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48"/>
  <sheetViews>
    <sheetView showFormulas="false" showGridLines="true" showRowColHeaders="true" showZeros="true" rightToLeft="false" tabSelected="true" showOutlineSymbols="true" defaultGridColor="true" view="normal" topLeftCell="A6392" colorId="64" zoomScale="100" zoomScaleNormal="100" zoomScalePageLayoutView="100" workbookViewId="0">
      <selection pane="topLeft" activeCell="Q6401" activeCellId="0" sqref="Q6401"/>
    </sheetView>
  </sheetViews>
  <sheetFormatPr defaultColWidth="9.13671875" defaultRowHeight="15" zeroHeight="false" outlineLevelRow="0" outlineLevelCol="0"/>
  <cols>
    <col collapsed="false" customWidth="true" hidden="false" outlineLevel="0" max="7" min="7" style="0" width="16.99"/>
    <col collapsed="false" customWidth="true" hidden="false" outlineLevel="0" max="8" min="8" style="0" width="7.28"/>
    <col collapsed="false" customWidth="false" hidden="false" outlineLevel="0" max="14" min="14" style="1" width="9.14"/>
    <col collapsed="false" customWidth="false" hidden="false" outlineLevel="0" max="16" min="16" style="1" width="9.14"/>
  </cols>
  <sheetData>
    <row r="1" customFormat="false" ht="15" hidden="false" customHeight="false" outlineLevel="0" collapsed="false">
      <c r="A1" s="0" t="n">
        <v>37</v>
      </c>
      <c r="B1" s="0" t="n">
        <v>83</v>
      </c>
      <c r="C1" s="0" t="n">
        <v>24</v>
      </c>
      <c r="D1" s="0" t="n">
        <v>19</v>
      </c>
      <c r="E1" s="0" t="n">
        <v>37</v>
      </c>
      <c r="F1" s="0" t="n">
        <v>41</v>
      </c>
      <c r="H1" s="0" t="n">
        <f aca="false">IF(COUNTIF($A1:$F1,A1)=2,A1,0)</f>
        <v>37</v>
      </c>
      <c r="I1" s="0" t="n">
        <f aca="false">IF(COUNTIF($A1:$F1,B1)=2,B1,0)</f>
        <v>0</v>
      </c>
      <c r="J1" s="0" t="n">
        <f aca="false">IF(COUNTIF($A1:$F1,C1)=2,C1,0)</f>
        <v>0</v>
      </c>
      <c r="K1" s="0" t="n">
        <f aca="false">IF(COUNTIF($A1:$F1,D1)=2,D1,0)</f>
        <v>0</v>
      </c>
      <c r="L1" s="0" t="n">
        <f aca="false">IF(COUNTIF($A1:$F1,E1)=2,E1,0)</f>
        <v>37</v>
      </c>
      <c r="M1" s="0" t="n">
        <f aca="false">IF(COUNTIF($A1:$F1,F1)=2,F1,0)</f>
        <v>0</v>
      </c>
      <c r="N1" s="1" t="n">
        <f aca="false">IF(COUNTIF(H1:M1,0)=4,1,0)</f>
        <v>1</v>
      </c>
      <c r="O1" s="2" t="n">
        <f aca="false">IF(N1=1,(SUM(A1:F1)-SUM(H1:M1))/4,0)</f>
        <v>41.75</v>
      </c>
      <c r="P1" s="1" t="n">
        <f aca="false">IF(O1&lt;=SUM(H1:M1),1,0)</f>
        <v>1</v>
      </c>
      <c r="Q1" s="0" t="n">
        <f aca="false">IF(N1+P1=2,1,0)</f>
        <v>1</v>
      </c>
    </row>
    <row r="2" customFormat="false" ht="15" hidden="false" customHeight="false" outlineLevel="0" collapsed="false">
      <c r="A2" s="0" t="n">
        <v>59</v>
      </c>
      <c r="B2" s="0" t="n">
        <v>77</v>
      </c>
      <c r="C2" s="0" t="n">
        <v>43</v>
      </c>
      <c r="D2" s="0" t="n">
        <v>43</v>
      </c>
      <c r="E2" s="0" t="n">
        <v>118</v>
      </c>
      <c r="F2" s="0" t="n">
        <v>38</v>
      </c>
      <c r="H2" s="0" t="n">
        <f aca="false">IF(COUNTIF($A2:$F2,A2)=2,A2,0)</f>
        <v>0</v>
      </c>
      <c r="I2" s="0" t="n">
        <f aca="false">IF(COUNTIF($A2:$F2,B2)=2,B2,0)</f>
        <v>0</v>
      </c>
      <c r="J2" s="0" t="n">
        <f aca="false">IF(COUNTIF($A2:$F2,C2)=2,C2,0)</f>
        <v>43</v>
      </c>
      <c r="K2" s="0" t="n">
        <f aca="false">IF(COUNTIF($A2:$F2,D2)=2,D2,0)</f>
        <v>43</v>
      </c>
      <c r="L2" s="0" t="n">
        <f aca="false">IF(COUNTIF($A2:$F2,E2)=2,E2,0)</f>
        <v>0</v>
      </c>
      <c r="M2" s="0" t="n">
        <f aca="false">IF(COUNTIF($A2:$F2,F2)=2,F2,0)</f>
        <v>0</v>
      </c>
      <c r="N2" s="1" t="n">
        <f aca="false">IF(COUNTIF(H2:M2,0)=4,1,0)</f>
        <v>1</v>
      </c>
      <c r="O2" s="2" t="n">
        <f aca="false">IF(N2=1,(SUM(A2:F2)-SUM(H2:M2))/4,0)</f>
        <v>73</v>
      </c>
      <c r="P2" s="1" t="n">
        <f aca="false">IF(O2&lt;=SUM(H2:M2),1,0)</f>
        <v>1</v>
      </c>
      <c r="Q2" s="0" t="n">
        <f aca="false">IF(N2+P2=2,1,0)</f>
        <v>1</v>
      </c>
      <c r="S2" s="0" t="n">
        <v>59</v>
      </c>
      <c r="T2" s="0" t="n">
        <v>77</v>
      </c>
      <c r="U2" s="0" t="n">
        <v>43</v>
      </c>
      <c r="V2" s="0" t="n">
        <v>38</v>
      </c>
      <c r="W2" s="0" t="n">
        <f aca="false">AVERAGE(S2:V2)</f>
        <v>54.25</v>
      </c>
    </row>
    <row r="3" customFormat="false" ht="15" hidden="false" customHeight="false" outlineLevel="0" collapsed="false">
      <c r="A3" s="0" t="n">
        <v>6</v>
      </c>
      <c r="B3" s="0" t="n">
        <v>65</v>
      </c>
      <c r="C3" s="0" t="n">
        <v>40</v>
      </c>
      <c r="D3" s="0" t="n">
        <v>22</v>
      </c>
      <c r="E3" s="0" t="n">
        <v>6</v>
      </c>
      <c r="F3" s="0" t="n">
        <v>130</v>
      </c>
      <c r="H3" s="0" t="n">
        <f aca="false">IF(COUNTIF($A3:$F3,A3)=2,A3,0)</f>
        <v>6</v>
      </c>
      <c r="I3" s="0" t="n">
        <f aca="false">IF(COUNTIF($A3:$F3,B3)=2,B3,0)</f>
        <v>0</v>
      </c>
      <c r="J3" s="0" t="n">
        <f aca="false">IF(COUNTIF($A3:$F3,C3)=2,C3,0)</f>
        <v>0</v>
      </c>
      <c r="K3" s="0" t="n">
        <f aca="false">IF(COUNTIF($A3:$F3,D3)=2,D3,0)</f>
        <v>0</v>
      </c>
      <c r="L3" s="0" t="n">
        <f aca="false">IF(COUNTIF($A3:$F3,E3)=2,E3,0)</f>
        <v>6</v>
      </c>
      <c r="M3" s="0" t="n">
        <f aca="false">IF(COUNTIF($A3:$F3,F3)=2,F3,0)</f>
        <v>0</v>
      </c>
      <c r="N3" s="1" t="n">
        <f aca="false">IF(COUNTIF(H3:M3,0)=4,1,0)</f>
        <v>1</v>
      </c>
      <c r="O3" s="2" t="n">
        <f aca="false">IF(N3=1,(SUM(A3:F3)-SUM(H3:M3))/4,0)</f>
        <v>64.25</v>
      </c>
      <c r="P3" s="1" t="n">
        <f aca="false">IF(O3&lt;=SUM(H3:M3),1,0)</f>
        <v>0</v>
      </c>
      <c r="Q3" s="0" t="n">
        <f aca="false">IF(N3+P3=2,1,0)</f>
        <v>0</v>
      </c>
      <c r="W3" s="0" t="n">
        <f aca="false">SUM(S2:V2)/4</f>
        <v>54.25</v>
      </c>
    </row>
    <row r="4" customFormat="false" ht="15" hidden="false" customHeight="false" outlineLevel="0" collapsed="false">
      <c r="A4" s="0" t="n">
        <v>63</v>
      </c>
      <c r="B4" s="0" t="n">
        <v>77</v>
      </c>
      <c r="C4" s="0" t="n">
        <v>76</v>
      </c>
      <c r="D4" s="0" t="n">
        <v>8</v>
      </c>
      <c r="E4" s="0" t="n">
        <v>63</v>
      </c>
      <c r="F4" s="0" t="n">
        <v>51</v>
      </c>
      <c r="H4" s="0" t="n">
        <f aca="false">IF(COUNTIF($A4:$F4,A4)=2,A4,0)</f>
        <v>63</v>
      </c>
      <c r="I4" s="0" t="n">
        <f aca="false">IF(COUNTIF($A4:$F4,B4)=2,B4,0)</f>
        <v>0</v>
      </c>
      <c r="J4" s="0" t="n">
        <f aca="false">IF(COUNTIF($A4:$F4,C4)=2,C4,0)</f>
        <v>0</v>
      </c>
      <c r="K4" s="0" t="n">
        <f aca="false">IF(COUNTIF($A4:$F4,D4)=2,D4,0)</f>
        <v>0</v>
      </c>
      <c r="L4" s="0" t="n">
        <f aca="false">IF(COUNTIF($A4:$F4,E4)=2,E4,0)</f>
        <v>63</v>
      </c>
      <c r="M4" s="0" t="n">
        <f aca="false">IF(COUNTIF($A4:$F4,F4)=2,F4,0)</f>
        <v>0</v>
      </c>
      <c r="N4" s="1" t="n">
        <f aca="false">IF(COUNTIF(H4:M4,0)=4,1,0)</f>
        <v>1</v>
      </c>
      <c r="O4" s="2" t="n">
        <f aca="false">IF(N4=1,(SUM(A4:F4)-SUM(H4:M4))/4,0)</f>
        <v>53</v>
      </c>
      <c r="P4" s="1" t="n">
        <f aca="false">IF(O4&lt;=SUM(H4:M4),1,0)</f>
        <v>1</v>
      </c>
      <c r="Q4" s="0" t="n">
        <f aca="false">IF(N4+P4=2,1,0)</f>
        <v>1</v>
      </c>
    </row>
    <row r="5" customFormat="false" ht="15" hidden="false" customHeight="false" outlineLevel="0" collapsed="false">
      <c r="A5" s="0" t="n">
        <v>74</v>
      </c>
      <c r="B5" s="0" t="n">
        <v>47</v>
      </c>
      <c r="C5" s="0" t="n">
        <v>97</v>
      </c>
      <c r="D5" s="0" t="n">
        <v>26</v>
      </c>
      <c r="E5" s="0" t="n">
        <v>222</v>
      </c>
      <c r="F5" s="0" t="n">
        <v>23</v>
      </c>
      <c r="H5" s="0" t="n">
        <f aca="false">IF(COUNTIF($A5:$F5,A5)=2,A5,0)</f>
        <v>0</v>
      </c>
      <c r="I5" s="0" t="n">
        <f aca="false">IF(COUNTIF($A5:$F5,B5)=2,B5,0)</f>
        <v>0</v>
      </c>
      <c r="J5" s="0" t="n">
        <f aca="false">IF(COUNTIF($A5:$F5,C5)=2,C5,0)</f>
        <v>0</v>
      </c>
      <c r="K5" s="0" t="n">
        <f aca="false">IF(COUNTIF($A5:$F5,D5)=2,D5,0)</f>
        <v>0</v>
      </c>
      <c r="L5" s="0" t="n">
        <f aca="false">IF(COUNTIF($A5:$F5,E5)=2,E5,0)</f>
        <v>0</v>
      </c>
      <c r="M5" s="0" t="n">
        <f aca="false">IF(COUNTIF($A5:$F5,F5)=2,F5,0)</f>
        <v>0</v>
      </c>
      <c r="N5" s="1" t="n">
        <f aca="false">IF(COUNTIF(H5:M5,0)=4,1,0)</f>
        <v>0</v>
      </c>
      <c r="O5" s="2" t="n">
        <f aca="false">IF(N5=1,(SUM(A5:F5)-SUM(H5:M5))/4,0)</f>
        <v>0</v>
      </c>
      <c r="P5" s="1" t="n">
        <f aca="false">IF(O5&lt;=SUM(H5:M5),1,0)</f>
        <v>1</v>
      </c>
      <c r="Q5" s="0" t="n">
        <f aca="false">IF(N5+P5=2,1,0)</f>
        <v>0</v>
      </c>
    </row>
    <row r="6" customFormat="false" ht="15" hidden="false" customHeight="false" outlineLevel="0" collapsed="false">
      <c r="A6" s="0" t="n">
        <v>48</v>
      </c>
      <c r="B6" s="0" t="n">
        <v>24</v>
      </c>
      <c r="C6" s="0" t="n">
        <v>17</v>
      </c>
      <c r="D6" s="0" t="n">
        <v>7</v>
      </c>
      <c r="E6" s="0" t="n">
        <v>24</v>
      </c>
      <c r="F6" s="0" t="n">
        <v>36</v>
      </c>
      <c r="H6" s="0" t="n">
        <f aca="false">IF(COUNTIF($A6:$F6,A6)=2,A6,0)</f>
        <v>0</v>
      </c>
      <c r="I6" s="0" t="n">
        <f aca="false">IF(COUNTIF($A6:$F6,B6)=2,B6,0)</f>
        <v>24</v>
      </c>
      <c r="J6" s="0" t="n">
        <f aca="false">IF(COUNTIF($A6:$F6,C6)=2,C6,0)</f>
        <v>0</v>
      </c>
      <c r="K6" s="0" t="n">
        <f aca="false">IF(COUNTIF($A6:$F6,D6)=2,D6,0)</f>
        <v>0</v>
      </c>
      <c r="L6" s="0" t="n">
        <f aca="false">IF(COUNTIF($A6:$F6,E6)=2,E6,0)</f>
        <v>24</v>
      </c>
      <c r="M6" s="0" t="n">
        <f aca="false">IF(COUNTIF($A6:$F6,F6)=2,F6,0)</f>
        <v>0</v>
      </c>
      <c r="N6" s="1" t="n">
        <f aca="false">IF(COUNTIF(H6:M6,0)=4,1,0)</f>
        <v>1</v>
      </c>
      <c r="O6" s="2" t="n">
        <f aca="false">IF(N6=1,(SUM(A6:F6)-SUM(H6:M6))/4,0)</f>
        <v>27</v>
      </c>
      <c r="P6" s="1" t="n">
        <f aca="false">IF(O6&lt;=SUM(H6:M6),1,0)</f>
        <v>1</v>
      </c>
      <c r="Q6" s="0" t="n">
        <f aca="false">IF(N6+P6=2,1,0)</f>
        <v>1</v>
      </c>
    </row>
    <row r="7" customFormat="false" ht="15" hidden="false" customHeight="false" outlineLevel="0" collapsed="false">
      <c r="A7" s="0" t="n">
        <v>27</v>
      </c>
      <c r="B7" s="0" t="n">
        <v>39</v>
      </c>
      <c r="C7" s="0" t="n">
        <v>77</v>
      </c>
      <c r="D7" s="0" t="n">
        <v>35</v>
      </c>
      <c r="E7" s="0" t="n">
        <v>27</v>
      </c>
      <c r="F7" s="0" t="n">
        <v>13</v>
      </c>
      <c r="H7" s="0" t="n">
        <f aca="false">IF(COUNTIF($A7:$F7,A7)=2,A7,0)</f>
        <v>27</v>
      </c>
      <c r="I7" s="0" t="n">
        <f aca="false">IF(COUNTIF($A7:$F7,B7)=2,B7,0)</f>
        <v>0</v>
      </c>
      <c r="J7" s="0" t="n">
        <f aca="false">IF(COUNTIF($A7:$F7,C7)=2,C7,0)</f>
        <v>0</v>
      </c>
      <c r="K7" s="0" t="n">
        <f aca="false">IF(COUNTIF($A7:$F7,D7)=2,D7,0)</f>
        <v>0</v>
      </c>
      <c r="L7" s="0" t="n">
        <f aca="false">IF(COUNTIF($A7:$F7,E7)=2,E7,0)</f>
        <v>27</v>
      </c>
      <c r="M7" s="0" t="n">
        <f aca="false">IF(COUNTIF($A7:$F7,F7)=2,F7,0)</f>
        <v>0</v>
      </c>
      <c r="N7" s="1" t="n">
        <f aca="false">IF(COUNTIF(H7:M7,0)=4,1,0)</f>
        <v>1</v>
      </c>
      <c r="O7" s="2" t="n">
        <f aca="false">IF(N7=1,(SUM(A7:F7)-SUM(H7:M7))/4,0)</f>
        <v>41</v>
      </c>
      <c r="P7" s="1" t="n">
        <f aca="false">IF(O7&lt;=SUM(H7:M7),1,0)</f>
        <v>1</v>
      </c>
      <c r="Q7" s="0" t="n">
        <f aca="false">IF(N7+P7=2,1,0)</f>
        <v>1</v>
      </c>
    </row>
    <row r="8" customFormat="false" ht="15" hidden="false" customHeight="false" outlineLevel="0" collapsed="false">
      <c r="A8" s="0" t="n">
        <v>35</v>
      </c>
      <c r="B8" s="0" t="n">
        <v>41</v>
      </c>
      <c r="C8" s="0" t="n">
        <v>6</v>
      </c>
      <c r="D8" s="0" t="n">
        <v>21</v>
      </c>
      <c r="E8" s="0" t="n">
        <v>52</v>
      </c>
      <c r="F8" s="0" t="n">
        <v>41</v>
      </c>
      <c r="H8" s="0" t="n">
        <f aca="false">IF(COUNTIF($A8:$F8,A8)=2,A8,0)</f>
        <v>0</v>
      </c>
      <c r="I8" s="0" t="n">
        <f aca="false">IF(COUNTIF($A8:$F8,B8)=2,B8,0)</f>
        <v>41</v>
      </c>
      <c r="J8" s="0" t="n">
        <f aca="false">IF(COUNTIF($A8:$F8,C8)=2,C8,0)</f>
        <v>0</v>
      </c>
      <c r="K8" s="0" t="n">
        <f aca="false">IF(COUNTIF($A8:$F8,D8)=2,D8,0)</f>
        <v>0</v>
      </c>
      <c r="L8" s="0" t="n">
        <f aca="false">IF(COUNTIF($A8:$F8,E8)=2,E8,0)</f>
        <v>0</v>
      </c>
      <c r="M8" s="0" t="n">
        <f aca="false">IF(COUNTIF($A8:$F8,F8)=2,F8,0)</f>
        <v>41</v>
      </c>
      <c r="N8" s="1" t="n">
        <f aca="false">IF(COUNTIF(H8:M8,0)=4,1,0)</f>
        <v>1</v>
      </c>
      <c r="O8" s="2" t="n">
        <f aca="false">IF(N8=1,(SUM(A8:F8)-SUM(H8:M8))/4,0)</f>
        <v>28.5</v>
      </c>
      <c r="P8" s="1" t="n">
        <f aca="false">IF(O8&lt;=SUM(H8:M8),1,0)</f>
        <v>1</v>
      </c>
      <c r="Q8" s="0" t="n">
        <f aca="false">IF(N8+P8=2,1,0)</f>
        <v>1</v>
      </c>
    </row>
    <row r="9" customFormat="false" ht="15" hidden="false" customHeight="false" outlineLevel="0" collapsed="false">
      <c r="A9" s="0" t="n">
        <v>46</v>
      </c>
      <c r="B9" s="0" t="n">
        <v>32</v>
      </c>
      <c r="C9" s="0" t="n">
        <v>95</v>
      </c>
      <c r="D9" s="0" t="n">
        <v>3</v>
      </c>
      <c r="E9" s="0" t="n">
        <v>23</v>
      </c>
      <c r="F9" s="0" t="n">
        <v>32</v>
      </c>
      <c r="H9" s="0" t="n">
        <f aca="false">IF(COUNTIF($A9:$F9,A9)=2,A9,0)</f>
        <v>0</v>
      </c>
      <c r="I9" s="0" t="n">
        <f aca="false">IF(COUNTIF($A9:$F9,B9)=2,B9,0)</f>
        <v>32</v>
      </c>
      <c r="J9" s="0" t="n">
        <f aca="false">IF(COUNTIF($A9:$F9,C9)=2,C9,0)</f>
        <v>0</v>
      </c>
      <c r="K9" s="0" t="n">
        <f aca="false">IF(COUNTIF($A9:$F9,D9)=2,D9,0)</f>
        <v>0</v>
      </c>
      <c r="L9" s="0" t="n">
        <f aca="false">IF(COUNTIF($A9:$F9,E9)=2,E9,0)</f>
        <v>0</v>
      </c>
      <c r="M9" s="0" t="n">
        <f aca="false">IF(COUNTIF($A9:$F9,F9)=2,F9,0)</f>
        <v>32</v>
      </c>
      <c r="N9" s="1" t="n">
        <f aca="false">IF(COUNTIF(H9:M9,0)=4,1,0)</f>
        <v>1</v>
      </c>
      <c r="O9" s="2" t="n">
        <f aca="false">IF(N9=1,(SUM(A9:F9)-SUM(H9:M9))/4,0)</f>
        <v>41.75</v>
      </c>
      <c r="P9" s="1" t="n">
        <f aca="false">IF(O9&lt;=SUM(H9:M9),1,0)</f>
        <v>1</v>
      </c>
      <c r="Q9" s="0" t="n">
        <f aca="false">IF(N9+P9=2,1,0)</f>
        <v>1</v>
      </c>
    </row>
    <row r="10" customFormat="false" ht="15" hidden="false" customHeight="false" outlineLevel="0" collapsed="false">
      <c r="A10" s="0" t="n">
        <v>34</v>
      </c>
      <c r="B10" s="0" t="n">
        <v>43</v>
      </c>
      <c r="C10" s="0" t="n">
        <v>72</v>
      </c>
      <c r="D10" s="0" t="n">
        <v>42</v>
      </c>
      <c r="E10" s="0" t="n">
        <v>17</v>
      </c>
      <c r="F10" s="0" t="n">
        <v>43</v>
      </c>
      <c r="H10" s="0" t="n">
        <f aca="false">IF(COUNTIF($A10:$F10,A10)=2,A10,0)</f>
        <v>0</v>
      </c>
      <c r="I10" s="0" t="n">
        <f aca="false">IF(COUNTIF($A10:$F10,B10)=2,B10,0)</f>
        <v>43</v>
      </c>
      <c r="J10" s="0" t="n">
        <f aca="false">IF(COUNTIF($A10:$F10,C10)=2,C10,0)</f>
        <v>0</v>
      </c>
      <c r="K10" s="0" t="n">
        <f aca="false">IF(COUNTIF($A10:$F10,D10)=2,D10,0)</f>
        <v>0</v>
      </c>
      <c r="L10" s="0" t="n">
        <f aca="false">IF(COUNTIF($A10:$F10,E10)=2,E10,0)</f>
        <v>0</v>
      </c>
      <c r="M10" s="0" t="n">
        <f aca="false">IF(COUNTIF($A10:$F10,F10)=2,F10,0)</f>
        <v>43</v>
      </c>
      <c r="N10" s="1" t="n">
        <f aca="false">IF(COUNTIF(H10:M10,0)=4,1,0)</f>
        <v>1</v>
      </c>
      <c r="O10" s="2" t="n">
        <f aca="false">IF(N10=1,(SUM(A10:F10)-SUM(H10:M10))/4,0)</f>
        <v>41.25</v>
      </c>
      <c r="P10" s="1" t="n">
        <f aca="false">IF(O10&lt;=SUM(H10:M10),1,0)</f>
        <v>1</v>
      </c>
      <c r="Q10" s="0" t="n">
        <f aca="false">IF(N10+P10=2,1,0)</f>
        <v>1</v>
      </c>
    </row>
    <row r="11" customFormat="false" ht="15" hidden="false" customHeight="false" outlineLevel="0" collapsed="false">
      <c r="A11" s="0" t="n">
        <v>2</v>
      </c>
      <c r="B11" s="0" t="n">
        <v>57</v>
      </c>
      <c r="C11" s="0" t="n">
        <v>76</v>
      </c>
      <c r="D11" s="0" t="n">
        <v>39</v>
      </c>
      <c r="E11" s="0" t="n">
        <v>4</v>
      </c>
      <c r="F11" s="0" t="n">
        <v>57</v>
      </c>
      <c r="H11" s="0" t="n">
        <f aca="false">IF(COUNTIF($A11:$F11,A11)=2,A11,0)</f>
        <v>0</v>
      </c>
      <c r="I11" s="0" t="n">
        <f aca="false">IF(COUNTIF($A11:$F11,B11)=2,B11,0)</f>
        <v>57</v>
      </c>
      <c r="J11" s="0" t="n">
        <f aca="false">IF(COUNTIF($A11:$F11,C11)=2,C11,0)</f>
        <v>0</v>
      </c>
      <c r="K11" s="0" t="n">
        <f aca="false">IF(COUNTIF($A11:$F11,D11)=2,D11,0)</f>
        <v>0</v>
      </c>
      <c r="L11" s="0" t="n">
        <f aca="false">IF(COUNTIF($A11:$F11,E11)=2,E11,0)</f>
        <v>0</v>
      </c>
      <c r="M11" s="0" t="n">
        <f aca="false">IF(COUNTIF($A11:$F11,F11)=2,F11,0)</f>
        <v>57</v>
      </c>
      <c r="N11" s="1" t="n">
        <f aca="false">IF(COUNTIF(H11:M11,0)=4,1,0)</f>
        <v>1</v>
      </c>
      <c r="O11" s="2" t="n">
        <f aca="false">IF(N11=1,(SUM(A11:F11)-SUM(H11:M11))/4,0)</f>
        <v>30.25</v>
      </c>
      <c r="P11" s="1" t="n">
        <f aca="false">IF(O11&lt;=SUM(H11:M11),1,0)</f>
        <v>1</v>
      </c>
      <c r="Q11" s="0" t="n">
        <f aca="false">IF(N11+P11=2,1,0)</f>
        <v>1</v>
      </c>
    </row>
    <row r="12" customFormat="false" ht="15" hidden="false" customHeight="false" outlineLevel="0" collapsed="false">
      <c r="A12" s="0" t="n">
        <v>61</v>
      </c>
      <c r="B12" s="0" t="n">
        <v>90</v>
      </c>
      <c r="C12" s="0" t="n">
        <v>53</v>
      </c>
      <c r="D12" s="0" t="n">
        <v>26</v>
      </c>
      <c r="E12" s="0" t="n">
        <v>61</v>
      </c>
      <c r="F12" s="0" t="n">
        <v>135</v>
      </c>
      <c r="H12" s="0" t="n">
        <f aca="false">IF(COUNTIF($A12:$F12,A12)=2,A12,0)</f>
        <v>61</v>
      </c>
      <c r="I12" s="0" t="n">
        <f aca="false">IF(COUNTIF($A12:$F12,B12)=2,B12,0)</f>
        <v>0</v>
      </c>
      <c r="J12" s="0" t="n">
        <f aca="false">IF(COUNTIF($A12:$F12,C12)=2,C12,0)</f>
        <v>0</v>
      </c>
      <c r="K12" s="0" t="n">
        <f aca="false">IF(COUNTIF($A12:$F12,D12)=2,D12,0)</f>
        <v>0</v>
      </c>
      <c r="L12" s="0" t="n">
        <f aca="false">IF(COUNTIF($A12:$F12,E12)=2,E12,0)</f>
        <v>61</v>
      </c>
      <c r="M12" s="0" t="n">
        <f aca="false">IF(COUNTIF($A12:$F12,F12)=2,F12,0)</f>
        <v>0</v>
      </c>
      <c r="N12" s="1" t="n">
        <f aca="false">IF(COUNTIF(H12:M12,0)=4,1,0)</f>
        <v>1</v>
      </c>
      <c r="O12" s="2" t="n">
        <f aca="false">IF(N12=1,(SUM(A12:F12)-SUM(H12:M12))/4,0)</f>
        <v>76</v>
      </c>
      <c r="P12" s="1" t="n">
        <f aca="false">IF(O12&lt;=SUM(H12:M12),1,0)</f>
        <v>1</v>
      </c>
      <c r="Q12" s="0" t="n">
        <f aca="false">IF(N12+P12=2,1,0)</f>
        <v>1</v>
      </c>
    </row>
    <row r="13" customFormat="false" ht="15" hidden="false" customHeight="false" outlineLevel="0" collapsed="false">
      <c r="A13" s="0" t="n">
        <v>89</v>
      </c>
      <c r="B13" s="0" t="n">
        <v>95</v>
      </c>
      <c r="C13" s="0" t="n">
        <v>54</v>
      </c>
      <c r="D13" s="0" t="n">
        <v>7</v>
      </c>
      <c r="E13" s="0" t="n">
        <v>89</v>
      </c>
      <c r="F13" s="0" t="n">
        <v>95</v>
      </c>
      <c r="H13" s="0" t="n">
        <f aca="false">IF(COUNTIF($A13:$F13,A13)=2,A13,0)</f>
        <v>89</v>
      </c>
      <c r="I13" s="0" t="n">
        <f aca="false">IF(COUNTIF($A13:$F13,B13)=2,B13,0)</f>
        <v>95</v>
      </c>
      <c r="J13" s="0" t="n">
        <f aca="false">IF(COUNTIF($A13:$F13,C13)=2,C13,0)</f>
        <v>0</v>
      </c>
      <c r="K13" s="0" t="n">
        <f aca="false">IF(COUNTIF($A13:$F13,D13)=2,D13,0)</f>
        <v>0</v>
      </c>
      <c r="L13" s="0" t="n">
        <f aca="false">IF(COUNTIF($A13:$F13,E13)=2,E13,0)</f>
        <v>89</v>
      </c>
      <c r="M13" s="0" t="n">
        <f aca="false">IF(COUNTIF($A13:$F13,F13)=2,F13,0)</f>
        <v>95</v>
      </c>
      <c r="N13" s="1" t="n">
        <f aca="false">IF(COUNTIF(H13:M13,0)=4,1,0)</f>
        <v>0</v>
      </c>
      <c r="O13" s="2" t="n">
        <f aca="false">IF(N13=1,(SUM(A13:F13)-SUM(H13:M13))/4,0)</f>
        <v>0</v>
      </c>
      <c r="P13" s="1" t="n">
        <f aca="false">IF(O13&lt;=SUM(H13:M13),1,0)</f>
        <v>1</v>
      </c>
      <c r="Q13" s="0" t="n">
        <f aca="false">IF(N13+P13=2,1,0)</f>
        <v>0</v>
      </c>
    </row>
    <row r="14" customFormat="false" ht="15" hidden="false" customHeight="false" outlineLevel="0" collapsed="false">
      <c r="A14" s="0" t="n">
        <v>9</v>
      </c>
      <c r="B14" s="0" t="n">
        <v>64</v>
      </c>
      <c r="C14" s="0" t="n">
        <v>76</v>
      </c>
      <c r="D14" s="0" t="n">
        <v>12</v>
      </c>
      <c r="E14" s="0" t="n">
        <v>9</v>
      </c>
      <c r="F14" s="0" t="n">
        <v>21</v>
      </c>
      <c r="H14" s="0" t="n">
        <f aca="false">IF(COUNTIF($A14:$F14,A14)=2,A14,0)</f>
        <v>9</v>
      </c>
      <c r="I14" s="0" t="n">
        <f aca="false">IF(COUNTIF($A14:$F14,B14)=2,B14,0)</f>
        <v>0</v>
      </c>
      <c r="J14" s="0" t="n">
        <f aca="false">IF(COUNTIF($A14:$F14,C14)=2,C14,0)</f>
        <v>0</v>
      </c>
      <c r="K14" s="0" t="n">
        <f aca="false">IF(COUNTIF($A14:$F14,D14)=2,D14,0)</f>
        <v>0</v>
      </c>
      <c r="L14" s="0" t="n">
        <f aca="false">IF(COUNTIF($A14:$F14,E14)=2,E14,0)</f>
        <v>9</v>
      </c>
      <c r="M14" s="0" t="n">
        <f aca="false">IF(COUNTIF($A14:$F14,F14)=2,F14,0)</f>
        <v>0</v>
      </c>
      <c r="N14" s="1" t="n">
        <f aca="false">IF(COUNTIF(H14:M14,0)=4,1,0)</f>
        <v>1</v>
      </c>
      <c r="O14" s="2" t="n">
        <f aca="false">IF(N14=1,(SUM(A14:F14)-SUM(H14:M14))/4,0)</f>
        <v>43.25</v>
      </c>
      <c r="P14" s="1" t="n">
        <f aca="false">IF(O14&lt;=SUM(H14:M14),1,0)</f>
        <v>0</v>
      </c>
      <c r="Q14" s="0" t="n">
        <f aca="false">IF(N14+P14=2,1,0)</f>
        <v>0</v>
      </c>
    </row>
    <row r="15" customFormat="false" ht="15" hidden="false" customHeight="false" outlineLevel="0" collapsed="false">
      <c r="A15" s="0" t="n">
        <v>38</v>
      </c>
      <c r="B15" s="0" t="n">
        <v>60</v>
      </c>
      <c r="C15" s="0" t="n">
        <v>40</v>
      </c>
      <c r="D15" s="0" t="n">
        <v>25</v>
      </c>
      <c r="E15" s="0" t="n">
        <v>12</v>
      </c>
      <c r="F15" s="0" t="n">
        <v>180</v>
      </c>
      <c r="H15" s="0" t="n">
        <f aca="false">IF(COUNTIF($A15:$F15,A15)=2,A15,0)</f>
        <v>0</v>
      </c>
      <c r="I15" s="0" t="n">
        <f aca="false">IF(COUNTIF($A15:$F15,B15)=2,B15,0)</f>
        <v>0</v>
      </c>
      <c r="J15" s="0" t="n">
        <f aca="false">IF(COUNTIF($A15:$F15,C15)=2,C15,0)</f>
        <v>0</v>
      </c>
      <c r="K15" s="0" t="n">
        <f aca="false">IF(COUNTIF($A15:$F15,D15)=2,D15,0)</f>
        <v>0</v>
      </c>
      <c r="L15" s="0" t="n">
        <f aca="false">IF(COUNTIF($A15:$F15,E15)=2,E15,0)</f>
        <v>0</v>
      </c>
      <c r="M15" s="0" t="n">
        <f aca="false">IF(COUNTIF($A15:$F15,F15)=2,F15,0)</f>
        <v>0</v>
      </c>
      <c r="N15" s="1" t="n">
        <f aca="false">IF(COUNTIF(H15:M15,0)=4,1,0)</f>
        <v>0</v>
      </c>
      <c r="O15" s="2" t="n">
        <f aca="false">IF(N15=1,(SUM(A15:F15)-SUM(H15:M15))/4,0)</f>
        <v>0</v>
      </c>
      <c r="P15" s="1" t="n">
        <f aca="false">IF(O15&lt;=SUM(H15:M15),1,0)</f>
        <v>1</v>
      </c>
      <c r="Q15" s="0" t="n">
        <f aca="false">IF(N15+P15=2,1,0)</f>
        <v>0</v>
      </c>
    </row>
    <row r="16" customFormat="false" ht="15" hidden="false" customHeight="false" outlineLevel="0" collapsed="false">
      <c r="A16" s="0" t="n">
        <v>89</v>
      </c>
      <c r="B16" s="0" t="n">
        <v>49</v>
      </c>
      <c r="C16" s="0" t="n">
        <v>74</v>
      </c>
      <c r="D16" s="0" t="n">
        <v>2</v>
      </c>
      <c r="E16" s="0" t="n">
        <v>44</v>
      </c>
      <c r="F16" s="0" t="n">
        <v>49</v>
      </c>
      <c r="H16" s="0" t="n">
        <f aca="false">IF(COUNTIF($A16:$F16,A16)=2,A16,0)</f>
        <v>0</v>
      </c>
      <c r="I16" s="0" t="n">
        <f aca="false">IF(COUNTIF($A16:$F16,B16)=2,B16,0)</f>
        <v>49</v>
      </c>
      <c r="J16" s="0" t="n">
        <f aca="false">IF(COUNTIF($A16:$F16,C16)=2,C16,0)</f>
        <v>0</v>
      </c>
      <c r="K16" s="0" t="n">
        <f aca="false">IF(COUNTIF($A16:$F16,D16)=2,D16,0)</f>
        <v>0</v>
      </c>
      <c r="L16" s="0" t="n">
        <f aca="false">IF(COUNTIF($A16:$F16,E16)=2,E16,0)</f>
        <v>0</v>
      </c>
      <c r="M16" s="0" t="n">
        <f aca="false">IF(COUNTIF($A16:$F16,F16)=2,F16,0)</f>
        <v>49</v>
      </c>
      <c r="N16" s="1" t="n">
        <f aca="false">IF(COUNTIF(H16:M16,0)=4,1,0)</f>
        <v>1</v>
      </c>
      <c r="O16" s="2" t="n">
        <f aca="false">IF(N16=1,(SUM(A16:F16)-SUM(H16:M16))/4,0)</f>
        <v>52.25</v>
      </c>
      <c r="P16" s="1" t="n">
        <f aca="false">IF(O16&lt;=SUM(H16:M16),1,0)</f>
        <v>1</v>
      </c>
      <c r="Q16" s="0" t="n">
        <f aca="false">IF(N16+P16=2,1,0)</f>
        <v>1</v>
      </c>
    </row>
    <row r="17" customFormat="false" ht="15" hidden="false" customHeight="false" outlineLevel="0" collapsed="false">
      <c r="A17" s="0" t="n">
        <v>7</v>
      </c>
      <c r="B17" s="0" t="n">
        <v>87</v>
      </c>
      <c r="C17" s="0" t="n">
        <v>92</v>
      </c>
      <c r="D17" s="0" t="n">
        <v>45</v>
      </c>
      <c r="E17" s="0" t="n">
        <v>4</v>
      </c>
      <c r="F17" s="0" t="n">
        <v>261</v>
      </c>
      <c r="H17" s="0" t="n">
        <f aca="false">IF(COUNTIF($A17:$F17,A17)=2,A17,0)</f>
        <v>0</v>
      </c>
      <c r="I17" s="0" t="n">
        <f aca="false">IF(COUNTIF($A17:$F17,B17)=2,B17,0)</f>
        <v>0</v>
      </c>
      <c r="J17" s="0" t="n">
        <f aca="false">IF(COUNTIF($A17:$F17,C17)=2,C17,0)</f>
        <v>0</v>
      </c>
      <c r="K17" s="0" t="n">
        <f aca="false">IF(COUNTIF($A17:$F17,D17)=2,D17,0)</f>
        <v>0</v>
      </c>
      <c r="L17" s="0" t="n">
        <f aca="false">IF(COUNTIF($A17:$F17,E17)=2,E17,0)</f>
        <v>0</v>
      </c>
      <c r="M17" s="0" t="n">
        <f aca="false">IF(COUNTIF($A17:$F17,F17)=2,F17,0)</f>
        <v>0</v>
      </c>
      <c r="N17" s="1" t="n">
        <f aca="false">IF(COUNTIF(H17:M17,0)=4,1,0)</f>
        <v>0</v>
      </c>
      <c r="O17" s="2" t="n">
        <f aca="false">IF(N17=1,(SUM(A17:F17)-SUM(H17:M17))/4,0)</f>
        <v>0</v>
      </c>
      <c r="P17" s="1" t="n">
        <f aca="false">IF(O17&lt;=SUM(H17:M17),1,0)</f>
        <v>1</v>
      </c>
      <c r="Q17" s="0" t="n">
        <f aca="false">IF(N17+P17=2,1,0)</f>
        <v>0</v>
      </c>
    </row>
    <row r="18" customFormat="false" ht="15" hidden="false" customHeight="false" outlineLevel="0" collapsed="false">
      <c r="A18" s="0" t="n">
        <v>15</v>
      </c>
      <c r="B18" s="0" t="n">
        <v>34</v>
      </c>
      <c r="C18" s="0" t="n">
        <v>76</v>
      </c>
      <c r="D18" s="0" t="n">
        <v>21</v>
      </c>
      <c r="E18" s="0" t="n">
        <v>10</v>
      </c>
      <c r="F18" s="0" t="n">
        <v>51</v>
      </c>
      <c r="H18" s="0" t="n">
        <f aca="false">IF(COUNTIF($A18:$F18,A18)=2,A18,0)</f>
        <v>0</v>
      </c>
      <c r="I18" s="0" t="n">
        <f aca="false">IF(COUNTIF($A18:$F18,B18)=2,B18,0)</f>
        <v>0</v>
      </c>
      <c r="J18" s="0" t="n">
        <f aca="false">IF(COUNTIF($A18:$F18,C18)=2,C18,0)</f>
        <v>0</v>
      </c>
      <c r="K18" s="0" t="n">
        <f aca="false">IF(COUNTIF($A18:$F18,D18)=2,D18,0)</f>
        <v>0</v>
      </c>
      <c r="L18" s="0" t="n">
        <f aca="false">IF(COUNTIF($A18:$F18,E18)=2,E18,0)</f>
        <v>0</v>
      </c>
      <c r="M18" s="0" t="n">
        <f aca="false">IF(COUNTIF($A18:$F18,F18)=2,F18,0)</f>
        <v>0</v>
      </c>
      <c r="N18" s="1" t="n">
        <f aca="false">IF(COUNTIF(H18:M18,0)=4,1,0)</f>
        <v>0</v>
      </c>
      <c r="O18" s="2" t="n">
        <f aca="false">IF(N18=1,(SUM(A18:F18)-SUM(H18:M18))/4,0)</f>
        <v>0</v>
      </c>
      <c r="P18" s="1" t="n">
        <f aca="false">IF(O18&lt;=SUM(H18:M18),1,0)</f>
        <v>1</v>
      </c>
      <c r="Q18" s="0" t="n">
        <f aca="false">IF(N18+P18=2,1,0)</f>
        <v>0</v>
      </c>
    </row>
    <row r="19" customFormat="false" ht="15" hidden="false" customHeight="false" outlineLevel="0" collapsed="false">
      <c r="A19" s="0" t="n">
        <v>3</v>
      </c>
      <c r="B19" s="0" t="n">
        <v>54</v>
      </c>
      <c r="C19" s="0" t="n">
        <v>48</v>
      </c>
      <c r="D19" s="0" t="n">
        <v>25</v>
      </c>
      <c r="E19" s="0" t="n">
        <v>3</v>
      </c>
      <c r="F19" s="0" t="n">
        <v>27</v>
      </c>
      <c r="H19" s="0" t="n">
        <f aca="false">IF(COUNTIF($A19:$F19,A19)=2,A19,0)</f>
        <v>3</v>
      </c>
      <c r="I19" s="0" t="n">
        <f aca="false">IF(COUNTIF($A19:$F19,B19)=2,B19,0)</f>
        <v>0</v>
      </c>
      <c r="J19" s="0" t="n">
        <f aca="false">IF(COUNTIF($A19:$F19,C19)=2,C19,0)</f>
        <v>0</v>
      </c>
      <c r="K19" s="0" t="n">
        <f aca="false">IF(COUNTIF($A19:$F19,D19)=2,D19,0)</f>
        <v>0</v>
      </c>
      <c r="L19" s="0" t="n">
        <f aca="false">IF(COUNTIF($A19:$F19,E19)=2,E19,0)</f>
        <v>3</v>
      </c>
      <c r="M19" s="0" t="n">
        <f aca="false">IF(COUNTIF($A19:$F19,F19)=2,F19,0)</f>
        <v>0</v>
      </c>
      <c r="N19" s="1" t="n">
        <f aca="false">IF(COUNTIF(H19:M19,0)=4,1,0)</f>
        <v>1</v>
      </c>
      <c r="O19" s="2" t="n">
        <f aca="false">IF(N19=1,(SUM(A19:F19)-SUM(H19:M19))/4,0)</f>
        <v>38.5</v>
      </c>
      <c r="P19" s="1" t="n">
        <f aca="false">IF(O19&lt;=SUM(H19:M19),1,0)</f>
        <v>0</v>
      </c>
      <c r="Q19" s="0" t="n">
        <f aca="false">IF(N19+P19=2,1,0)</f>
        <v>0</v>
      </c>
    </row>
    <row r="20" customFormat="false" ht="15" hidden="false" customHeight="false" outlineLevel="0" collapsed="false">
      <c r="A20" s="0" t="n">
        <v>55</v>
      </c>
      <c r="B20" s="0" t="n">
        <v>87</v>
      </c>
      <c r="C20" s="0" t="n">
        <v>22</v>
      </c>
      <c r="D20" s="0" t="n">
        <v>23</v>
      </c>
      <c r="E20" s="0" t="n">
        <v>55</v>
      </c>
      <c r="F20" s="0" t="n">
        <v>261</v>
      </c>
      <c r="H20" s="0" t="n">
        <f aca="false">IF(COUNTIF($A20:$F20,A20)=2,A20,0)</f>
        <v>55</v>
      </c>
      <c r="I20" s="0" t="n">
        <f aca="false">IF(COUNTIF($A20:$F20,B20)=2,B20,0)</f>
        <v>0</v>
      </c>
      <c r="J20" s="0" t="n">
        <f aca="false">IF(COUNTIF($A20:$F20,C20)=2,C20,0)</f>
        <v>0</v>
      </c>
      <c r="K20" s="0" t="n">
        <f aca="false">IF(COUNTIF($A20:$F20,D20)=2,D20,0)</f>
        <v>0</v>
      </c>
      <c r="L20" s="0" t="n">
        <f aca="false">IF(COUNTIF($A20:$F20,E20)=2,E20,0)</f>
        <v>55</v>
      </c>
      <c r="M20" s="0" t="n">
        <f aca="false">IF(COUNTIF($A20:$F20,F20)=2,F20,0)</f>
        <v>0</v>
      </c>
      <c r="N20" s="1" t="n">
        <f aca="false">IF(COUNTIF(H20:M20,0)=4,1,0)</f>
        <v>1</v>
      </c>
      <c r="O20" s="2" t="n">
        <f aca="false">IF(N20=1,(SUM(A20:F20)-SUM(H20:M20))/4,0)</f>
        <v>98.25</v>
      </c>
      <c r="P20" s="1" t="n">
        <f aca="false">IF(O20&lt;=SUM(H20:M20),1,0)</f>
        <v>1</v>
      </c>
      <c r="Q20" s="0" t="n">
        <f aca="false">IF(N20+P20=2,1,0)</f>
        <v>1</v>
      </c>
    </row>
    <row r="21" customFormat="false" ht="15" hidden="false" customHeight="false" outlineLevel="0" collapsed="false">
      <c r="A21" s="0" t="n">
        <v>10</v>
      </c>
      <c r="B21" s="0" t="n">
        <v>72</v>
      </c>
      <c r="C21" s="0" t="n">
        <v>80</v>
      </c>
      <c r="D21" s="0" t="n">
        <v>47</v>
      </c>
      <c r="E21" s="0" t="n">
        <v>6</v>
      </c>
      <c r="F21" s="0" t="n">
        <v>108</v>
      </c>
      <c r="H21" s="0" t="n">
        <f aca="false">IF(COUNTIF($A21:$F21,A21)=2,A21,0)</f>
        <v>0</v>
      </c>
      <c r="I21" s="0" t="n">
        <f aca="false">IF(COUNTIF($A21:$F21,B21)=2,B21,0)</f>
        <v>0</v>
      </c>
      <c r="J21" s="0" t="n">
        <f aca="false">IF(COUNTIF($A21:$F21,C21)=2,C21,0)</f>
        <v>0</v>
      </c>
      <c r="K21" s="0" t="n">
        <f aca="false">IF(COUNTIF($A21:$F21,D21)=2,D21,0)</f>
        <v>0</v>
      </c>
      <c r="L21" s="0" t="n">
        <f aca="false">IF(COUNTIF($A21:$F21,E21)=2,E21,0)</f>
        <v>0</v>
      </c>
      <c r="M21" s="0" t="n">
        <f aca="false">IF(COUNTIF($A21:$F21,F21)=2,F21,0)</f>
        <v>0</v>
      </c>
      <c r="N21" s="1" t="n">
        <f aca="false">IF(COUNTIF(H21:M21,0)=4,1,0)</f>
        <v>0</v>
      </c>
      <c r="O21" s="2" t="n">
        <f aca="false">IF(N21=1,(SUM(A21:F21)-SUM(H21:M21))/4,0)</f>
        <v>0</v>
      </c>
      <c r="P21" s="1" t="n">
        <f aca="false">IF(O21&lt;=SUM(H21:M21),1,0)</f>
        <v>1</v>
      </c>
      <c r="Q21" s="0" t="n">
        <f aca="false">IF(N21+P21=2,1,0)</f>
        <v>0</v>
      </c>
    </row>
    <row r="22" customFormat="false" ht="15" hidden="false" customHeight="false" outlineLevel="0" collapsed="false">
      <c r="A22" s="0" t="n">
        <v>59</v>
      </c>
      <c r="B22" s="0" t="n">
        <v>24</v>
      </c>
      <c r="C22" s="0" t="n">
        <v>45</v>
      </c>
      <c r="D22" s="0" t="n">
        <v>50</v>
      </c>
      <c r="E22" s="0" t="n">
        <v>59</v>
      </c>
      <c r="F22" s="0" t="n">
        <v>24</v>
      </c>
      <c r="H22" s="0" t="n">
        <f aca="false">IF(COUNTIF($A22:$F22,A22)=2,A22,0)</f>
        <v>59</v>
      </c>
      <c r="I22" s="0" t="n">
        <f aca="false">IF(COUNTIF($A22:$F22,B22)=2,B22,0)</f>
        <v>24</v>
      </c>
      <c r="J22" s="0" t="n">
        <f aca="false">IF(COUNTIF($A22:$F22,C22)=2,C22,0)</f>
        <v>0</v>
      </c>
      <c r="K22" s="0" t="n">
        <f aca="false">IF(COUNTIF($A22:$F22,D22)=2,D22,0)</f>
        <v>0</v>
      </c>
      <c r="L22" s="0" t="n">
        <f aca="false">IF(COUNTIF($A22:$F22,E22)=2,E22,0)</f>
        <v>59</v>
      </c>
      <c r="M22" s="0" t="n">
        <f aca="false">IF(COUNTIF($A22:$F22,F22)=2,F22,0)</f>
        <v>24</v>
      </c>
      <c r="N22" s="1" t="n">
        <f aca="false">IF(COUNTIF(H22:M22,0)=4,1,0)</f>
        <v>0</v>
      </c>
      <c r="O22" s="2" t="n">
        <f aca="false">IF(N22=1,(SUM(A22:F22)-SUM(H22:M22))/4,0)</f>
        <v>0</v>
      </c>
      <c r="P22" s="1" t="n">
        <f aca="false">IF(O22&lt;=SUM(H22:M22),1,0)</f>
        <v>1</v>
      </c>
      <c r="Q22" s="0" t="n">
        <f aca="false">IF(N22+P22=2,1,0)</f>
        <v>0</v>
      </c>
    </row>
    <row r="23" customFormat="false" ht="15" hidden="false" customHeight="false" outlineLevel="0" collapsed="false">
      <c r="A23" s="0" t="n">
        <v>1</v>
      </c>
      <c r="B23" s="0" t="n">
        <v>12</v>
      </c>
      <c r="C23" s="0" t="n">
        <v>39</v>
      </c>
      <c r="D23" s="0" t="n">
        <v>14</v>
      </c>
      <c r="E23" s="0" t="n">
        <v>3</v>
      </c>
      <c r="F23" s="0" t="n">
        <v>12</v>
      </c>
      <c r="H23" s="0" t="n">
        <f aca="false">IF(COUNTIF($A23:$F23,A23)=2,A23,0)</f>
        <v>0</v>
      </c>
      <c r="I23" s="0" t="n">
        <f aca="false">IF(COUNTIF($A23:$F23,B23)=2,B23,0)</f>
        <v>12</v>
      </c>
      <c r="J23" s="0" t="n">
        <f aca="false">IF(COUNTIF($A23:$F23,C23)=2,C23,0)</f>
        <v>0</v>
      </c>
      <c r="K23" s="0" t="n">
        <f aca="false">IF(COUNTIF($A23:$F23,D23)=2,D23,0)</f>
        <v>0</v>
      </c>
      <c r="L23" s="0" t="n">
        <f aca="false">IF(COUNTIF($A23:$F23,E23)=2,E23,0)</f>
        <v>0</v>
      </c>
      <c r="M23" s="0" t="n">
        <f aca="false">IF(COUNTIF($A23:$F23,F23)=2,F23,0)</f>
        <v>12</v>
      </c>
      <c r="N23" s="1" t="n">
        <f aca="false">IF(COUNTIF(H23:M23,0)=4,1,0)</f>
        <v>1</v>
      </c>
      <c r="O23" s="2" t="n">
        <f aca="false">IF(N23=1,(SUM(A23:F23)-SUM(H23:M23))/4,0)</f>
        <v>14.25</v>
      </c>
      <c r="P23" s="1" t="n">
        <f aca="false">IF(O23&lt;=SUM(H23:M23),1,0)</f>
        <v>1</v>
      </c>
      <c r="Q23" s="0" t="n">
        <f aca="false">IF(N23+P23=2,1,0)</f>
        <v>1</v>
      </c>
    </row>
    <row r="24" customFormat="false" ht="15" hidden="false" customHeight="false" outlineLevel="0" collapsed="false">
      <c r="A24" s="0" t="n">
        <v>37</v>
      </c>
      <c r="B24" s="0" t="n">
        <v>8</v>
      </c>
      <c r="C24" s="0" t="n">
        <v>44</v>
      </c>
      <c r="D24" s="0" t="n">
        <v>4</v>
      </c>
      <c r="E24" s="0" t="n">
        <v>37</v>
      </c>
      <c r="F24" s="0" t="n">
        <v>8</v>
      </c>
      <c r="H24" s="0" t="n">
        <f aca="false">IF(COUNTIF($A24:$F24,A24)=2,A24,0)</f>
        <v>37</v>
      </c>
      <c r="I24" s="0" t="n">
        <f aca="false">IF(COUNTIF($A24:$F24,B24)=2,B24,0)</f>
        <v>8</v>
      </c>
      <c r="J24" s="0" t="n">
        <f aca="false">IF(COUNTIF($A24:$F24,C24)=2,C24,0)</f>
        <v>0</v>
      </c>
      <c r="K24" s="0" t="n">
        <f aca="false">IF(COUNTIF($A24:$F24,D24)=2,D24,0)</f>
        <v>0</v>
      </c>
      <c r="L24" s="0" t="n">
        <f aca="false">IF(COUNTIF($A24:$F24,E24)=2,E24,0)</f>
        <v>37</v>
      </c>
      <c r="M24" s="0" t="n">
        <f aca="false">IF(COUNTIF($A24:$F24,F24)=2,F24,0)</f>
        <v>8</v>
      </c>
      <c r="N24" s="1" t="n">
        <f aca="false">IF(COUNTIF(H24:M24,0)=4,1,0)</f>
        <v>0</v>
      </c>
      <c r="O24" s="2" t="n">
        <f aca="false">IF(N24=1,(SUM(A24:F24)-SUM(H24:M24))/4,0)</f>
        <v>0</v>
      </c>
      <c r="P24" s="1" t="n">
        <f aca="false">IF(O24&lt;=SUM(H24:M24),1,0)</f>
        <v>1</v>
      </c>
      <c r="Q24" s="0" t="n">
        <f aca="false">IF(N24+P24=2,1,0)</f>
        <v>0</v>
      </c>
    </row>
    <row r="25" customFormat="false" ht="15" hidden="false" customHeight="false" outlineLevel="0" collapsed="false">
      <c r="A25" s="0" t="n">
        <v>14</v>
      </c>
      <c r="B25" s="0" t="n">
        <v>7</v>
      </c>
      <c r="C25" s="0" t="n">
        <v>80</v>
      </c>
      <c r="D25" s="0" t="n">
        <v>25</v>
      </c>
      <c r="E25" s="0" t="n">
        <v>14</v>
      </c>
      <c r="F25" s="0" t="n">
        <v>10</v>
      </c>
      <c r="H25" s="0" t="n">
        <f aca="false">IF(COUNTIF($A25:$F25,A25)=2,A25,0)</f>
        <v>14</v>
      </c>
      <c r="I25" s="0" t="n">
        <f aca="false">IF(COUNTIF($A25:$F25,B25)=2,B25,0)</f>
        <v>0</v>
      </c>
      <c r="J25" s="0" t="n">
        <f aca="false">IF(COUNTIF($A25:$F25,C25)=2,C25,0)</f>
        <v>0</v>
      </c>
      <c r="K25" s="0" t="n">
        <f aca="false">IF(COUNTIF($A25:$F25,D25)=2,D25,0)</f>
        <v>0</v>
      </c>
      <c r="L25" s="0" t="n">
        <f aca="false">IF(COUNTIF($A25:$F25,E25)=2,E25,0)</f>
        <v>14</v>
      </c>
      <c r="M25" s="0" t="n">
        <f aca="false">IF(COUNTIF($A25:$F25,F25)=2,F25,0)</f>
        <v>0</v>
      </c>
      <c r="N25" s="1" t="n">
        <f aca="false">IF(COUNTIF(H25:M25,0)=4,1,0)</f>
        <v>1</v>
      </c>
      <c r="O25" s="2" t="n">
        <f aca="false">IF(N25=1,(SUM(A25:F25)-SUM(H25:M25))/4,0)</f>
        <v>30.5</v>
      </c>
      <c r="P25" s="1" t="n">
        <f aca="false">IF(O25&lt;=SUM(H25:M25),1,0)</f>
        <v>0</v>
      </c>
      <c r="Q25" s="0" t="n">
        <f aca="false">IF(N25+P25=2,1,0)</f>
        <v>0</v>
      </c>
    </row>
    <row r="26" customFormat="false" ht="15" hidden="false" customHeight="false" outlineLevel="0" collapsed="false">
      <c r="A26" s="0" t="n">
        <v>33</v>
      </c>
      <c r="B26" s="0" t="n">
        <v>7</v>
      </c>
      <c r="C26" s="0" t="n">
        <v>47</v>
      </c>
      <c r="D26" s="0" t="n">
        <v>41</v>
      </c>
      <c r="E26" s="0" t="n">
        <v>22</v>
      </c>
      <c r="F26" s="0" t="n">
        <v>21</v>
      </c>
      <c r="H26" s="0" t="n">
        <f aca="false">IF(COUNTIF($A26:$F26,A26)=2,A26,0)</f>
        <v>0</v>
      </c>
      <c r="I26" s="0" t="n">
        <f aca="false">IF(COUNTIF($A26:$F26,B26)=2,B26,0)</f>
        <v>0</v>
      </c>
      <c r="J26" s="0" t="n">
        <f aca="false">IF(COUNTIF($A26:$F26,C26)=2,C26,0)</f>
        <v>0</v>
      </c>
      <c r="K26" s="0" t="n">
        <f aca="false">IF(COUNTIF($A26:$F26,D26)=2,D26,0)</f>
        <v>0</v>
      </c>
      <c r="L26" s="0" t="n">
        <f aca="false">IF(COUNTIF($A26:$F26,E26)=2,E26,0)</f>
        <v>0</v>
      </c>
      <c r="M26" s="0" t="n">
        <f aca="false">IF(COUNTIF($A26:$F26,F26)=2,F26,0)</f>
        <v>0</v>
      </c>
      <c r="N26" s="1" t="n">
        <f aca="false">IF(COUNTIF(H26:M26,0)=4,1,0)</f>
        <v>0</v>
      </c>
      <c r="O26" s="2" t="n">
        <f aca="false">IF(N26=1,(SUM(A26:F26)-SUM(H26:M26))/4,0)</f>
        <v>0</v>
      </c>
      <c r="P26" s="1" t="n">
        <f aca="false">IF(O26&lt;=SUM(H26:M26),1,0)</f>
        <v>1</v>
      </c>
      <c r="Q26" s="0" t="n">
        <f aca="false">IF(N26+P26=2,1,0)</f>
        <v>0</v>
      </c>
    </row>
    <row r="27" customFormat="false" ht="15" hidden="false" customHeight="false" outlineLevel="0" collapsed="false">
      <c r="A27" s="0" t="n">
        <v>32</v>
      </c>
      <c r="B27" s="0" t="n">
        <v>67</v>
      </c>
      <c r="C27" s="0" t="n">
        <v>83</v>
      </c>
      <c r="D27" s="0" t="n">
        <v>33</v>
      </c>
      <c r="E27" s="0" t="n">
        <v>16</v>
      </c>
      <c r="F27" s="0" t="n">
        <v>134</v>
      </c>
      <c r="H27" s="0" t="n">
        <f aca="false">IF(COUNTIF($A27:$F27,A27)=2,A27,0)</f>
        <v>0</v>
      </c>
      <c r="I27" s="0" t="n">
        <f aca="false">IF(COUNTIF($A27:$F27,B27)=2,B27,0)</f>
        <v>0</v>
      </c>
      <c r="J27" s="0" t="n">
        <f aca="false">IF(COUNTIF($A27:$F27,C27)=2,C27,0)</f>
        <v>0</v>
      </c>
      <c r="K27" s="0" t="n">
        <f aca="false">IF(COUNTIF($A27:$F27,D27)=2,D27,0)</f>
        <v>0</v>
      </c>
      <c r="L27" s="0" t="n">
        <f aca="false">IF(COUNTIF($A27:$F27,E27)=2,E27,0)</f>
        <v>0</v>
      </c>
      <c r="M27" s="0" t="n">
        <f aca="false">IF(COUNTIF($A27:$F27,F27)=2,F27,0)</f>
        <v>0</v>
      </c>
      <c r="N27" s="1" t="n">
        <f aca="false">IF(COUNTIF(H27:M27,0)=4,1,0)</f>
        <v>0</v>
      </c>
      <c r="O27" s="2" t="n">
        <f aca="false">IF(N27=1,(SUM(A27:F27)-SUM(H27:M27))/4,0)</f>
        <v>0</v>
      </c>
      <c r="P27" s="1" t="n">
        <f aca="false">IF(O27&lt;=SUM(H27:M27),1,0)</f>
        <v>1</v>
      </c>
      <c r="Q27" s="0" t="n">
        <f aca="false">IF(N27+P27=2,1,0)</f>
        <v>0</v>
      </c>
    </row>
    <row r="28" customFormat="false" ht="15" hidden="false" customHeight="false" outlineLevel="0" collapsed="false">
      <c r="A28" s="0" t="n">
        <v>7</v>
      </c>
      <c r="B28" s="0" t="n">
        <v>42</v>
      </c>
      <c r="C28" s="0" t="n">
        <v>92</v>
      </c>
      <c r="D28" s="0" t="n">
        <v>2</v>
      </c>
      <c r="E28" s="0" t="n">
        <v>10</v>
      </c>
      <c r="F28" s="0" t="n">
        <v>28</v>
      </c>
      <c r="H28" s="0" t="n">
        <f aca="false">IF(COUNTIF($A28:$F28,A28)=2,A28,0)</f>
        <v>0</v>
      </c>
      <c r="I28" s="0" t="n">
        <f aca="false">IF(COUNTIF($A28:$F28,B28)=2,B28,0)</f>
        <v>0</v>
      </c>
      <c r="J28" s="0" t="n">
        <f aca="false">IF(COUNTIF($A28:$F28,C28)=2,C28,0)</f>
        <v>0</v>
      </c>
      <c r="K28" s="0" t="n">
        <f aca="false">IF(COUNTIF($A28:$F28,D28)=2,D28,0)</f>
        <v>0</v>
      </c>
      <c r="L28" s="0" t="n">
        <f aca="false">IF(COUNTIF($A28:$F28,E28)=2,E28,0)</f>
        <v>0</v>
      </c>
      <c r="M28" s="0" t="n">
        <f aca="false">IF(COUNTIF($A28:$F28,F28)=2,F28,0)</f>
        <v>0</v>
      </c>
      <c r="N28" s="1" t="n">
        <f aca="false">IF(COUNTIF(H28:M28,0)=4,1,0)</f>
        <v>0</v>
      </c>
      <c r="O28" s="2" t="n">
        <f aca="false">IF(N28=1,(SUM(A28:F28)-SUM(H28:M28))/4,0)</f>
        <v>0</v>
      </c>
      <c r="P28" s="1" t="n">
        <f aca="false">IF(O28&lt;=SUM(H28:M28),1,0)</f>
        <v>1</v>
      </c>
      <c r="Q28" s="0" t="n">
        <f aca="false">IF(N28+P28=2,1,0)</f>
        <v>0</v>
      </c>
    </row>
    <row r="29" customFormat="false" ht="15" hidden="false" customHeight="false" outlineLevel="0" collapsed="false">
      <c r="A29" s="0" t="n">
        <v>41</v>
      </c>
      <c r="B29" s="0" t="n">
        <v>31</v>
      </c>
      <c r="C29" s="0" t="n">
        <v>35</v>
      </c>
      <c r="D29" s="0" t="n">
        <v>50</v>
      </c>
      <c r="E29" s="0" t="n">
        <v>41</v>
      </c>
      <c r="F29" s="0" t="n">
        <v>31</v>
      </c>
      <c r="H29" s="0" t="n">
        <f aca="false">IF(COUNTIF($A29:$F29,A29)=2,A29,0)</f>
        <v>41</v>
      </c>
      <c r="I29" s="0" t="n">
        <f aca="false">IF(COUNTIF($A29:$F29,B29)=2,B29,0)</f>
        <v>31</v>
      </c>
      <c r="J29" s="0" t="n">
        <f aca="false">IF(COUNTIF($A29:$F29,C29)=2,C29,0)</f>
        <v>0</v>
      </c>
      <c r="K29" s="0" t="n">
        <f aca="false">IF(COUNTIF($A29:$F29,D29)=2,D29,0)</f>
        <v>0</v>
      </c>
      <c r="L29" s="0" t="n">
        <f aca="false">IF(COUNTIF($A29:$F29,E29)=2,E29,0)</f>
        <v>41</v>
      </c>
      <c r="M29" s="0" t="n">
        <f aca="false">IF(COUNTIF($A29:$F29,F29)=2,F29,0)</f>
        <v>31</v>
      </c>
      <c r="N29" s="1" t="n">
        <f aca="false">IF(COUNTIF(H29:M29,0)=4,1,0)</f>
        <v>0</v>
      </c>
      <c r="O29" s="2" t="n">
        <f aca="false">IF(N29=1,(SUM(A29:F29)-SUM(H29:M29))/4,0)</f>
        <v>0</v>
      </c>
      <c r="P29" s="1" t="n">
        <f aca="false">IF(O29&lt;=SUM(H29:M29),1,0)</f>
        <v>1</v>
      </c>
      <c r="Q29" s="0" t="n">
        <f aca="false">IF(N29+P29=2,1,0)</f>
        <v>0</v>
      </c>
    </row>
    <row r="30" customFormat="false" ht="15" hidden="false" customHeight="false" outlineLevel="0" collapsed="false">
      <c r="A30" s="0" t="n">
        <v>77</v>
      </c>
      <c r="B30" s="0" t="n">
        <v>43</v>
      </c>
      <c r="C30" s="0" t="n">
        <v>41</v>
      </c>
      <c r="D30" s="0" t="n">
        <v>38</v>
      </c>
      <c r="E30" s="0" t="n">
        <v>77</v>
      </c>
      <c r="F30" s="0" t="n">
        <v>86</v>
      </c>
      <c r="H30" s="0" t="n">
        <f aca="false">IF(COUNTIF($A30:$F30,A30)=2,A30,0)</f>
        <v>77</v>
      </c>
      <c r="I30" s="0" t="n">
        <f aca="false">IF(COUNTIF($A30:$F30,B30)=2,B30,0)</f>
        <v>0</v>
      </c>
      <c r="J30" s="0" t="n">
        <f aca="false">IF(COUNTIF($A30:$F30,C30)=2,C30,0)</f>
        <v>0</v>
      </c>
      <c r="K30" s="0" t="n">
        <f aca="false">IF(COUNTIF($A30:$F30,D30)=2,D30,0)</f>
        <v>0</v>
      </c>
      <c r="L30" s="0" t="n">
        <f aca="false">IF(COUNTIF($A30:$F30,E30)=2,E30,0)</f>
        <v>77</v>
      </c>
      <c r="M30" s="0" t="n">
        <f aca="false">IF(COUNTIF($A30:$F30,F30)=2,F30,0)</f>
        <v>0</v>
      </c>
      <c r="N30" s="1" t="n">
        <f aca="false">IF(COUNTIF(H30:M30,0)=4,1,0)</f>
        <v>1</v>
      </c>
      <c r="O30" s="2" t="n">
        <f aca="false">IF(N30=1,(SUM(A30:F30)-SUM(H30:M30))/4,0)</f>
        <v>52</v>
      </c>
      <c r="P30" s="1" t="n">
        <f aca="false">IF(O30&lt;=SUM(H30:M30),1,0)</f>
        <v>1</v>
      </c>
      <c r="Q30" s="0" t="n">
        <f aca="false">IF(N30+P30=2,1,0)</f>
        <v>1</v>
      </c>
    </row>
    <row r="31" customFormat="false" ht="15" hidden="false" customHeight="false" outlineLevel="0" collapsed="false">
      <c r="A31" s="0" t="n">
        <v>20</v>
      </c>
      <c r="B31" s="0" t="n">
        <v>16</v>
      </c>
      <c r="C31" s="0" t="n">
        <v>63</v>
      </c>
      <c r="D31" s="0" t="n">
        <v>40</v>
      </c>
      <c r="E31" s="0" t="n">
        <v>13</v>
      </c>
      <c r="F31" s="0" t="n">
        <v>48</v>
      </c>
      <c r="H31" s="0" t="n">
        <f aca="false">IF(COUNTIF($A31:$F31,A31)=2,A31,0)</f>
        <v>0</v>
      </c>
      <c r="I31" s="0" t="n">
        <f aca="false">IF(COUNTIF($A31:$F31,B31)=2,B31,0)</f>
        <v>0</v>
      </c>
      <c r="J31" s="0" t="n">
        <f aca="false">IF(COUNTIF($A31:$F31,C31)=2,C31,0)</f>
        <v>0</v>
      </c>
      <c r="K31" s="0" t="n">
        <f aca="false">IF(COUNTIF($A31:$F31,D31)=2,D31,0)</f>
        <v>0</v>
      </c>
      <c r="L31" s="0" t="n">
        <f aca="false">IF(COUNTIF($A31:$F31,E31)=2,E31,0)</f>
        <v>0</v>
      </c>
      <c r="M31" s="0" t="n">
        <f aca="false">IF(COUNTIF($A31:$F31,F31)=2,F31,0)</f>
        <v>0</v>
      </c>
      <c r="N31" s="1" t="n">
        <f aca="false">IF(COUNTIF(H31:M31,0)=4,1,0)</f>
        <v>0</v>
      </c>
      <c r="O31" s="2" t="n">
        <f aca="false">IF(N31=1,(SUM(A31:F31)-SUM(H31:M31))/4,0)</f>
        <v>0</v>
      </c>
      <c r="P31" s="1" t="n">
        <f aca="false">IF(O31&lt;=SUM(H31:M31),1,0)</f>
        <v>1</v>
      </c>
      <c r="Q31" s="0" t="n">
        <f aca="false">IF(N31+P31=2,1,0)</f>
        <v>0</v>
      </c>
    </row>
    <row r="32" customFormat="false" ht="15" hidden="false" customHeight="false" outlineLevel="0" collapsed="false">
      <c r="A32" s="0" t="n">
        <v>61</v>
      </c>
      <c r="B32" s="0" t="n">
        <v>57</v>
      </c>
      <c r="C32" s="0" t="n">
        <v>19</v>
      </c>
      <c r="D32" s="0" t="n">
        <v>31</v>
      </c>
      <c r="E32" s="0" t="n">
        <v>30</v>
      </c>
      <c r="F32" s="0" t="n">
        <v>85</v>
      </c>
      <c r="H32" s="0" t="n">
        <f aca="false">IF(COUNTIF($A32:$F32,A32)=2,A32,0)</f>
        <v>0</v>
      </c>
      <c r="I32" s="0" t="n">
        <f aca="false">IF(COUNTIF($A32:$F32,B32)=2,B32,0)</f>
        <v>0</v>
      </c>
      <c r="J32" s="0" t="n">
        <f aca="false">IF(COUNTIF($A32:$F32,C32)=2,C32,0)</f>
        <v>0</v>
      </c>
      <c r="K32" s="0" t="n">
        <f aca="false">IF(COUNTIF($A32:$F32,D32)=2,D32,0)</f>
        <v>0</v>
      </c>
      <c r="L32" s="0" t="n">
        <f aca="false">IF(COUNTIF($A32:$F32,E32)=2,E32,0)</f>
        <v>0</v>
      </c>
      <c r="M32" s="0" t="n">
        <f aca="false">IF(COUNTIF($A32:$F32,F32)=2,F32,0)</f>
        <v>0</v>
      </c>
      <c r="N32" s="1" t="n">
        <f aca="false">IF(COUNTIF(H32:M32,0)=4,1,0)</f>
        <v>0</v>
      </c>
      <c r="O32" s="2" t="n">
        <f aca="false">IF(N32=1,(SUM(A32:F32)-SUM(H32:M32))/4,0)</f>
        <v>0</v>
      </c>
      <c r="P32" s="1" t="n">
        <f aca="false">IF(O32&lt;=SUM(H32:M32),1,0)</f>
        <v>1</v>
      </c>
      <c r="Q32" s="0" t="n">
        <f aca="false">IF(N32+P32=2,1,0)</f>
        <v>0</v>
      </c>
    </row>
    <row r="33" customFormat="false" ht="15" hidden="false" customHeight="false" outlineLevel="0" collapsed="false">
      <c r="A33" s="0" t="n">
        <v>84</v>
      </c>
      <c r="B33" s="0" t="n">
        <v>79</v>
      </c>
      <c r="C33" s="0" t="n">
        <v>94</v>
      </c>
      <c r="D33" s="0" t="n">
        <v>25</v>
      </c>
      <c r="E33" s="0" t="n">
        <v>252</v>
      </c>
      <c r="F33" s="0" t="n">
        <v>158</v>
      </c>
      <c r="H33" s="0" t="n">
        <f aca="false">IF(COUNTIF($A33:$F33,A33)=2,A33,0)</f>
        <v>0</v>
      </c>
      <c r="I33" s="0" t="n">
        <f aca="false">IF(COUNTIF($A33:$F33,B33)=2,B33,0)</f>
        <v>0</v>
      </c>
      <c r="J33" s="0" t="n">
        <f aca="false">IF(COUNTIF($A33:$F33,C33)=2,C33,0)</f>
        <v>0</v>
      </c>
      <c r="K33" s="0" t="n">
        <f aca="false">IF(COUNTIF($A33:$F33,D33)=2,D33,0)</f>
        <v>0</v>
      </c>
      <c r="L33" s="0" t="n">
        <f aca="false">IF(COUNTIF($A33:$F33,E33)=2,E33,0)</f>
        <v>0</v>
      </c>
      <c r="M33" s="0" t="n">
        <f aca="false">IF(COUNTIF($A33:$F33,F33)=2,F33,0)</f>
        <v>0</v>
      </c>
      <c r="N33" s="1" t="n">
        <f aca="false">IF(COUNTIF(H33:M33,0)=4,1,0)</f>
        <v>0</v>
      </c>
      <c r="O33" s="2" t="n">
        <f aca="false">IF(N33=1,(SUM(A33:F33)-SUM(H33:M33))/4,0)</f>
        <v>0</v>
      </c>
      <c r="P33" s="1" t="n">
        <f aca="false">IF(O33&lt;=SUM(H33:M33),1,0)</f>
        <v>1</v>
      </c>
      <c r="Q33" s="0" t="n">
        <f aca="false">IF(N33+P33=2,1,0)</f>
        <v>0</v>
      </c>
    </row>
    <row r="34" customFormat="false" ht="15" hidden="false" customHeight="false" outlineLevel="0" collapsed="false">
      <c r="A34" s="0" t="n">
        <v>83</v>
      </c>
      <c r="B34" s="0" t="n">
        <v>56</v>
      </c>
      <c r="C34" s="0" t="n">
        <v>41</v>
      </c>
      <c r="D34" s="0" t="n">
        <v>26</v>
      </c>
      <c r="E34" s="0" t="n">
        <v>41</v>
      </c>
      <c r="F34" s="0" t="n">
        <v>28</v>
      </c>
      <c r="H34" s="0" t="n">
        <f aca="false">IF(COUNTIF($A34:$F34,A34)=2,A34,0)</f>
        <v>0</v>
      </c>
      <c r="I34" s="0" t="n">
        <f aca="false">IF(COUNTIF($A34:$F34,B34)=2,B34,0)</f>
        <v>0</v>
      </c>
      <c r="J34" s="0" t="n">
        <f aca="false">IF(COUNTIF($A34:$F34,C34)=2,C34,0)</f>
        <v>41</v>
      </c>
      <c r="K34" s="0" t="n">
        <f aca="false">IF(COUNTIF($A34:$F34,D34)=2,D34,0)</f>
        <v>0</v>
      </c>
      <c r="L34" s="0" t="n">
        <f aca="false">IF(COUNTIF($A34:$F34,E34)=2,E34,0)</f>
        <v>41</v>
      </c>
      <c r="M34" s="0" t="n">
        <f aca="false">IF(COUNTIF($A34:$F34,F34)=2,F34,0)</f>
        <v>0</v>
      </c>
      <c r="N34" s="1" t="n">
        <f aca="false">IF(COUNTIF(H34:M34,0)=4,1,0)</f>
        <v>1</v>
      </c>
      <c r="O34" s="2" t="n">
        <f aca="false">IF(N34=1,(SUM(A34:F34)-SUM(H34:M34))/4,0)</f>
        <v>48.25</v>
      </c>
      <c r="P34" s="1" t="n">
        <f aca="false">IF(O34&lt;=SUM(H34:M34),1,0)</f>
        <v>1</v>
      </c>
      <c r="Q34" s="0" t="n">
        <f aca="false">IF(N34+P34=2,1,0)</f>
        <v>1</v>
      </c>
    </row>
    <row r="35" customFormat="false" ht="15" hidden="false" customHeight="false" outlineLevel="0" collapsed="false">
      <c r="A35" s="0" t="n">
        <v>96</v>
      </c>
      <c r="B35" s="0" t="n">
        <v>85</v>
      </c>
      <c r="C35" s="0" t="n">
        <v>46</v>
      </c>
      <c r="D35" s="0" t="n">
        <v>7</v>
      </c>
      <c r="E35" s="0" t="n">
        <v>64</v>
      </c>
      <c r="F35" s="0" t="n">
        <v>85</v>
      </c>
      <c r="H35" s="0" t="n">
        <f aca="false">IF(COUNTIF($A35:$F35,A35)=2,A35,0)</f>
        <v>0</v>
      </c>
      <c r="I35" s="0" t="n">
        <f aca="false">IF(COUNTIF($A35:$F35,B35)=2,B35,0)</f>
        <v>85</v>
      </c>
      <c r="J35" s="0" t="n">
        <f aca="false">IF(COUNTIF($A35:$F35,C35)=2,C35,0)</f>
        <v>0</v>
      </c>
      <c r="K35" s="0" t="n">
        <f aca="false">IF(COUNTIF($A35:$F35,D35)=2,D35,0)</f>
        <v>0</v>
      </c>
      <c r="L35" s="0" t="n">
        <f aca="false">IF(COUNTIF($A35:$F35,E35)=2,E35,0)</f>
        <v>0</v>
      </c>
      <c r="M35" s="0" t="n">
        <f aca="false">IF(COUNTIF($A35:$F35,F35)=2,F35,0)</f>
        <v>85</v>
      </c>
      <c r="N35" s="1" t="n">
        <f aca="false">IF(COUNTIF(H35:M35,0)=4,1,0)</f>
        <v>1</v>
      </c>
      <c r="O35" s="2" t="n">
        <f aca="false">IF(N35=1,(SUM(A35:F35)-SUM(H35:M35))/4,0)</f>
        <v>53.25</v>
      </c>
      <c r="P35" s="1" t="n">
        <f aca="false">IF(O35&lt;=SUM(H35:M35),1,0)</f>
        <v>1</v>
      </c>
      <c r="Q35" s="0" t="n">
        <f aca="false">IF(N35+P35=2,1,0)</f>
        <v>1</v>
      </c>
    </row>
    <row r="36" customFormat="false" ht="15" hidden="false" customHeight="false" outlineLevel="0" collapsed="false">
      <c r="A36" s="0" t="n">
        <v>30</v>
      </c>
      <c r="B36" s="0" t="n">
        <v>14</v>
      </c>
      <c r="C36" s="0" t="n">
        <v>35</v>
      </c>
      <c r="D36" s="0" t="n">
        <v>15</v>
      </c>
      <c r="E36" s="0" t="n">
        <v>20</v>
      </c>
      <c r="F36" s="0" t="n">
        <v>21</v>
      </c>
      <c r="H36" s="0" t="n">
        <f aca="false">IF(COUNTIF($A36:$F36,A36)=2,A36,0)</f>
        <v>0</v>
      </c>
      <c r="I36" s="0" t="n">
        <f aca="false">IF(COUNTIF($A36:$F36,B36)=2,B36,0)</f>
        <v>0</v>
      </c>
      <c r="J36" s="0" t="n">
        <f aca="false">IF(COUNTIF($A36:$F36,C36)=2,C36,0)</f>
        <v>0</v>
      </c>
      <c r="K36" s="0" t="n">
        <f aca="false">IF(COUNTIF($A36:$F36,D36)=2,D36,0)</f>
        <v>0</v>
      </c>
      <c r="L36" s="0" t="n">
        <f aca="false">IF(COUNTIF($A36:$F36,E36)=2,E36,0)</f>
        <v>0</v>
      </c>
      <c r="M36" s="0" t="n">
        <f aca="false">IF(COUNTIF($A36:$F36,F36)=2,F36,0)</f>
        <v>0</v>
      </c>
      <c r="N36" s="1" t="n">
        <f aca="false">IF(COUNTIF(H36:M36,0)=4,1,0)</f>
        <v>0</v>
      </c>
      <c r="O36" s="2" t="n">
        <f aca="false">IF(N36=1,(SUM(A36:F36)-SUM(H36:M36))/4,0)</f>
        <v>0</v>
      </c>
      <c r="P36" s="1" t="n">
        <f aca="false">IF(O36&lt;=SUM(H36:M36),1,0)</f>
        <v>1</v>
      </c>
      <c r="Q36" s="0" t="n">
        <f aca="false">IF(N36+P36=2,1,0)</f>
        <v>0</v>
      </c>
    </row>
    <row r="37" customFormat="false" ht="15" hidden="false" customHeight="false" outlineLevel="0" collapsed="false">
      <c r="A37" s="0" t="n">
        <v>29</v>
      </c>
      <c r="B37" s="0" t="n">
        <v>21</v>
      </c>
      <c r="C37" s="0" t="n">
        <v>74</v>
      </c>
      <c r="D37" s="0" t="n">
        <v>35</v>
      </c>
      <c r="E37" s="0" t="n">
        <v>29</v>
      </c>
      <c r="F37" s="0" t="n">
        <v>14</v>
      </c>
      <c r="H37" s="0" t="n">
        <f aca="false">IF(COUNTIF($A37:$F37,A37)=2,A37,0)</f>
        <v>29</v>
      </c>
      <c r="I37" s="0" t="n">
        <f aca="false">IF(COUNTIF($A37:$F37,B37)=2,B37,0)</f>
        <v>0</v>
      </c>
      <c r="J37" s="0" t="n">
        <f aca="false">IF(COUNTIF($A37:$F37,C37)=2,C37,0)</f>
        <v>0</v>
      </c>
      <c r="K37" s="0" t="n">
        <f aca="false">IF(COUNTIF($A37:$F37,D37)=2,D37,0)</f>
        <v>0</v>
      </c>
      <c r="L37" s="0" t="n">
        <f aca="false">IF(COUNTIF($A37:$F37,E37)=2,E37,0)</f>
        <v>29</v>
      </c>
      <c r="M37" s="0" t="n">
        <f aca="false">IF(COUNTIF($A37:$F37,F37)=2,F37,0)</f>
        <v>0</v>
      </c>
      <c r="N37" s="1" t="n">
        <f aca="false">IF(COUNTIF(H37:M37,0)=4,1,0)</f>
        <v>1</v>
      </c>
      <c r="O37" s="2" t="n">
        <f aca="false">IF(N37=1,(SUM(A37:F37)-SUM(H37:M37))/4,0)</f>
        <v>36</v>
      </c>
      <c r="P37" s="1" t="n">
        <f aca="false">IF(O37&lt;=SUM(H37:M37),1,0)</f>
        <v>1</v>
      </c>
      <c r="Q37" s="0" t="n">
        <f aca="false">IF(N37+P37=2,1,0)</f>
        <v>1</v>
      </c>
    </row>
    <row r="38" customFormat="false" ht="15" hidden="false" customHeight="false" outlineLevel="0" collapsed="false">
      <c r="A38" s="0" t="n">
        <v>50</v>
      </c>
      <c r="B38" s="0" t="n">
        <v>54</v>
      </c>
      <c r="C38" s="0" t="n">
        <v>55</v>
      </c>
      <c r="D38" s="0" t="n">
        <v>42</v>
      </c>
      <c r="E38" s="0" t="n">
        <v>50</v>
      </c>
      <c r="F38" s="0" t="n">
        <v>54</v>
      </c>
      <c r="H38" s="0" t="n">
        <f aca="false">IF(COUNTIF($A38:$F38,A38)=2,A38,0)</f>
        <v>50</v>
      </c>
      <c r="I38" s="0" t="n">
        <f aca="false">IF(COUNTIF($A38:$F38,B38)=2,B38,0)</f>
        <v>54</v>
      </c>
      <c r="J38" s="0" t="n">
        <f aca="false">IF(COUNTIF($A38:$F38,C38)=2,C38,0)</f>
        <v>0</v>
      </c>
      <c r="K38" s="0" t="n">
        <f aca="false">IF(COUNTIF($A38:$F38,D38)=2,D38,0)</f>
        <v>0</v>
      </c>
      <c r="L38" s="0" t="n">
        <f aca="false">IF(COUNTIF($A38:$F38,E38)=2,E38,0)</f>
        <v>50</v>
      </c>
      <c r="M38" s="0" t="n">
        <f aca="false">IF(COUNTIF($A38:$F38,F38)=2,F38,0)</f>
        <v>54</v>
      </c>
      <c r="N38" s="1" t="n">
        <f aca="false">IF(COUNTIF(H38:M38,0)=4,1,0)</f>
        <v>0</v>
      </c>
      <c r="O38" s="2" t="n">
        <f aca="false">IF(N38=1,(SUM(A38:F38)-SUM(H38:M38))/4,0)</f>
        <v>0</v>
      </c>
      <c r="P38" s="1" t="n">
        <f aca="false">IF(O38&lt;=SUM(H38:M38),1,0)</f>
        <v>1</v>
      </c>
      <c r="Q38" s="0" t="n">
        <f aca="false">IF(N38+P38=2,1,0)</f>
        <v>0</v>
      </c>
    </row>
    <row r="39" customFormat="false" ht="15" hidden="false" customHeight="false" outlineLevel="0" collapsed="false">
      <c r="A39" s="0" t="n">
        <v>74</v>
      </c>
      <c r="B39" s="0" t="n">
        <v>80</v>
      </c>
      <c r="C39" s="0" t="n">
        <v>21</v>
      </c>
      <c r="D39" s="0" t="n">
        <v>27</v>
      </c>
      <c r="E39" s="0" t="n">
        <v>24</v>
      </c>
      <c r="F39" s="0" t="n">
        <v>53</v>
      </c>
      <c r="H39" s="0" t="n">
        <f aca="false">IF(COUNTIF($A39:$F39,A39)=2,A39,0)</f>
        <v>0</v>
      </c>
      <c r="I39" s="0" t="n">
        <f aca="false">IF(COUNTIF($A39:$F39,B39)=2,B39,0)</f>
        <v>0</v>
      </c>
      <c r="J39" s="0" t="n">
        <f aca="false">IF(COUNTIF($A39:$F39,C39)=2,C39,0)</f>
        <v>0</v>
      </c>
      <c r="K39" s="0" t="n">
        <f aca="false">IF(COUNTIF($A39:$F39,D39)=2,D39,0)</f>
        <v>0</v>
      </c>
      <c r="L39" s="0" t="n">
        <f aca="false">IF(COUNTIF($A39:$F39,E39)=2,E39,0)</f>
        <v>0</v>
      </c>
      <c r="M39" s="0" t="n">
        <f aca="false">IF(COUNTIF($A39:$F39,F39)=2,F39,0)</f>
        <v>0</v>
      </c>
      <c r="N39" s="1" t="n">
        <f aca="false">IF(COUNTIF(H39:M39,0)=4,1,0)</f>
        <v>0</v>
      </c>
      <c r="O39" s="2" t="n">
        <f aca="false">IF(N39=1,(SUM(A39:F39)-SUM(H39:M39))/4,0)</f>
        <v>0</v>
      </c>
      <c r="P39" s="1" t="n">
        <f aca="false">IF(O39&lt;=SUM(H39:M39),1,0)</f>
        <v>1</v>
      </c>
      <c r="Q39" s="0" t="n">
        <f aca="false">IF(N39+P39=2,1,0)</f>
        <v>0</v>
      </c>
    </row>
    <row r="40" customFormat="false" ht="15" hidden="false" customHeight="false" outlineLevel="0" collapsed="false">
      <c r="A40" s="0" t="n">
        <v>13</v>
      </c>
      <c r="B40" s="0" t="n">
        <v>98</v>
      </c>
      <c r="C40" s="0" t="n">
        <v>40</v>
      </c>
      <c r="D40" s="0" t="n">
        <v>37</v>
      </c>
      <c r="E40" s="0" t="n">
        <v>8</v>
      </c>
      <c r="F40" s="0" t="n">
        <v>294</v>
      </c>
      <c r="H40" s="0" t="n">
        <f aca="false">IF(COUNTIF($A40:$F40,A40)=2,A40,0)</f>
        <v>0</v>
      </c>
      <c r="I40" s="0" t="n">
        <f aca="false">IF(COUNTIF($A40:$F40,B40)=2,B40,0)</f>
        <v>0</v>
      </c>
      <c r="J40" s="0" t="n">
        <f aca="false">IF(COUNTIF($A40:$F40,C40)=2,C40,0)</f>
        <v>0</v>
      </c>
      <c r="K40" s="0" t="n">
        <f aca="false">IF(COUNTIF($A40:$F40,D40)=2,D40,0)</f>
        <v>0</v>
      </c>
      <c r="L40" s="0" t="n">
        <f aca="false">IF(COUNTIF($A40:$F40,E40)=2,E40,0)</f>
        <v>0</v>
      </c>
      <c r="M40" s="0" t="n">
        <f aca="false">IF(COUNTIF($A40:$F40,F40)=2,F40,0)</f>
        <v>0</v>
      </c>
      <c r="N40" s="1" t="n">
        <f aca="false">IF(COUNTIF(H40:M40,0)=4,1,0)</f>
        <v>0</v>
      </c>
      <c r="O40" s="2" t="n">
        <f aca="false">IF(N40=1,(SUM(A40:F40)-SUM(H40:M40))/4,0)</f>
        <v>0</v>
      </c>
      <c r="P40" s="1" t="n">
        <f aca="false">IF(O40&lt;=SUM(H40:M40),1,0)</f>
        <v>1</v>
      </c>
      <c r="Q40" s="0" t="n">
        <f aca="false">IF(N40+P40=2,1,0)</f>
        <v>0</v>
      </c>
    </row>
    <row r="41" customFormat="false" ht="15" hidden="false" customHeight="false" outlineLevel="0" collapsed="false">
      <c r="A41" s="0" t="n">
        <v>38</v>
      </c>
      <c r="B41" s="0" t="n">
        <v>30</v>
      </c>
      <c r="C41" s="0" t="n">
        <v>50</v>
      </c>
      <c r="D41" s="0" t="n">
        <v>42</v>
      </c>
      <c r="E41" s="0" t="n">
        <v>57</v>
      </c>
      <c r="F41" s="0" t="n">
        <v>30</v>
      </c>
      <c r="H41" s="0" t="n">
        <f aca="false">IF(COUNTIF($A41:$F41,A41)=2,A41,0)</f>
        <v>0</v>
      </c>
      <c r="I41" s="0" t="n">
        <f aca="false">IF(COUNTIF($A41:$F41,B41)=2,B41,0)</f>
        <v>30</v>
      </c>
      <c r="J41" s="0" t="n">
        <f aca="false">IF(COUNTIF($A41:$F41,C41)=2,C41,0)</f>
        <v>0</v>
      </c>
      <c r="K41" s="0" t="n">
        <f aca="false">IF(COUNTIF($A41:$F41,D41)=2,D41,0)</f>
        <v>0</v>
      </c>
      <c r="L41" s="0" t="n">
        <f aca="false">IF(COUNTIF($A41:$F41,E41)=2,E41,0)</f>
        <v>0</v>
      </c>
      <c r="M41" s="0" t="n">
        <f aca="false">IF(COUNTIF($A41:$F41,F41)=2,F41,0)</f>
        <v>30</v>
      </c>
      <c r="N41" s="1" t="n">
        <f aca="false">IF(COUNTIF(H41:M41,0)=4,1,0)</f>
        <v>1</v>
      </c>
      <c r="O41" s="2" t="n">
        <f aca="false">IF(N41=1,(SUM(A41:F41)-SUM(H41:M41))/4,0)</f>
        <v>46.75</v>
      </c>
      <c r="P41" s="1" t="n">
        <f aca="false">IF(O41&lt;=SUM(H41:M41),1,0)</f>
        <v>1</v>
      </c>
      <c r="Q41" s="0" t="n">
        <f aca="false">IF(N41+P41=2,1,0)</f>
        <v>1</v>
      </c>
    </row>
    <row r="42" customFormat="false" ht="15" hidden="false" customHeight="false" outlineLevel="0" collapsed="false">
      <c r="A42" s="0" t="n">
        <v>87</v>
      </c>
      <c r="B42" s="0" t="n">
        <v>84</v>
      </c>
      <c r="C42" s="0" t="n">
        <v>31</v>
      </c>
      <c r="D42" s="0" t="n">
        <v>12</v>
      </c>
      <c r="E42" s="0" t="n">
        <v>43</v>
      </c>
      <c r="F42" s="0" t="n">
        <v>84</v>
      </c>
      <c r="H42" s="0" t="n">
        <f aca="false">IF(COUNTIF($A42:$F42,A42)=2,A42,0)</f>
        <v>0</v>
      </c>
      <c r="I42" s="0" t="n">
        <f aca="false">IF(COUNTIF($A42:$F42,B42)=2,B42,0)</f>
        <v>84</v>
      </c>
      <c r="J42" s="0" t="n">
        <f aca="false">IF(COUNTIF($A42:$F42,C42)=2,C42,0)</f>
        <v>0</v>
      </c>
      <c r="K42" s="0" t="n">
        <f aca="false">IF(COUNTIF($A42:$F42,D42)=2,D42,0)</f>
        <v>0</v>
      </c>
      <c r="L42" s="0" t="n">
        <f aca="false">IF(COUNTIF($A42:$F42,E42)=2,E42,0)</f>
        <v>0</v>
      </c>
      <c r="M42" s="0" t="n">
        <f aca="false">IF(COUNTIF($A42:$F42,F42)=2,F42,0)</f>
        <v>84</v>
      </c>
      <c r="N42" s="1" t="n">
        <f aca="false">IF(COUNTIF(H42:M42,0)=4,1,0)</f>
        <v>1</v>
      </c>
      <c r="O42" s="2" t="n">
        <f aca="false">IF(N42=1,(SUM(A42:F42)-SUM(H42:M42))/4,0)</f>
        <v>43.25</v>
      </c>
      <c r="P42" s="1" t="n">
        <f aca="false">IF(O42&lt;=SUM(H42:M42),1,0)</f>
        <v>1</v>
      </c>
      <c r="Q42" s="0" t="n">
        <f aca="false">IF(N42+P42=2,1,0)</f>
        <v>1</v>
      </c>
    </row>
    <row r="43" customFormat="false" ht="15" hidden="false" customHeight="false" outlineLevel="0" collapsed="false">
      <c r="A43" s="0" t="n">
        <v>71</v>
      </c>
      <c r="B43" s="0" t="n">
        <v>76</v>
      </c>
      <c r="C43" s="0" t="n">
        <v>73</v>
      </c>
      <c r="D43" s="0" t="n">
        <v>29</v>
      </c>
      <c r="E43" s="0" t="n">
        <v>35</v>
      </c>
      <c r="F43" s="0" t="n">
        <v>228</v>
      </c>
      <c r="H43" s="0" t="n">
        <f aca="false">IF(COUNTIF($A43:$F43,A43)=2,A43,0)</f>
        <v>0</v>
      </c>
      <c r="I43" s="0" t="n">
        <f aca="false">IF(COUNTIF($A43:$F43,B43)=2,B43,0)</f>
        <v>0</v>
      </c>
      <c r="J43" s="0" t="n">
        <f aca="false">IF(COUNTIF($A43:$F43,C43)=2,C43,0)</f>
        <v>0</v>
      </c>
      <c r="K43" s="0" t="n">
        <f aca="false">IF(COUNTIF($A43:$F43,D43)=2,D43,0)</f>
        <v>0</v>
      </c>
      <c r="L43" s="0" t="n">
        <f aca="false">IF(COUNTIF($A43:$F43,E43)=2,E43,0)</f>
        <v>0</v>
      </c>
      <c r="M43" s="0" t="n">
        <f aca="false">IF(COUNTIF($A43:$F43,F43)=2,F43,0)</f>
        <v>0</v>
      </c>
      <c r="N43" s="1" t="n">
        <f aca="false">IF(COUNTIF(H43:M43,0)=4,1,0)</f>
        <v>0</v>
      </c>
      <c r="O43" s="2" t="n">
        <f aca="false">IF(N43=1,(SUM(A43:F43)-SUM(H43:M43))/4,0)</f>
        <v>0</v>
      </c>
      <c r="P43" s="1" t="n">
        <f aca="false">IF(O43&lt;=SUM(H43:M43),1,0)</f>
        <v>1</v>
      </c>
      <c r="Q43" s="0" t="n">
        <f aca="false">IF(N43+P43=2,1,0)</f>
        <v>0</v>
      </c>
    </row>
    <row r="44" customFormat="false" ht="15" hidden="false" customHeight="false" outlineLevel="0" collapsed="false">
      <c r="A44" s="0" t="n">
        <v>9</v>
      </c>
      <c r="B44" s="0" t="n">
        <v>12</v>
      </c>
      <c r="C44" s="0" t="n">
        <v>17</v>
      </c>
      <c r="D44" s="0" t="n">
        <v>44</v>
      </c>
      <c r="E44" s="0" t="n">
        <v>4</v>
      </c>
      <c r="F44" s="0" t="n">
        <v>24</v>
      </c>
      <c r="H44" s="0" t="n">
        <f aca="false">IF(COUNTIF($A44:$F44,A44)=2,A44,0)</f>
        <v>0</v>
      </c>
      <c r="I44" s="0" t="n">
        <f aca="false">IF(COUNTIF($A44:$F44,B44)=2,B44,0)</f>
        <v>0</v>
      </c>
      <c r="J44" s="0" t="n">
        <f aca="false">IF(COUNTIF($A44:$F44,C44)=2,C44,0)</f>
        <v>0</v>
      </c>
      <c r="K44" s="0" t="n">
        <f aca="false">IF(COUNTIF($A44:$F44,D44)=2,D44,0)</f>
        <v>0</v>
      </c>
      <c r="L44" s="0" t="n">
        <f aca="false">IF(COUNTIF($A44:$F44,E44)=2,E44,0)</f>
        <v>0</v>
      </c>
      <c r="M44" s="0" t="n">
        <f aca="false">IF(COUNTIF($A44:$F44,F44)=2,F44,0)</f>
        <v>0</v>
      </c>
      <c r="N44" s="1" t="n">
        <f aca="false">IF(COUNTIF(H44:M44,0)=4,1,0)</f>
        <v>0</v>
      </c>
      <c r="O44" s="2" t="n">
        <f aca="false">IF(N44=1,(SUM(A44:F44)-SUM(H44:M44))/4,0)</f>
        <v>0</v>
      </c>
      <c r="P44" s="1" t="n">
        <f aca="false">IF(O44&lt;=SUM(H44:M44),1,0)</f>
        <v>1</v>
      </c>
      <c r="Q44" s="0" t="n">
        <f aca="false">IF(N44+P44=2,1,0)</f>
        <v>0</v>
      </c>
    </row>
    <row r="45" customFormat="false" ht="15" hidden="false" customHeight="false" outlineLevel="0" collapsed="false">
      <c r="A45" s="0" t="n">
        <v>77</v>
      </c>
      <c r="B45" s="0" t="n">
        <v>81</v>
      </c>
      <c r="C45" s="0" t="n">
        <v>73</v>
      </c>
      <c r="D45" s="0" t="n">
        <v>47</v>
      </c>
      <c r="E45" s="0" t="n">
        <v>77</v>
      </c>
      <c r="F45" s="0" t="n">
        <v>27</v>
      </c>
      <c r="H45" s="0" t="n">
        <f aca="false">IF(COUNTIF($A45:$F45,A45)=2,A45,0)</f>
        <v>77</v>
      </c>
      <c r="I45" s="0" t="n">
        <f aca="false">IF(COUNTIF($A45:$F45,B45)=2,B45,0)</f>
        <v>0</v>
      </c>
      <c r="J45" s="0" t="n">
        <f aca="false">IF(COUNTIF($A45:$F45,C45)=2,C45,0)</f>
        <v>0</v>
      </c>
      <c r="K45" s="0" t="n">
        <f aca="false">IF(COUNTIF($A45:$F45,D45)=2,D45,0)</f>
        <v>0</v>
      </c>
      <c r="L45" s="0" t="n">
        <f aca="false">IF(COUNTIF($A45:$F45,E45)=2,E45,0)</f>
        <v>77</v>
      </c>
      <c r="M45" s="0" t="n">
        <f aca="false">IF(COUNTIF($A45:$F45,F45)=2,F45,0)</f>
        <v>0</v>
      </c>
      <c r="N45" s="1" t="n">
        <f aca="false">IF(COUNTIF(H45:M45,0)=4,1,0)</f>
        <v>1</v>
      </c>
      <c r="O45" s="2" t="n">
        <f aca="false">IF(N45=1,(SUM(A45:F45)-SUM(H45:M45))/4,0)</f>
        <v>57</v>
      </c>
      <c r="P45" s="1" t="n">
        <f aca="false">IF(O45&lt;=SUM(H45:M45),1,0)</f>
        <v>1</v>
      </c>
      <c r="Q45" s="0" t="n">
        <f aca="false">IF(N45+P45=2,1,0)</f>
        <v>1</v>
      </c>
    </row>
    <row r="46" customFormat="false" ht="15" hidden="false" customHeight="false" outlineLevel="0" collapsed="false">
      <c r="A46" s="0" t="n">
        <v>48</v>
      </c>
      <c r="B46" s="0" t="n">
        <v>33</v>
      </c>
      <c r="C46" s="0" t="n">
        <v>39</v>
      </c>
      <c r="D46" s="0" t="n">
        <v>27</v>
      </c>
      <c r="E46" s="0" t="n">
        <v>144</v>
      </c>
      <c r="F46" s="0" t="n">
        <v>16</v>
      </c>
      <c r="H46" s="0" t="n">
        <f aca="false">IF(COUNTIF($A46:$F46,A46)=2,A46,0)</f>
        <v>0</v>
      </c>
      <c r="I46" s="0" t="n">
        <f aca="false">IF(COUNTIF($A46:$F46,B46)=2,B46,0)</f>
        <v>0</v>
      </c>
      <c r="J46" s="0" t="n">
        <f aca="false">IF(COUNTIF($A46:$F46,C46)=2,C46,0)</f>
        <v>0</v>
      </c>
      <c r="K46" s="0" t="n">
        <f aca="false">IF(COUNTIF($A46:$F46,D46)=2,D46,0)</f>
        <v>0</v>
      </c>
      <c r="L46" s="0" t="n">
        <f aca="false">IF(COUNTIF($A46:$F46,E46)=2,E46,0)</f>
        <v>0</v>
      </c>
      <c r="M46" s="0" t="n">
        <f aca="false">IF(COUNTIF($A46:$F46,F46)=2,F46,0)</f>
        <v>0</v>
      </c>
      <c r="N46" s="1" t="n">
        <f aca="false">IF(COUNTIF(H46:M46,0)=4,1,0)</f>
        <v>0</v>
      </c>
      <c r="O46" s="2" t="n">
        <f aca="false">IF(N46=1,(SUM(A46:F46)-SUM(H46:M46))/4,0)</f>
        <v>0</v>
      </c>
      <c r="P46" s="1" t="n">
        <f aca="false">IF(O46&lt;=SUM(H46:M46),1,0)</f>
        <v>1</v>
      </c>
      <c r="Q46" s="0" t="n">
        <f aca="false">IF(N46+P46=2,1,0)</f>
        <v>0</v>
      </c>
    </row>
    <row r="47" customFormat="false" ht="15" hidden="false" customHeight="false" outlineLevel="0" collapsed="false">
      <c r="A47" s="0" t="n">
        <v>41</v>
      </c>
      <c r="B47" s="0" t="n">
        <v>79</v>
      </c>
      <c r="C47" s="0" t="n">
        <v>45</v>
      </c>
      <c r="D47" s="0" t="n">
        <v>50</v>
      </c>
      <c r="E47" s="0" t="n">
        <v>41</v>
      </c>
      <c r="F47" s="0" t="n">
        <v>52</v>
      </c>
      <c r="H47" s="0" t="n">
        <f aca="false">IF(COUNTIF($A47:$F47,A47)=2,A47,0)</f>
        <v>41</v>
      </c>
      <c r="I47" s="0" t="n">
        <f aca="false">IF(COUNTIF($A47:$F47,B47)=2,B47,0)</f>
        <v>0</v>
      </c>
      <c r="J47" s="0" t="n">
        <f aca="false">IF(COUNTIF($A47:$F47,C47)=2,C47,0)</f>
        <v>0</v>
      </c>
      <c r="K47" s="0" t="n">
        <f aca="false">IF(COUNTIF($A47:$F47,D47)=2,D47,0)</f>
        <v>0</v>
      </c>
      <c r="L47" s="0" t="n">
        <f aca="false">IF(COUNTIF($A47:$F47,E47)=2,E47,0)</f>
        <v>41</v>
      </c>
      <c r="M47" s="0" t="n">
        <f aca="false">IF(COUNTIF($A47:$F47,F47)=2,F47,0)</f>
        <v>0</v>
      </c>
      <c r="N47" s="1" t="n">
        <f aca="false">IF(COUNTIF(H47:M47,0)=4,1,0)</f>
        <v>1</v>
      </c>
      <c r="O47" s="2" t="n">
        <f aca="false">IF(N47=1,(SUM(A47:F47)-SUM(H47:M47))/4,0)</f>
        <v>56.5</v>
      </c>
      <c r="P47" s="1" t="n">
        <f aca="false">IF(O47&lt;=SUM(H47:M47),1,0)</f>
        <v>1</v>
      </c>
      <c r="Q47" s="0" t="n">
        <f aca="false">IF(N47+P47=2,1,0)</f>
        <v>1</v>
      </c>
    </row>
    <row r="48" customFormat="false" ht="15" hidden="false" customHeight="false" outlineLevel="0" collapsed="false">
      <c r="A48" s="0" t="n">
        <v>18</v>
      </c>
      <c r="B48" s="0" t="n">
        <v>89</v>
      </c>
      <c r="C48" s="0" t="n">
        <v>93</v>
      </c>
      <c r="D48" s="0" t="n">
        <v>5</v>
      </c>
      <c r="E48" s="0" t="n">
        <v>18</v>
      </c>
      <c r="F48" s="0" t="n">
        <v>59</v>
      </c>
      <c r="H48" s="0" t="n">
        <f aca="false">IF(COUNTIF($A48:$F48,A48)=2,A48,0)</f>
        <v>18</v>
      </c>
      <c r="I48" s="0" t="n">
        <f aca="false">IF(COUNTIF($A48:$F48,B48)=2,B48,0)</f>
        <v>0</v>
      </c>
      <c r="J48" s="0" t="n">
        <f aca="false">IF(COUNTIF($A48:$F48,C48)=2,C48,0)</f>
        <v>0</v>
      </c>
      <c r="K48" s="0" t="n">
        <f aca="false">IF(COUNTIF($A48:$F48,D48)=2,D48,0)</f>
        <v>0</v>
      </c>
      <c r="L48" s="0" t="n">
        <f aca="false">IF(COUNTIF($A48:$F48,E48)=2,E48,0)</f>
        <v>18</v>
      </c>
      <c r="M48" s="0" t="n">
        <f aca="false">IF(COUNTIF($A48:$F48,F48)=2,F48,0)</f>
        <v>0</v>
      </c>
      <c r="N48" s="1" t="n">
        <f aca="false">IF(COUNTIF(H48:M48,0)=4,1,0)</f>
        <v>1</v>
      </c>
      <c r="O48" s="2" t="n">
        <f aca="false">IF(N48=1,(SUM(A48:F48)-SUM(H48:M48))/4,0)</f>
        <v>61.5</v>
      </c>
      <c r="P48" s="1" t="n">
        <f aca="false">IF(O48&lt;=SUM(H48:M48),1,0)</f>
        <v>0</v>
      </c>
      <c r="Q48" s="0" t="n">
        <f aca="false">IF(N48+P48=2,1,0)</f>
        <v>0</v>
      </c>
    </row>
    <row r="49" customFormat="false" ht="15" hidden="false" customHeight="false" outlineLevel="0" collapsed="false">
      <c r="A49" s="0" t="n">
        <v>75</v>
      </c>
      <c r="B49" s="0" t="n">
        <v>37</v>
      </c>
      <c r="C49" s="0" t="n">
        <v>21</v>
      </c>
      <c r="D49" s="0" t="n">
        <v>49</v>
      </c>
      <c r="E49" s="0" t="n">
        <v>112</v>
      </c>
      <c r="F49" s="0" t="n">
        <v>37</v>
      </c>
      <c r="H49" s="0" t="n">
        <f aca="false">IF(COUNTIF($A49:$F49,A49)=2,A49,0)</f>
        <v>0</v>
      </c>
      <c r="I49" s="0" t="n">
        <f aca="false">IF(COUNTIF($A49:$F49,B49)=2,B49,0)</f>
        <v>37</v>
      </c>
      <c r="J49" s="0" t="n">
        <f aca="false">IF(COUNTIF($A49:$F49,C49)=2,C49,0)</f>
        <v>0</v>
      </c>
      <c r="K49" s="0" t="n">
        <f aca="false">IF(COUNTIF($A49:$F49,D49)=2,D49,0)</f>
        <v>0</v>
      </c>
      <c r="L49" s="0" t="n">
        <f aca="false">IF(COUNTIF($A49:$F49,E49)=2,E49,0)</f>
        <v>0</v>
      </c>
      <c r="M49" s="0" t="n">
        <f aca="false">IF(COUNTIF($A49:$F49,F49)=2,F49,0)</f>
        <v>37</v>
      </c>
      <c r="N49" s="1" t="n">
        <f aca="false">IF(COUNTIF(H49:M49,0)=4,1,0)</f>
        <v>1</v>
      </c>
      <c r="O49" s="2" t="n">
        <f aca="false">IF(N49=1,(SUM(A49:F49)-SUM(H49:M49))/4,0)</f>
        <v>64.25</v>
      </c>
      <c r="P49" s="1" t="n">
        <f aca="false">IF(O49&lt;=SUM(H49:M49),1,0)</f>
        <v>1</v>
      </c>
      <c r="Q49" s="0" t="n">
        <f aca="false">IF(N49+P49=2,1,0)</f>
        <v>1</v>
      </c>
    </row>
    <row r="50" customFormat="false" ht="15" hidden="false" customHeight="false" outlineLevel="0" collapsed="false">
      <c r="A50" s="0" t="n">
        <v>98</v>
      </c>
      <c r="B50" s="0" t="n">
        <v>81</v>
      </c>
      <c r="C50" s="0" t="n">
        <v>51</v>
      </c>
      <c r="D50" s="0" t="n">
        <v>21</v>
      </c>
      <c r="E50" s="0" t="n">
        <v>98</v>
      </c>
      <c r="F50" s="0" t="n">
        <v>81</v>
      </c>
      <c r="H50" s="0" t="n">
        <f aca="false">IF(COUNTIF($A50:$F50,A50)=2,A50,0)</f>
        <v>98</v>
      </c>
      <c r="I50" s="0" t="n">
        <f aca="false">IF(COUNTIF($A50:$F50,B50)=2,B50,0)</f>
        <v>81</v>
      </c>
      <c r="J50" s="0" t="n">
        <f aca="false">IF(COUNTIF($A50:$F50,C50)=2,C50,0)</f>
        <v>0</v>
      </c>
      <c r="K50" s="0" t="n">
        <f aca="false">IF(COUNTIF($A50:$F50,D50)=2,D50,0)</f>
        <v>0</v>
      </c>
      <c r="L50" s="0" t="n">
        <f aca="false">IF(COUNTIF($A50:$F50,E50)=2,E50,0)</f>
        <v>98</v>
      </c>
      <c r="M50" s="0" t="n">
        <f aca="false">IF(COUNTIF($A50:$F50,F50)=2,F50,0)</f>
        <v>81</v>
      </c>
      <c r="N50" s="1" t="n">
        <f aca="false">IF(COUNTIF(H50:M50,0)=4,1,0)</f>
        <v>0</v>
      </c>
      <c r="O50" s="2" t="n">
        <f aca="false">IF(N50=1,(SUM(A50:F50)-SUM(H50:M50))/4,0)</f>
        <v>0</v>
      </c>
      <c r="P50" s="1" t="n">
        <f aca="false">IF(O50&lt;=SUM(H50:M50),1,0)</f>
        <v>1</v>
      </c>
      <c r="Q50" s="0" t="n">
        <f aca="false">IF(N50+P50=2,1,0)</f>
        <v>0</v>
      </c>
    </row>
    <row r="51" customFormat="false" ht="15" hidden="false" customHeight="false" outlineLevel="0" collapsed="false">
      <c r="A51" s="0" t="n">
        <v>51</v>
      </c>
      <c r="B51" s="0" t="n">
        <v>22</v>
      </c>
      <c r="C51" s="0" t="n">
        <v>57</v>
      </c>
      <c r="D51" s="0" t="n">
        <v>6</v>
      </c>
      <c r="E51" s="0" t="n">
        <v>51</v>
      </c>
      <c r="F51" s="0" t="n">
        <v>66</v>
      </c>
      <c r="H51" s="0" t="n">
        <f aca="false">IF(COUNTIF($A51:$F51,A51)=2,A51,0)</f>
        <v>51</v>
      </c>
      <c r="I51" s="0" t="n">
        <f aca="false">IF(COUNTIF($A51:$F51,B51)=2,B51,0)</f>
        <v>0</v>
      </c>
      <c r="J51" s="0" t="n">
        <f aca="false">IF(COUNTIF($A51:$F51,C51)=2,C51,0)</f>
        <v>0</v>
      </c>
      <c r="K51" s="0" t="n">
        <f aca="false">IF(COUNTIF($A51:$F51,D51)=2,D51,0)</f>
        <v>0</v>
      </c>
      <c r="L51" s="0" t="n">
        <f aca="false">IF(COUNTIF($A51:$F51,E51)=2,E51,0)</f>
        <v>51</v>
      </c>
      <c r="M51" s="0" t="n">
        <f aca="false">IF(COUNTIF($A51:$F51,F51)=2,F51,0)</f>
        <v>0</v>
      </c>
      <c r="N51" s="1" t="n">
        <f aca="false">IF(COUNTIF(H51:M51,0)=4,1,0)</f>
        <v>1</v>
      </c>
      <c r="O51" s="2" t="n">
        <f aca="false">IF(N51=1,(SUM(A51:F51)-SUM(H51:M51))/4,0)</f>
        <v>37.75</v>
      </c>
      <c r="P51" s="1" t="n">
        <f aca="false">IF(O51&lt;=SUM(H51:M51),1,0)</f>
        <v>1</v>
      </c>
      <c r="Q51" s="0" t="n">
        <f aca="false">IF(N51+P51=2,1,0)</f>
        <v>1</v>
      </c>
    </row>
    <row r="52" customFormat="false" ht="15" hidden="false" customHeight="false" outlineLevel="0" collapsed="false">
      <c r="A52" s="0" t="n">
        <v>93</v>
      </c>
      <c r="B52" s="0" t="n">
        <v>9</v>
      </c>
      <c r="C52" s="0" t="n">
        <v>20</v>
      </c>
      <c r="D52" s="0" t="n">
        <v>40</v>
      </c>
      <c r="E52" s="0" t="n">
        <v>93</v>
      </c>
      <c r="F52" s="0" t="n">
        <v>6</v>
      </c>
      <c r="H52" s="0" t="n">
        <f aca="false">IF(COUNTIF($A52:$F52,A52)=2,A52,0)</f>
        <v>93</v>
      </c>
      <c r="I52" s="0" t="n">
        <f aca="false">IF(COUNTIF($A52:$F52,B52)=2,B52,0)</f>
        <v>0</v>
      </c>
      <c r="J52" s="0" t="n">
        <f aca="false">IF(COUNTIF($A52:$F52,C52)=2,C52,0)</f>
        <v>0</v>
      </c>
      <c r="K52" s="0" t="n">
        <f aca="false">IF(COUNTIF($A52:$F52,D52)=2,D52,0)</f>
        <v>0</v>
      </c>
      <c r="L52" s="0" t="n">
        <f aca="false">IF(COUNTIF($A52:$F52,E52)=2,E52,0)</f>
        <v>93</v>
      </c>
      <c r="M52" s="0" t="n">
        <f aca="false">IF(COUNTIF($A52:$F52,F52)=2,F52,0)</f>
        <v>0</v>
      </c>
      <c r="N52" s="1" t="n">
        <f aca="false">IF(COUNTIF(H52:M52,0)=4,1,0)</f>
        <v>1</v>
      </c>
      <c r="O52" s="2" t="n">
        <f aca="false">IF(N52=1,(SUM(A52:F52)-SUM(H52:M52))/4,0)</f>
        <v>18.75</v>
      </c>
      <c r="P52" s="1" t="n">
        <f aca="false">IF(O52&lt;=SUM(H52:M52),1,0)</f>
        <v>1</v>
      </c>
      <c r="Q52" s="0" t="n">
        <f aca="false">IF(N52+P52=2,1,0)</f>
        <v>1</v>
      </c>
    </row>
    <row r="53" customFormat="false" ht="15" hidden="false" customHeight="false" outlineLevel="0" collapsed="false">
      <c r="A53" s="0" t="n">
        <v>98</v>
      </c>
      <c r="B53" s="0" t="n">
        <v>41</v>
      </c>
      <c r="C53" s="0" t="n">
        <v>83</v>
      </c>
      <c r="D53" s="0" t="n">
        <v>19</v>
      </c>
      <c r="E53" s="0" t="n">
        <v>98</v>
      </c>
      <c r="F53" s="0" t="n">
        <v>41</v>
      </c>
      <c r="H53" s="0" t="n">
        <f aca="false">IF(COUNTIF($A53:$F53,A53)=2,A53,0)</f>
        <v>98</v>
      </c>
      <c r="I53" s="0" t="n">
        <f aca="false">IF(COUNTIF($A53:$F53,B53)=2,B53,0)</f>
        <v>41</v>
      </c>
      <c r="J53" s="0" t="n">
        <f aca="false">IF(COUNTIF($A53:$F53,C53)=2,C53,0)</f>
        <v>0</v>
      </c>
      <c r="K53" s="0" t="n">
        <f aca="false">IF(COUNTIF($A53:$F53,D53)=2,D53,0)</f>
        <v>0</v>
      </c>
      <c r="L53" s="0" t="n">
        <f aca="false">IF(COUNTIF($A53:$F53,E53)=2,E53,0)</f>
        <v>98</v>
      </c>
      <c r="M53" s="0" t="n">
        <f aca="false">IF(COUNTIF($A53:$F53,F53)=2,F53,0)</f>
        <v>41</v>
      </c>
      <c r="N53" s="1" t="n">
        <f aca="false">IF(COUNTIF(H53:M53,0)=4,1,0)</f>
        <v>0</v>
      </c>
      <c r="O53" s="2" t="n">
        <f aca="false">IF(N53=1,(SUM(A53:F53)-SUM(H53:M53))/4,0)</f>
        <v>0</v>
      </c>
      <c r="P53" s="1" t="n">
        <f aca="false">IF(O53&lt;=SUM(H53:M53),1,0)</f>
        <v>1</v>
      </c>
      <c r="Q53" s="0" t="n">
        <f aca="false">IF(N53+P53=2,1,0)</f>
        <v>0</v>
      </c>
    </row>
    <row r="54" customFormat="false" ht="15" hidden="false" customHeight="false" outlineLevel="0" collapsed="false">
      <c r="A54" s="0" t="n">
        <v>34</v>
      </c>
      <c r="B54" s="0" t="n">
        <v>1</v>
      </c>
      <c r="C54" s="0" t="n">
        <v>72</v>
      </c>
      <c r="D54" s="0" t="n">
        <v>32</v>
      </c>
      <c r="E54" s="0" t="n">
        <v>102</v>
      </c>
      <c r="F54" s="0" t="n">
        <v>1</v>
      </c>
      <c r="H54" s="0" t="n">
        <f aca="false">IF(COUNTIF($A54:$F54,A54)=2,A54,0)</f>
        <v>0</v>
      </c>
      <c r="I54" s="0" t="n">
        <f aca="false">IF(COUNTIF($A54:$F54,B54)=2,B54,0)</f>
        <v>1</v>
      </c>
      <c r="J54" s="0" t="n">
        <f aca="false">IF(COUNTIF($A54:$F54,C54)=2,C54,0)</f>
        <v>0</v>
      </c>
      <c r="K54" s="0" t="n">
        <f aca="false">IF(COUNTIF($A54:$F54,D54)=2,D54,0)</f>
        <v>0</v>
      </c>
      <c r="L54" s="0" t="n">
        <f aca="false">IF(COUNTIF($A54:$F54,E54)=2,E54,0)</f>
        <v>0</v>
      </c>
      <c r="M54" s="0" t="n">
        <f aca="false">IF(COUNTIF($A54:$F54,F54)=2,F54,0)</f>
        <v>1</v>
      </c>
      <c r="N54" s="1" t="n">
        <f aca="false">IF(COUNTIF(H54:M54,0)=4,1,0)</f>
        <v>1</v>
      </c>
      <c r="O54" s="2" t="n">
        <f aca="false">IF(N54=1,(SUM(A54:F54)-SUM(H54:M54))/4,0)</f>
        <v>60</v>
      </c>
      <c r="P54" s="1" t="n">
        <f aca="false">IF(O54&lt;=SUM(H54:M54),1,0)</f>
        <v>0</v>
      </c>
      <c r="Q54" s="0" t="n">
        <f aca="false">IF(N54+P54=2,1,0)</f>
        <v>0</v>
      </c>
    </row>
    <row r="55" customFormat="false" ht="15" hidden="false" customHeight="false" outlineLevel="0" collapsed="false">
      <c r="A55" s="0" t="n">
        <v>9</v>
      </c>
      <c r="B55" s="0" t="n">
        <v>58</v>
      </c>
      <c r="C55" s="0" t="n">
        <v>43</v>
      </c>
      <c r="D55" s="0" t="n">
        <v>49</v>
      </c>
      <c r="E55" s="0" t="n">
        <v>3</v>
      </c>
      <c r="F55" s="0" t="n">
        <v>58</v>
      </c>
      <c r="H55" s="0" t="n">
        <f aca="false">IF(COUNTIF($A55:$F55,A55)=2,A55,0)</f>
        <v>0</v>
      </c>
      <c r="I55" s="0" t="n">
        <f aca="false">IF(COUNTIF($A55:$F55,B55)=2,B55,0)</f>
        <v>58</v>
      </c>
      <c r="J55" s="0" t="n">
        <f aca="false">IF(COUNTIF($A55:$F55,C55)=2,C55,0)</f>
        <v>0</v>
      </c>
      <c r="K55" s="0" t="n">
        <f aca="false">IF(COUNTIF($A55:$F55,D55)=2,D55,0)</f>
        <v>0</v>
      </c>
      <c r="L55" s="0" t="n">
        <f aca="false">IF(COUNTIF($A55:$F55,E55)=2,E55,0)</f>
        <v>0</v>
      </c>
      <c r="M55" s="0" t="n">
        <f aca="false">IF(COUNTIF($A55:$F55,F55)=2,F55,0)</f>
        <v>58</v>
      </c>
      <c r="N55" s="1" t="n">
        <f aca="false">IF(COUNTIF(H55:M55,0)=4,1,0)</f>
        <v>1</v>
      </c>
      <c r="O55" s="2" t="n">
        <f aca="false">IF(N55=1,(SUM(A55:F55)-SUM(H55:M55))/4,0)</f>
        <v>26</v>
      </c>
      <c r="P55" s="1" t="n">
        <f aca="false">IF(O55&lt;=SUM(H55:M55),1,0)</f>
        <v>1</v>
      </c>
      <c r="Q55" s="0" t="n">
        <f aca="false">IF(N55+P55=2,1,0)</f>
        <v>1</v>
      </c>
    </row>
    <row r="56" customFormat="false" ht="15" hidden="false" customHeight="false" outlineLevel="0" collapsed="false">
      <c r="A56" s="0" t="n">
        <v>23</v>
      </c>
      <c r="B56" s="0" t="n">
        <v>36</v>
      </c>
      <c r="C56" s="0" t="n">
        <v>58</v>
      </c>
      <c r="D56" s="0" t="n">
        <v>21</v>
      </c>
      <c r="E56" s="0" t="n">
        <v>34</v>
      </c>
      <c r="F56" s="0" t="n">
        <v>108</v>
      </c>
      <c r="H56" s="0" t="n">
        <f aca="false">IF(COUNTIF($A56:$F56,A56)=2,A56,0)</f>
        <v>0</v>
      </c>
      <c r="I56" s="0" t="n">
        <f aca="false">IF(COUNTIF($A56:$F56,B56)=2,B56,0)</f>
        <v>0</v>
      </c>
      <c r="J56" s="0" t="n">
        <f aca="false">IF(COUNTIF($A56:$F56,C56)=2,C56,0)</f>
        <v>0</v>
      </c>
      <c r="K56" s="0" t="n">
        <f aca="false">IF(COUNTIF($A56:$F56,D56)=2,D56,0)</f>
        <v>0</v>
      </c>
      <c r="L56" s="0" t="n">
        <f aca="false">IF(COUNTIF($A56:$F56,E56)=2,E56,0)</f>
        <v>0</v>
      </c>
      <c r="M56" s="0" t="n">
        <f aca="false">IF(COUNTIF($A56:$F56,F56)=2,F56,0)</f>
        <v>0</v>
      </c>
      <c r="N56" s="1" t="n">
        <f aca="false">IF(COUNTIF(H56:M56,0)=4,1,0)</f>
        <v>0</v>
      </c>
      <c r="O56" s="2" t="n">
        <f aca="false">IF(N56=1,(SUM(A56:F56)-SUM(H56:M56))/4,0)</f>
        <v>0</v>
      </c>
      <c r="P56" s="1" t="n">
        <f aca="false">IF(O56&lt;=SUM(H56:M56),1,0)</f>
        <v>1</v>
      </c>
      <c r="Q56" s="0" t="n">
        <f aca="false">IF(N56+P56=2,1,0)</f>
        <v>0</v>
      </c>
    </row>
    <row r="57" customFormat="false" ht="15" hidden="false" customHeight="false" outlineLevel="0" collapsed="false">
      <c r="A57" s="0" t="n">
        <v>53</v>
      </c>
      <c r="B57" s="0" t="n">
        <v>5</v>
      </c>
      <c r="C57" s="0" t="n">
        <v>40</v>
      </c>
      <c r="D57" s="0" t="n">
        <v>30</v>
      </c>
      <c r="E57" s="0" t="n">
        <v>53</v>
      </c>
      <c r="F57" s="0" t="n">
        <v>2</v>
      </c>
      <c r="H57" s="0" t="n">
        <f aca="false">IF(COUNTIF($A57:$F57,A57)=2,A57,0)</f>
        <v>53</v>
      </c>
      <c r="I57" s="0" t="n">
        <f aca="false">IF(COUNTIF($A57:$F57,B57)=2,B57,0)</f>
        <v>0</v>
      </c>
      <c r="J57" s="0" t="n">
        <f aca="false">IF(COUNTIF($A57:$F57,C57)=2,C57,0)</f>
        <v>0</v>
      </c>
      <c r="K57" s="0" t="n">
        <f aca="false">IF(COUNTIF($A57:$F57,D57)=2,D57,0)</f>
        <v>0</v>
      </c>
      <c r="L57" s="0" t="n">
        <f aca="false">IF(COUNTIF($A57:$F57,E57)=2,E57,0)</f>
        <v>53</v>
      </c>
      <c r="M57" s="0" t="n">
        <f aca="false">IF(COUNTIF($A57:$F57,F57)=2,F57,0)</f>
        <v>0</v>
      </c>
      <c r="N57" s="1" t="n">
        <f aca="false">IF(COUNTIF(H57:M57,0)=4,1,0)</f>
        <v>1</v>
      </c>
      <c r="O57" s="2" t="n">
        <f aca="false">IF(N57=1,(SUM(A57:F57)-SUM(H57:M57))/4,0)</f>
        <v>19.25</v>
      </c>
      <c r="P57" s="1" t="n">
        <f aca="false">IF(O57&lt;=SUM(H57:M57),1,0)</f>
        <v>1</v>
      </c>
      <c r="Q57" s="0" t="n">
        <f aca="false">IF(N57+P57=2,1,0)</f>
        <v>1</v>
      </c>
    </row>
    <row r="58" customFormat="false" ht="15" hidden="false" customHeight="false" outlineLevel="0" collapsed="false">
      <c r="A58" s="0" t="n">
        <v>95</v>
      </c>
      <c r="B58" s="0" t="n">
        <v>62</v>
      </c>
      <c r="C58" s="0" t="n">
        <v>66</v>
      </c>
      <c r="D58" s="0" t="n">
        <v>49</v>
      </c>
      <c r="E58" s="0" t="n">
        <v>285</v>
      </c>
      <c r="F58" s="0" t="n">
        <v>62</v>
      </c>
      <c r="H58" s="0" t="n">
        <f aca="false">IF(COUNTIF($A58:$F58,A58)=2,A58,0)</f>
        <v>0</v>
      </c>
      <c r="I58" s="0" t="n">
        <f aca="false">IF(COUNTIF($A58:$F58,B58)=2,B58,0)</f>
        <v>62</v>
      </c>
      <c r="J58" s="0" t="n">
        <f aca="false">IF(COUNTIF($A58:$F58,C58)=2,C58,0)</f>
        <v>0</v>
      </c>
      <c r="K58" s="0" t="n">
        <f aca="false">IF(COUNTIF($A58:$F58,D58)=2,D58,0)</f>
        <v>0</v>
      </c>
      <c r="L58" s="0" t="n">
        <f aca="false">IF(COUNTIF($A58:$F58,E58)=2,E58,0)</f>
        <v>0</v>
      </c>
      <c r="M58" s="0" t="n">
        <f aca="false">IF(COUNTIF($A58:$F58,F58)=2,F58,0)</f>
        <v>62</v>
      </c>
      <c r="N58" s="1" t="n">
        <f aca="false">IF(COUNTIF(H58:M58,0)=4,1,0)</f>
        <v>1</v>
      </c>
      <c r="O58" s="2" t="n">
        <f aca="false">IF(N58=1,(SUM(A58:F58)-SUM(H58:M58))/4,0)</f>
        <v>123.75</v>
      </c>
      <c r="P58" s="1" t="n">
        <f aca="false">IF(O58&lt;=SUM(H58:M58),1,0)</f>
        <v>1</v>
      </c>
      <c r="Q58" s="0" t="n">
        <f aca="false">IF(N58+P58=2,1,0)</f>
        <v>1</v>
      </c>
    </row>
    <row r="59" customFormat="false" ht="15" hidden="false" customHeight="false" outlineLevel="0" collapsed="false">
      <c r="A59" s="0" t="n">
        <v>23</v>
      </c>
      <c r="B59" s="0" t="n">
        <v>91</v>
      </c>
      <c r="C59" s="0" t="n">
        <v>62</v>
      </c>
      <c r="D59" s="0" t="n">
        <v>14</v>
      </c>
      <c r="E59" s="0" t="n">
        <v>11</v>
      </c>
      <c r="F59" s="0" t="n">
        <v>91</v>
      </c>
      <c r="H59" s="0" t="n">
        <f aca="false">IF(COUNTIF($A59:$F59,A59)=2,A59,0)</f>
        <v>0</v>
      </c>
      <c r="I59" s="0" t="n">
        <f aca="false">IF(COUNTIF($A59:$F59,B59)=2,B59,0)</f>
        <v>91</v>
      </c>
      <c r="J59" s="0" t="n">
        <f aca="false">IF(COUNTIF($A59:$F59,C59)=2,C59,0)</f>
        <v>0</v>
      </c>
      <c r="K59" s="0" t="n">
        <f aca="false">IF(COUNTIF($A59:$F59,D59)=2,D59,0)</f>
        <v>0</v>
      </c>
      <c r="L59" s="0" t="n">
        <f aca="false">IF(COUNTIF($A59:$F59,E59)=2,E59,0)</f>
        <v>0</v>
      </c>
      <c r="M59" s="0" t="n">
        <f aca="false">IF(COUNTIF($A59:$F59,F59)=2,F59,0)</f>
        <v>91</v>
      </c>
      <c r="N59" s="1" t="n">
        <f aca="false">IF(COUNTIF(H59:M59,0)=4,1,0)</f>
        <v>1</v>
      </c>
      <c r="O59" s="2" t="n">
        <f aca="false">IF(N59=1,(SUM(A59:F59)-SUM(H59:M59))/4,0)</f>
        <v>27.5</v>
      </c>
      <c r="P59" s="1" t="n">
        <f aca="false">IF(O59&lt;=SUM(H59:M59),1,0)</f>
        <v>1</v>
      </c>
      <c r="Q59" s="0" t="n">
        <f aca="false">IF(N59+P59=2,1,0)</f>
        <v>1</v>
      </c>
    </row>
    <row r="60" customFormat="false" ht="15" hidden="false" customHeight="false" outlineLevel="0" collapsed="false">
      <c r="A60" s="0" t="n">
        <v>37</v>
      </c>
      <c r="B60" s="0" t="n">
        <v>27</v>
      </c>
      <c r="C60" s="0" t="n">
        <v>38</v>
      </c>
      <c r="D60" s="0" t="n">
        <v>8</v>
      </c>
      <c r="E60" s="0" t="n">
        <v>37</v>
      </c>
      <c r="F60" s="0" t="n">
        <v>13</v>
      </c>
      <c r="H60" s="0" t="n">
        <f aca="false">IF(COUNTIF($A60:$F60,A60)=2,A60,0)</f>
        <v>37</v>
      </c>
      <c r="I60" s="0" t="n">
        <f aca="false">IF(COUNTIF($A60:$F60,B60)=2,B60,0)</f>
        <v>0</v>
      </c>
      <c r="J60" s="0" t="n">
        <f aca="false">IF(COUNTIF($A60:$F60,C60)=2,C60,0)</f>
        <v>0</v>
      </c>
      <c r="K60" s="0" t="n">
        <f aca="false">IF(COUNTIF($A60:$F60,D60)=2,D60,0)</f>
        <v>0</v>
      </c>
      <c r="L60" s="0" t="n">
        <f aca="false">IF(COUNTIF($A60:$F60,E60)=2,E60,0)</f>
        <v>37</v>
      </c>
      <c r="M60" s="0" t="n">
        <f aca="false">IF(COUNTIF($A60:$F60,F60)=2,F60,0)</f>
        <v>0</v>
      </c>
      <c r="N60" s="1" t="n">
        <f aca="false">IF(COUNTIF(H60:M60,0)=4,1,0)</f>
        <v>1</v>
      </c>
      <c r="O60" s="2" t="n">
        <f aca="false">IF(N60=1,(SUM(A60:F60)-SUM(H60:M60))/4,0)</f>
        <v>21.5</v>
      </c>
      <c r="P60" s="1" t="n">
        <f aca="false">IF(O60&lt;=SUM(H60:M60),1,0)</f>
        <v>1</v>
      </c>
      <c r="Q60" s="0" t="n">
        <f aca="false">IF(N60+P60=2,1,0)</f>
        <v>1</v>
      </c>
    </row>
    <row r="61" customFormat="false" ht="15" hidden="false" customHeight="false" outlineLevel="0" collapsed="false">
      <c r="A61" s="0" t="n">
        <v>75</v>
      </c>
      <c r="B61" s="0" t="n">
        <v>39</v>
      </c>
      <c r="C61" s="0" t="n">
        <v>51</v>
      </c>
      <c r="D61" s="0" t="n">
        <v>13</v>
      </c>
      <c r="E61" s="0" t="n">
        <v>50</v>
      </c>
      <c r="F61" s="0" t="n">
        <v>19</v>
      </c>
      <c r="H61" s="0" t="n">
        <f aca="false">IF(COUNTIF($A61:$F61,A61)=2,A61,0)</f>
        <v>0</v>
      </c>
      <c r="I61" s="0" t="n">
        <f aca="false">IF(COUNTIF($A61:$F61,B61)=2,B61,0)</f>
        <v>0</v>
      </c>
      <c r="J61" s="0" t="n">
        <f aca="false">IF(COUNTIF($A61:$F61,C61)=2,C61,0)</f>
        <v>0</v>
      </c>
      <c r="K61" s="0" t="n">
        <f aca="false">IF(COUNTIF($A61:$F61,D61)=2,D61,0)</f>
        <v>0</v>
      </c>
      <c r="L61" s="0" t="n">
        <f aca="false">IF(COUNTIF($A61:$F61,E61)=2,E61,0)</f>
        <v>0</v>
      </c>
      <c r="M61" s="0" t="n">
        <f aca="false">IF(COUNTIF($A61:$F61,F61)=2,F61,0)</f>
        <v>0</v>
      </c>
      <c r="N61" s="1" t="n">
        <f aca="false">IF(COUNTIF(H61:M61,0)=4,1,0)</f>
        <v>0</v>
      </c>
      <c r="O61" s="2" t="n">
        <f aca="false">IF(N61=1,(SUM(A61:F61)-SUM(H61:M61))/4,0)</f>
        <v>0</v>
      </c>
      <c r="P61" s="1" t="n">
        <f aca="false">IF(O61&lt;=SUM(H61:M61),1,0)</f>
        <v>1</v>
      </c>
      <c r="Q61" s="0" t="n">
        <f aca="false">IF(N61+P61=2,1,0)</f>
        <v>0</v>
      </c>
    </row>
    <row r="62" customFormat="false" ht="15" hidden="false" customHeight="false" outlineLevel="0" collapsed="false">
      <c r="A62" s="0" t="n">
        <v>23</v>
      </c>
      <c r="B62" s="0" t="n">
        <v>69</v>
      </c>
      <c r="C62" s="0" t="n">
        <v>80</v>
      </c>
      <c r="D62" s="0" t="n">
        <v>17</v>
      </c>
      <c r="E62" s="0" t="n">
        <v>7</v>
      </c>
      <c r="F62" s="0" t="n">
        <v>69</v>
      </c>
      <c r="H62" s="0" t="n">
        <f aca="false">IF(COUNTIF($A62:$F62,A62)=2,A62,0)</f>
        <v>0</v>
      </c>
      <c r="I62" s="0" t="n">
        <f aca="false">IF(COUNTIF($A62:$F62,B62)=2,B62,0)</f>
        <v>69</v>
      </c>
      <c r="J62" s="0" t="n">
        <f aca="false">IF(COUNTIF($A62:$F62,C62)=2,C62,0)</f>
        <v>0</v>
      </c>
      <c r="K62" s="0" t="n">
        <f aca="false">IF(COUNTIF($A62:$F62,D62)=2,D62,0)</f>
        <v>0</v>
      </c>
      <c r="L62" s="0" t="n">
        <f aca="false">IF(COUNTIF($A62:$F62,E62)=2,E62,0)</f>
        <v>0</v>
      </c>
      <c r="M62" s="0" t="n">
        <f aca="false">IF(COUNTIF($A62:$F62,F62)=2,F62,0)</f>
        <v>69</v>
      </c>
      <c r="N62" s="1" t="n">
        <f aca="false">IF(COUNTIF(H62:M62,0)=4,1,0)</f>
        <v>1</v>
      </c>
      <c r="O62" s="2" t="n">
        <f aca="false">IF(N62=1,(SUM(A62:F62)-SUM(H62:M62))/4,0)</f>
        <v>31.75</v>
      </c>
      <c r="P62" s="1" t="n">
        <f aca="false">IF(O62&lt;=SUM(H62:M62),1,0)</f>
        <v>1</v>
      </c>
      <c r="Q62" s="0" t="n">
        <f aca="false">IF(N62+P62=2,1,0)</f>
        <v>1</v>
      </c>
    </row>
    <row r="63" customFormat="false" ht="15" hidden="false" customHeight="false" outlineLevel="0" collapsed="false">
      <c r="A63" s="0" t="n">
        <v>21</v>
      </c>
      <c r="B63" s="0" t="n">
        <v>92</v>
      </c>
      <c r="C63" s="0" t="n">
        <v>59</v>
      </c>
      <c r="D63" s="0" t="n">
        <v>38</v>
      </c>
      <c r="E63" s="0" t="n">
        <v>21</v>
      </c>
      <c r="F63" s="0" t="n">
        <v>276</v>
      </c>
      <c r="H63" s="0" t="n">
        <f aca="false">IF(COUNTIF($A63:$F63,A63)=2,A63,0)</f>
        <v>21</v>
      </c>
      <c r="I63" s="0" t="n">
        <f aca="false">IF(COUNTIF($A63:$F63,B63)=2,B63,0)</f>
        <v>0</v>
      </c>
      <c r="J63" s="0" t="n">
        <f aca="false">IF(COUNTIF($A63:$F63,C63)=2,C63,0)</f>
        <v>0</v>
      </c>
      <c r="K63" s="0" t="n">
        <f aca="false">IF(COUNTIF($A63:$F63,D63)=2,D63,0)</f>
        <v>0</v>
      </c>
      <c r="L63" s="0" t="n">
        <f aca="false">IF(COUNTIF($A63:$F63,E63)=2,E63,0)</f>
        <v>21</v>
      </c>
      <c r="M63" s="0" t="n">
        <f aca="false">IF(COUNTIF($A63:$F63,F63)=2,F63,0)</f>
        <v>0</v>
      </c>
      <c r="N63" s="1" t="n">
        <f aca="false">IF(COUNTIF(H63:M63,0)=4,1,0)</f>
        <v>1</v>
      </c>
      <c r="O63" s="2" t="n">
        <f aca="false">IF(N63=1,(SUM(A63:F63)-SUM(H63:M63))/4,0)</f>
        <v>116.25</v>
      </c>
      <c r="P63" s="1" t="n">
        <f aca="false">IF(O63&lt;=SUM(H63:M63),1,0)</f>
        <v>0</v>
      </c>
      <c r="Q63" s="0" t="n">
        <f aca="false">IF(N63+P63=2,1,0)</f>
        <v>0</v>
      </c>
    </row>
    <row r="64" customFormat="false" ht="15" hidden="false" customHeight="false" outlineLevel="0" collapsed="false">
      <c r="A64" s="0" t="n">
        <v>37</v>
      </c>
      <c r="B64" s="0" t="n">
        <v>45</v>
      </c>
      <c r="C64" s="0" t="n">
        <v>93</v>
      </c>
      <c r="D64" s="0" t="n">
        <v>18</v>
      </c>
      <c r="E64" s="0" t="n">
        <v>55</v>
      </c>
      <c r="F64" s="0" t="n">
        <v>90</v>
      </c>
      <c r="H64" s="0" t="n">
        <f aca="false">IF(COUNTIF($A64:$F64,A64)=2,A64,0)</f>
        <v>0</v>
      </c>
      <c r="I64" s="0" t="n">
        <f aca="false">IF(COUNTIF($A64:$F64,B64)=2,B64,0)</f>
        <v>0</v>
      </c>
      <c r="J64" s="0" t="n">
        <f aca="false">IF(COUNTIF($A64:$F64,C64)=2,C64,0)</f>
        <v>0</v>
      </c>
      <c r="K64" s="0" t="n">
        <f aca="false">IF(COUNTIF($A64:$F64,D64)=2,D64,0)</f>
        <v>0</v>
      </c>
      <c r="L64" s="0" t="n">
        <f aca="false">IF(COUNTIF($A64:$F64,E64)=2,E64,0)</f>
        <v>0</v>
      </c>
      <c r="M64" s="0" t="n">
        <f aca="false">IF(COUNTIF($A64:$F64,F64)=2,F64,0)</f>
        <v>0</v>
      </c>
      <c r="N64" s="1" t="n">
        <f aca="false">IF(COUNTIF(H64:M64,0)=4,1,0)</f>
        <v>0</v>
      </c>
      <c r="O64" s="2" t="n">
        <f aca="false">IF(N64=1,(SUM(A64:F64)-SUM(H64:M64))/4,0)</f>
        <v>0</v>
      </c>
      <c r="P64" s="1" t="n">
        <f aca="false">IF(O64&lt;=SUM(H64:M64),1,0)</f>
        <v>1</v>
      </c>
      <c r="Q64" s="0" t="n">
        <f aca="false">IF(N64+P64=2,1,0)</f>
        <v>0</v>
      </c>
    </row>
    <row r="65" customFormat="false" ht="15" hidden="false" customHeight="false" outlineLevel="0" collapsed="false">
      <c r="A65" s="0" t="n">
        <v>96</v>
      </c>
      <c r="B65" s="0" t="n">
        <v>82</v>
      </c>
      <c r="C65" s="0" t="n">
        <v>11</v>
      </c>
      <c r="D65" s="0" t="n">
        <v>9</v>
      </c>
      <c r="E65" s="0" t="n">
        <v>32</v>
      </c>
      <c r="F65" s="0" t="n">
        <v>82</v>
      </c>
      <c r="H65" s="0" t="n">
        <f aca="false">IF(COUNTIF($A65:$F65,A65)=2,A65,0)</f>
        <v>0</v>
      </c>
      <c r="I65" s="0" t="n">
        <f aca="false">IF(COUNTIF($A65:$F65,B65)=2,B65,0)</f>
        <v>82</v>
      </c>
      <c r="J65" s="0" t="n">
        <f aca="false">IF(COUNTIF($A65:$F65,C65)=2,C65,0)</f>
        <v>0</v>
      </c>
      <c r="K65" s="0" t="n">
        <f aca="false">IF(COUNTIF($A65:$F65,D65)=2,D65,0)</f>
        <v>0</v>
      </c>
      <c r="L65" s="0" t="n">
        <f aca="false">IF(COUNTIF($A65:$F65,E65)=2,E65,0)</f>
        <v>0</v>
      </c>
      <c r="M65" s="0" t="n">
        <f aca="false">IF(COUNTIF($A65:$F65,F65)=2,F65,0)</f>
        <v>82</v>
      </c>
      <c r="N65" s="1" t="n">
        <f aca="false">IF(COUNTIF(H65:M65,0)=4,1,0)</f>
        <v>1</v>
      </c>
      <c r="O65" s="2" t="n">
        <f aca="false">IF(N65=1,(SUM(A65:F65)-SUM(H65:M65))/4,0)</f>
        <v>37</v>
      </c>
      <c r="P65" s="1" t="n">
        <f aca="false">IF(O65&lt;=SUM(H65:M65),1,0)</f>
        <v>1</v>
      </c>
      <c r="Q65" s="0" t="n">
        <f aca="false">IF(N65+P65=2,1,0)</f>
        <v>1</v>
      </c>
    </row>
    <row r="66" customFormat="false" ht="15" hidden="false" customHeight="false" outlineLevel="0" collapsed="false">
      <c r="A66" s="0" t="n">
        <v>61</v>
      </c>
      <c r="B66" s="0" t="n">
        <v>29</v>
      </c>
      <c r="C66" s="0" t="n">
        <v>49</v>
      </c>
      <c r="D66" s="0" t="n">
        <v>19</v>
      </c>
      <c r="E66" s="0" t="n">
        <v>183</v>
      </c>
      <c r="F66" s="0" t="n">
        <v>29</v>
      </c>
      <c r="H66" s="0" t="n">
        <f aca="false">IF(COUNTIF($A66:$F66,A66)=2,A66,0)</f>
        <v>0</v>
      </c>
      <c r="I66" s="0" t="n">
        <f aca="false">IF(COUNTIF($A66:$F66,B66)=2,B66,0)</f>
        <v>29</v>
      </c>
      <c r="J66" s="0" t="n">
        <f aca="false">IF(COUNTIF($A66:$F66,C66)=2,C66,0)</f>
        <v>0</v>
      </c>
      <c r="K66" s="0" t="n">
        <f aca="false">IF(COUNTIF($A66:$F66,D66)=2,D66,0)</f>
        <v>0</v>
      </c>
      <c r="L66" s="0" t="n">
        <f aca="false">IF(COUNTIF($A66:$F66,E66)=2,E66,0)</f>
        <v>0</v>
      </c>
      <c r="M66" s="0" t="n">
        <f aca="false">IF(COUNTIF($A66:$F66,F66)=2,F66,0)</f>
        <v>29</v>
      </c>
      <c r="N66" s="1" t="n">
        <f aca="false">IF(COUNTIF(H66:M66,0)=4,1,0)</f>
        <v>1</v>
      </c>
      <c r="O66" s="2" t="n">
        <f aca="false">IF(N66=1,(SUM(A66:F66)-SUM(H66:M66))/4,0)</f>
        <v>78</v>
      </c>
      <c r="P66" s="1" t="n">
        <f aca="false">IF(O66&lt;=SUM(H66:M66),1,0)</f>
        <v>0</v>
      </c>
      <c r="Q66" s="0" t="n">
        <f aca="false">IF(N66+P66=2,1,0)</f>
        <v>0</v>
      </c>
    </row>
    <row r="67" customFormat="false" ht="15" hidden="false" customHeight="false" outlineLevel="0" collapsed="false">
      <c r="A67" s="0" t="n">
        <v>9</v>
      </c>
      <c r="B67" s="0" t="n">
        <v>6</v>
      </c>
      <c r="C67" s="0" t="n">
        <v>3</v>
      </c>
      <c r="D67" s="0" t="n">
        <v>42</v>
      </c>
      <c r="E67" s="0" t="n">
        <v>9</v>
      </c>
      <c r="F67" s="0" t="n">
        <v>9</v>
      </c>
      <c r="H67" s="0" t="n">
        <f aca="false">IF(COUNTIF($A67:$F67,A67)=2,A67,0)</f>
        <v>0</v>
      </c>
      <c r="I67" s="0" t="n">
        <f aca="false">IF(COUNTIF($A67:$F67,B67)=2,B67,0)</f>
        <v>0</v>
      </c>
      <c r="J67" s="0" t="n">
        <f aca="false">IF(COUNTIF($A67:$F67,C67)=2,C67,0)</f>
        <v>0</v>
      </c>
      <c r="K67" s="0" t="n">
        <f aca="false">IF(COUNTIF($A67:$F67,D67)=2,D67,0)</f>
        <v>0</v>
      </c>
      <c r="L67" s="0" t="n">
        <f aca="false">IF(COUNTIF($A67:$F67,E67)=2,E67,0)</f>
        <v>0</v>
      </c>
      <c r="M67" s="0" t="n">
        <f aca="false">IF(COUNTIF($A67:$F67,F67)=2,F67,0)</f>
        <v>0</v>
      </c>
      <c r="N67" s="1" t="n">
        <f aca="false">IF(COUNTIF(H67:M67,0)=4,1,0)</f>
        <v>0</v>
      </c>
      <c r="O67" s="2" t="n">
        <f aca="false">IF(N67=1,(SUM(A67:F67)-SUM(H67:M67))/4,0)</f>
        <v>0</v>
      </c>
      <c r="P67" s="1" t="n">
        <f aca="false">IF(O67&lt;=SUM(H67:M67),1,0)</f>
        <v>1</v>
      </c>
      <c r="Q67" s="0" t="n">
        <f aca="false">IF(N67+P67=2,1,0)</f>
        <v>0</v>
      </c>
    </row>
    <row r="68" customFormat="false" ht="15" hidden="false" customHeight="false" outlineLevel="0" collapsed="false">
      <c r="A68" s="0" t="n">
        <v>65</v>
      </c>
      <c r="B68" s="0" t="n">
        <v>60</v>
      </c>
      <c r="C68" s="0" t="n">
        <v>45</v>
      </c>
      <c r="D68" s="0" t="n">
        <v>50</v>
      </c>
      <c r="E68" s="0" t="n">
        <v>32</v>
      </c>
      <c r="F68" s="0" t="n">
        <v>60</v>
      </c>
      <c r="H68" s="0" t="n">
        <f aca="false">IF(COUNTIF($A68:$F68,A68)=2,A68,0)</f>
        <v>0</v>
      </c>
      <c r="I68" s="0" t="n">
        <f aca="false">IF(COUNTIF($A68:$F68,B68)=2,B68,0)</f>
        <v>60</v>
      </c>
      <c r="J68" s="0" t="n">
        <f aca="false">IF(COUNTIF($A68:$F68,C68)=2,C68,0)</f>
        <v>0</v>
      </c>
      <c r="K68" s="0" t="n">
        <f aca="false">IF(COUNTIF($A68:$F68,D68)=2,D68,0)</f>
        <v>0</v>
      </c>
      <c r="L68" s="0" t="n">
        <f aca="false">IF(COUNTIF($A68:$F68,E68)=2,E68,0)</f>
        <v>0</v>
      </c>
      <c r="M68" s="0" t="n">
        <f aca="false">IF(COUNTIF($A68:$F68,F68)=2,F68,0)</f>
        <v>60</v>
      </c>
      <c r="N68" s="1" t="n">
        <f aca="false">IF(COUNTIF(H68:M68,0)=4,1,0)</f>
        <v>1</v>
      </c>
      <c r="O68" s="2" t="n">
        <f aca="false">IF(N68=1,(SUM(A68:F68)-SUM(H68:M68))/4,0)</f>
        <v>48</v>
      </c>
      <c r="P68" s="1" t="n">
        <f aca="false">IF(O68&lt;=SUM(H68:M68),1,0)</f>
        <v>1</v>
      </c>
      <c r="Q68" s="0" t="n">
        <f aca="false">IF(N68+P68=2,1,0)</f>
        <v>1</v>
      </c>
    </row>
    <row r="69" customFormat="false" ht="15" hidden="false" customHeight="false" outlineLevel="0" collapsed="false">
      <c r="A69" s="0" t="n">
        <v>94</v>
      </c>
      <c r="B69" s="0" t="n">
        <v>82</v>
      </c>
      <c r="C69" s="0" t="n">
        <v>93</v>
      </c>
      <c r="D69" s="0" t="n">
        <v>48</v>
      </c>
      <c r="E69" s="0" t="n">
        <v>62</v>
      </c>
      <c r="F69" s="0" t="n">
        <v>123</v>
      </c>
      <c r="H69" s="0" t="n">
        <f aca="false">IF(COUNTIF($A69:$F69,A69)=2,A69,0)</f>
        <v>0</v>
      </c>
      <c r="I69" s="0" t="n">
        <f aca="false">IF(COUNTIF($A69:$F69,B69)=2,B69,0)</f>
        <v>0</v>
      </c>
      <c r="J69" s="0" t="n">
        <f aca="false">IF(COUNTIF($A69:$F69,C69)=2,C69,0)</f>
        <v>0</v>
      </c>
      <c r="K69" s="0" t="n">
        <f aca="false">IF(COUNTIF($A69:$F69,D69)=2,D69,0)</f>
        <v>0</v>
      </c>
      <c r="L69" s="0" t="n">
        <f aca="false">IF(COUNTIF($A69:$F69,E69)=2,E69,0)</f>
        <v>0</v>
      </c>
      <c r="M69" s="0" t="n">
        <f aca="false">IF(COUNTIF($A69:$F69,F69)=2,F69,0)</f>
        <v>0</v>
      </c>
      <c r="N69" s="1" t="n">
        <f aca="false">IF(COUNTIF(H69:M69,0)=4,1,0)</f>
        <v>0</v>
      </c>
      <c r="O69" s="2" t="n">
        <f aca="false">IF(N69=1,(SUM(A69:F69)-SUM(H69:M69))/4,0)</f>
        <v>0</v>
      </c>
      <c r="P69" s="1" t="n">
        <f aca="false">IF(O69&lt;=SUM(H69:M69),1,0)</f>
        <v>1</v>
      </c>
      <c r="Q69" s="0" t="n">
        <f aca="false">IF(N69+P69=2,1,0)</f>
        <v>0</v>
      </c>
    </row>
    <row r="70" customFormat="false" ht="15" hidden="false" customHeight="false" outlineLevel="0" collapsed="false">
      <c r="A70" s="0" t="n">
        <v>85</v>
      </c>
      <c r="B70" s="0" t="n">
        <v>72</v>
      </c>
      <c r="C70" s="0" t="n">
        <v>38</v>
      </c>
      <c r="D70" s="0" t="n">
        <v>43</v>
      </c>
      <c r="E70" s="0" t="n">
        <v>56</v>
      </c>
      <c r="F70" s="0" t="n">
        <v>144</v>
      </c>
      <c r="H70" s="0" t="n">
        <f aca="false">IF(COUNTIF($A70:$F70,A70)=2,A70,0)</f>
        <v>0</v>
      </c>
      <c r="I70" s="0" t="n">
        <f aca="false">IF(COUNTIF($A70:$F70,B70)=2,B70,0)</f>
        <v>0</v>
      </c>
      <c r="J70" s="0" t="n">
        <f aca="false">IF(COUNTIF($A70:$F70,C70)=2,C70,0)</f>
        <v>0</v>
      </c>
      <c r="K70" s="0" t="n">
        <f aca="false">IF(COUNTIF($A70:$F70,D70)=2,D70,0)</f>
        <v>0</v>
      </c>
      <c r="L70" s="0" t="n">
        <f aca="false">IF(COUNTIF($A70:$F70,E70)=2,E70,0)</f>
        <v>0</v>
      </c>
      <c r="M70" s="0" t="n">
        <f aca="false">IF(COUNTIF($A70:$F70,F70)=2,F70,0)</f>
        <v>0</v>
      </c>
      <c r="N70" s="1" t="n">
        <f aca="false">IF(COUNTIF(H70:M70,0)=4,1,0)</f>
        <v>0</v>
      </c>
      <c r="O70" s="2" t="n">
        <f aca="false">IF(N70=1,(SUM(A70:F70)-SUM(H70:M70))/4,0)</f>
        <v>0</v>
      </c>
      <c r="P70" s="1" t="n">
        <f aca="false">IF(O70&lt;=SUM(H70:M70),1,0)</f>
        <v>1</v>
      </c>
      <c r="Q70" s="0" t="n">
        <f aca="false">IF(N70+P70=2,1,0)</f>
        <v>0</v>
      </c>
    </row>
    <row r="71" customFormat="false" ht="15" hidden="false" customHeight="false" outlineLevel="0" collapsed="false">
      <c r="A71" s="0" t="n">
        <v>12</v>
      </c>
      <c r="B71" s="0" t="n">
        <v>18</v>
      </c>
      <c r="C71" s="0" t="n">
        <v>89</v>
      </c>
      <c r="D71" s="0" t="n">
        <v>10</v>
      </c>
      <c r="E71" s="0" t="n">
        <v>36</v>
      </c>
      <c r="F71" s="0" t="n">
        <v>18</v>
      </c>
      <c r="H71" s="0" t="n">
        <f aca="false">IF(COUNTIF($A71:$F71,A71)=2,A71,0)</f>
        <v>0</v>
      </c>
      <c r="I71" s="0" t="n">
        <f aca="false">IF(COUNTIF($A71:$F71,B71)=2,B71,0)</f>
        <v>18</v>
      </c>
      <c r="J71" s="0" t="n">
        <f aca="false">IF(COUNTIF($A71:$F71,C71)=2,C71,0)</f>
        <v>0</v>
      </c>
      <c r="K71" s="0" t="n">
        <f aca="false">IF(COUNTIF($A71:$F71,D71)=2,D71,0)</f>
        <v>0</v>
      </c>
      <c r="L71" s="0" t="n">
        <f aca="false">IF(COUNTIF($A71:$F71,E71)=2,E71,0)</f>
        <v>0</v>
      </c>
      <c r="M71" s="0" t="n">
        <f aca="false">IF(COUNTIF($A71:$F71,F71)=2,F71,0)</f>
        <v>18</v>
      </c>
      <c r="N71" s="1" t="n">
        <f aca="false">IF(COUNTIF(H71:M71,0)=4,1,0)</f>
        <v>1</v>
      </c>
      <c r="O71" s="2" t="n">
        <f aca="false">IF(N71=1,(SUM(A71:F71)-SUM(H71:M71))/4,0)</f>
        <v>36.75</v>
      </c>
      <c r="P71" s="1" t="n">
        <f aca="false">IF(O71&lt;=SUM(H71:M71),1,0)</f>
        <v>0</v>
      </c>
      <c r="Q71" s="0" t="n">
        <f aca="false">IF(N71+P71=2,1,0)</f>
        <v>0</v>
      </c>
    </row>
    <row r="72" customFormat="false" ht="15" hidden="false" customHeight="false" outlineLevel="0" collapsed="false">
      <c r="A72" s="0" t="n">
        <v>41</v>
      </c>
      <c r="B72" s="0" t="n">
        <v>2</v>
      </c>
      <c r="C72" s="0" t="n">
        <v>42</v>
      </c>
      <c r="D72" s="0" t="n">
        <v>6</v>
      </c>
      <c r="E72" s="0" t="n">
        <v>123</v>
      </c>
      <c r="F72" s="0" t="n">
        <v>1</v>
      </c>
      <c r="H72" s="0" t="n">
        <f aca="false">IF(COUNTIF($A72:$F72,A72)=2,A72,0)</f>
        <v>0</v>
      </c>
      <c r="I72" s="0" t="n">
        <f aca="false">IF(COUNTIF($A72:$F72,B72)=2,B72,0)</f>
        <v>0</v>
      </c>
      <c r="J72" s="0" t="n">
        <f aca="false">IF(COUNTIF($A72:$F72,C72)=2,C72,0)</f>
        <v>0</v>
      </c>
      <c r="K72" s="0" t="n">
        <f aca="false">IF(COUNTIF($A72:$F72,D72)=2,D72,0)</f>
        <v>0</v>
      </c>
      <c r="L72" s="0" t="n">
        <f aca="false">IF(COUNTIF($A72:$F72,E72)=2,E72,0)</f>
        <v>0</v>
      </c>
      <c r="M72" s="0" t="n">
        <f aca="false">IF(COUNTIF($A72:$F72,F72)=2,F72,0)</f>
        <v>0</v>
      </c>
      <c r="N72" s="1" t="n">
        <f aca="false">IF(COUNTIF(H72:M72,0)=4,1,0)</f>
        <v>0</v>
      </c>
      <c r="O72" s="2" t="n">
        <f aca="false">IF(N72=1,(SUM(A72:F72)-SUM(H72:M72))/4,0)</f>
        <v>0</v>
      </c>
      <c r="P72" s="1" t="n">
        <f aca="false">IF(O72&lt;=SUM(H72:M72),1,0)</f>
        <v>1</v>
      </c>
      <c r="Q72" s="0" t="n">
        <f aca="false">IF(N72+P72=2,1,0)</f>
        <v>0</v>
      </c>
    </row>
    <row r="73" customFormat="false" ht="15" hidden="false" customHeight="false" outlineLevel="0" collapsed="false">
      <c r="A73" s="0" t="n">
        <v>75</v>
      </c>
      <c r="B73" s="0" t="n">
        <v>48</v>
      </c>
      <c r="C73" s="0" t="n">
        <v>21</v>
      </c>
      <c r="D73" s="0" t="n">
        <v>16</v>
      </c>
      <c r="E73" s="0" t="n">
        <v>37</v>
      </c>
      <c r="F73" s="0" t="n">
        <v>16</v>
      </c>
      <c r="H73" s="0" t="n">
        <f aca="false">IF(COUNTIF($A73:$F73,A73)=2,A73,0)</f>
        <v>0</v>
      </c>
      <c r="I73" s="0" t="n">
        <f aca="false">IF(COUNTIF($A73:$F73,B73)=2,B73,0)</f>
        <v>0</v>
      </c>
      <c r="J73" s="0" t="n">
        <f aca="false">IF(COUNTIF($A73:$F73,C73)=2,C73,0)</f>
        <v>0</v>
      </c>
      <c r="K73" s="0" t="n">
        <f aca="false">IF(COUNTIF($A73:$F73,D73)=2,D73,0)</f>
        <v>16</v>
      </c>
      <c r="L73" s="0" t="n">
        <f aca="false">IF(COUNTIF($A73:$F73,E73)=2,E73,0)</f>
        <v>0</v>
      </c>
      <c r="M73" s="0" t="n">
        <f aca="false">IF(COUNTIF($A73:$F73,F73)=2,F73,0)</f>
        <v>16</v>
      </c>
      <c r="N73" s="1" t="n">
        <f aca="false">IF(COUNTIF(H73:M73,0)=4,1,0)</f>
        <v>1</v>
      </c>
      <c r="O73" s="2" t="n">
        <f aca="false">IF(N73=1,(SUM(A73:F73)-SUM(H73:M73))/4,0)</f>
        <v>45.25</v>
      </c>
      <c r="P73" s="1" t="n">
        <f aca="false">IF(O73&lt;=SUM(H73:M73),1,0)</f>
        <v>0</v>
      </c>
      <c r="Q73" s="0" t="n">
        <f aca="false">IF(N73+P73=2,1,0)</f>
        <v>0</v>
      </c>
    </row>
    <row r="74" customFormat="false" ht="15" hidden="false" customHeight="false" outlineLevel="0" collapsed="false">
      <c r="A74" s="0" t="n">
        <v>35</v>
      </c>
      <c r="B74" s="0" t="n">
        <v>98</v>
      </c>
      <c r="C74" s="0" t="n">
        <v>71</v>
      </c>
      <c r="D74" s="0" t="n">
        <v>49</v>
      </c>
      <c r="E74" s="0" t="n">
        <v>35</v>
      </c>
      <c r="F74" s="0" t="n">
        <v>196</v>
      </c>
      <c r="H74" s="0" t="n">
        <f aca="false">IF(COUNTIF($A74:$F74,A74)=2,A74,0)</f>
        <v>35</v>
      </c>
      <c r="I74" s="0" t="n">
        <f aca="false">IF(COUNTIF($A74:$F74,B74)=2,B74,0)</f>
        <v>0</v>
      </c>
      <c r="J74" s="0" t="n">
        <f aca="false">IF(COUNTIF($A74:$F74,C74)=2,C74,0)</f>
        <v>0</v>
      </c>
      <c r="K74" s="0" t="n">
        <f aca="false">IF(COUNTIF($A74:$F74,D74)=2,D74,0)</f>
        <v>0</v>
      </c>
      <c r="L74" s="0" t="n">
        <f aca="false">IF(COUNTIF($A74:$F74,E74)=2,E74,0)</f>
        <v>35</v>
      </c>
      <c r="M74" s="0" t="n">
        <f aca="false">IF(COUNTIF($A74:$F74,F74)=2,F74,0)</f>
        <v>0</v>
      </c>
      <c r="N74" s="1" t="n">
        <f aca="false">IF(COUNTIF(H74:M74,0)=4,1,0)</f>
        <v>1</v>
      </c>
      <c r="O74" s="2" t="n">
        <f aca="false">IF(N74=1,(SUM(A74:F74)-SUM(H74:M74))/4,0)</f>
        <v>103.5</v>
      </c>
      <c r="P74" s="1" t="n">
        <f aca="false">IF(O74&lt;=SUM(H74:M74),1,0)</f>
        <v>0</v>
      </c>
      <c r="Q74" s="0" t="n">
        <f aca="false">IF(N74+P74=2,1,0)</f>
        <v>0</v>
      </c>
    </row>
    <row r="75" customFormat="false" ht="15" hidden="false" customHeight="false" outlineLevel="0" collapsed="false">
      <c r="A75" s="0" t="n">
        <v>60</v>
      </c>
      <c r="B75" s="0" t="n">
        <v>73</v>
      </c>
      <c r="C75" s="0" t="n">
        <v>98</v>
      </c>
      <c r="D75" s="0" t="n">
        <v>25</v>
      </c>
      <c r="E75" s="0" t="n">
        <v>60</v>
      </c>
      <c r="F75" s="0" t="n">
        <v>146</v>
      </c>
      <c r="H75" s="0" t="n">
        <f aca="false">IF(COUNTIF($A75:$F75,A75)=2,A75,0)</f>
        <v>60</v>
      </c>
      <c r="I75" s="0" t="n">
        <f aca="false">IF(COUNTIF($A75:$F75,B75)=2,B75,0)</f>
        <v>0</v>
      </c>
      <c r="J75" s="0" t="n">
        <f aca="false">IF(COUNTIF($A75:$F75,C75)=2,C75,0)</f>
        <v>0</v>
      </c>
      <c r="K75" s="0" t="n">
        <f aca="false">IF(COUNTIF($A75:$F75,D75)=2,D75,0)</f>
        <v>0</v>
      </c>
      <c r="L75" s="0" t="n">
        <f aca="false">IF(COUNTIF($A75:$F75,E75)=2,E75,0)</f>
        <v>60</v>
      </c>
      <c r="M75" s="0" t="n">
        <f aca="false">IF(COUNTIF($A75:$F75,F75)=2,F75,0)</f>
        <v>0</v>
      </c>
      <c r="N75" s="1" t="n">
        <f aca="false">IF(COUNTIF(H75:M75,0)=4,1,0)</f>
        <v>1</v>
      </c>
      <c r="O75" s="2" t="n">
        <f aca="false">IF(N75=1,(SUM(A75:F75)-SUM(H75:M75))/4,0)</f>
        <v>85.5</v>
      </c>
      <c r="P75" s="1" t="n">
        <f aca="false">IF(O75&lt;=SUM(H75:M75),1,0)</f>
        <v>1</v>
      </c>
      <c r="Q75" s="0" t="n">
        <f aca="false">IF(N75+P75=2,1,0)</f>
        <v>1</v>
      </c>
    </row>
    <row r="76" customFormat="false" ht="15" hidden="false" customHeight="false" outlineLevel="0" collapsed="false">
      <c r="A76" s="0" t="n">
        <v>19</v>
      </c>
      <c r="B76" s="0" t="n">
        <v>58</v>
      </c>
      <c r="C76" s="0" t="n">
        <v>98</v>
      </c>
      <c r="D76" s="0" t="n">
        <v>27</v>
      </c>
      <c r="E76" s="0" t="n">
        <v>9</v>
      </c>
      <c r="F76" s="0" t="n">
        <v>58</v>
      </c>
      <c r="H76" s="0" t="n">
        <f aca="false">IF(COUNTIF($A76:$F76,A76)=2,A76,0)</f>
        <v>0</v>
      </c>
      <c r="I76" s="0" t="n">
        <f aca="false">IF(COUNTIF($A76:$F76,B76)=2,B76,0)</f>
        <v>58</v>
      </c>
      <c r="J76" s="0" t="n">
        <f aca="false">IF(COUNTIF($A76:$F76,C76)=2,C76,0)</f>
        <v>0</v>
      </c>
      <c r="K76" s="0" t="n">
        <f aca="false">IF(COUNTIF($A76:$F76,D76)=2,D76,0)</f>
        <v>0</v>
      </c>
      <c r="L76" s="0" t="n">
        <f aca="false">IF(COUNTIF($A76:$F76,E76)=2,E76,0)</f>
        <v>0</v>
      </c>
      <c r="M76" s="0" t="n">
        <f aca="false">IF(COUNTIF($A76:$F76,F76)=2,F76,0)</f>
        <v>58</v>
      </c>
      <c r="N76" s="1" t="n">
        <f aca="false">IF(COUNTIF(H76:M76,0)=4,1,0)</f>
        <v>1</v>
      </c>
      <c r="O76" s="2" t="n">
        <f aca="false">IF(N76=1,(SUM(A76:F76)-SUM(H76:M76))/4,0)</f>
        <v>38.25</v>
      </c>
      <c r="P76" s="1" t="n">
        <f aca="false">IF(O76&lt;=SUM(H76:M76),1,0)</f>
        <v>1</v>
      </c>
      <c r="Q76" s="0" t="n">
        <f aca="false">IF(N76+P76=2,1,0)</f>
        <v>1</v>
      </c>
    </row>
    <row r="77" customFormat="false" ht="15" hidden="false" customHeight="false" outlineLevel="0" collapsed="false">
      <c r="A77" s="0" t="n">
        <v>38</v>
      </c>
      <c r="B77" s="0" t="n">
        <v>43</v>
      </c>
      <c r="C77" s="0" t="n">
        <v>92</v>
      </c>
      <c r="D77" s="0" t="n">
        <v>32</v>
      </c>
      <c r="E77" s="0" t="n">
        <v>38</v>
      </c>
      <c r="F77" s="0" t="n">
        <v>21</v>
      </c>
      <c r="H77" s="0" t="n">
        <f aca="false">IF(COUNTIF($A77:$F77,A77)=2,A77,0)</f>
        <v>38</v>
      </c>
      <c r="I77" s="0" t="n">
        <f aca="false">IF(COUNTIF($A77:$F77,B77)=2,B77,0)</f>
        <v>0</v>
      </c>
      <c r="J77" s="0" t="n">
        <f aca="false">IF(COUNTIF($A77:$F77,C77)=2,C77,0)</f>
        <v>0</v>
      </c>
      <c r="K77" s="0" t="n">
        <f aca="false">IF(COUNTIF($A77:$F77,D77)=2,D77,0)</f>
        <v>0</v>
      </c>
      <c r="L77" s="0" t="n">
        <f aca="false">IF(COUNTIF($A77:$F77,E77)=2,E77,0)</f>
        <v>38</v>
      </c>
      <c r="M77" s="0" t="n">
        <f aca="false">IF(COUNTIF($A77:$F77,F77)=2,F77,0)</f>
        <v>0</v>
      </c>
      <c r="N77" s="1" t="n">
        <f aca="false">IF(COUNTIF(H77:M77,0)=4,1,0)</f>
        <v>1</v>
      </c>
      <c r="O77" s="2" t="n">
        <f aca="false">IF(N77=1,(SUM(A77:F77)-SUM(H77:M77))/4,0)</f>
        <v>47</v>
      </c>
      <c r="P77" s="1" t="n">
        <f aca="false">IF(O77&lt;=SUM(H77:M77),1,0)</f>
        <v>1</v>
      </c>
      <c r="Q77" s="0" t="n">
        <f aca="false">IF(N77+P77=2,1,0)</f>
        <v>1</v>
      </c>
    </row>
    <row r="78" customFormat="false" ht="15" hidden="false" customHeight="false" outlineLevel="0" collapsed="false">
      <c r="A78" s="0" t="n">
        <v>92</v>
      </c>
      <c r="B78" s="0" t="n">
        <v>42</v>
      </c>
      <c r="C78" s="0" t="n">
        <v>100</v>
      </c>
      <c r="D78" s="0" t="n">
        <v>16</v>
      </c>
      <c r="E78" s="0" t="n">
        <v>30</v>
      </c>
      <c r="F78" s="0" t="n">
        <v>14</v>
      </c>
      <c r="H78" s="0" t="n">
        <f aca="false">IF(COUNTIF($A78:$F78,A78)=2,A78,0)</f>
        <v>0</v>
      </c>
      <c r="I78" s="0" t="n">
        <f aca="false">IF(COUNTIF($A78:$F78,B78)=2,B78,0)</f>
        <v>0</v>
      </c>
      <c r="J78" s="0" t="n">
        <f aca="false">IF(COUNTIF($A78:$F78,C78)=2,C78,0)</f>
        <v>0</v>
      </c>
      <c r="K78" s="0" t="n">
        <f aca="false">IF(COUNTIF($A78:$F78,D78)=2,D78,0)</f>
        <v>0</v>
      </c>
      <c r="L78" s="0" t="n">
        <f aca="false">IF(COUNTIF($A78:$F78,E78)=2,E78,0)</f>
        <v>0</v>
      </c>
      <c r="M78" s="0" t="n">
        <f aca="false">IF(COUNTIF($A78:$F78,F78)=2,F78,0)</f>
        <v>0</v>
      </c>
      <c r="N78" s="1" t="n">
        <f aca="false">IF(COUNTIF(H78:M78,0)=4,1,0)</f>
        <v>0</v>
      </c>
      <c r="O78" s="2" t="n">
        <f aca="false">IF(N78=1,(SUM(A78:F78)-SUM(H78:M78))/4,0)</f>
        <v>0</v>
      </c>
      <c r="P78" s="1" t="n">
        <f aca="false">IF(O78&lt;=SUM(H78:M78),1,0)</f>
        <v>1</v>
      </c>
      <c r="Q78" s="0" t="n">
        <f aca="false">IF(N78+P78=2,1,0)</f>
        <v>0</v>
      </c>
    </row>
    <row r="79" customFormat="false" ht="15" hidden="false" customHeight="false" outlineLevel="0" collapsed="false">
      <c r="A79" s="0" t="n">
        <v>31</v>
      </c>
      <c r="B79" s="0" t="n">
        <v>58</v>
      </c>
      <c r="C79" s="0" t="n">
        <v>34</v>
      </c>
      <c r="D79" s="0" t="n">
        <v>10</v>
      </c>
      <c r="E79" s="0" t="n">
        <v>10</v>
      </c>
      <c r="F79" s="0" t="n">
        <v>116</v>
      </c>
      <c r="H79" s="0" t="n">
        <f aca="false">IF(COUNTIF($A79:$F79,A79)=2,A79,0)</f>
        <v>0</v>
      </c>
      <c r="I79" s="0" t="n">
        <f aca="false">IF(COUNTIF($A79:$F79,B79)=2,B79,0)</f>
        <v>0</v>
      </c>
      <c r="J79" s="0" t="n">
        <f aca="false">IF(COUNTIF($A79:$F79,C79)=2,C79,0)</f>
        <v>0</v>
      </c>
      <c r="K79" s="0" t="n">
        <f aca="false">IF(COUNTIF($A79:$F79,D79)=2,D79,0)</f>
        <v>10</v>
      </c>
      <c r="L79" s="0" t="n">
        <f aca="false">IF(COUNTIF($A79:$F79,E79)=2,E79,0)</f>
        <v>10</v>
      </c>
      <c r="M79" s="0" t="n">
        <f aca="false">IF(COUNTIF($A79:$F79,F79)=2,F79,0)</f>
        <v>0</v>
      </c>
      <c r="N79" s="1" t="n">
        <f aca="false">IF(COUNTIF(H79:M79,0)=4,1,0)</f>
        <v>1</v>
      </c>
      <c r="O79" s="2" t="n">
        <f aca="false">IF(N79=1,(SUM(A79:F79)-SUM(H79:M79))/4,0)</f>
        <v>59.75</v>
      </c>
      <c r="P79" s="1" t="n">
        <f aca="false">IF(O79&lt;=SUM(H79:M79),1,0)</f>
        <v>0</v>
      </c>
      <c r="Q79" s="0" t="n">
        <f aca="false">IF(N79+P79=2,1,0)</f>
        <v>0</v>
      </c>
    </row>
    <row r="80" customFormat="false" ht="15" hidden="false" customHeight="false" outlineLevel="0" collapsed="false">
      <c r="A80" s="0" t="n">
        <v>9</v>
      </c>
      <c r="B80" s="0" t="n">
        <v>64</v>
      </c>
      <c r="C80" s="0" t="n">
        <v>7</v>
      </c>
      <c r="D80" s="0" t="n">
        <v>2</v>
      </c>
      <c r="E80" s="0" t="n">
        <v>6</v>
      </c>
      <c r="F80" s="0" t="n">
        <v>64</v>
      </c>
      <c r="H80" s="0" t="n">
        <f aca="false">IF(COUNTIF($A80:$F80,A80)=2,A80,0)</f>
        <v>0</v>
      </c>
      <c r="I80" s="0" t="n">
        <f aca="false">IF(COUNTIF($A80:$F80,B80)=2,B80,0)</f>
        <v>64</v>
      </c>
      <c r="J80" s="0" t="n">
        <f aca="false">IF(COUNTIF($A80:$F80,C80)=2,C80,0)</f>
        <v>0</v>
      </c>
      <c r="K80" s="0" t="n">
        <f aca="false">IF(COUNTIF($A80:$F80,D80)=2,D80,0)</f>
        <v>0</v>
      </c>
      <c r="L80" s="0" t="n">
        <f aca="false">IF(COUNTIF($A80:$F80,E80)=2,E80,0)</f>
        <v>0</v>
      </c>
      <c r="M80" s="0" t="n">
        <f aca="false">IF(COUNTIF($A80:$F80,F80)=2,F80,0)</f>
        <v>64</v>
      </c>
      <c r="N80" s="1" t="n">
        <f aca="false">IF(COUNTIF(H80:M80,0)=4,1,0)</f>
        <v>1</v>
      </c>
      <c r="O80" s="2" t="n">
        <f aca="false">IF(N80=1,(SUM(A80:F80)-SUM(H80:M80))/4,0)</f>
        <v>6</v>
      </c>
      <c r="P80" s="1" t="n">
        <f aca="false">IF(O80&lt;=SUM(H80:M80),1,0)</f>
        <v>1</v>
      </c>
      <c r="Q80" s="0" t="n">
        <f aca="false">IF(N80+P80=2,1,0)</f>
        <v>1</v>
      </c>
    </row>
    <row r="81" customFormat="false" ht="15" hidden="false" customHeight="false" outlineLevel="0" collapsed="false">
      <c r="A81" s="0" t="n">
        <v>36</v>
      </c>
      <c r="B81" s="0" t="n">
        <v>3</v>
      </c>
      <c r="C81" s="0" t="n">
        <v>93</v>
      </c>
      <c r="D81" s="0" t="n">
        <v>30</v>
      </c>
      <c r="E81" s="0" t="n">
        <v>54</v>
      </c>
      <c r="F81" s="0" t="n">
        <v>3</v>
      </c>
      <c r="H81" s="0" t="n">
        <f aca="false">IF(COUNTIF($A81:$F81,A81)=2,A81,0)</f>
        <v>0</v>
      </c>
      <c r="I81" s="0" t="n">
        <f aca="false">IF(COUNTIF($A81:$F81,B81)=2,B81,0)</f>
        <v>3</v>
      </c>
      <c r="J81" s="0" t="n">
        <f aca="false">IF(COUNTIF($A81:$F81,C81)=2,C81,0)</f>
        <v>0</v>
      </c>
      <c r="K81" s="0" t="n">
        <f aca="false">IF(COUNTIF($A81:$F81,D81)=2,D81,0)</f>
        <v>0</v>
      </c>
      <c r="L81" s="0" t="n">
        <f aca="false">IF(COUNTIF($A81:$F81,E81)=2,E81,0)</f>
        <v>0</v>
      </c>
      <c r="M81" s="0" t="n">
        <f aca="false">IF(COUNTIF($A81:$F81,F81)=2,F81,0)</f>
        <v>3</v>
      </c>
      <c r="N81" s="1" t="n">
        <f aca="false">IF(COUNTIF(H81:M81,0)=4,1,0)</f>
        <v>1</v>
      </c>
      <c r="O81" s="2" t="n">
        <f aca="false">IF(N81=1,(SUM(A81:F81)-SUM(H81:M81))/4,0)</f>
        <v>53.25</v>
      </c>
      <c r="P81" s="1" t="n">
        <f aca="false">IF(O81&lt;=SUM(H81:M81),1,0)</f>
        <v>0</v>
      </c>
      <c r="Q81" s="0" t="n">
        <f aca="false">IF(N81+P81=2,1,0)</f>
        <v>0</v>
      </c>
    </row>
    <row r="82" customFormat="false" ht="15" hidden="false" customHeight="false" outlineLevel="0" collapsed="false">
      <c r="A82" s="0" t="n">
        <v>49</v>
      </c>
      <c r="B82" s="0" t="n">
        <v>74</v>
      </c>
      <c r="C82" s="0" t="n">
        <v>77</v>
      </c>
      <c r="D82" s="0" t="n">
        <v>37</v>
      </c>
      <c r="E82" s="0" t="n">
        <v>73</v>
      </c>
      <c r="F82" s="0" t="n">
        <v>49</v>
      </c>
      <c r="H82" s="0" t="n">
        <f aca="false">IF(COUNTIF($A82:$F82,A82)=2,A82,0)</f>
        <v>49</v>
      </c>
      <c r="I82" s="0" t="n">
        <f aca="false">IF(COUNTIF($A82:$F82,B82)=2,B82,0)</f>
        <v>0</v>
      </c>
      <c r="J82" s="0" t="n">
        <f aca="false">IF(COUNTIF($A82:$F82,C82)=2,C82,0)</f>
        <v>0</v>
      </c>
      <c r="K82" s="0" t="n">
        <f aca="false">IF(COUNTIF($A82:$F82,D82)=2,D82,0)</f>
        <v>0</v>
      </c>
      <c r="L82" s="0" t="n">
        <f aca="false">IF(COUNTIF($A82:$F82,E82)=2,E82,0)</f>
        <v>0</v>
      </c>
      <c r="M82" s="0" t="n">
        <f aca="false">IF(COUNTIF($A82:$F82,F82)=2,F82,0)</f>
        <v>49</v>
      </c>
      <c r="N82" s="1" t="n">
        <f aca="false">IF(COUNTIF(H82:M82,0)=4,1,0)</f>
        <v>1</v>
      </c>
      <c r="O82" s="2" t="n">
        <f aca="false">IF(N82=1,(SUM(A82:F82)-SUM(H82:M82))/4,0)</f>
        <v>65.25</v>
      </c>
      <c r="P82" s="1" t="n">
        <f aca="false">IF(O82&lt;=SUM(H82:M82),1,0)</f>
        <v>1</v>
      </c>
      <c r="Q82" s="0" t="n">
        <f aca="false">IF(N82+P82=2,1,0)</f>
        <v>1</v>
      </c>
    </row>
    <row r="83" customFormat="false" ht="15" hidden="false" customHeight="false" outlineLevel="0" collapsed="false">
      <c r="A83" s="0" t="n">
        <v>46</v>
      </c>
      <c r="B83" s="0" t="n">
        <v>29</v>
      </c>
      <c r="C83" s="0" t="n">
        <v>39</v>
      </c>
      <c r="D83" s="0" t="n">
        <v>35</v>
      </c>
      <c r="E83" s="0" t="n">
        <v>23</v>
      </c>
      <c r="F83" s="0" t="n">
        <v>14</v>
      </c>
      <c r="H83" s="0" t="n">
        <f aca="false">IF(COUNTIF($A83:$F83,A83)=2,A83,0)</f>
        <v>0</v>
      </c>
      <c r="I83" s="0" t="n">
        <f aca="false">IF(COUNTIF($A83:$F83,B83)=2,B83,0)</f>
        <v>0</v>
      </c>
      <c r="J83" s="0" t="n">
        <f aca="false">IF(COUNTIF($A83:$F83,C83)=2,C83,0)</f>
        <v>0</v>
      </c>
      <c r="K83" s="0" t="n">
        <f aca="false">IF(COUNTIF($A83:$F83,D83)=2,D83,0)</f>
        <v>0</v>
      </c>
      <c r="L83" s="0" t="n">
        <f aca="false">IF(COUNTIF($A83:$F83,E83)=2,E83,0)</f>
        <v>0</v>
      </c>
      <c r="M83" s="0" t="n">
        <f aca="false">IF(COUNTIF($A83:$F83,F83)=2,F83,0)</f>
        <v>0</v>
      </c>
      <c r="N83" s="1" t="n">
        <f aca="false">IF(COUNTIF(H83:M83,0)=4,1,0)</f>
        <v>0</v>
      </c>
      <c r="O83" s="2" t="n">
        <f aca="false">IF(N83=1,(SUM(A83:F83)-SUM(H83:M83))/4,0)</f>
        <v>0</v>
      </c>
      <c r="P83" s="1" t="n">
        <f aca="false">IF(O83&lt;=SUM(H83:M83),1,0)</f>
        <v>1</v>
      </c>
      <c r="Q83" s="0" t="n">
        <f aca="false">IF(N83+P83=2,1,0)</f>
        <v>0</v>
      </c>
    </row>
    <row r="84" customFormat="false" ht="15" hidden="false" customHeight="false" outlineLevel="0" collapsed="false">
      <c r="A84" s="0" t="n">
        <v>5</v>
      </c>
      <c r="B84" s="0" t="n">
        <v>1</v>
      </c>
      <c r="C84" s="0" t="n">
        <v>51</v>
      </c>
      <c r="D84" s="0" t="n">
        <v>34</v>
      </c>
      <c r="E84" s="0" t="n">
        <v>1</v>
      </c>
      <c r="F84" s="0" t="n">
        <v>1</v>
      </c>
      <c r="H84" s="0" t="n">
        <f aca="false">IF(COUNTIF($A84:$F84,A84)=2,A84,0)</f>
        <v>0</v>
      </c>
      <c r="I84" s="0" t="n">
        <f aca="false">IF(COUNTIF($A84:$F84,B84)=2,B84,0)</f>
        <v>0</v>
      </c>
      <c r="J84" s="0" t="n">
        <f aca="false">IF(COUNTIF($A84:$F84,C84)=2,C84,0)</f>
        <v>0</v>
      </c>
      <c r="K84" s="0" t="n">
        <f aca="false">IF(COUNTIF($A84:$F84,D84)=2,D84,0)</f>
        <v>0</v>
      </c>
      <c r="L84" s="0" t="n">
        <f aca="false">IF(COUNTIF($A84:$F84,E84)=2,E84,0)</f>
        <v>0</v>
      </c>
      <c r="M84" s="0" t="n">
        <f aca="false">IF(COUNTIF($A84:$F84,F84)=2,F84,0)</f>
        <v>0</v>
      </c>
      <c r="N84" s="1" t="n">
        <f aca="false">IF(COUNTIF(H84:M84,0)=4,1,0)</f>
        <v>0</v>
      </c>
      <c r="O84" s="2" t="n">
        <f aca="false">IF(N84=1,(SUM(A84:F84)-SUM(H84:M84))/4,0)</f>
        <v>0</v>
      </c>
      <c r="P84" s="1" t="n">
        <f aca="false">IF(O84&lt;=SUM(H84:M84),1,0)</f>
        <v>1</v>
      </c>
      <c r="Q84" s="0" t="n">
        <f aca="false">IF(N84+P84=2,1,0)</f>
        <v>0</v>
      </c>
    </row>
    <row r="85" customFormat="false" ht="15" hidden="false" customHeight="false" outlineLevel="0" collapsed="false">
      <c r="A85" s="0" t="n">
        <v>41</v>
      </c>
      <c r="B85" s="0" t="n">
        <v>9</v>
      </c>
      <c r="C85" s="0" t="n">
        <v>53</v>
      </c>
      <c r="D85" s="0" t="n">
        <v>21</v>
      </c>
      <c r="E85" s="0" t="n">
        <v>41</v>
      </c>
      <c r="F85" s="0" t="n">
        <v>6</v>
      </c>
      <c r="H85" s="0" t="n">
        <f aca="false">IF(COUNTIF($A85:$F85,A85)=2,A85,0)</f>
        <v>41</v>
      </c>
      <c r="I85" s="0" t="n">
        <f aca="false">IF(COUNTIF($A85:$F85,B85)=2,B85,0)</f>
        <v>0</v>
      </c>
      <c r="J85" s="0" t="n">
        <f aca="false">IF(COUNTIF($A85:$F85,C85)=2,C85,0)</f>
        <v>0</v>
      </c>
      <c r="K85" s="0" t="n">
        <f aca="false">IF(COUNTIF($A85:$F85,D85)=2,D85,0)</f>
        <v>0</v>
      </c>
      <c r="L85" s="0" t="n">
        <f aca="false">IF(COUNTIF($A85:$F85,E85)=2,E85,0)</f>
        <v>41</v>
      </c>
      <c r="M85" s="0" t="n">
        <f aca="false">IF(COUNTIF($A85:$F85,F85)=2,F85,0)</f>
        <v>0</v>
      </c>
      <c r="N85" s="1" t="n">
        <f aca="false">IF(COUNTIF(H85:M85,0)=4,1,0)</f>
        <v>1</v>
      </c>
      <c r="O85" s="2" t="n">
        <f aca="false">IF(N85=1,(SUM(A85:F85)-SUM(H85:M85))/4,0)</f>
        <v>22.25</v>
      </c>
      <c r="P85" s="1" t="n">
        <f aca="false">IF(O85&lt;=SUM(H85:M85),1,0)</f>
        <v>1</v>
      </c>
      <c r="Q85" s="0" t="n">
        <f aca="false">IF(N85+P85=2,1,0)</f>
        <v>1</v>
      </c>
    </row>
    <row r="86" customFormat="false" ht="15" hidden="false" customHeight="false" outlineLevel="0" collapsed="false">
      <c r="A86" s="0" t="n">
        <v>11</v>
      </c>
      <c r="B86" s="0" t="n">
        <v>69</v>
      </c>
      <c r="C86" s="0" t="n">
        <v>60</v>
      </c>
      <c r="D86" s="0" t="n">
        <v>19</v>
      </c>
      <c r="E86" s="0" t="n">
        <v>5</v>
      </c>
      <c r="F86" s="0" t="n">
        <v>34</v>
      </c>
      <c r="H86" s="0" t="n">
        <f aca="false">IF(COUNTIF($A86:$F86,A86)=2,A86,0)</f>
        <v>0</v>
      </c>
      <c r="I86" s="0" t="n">
        <f aca="false">IF(COUNTIF($A86:$F86,B86)=2,B86,0)</f>
        <v>0</v>
      </c>
      <c r="J86" s="0" t="n">
        <f aca="false">IF(COUNTIF($A86:$F86,C86)=2,C86,0)</f>
        <v>0</v>
      </c>
      <c r="K86" s="0" t="n">
        <f aca="false">IF(COUNTIF($A86:$F86,D86)=2,D86,0)</f>
        <v>0</v>
      </c>
      <c r="L86" s="0" t="n">
        <f aca="false">IF(COUNTIF($A86:$F86,E86)=2,E86,0)</f>
        <v>0</v>
      </c>
      <c r="M86" s="0" t="n">
        <f aca="false">IF(COUNTIF($A86:$F86,F86)=2,F86,0)</f>
        <v>0</v>
      </c>
      <c r="N86" s="1" t="n">
        <f aca="false">IF(COUNTIF(H86:M86,0)=4,1,0)</f>
        <v>0</v>
      </c>
      <c r="O86" s="2" t="n">
        <f aca="false">IF(N86=1,(SUM(A86:F86)-SUM(H86:M86))/4,0)</f>
        <v>0</v>
      </c>
      <c r="P86" s="1" t="n">
        <f aca="false">IF(O86&lt;=SUM(H86:M86),1,0)</f>
        <v>1</v>
      </c>
      <c r="Q86" s="0" t="n">
        <f aca="false">IF(N86+P86=2,1,0)</f>
        <v>0</v>
      </c>
    </row>
    <row r="87" customFormat="false" ht="15" hidden="false" customHeight="false" outlineLevel="0" collapsed="false">
      <c r="A87" s="0" t="n">
        <v>84</v>
      </c>
      <c r="B87" s="0" t="n">
        <v>17</v>
      </c>
      <c r="C87" s="0" t="n">
        <v>1</v>
      </c>
      <c r="D87" s="0" t="n">
        <v>24</v>
      </c>
      <c r="E87" s="0" t="n">
        <v>28</v>
      </c>
      <c r="F87" s="0" t="n">
        <v>11</v>
      </c>
      <c r="H87" s="0" t="n">
        <f aca="false">IF(COUNTIF($A87:$F87,A87)=2,A87,0)</f>
        <v>0</v>
      </c>
      <c r="I87" s="0" t="n">
        <f aca="false">IF(COUNTIF($A87:$F87,B87)=2,B87,0)</f>
        <v>0</v>
      </c>
      <c r="J87" s="0" t="n">
        <f aca="false">IF(COUNTIF($A87:$F87,C87)=2,C87,0)</f>
        <v>0</v>
      </c>
      <c r="K87" s="0" t="n">
        <f aca="false">IF(COUNTIF($A87:$F87,D87)=2,D87,0)</f>
        <v>0</v>
      </c>
      <c r="L87" s="0" t="n">
        <f aca="false">IF(COUNTIF($A87:$F87,E87)=2,E87,0)</f>
        <v>0</v>
      </c>
      <c r="M87" s="0" t="n">
        <f aca="false">IF(COUNTIF($A87:$F87,F87)=2,F87,0)</f>
        <v>0</v>
      </c>
      <c r="N87" s="1" t="n">
        <f aca="false">IF(COUNTIF(H87:M87,0)=4,1,0)</f>
        <v>0</v>
      </c>
      <c r="O87" s="2" t="n">
        <f aca="false">IF(N87=1,(SUM(A87:F87)-SUM(H87:M87))/4,0)</f>
        <v>0</v>
      </c>
      <c r="P87" s="1" t="n">
        <f aca="false">IF(O87&lt;=SUM(H87:M87),1,0)</f>
        <v>1</v>
      </c>
      <c r="Q87" s="0" t="n">
        <f aca="false">IF(N87+P87=2,1,0)</f>
        <v>0</v>
      </c>
    </row>
    <row r="88" customFormat="false" ht="15" hidden="false" customHeight="false" outlineLevel="0" collapsed="false">
      <c r="A88" s="0" t="n">
        <v>40</v>
      </c>
      <c r="B88" s="0" t="n">
        <v>8</v>
      </c>
      <c r="C88" s="0" t="n">
        <v>88</v>
      </c>
      <c r="D88" s="0" t="n">
        <v>5</v>
      </c>
      <c r="E88" s="0" t="n">
        <v>120</v>
      </c>
      <c r="F88" s="0" t="n">
        <v>2</v>
      </c>
      <c r="H88" s="0" t="n">
        <f aca="false">IF(COUNTIF($A88:$F88,A88)=2,A88,0)</f>
        <v>0</v>
      </c>
      <c r="I88" s="0" t="n">
        <f aca="false">IF(COUNTIF($A88:$F88,B88)=2,B88,0)</f>
        <v>0</v>
      </c>
      <c r="J88" s="0" t="n">
        <f aca="false">IF(COUNTIF($A88:$F88,C88)=2,C88,0)</f>
        <v>0</v>
      </c>
      <c r="K88" s="0" t="n">
        <f aca="false">IF(COUNTIF($A88:$F88,D88)=2,D88,0)</f>
        <v>0</v>
      </c>
      <c r="L88" s="0" t="n">
        <f aca="false">IF(COUNTIF($A88:$F88,E88)=2,E88,0)</f>
        <v>0</v>
      </c>
      <c r="M88" s="0" t="n">
        <f aca="false">IF(COUNTIF($A88:$F88,F88)=2,F88,0)</f>
        <v>0</v>
      </c>
      <c r="N88" s="1" t="n">
        <f aca="false">IF(COUNTIF(H88:M88,0)=4,1,0)</f>
        <v>0</v>
      </c>
      <c r="O88" s="2" t="n">
        <f aca="false">IF(N88=1,(SUM(A88:F88)-SUM(H88:M88))/4,0)</f>
        <v>0</v>
      </c>
      <c r="P88" s="1" t="n">
        <f aca="false">IF(O88&lt;=SUM(H88:M88),1,0)</f>
        <v>1</v>
      </c>
      <c r="Q88" s="0" t="n">
        <f aca="false">IF(N88+P88=2,1,0)</f>
        <v>0</v>
      </c>
    </row>
    <row r="89" customFormat="false" ht="15" hidden="false" customHeight="false" outlineLevel="0" collapsed="false">
      <c r="A89" s="0" t="n">
        <v>85</v>
      </c>
      <c r="B89" s="0" t="n">
        <v>76</v>
      </c>
      <c r="C89" s="0" t="n">
        <v>65</v>
      </c>
      <c r="D89" s="0" t="n">
        <v>19</v>
      </c>
      <c r="E89" s="0" t="n">
        <v>85</v>
      </c>
      <c r="F89" s="0" t="n">
        <v>25</v>
      </c>
      <c r="H89" s="0" t="n">
        <f aca="false">IF(COUNTIF($A89:$F89,A89)=2,A89,0)</f>
        <v>85</v>
      </c>
      <c r="I89" s="0" t="n">
        <f aca="false">IF(COUNTIF($A89:$F89,B89)=2,B89,0)</f>
        <v>0</v>
      </c>
      <c r="J89" s="0" t="n">
        <f aca="false">IF(COUNTIF($A89:$F89,C89)=2,C89,0)</f>
        <v>0</v>
      </c>
      <c r="K89" s="0" t="n">
        <f aca="false">IF(COUNTIF($A89:$F89,D89)=2,D89,0)</f>
        <v>0</v>
      </c>
      <c r="L89" s="0" t="n">
        <f aca="false">IF(COUNTIF($A89:$F89,E89)=2,E89,0)</f>
        <v>85</v>
      </c>
      <c r="M89" s="0" t="n">
        <f aca="false">IF(COUNTIF($A89:$F89,F89)=2,F89,0)</f>
        <v>0</v>
      </c>
      <c r="N89" s="1" t="n">
        <f aca="false">IF(COUNTIF(H89:M89,0)=4,1,0)</f>
        <v>1</v>
      </c>
      <c r="O89" s="2" t="n">
        <f aca="false">IF(N89=1,(SUM(A89:F89)-SUM(H89:M89))/4,0)</f>
        <v>46.25</v>
      </c>
      <c r="P89" s="1" t="n">
        <f aca="false">IF(O89&lt;=SUM(H89:M89),1,0)</f>
        <v>1</v>
      </c>
      <c r="Q89" s="0" t="n">
        <f aca="false">IF(N89+P89=2,1,0)</f>
        <v>1</v>
      </c>
    </row>
    <row r="90" customFormat="false" ht="15" hidden="false" customHeight="false" outlineLevel="0" collapsed="false">
      <c r="A90" s="0" t="n">
        <v>92</v>
      </c>
      <c r="B90" s="0" t="n">
        <v>73</v>
      </c>
      <c r="C90" s="0" t="n">
        <v>91</v>
      </c>
      <c r="D90" s="0" t="n">
        <v>9</v>
      </c>
      <c r="E90" s="0" t="n">
        <v>92</v>
      </c>
      <c r="F90" s="0" t="n">
        <v>219</v>
      </c>
      <c r="H90" s="0" t="n">
        <f aca="false">IF(COUNTIF($A90:$F90,A90)=2,A90,0)</f>
        <v>92</v>
      </c>
      <c r="I90" s="0" t="n">
        <f aca="false">IF(COUNTIF($A90:$F90,B90)=2,B90,0)</f>
        <v>0</v>
      </c>
      <c r="J90" s="0" t="n">
        <f aca="false">IF(COUNTIF($A90:$F90,C90)=2,C90,0)</f>
        <v>0</v>
      </c>
      <c r="K90" s="0" t="n">
        <f aca="false">IF(COUNTIF($A90:$F90,D90)=2,D90,0)</f>
        <v>0</v>
      </c>
      <c r="L90" s="0" t="n">
        <f aca="false">IF(COUNTIF($A90:$F90,E90)=2,E90,0)</f>
        <v>92</v>
      </c>
      <c r="M90" s="0" t="n">
        <f aca="false">IF(COUNTIF($A90:$F90,F90)=2,F90,0)</f>
        <v>0</v>
      </c>
      <c r="N90" s="1" t="n">
        <f aca="false">IF(COUNTIF(H90:M90,0)=4,1,0)</f>
        <v>1</v>
      </c>
      <c r="O90" s="2" t="n">
        <f aca="false">IF(N90=1,(SUM(A90:F90)-SUM(H90:M90))/4,0)</f>
        <v>98</v>
      </c>
      <c r="P90" s="1" t="n">
        <f aca="false">IF(O90&lt;=SUM(H90:M90),1,0)</f>
        <v>1</v>
      </c>
      <c r="Q90" s="0" t="n">
        <f aca="false">IF(N90+P90=2,1,0)</f>
        <v>1</v>
      </c>
    </row>
    <row r="91" customFormat="false" ht="15" hidden="false" customHeight="false" outlineLevel="0" collapsed="false">
      <c r="A91" s="0" t="n">
        <v>29</v>
      </c>
      <c r="B91" s="0" t="n">
        <v>94</v>
      </c>
      <c r="C91" s="0" t="n">
        <v>68</v>
      </c>
      <c r="D91" s="0" t="n">
        <v>12</v>
      </c>
      <c r="E91" s="0" t="n">
        <v>29</v>
      </c>
      <c r="F91" s="0" t="n">
        <v>94</v>
      </c>
      <c r="H91" s="0" t="n">
        <f aca="false">IF(COUNTIF($A91:$F91,A91)=2,A91,0)</f>
        <v>29</v>
      </c>
      <c r="I91" s="0" t="n">
        <f aca="false">IF(COUNTIF($A91:$F91,B91)=2,B91,0)</f>
        <v>94</v>
      </c>
      <c r="J91" s="0" t="n">
        <f aca="false">IF(COUNTIF($A91:$F91,C91)=2,C91,0)</f>
        <v>0</v>
      </c>
      <c r="K91" s="0" t="n">
        <f aca="false">IF(COUNTIF($A91:$F91,D91)=2,D91,0)</f>
        <v>0</v>
      </c>
      <c r="L91" s="0" t="n">
        <f aca="false">IF(COUNTIF($A91:$F91,E91)=2,E91,0)</f>
        <v>29</v>
      </c>
      <c r="M91" s="0" t="n">
        <f aca="false">IF(COUNTIF($A91:$F91,F91)=2,F91,0)</f>
        <v>94</v>
      </c>
      <c r="N91" s="1" t="n">
        <f aca="false">IF(COUNTIF(H91:M91,0)=4,1,0)</f>
        <v>0</v>
      </c>
      <c r="O91" s="2" t="n">
        <f aca="false">IF(N91=1,(SUM(A91:F91)-SUM(H91:M91))/4,0)</f>
        <v>0</v>
      </c>
      <c r="P91" s="1" t="n">
        <f aca="false">IF(O91&lt;=SUM(H91:M91),1,0)</f>
        <v>1</v>
      </c>
      <c r="Q91" s="0" t="n">
        <f aca="false">IF(N91+P91=2,1,0)</f>
        <v>0</v>
      </c>
    </row>
    <row r="92" customFormat="false" ht="15" hidden="false" customHeight="false" outlineLevel="0" collapsed="false">
      <c r="A92" s="0" t="n">
        <v>59</v>
      </c>
      <c r="B92" s="0" t="n">
        <v>97</v>
      </c>
      <c r="C92" s="0" t="n">
        <v>89</v>
      </c>
      <c r="D92" s="0" t="n">
        <v>19</v>
      </c>
      <c r="E92" s="0" t="n">
        <v>19</v>
      </c>
      <c r="F92" s="0" t="n">
        <v>48</v>
      </c>
      <c r="H92" s="0" t="n">
        <f aca="false">IF(COUNTIF($A92:$F92,A92)=2,A92,0)</f>
        <v>0</v>
      </c>
      <c r="I92" s="0" t="n">
        <f aca="false">IF(COUNTIF($A92:$F92,B92)=2,B92,0)</f>
        <v>0</v>
      </c>
      <c r="J92" s="0" t="n">
        <f aca="false">IF(COUNTIF($A92:$F92,C92)=2,C92,0)</f>
        <v>0</v>
      </c>
      <c r="K92" s="0" t="n">
        <f aca="false">IF(COUNTIF($A92:$F92,D92)=2,D92,0)</f>
        <v>19</v>
      </c>
      <c r="L92" s="0" t="n">
        <f aca="false">IF(COUNTIF($A92:$F92,E92)=2,E92,0)</f>
        <v>19</v>
      </c>
      <c r="M92" s="0" t="n">
        <f aca="false">IF(COUNTIF($A92:$F92,F92)=2,F92,0)</f>
        <v>0</v>
      </c>
      <c r="N92" s="1" t="n">
        <f aca="false">IF(COUNTIF(H92:M92,0)=4,1,0)</f>
        <v>1</v>
      </c>
      <c r="O92" s="2" t="n">
        <f aca="false">IF(N92=1,(SUM(A92:F92)-SUM(H92:M92))/4,0)</f>
        <v>73.25</v>
      </c>
      <c r="P92" s="1" t="n">
        <f aca="false">IF(O92&lt;=SUM(H92:M92),1,0)</f>
        <v>0</v>
      </c>
      <c r="Q92" s="0" t="n">
        <f aca="false">IF(N92+P92=2,1,0)</f>
        <v>0</v>
      </c>
    </row>
    <row r="93" customFormat="false" ht="15" hidden="false" customHeight="false" outlineLevel="0" collapsed="false">
      <c r="A93" s="0" t="n">
        <v>61</v>
      </c>
      <c r="B93" s="0" t="n">
        <v>21</v>
      </c>
      <c r="C93" s="0" t="n">
        <v>72</v>
      </c>
      <c r="D93" s="0" t="n">
        <v>32</v>
      </c>
      <c r="E93" s="0" t="n">
        <v>61</v>
      </c>
      <c r="F93" s="0" t="n">
        <v>14</v>
      </c>
      <c r="H93" s="0" t="n">
        <f aca="false">IF(COUNTIF($A93:$F93,A93)=2,A93,0)</f>
        <v>61</v>
      </c>
      <c r="I93" s="0" t="n">
        <f aca="false">IF(COUNTIF($A93:$F93,B93)=2,B93,0)</f>
        <v>0</v>
      </c>
      <c r="J93" s="0" t="n">
        <f aca="false">IF(COUNTIF($A93:$F93,C93)=2,C93,0)</f>
        <v>0</v>
      </c>
      <c r="K93" s="0" t="n">
        <f aca="false">IF(COUNTIF($A93:$F93,D93)=2,D93,0)</f>
        <v>0</v>
      </c>
      <c r="L93" s="0" t="n">
        <f aca="false">IF(COUNTIF($A93:$F93,E93)=2,E93,0)</f>
        <v>61</v>
      </c>
      <c r="M93" s="0" t="n">
        <f aca="false">IF(COUNTIF($A93:$F93,F93)=2,F93,0)</f>
        <v>0</v>
      </c>
      <c r="N93" s="1" t="n">
        <f aca="false">IF(COUNTIF(H93:M93,0)=4,1,0)</f>
        <v>1</v>
      </c>
      <c r="O93" s="2" t="n">
        <f aca="false">IF(N93=1,(SUM(A93:F93)-SUM(H93:M93))/4,0)</f>
        <v>34.75</v>
      </c>
      <c r="P93" s="1" t="n">
        <f aca="false">IF(O93&lt;=SUM(H93:M93),1,0)</f>
        <v>1</v>
      </c>
      <c r="Q93" s="0" t="n">
        <f aca="false">IF(N93+P93=2,1,0)</f>
        <v>1</v>
      </c>
    </row>
    <row r="94" customFormat="false" ht="15" hidden="false" customHeight="false" outlineLevel="0" collapsed="false">
      <c r="A94" s="0" t="n">
        <v>97</v>
      </c>
      <c r="B94" s="0" t="n">
        <v>55</v>
      </c>
      <c r="C94" s="0" t="n">
        <v>69</v>
      </c>
      <c r="D94" s="0" t="n">
        <v>9</v>
      </c>
      <c r="E94" s="0" t="n">
        <v>64</v>
      </c>
      <c r="F94" s="0" t="n">
        <v>82</v>
      </c>
      <c r="H94" s="0" t="n">
        <f aca="false">IF(COUNTIF($A94:$F94,A94)=2,A94,0)</f>
        <v>0</v>
      </c>
      <c r="I94" s="0" t="n">
        <f aca="false">IF(COUNTIF($A94:$F94,B94)=2,B94,0)</f>
        <v>0</v>
      </c>
      <c r="J94" s="0" t="n">
        <f aca="false">IF(COUNTIF($A94:$F94,C94)=2,C94,0)</f>
        <v>0</v>
      </c>
      <c r="K94" s="0" t="n">
        <f aca="false">IF(COUNTIF($A94:$F94,D94)=2,D94,0)</f>
        <v>0</v>
      </c>
      <c r="L94" s="0" t="n">
        <f aca="false">IF(COUNTIF($A94:$F94,E94)=2,E94,0)</f>
        <v>0</v>
      </c>
      <c r="M94" s="0" t="n">
        <f aca="false">IF(COUNTIF($A94:$F94,F94)=2,F94,0)</f>
        <v>0</v>
      </c>
      <c r="N94" s="1" t="n">
        <f aca="false">IF(COUNTIF(H94:M94,0)=4,1,0)</f>
        <v>0</v>
      </c>
      <c r="O94" s="2" t="n">
        <f aca="false">IF(N94=1,(SUM(A94:F94)-SUM(H94:M94))/4,0)</f>
        <v>0</v>
      </c>
      <c r="P94" s="1" t="n">
        <f aca="false">IF(O94&lt;=SUM(H94:M94),1,0)</f>
        <v>1</v>
      </c>
      <c r="Q94" s="0" t="n">
        <f aca="false">IF(N94+P94=2,1,0)</f>
        <v>0</v>
      </c>
    </row>
    <row r="95" customFormat="false" ht="15" hidden="false" customHeight="false" outlineLevel="0" collapsed="false">
      <c r="A95" s="0" t="n">
        <v>54</v>
      </c>
      <c r="B95" s="0" t="n">
        <v>4</v>
      </c>
      <c r="C95" s="0" t="n">
        <v>54</v>
      </c>
      <c r="D95" s="0" t="n">
        <v>1</v>
      </c>
      <c r="E95" s="0" t="n">
        <v>18</v>
      </c>
      <c r="F95" s="0" t="n">
        <v>4</v>
      </c>
      <c r="H95" s="0" t="n">
        <f aca="false">IF(COUNTIF($A95:$F95,A95)=2,A95,0)</f>
        <v>54</v>
      </c>
      <c r="I95" s="0" t="n">
        <f aca="false">IF(COUNTIF($A95:$F95,B95)=2,B95,0)</f>
        <v>4</v>
      </c>
      <c r="J95" s="0" t="n">
        <f aca="false">IF(COUNTIF($A95:$F95,C95)=2,C95,0)</f>
        <v>54</v>
      </c>
      <c r="K95" s="0" t="n">
        <f aca="false">IF(COUNTIF($A95:$F95,D95)=2,D95,0)</f>
        <v>0</v>
      </c>
      <c r="L95" s="0" t="n">
        <f aca="false">IF(COUNTIF($A95:$F95,E95)=2,E95,0)</f>
        <v>0</v>
      </c>
      <c r="M95" s="0" t="n">
        <f aca="false">IF(COUNTIF($A95:$F95,F95)=2,F95,0)</f>
        <v>4</v>
      </c>
      <c r="N95" s="1" t="n">
        <f aca="false">IF(COUNTIF(H95:M95,0)=4,1,0)</f>
        <v>0</v>
      </c>
      <c r="O95" s="2" t="n">
        <f aca="false">IF(N95=1,(SUM(A95:F95)-SUM(H95:M95))/4,0)</f>
        <v>0</v>
      </c>
      <c r="P95" s="1" t="n">
        <f aca="false">IF(O95&lt;=SUM(H95:M95),1,0)</f>
        <v>1</v>
      </c>
      <c r="Q95" s="0" t="n">
        <f aca="false">IF(N95+P95=2,1,0)</f>
        <v>0</v>
      </c>
    </row>
    <row r="96" customFormat="false" ht="15" hidden="false" customHeight="false" outlineLevel="0" collapsed="false">
      <c r="A96" s="0" t="n">
        <v>39</v>
      </c>
      <c r="B96" s="0" t="n">
        <v>30</v>
      </c>
      <c r="C96" s="0" t="n">
        <v>17</v>
      </c>
      <c r="D96" s="0" t="n">
        <v>18</v>
      </c>
      <c r="E96" s="0" t="n">
        <v>39</v>
      </c>
      <c r="F96" s="0" t="n">
        <v>90</v>
      </c>
      <c r="H96" s="0" t="n">
        <f aca="false">IF(COUNTIF($A96:$F96,A96)=2,A96,0)</f>
        <v>39</v>
      </c>
      <c r="I96" s="0" t="n">
        <f aca="false">IF(COUNTIF($A96:$F96,B96)=2,B96,0)</f>
        <v>0</v>
      </c>
      <c r="J96" s="0" t="n">
        <f aca="false">IF(COUNTIF($A96:$F96,C96)=2,C96,0)</f>
        <v>0</v>
      </c>
      <c r="K96" s="0" t="n">
        <f aca="false">IF(COUNTIF($A96:$F96,D96)=2,D96,0)</f>
        <v>0</v>
      </c>
      <c r="L96" s="0" t="n">
        <f aca="false">IF(COUNTIF($A96:$F96,E96)=2,E96,0)</f>
        <v>39</v>
      </c>
      <c r="M96" s="0" t="n">
        <f aca="false">IF(COUNTIF($A96:$F96,F96)=2,F96,0)</f>
        <v>0</v>
      </c>
      <c r="N96" s="1" t="n">
        <f aca="false">IF(COUNTIF(H96:M96,0)=4,1,0)</f>
        <v>1</v>
      </c>
      <c r="O96" s="2" t="n">
        <f aca="false">IF(N96=1,(SUM(A96:F96)-SUM(H96:M96))/4,0)</f>
        <v>38.75</v>
      </c>
      <c r="P96" s="1" t="n">
        <f aca="false">IF(O96&lt;=SUM(H96:M96),1,0)</f>
        <v>1</v>
      </c>
      <c r="Q96" s="0" t="n">
        <f aca="false">IF(N96+P96=2,1,0)</f>
        <v>1</v>
      </c>
    </row>
    <row r="97" customFormat="false" ht="15" hidden="false" customHeight="false" outlineLevel="0" collapsed="false">
      <c r="A97" s="0" t="n">
        <v>95</v>
      </c>
      <c r="B97" s="0" t="n">
        <v>39</v>
      </c>
      <c r="C97" s="0" t="n">
        <v>13</v>
      </c>
      <c r="D97" s="0" t="n">
        <v>46</v>
      </c>
      <c r="E97" s="0" t="n">
        <v>95</v>
      </c>
      <c r="F97" s="0" t="n">
        <v>39</v>
      </c>
      <c r="H97" s="0" t="n">
        <f aca="false">IF(COUNTIF($A97:$F97,A97)=2,A97,0)</f>
        <v>95</v>
      </c>
      <c r="I97" s="0" t="n">
        <f aca="false">IF(COUNTIF($A97:$F97,B97)=2,B97,0)</f>
        <v>39</v>
      </c>
      <c r="J97" s="0" t="n">
        <f aca="false">IF(COUNTIF($A97:$F97,C97)=2,C97,0)</f>
        <v>0</v>
      </c>
      <c r="K97" s="0" t="n">
        <f aca="false">IF(COUNTIF($A97:$F97,D97)=2,D97,0)</f>
        <v>0</v>
      </c>
      <c r="L97" s="0" t="n">
        <f aca="false">IF(COUNTIF($A97:$F97,E97)=2,E97,0)</f>
        <v>95</v>
      </c>
      <c r="M97" s="0" t="n">
        <f aca="false">IF(COUNTIF($A97:$F97,F97)=2,F97,0)</f>
        <v>39</v>
      </c>
      <c r="N97" s="1" t="n">
        <f aca="false">IF(COUNTIF(H97:M97,0)=4,1,0)</f>
        <v>0</v>
      </c>
      <c r="O97" s="2" t="n">
        <f aca="false">IF(N97=1,(SUM(A97:F97)-SUM(H97:M97))/4,0)</f>
        <v>0</v>
      </c>
      <c r="P97" s="1" t="n">
        <f aca="false">IF(O97&lt;=SUM(H97:M97),1,0)</f>
        <v>1</v>
      </c>
      <c r="Q97" s="0" t="n">
        <f aca="false">IF(N97+P97=2,1,0)</f>
        <v>0</v>
      </c>
    </row>
    <row r="98" customFormat="false" ht="15" hidden="false" customHeight="false" outlineLevel="0" collapsed="false">
      <c r="A98" s="0" t="n">
        <v>49</v>
      </c>
      <c r="B98" s="0" t="n">
        <v>98</v>
      </c>
      <c r="C98" s="0" t="n">
        <v>22</v>
      </c>
      <c r="D98" s="0" t="n">
        <v>24</v>
      </c>
      <c r="E98" s="0" t="n">
        <v>49</v>
      </c>
      <c r="F98" s="0" t="n">
        <v>49</v>
      </c>
      <c r="H98" s="0" t="n">
        <f aca="false">IF(COUNTIF($A98:$F98,A98)=2,A98,0)</f>
        <v>0</v>
      </c>
      <c r="I98" s="0" t="n">
        <f aca="false">IF(COUNTIF($A98:$F98,B98)=2,B98,0)</f>
        <v>0</v>
      </c>
      <c r="J98" s="0" t="n">
        <f aca="false">IF(COUNTIF($A98:$F98,C98)=2,C98,0)</f>
        <v>0</v>
      </c>
      <c r="K98" s="0" t="n">
        <f aca="false">IF(COUNTIF($A98:$F98,D98)=2,D98,0)</f>
        <v>0</v>
      </c>
      <c r="L98" s="0" t="n">
        <f aca="false">IF(COUNTIF($A98:$F98,E98)=2,E98,0)</f>
        <v>0</v>
      </c>
      <c r="M98" s="0" t="n">
        <f aca="false">IF(COUNTIF($A98:$F98,F98)=2,F98,0)</f>
        <v>0</v>
      </c>
      <c r="N98" s="1" t="n">
        <f aca="false">IF(COUNTIF(H98:M98,0)=4,1,0)</f>
        <v>0</v>
      </c>
      <c r="O98" s="2" t="n">
        <f aca="false">IF(N98=1,(SUM(A98:F98)-SUM(H98:M98))/4,0)</f>
        <v>0</v>
      </c>
      <c r="P98" s="1" t="n">
        <f aca="false">IF(O98&lt;=SUM(H98:M98),1,0)</f>
        <v>1</v>
      </c>
      <c r="Q98" s="0" t="n">
        <f aca="false">IF(N98+P98=2,1,0)</f>
        <v>0</v>
      </c>
    </row>
    <row r="99" customFormat="false" ht="15" hidden="false" customHeight="false" outlineLevel="0" collapsed="false">
      <c r="A99" s="0" t="n">
        <v>80</v>
      </c>
      <c r="B99" s="0" t="n">
        <v>64</v>
      </c>
      <c r="C99" s="0" t="n">
        <v>9</v>
      </c>
      <c r="D99" s="0" t="n">
        <v>4</v>
      </c>
      <c r="E99" s="0" t="n">
        <v>160</v>
      </c>
      <c r="F99" s="0" t="n">
        <v>32</v>
      </c>
      <c r="H99" s="0" t="n">
        <f aca="false">IF(COUNTIF($A99:$F99,A99)=2,A99,0)</f>
        <v>0</v>
      </c>
      <c r="I99" s="0" t="n">
        <f aca="false">IF(COUNTIF($A99:$F99,B99)=2,B99,0)</f>
        <v>0</v>
      </c>
      <c r="J99" s="0" t="n">
        <f aca="false">IF(COUNTIF($A99:$F99,C99)=2,C99,0)</f>
        <v>0</v>
      </c>
      <c r="K99" s="0" t="n">
        <f aca="false">IF(COUNTIF($A99:$F99,D99)=2,D99,0)</f>
        <v>0</v>
      </c>
      <c r="L99" s="0" t="n">
        <f aca="false">IF(COUNTIF($A99:$F99,E99)=2,E99,0)</f>
        <v>0</v>
      </c>
      <c r="M99" s="0" t="n">
        <f aca="false">IF(COUNTIF($A99:$F99,F99)=2,F99,0)</f>
        <v>0</v>
      </c>
      <c r="N99" s="1" t="n">
        <f aca="false">IF(COUNTIF(H99:M99,0)=4,1,0)</f>
        <v>0</v>
      </c>
      <c r="O99" s="2" t="n">
        <f aca="false">IF(N99=1,(SUM(A99:F99)-SUM(H99:M99))/4,0)</f>
        <v>0</v>
      </c>
      <c r="P99" s="1" t="n">
        <f aca="false">IF(O99&lt;=SUM(H99:M99),1,0)</f>
        <v>1</v>
      </c>
      <c r="Q99" s="0" t="n">
        <f aca="false">IF(N99+P99=2,1,0)</f>
        <v>0</v>
      </c>
    </row>
    <row r="100" customFormat="false" ht="15" hidden="false" customHeight="false" outlineLevel="0" collapsed="false">
      <c r="A100" s="0" t="n">
        <v>95</v>
      </c>
      <c r="B100" s="0" t="n">
        <v>85</v>
      </c>
      <c r="C100" s="0" t="n">
        <v>62</v>
      </c>
      <c r="D100" s="0" t="n">
        <v>40</v>
      </c>
      <c r="E100" s="0" t="n">
        <v>190</v>
      </c>
      <c r="F100" s="0" t="n">
        <v>170</v>
      </c>
      <c r="H100" s="0" t="n">
        <f aca="false">IF(COUNTIF($A100:$F100,A100)=2,A100,0)</f>
        <v>0</v>
      </c>
      <c r="I100" s="0" t="n">
        <f aca="false">IF(COUNTIF($A100:$F100,B100)=2,B100,0)</f>
        <v>0</v>
      </c>
      <c r="J100" s="0" t="n">
        <f aca="false">IF(COUNTIF($A100:$F100,C100)=2,C100,0)</f>
        <v>0</v>
      </c>
      <c r="K100" s="0" t="n">
        <f aca="false">IF(COUNTIF($A100:$F100,D100)=2,D100,0)</f>
        <v>0</v>
      </c>
      <c r="L100" s="0" t="n">
        <f aca="false">IF(COUNTIF($A100:$F100,E100)=2,E100,0)</f>
        <v>0</v>
      </c>
      <c r="M100" s="0" t="n">
        <f aca="false">IF(COUNTIF($A100:$F100,F100)=2,F100,0)</f>
        <v>0</v>
      </c>
      <c r="N100" s="1" t="n">
        <f aca="false">IF(COUNTIF(H100:M100,0)=4,1,0)</f>
        <v>0</v>
      </c>
      <c r="O100" s="2" t="n">
        <f aca="false">IF(N100=1,(SUM(A100:F100)-SUM(H100:M100))/4,0)</f>
        <v>0</v>
      </c>
      <c r="P100" s="1" t="n">
        <f aca="false">IF(O100&lt;=SUM(H100:M100),1,0)</f>
        <v>1</v>
      </c>
      <c r="Q100" s="0" t="n">
        <f aca="false">IF(N100+P100=2,1,0)</f>
        <v>0</v>
      </c>
    </row>
    <row r="101" customFormat="false" ht="15" hidden="false" customHeight="false" outlineLevel="0" collapsed="false">
      <c r="A101" s="0" t="n">
        <v>73</v>
      </c>
      <c r="B101" s="0" t="n">
        <v>64</v>
      </c>
      <c r="C101" s="0" t="n">
        <v>12</v>
      </c>
      <c r="D101" s="0" t="n">
        <v>27</v>
      </c>
      <c r="E101" s="0" t="n">
        <v>48</v>
      </c>
      <c r="F101" s="0" t="n">
        <v>21</v>
      </c>
      <c r="H101" s="0" t="n">
        <f aca="false">IF(COUNTIF($A101:$F101,A101)=2,A101,0)</f>
        <v>0</v>
      </c>
      <c r="I101" s="0" t="n">
        <f aca="false">IF(COUNTIF($A101:$F101,B101)=2,B101,0)</f>
        <v>0</v>
      </c>
      <c r="J101" s="0" t="n">
        <f aca="false">IF(COUNTIF($A101:$F101,C101)=2,C101,0)</f>
        <v>0</v>
      </c>
      <c r="K101" s="0" t="n">
        <f aca="false">IF(COUNTIF($A101:$F101,D101)=2,D101,0)</f>
        <v>0</v>
      </c>
      <c r="L101" s="0" t="n">
        <f aca="false">IF(COUNTIF($A101:$F101,E101)=2,E101,0)</f>
        <v>0</v>
      </c>
      <c r="M101" s="0" t="n">
        <f aca="false">IF(COUNTIF($A101:$F101,F101)=2,F101,0)</f>
        <v>0</v>
      </c>
      <c r="N101" s="1" t="n">
        <f aca="false">IF(COUNTIF(H101:M101,0)=4,1,0)</f>
        <v>0</v>
      </c>
      <c r="O101" s="2" t="n">
        <f aca="false">IF(N101=1,(SUM(A101:F101)-SUM(H101:M101))/4,0)</f>
        <v>0</v>
      </c>
      <c r="P101" s="1" t="n">
        <f aca="false">IF(O101&lt;=SUM(H101:M101),1,0)</f>
        <v>1</v>
      </c>
      <c r="Q101" s="0" t="n">
        <f aca="false">IF(N101+P101=2,1,0)</f>
        <v>0</v>
      </c>
    </row>
    <row r="102" customFormat="false" ht="15" hidden="false" customHeight="false" outlineLevel="0" collapsed="false">
      <c r="A102" s="0" t="n">
        <v>75</v>
      </c>
      <c r="B102" s="0" t="n">
        <v>97</v>
      </c>
      <c r="C102" s="0" t="n">
        <v>38</v>
      </c>
      <c r="D102" s="0" t="n">
        <v>11</v>
      </c>
      <c r="E102" s="0" t="n">
        <v>75</v>
      </c>
      <c r="F102" s="0" t="n">
        <v>48</v>
      </c>
      <c r="H102" s="0" t="n">
        <f aca="false">IF(COUNTIF($A102:$F102,A102)=2,A102,0)</f>
        <v>75</v>
      </c>
      <c r="I102" s="0" t="n">
        <f aca="false">IF(COUNTIF($A102:$F102,B102)=2,B102,0)</f>
        <v>0</v>
      </c>
      <c r="J102" s="0" t="n">
        <f aca="false">IF(COUNTIF($A102:$F102,C102)=2,C102,0)</f>
        <v>0</v>
      </c>
      <c r="K102" s="0" t="n">
        <f aca="false">IF(COUNTIF($A102:$F102,D102)=2,D102,0)</f>
        <v>0</v>
      </c>
      <c r="L102" s="0" t="n">
        <f aca="false">IF(COUNTIF($A102:$F102,E102)=2,E102,0)</f>
        <v>75</v>
      </c>
      <c r="M102" s="0" t="n">
        <f aca="false">IF(COUNTIF($A102:$F102,F102)=2,F102,0)</f>
        <v>0</v>
      </c>
      <c r="N102" s="1" t="n">
        <f aca="false">IF(COUNTIF(H102:M102,0)=4,1,0)</f>
        <v>1</v>
      </c>
      <c r="O102" s="2" t="n">
        <f aca="false">IF(N102=1,(SUM(A102:F102)-SUM(H102:M102))/4,0)</f>
        <v>48.5</v>
      </c>
      <c r="P102" s="1" t="n">
        <f aca="false">IF(O102&lt;=SUM(H102:M102),1,0)</f>
        <v>1</v>
      </c>
      <c r="Q102" s="0" t="n">
        <f aca="false">IF(N102+P102=2,1,0)</f>
        <v>1</v>
      </c>
    </row>
    <row r="103" customFormat="false" ht="15" hidden="false" customHeight="false" outlineLevel="0" collapsed="false">
      <c r="A103" s="0" t="n">
        <v>42</v>
      </c>
      <c r="B103" s="0" t="n">
        <v>8</v>
      </c>
      <c r="C103" s="0" t="n">
        <v>92</v>
      </c>
      <c r="D103" s="0" t="n">
        <v>3</v>
      </c>
      <c r="E103" s="0" t="n">
        <v>42</v>
      </c>
      <c r="F103" s="0" t="n">
        <v>2</v>
      </c>
      <c r="H103" s="0" t="n">
        <f aca="false">IF(COUNTIF($A103:$F103,A103)=2,A103,0)</f>
        <v>42</v>
      </c>
      <c r="I103" s="0" t="n">
        <f aca="false">IF(COUNTIF($A103:$F103,B103)=2,B103,0)</f>
        <v>0</v>
      </c>
      <c r="J103" s="0" t="n">
        <f aca="false">IF(COUNTIF($A103:$F103,C103)=2,C103,0)</f>
        <v>0</v>
      </c>
      <c r="K103" s="0" t="n">
        <f aca="false">IF(COUNTIF($A103:$F103,D103)=2,D103,0)</f>
        <v>0</v>
      </c>
      <c r="L103" s="0" t="n">
        <f aca="false">IF(COUNTIF($A103:$F103,E103)=2,E103,0)</f>
        <v>42</v>
      </c>
      <c r="M103" s="0" t="n">
        <f aca="false">IF(COUNTIF($A103:$F103,F103)=2,F103,0)</f>
        <v>0</v>
      </c>
      <c r="N103" s="1" t="n">
        <f aca="false">IF(COUNTIF(H103:M103,0)=4,1,0)</f>
        <v>1</v>
      </c>
      <c r="O103" s="2" t="n">
        <f aca="false">IF(N103=1,(SUM(A103:F103)-SUM(H103:M103))/4,0)</f>
        <v>26.25</v>
      </c>
      <c r="P103" s="1" t="n">
        <f aca="false">IF(O103&lt;=SUM(H103:M103),1,0)</f>
        <v>1</v>
      </c>
      <c r="Q103" s="0" t="n">
        <f aca="false">IF(N103+P103=2,1,0)</f>
        <v>1</v>
      </c>
    </row>
    <row r="104" customFormat="false" ht="15" hidden="false" customHeight="false" outlineLevel="0" collapsed="false">
      <c r="A104" s="0" t="n">
        <v>95</v>
      </c>
      <c r="B104" s="0" t="n">
        <v>79</v>
      </c>
      <c r="C104" s="0" t="n">
        <v>48</v>
      </c>
      <c r="D104" s="0" t="n">
        <v>15</v>
      </c>
      <c r="E104" s="0" t="n">
        <v>95</v>
      </c>
      <c r="F104" s="0" t="n">
        <v>79</v>
      </c>
      <c r="H104" s="0" t="n">
        <f aca="false">IF(COUNTIF($A104:$F104,A104)=2,A104,0)</f>
        <v>95</v>
      </c>
      <c r="I104" s="0" t="n">
        <f aca="false">IF(COUNTIF($A104:$F104,B104)=2,B104,0)</f>
        <v>79</v>
      </c>
      <c r="J104" s="0" t="n">
        <f aca="false">IF(COUNTIF($A104:$F104,C104)=2,C104,0)</f>
        <v>0</v>
      </c>
      <c r="K104" s="0" t="n">
        <f aca="false">IF(COUNTIF($A104:$F104,D104)=2,D104,0)</f>
        <v>0</v>
      </c>
      <c r="L104" s="0" t="n">
        <f aca="false">IF(COUNTIF($A104:$F104,E104)=2,E104,0)</f>
        <v>95</v>
      </c>
      <c r="M104" s="0" t="n">
        <f aca="false">IF(COUNTIF($A104:$F104,F104)=2,F104,0)</f>
        <v>79</v>
      </c>
      <c r="N104" s="1" t="n">
        <f aca="false">IF(COUNTIF(H104:M104,0)=4,1,0)</f>
        <v>0</v>
      </c>
      <c r="O104" s="2" t="n">
        <f aca="false">IF(N104=1,(SUM(A104:F104)-SUM(H104:M104))/4,0)</f>
        <v>0</v>
      </c>
      <c r="P104" s="1" t="n">
        <f aca="false">IF(O104&lt;=SUM(H104:M104),1,0)</f>
        <v>1</v>
      </c>
      <c r="Q104" s="0" t="n">
        <f aca="false">IF(N104+P104=2,1,0)</f>
        <v>0</v>
      </c>
    </row>
    <row r="105" customFormat="false" ht="15" hidden="false" customHeight="false" outlineLevel="0" collapsed="false">
      <c r="A105" s="0" t="n">
        <v>98</v>
      </c>
      <c r="B105" s="0" t="n">
        <v>19</v>
      </c>
      <c r="C105" s="0" t="n">
        <v>59</v>
      </c>
      <c r="D105" s="0" t="n">
        <v>11</v>
      </c>
      <c r="E105" s="0" t="n">
        <v>65</v>
      </c>
      <c r="F105" s="0" t="n">
        <v>19</v>
      </c>
      <c r="H105" s="0" t="n">
        <f aca="false">IF(COUNTIF($A105:$F105,A105)=2,A105,0)</f>
        <v>0</v>
      </c>
      <c r="I105" s="0" t="n">
        <f aca="false">IF(COUNTIF($A105:$F105,B105)=2,B105,0)</f>
        <v>19</v>
      </c>
      <c r="J105" s="0" t="n">
        <f aca="false">IF(COUNTIF($A105:$F105,C105)=2,C105,0)</f>
        <v>0</v>
      </c>
      <c r="K105" s="0" t="n">
        <f aca="false">IF(COUNTIF($A105:$F105,D105)=2,D105,0)</f>
        <v>0</v>
      </c>
      <c r="L105" s="0" t="n">
        <f aca="false">IF(COUNTIF($A105:$F105,E105)=2,E105,0)</f>
        <v>0</v>
      </c>
      <c r="M105" s="0" t="n">
        <f aca="false">IF(COUNTIF($A105:$F105,F105)=2,F105,0)</f>
        <v>19</v>
      </c>
      <c r="N105" s="1" t="n">
        <f aca="false">IF(COUNTIF(H105:M105,0)=4,1,0)</f>
        <v>1</v>
      </c>
      <c r="O105" s="2" t="n">
        <f aca="false">IF(N105=1,(SUM(A105:F105)-SUM(H105:M105))/4,0)</f>
        <v>58.25</v>
      </c>
      <c r="P105" s="1" t="n">
        <f aca="false">IF(O105&lt;=SUM(H105:M105),1,0)</f>
        <v>0</v>
      </c>
      <c r="Q105" s="0" t="n">
        <f aca="false">IF(N105+P105=2,1,0)</f>
        <v>0</v>
      </c>
    </row>
    <row r="106" customFormat="false" ht="15" hidden="false" customHeight="false" outlineLevel="0" collapsed="false">
      <c r="A106" s="0" t="n">
        <v>92</v>
      </c>
      <c r="B106" s="0" t="n">
        <v>22</v>
      </c>
      <c r="C106" s="0" t="n">
        <v>100</v>
      </c>
      <c r="D106" s="0" t="n">
        <v>26</v>
      </c>
      <c r="E106" s="0" t="n">
        <v>184</v>
      </c>
      <c r="F106" s="0" t="n">
        <v>22</v>
      </c>
      <c r="H106" s="0" t="n">
        <f aca="false">IF(COUNTIF($A106:$F106,A106)=2,A106,0)</f>
        <v>0</v>
      </c>
      <c r="I106" s="0" t="n">
        <f aca="false">IF(COUNTIF($A106:$F106,B106)=2,B106,0)</f>
        <v>22</v>
      </c>
      <c r="J106" s="0" t="n">
        <f aca="false">IF(COUNTIF($A106:$F106,C106)=2,C106,0)</f>
        <v>0</v>
      </c>
      <c r="K106" s="0" t="n">
        <f aca="false">IF(COUNTIF($A106:$F106,D106)=2,D106,0)</f>
        <v>0</v>
      </c>
      <c r="L106" s="0" t="n">
        <f aca="false">IF(COUNTIF($A106:$F106,E106)=2,E106,0)</f>
        <v>0</v>
      </c>
      <c r="M106" s="0" t="n">
        <f aca="false">IF(COUNTIF($A106:$F106,F106)=2,F106,0)</f>
        <v>22</v>
      </c>
      <c r="N106" s="1" t="n">
        <f aca="false">IF(COUNTIF(H106:M106,0)=4,1,0)</f>
        <v>1</v>
      </c>
      <c r="O106" s="2" t="n">
        <f aca="false">IF(N106=1,(SUM(A106:F106)-SUM(H106:M106))/4,0)</f>
        <v>100.5</v>
      </c>
      <c r="P106" s="1" t="n">
        <f aca="false">IF(O106&lt;=SUM(H106:M106),1,0)</f>
        <v>0</v>
      </c>
      <c r="Q106" s="0" t="n">
        <f aca="false">IF(N106+P106=2,1,0)</f>
        <v>0</v>
      </c>
    </row>
    <row r="107" customFormat="false" ht="15" hidden="false" customHeight="false" outlineLevel="0" collapsed="false">
      <c r="A107" s="0" t="n">
        <v>16</v>
      </c>
      <c r="B107" s="0" t="n">
        <v>88</v>
      </c>
      <c r="C107" s="0" t="n">
        <v>23</v>
      </c>
      <c r="D107" s="0" t="n">
        <v>11</v>
      </c>
      <c r="E107" s="0" t="n">
        <v>10</v>
      </c>
      <c r="F107" s="0" t="n">
        <v>29</v>
      </c>
      <c r="H107" s="0" t="n">
        <f aca="false">IF(COUNTIF($A107:$F107,A107)=2,A107,0)</f>
        <v>0</v>
      </c>
      <c r="I107" s="0" t="n">
        <f aca="false">IF(COUNTIF($A107:$F107,B107)=2,B107,0)</f>
        <v>0</v>
      </c>
      <c r="J107" s="0" t="n">
        <f aca="false">IF(COUNTIF($A107:$F107,C107)=2,C107,0)</f>
        <v>0</v>
      </c>
      <c r="K107" s="0" t="n">
        <f aca="false">IF(COUNTIF($A107:$F107,D107)=2,D107,0)</f>
        <v>0</v>
      </c>
      <c r="L107" s="0" t="n">
        <f aca="false">IF(COUNTIF($A107:$F107,E107)=2,E107,0)</f>
        <v>0</v>
      </c>
      <c r="M107" s="0" t="n">
        <f aca="false">IF(COUNTIF($A107:$F107,F107)=2,F107,0)</f>
        <v>0</v>
      </c>
      <c r="N107" s="1" t="n">
        <f aca="false">IF(COUNTIF(H107:M107,0)=4,1,0)</f>
        <v>0</v>
      </c>
      <c r="O107" s="2" t="n">
        <f aca="false">IF(N107=1,(SUM(A107:F107)-SUM(H107:M107))/4,0)</f>
        <v>0</v>
      </c>
      <c r="P107" s="1" t="n">
        <f aca="false">IF(O107&lt;=SUM(H107:M107),1,0)</f>
        <v>1</v>
      </c>
      <c r="Q107" s="0" t="n">
        <f aca="false">IF(N107+P107=2,1,0)</f>
        <v>0</v>
      </c>
    </row>
    <row r="108" customFormat="false" ht="15" hidden="false" customHeight="false" outlineLevel="0" collapsed="false">
      <c r="A108" s="0" t="n">
        <v>78</v>
      </c>
      <c r="B108" s="0" t="n">
        <v>72</v>
      </c>
      <c r="C108" s="0" t="n">
        <v>76</v>
      </c>
      <c r="D108" s="0" t="n">
        <v>50</v>
      </c>
      <c r="E108" s="0" t="n">
        <v>26</v>
      </c>
      <c r="F108" s="0" t="n">
        <v>48</v>
      </c>
      <c r="H108" s="0" t="n">
        <f aca="false">IF(COUNTIF($A108:$F108,A108)=2,A108,0)</f>
        <v>0</v>
      </c>
      <c r="I108" s="0" t="n">
        <f aca="false">IF(COUNTIF($A108:$F108,B108)=2,B108,0)</f>
        <v>0</v>
      </c>
      <c r="J108" s="0" t="n">
        <f aca="false">IF(COUNTIF($A108:$F108,C108)=2,C108,0)</f>
        <v>0</v>
      </c>
      <c r="K108" s="0" t="n">
        <f aca="false">IF(COUNTIF($A108:$F108,D108)=2,D108,0)</f>
        <v>0</v>
      </c>
      <c r="L108" s="0" t="n">
        <f aca="false">IF(COUNTIF($A108:$F108,E108)=2,E108,0)</f>
        <v>0</v>
      </c>
      <c r="M108" s="0" t="n">
        <f aca="false">IF(COUNTIF($A108:$F108,F108)=2,F108,0)</f>
        <v>0</v>
      </c>
      <c r="N108" s="1" t="n">
        <f aca="false">IF(COUNTIF(H108:M108,0)=4,1,0)</f>
        <v>0</v>
      </c>
      <c r="O108" s="2" t="n">
        <f aca="false">IF(N108=1,(SUM(A108:F108)-SUM(H108:M108))/4,0)</f>
        <v>0</v>
      </c>
      <c r="P108" s="1" t="n">
        <f aca="false">IF(O108&lt;=SUM(H108:M108),1,0)</f>
        <v>1</v>
      </c>
      <c r="Q108" s="0" t="n">
        <f aca="false">IF(N108+P108=2,1,0)</f>
        <v>0</v>
      </c>
    </row>
    <row r="109" customFormat="false" ht="15" hidden="false" customHeight="false" outlineLevel="0" collapsed="false">
      <c r="A109" s="0" t="n">
        <v>87</v>
      </c>
      <c r="B109" s="0" t="n">
        <v>30</v>
      </c>
      <c r="C109" s="0" t="n">
        <v>14</v>
      </c>
      <c r="D109" s="0" t="n">
        <v>21</v>
      </c>
      <c r="E109" s="0" t="n">
        <v>58</v>
      </c>
      <c r="F109" s="0" t="n">
        <v>30</v>
      </c>
      <c r="H109" s="0" t="n">
        <f aca="false">IF(COUNTIF($A109:$F109,A109)=2,A109,0)</f>
        <v>0</v>
      </c>
      <c r="I109" s="0" t="n">
        <f aca="false">IF(COUNTIF($A109:$F109,B109)=2,B109,0)</f>
        <v>30</v>
      </c>
      <c r="J109" s="0" t="n">
        <f aca="false">IF(COUNTIF($A109:$F109,C109)=2,C109,0)</f>
        <v>0</v>
      </c>
      <c r="K109" s="0" t="n">
        <f aca="false">IF(COUNTIF($A109:$F109,D109)=2,D109,0)</f>
        <v>0</v>
      </c>
      <c r="L109" s="0" t="n">
        <f aca="false">IF(COUNTIF($A109:$F109,E109)=2,E109,0)</f>
        <v>0</v>
      </c>
      <c r="M109" s="0" t="n">
        <f aca="false">IF(COUNTIF($A109:$F109,F109)=2,F109,0)</f>
        <v>30</v>
      </c>
      <c r="N109" s="1" t="n">
        <f aca="false">IF(COUNTIF(H109:M109,0)=4,1,0)</f>
        <v>1</v>
      </c>
      <c r="O109" s="2" t="n">
        <f aca="false">IF(N109=1,(SUM(A109:F109)-SUM(H109:M109))/4,0)</f>
        <v>45</v>
      </c>
      <c r="P109" s="1" t="n">
        <f aca="false">IF(O109&lt;=SUM(H109:M109),1,0)</f>
        <v>1</v>
      </c>
      <c r="Q109" s="0" t="n">
        <f aca="false">IF(N109+P109=2,1,0)</f>
        <v>1</v>
      </c>
    </row>
    <row r="110" customFormat="false" ht="15" hidden="false" customHeight="false" outlineLevel="0" collapsed="false">
      <c r="A110" s="0" t="n">
        <v>70</v>
      </c>
      <c r="B110" s="0" t="n">
        <v>15</v>
      </c>
      <c r="C110" s="0" t="n">
        <v>46</v>
      </c>
      <c r="D110" s="0" t="n">
        <v>22</v>
      </c>
      <c r="E110" s="0" t="n">
        <v>70</v>
      </c>
      <c r="F110" s="0" t="n">
        <v>30</v>
      </c>
      <c r="H110" s="0" t="n">
        <f aca="false">IF(COUNTIF($A110:$F110,A110)=2,A110,0)</f>
        <v>70</v>
      </c>
      <c r="I110" s="0" t="n">
        <f aca="false">IF(COUNTIF($A110:$F110,B110)=2,B110,0)</f>
        <v>0</v>
      </c>
      <c r="J110" s="0" t="n">
        <f aca="false">IF(COUNTIF($A110:$F110,C110)=2,C110,0)</f>
        <v>0</v>
      </c>
      <c r="K110" s="0" t="n">
        <f aca="false">IF(COUNTIF($A110:$F110,D110)=2,D110,0)</f>
        <v>0</v>
      </c>
      <c r="L110" s="0" t="n">
        <f aca="false">IF(COUNTIF($A110:$F110,E110)=2,E110,0)</f>
        <v>70</v>
      </c>
      <c r="M110" s="0" t="n">
        <f aca="false">IF(COUNTIF($A110:$F110,F110)=2,F110,0)</f>
        <v>0</v>
      </c>
      <c r="N110" s="1" t="n">
        <f aca="false">IF(COUNTIF(H110:M110,0)=4,1,0)</f>
        <v>1</v>
      </c>
      <c r="O110" s="2" t="n">
        <f aca="false">IF(N110=1,(SUM(A110:F110)-SUM(H110:M110))/4,0)</f>
        <v>28.25</v>
      </c>
      <c r="P110" s="1" t="n">
        <f aca="false">IF(O110&lt;=SUM(H110:M110),1,0)</f>
        <v>1</v>
      </c>
      <c r="Q110" s="0" t="n">
        <f aca="false">IF(N110+P110=2,1,0)</f>
        <v>1</v>
      </c>
    </row>
    <row r="111" customFormat="false" ht="15" hidden="false" customHeight="false" outlineLevel="0" collapsed="false">
      <c r="A111" s="0" t="n">
        <v>25</v>
      </c>
      <c r="B111" s="0" t="n">
        <v>12</v>
      </c>
      <c r="C111" s="0" t="n">
        <v>19</v>
      </c>
      <c r="D111" s="0" t="n">
        <v>31</v>
      </c>
      <c r="E111" s="0" t="n">
        <v>25</v>
      </c>
      <c r="F111" s="0" t="n">
        <v>8</v>
      </c>
      <c r="H111" s="0" t="n">
        <f aca="false">IF(COUNTIF($A111:$F111,A111)=2,A111,0)</f>
        <v>25</v>
      </c>
      <c r="I111" s="0" t="n">
        <f aca="false">IF(COUNTIF($A111:$F111,B111)=2,B111,0)</f>
        <v>0</v>
      </c>
      <c r="J111" s="0" t="n">
        <f aca="false">IF(COUNTIF($A111:$F111,C111)=2,C111,0)</f>
        <v>0</v>
      </c>
      <c r="K111" s="0" t="n">
        <f aca="false">IF(COUNTIF($A111:$F111,D111)=2,D111,0)</f>
        <v>0</v>
      </c>
      <c r="L111" s="0" t="n">
        <f aca="false">IF(COUNTIF($A111:$F111,E111)=2,E111,0)</f>
        <v>25</v>
      </c>
      <c r="M111" s="0" t="n">
        <f aca="false">IF(COUNTIF($A111:$F111,F111)=2,F111,0)</f>
        <v>0</v>
      </c>
      <c r="N111" s="1" t="n">
        <f aca="false">IF(COUNTIF(H111:M111,0)=4,1,0)</f>
        <v>1</v>
      </c>
      <c r="O111" s="2" t="n">
        <f aca="false">IF(N111=1,(SUM(A111:F111)-SUM(H111:M111))/4,0)</f>
        <v>17.5</v>
      </c>
      <c r="P111" s="1" t="n">
        <f aca="false">IF(O111&lt;=SUM(H111:M111),1,0)</f>
        <v>1</v>
      </c>
      <c r="Q111" s="0" t="n">
        <f aca="false">IF(N111+P111=2,1,0)</f>
        <v>1</v>
      </c>
    </row>
    <row r="112" customFormat="false" ht="15" hidden="false" customHeight="false" outlineLevel="0" collapsed="false">
      <c r="A112" s="0" t="n">
        <v>89</v>
      </c>
      <c r="B112" s="0" t="n">
        <v>24</v>
      </c>
      <c r="C112" s="0" t="n">
        <v>51</v>
      </c>
      <c r="D112" s="0" t="n">
        <v>33</v>
      </c>
      <c r="E112" s="0" t="n">
        <v>267</v>
      </c>
      <c r="F112" s="0" t="n">
        <v>12</v>
      </c>
      <c r="H112" s="0" t="n">
        <f aca="false">IF(COUNTIF($A112:$F112,A112)=2,A112,0)</f>
        <v>0</v>
      </c>
      <c r="I112" s="0" t="n">
        <f aca="false">IF(COUNTIF($A112:$F112,B112)=2,B112,0)</f>
        <v>0</v>
      </c>
      <c r="J112" s="0" t="n">
        <f aca="false">IF(COUNTIF($A112:$F112,C112)=2,C112,0)</f>
        <v>0</v>
      </c>
      <c r="K112" s="0" t="n">
        <f aca="false">IF(COUNTIF($A112:$F112,D112)=2,D112,0)</f>
        <v>0</v>
      </c>
      <c r="L112" s="0" t="n">
        <f aca="false">IF(COUNTIF($A112:$F112,E112)=2,E112,0)</f>
        <v>0</v>
      </c>
      <c r="M112" s="0" t="n">
        <f aca="false">IF(COUNTIF($A112:$F112,F112)=2,F112,0)</f>
        <v>0</v>
      </c>
      <c r="N112" s="1" t="n">
        <f aca="false">IF(COUNTIF(H112:M112,0)=4,1,0)</f>
        <v>0</v>
      </c>
      <c r="O112" s="2" t="n">
        <f aca="false">IF(N112=1,(SUM(A112:F112)-SUM(H112:M112))/4,0)</f>
        <v>0</v>
      </c>
      <c r="P112" s="1" t="n">
        <f aca="false">IF(O112&lt;=SUM(H112:M112),1,0)</f>
        <v>1</v>
      </c>
      <c r="Q112" s="0" t="n">
        <f aca="false">IF(N112+P112=2,1,0)</f>
        <v>0</v>
      </c>
    </row>
    <row r="113" customFormat="false" ht="15" hidden="false" customHeight="false" outlineLevel="0" collapsed="false">
      <c r="A113" s="0" t="n">
        <v>1</v>
      </c>
      <c r="B113" s="0" t="n">
        <v>14</v>
      </c>
      <c r="C113" s="0" t="n">
        <v>77</v>
      </c>
      <c r="D113" s="0" t="n">
        <v>38</v>
      </c>
      <c r="E113" s="0" t="n">
        <v>2</v>
      </c>
      <c r="F113" s="0" t="n">
        <v>14</v>
      </c>
      <c r="H113" s="0" t="n">
        <f aca="false">IF(COUNTIF($A113:$F113,A113)=2,A113,0)</f>
        <v>0</v>
      </c>
      <c r="I113" s="0" t="n">
        <f aca="false">IF(COUNTIF($A113:$F113,B113)=2,B113,0)</f>
        <v>14</v>
      </c>
      <c r="J113" s="0" t="n">
        <f aca="false">IF(COUNTIF($A113:$F113,C113)=2,C113,0)</f>
        <v>0</v>
      </c>
      <c r="K113" s="0" t="n">
        <f aca="false">IF(COUNTIF($A113:$F113,D113)=2,D113,0)</f>
        <v>0</v>
      </c>
      <c r="L113" s="0" t="n">
        <f aca="false">IF(COUNTIF($A113:$F113,E113)=2,E113,0)</f>
        <v>0</v>
      </c>
      <c r="M113" s="0" t="n">
        <f aca="false">IF(COUNTIF($A113:$F113,F113)=2,F113,0)</f>
        <v>14</v>
      </c>
      <c r="N113" s="1" t="n">
        <f aca="false">IF(COUNTIF(H113:M113,0)=4,1,0)</f>
        <v>1</v>
      </c>
      <c r="O113" s="2" t="n">
        <f aca="false">IF(N113=1,(SUM(A113:F113)-SUM(H113:M113))/4,0)</f>
        <v>29.5</v>
      </c>
      <c r="P113" s="1" t="n">
        <f aca="false">IF(O113&lt;=SUM(H113:M113),1,0)</f>
        <v>0</v>
      </c>
      <c r="Q113" s="0" t="n">
        <f aca="false">IF(N113+P113=2,1,0)</f>
        <v>0</v>
      </c>
    </row>
    <row r="114" customFormat="false" ht="15" hidden="false" customHeight="false" outlineLevel="0" collapsed="false">
      <c r="A114" s="0" t="n">
        <v>69</v>
      </c>
      <c r="B114" s="0" t="n">
        <v>40</v>
      </c>
      <c r="C114" s="0" t="n">
        <v>46</v>
      </c>
      <c r="D114" s="0" t="n">
        <v>41</v>
      </c>
      <c r="E114" s="0" t="n">
        <v>23</v>
      </c>
      <c r="F114" s="0" t="n">
        <v>40</v>
      </c>
      <c r="H114" s="0" t="n">
        <f aca="false">IF(COUNTIF($A114:$F114,A114)=2,A114,0)</f>
        <v>0</v>
      </c>
      <c r="I114" s="0" t="n">
        <f aca="false">IF(COUNTIF($A114:$F114,B114)=2,B114,0)</f>
        <v>40</v>
      </c>
      <c r="J114" s="0" t="n">
        <f aca="false">IF(COUNTIF($A114:$F114,C114)=2,C114,0)</f>
        <v>0</v>
      </c>
      <c r="K114" s="0" t="n">
        <f aca="false">IF(COUNTIF($A114:$F114,D114)=2,D114,0)</f>
        <v>0</v>
      </c>
      <c r="L114" s="0" t="n">
        <f aca="false">IF(COUNTIF($A114:$F114,E114)=2,E114,0)</f>
        <v>0</v>
      </c>
      <c r="M114" s="0" t="n">
        <f aca="false">IF(COUNTIF($A114:$F114,F114)=2,F114,0)</f>
        <v>40</v>
      </c>
      <c r="N114" s="1" t="n">
        <f aca="false">IF(COUNTIF(H114:M114,0)=4,1,0)</f>
        <v>1</v>
      </c>
      <c r="O114" s="2" t="n">
        <f aca="false">IF(N114=1,(SUM(A114:F114)-SUM(H114:M114))/4,0)</f>
        <v>44.75</v>
      </c>
      <c r="P114" s="1" t="n">
        <f aca="false">IF(O114&lt;=SUM(H114:M114),1,0)</f>
        <v>1</v>
      </c>
      <c r="Q114" s="0" t="n">
        <f aca="false">IF(N114+P114=2,1,0)</f>
        <v>1</v>
      </c>
    </row>
    <row r="115" customFormat="false" ht="15" hidden="false" customHeight="false" outlineLevel="0" collapsed="false">
      <c r="A115" s="0" t="n">
        <v>40</v>
      </c>
      <c r="B115" s="0" t="n">
        <v>60</v>
      </c>
      <c r="C115" s="0" t="n">
        <v>79</v>
      </c>
      <c r="D115" s="0" t="n">
        <v>40</v>
      </c>
      <c r="E115" s="0" t="n">
        <v>120</v>
      </c>
      <c r="F115" s="0" t="n">
        <v>180</v>
      </c>
      <c r="H115" s="0" t="n">
        <f aca="false">IF(COUNTIF($A115:$F115,A115)=2,A115,0)</f>
        <v>40</v>
      </c>
      <c r="I115" s="0" t="n">
        <f aca="false">IF(COUNTIF($A115:$F115,B115)=2,B115,0)</f>
        <v>0</v>
      </c>
      <c r="J115" s="0" t="n">
        <f aca="false">IF(COUNTIF($A115:$F115,C115)=2,C115,0)</f>
        <v>0</v>
      </c>
      <c r="K115" s="0" t="n">
        <f aca="false">IF(COUNTIF($A115:$F115,D115)=2,D115,0)</f>
        <v>40</v>
      </c>
      <c r="L115" s="0" t="n">
        <f aca="false">IF(COUNTIF($A115:$F115,E115)=2,E115,0)</f>
        <v>0</v>
      </c>
      <c r="M115" s="0" t="n">
        <f aca="false">IF(COUNTIF($A115:$F115,F115)=2,F115,0)</f>
        <v>0</v>
      </c>
      <c r="N115" s="1" t="n">
        <f aca="false">IF(COUNTIF(H115:M115,0)=4,1,0)</f>
        <v>1</v>
      </c>
      <c r="O115" s="2" t="n">
        <f aca="false">IF(N115=1,(SUM(A115:F115)-SUM(H115:M115))/4,0)</f>
        <v>109.75</v>
      </c>
      <c r="P115" s="1" t="n">
        <f aca="false">IF(O115&lt;=SUM(H115:M115),1,0)</f>
        <v>0</v>
      </c>
      <c r="Q115" s="0" t="n">
        <f aca="false">IF(N115+P115=2,1,0)</f>
        <v>0</v>
      </c>
    </row>
    <row r="116" customFormat="false" ht="15" hidden="false" customHeight="false" outlineLevel="0" collapsed="false">
      <c r="A116" s="0" t="n">
        <v>15</v>
      </c>
      <c r="B116" s="0" t="n">
        <v>1</v>
      </c>
      <c r="C116" s="0" t="n">
        <v>81</v>
      </c>
      <c r="D116" s="0" t="n">
        <v>3</v>
      </c>
      <c r="E116" s="0" t="n">
        <v>22</v>
      </c>
      <c r="F116" s="0" t="n">
        <v>1</v>
      </c>
      <c r="H116" s="0" t="n">
        <f aca="false">IF(COUNTIF($A116:$F116,A116)=2,A116,0)</f>
        <v>0</v>
      </c>
      <c r="I116" s="0" t="n">
        <f aca="false">IF(COUNTIF($A116:$F116,B116)=2,B116,0)</f>
        <v>1</v>
      </c>
      <c r="J116" s="0" t="n">
        <f aca="false">IF(COUNTIF($A116:$F116,C116)=2,C116,0)</f>
        <v>0</v>
      </c>
      <c r="K116" s="0" t="n">
        <f aca="false">IF(COUNTIF($A116:$F116,D116)=2,D116,0)</f>
        <v>0</v>
      </c>
      <c r="L116" s="0" t="n">
        <f aca="false">IF(COUNTIF($A116:$F116,E116)=2,E116,0)</f>
        <v>0</v>
      </c>
      <c r="M116" s="0" t="n">
        <f aca="false">IF(COUNTIF($A116:$F116,F116)=2,F116,0)</f>
        <v>1</v>
      </c>
      <c r="N116" s="1" t="n">
        <f aca="false">IF(COUNTIF(H116:M116,0)=4,1,0)</f>
        <v>1</v>
      </c>
      <c r="O116" s="2" t="n">
        <f aca="false">IF(N116=1,(SUM(A116:F116)-SUM(H116:M116))/4,0)</f>
        <v>30.25</v>
      </c>
      <c r="P116" s="1" t="n">
        <f aca="false">IF(O116&lt;=SUM(H116:M116),1,0)</f>
        <v>0</v>
      </c>
      <c r="Q116" s="0" t="n">
        <f aca="false">IF(N116+P116=2,1,0)</f>
        <v>0</v>
      </c>
    </row>
    <row r="117" customFormat="false" ht="15" hidden="false" customHeight="false" outlineLevel="0" collapsed="false">
      <c r="A117" s="0" t="n">
        <v>56</v>
      </c>
      <c r="B117" s="0" t="n">
        <v>32</v>
      </c>
      <c r="C117" s="0" t="n">
        <v>64</v>
      </c>
      <c r="D117" s="0" t="n">
        <v>37</v>
      </c>
      <c r="E117" s="0" t="n">
        <v>37</v>
      </c>
      <c r="F117" s="0" t="n">
        <v>48</v>
      </c>
      <c r="H117" s="0" t="n">
        <f aca="false">IF(COUNTIF($A117:$F117,A117)=2,A117,0)</f>
        <v>0</v>
      </c>
      <c r="I117" s="0" t="n">
        <f aca="false">IF(COUNTIF($A117:$F117,B117)=2,B117,0)</f>
        <v>0</v>
      </c>
      <c r="J117" s="0" t="n">
        <f aca="false">IF(COUNTIF($A117:$F117,C117)=2,C117,0)</f>
        <v>0</v>
      </c>
      <c r="K117" s="0" t="n">
        <f aca="false">IF(COUNTIF($A117:$F117,D117)=2,D117,0)</f>
        <v>37</v>
      </c>
      <c r="L117" s="0" t="n">
        <f aca="false">IF(COUNTIF($A117:$F117,E117)=2,E117,0)</f>
        <v>37</v>
      </c>
      <c r="M117" s="0" t="n">
        <f aca="false">IF(COUNTIF($A117:$F117,F117)=2,F117,0)</f>
        <v>0</v>
      </c>
      <c r="N117" s="1" t="n">
        <f aca="false">IF(COUNTIF(H117:M117,0)=4,1,0)</f>
        <v>1</v>
      </c>
      <c r="O117" s="2" t="n">
        <f aca="false">IF(N117=1,(SUM(A117:F117)-SUM(H117:M117))/4,0)</f>
        <v>50</v>
      </c>
      <c r="P117" s="1" t="n">
        <f aca="false">IF(O117&lt;=SUM(H117:M117),1,0)</f>
        <v>1</v>
      </c>
      <c r="Q117" s="0" t="n">
        <f aca="false">IF(N117+P117=2,1,0)</f>
        <v>1</v>
      </c>
    </row>
    <row r="118" customFormat="false" ht="15" hidden="false" customHeight="false" outlineLevel="0" collapsed="false">
      <c r="A118" s="0" t="n">
        <v>3</v>
      </c>
      <c r="B118" s="0" t="n">
        <v>36</v>
      </c>
      <c r="C118" s="0" t="n">
        <v>23</v>
      </c>
      <c r="D118" s="0" t="n">
        <v>8</v>
      </c>
      <c r="E118" s="0" t="n">
        <v>6</v>
      </c>
      <c r="F118" s="0" t="n">
        <v>54</v>
      </c>
      <c r="H118" s="0" t="n">
        <f aca="false">IF(COUNTIF($A118:$F118,A118)=2,A118,0)</f>
        <v>0</v>
      </c>
      <c r="I118" s="0" t="n">
        <f aca="false">IF(COUNTIF($A118:$F118,B118)=2,B118,0)</f>
        <v>0</v>
      </c>
      <c r="J118" s="0" t="n">
        <f aca="false">IF(COUNTIF($A118:$F118,C118)=2,C118,0)</f>
        <v>0</v>
      </c>
      <c r="K118" s="0" t="n">
        <f aca="false">IF(COUNTIF($A118:$F118,D118)=2,D118,0)</f>
        <v>0</v>
      </c>
      <c r="L118" s="0" t="n">
        <f aca="false">IF(COUNTIF($A118:$F118,E118)=2,E118,0)</f>
        <v>0</v>
      </c>
      <c r="M118" s="0" t="n">
        <f aca="false">IF(COUNTIF($A118:$F118,F118)=2,F118,0)</f>
        <v>0</v>
      </c>
      <c r="N118" s="1" t="n">
        <f aca="false">IF(COUNTIF(H118:M118,0)=4,1,0)</f>
        <v>0</v>
      </c>
      <c r="O118" s="2" t="n">
        <f aca="false">IF(N118=1,(SUM(A118:F118)-SUM(H118:M118))/4,0)</f>
        <v>0</v>
      </c>
      <c r="P118" s="1" t="n">
        <f aca="false">IF(O118&lt;=SUM(H118:M118),1,0)</f>
        <v>1</v>
      </c>
      <c r="Q118" s="0" t="n">
        <f aca="false">IF(N118+P118=2,1,0)</f>
        <v>0</v>
      </c>
    </row>
    <row r="119" customFormat="false" ht="15" hidden="false" customHeight="false" outlineLevel="0" collapsed="false">
      <c r="A119" s="0" t="n">
        <v>21</v>
      </c>
      <c r="B119" s="0" t="n">
        <v>56</v>
      </c>
      <c r="C119" s="0" t="n">
        <v>38</v>
      </c>
      <c r="D119" s="0" t="n">
        <v>6</v>
      </c>
      <c r="E119" s="0" t="n">
        <v>31</v>
      </c>
      <c r="F119" s="0" t="n">
        <v>37</v>
      </c>
      <c r="H119" s="0" t="n">
        <f aca="false">IF(COUNTIF($A119:$F119,A119)=2,A119,0)</f>
        <v>0</v>
      </c>
      <c r="I119" s="0" t="n">
        <f aca="false">IF(COUNTIF($A119:$F119,B119)=2,B119,0)</f>
        <v>0</v>
      </c>
      <c r="J119" s="0" t="n">
        <f aca="false">IF(COUNTIF($A119:$F119,C119)=2,C119,0)</f>
        <v>0</v>
      </c>
      <c r="K119" s="0" t="n">
        <f aca="false">IF(COUNTIF($A119:$F119,D119)=2,D119,0)</f>
        <v>0</v>
      </c>
      <c r="L119" s="0" t="n">
        <f aca="false">IF(COUNTIF($A119:$F119,E119)=2,E119,0)</f>
        <v>0</v>
      </c>
      <c r="M119" s="0" t="n">
        <f aca="false">IF(COUNTIF($A119:$F119,F119)=2,F119,0)</f>
        <v>0</v>
      </c>
      <c r="N119" s="1" t="n">
        <f aca="false">IF(COUNTIF(H119:M119,0)=4,1,0)</f>
        <v>0</v>
      </c>
      <c r="O119" s="2" t="n">
        <f aca="false">IF(N119=1,(SUM(A119:F119)-SUM(H119:M119))/4,0)</f>
        <v>0</v>
      </c>
      <c r="P119" s="1" t="n">
        <f aca="false">IF(O119&lt;=SUM(H119:M119),1,0)</f>
        <v>1</v>
      </c>
      <c r="Q119" s="0" t="n">
        <f aca="false">IF(N119+P119=2,1,0)</f>
        <v>0</v>
      </c>
    </row>
    <row r="120" customFormat="false" ht="15" hidden="false" customHeight="false" outlineLevel="0" collapsed="false">
      <c r="A120" s="0" t="n">
        <v>23</v>
      </c>
      <c r="B120" s="0" t="n">
        <v>98</v>
      </c>
      <c r="C120" s="0" t="n">
        <v>46</v>
      </c>
      <c r="D120" s="0" t="n">
        <v>42</v>
      </c>
      <c r="E120" s="0" t="n">
        <v>34</v>
      </c>
      <c r="F120" s="0" t="n">
        <v>196</v>
      </c>
      <c r="H120" s="0" t="n">
        <f aca="false">IF(COUNTIF($A120:$F120,A120)=2,A120,0)</f>
        <v>0</v>
      </c>
      <c r="I120" s="0" t="n">
        <f aca="false">IF(COUNTIF($A120:$F120,B120)=2,B120,0)</f>
        <v>0</v>
      </c>
      <c r="J120" s="0" t="n">
        <f aca="false">IF(COUNTIF($A120:$F120,C120)=2,C120,0)</f>
        <v>0</v>
      </c>
      <c r="K120" s="0" t="n">
        <f aca="false">IF(COUNTIF($A120:$F120,D120)=2,D120,0)</f>
        <v>0</v>
      </c>
      <c r="L120" s="0" t="n">
        <f aca="false">IF(COUNTIF($A120:$F120,E120)=2,E120,0)</f>
        <v>0</v>
      </c>
      <c r="M120" s="0" t="n">
        <f aca="false">IF(COUNTIF($A120:$F120,F120)=2,F120,0)</f>
        <v>0</v>
      </c>
      <c r="N120" s="1" t="n">
        <f aca="false">IF(COUNTIF(H120:M120,0)=4,1,0)</f>
        <v>0</v>
      </c>
      <c r="O120" s="2" t="n">
        <f aca="false">IF(N120=1,(SUM(A120:F120)-SUM(H120:M120))/4,0)</f>
        <v>0</v>
      </c>
      <c r="P120" s="1" t="n">
        <f aca="false">IF(O120&lt;=SUM(H120:M120),1,0)</f>
        <v>1</v>
      </c>
      <c r="Q120" s="0" t="n">
        <f aca="false">IF(N120+P120=2,1,0)</f>
        <v>0</v>
      </c>
    </row>
    <row r="121" customFormat="false" ht="15" hidden="false" customHeight="false" outlineLevel="0" collapsed="false">
      <c r="A121" s="0" t="n">
        <v>26</v>
      </c>
      <c r="B121" s="0" t="n">
        <v>54</v>
      </c>
      <c r="C121" s="0" t="n">
        <v>18</v>
      </c>
      <c r="D121" s="0" t="n">
        <v>30</v>
      </c>
      <c r="E121" s="0" t="n">
        <v>13</v>
      </c>
      <c r="F121" s="0" t="n">
        <v>81</v>
      </c>
      <c r="H121" s="0" t="n">
        <f aca="false">IF(COUNTIF($A121:$F121,A121)=2,A121,0)</f>
        <v>0</v>
      </c>
      <c r="I121" s="0" t="n">
        <f aca="false">IF(COUNTIF($A121:$F121,B121)=2,B121,0)</f>
        <v>0</v>
      </c>
      <c r="J121" s="0" t="n">
        <f aca="false">IF(COUNTIF($A121:$F121,C121)=2,C121,0)</f>
        <v>0</v>
      </c>
      <c r="K121" s="0" t="n">
        <f aca="false">IF(COUNTIF($A121:$F121,D121)=2,D121,0)</f>
        <v>0</v>
      </c>
      <c r="L121" s="0" t="n">
        <f aca="false">IF(COUNTIF($A121:$F121,E121)=2,E121,0)</f>
        <v>0</v>
      </c>
      <c r="M121" s="0" t="n">
        <f aca="false">IF(COUNTIF($A121:$F121,F121)=2,F121,0)</f>
        <v>0</v>
      </c>
      <c r="N121" s="1" t="n">
        <f aca="false">IF(COUNTIF(H121:M121,0)=4,1,0)</f>
        <v>0</v>
      </c>
      <c r="O121" s="2" t="n">
        <f aca="false">IF(N121=1,(SUM(A121:F121)-SUM(H121:M121))/4,0)</f>
        <v>0</v>
      </c>
      <c r="P121" s="1" t="n">
        <f aca="false">IF(O121&lt;=SUM(H121:M121),1,0)</f>
        <v>1</v>
      </c>
      <c r="Q121" s="0" t="n">
        <f aca="false">IF(N121+P121=2,1,0)</f>
        <v>0</v>
      </c>
    </row>
    <row r="122" customFormat="false" ht="15" hidden="false" customHeight="false" outlineLevel="0" collapsed="false">
      <c r="A122" s="0" t="n">
        <v>77</v>
      </c>
      <c r="B122" s="0" t="n">
        <v>41</v>
      </c>
      <c r="C122" s="0" t="n">
        <v>25</v>
      </c>
      <c r="D122" s="0" t="n">
        <v>36</v>
      </c>
      <c r="E122" s="0" t="n">
        <v>38</v>
      </c>
      <c r="F122" s="0" t="n">
        <v>13</v>
      </c>
      <c r="H122" s="0" t="n">
        <f aca="false">IF(COUNTIF($A122:$F122,A122)=2,A122,0)</f>
        <v>0</v>
      </c>
      <c r="I122" s="0" t="n">
        <f aca="false">IF(COUNTIF($A122:$F122,B122)=2,B122,0)</f>
        <v>0</v>
      </c>
      <c r="J122" s="0" t="n">
        <f aca="false">IF(COUNTIF($A122:$F122,C122)=2,C122,0)</f>
        <v>0</v>
      </c>
      <c r="K122" s="0" t="n">
        <f aca="false">IF(COUNTIF($A122:$F122,D122)=2,D122,0)</f>
        <v>0</v>
      </c>
      <c r="L122" s="0" t="n">
        <f aca="false">IF(COUNTIF($A122:$F122,E122)=2,E122,0)</f>
        <v>0</v>
      </c>
      <c r="M122" s="0" t="n">
        <f aca="false">IF(COUNTIF($A122:$F122,F122)=2,F122,0)</f>
        <v>0</v>
      </c>
      <c r="N122" s="1" t="n">
        <f aca="false">IF(COUNTIF(H122:M122,0)=4,1,0)</f>
        <v>0</v>
      </c>
      <c r="O122" s="2" t="n">
        <f aca="false">IF(N122=1,(SUM(A122:F122)-SUM(H122:M122))/4,0)</f>
        <v>0</v>
      </c>
      <c r="P122" s="1" t="n">
        <f aca="false">IF(O122&lt;=SUM(H122:M122),1,0)</f>
        <v>1</v>
      </c>
      <c r="Q122" s="0" t="n">
        <f aca="false">IF(N122+P122=2,1,0)</f>
        <v>0</v>
      </c>
    </row>
    <row r="123" customFormat="false" ht="15" hidden="false" customHeight="false" outlineLevel="0" collapsed="false">
      <c r="A123" s="0" t="n">
        <v>50</v>
      </c>
      <c r="B123" s="0" t="n">
        <v>81</v>
      </c>
      <c r="C123" s="0" t="n">
        <v>40</v>
      </c>
      <c r="D123" s="0" t="n">
        <v>18</v>
      </c>
      <c r="E123" s="0" t="n">
        <v>150</v>
      </c>
      <c r="F123" s="0" t="n">
        <v>54</v>
      </c>
      <c r="H123" s="0" t="n">
        <f aca="false">IF(COUNTIF($A123:$F123,A123)=2,A123,0)</f>
        <v>0</v>
      </c>
      <c r="I123" s="0" t="n">
        <f aca="false">IF(COUNTIF($A123:$F123,B123)=2,B123,0)</f>
        <v>0</v>
      </c>
      <c r="J123" s="0" t="n">
        <f aca="false">IF(COUNTIF($A123:$F123,C123)=2,C123,0)</f>
        <v>0</v>
      </c>
      <c r="K123" s="0" t="n">
        <f aca="false">IF(COUNTIF($A123:$F123,D123)=2,D123,0)</f>
        <v>0</v>
      </c>
      <c r="L123" s="0" t="n">
        <f aca="false">IF(COUNTIF($A123:$F123,E123)=2,E123,0)</f>
        <v>0</v>
      </c>
      <c r="M123" s="0" t="n">
        <f aca="false">IF(COUNTIF($A123:$F123,F123)=2,F123,0)</f>
        <v>0</v>
      </c>
      <c r="N123" s="1" t="n">
        <f aca="false">IF(COUNTIF(H123:M123,0)=4,1,0)</f>
        <v>0</v>
      </c>
      <c r="O123" s="2" t="n">
        <f aca="false">IF(N123=1,(SUM(A123:F123)-SUM(H123:M123))/4,0)</f>
        <v>0</v>
      </c>
      <c r="P123" s="1" t="n">
        <f aca="false">IF(O123&lt;=SUM(H123:M123),1,0)</f>
        <v>1</v>
      </c>
      <c r="Q123" s="0" t="n">
        <f aca="false">IF(N123+P123=2,1,0)</f>
        <v>0</v>
      </c>
    </row>
    <row r="124" customFormat="false" ht="15" hidden="false" customHeight="false" outlineLevel="0" collapsed="false">
      <c r="A124" s="0" t="n">
        <v>53</v>
      </c>
      <c r="B124" s="0" t="n">
        <v>87</v>
      </c>
      <c r="C124" s="0" t="n">
        <v>63</v>
      </c>
      <c r="D124" s="0" t="n">
        <v>8</v>
      </c>
      <c r="E124" s="0" t="n">
        <v>53</v>
      </c>
      <c r="F124" s="0" t="n">
        <v>130</v>
      </c>
      <c r="H124" s="0" t="n">
        <f aca="false">IF(COUNTIF($A124:$F124,A124)=2,A124,0)</f>
        <v>53</v>
      </c>
      <c r="I124" s="0" t="n">
        <f aca="false">IF(COUNTIF($A124:$F124,B124)=2,B124,0)</f>
        <v>0</v>
      </c>
      <c r="J124" s="0" t="n">
        <f aca="false">IF(COUNTIF($A124:$F124,C124)=2,C124,0)</f>
        <v>0</v>
      </c>
      <c r="K124" s="0" t="n">
        <f aca="false">IF(COUNTIF($A124:$F124,D124)=2,D124,0)</f>
        <v>0</v>
      </c>
      <c r="L124" s="0" t="n">
        <f aca="false">IF(COUNTIF($A124:$F124,E124)=2,E124,0)</f>
        <v>53</v>
      </c>
      <c r="M124" s="0" t="n">
        <f aca="false">IF(COUNTIF($A124:$F124,F124)=2,F124,0)</f>
        <v>0</v>
      </c>
      <c r="N124" s="1" t="n">
        <f aca="false">IF(COUNTIF(H124:M124,0)=4,1,0)</f>
        <v>1</v>
      </c>
      <c r="O124" s="2" t="n">
        <f aca="false">IF(N124=1,(SUM(A124:F124)-SUM(H124:M124))/4,0)</f>
        <v>72</v>
      </c>
      <c r="P124" s="1" t="n">
        <f aca="false">IF(O124&lt;=SUM(H124:M124),1,0)</f>
        <v>1</v>
      </c>
      <c r="Q124" s="0" t="n">
        <f aca="false">IF(N124+P124=2,1,0)</f>
        <v>1</v>
      </c>
    </row>
    <row r="125" customFormat="false" ht="15" hidden="false" customHeight="false" outlineLevel="0" collapsed="false">
      <c r="A125" s="0" t="n">
        <v>54</v>
      </c>
      <c r="B125" s="0" t="n">
        <v>59</v>
      </c>
      <c r="C125" s="0" t="n">
        <v>95</v>
      </c>
      <c r="D125" s="0" t="n">
        <v>34</v>
      </c>
      <c r="E125" s="0" t="n">
        <v>162</v>
      </c>
      <c r="F125" s="0" t="n">
        <v>88</v>
      </c>
      <c r="H125" s="0" t="n">
        <f aca="false">IF(COUNTIF($A125:$F125,A125)=2,A125,0)</f>
        <v>0</v>
      </c>
      <c r="I125" s="0" t="n">
        <f aca="false">IF(COUNTIF($A125:$F125,B125)=2,B125,0)</f>
        <v>0</v>
      </c>
      <c r="J125" s="0" t="n">
        <f aca="false">IF(COUNTIF($A125:$F125,C125)=2,C125,0)</f>
        <v>0</v>
      </c>
      <c r="K125" s="0" t="n">
        <f aca="false">IF(COUNTIF($A125:$F125,D125)=2,D125,0)</f>
        <v>0</v>
      </c>
      <c r="L125" s="0" t="n">
        <f aca="false">IF(COUNTIF($A125:$F125,E125)=2,E125,0)</f>
        <v>0</v>
      </c>
      <c r="M125" s="0" t="n">
        <f aca="false">IF(COUNTIF($A125:$F125,F125)=2,F125,0)</f>
        <v>0</v>
      </c>
      <c r="N125" s="1" t="n">
        <f aca="false">IF(COUNTIF(H125:M125,0)=4,1,0)</f>
        <v>0</v>
      </c>
      <c r="O125" s="2" t="n">
        <f aca="false">IF(N125=1,(SUM(A125:F125)-SUM(H125:M125))/4,0)</f>
        <v>0</v>
      </c>
      <c r="P125" s="1" t="n">
        <f aca="false">IF(O125&lt;=SUM(H125:M125),1,0)</f>
        <v>1</v>
      </c>
      <c r="Q125" s="0" t="n">
        <f aca="false">IF(N125+P125=2,1,0)</f>
        <v>0</v>
      </c>
    </row>
    <row r="126" customFormat="false" ht="15" hidden="false" customHeight="false" outlineLevel="0" collapsed="false">
      <c r="A126" s="0" t="n">
        <v>39</v>
      </c>
      <c r="B126" s="0" t="n">
        <v>98</v>
      </c>
      <c r="C126" s="0" t="n">
        <v>76</v>
      </c>
      <c r="D126" s="0" t="n">
        <v>20</v>
      </c>
      <c r="E126" s="0" t="n">
        <v>117</v>
      </c>
      <c r="F126" s="0" t="n">
        <v>98</v>
      </c>
      <c r="H126" s="0" t="n">
        <f aca="false">IF(COUNTIF($A126:$F126,A126)=2,A126,0)</f>
        <v>0</v>
      </c>
      <c r="I126" s="0" t="n">
        <f aca="false">IF(COUNTIF($A126:$F126,B126)=2,B126,0)</f>
        <v>98</v>
      </c>
      <c r="J126" s="0" t="n">
        <f aca="false">IF(COUNTIF($A126:$F126,C126)=2,C126,0)</f>
        <v>0</v>
      </c>
      <c r="K126" s="0" t="n">
        <f aca="false">IF(COUNTIF($A126:$F126,D126)=2,D126,0)</f>
        <v>0</v>
      </c>
      <c r="L126" s="0" t="n">
        <f aca="false">IF(COUNTIF($A126:$F126,E126)=2,E126,0)</f>
        <v>0</v>
      </c>
      <c r="M126" s="0" t="n">
        <f aca="false">IF(COUNTIF($A126:$F126,F126)=2,F126,0)</f>
        <v>98</v>
      </c>
      <c r="N126" s="1" t="n">
        <f aca="false">IF(COUNTIF(H126:M126,0)=4,1,0)</f>
        <v>1</v>
      </c>
      <c r="O126" s="2" t="n">
        <f aca="false">IF(N126=1,(SUM(A126:F126)-SUM(H126:M126))/4,0)</f>
        <v>63</v>
      </c>
      <c r="P126" s="1" t="n">
        <f aca="false">IF(O126&lt;=SUM(H126:M126),1,0)</f>
        <v>1</v>
      </c>
      <c r="Q126" s="0" t="n">
        <f aca="false">IF(N126+P126=2,1,0)</f>
        <v>1</v>
      </c>
    </row>
    <row r="127" customFormat="false" ht="15" hidden="false" customHeight="false" outlineLevel="0" collapsed="false">
      <c r="A127" s="0" t="n">
        <v>40</v>
      </c>
      <c r="B127" s="0" t="n">
        <v>31</v>
      </c>
      <c r="C127" s="0" t="n">
        <v>97</v>
      </c>
      <c r="D127" s="0" t="n">
        <v>16</v>
      </c>
      <c r="E127" s="0" t="n">
        <v>40</v>
      </c>
      <c r="F127" s="0" t="n">
        <v>31</v>
      </c>
      <c r="H127" s="0" t="n">
        <f aca="false">IF(COUNTIF($A127:$F127,A127)=2,A127,0)</f>
        <v>40</v>
      </c>
      <c r="I127" s="0" t="n">
        <f aca="false">IF(COUNTIF($A127:$F127,B127)=2,B127,0)</f>
        <v>31</v>
      </c>
      <c r="J127" s="0" t="n">
        <f aca="false">IF(COUNTIF($A127:$F127,C127)=2,C127,0)</f>
        <v>0</v>
      </c>
      <c r="K127" s="0" t="n">
        <f aca="false">IF(COUNTIF($A127:$F127,D127)=2,D127,0)</f>
        <v>0</v>
      </c>
      <c r="L127" s="0" t="n">
        <f aca="false">IF(COUNTIF($A127:$F127,E127)=2,E127,0)</f>
        <v>40</v>
      </c>
      <c r="M127" s="0" t="n">
        <f aca="false">IF(COUNTIF($A127:$F127,F127)=2,F127,0)</f>
        <v>31</v>
      </c>
      <c r="N127" s="1" t="n">
        <f aca="false">IF(COUNTIF(H127:M127,0)=4,1,0)</f>
        <v>0</v>
      </c>
      <c r="O127" s="2" t="n">
        <f aca="false">IF(N127=1,(SUM(A127:F127)-SUM(H127:M127))/4,0)</f>
        <v>0</v>
      </c>
      <c r="P127" s="1" t="n">
        <f aca="false">IF(O127&lt;=SUM(H127:M127),1,0)</f>
        <v>1</v>
      </c>
      <c r="Q127" s="0" t="n">
        <f aca="false">IF(N127+P127=2,1,0)</f>
        <v>0</v>
      </c>
    </row>
    <row r="128" customFormat="false" ht="15" hidden="false" customHeight="false" outlineLevel="0" collapsed="false">
      <c r="A128" s="0" t="n">
        <v>100</v>
      </c>
      <c r="B128" s="0" t="n">
        <v>33</v>
      </c>
      <c r="C128" s="0" t="n">
        <v>56</v>
      </c>
      <c r="D128" s="0" t="n">
        <v>32</v>
      </c>
      <c r="E128" s="0" t="n">
        <v>100</v>
      </c>
      <c r="F128" s="0" t="n">
        <v>33</v>
      </c>
      <c r="H128" s="0" t="n">
        <f aca="false">IF(COUNTIF($A128:$F128,A128)=2,A128,0)</f>
        <v>100</v>
      </c>
      <c r="I128" s="0" t="n">
        <f aca="false">IF(COUNTIF($A128:$F128,B128)=2,B128,0)</f>
        <v>33</v>
      </c>
      <c r="J128" s="0" t="n">
        <f aca="false">IF(COUNTIF($A128:$F128,C128)=2,C128,0)</f>
        <v>0</v>
      </c>
      <c r="K128" s="0" t="n">
        <f aca="false">IF(COUNTIF($A128:$F128,D128)=2,D128,0)</f>
        <v>0</v>
      </c>
      <c r="L128" s="0" t="n">
        <f aca="false">IF(COUNTIF($A128:$F128,E128)=2,E128,0)</f>
        <v>100</v>
      </c>
      <c r="M128" s="0" t="n">
        <f aca="false">IF(COUNTIF($A128:$F128,F128)=2,F128,0)</f>
        <v>33</v>
      </c>
      <c r="N128" s="1" t="n">
        <f aca="false">IF(COUNTIF(H128:M128,0)=4,1,0)</f>
        <v>0</v>
      </c>
      <c r="O128" s="2" t="n">
        <f aca="false">IF(N128=1,(SUM(A128:F128)-SUM(H128:M128))/4,0)</f>
        <v>0</v>
      </c>
      <c r="P128" s="1" t="n">
        <f aca="false">IF(O128&lt;=SUM(H128:M128),1,0)</f>
        <v>1</v>
      </c>
      <c r="Q128" s="0" t="n">
        <f aca="false">IF(N128+P128=2,1,0)</f>
        <v>0</v>
      </c>
    </row>
    <row r="129" customFormat="false" ht="15" hidden="false" customHeight="false" outlineLevel="0" collapsed="false">
      <c r="A129" s="0" t="n">
        <v>42</v>
      </c>
      <c r="B129" s="0" t="n">
        <v>30</v>
      </c>
      <c r="C129" s="0" t="n">
        <v>13</v>
      </c>
      <c r="D129" s="0" t="n">
        <v>18</v>
      </c>
      <c r="E129" s="0" t="n">
        <v>63</v>
      </c>
      <c r="F129" s="0" t="n">
        <v>10</v>
      </c>
      <c r="H129" s="0" t="n">
        <f aca="false">IF(COUNTIF($A129:$F129,A129)=2,A129,0)</f>
        <v>0</v>
      </c>
      <c r="I129" s="0" t="n">
        <f aca="false">IF(COUNTIF($A129:$F129,B129)=2,B129,0)</f>
        <v>0</v>
      </c>
      <c r="J129" s="0" t="n">
        <f aca="false">IF(COUNTIF($A129:$F129,C129)=2,C129,0)</f>
        <v>0</v>
      </c>
      <c r="K129" s="0" t="n">
        <f aca="false">IF(COUNTIF($A129:$F129,D129)=2,D129,0)</f>
        <v>0</v>
      </c>
      <c r="L129" s="0" t="n">
        <f aca="false">IF(COUNTIF($A129:$F129,E129)=2,E129,0)</f>
        <v>0</v>
      </c>
      <c r="M129" s="0" t="n">
        <f aca="false">IF(COUNTIF($A129:$F129,F129)=2,F129,0)</f>
        <v>0</v>
      </c>
      <c r="N129" s="1" t="n">
        <f aca="false">IF(COUNTIF(H129:M129,0)=4,1,0)</f>
        <v>0</v>
      </c>
      <c r="O129" s="2" t="n">
        <f aca="false">IF(N129=1,(SUM(A129:F129)-SUM(H129:M129))/4,0)</f>
        <v>0</v>
      </c>
      <c r="P129" s="1" t="n">
        <f aca="false">IF(O129&lt;=SUM(H129:M129),1,0)</f>
        <v>1</v>
      </c>
      <c r="Q129" s="0" t="n">
        <f aca="false">IF(N129+P129=2,1,0)</f>
        <v>0</v>
      </c>
    </row>
    <row r="130" customFormat="false" ht="15" hidden="false" customHeight="false" outlineLevel="0" collapsed="false">
      <c r="A130" s="0" t="n">
        <v>17</v>
      </c>
      <c r="B130" s="0" t="n">
        <v>46</v>
      </c>
      <c r="C130" s="0" t="n">
        <v>49</v>
      </c>
      <c r="D130" s="0" t="n">
        <v>6</v>
      </c>
      <c r="E130" s="0" t="n">
        <v>34</v>
      </c>
      <c r="F130" s="0" t="n">
        <v>30</v>
      </c>
      <c r="H130" s="0" t="n">
        <f aca="false">IF(COUNTIF($A130:$F130,A130)=2,A130,0)</f>
        <v>0</v>
      </c>
      <c r="I130" s="0" t="n">
        <f aca="false">IF(COUNTIF($A130:$F130,B130)=2,B130,0)</f>
        <v>0</v>
      </c>
      <c r="J130" s="0" t="n">
        <f aca="false">IF(COUNTIF($A130:$F130,C130)=2,C130,0)</f>
        <v>0</v>
      </c>
      <c r="K130" s="0" t="n">
        <f aca="false">IF(COUNTIF($A130:$F130,D130)=2,D130,0)</f>
        <v>0</v>
      </c>
      <c r="L130" s="0" t="n">
        <f aca="false">IF(COUNTIF($A130:$F130,E130)=2,E130,0)</f>
        <v>0</v>
      </c>
      <c r="M130" s="0" t="n">
        <f aca="false">IF(COUNTIF($A130:$F130,F130)=2,F130,0)</f>
        <v>0</v>
      </c>
      <c r="N130" s="1" t="n">
        <f aca="false">IF(COUNTIF(H130:M130,0)=4,1,0)</f>
        <v>0</v>
      </c>
      <c r="O130" s="2" t="n">
        <f aca="false">IF(N130=1,(SUM(A130:F130)-SUM(H130:M130))/4,0)</f>
        <v>0</v>
      </c>
      <c r="P130" s="1" t="n">
        <f aca="false">IF(O130&lt;=SUM(H130:M130),1,0)</f>
        <v>1</v>
      </c>
      <c r="Q130" s="0" t="n">
        <f aca="false">IF(N130+P130=2,1,0)</f>
        <v>0</v>
      </c>
    </row>
    <row r="131" customFormat="false" ht="15" hidden="false" customHeight="false" outlineLevel="0" collapsed="false">
      <c r="A131" s="0" t="n">
        <v>3</v>
      </c>
      <c r="B131" s="0" t="n">
        <v>14</v>
      </c>
      <c r="C131" s="0" t="n">
        <v>56</v>
      </c>
      <c r="D131" s="0" t="n">
        <v>22</v>
      </c>
      <c r="E131" s="0" t="n">
        <v>2</v>
      </c>
      <c r="F131" s="0" t="n">
        <v>14</v>
      </c>
      <c r="H131" s="0" t="n">
        <f aca="false">IF(COUNTIF($A131:$F131,A131)=2,A131,0)</f>
        <v>0</v>
      </c>
      <c r="I131" s="0" t="n">
        <f aca="false">IF(COUNTIF($A131:$F131,B131)=2,B131,0)</f>
        <v>14</v>
      </c>
      <c r="J131" s="0" t="n">
        <f aca="false">IF(COUNTIF($A131:$F131,C131)=2,C131,0)</f>
        <v>0</v>
      </c>
      <c r="K131" s="0" t="n">
        <f aca="false">IF(COUNTIF($A131:$F131,D131)=2,D131,0)</f>
        <v>0</v>
      </c>
      <c r="L131" s="0" t="n">
        <f aca="false">IF(COUNTIF($A131:$F131,E131)=2,E131,0)</f>
        <v>0</v>
      </c>
      <c r="M131" s="0" t="n">
        <f aca="false">IF(COUNTIF($A131:$F131,F131)=2,F131,0)</f>
        <v>14</v>
      </c>
      <c r="N131" s="1" t="n">
        <f aca="false">IF(COUNTIF(H131:M131,0)=4,1,0)</f>
        <v>1</v>
      </c>
      <c r="O131" s="2" t="n">
        <f aca="false">IF(N131=1,(SUM(A131:F131)-SUM(H131:M131))/4,0)</f>
        <v>20.75</v>
      </c>
      <c r="P131" s="1" t="n">
        <f aca="false">IF(O131&lt;=SUM(H131:M131),1,0)</f>
        <v>1</v>
      </c>
      <c r="Q131" s="0" t="n">
        <f aca="false">IF(N131+P131=2,1,0)</f>
        <v>1</v>
      </c>
    </row>
    <row r="132" customFormat="false" ht="15" hidden="false" customHeight="false" outlineLevel="0" collapsed="false">
      <c r="A132" s="0" t="n">
        <v>41</v>
      </c>
      <c r="B132" s="0" t="n">
        <v>80</v>
      </c>
      <c r="C132" s="0" t="n">
        <v>65</v>
      </c>
      <c r="D132" s="0" t="n">
        <v>10</v>
      </c>
      <c r="E132" s="0" t="n">
        <v>41</v>
      </c>
      <c r="F132" s="0" t="n">
        <v>80</v>
      </c>
      <c r="H132" s="0" t="n">
        <f aca="false">IF(COUNTIF($A132:$F132,A132)=2,A132,0)</f>
        <v>41</v>
      </c>
      <c r="I132" s="0" t="n">
        <f aca="false">IF(COUNTIF($A132:$F132,B132)=2,B132,0)</f>
        <v>80</v>
      </c>
      <c r="J132" s="0" t="n">
        <f aca="false">IF(COUNTIF($A132:$F132,C132)=2,C132,0)</f>
        <v>0</v>
      </c>
      <c r="K132" s="0" t="n">
        <f aca="false">IF(COUNTIF($A132:$F132,D132)=2,D132,0)</f>
        <v>0</v>
      </c>
      <c r="L132" s="0" t="n">
        <f aca="false">IF(COUNTIF($A132:$F132,E132)=2,E132,0)</f>
        <v>41</v>
      </c>
      <c r="M132" s="0" t="n">
        <f aca="false">IF(COUNTIF($A132:$F132,F132)=2,F132,0)</f>
        <v>80</v>
      </c>
      <c r="N132" s="1" t="n">
        <f aca="false">IF(COUNTIF(H132:M132,0)=4,1,0)</f>
        <v>0</v>
      </c>
      <c r="O132" s="2" t="n">
        <f aca="false">IF(N132=1,(SUM(A132:F132)-SUM(H132:M132))/4,0)</f>
        <v>0</v>
      </c>
      <c r="P132" s="1" t="n">
        <f aca="false">IF(O132&lt;=SUM(H132:M132),1,0)</f>
        <v>1</v>
      </c>
      <c r="Q132" s="0" t="n">
        <f aca="false">IF(N132+P132=2,1,0)</f>
        <v>0</v>
      </c>
    </row>
    <row r="133" customFormat="false" ht="15" hidden="false" customHeight="false" outlineLevel="0" collapsed="false">
      <c r="A133" s="0" t="n">
        <v>20</v>
      </c>
      <c r="B133" s="0" t="n">
        <v>89</v>
      </c>
      <c r="C133" s="0" t="n">
        <v>78</v>
      </c>
      <c r="D133" s="0" t="n">
        <v>31</v>
      </c>
      <c r="E133" s="0" t="n">
        <v>10</v>
      </c>
      <c r="F133" s="0" t="n">
        <v>267</v>
      </c>
      <c r="H133" s="0" t="n">
        <f aca="false">IF(COUNTIF($A133:$F133,A133)=2,A133,0)</f>
        <v>0</v>
      </c>
      <c r="I133" s="0" t="n">
        <f aca="false">IF(COUNTIF($A133:$F133,B133)=2,B133,0)</f>
        <v>0</v>
      </c>
      <c r="J133" s="0" t="n">
        <f aca="false">IF(COUNTIF($A133:$F133,C133)=2,C133,0)</f>
        <v>0</v>
      </c>
      <c r="K133" s="0" t="n">
        <f aca="false">IF(COUNTIF($A133:$F133,D133)=2,D133,0)</f>
        <v>0</v>
      </c>
      <c r="L133" s="0" t="n">
        <f aca="false">IF(COUNTIF($A133:$F133,E133)=2,E133,0)</f>
        <v>0</v>
      </c>
      <c r="M133" s="0" t="n">
        <f aca="false">IF(COUNTIF($A133:$F133,F133)=2,F133,0)</f>
        <v>0</v>
      </c>
      <c r="N133" s="1" t="n">
        <f aca="false">IF(COUNTIF(H133:M133,0)=4,1,0)</f>
        <v>0</v>
      </c>
      <c r="O133" s="2" t="n">
        <f aca="false">IF(N133=1,(SUM(A133:F133)-SUM(H133:M133))/4,0)</f>
        <v>0</v>
      </c>
      <c r="P133" s="1" t="n">
        <f aca="false">IF(O133&lt;=SUM(H133:M133),1,0)</f>
        <v>1</v>
      </c>
      <c r="Q133" s="0" t="n">
        <f aca="false">IF(N133+P133=2,1,0)</f>
        <v>0</v>
      </c>
    </row>
    <row r="134" customFormat="false" ht="15" hidden="false" customHeight="false" outlineLevel="0" collapsed="false">
      <c r="A134" s="0" t="n">
        <v>7</v>
      </c>
      <c r="B134" s="0" t="n">
        <v>79</v>
      </c>
      <c r="C134" s="0" t="n">
        <v>62</v>
      </c>
      <c r="D134" s="0" t="n">
        <v>8</v>
      </c>
      <c r="E134" s="0" t="n">
        <v>14</v>
      </c>
      <c r="F134" s="0" t="n">
        <v>158</v>
      </c>
      <c r="H134" s="0" t="n">
        <f aca="false">IF(COUNTIF($A134:$F134,A134)=2,A134,0)</f>
        <v>0</v>
      </c>
      <c r="I134" s="0" t="n">
        <f aca="false">IF(COUNTIF($A134:$F134,B134)=2,B134,0)</f>
        <v>0</v>
      </c>
      <c r="J134" s="0" t="n">
        <f aca="false">IF(COUNTIF($A134:$F134,C134)=2,C134,0)</f>
        <v>0</v>
      </c>
      <c r="K134" s="0" t="n">
        <f aca="false">IF(COUNTIF($A134:$F134,D134)=2,D134,0)</f>
        <v>0</v>
      </c>
      <c r="L134" s="0" t="n">
        <f aca="false">IF(COUNTIF($A134:$F134,E134)=2,E134,0)</f>
        <v>0</v>
      </c>
      <c r="M134" s="0" t="n">
        <f aca="false">IF(COUNTIF($A134:$F134,F134)=2,F134,0)</f>
        <v>0</v>
      </c>
      <c r="N134" s="1" t="n">
        <f aca="false">IF(COUNTIF(H134:M134,0)=4,1,0)</f>
        <v>0</v>
      </c>
      <c r="O134" s="2" t="n">
        <f aca="false">IF(N134=1,(SUM(A134:F134)-SUM(H134:M134))/4,0)</f>
        <v>0</v>
      </c>
      <c r="P134" s="1" t="n">
        <f aca="false">IF(O134&lt;=SUM(H134:M134),1,0)</f>
        <v>1</v>
      </c>
      <c r="Q134" s="0" t="n">
        <f aca="false">IF(N134+P134=2,1,0)</f>
        <v>0</v>
      </c>
    </row>
    <row r="135" customFormat="false" ht="15" hidden="false" customHeight="false" outlineLevel="0" collapsed="false">
      <c r="A135" s="0" t="n">
        <v>52</v>
      </c>
      <c r="B135" s="0" t="n">
        <v>78</v>
      </c>
      <c r="C135" s="0" t="n">
        <v>83</v>
      </c>
      <c r="D135" s="0" t="n">
        <v>15</v>
      </c>
      <c r="E135" s="0" t="n">
        <v>52</v>
      </c>
      <c r="F135" s="0" t="n">
        <v>78</v>
      </c>
      <c r="H135" s="0" t="n">
        <f aca="false">IF(COUNTIF($A135:$F135,A135)=2,A135,0)</f>
        <v>52</v>
      </c>
      <c r="I135" s="0" t="n">
        <f aca="false">IF(COUNTIF($A135:$F135,B135)=2,B135,0)</f>
        <v>78</v>
      </c>
      <c r="J135" s="0" t="n">
        <f aca="false">IF(COUNTIF($A135:$F135,C135)=2,C135,0)</f>
        <v>0</v>
      </c>
      <c r="K135" s="0" t="n">
        <f aca="false">IF(COUNTIF($A135:$F135,D135)=2,D135,0)</f>
        <v>0</v>
      </c>
      <c r="L135" s="0" t="n">
        <f aca="false">IF(COUNTIF($A135:$F135,E135)=2,E135,0)</f>
        <v>52</v>
      </c>
      <c r="M135" s="0" t="n">
        <f aca="false">IF(COUNTIF($A135:$F135,F135)=2,F135,0)</f>
        <v>78</v>
      </c>
      <c r="N135" s="1" t="n">
        <f aca="false">IF(COUNTIF(H135:M135,0)=4,1,0)</f>
        <v>0</v>
      </c>
      <c r="O135" s="2" t="n">
        <f aca="false">IF(N135=1,(SUM(A135:F135)-SUM(H135:M135))/4,0)</f>
        <v>0</v>
      </c>
      <c r="P135" s="1" t="n">
        <f aca="false">IF(O135&lt;=SUM(H135:M135),1,0)</f>
        <v>1</v>
      </c>
      <c r="Q135" s="0" t="n">
        <f aca="false">IF(N135+P135=2,1,0)</f>
        <v>0</v>
      </c>
    </row>
    <row r="136" customFormat="false" ht="15" hidden="false" customHeight="false" outlineLevel="0" collapsed="false">
      <c r="A136" s="0" t="n">
        <v>27</v>
      </c>
      <c r="B136" s="0" t="n">
        <v>46</v>
      </c>
      <c r="C136" s="0" t="n">
        <v>30</v>
      </c>
      <c r="D136" s="0" t="n">
        <v>4</v>
      </c>
      <c r="E136" s="0" t="n">
        <v>81</v>
      </c>
      <c r="F136" s="0" t="n">
        <v>138</v>
      </c>
      <c r="H136" s="0" t="n">
        <f aca="false">IF(COUNTIF($A136:$F136,A136)=2,A136,0)</f>
        <v>0</v>
      </c>
      <c r="I136" s="0" t="n">
        <f aca="false">IF(COUNTIF($A136:$F136,B136)=2,B136,0)</f>
        <v>0</v>
      </c>
      <c r="J136" s="0" t="n">
        <f aca="false">IF(COUNTIF($A136:$F136,C136)=2,C136,0)</f>
        <v>0</v>
      </c>
      <c r="K136" s="0" t="n">
        <f aca="false">IF(COUNTIF($A136:$F136,D136)=2,D136,0)</f>
        <v>0</v>
      </c>
      <c r="L136" s="0" t="n">
        <f aca="false">IF(COUNTIF($A136:$F136,E136)=2,E136,0)</f>
        <v>0</v>
      </c>
      <c r="M136" s="0" t="n">
        <f aca="false">IF(COUNTIF($A136:$F136,F136)=2,F136,0)</f>
        <v>0</v>
      </c>
      <c r="N136" s="1" t="n">
        <f aca="false">IF(COUNTIF(H136:M136,0)=4,1,0)</f>
        <v>0</v>
      </c>
      <c r="O136" s="2" t="n">
        <f aca="false">IF(N136=1,(SUM(A136:F136)-SUM(H136:M136))/4,0)</f>
        <v>0</v>
      </c>
      <c r="P136" s="1" t="n">
        <f aca="false">IF(O136&lt;=SUM(H136:M136),1,0)</f>
        <v>1</v>
      </c>
      <c r="Q136" s="0" t="n">
        <f aca="false">IF(N136+P136=2,1,0)</f>
        <v>0</v>
      </c>
    </row>
    <row r="137" customFormat="false" ht="15" hidden="false" customHeight="false" outlineLevel="0" collapsed="false">
      <c r="A137" s="0" t="n">
        <v>76</v>
      </c>
      <c r="B137" s="0" t="n">
        <v>10</v>
      </c>
      <c r="C137" s="0" t="n">
        <v>75</v>
      </c>
      <c r="D137" s="0" t="n">
        <v>31</v>
      </c>
      <c r="E137" s="0" t="n">
        <v>114</v>
      </c>
      <c r="F137" s="0" t="n">
        <v>15</v>
      </c>
      <c r="H137" s="0" t="n">
        <f aca="false">IF(COUNTIF($A137:$F137,A137)=2,A137,0)</f>
        <v>0</v>
      </c>
      <c r="I137" s="0" t="n">
        <f aca="false">IF(COUNTIF($A137:$F137,B137)=2,B137,0)</f>
        <v>0</v>
      </c>
      <c r="J137" s="0" t="n">
        <f aca="false">IF(COUNTIF($A137:$F137,C137)=2,C137,0)</f>
        <v>0</v>
      </c>
      <c r="K137" s="0" t="n">
        <f aca="false">IF(COUNTIF($A137:$F137,D137)=2,D137,0)</f>
        <v>0</v>
      </c>
      <c r="L137" s="0" t="n">
        <f aca="false">IF(COUNTIF($A137:$F137,E137)=2,E137,0)</f>
        <v>0</v>
      </c>
      <c r="M137" s="0" t="n">
        <f aca="false">IF(COUNTIF($A137:$F137,F137)=2,F137,0)</f>
        <v>0</v>
      </c>
      <c r="N137" s="1" t="n">
        <f aca="false">IF(COUNTIF(H137:M137,0)=4,1,0)</f>
        <v>0</v>
      </c>
      <c r="O137" s="2" t="n">
        <f aca="false">IF(N137=1,(SUM(A137:F137)-SUM(H137:M137))/4,0)</f>
        <v>0</v>
      </c>
      <c r="P137" s="1" t="n">
        <f aca="false">IF(O137&lt;=SUM(H137:M137),1,0)</f>
        <v>1</v>
      </c>
      <c r="Q137" s="0" t="n">
        <f aca="false">IF(N137+P137=2,1,0)</f>
        <v>0</v>
      </c>
    </row>
    <row r="138" customFormat="false" ht="15" hidden="false" customHeight="false" outlineLevel="0" collapsed="false">
      <c r="A138" s="0" t="n">
        <v>15</v>
      </c>
      <c r="B138" s="0" t="n">
        <v>71</v>
      </c>
      <c r="C138" s="0" t="n">
        <v>57</v>
      </c>
      <c r="D138" s="0" t="n">
        <v>14</v>
      </c>
      <c r="E138" s="0" t="n">
        <v>15</v>
      </c>
      <c r="F138" s="0" t="n">
        <v>35</v>
      </c>
      <c r="H138" s="0" t="n">
        <f aca="false">IF(COUNTIF($A138:$F138,A138)=2,A138,0)</f>
        <v>15</v>
      </c>
      <c r="I138" s="0" t="n">
        <f aca="false">IF(COUNTIF($A138:$F138,B138)=2,B138,0)</f>
        <v>0</v>
      </c>
      <c r="J138" s="0" t="n">
        <f aca="false">IF(COUNTIF($A138:$F138,C138)=2,C138,0)</f>
        <v>0</v>
      </c>
      <c r="K138" s="0" t="n">
        <f aca="false">IF(COUNTIF($A138:$F138,D138)=2,D138,0)</f>
        <v>0</v>
      </c>
      <c r="L138" s="0" t="n">
        <f aca="false">IF(COUNTIF($A138:$F138,E138)=2,E138,0)</f>
        <v>15</v>
      </c>
      <c r="M138" s="0" t="n">
        <f aca="false">IF(COUNTIF($A138:$F138,F138)=2,F138,0)</f>
        <v>0</v>
      </c>
      <c r="N138" s="1" t="n">
        <f aca="false">IF(COUNTIF(H138:M138,0)=4,1,0)</f>
        <v>1</v>
      </c>
      <c r="O138" s="2" t="n">
        <f aca="false">IF(N138=1,(SUM(A138:F138)-SUM(H138:M138))/4,0)</f>
        <v>44.25</v>
      </c>
      <c r="P138" s="1" t="n">
        <f aca="false">IF(O138&lt;=SUM(H138:M138),1,0)</f>
        <v>0</v>
      </c>
      <c r="Q138" s="0" t="n">
        <f aca="false">IF(N138+P138=2,1,0)</f>
        <v>0</v>
      </c>
    </row>
    <row r="139" customFormat="false" ht="15" hidden="false" customHeight="false" outlineLevel="0" collapsed="false">
      <c r="A139" s="0" t="n">
        <v>46</v>
      </c>
      <c r="B139" s="0" t="n">
        <v>48</v>
      </c>
      <c r="C139" s="0" t="n">
        <v>52</v>
      </c>
      <c r="D139" s="0" t="n">
        <v>6</v>
      </c>
      <c r="E139" s="0" t="n">
        <v>46</v>
      </c>
      <c r="F139" s="0" t="n">
        <v>48</v>
      </c>
      <c r="H139" s="0" t="n">
        <f aca="false">IF(COUNTIF($A139:$F139,A139)=2,A139,0)</f>
        <v>46</v>
      </c>
      <c r="I139" s="0" t="n">
        <f aca="false">IF(COUNTIF($A139:$F139,B139)=2,B139,0)</f>
        <v>48</v>
      </c>
      <c r="J139" s="0" t="n">
        <f aca="false">IF(COUNTIF($A139:$F139,C139)=2,C139,0)</f>
        <v>0</v>
      </c>
      <c r="K139" s="0" t="n">
        <f aca="false">IF(COUNTIF($A139:$F139,D139)=2,D139,0)</f>
        <v>0</v>
      </c>
      <c r="L139" s="0" t="n">
        <f aca="false">IF(COUNTIF($A139:$F139,E139)=2,E139,0)</f>
        <v>46</v>
      </c>
      <c r="M139" s="0" t="n">
        <f aca="false">IF(COUNTIF($A139:$F139,F139)=2,F139,0)</f>
        <v>48</v>
      </c>
      <c r="N139" s="1" t="n">
        <f aca="false">IF(COUNTIF(H139:M139,0)=4,1,0)</f>
        <v>0</v>
      </c>
      <c r="O139" s="2" t="n">
        <f aca="false">IF(N139=1,(SUM(A139:F139)-SUM(H139:M139))/4,0)</f>
        <v>0</v>
      </c>
      <c r="P139" s="1" t="n">
        <f aca="false">IF(O139&lt;=SUM(H139:M139),1,0)</f>
        <v>1</v>
      </c>
      <c r="Q139" s="0" t="n">
        <f aca="false">IF(N139+P139=2,1,0)</f>
        <v>0</v>
      </c>
    </row>
    <row r="140" customFormat="false" ht="15" hidden="false" customHeight="false" outlineLevel="0" collapsed="false">
      <c r="A140" s="0" t="n">
        <v>79</v>
      </c>
      <c r="B140" s="0" t="n">
        <v>98</v>
      </c>
      <c r="C140" s="0" t="n">
        <v>97</v>
      </c>
      <c r="D140" s="0" t="n">
        <v>11</v>
      </c>
      <c r="E140" s="0" t="n">
        <v>26</v>
      </c>
      <c r="F140" s="0" t="n">
        <v>65</v>
      </c>
      <c r="H140" s="0" t="n">
        <f aca="false">IF(COUNTIF($A140:$F140,A140)=2,A140,0)</f>
        <v>0</v>
      </c>
      <c r="I140" s="0" t="n">
        <f aca="false">IF(COUNTIF($A140:$F140,B140)=2,B140,0)</f>
        <v>0</v>
      </c>
      <c r="J140" s="0" t="n">
        <f aca="false">IF(COUNTIF($A140:$F140,C140)=2,C140,0)</f>
        <v>0</v>
      </c>
      <c r="K140" s="0" t="n">
        <f aca="false">IF(COUNTIF($A140:$F140,D140)=2,D140,0)</f>
        <v>0</v>
      </c>
      <c r="L140" s="0" t="n">
        <f aca="false">IF(COUNTIF($A140:$F140,E140)=2,E140,0)</f>
        <v>0</v>
      </c>
      <c r="M140" s="0" t="n">
        <f aca="false">IF(COUNTIF($A140:$F140,F140)=2,F140,0)</f>
        <v>0</v>
      </c>
      <c r="N140" s="1" t="n">
        <f aca="false">IF(COUNTIF(H140:M140,0)=4,1,0)</f>
        <v>0</v>
      </c>
      <c r="O140" s="2" t="n">
        <f aca="false">IF(N140=1,(SUM(A140:F140)-SUM(H140:M140))/4,0)</f>
        <v>0</v>
      </c>
      <c r="P140" s="1" t="n">
        <f aca="false">IF(O140&lt;=SUM(H140:M140),1,0)</f>
        <v>1</v>
      </c>
      <c r="Q140" s="0" t="n">
        <f aca="false">IF(N140+P140=2,1,0)</f>
        <v>0</v>
      </c>
    </row>
    <row r="141" customFormat="false" ht="15" hidden="false" customHeight="false" outlineLevel="0" collapsed="false">
      <c r="A141" s="0" t="n">
        <v>55</v>
      </c>
      <c r="B141" s="0" t="n">
        <v>2</v>
      </c>
      <c r="C141" s="0" t="n">
        <v>6</v>
      </c>
      <c r="D141" s="0" t="n">
        <v>20</v>
      </c>
      <c r="E141" s="0" t="n">
        <v>82</v>
      </c>
      <c r="F141" s="0" t="n">
        <v>1</v>
      </c>
      <c r="H141" s="0" t="n">
        <f aca="false">IF(COUNTIF($A141:$F141,A141)=2,A141,0)</f>
        <v>0</v>
      </c>
      <c r="I141" s="0" t="n">
        <f aca="false">IF(COUNTIF($A141:$F141,B141)=2,B141,0)</f>
        <v>0</v>
      </c>
      <c r="J141" s="0" t="n">
        <f aca="false">IF(COUNTIF($A141:$F141,C141)=2,C141,0)</f>
        <v>0</v>
      </c>
      <c r="K141" s="0" t="n">
        <f aca="false">IF(COUNTIF($A141:$F141,D141)=2,D141,0)</f>
        <v>0</v>
      </c>
      <c r="L141" s="0" t="n">
        <f aca="false">IF(COUNTIF($A141:$F141,E141)=2,E141,0)</f>
        <v>0</v>
      </c>
      <c r="M141" s="0" t="n">
        <f aca="false">IF(COUNTIF($A141:$F141,F141)=2,F141,0)</f>
        <v>0</v>
      </c>
      <c r="N141" s="1" t="n">
        <f aca="false">IF(COUNTIF(H141:M141,0)=4,1,0)</f>
        <v>0</v>
      </c>
      <c r="O141" s="2" t="n">
        <f aca="false">IF(N141=1,(SUM(A141:F141)-SUM(H141:M141))/4,0)</f>
        <v>0</v>
      </c>
      <c r="P141" s="1" t="n">
        <f aca="false">IF(O141&lt;=SUM(H141:M141),1,0)</f>
        <v>1</v>
      </c>
      <c r="Q141" s="0" t="n">
        <f aca="false">IF(N141+P141=2,1,0)</f>
        <v>0</v>
      </c>
    </row>
    <row r="142" customFormat="false" ht="15" hidden="false" customHeight="false" outlineLevel="0" collapsed="false">
      <c r="A142" s="0" t="n">
        <v>54</v>
      </c>
      <c r="B142" s="0" t="n">
        <v>21</v>
      </c>
      <c r="C142" s="0" t="n">
        <v>10</v>
      </c>
      <c r="D142" s="0" t="n">
        <v>47</v>
      </c>
      <c r="E142" s="0" t="n">
        <v>18</v>
      </c>
      <c r="F142" s="0" t="n">
        <v>7</v>
      </c>
      <c r="H142" s="0" t="n">
        <f aca="false">IF(COUNTIF($A142:$F142,A142)=2,A142,0)</f>
        <v>0</v>
      </c>
      <c r="I142" s="0" t="n">
        <f aca="false">IF(COUNTIF($A142:$F142,B142)=2,B142,0)</f>
        <v>0</v>
      </c>
      <c r="J142" s="0" t="n">
        <f aca="false">IF(COUNTIF($A142:$F142,C142)=2,C142,0)</f>
        <v>0</v>
      </c>
      <c r="K142" s="0" t="n">
        <f aca="false">IF(COUNTIF($A142:$F142,D142)=2,D142,0)</f>
        <v>0</v>
      </c>
      <c r="L142" s="0" t="n">
        <f aca="false">IF(COUNTIF($A142:$F142,E142)=2,E142,0)</f>
        <v>0</v>
      </c>
      <c r="M142" s="0" t="n">
        <f aca="false">IF(COUNTIF($A142:$F142,F142)=2,F142,0)</f>
        <v>0</v>
      </c>
      <c r="N142" s="1" t="n">
        <f aca="false">IF(COUNTIF(H142:M142,0)=4,1,0)</f>
        <v>0</v>
      </c>
      <c r="O142" s="2" t="n">
        <f aca="false">IF(N142=1,(SUM(A142:F142)-SUM(H142:M142))/4,0)</f>
        <v>0</v>
      </c>
      <c r="P142" s="1" t="n">
        <f aca="false">IF(O142&lt;=SUM(H142:M142),1,0)</f>
        <v>1</v>
      </c>
      <c r="Q142" s="0" t="n">
        <f aca="false">IF(N142+P142=2,1,0)</f>
        <v>0</v>
      </c>
    </row>
    <row r="143" customFormat="false" ht="15" hidden="false" customHeight="false" outlineLevel="0" collapsed="false">
      <c r="A143" s="0" t="n">
        <v>94</v>
      </c>
      <c r="B143" s="0" t="n">
        <v>44</v>
      </c>
      <c r="C143" s="0" t="n">
        <v>7</v>
      </c>
      <c r="D143" s="0" t="n">
        <v>49</v>
      </c>
      <c r="E143" s="0" t="n">
        <v>31</v>
      </c>
      <c r="F143" s="0" t="n">
        <v>22</v>
      </c>
      <c r="H143" s="0" t="n">
        <f aca="false">IF(COUNTIF($A143:$F143,A143)=2,A143,0)</f>
        <v>0</v>
      </c>
      <c r="I143" s="0" t="n">
        <f aca="false">IF(COUNTIF($A143:$F143,B143)=2,B143,0)</f>
        <v>0</v>
      </c>
      <c r="J143" s="0" t="n">
        <f aca="false">IF(COUNTIF($A143:$F143,C143)=2,C143,0)</f>
        <v>0</v>
      </c>
      <c r="K143" s="0" t="n">
        <f aca="false">IF(COUNTIF($A143:$F143,D143)=2,D143,0)</f>
        <v>0</v>
      </c>
      <c r="L143" s="0" t="n">
        <f aca="false">IF(COUNTIF($A143:$F143,E143)=2,E143,0)</f>
        <v>0</v>
      </c>
      <c r="M143" s="0" t="n">
        <f aca="false">IF(COUNTIF($A143:$F143,F143)=2,F143,0)</f>
        <v>0</v>
      </c>
      <c r="N143" s="1" t="n">
        <f aca="false">IF(COUNTIF(H143:M143,0)=4,1,0)</f>
        <v>0</v>
      </c>
      <c r="O143" s="2" t="n">
        <f aca="false">IF(N143=1,(SUM(A143:F143)-SUM(H143:M143))/4,0)</f>
        <v>0</v>
      </c>
      <c r="P143" s="1" t="n">
        <f aca="false">IF(O143&lt;=SUM(H143:M143),1,0)</f>
        <v>1</v>
      </c>
      <c r="Q143" s="0" t="n">
        <f aca="false">IF(N143+P143=2,1,0)</f>
        <v>0</v>
      </c>
    </row>
    <row r="144" customFormat="false" ht="15" hidden="false" customHeight="false" outlineLevel="0" collapsed="false">
      <c r="A144" s="0" t="n">
        <v>90</v>
      </c>
      <c r="B144" s="0" t="n">
        <v>1</v>
      </c>
      <c r="C144" s="0" t="n">
        <v>35</v>
      </c>
      <c r="D144" s="0" t="n">
        <v>13</v>
      </c>
      <c r="E144" s="0" t="n">
        <v>180</v>
      </c>
      <c r="F144" s="0" t="n">
        <v>0</v>
      </c>
      <c r="H144" s="0" t="n">
        <f aca="false">IF(COUNTIF($A144:$F144,A144)=2,A144,0)</f>
        <v>0</v>
      </c>
      <c r="I144" s="0" t="n">
        <f aca="false">IF(COUNTIF($A144:$F144,B144)=2,B144,0)</f>
        <v>0</v>
      </c>
      <c r="J144" s="0" t="n">
        <f aca="false">IF(COUNTIF($A144:$F144,C144)=2,C144,0)</f>
        <v>0</v>
      </c>
      <c r="K144" s="0" t="n">
        <f aca="false">IF(COUNTIF($A144:$F144,D144)=2,D144,0)</f>
        <v>0</v>
      </c>
      <c r="L144" s="0" t="n">
        <f aca="false">IF(COUNTIF($A144:$F144,E144)=2,E144,0)</f>
        <v>0</v>
      </c>
      <c r="M144" s="0" t="n">
        <f aca="false">IF(COUNTIF($A144:$F144,F144)=2,F144,0)</f>
        <v>0</v>
      </c>
      <c r="N144" s="1" t="n">
        <f aca="false">IF(COUNTIF(H144:M144,0)=4,1,0)</f>
        <v>0</v>
      </c>
      <c r="O144" s="2" t="n">
        <f aca="false">IF(N144=1,(SUM(A144:F144)-SUM(H144:M144))/4,0)</f>
        <v>0</v>
      </c>
      <c r="P144" s="1" t="n">
        <f aca="false">IF(O144&lt;=SUM(H144:M144),1,0)</f>
        <v>1</v>
      </c>
      <c r="Q144" s="0" t="n">
        <f aca="false">IF(N144+P144=2,1,0)</f>
        <v>0</v>
      </c>
    </row>
    <row r="145" customFormat="false" ht="15" hidden="false" customHeight="false" outlineLevel="0" collapsed="false">
      <c r="A145" s="0" t="n">
        <v>28</v>
      </c>
      <c r="B145" s="0" t="n">
        <v>1</v>
      </c>
      <c r="C145" s="0" t="n">
        <v>98</v>
      </c>
      <c r="D145" s="0" t="n">
        <v>40</v>
      </c>
      <c r="E145" s="0" t="n">
        <v>9</v>
      </c>
      <c r="F145" s="0" t="n">
        <v>1</v>
      </c>
      <c r="H145" s="0" t="n">
        <f aca="false">IF(COUNTIF($A145:$F145,A145)=2,A145,0)</f>
        <v>0</v>
      </c>
      <c r="I145" s="0" t="n">
        <f aca="false">IF(COUNTIF($A145:$F145,B145)=2,B145,0)</f>
        <v>1</v>
      </c>
      <c r="J145" s="0" t="n">
        <f aca="false">IF(COUNTIF($A145:$F145,C145)=2,C145,0)</f>
        <v>0</v>
      </c>
      <c r="K145" s="0" t="n">
        <f aca="false">IF(COUNTIF($A145:$F145,D145)=2,D145,0)</f>
        <v>0</v>
      </c>
      <c r="L145" s="0" t="n">
        <f aca="false">IF(COUNTIF($A145:$F145,E145)=2,E145,0)</f>
        <v>0</v>
      </c>
      <c r="M145" s="0" t="n">
        <f aca="false">IF(COUNTIF($A145:$F145,F145)=2,F145,0)</f>
        <v>1</v>
      </c>
      <c r="N145" s="1" t="n">
        <f aca="false">IF(COUNTIF(H145:M145,0)=4,1,0)</f>
        <v>1</v>
      </c>
      <c r="O145" s="2" t="n">
        <f aca="false">IF(N145=1,(SUM(A145:F145)-SUM(H145:M145))/4,0)</f>
        <v>43.75</v>
      </c>
      <c r="P145" s="1" t="n">
        <f aca="false">IF(O145&lt;=SUM(H145:M145),1,0)</f>
        <v>0</v>
      </c>
      <c r="Q145" s="0" t="n">
        <f aca="false">IF(N145+P145=2,1,0)</f>
        <v>0</v>
      </c>
    </row>
    <row r="146" customFormat="false" ht="15" hidden="false" customHeight="false" outlineLevel="0" collapsed="false">
      <c r="A146" s="0" t="n">
        <v>72</v>
      </c>
      <c r="B146" s="0" t="n">
        <v>21</v>
      </c>
      <c r="C146" s="0" t="n">
        <v>55</v>
      </c>
      <c r="D146" s="0" t="n">
        <v>50</v>
      </c>
      <c r="E146" s="0" t="n">
        <v>72</v>
      </c>
      <c r="F146" s="0" t="n">
        <v>63</v>
      </c>
      <c r="H146" s="0" t="n">
        <f aca="false">IF(COUNTIF($A146:$F146,A146)=2,A146,0)</f>
        <v>72</v>
      </c>
      <c r="I146" s="0" t="n">
        <f aca="false">IF(COUNTIF($A146:$F146,B146)=2,B146,0)</f>
        <v>0</v>
      </c>
      <c r="J146" s="0" t="n">
        <f aca="false">IF(COUNTIF($A146:$F146,C146)=2,C146,0)</f>
        <v>0</v>
      </c>
      <c r="K146" s="0" t="n">
        <f aca="false">IF(COUNTIF($A146:$F146,D146)=2,D146,0)</f>
        <v>0</v>
      </c>
      <c r="L146" s="0" t="n">
        <f aca="false">IF(COUNTIF($A146:$F146,E146)=2,E146,0)</f>
        <v>72</v>
      </c>
      <c r="M146" s="0" t="n">
        <f aca="false">IF(COUNTIF($A146:$F146,F146)=2,F146,0)</f>
        <v>0</v>
      </c>
      <c r="N146" s="1" t="n">
        <f aca="false">IF(COUNTIF(H146:M146,0)=4,1,0)</f>
        <v>1</v>
      </c>
      <c r="O146" s="2" t="n">
        <f aca="false">IF(N146=1,(SUM(A146:F146)-SUM(H146:M146))/4,0)</f>
        <v>47.25</v>
      </c>
      <c r="P146" s="1" t="n">
        <f aca="false">IF(O146&lt;=SUM(H146:M146),1,0)</f>
        <v>1</v>
      </c>
      <c r="Q146" s="0" t="n">
        <f aca="false">IF(N146+P146=2,1,0)</f>
        <v>1</v>
      </c>
    </row>
    <row r="147" customFormat="false" ht="15" hidden="false" customHeight="false" outlineLevel="0" collapsed="false">
      <c r="A147" s="0" t="n">
        <v>90</v>
      </c>
      <c r="B147" s="0" t="n">
        <v>34</v>
      </c>
      <c r="C147" s="0" t="n">
        <v>81</v>
      </c>
      <c r="D147" s="0" t="n">
        <v>8</v>
      </c>
      <c r="E147" s="0" t="n">
        <v>30</v>
      </c>
      <c r="F147" s="0" t="n">
        <v>11</v>
      </c>
      <c r="H147" s="0" t="n">
        <f aca="false">IF(COUNTIF($A147:$F147,A147)=2,A147,0)</f>
        <v>0</v>
      </c>
      <c r="I147" s="0" t="n">
        <f aca="false">IF(COUNTIF($A147:$F147,B147)=2,B147,0)</f>
        <v>0</v>
      </c>
      <c r="J147" s="0" t="n">
        <f aca="false">IF(COUNTIF($A147:$F147,C147)=2,C147,0)</f>
        <v>0</v>
      </c>
      <c r="K147" s="0" t="n">
        <f aca="false">IF(COUNTIF($A147:$F147,D147)=2,D147,0)</f>
        <v>0</v>
      </c>
      <c r="L147" s="0" t="n">
        <f aca="false">IF(COUNTIF($A147:$F147,E147)=2,E147,0)</f>
        <v>0</v>
      </c>
      <c r="M147" s="0" t="n">
        <f aca="false">IF(COUNTIF($A147:$F147,F147)=2,F147,0)</f>
        <v>0</v>
      </c>
      <c r="N147" s="1" t="n">
        <f aca="false">IF(COUNTIF(H147:M147,0)=4,1,0)</f>
        <v>0</v>
      </c>
      <c r="O147" s="2" t="n">
        <f aca="false">IF(N147=1,(SUM(A147:F147)-SUM(H147:M147))/4,0)</f>
        <v>0</v>
      </c>
      <c r="P147" s="1" t="n">
        <f aca="false">IF(O147&lt;=SUM(H147:M147),1,0)</f>
        <v>1</v>
      </c>
      <c r="Q147" s="0" t="n">
        <f aca="false">IF(N147+P147=2,1,0)</f>
        <v>0</v>
      </c>
    </row>
    <row r="148" customFormat="false" ht="15" hidden="false" customHeight="false" outlineLevel="0" collapsed="false">
      <c r="A148" s="0" t="n">
        <v>13</v>
      </c>
      <c r="B148" s="0" t="n">
        <v>98</v>
      </c>
      <c r="C148" s="0" t="n">
        <v>31</v>
      </c>
      <c r="D148" s="0" t="n">
        <v>40</v>
      </c>
      <c r="E148" s="0" t="n">
        <v>26</v>
      </c>
      <c r="F148" s="0" t="n">
        <v>32</v>
      </c>
      <c r="H148" s="0" t="n">
        <f aca="false">IF(COUNTIF($A148:$F148,A148)=2,A148,0)</f>
        <v>0</v>
      </c>
      <c r="I148" s="0" t="n">
        <f aca="false">IF(COUNTIF($A148:$F148,B148)=2,B148,0)</f>
        <v>0</v>
      </c>
      <c r="J148" s="0" t="n">
        <f aca="false">IF(COUNTIF($A148:$F148,C148)=2,C148,0)</f>
        <v>0</v>
      </c>
      <c r="K148" s="0" t="n">
        <f aca="false">IF(COUNTIF($A148:$F148,D148)=2,D148,0)</f>
        <v>0</v>
      </c>
      <c r="L148" s="0" t="n">
        <f aca="false">IF(COUNTIF($A148:$F148,E148)=2,E148,0)</f>
        <v>0</v>
      </c>
      <c r="M148" s="0" t="n">
        <f aca="false">IF(COUNTIF($A148:$F148,F148)=2,F148,0)</f>
        <v>0</v>
      </c>
      <c r="N148" s="1" t="n">
        <f aca="false">IF(COUNTIF(H148:M148,0)=4,1,0)</f>
        <v>0</v>
      </c>
      <c r="O148" s="2" t="n">
        <f aca="false">IF(N148=1,(SUM(A148:F148)-SUM(H148:M148))/4,0)</f>
        <v>0</v>
      </c>
      <c r="P148" s="1" t="n">
        <f aca="false">IF(O148&lt;=SUM(H148:M148),1,0)</f>
        <v>1</v>
      </c>
      <c r="Q148" s="0" t="n">
        <f aca="false">IF(N148+P148=2,1,0)</f>
        <v>0</v>
      </c>
    </row>
    <row r="149" customFormat="false" ht="15" hidden="false" customHeight="false" outlineLevel="0" collapsed="false">
      <c r="A149" s="0" t="n">
        <v>13</v>
      </c>
      <c r="B149" s="0" t="n">
        <v>38</v>
      </c>
      <c r="C149" s="0" t="n">
        <v>68</v>
      </c>
      <c r="D149" s="0" t="n">
        <v>41</v>
      </c>
      <c r="E149" s="0" t="n">
        <v>4</v>
      </c>
      <c r="F149" s="0" t="n">
        <v>76</v>
      </c>
      <c r="H149" s="0" t="n">
        <f aca="false">IF(COUNTIF($A149:$F149,A149)=2,A149,0)</f>
        <v>0</v>
      </c>
      <c r="I149" s="0" t="n">
        <f aca="false">IF(COUNTIF($A149:$F149,B149)=2,B149,0)</f>
        <v>0</v>
      </c>
      <c r="J149" s="0" t="n">
        <f aca="false">IF(COUNTIF($A149:$F149,C149)=2,C149,0)</f>
        <v>0</v>
      </c>
      <c r="K149" s="0" t="n">
        <f aca="false">IF(COUNTIF($A149:$F149,D149)=2,D149,0)</f>
        <v>0</v>
      </c>
      <c r="L149" s="0" t="n">
        <f aca="false">IF(COUNTIF($A149:$F149,E149)=2,E149,0)</f>
        <v>0</v>
      </c>
      <c r="M149" s="0" t="n">
        <f aca="false">IF(COUNTIF($A149:$F149,F149)=2,F149,0)</f>
        <v>0</v>
      </c>
      <c r="N149" s="1" t="n">
        <f aca="false">IF(COUNTIF(H149:M149,0)=4,1,0)</f>
        <v>0</v>
      </c>
      <c r="O149" s="2" t="n">
        <f aca="false">IF(N149=1,(SUM(A149:F149)-SUM(H149:M149))/4,0)</f>
        <v>0</v>
      </c>
      <c r="P149" s="1" t="n">
        <f aca="false">IF(O149&lt;=SUM(H149:M149),1,0)</f>
        <v>1</v>
      </c>
      <c r="Q149" s="0" t="n">
        <f aca="false">IF(N149+P149=2,1,0)</f>
        <v>0</v>
      </c>
    </row>
    <row r="150" customFormat="false" ht="15" hidden="false" customHeight="false" outlineLevel="0" collapsed="false">
      <c r="A150" s="0" t="n">
        <v>36</v>
      </c>
      <c r="B150" s="0" t="n">
        <v>68</v>
      </c>
      <c r="C150" s="0" t="n">
        <v>39</v>
      </c>
      <c r="D150" s="0" t="n">
        <v>28</v>
      </c>
      <c r="E150" s="0" t="n">
        <v>18</v>
      </c>
      <c r="F150" s="0" t="n">
        <v>136</v>
      </c>
      <c r="H150" s="0" t="n">
        <f aca="false">IF(COUNTIF($A150:$F150,A150)=2,A150,0)</f>
        <v>0</v>
      </c>
      <c r="I150" s="0" t="n">
        <f aca="false">IF(COUNTIF($A150:$F150,B150)=2,B150,0)</f>
        <v>0</v>
      </c>
      <c r="J150" s="0" t="n">
        <f aca="false">IF(COUNTIF($A150:$F150,C150)=2,C150,0)</f>
        <v>0</v>
      </c>
      <c r="K150" s="0" t="n">
        <f aca="false">IF(COUNTIF($A150:$F150,D150)=2,D150,0)</f>
        <v>0</v>
      </c>
      <c r="L150" s="0" t="n">
        <f aca="false">IF(COUNTIF($A150:$F150,E150)=2,E150,0)</f>
        <v>0</v>
      </c>
      <c r="M150" s="0" t="n">
        <f aca="false">IF(COUNTIF($A150:$F150,F150)=2,F150,0)</f>
        <v>0</v>
      </c>
      <c r="N150" s="1" t="n">
        <f aca="false">IF(COUNTIF(H150:M150,0)=4,1,0)</f>
        <v>0</v>
      </c>
      <c r="O150" s="2" t="n">
        <f aca="false">IF(N150=1,(SUM(A150:F150)-SUM(H150:M150))/4,0)</f>
        <v>0</v>
      </c>
      <c r="P150" s="1" t="n">
        <f aca="false">IF(O150&lt;=SUM(H150:M150),1,0)</f>
        <v>1</v>
      </c>
      <c r="Q150" s="0" t="n">
        <f aca="false">IF(N150+P150=2,1,0)</f>
        <v>0</v>
      </c>
    </row>
    <row r="151" customFormat="false" ht="15" hidden="false" customHeight="false" outlineLevel="0" collapsed="false">
      <c r="A151" s="0" t="n">
        <v>34</v>
      </c>
      <c r="B151" s="0" t="n">
        <v>69</v>
      </c>
      <c r="C151" s="0" t="n">
        <v>84</v>
      </c>
      <c r="D151" s="0" t="n">
        <v>28</v>
      </c>
      <c r="E151" s="0" t="n">
        <v>34</v>
      </c>
      <c r="F151" s="0" t="n">
        <v>138</v>
      </c>
      <c r="H151" s="0" t="n">
        <f aca="false">IF(COUNTIF($A151:$F151,A151)=2,A151,0)</f>
        <v>34</v>
      </c>
      <c r="I151" s="0" t="n">
        <f aca="false">IF(COUNTIF($A151:$F151,B151)=2,B151,0)</f>
        <v>0</v>
      </c>
      <c r="J151" s="0" t="n">
        <f aca="false">IF(COUNTIF($A151:$F151,C151)=2,C151,0)</f>
        <v>0</v>
      </c>
      <c r="K151" s="0" t="n">
        <f aca="false">IF(COUNTIF($A151:$F151,D151)=2,D151,0)</f>
        <v>0</v>
      </c>
      <c r="L151" s="0" t="n">
        <f aca="false">IF(COUNTIF($A151:$F151,E151)=2,E151,0)</f>
        <v>34</v>
      </c>
      <c r="M151" s="0" t="n">
        <f aca="false">IF(COUNTIF($A151:$F151,F151)=2,F151,0)</f>
        <v>0</v>
      </c>
      <c r="N151" s="1" t="n">
        <f aca="false">IF(COUNTIF(H151:M151,0)=4,1,0)</f>
        <v>1</v>
      </c>
      <c r="O151" s="2" t="n">
        <f aca="false">IF(N151=1,(SUM(A151:F151)-SUM(H151:M151))/4,0)</f>
        <v>79.75</v>
      </c>
      <c r="P151" s="1" t="n">
        <f aca="false">IF(O151&lt;=SUM(H151:M151),1,0)</f>
        <v>0</v>
      </c>
      <c r="Q151" s="0" t="n">
        <f aca="false">IF(N151+P151=2,1,0)</f>
        <v>0</v>
      </c>
    </row>
    <row r="152" customFormat="false" ht="15" hidden="false" customHeight="false" outlineLevel="0" collapsed="false">
      <c r="A152" s="0" t="n">
        <v>4</v>
      </c>
      <c r="B152" s="0" t="n">
        <v>65</v>
      </c>
      <c r="C152" s="0" t="n">
        <v>33</v>
      </c>
      <c r="D152" s="0" t="n">
        <v>36</v>
      </c>
      <c r="E152" s="0" t="n">
        <v>12</v>
      </c>
      <c r="F152" s="0" t="n">
        <v>65</v>
      </c>
      <c r="H152" s="0" t="n">
        <f aca="false">IF(COUNTIF($A152:$F152,A152)=2,A152,0)</f>
        <v>0</v>
      </c>
      <c r="I152" s="0" t="n">
        <f aca="false">IF(COUNTIF($A152:$F152,B152)=2,B152,0)</f>
        <v>65</v>
      </c>
      <c r="J152" s="0" t="n">
        <f aca="false">IF(COUNTIF($A152:$F152,C152)=2,C152,0)</f>
        <v>0</v>
      </c>
      <c r="K152" s="0" t="n">
        <f aca="false">IF(COUNTIF($A152:$F152,D152)=2,D152,0)</f>
        <v>0</v>
      </c>
      <c r="L152" s="0" t="n">
        <f aca="false">IF(COUNTIF($A152:$F152,E152)=2,E152,0)</f>
        <v>0</v>
      </c>
      <c r="M152" s="0" t="n">
        <f aca="false">IF(COUNTIF($A152:$F152,F152)=2,F152,0)</f>
        <v>65</v>
      </c>
      <c r="N152" s="1" t="n">
        <f aca="false">IF(COUNTIF(H152:M152,0)=4,1,0)</f>
        <v>1</v>
      </c>
      <c r="O152" s="2" t="n">
        <f aca="false">IF(N152=1,(SUM(A152:F152)-SUM(H152:M152))/4,0)</f>
        <v>21.25</v>
      </c>
      <c r="P152" s="1" t="n">
        <f aca="false">IF(O152&lt;=SUM(H152:M152),1,0)</f>
        <v>1</v>
      </c>
      <c r="Q152" s="0" t="n">
        <f aca="false">IF(N152+P152=2,1,0)</f>
        <v>1</v>
      </c>
    </row>
    <row r="153" customFormat="false" ht="15" hidden="false" customHeight="false" outlineLevel="0" collapsed="false">
      <c r="A153" s="0" t="n">
        <v>83</v>
      </c>
      <c r="B153" s="0" t="n">
        <v>100</v>
      </c>
      <c r="C153" s="0" t="n">
        <v>87</v>
      </c>
      <c r="D153" s="0" t="n">
        <v>17</v>
      </c>
      <c r="E153" s="0" t="n">
        <v>55</v>
      </c>
      <c r="F153" s="0" t="n">
        <v>66</v>
      </c>
      <c r="H153" s="0" t="n">
        <f aca="false">IF(COUNTIF($A153:$F153,A153)=2,A153,0)</f>
        <v>0</v>
      </c>
      <c r="I153" s="0" t="n">
        <f aca="false">IF(COUNTIF($A153:$F153,B153)=2,B153,0)</f>
        <v>0</v>
      </c>
      <c r="J153" s="0" t="n">
        <f aca="false">IF(COUNTIF($A153:$F153,C153)=2,C153,0)</f>
        <v>0</v>
      </c>
      <c r="K153" s="0" t="n">
        <f aca="false">IF(COUNTIF($A153:$F153,D153)=2,D153,0)</f>
        <v>0</v>
      </c>
      <c r="L153" s="0" t="n">
        <f aca="false">IF(COUNTIF($A153:$F153,E153)=2,E153,0)</f>
        <v>0</v>
      </c>
      <c r="M153" s="0" t="n">
        <f aca="false">IF(COUNTIF($A153:$F153,F153)=2,F153,0)</f>
        <v>0</v>
      </c>
      <c r="N153" s="1" t="n">
        <f aca="false">IF(COUNTIF(H153:M153,0)=4,1,0)</f>
        <v>0</v>
      </c>
      <c r="O153" s="2" t="n">
        <f aca="false">IF(N153=1,(SUM(A153:F153)-SUM(H153:M153))/4,0)</f>
        <v>0</v>
      </c>
      <c r="P153" s="1" t="n">
        <f aca="false">IF(O153&lt;=SUM(H153:M153),1,0)</f>
        <v>1</v>
      </c>
      <c r="Q153" s="0" t="n">
        <f aca="false">IF(N153+P153=2,1,0)</f>
        <v>0</v>
      </c>
    </row>
    <row r="154" customFormat="false" ht="15" hidden="false" customHeight="false" outlineLevel="0" collapsed="false">
      <c r="A154" s="0" t="n">
        <v>63</v>
      </c>
      <c r="B154" s="0" t="n">
        <v>90</v>
      </c>
      <c r="C154" s="0" t="n">
        <v>71</v>
      </c>
      <c r="D154" s="0" t="n">
        <v>49</v>
      </c>
      <c r="E154" s="0" t="n">
        <v>21</v>
      </c>
      <c r="F154" s="0" t="n">
        <v>90</v>
      </c>
      <c r="H154" s="0" t="n">
        <f aca="false">IF(COUNTIF($A154:$F154,A154)=2,A154,0)</f>
        <v>0</v>
      </c>
      <c r="I154" s="0" t="n">
        <f aca="false">IF(COUNTIF($A154:$F154,B154)=2,B154,0)</f>
        <v>90</v>
      </c>
      <c r="J154" s="0" t="n">
        <f aca="false">IF(COUNTIF($A154:$F154,C154)=2,C154,0)</f>
        <v>0</v>
      </c>
      <c r="K154" s="0" t="n">
        <f aca="false">IF(COUNTIF($A154:$F154,D154)=2,D154,0)</f>
        <v>0</v>
      </c>
      <c r="L154" s="0" t="n">
        <f aca="false">IF(COUNTIF($A154:$F154,E154)=2,E154,0)</f>
        <v>0</v>
      </c>
      <c r="M154" s="0" t="n">
        <f aca="false">IF(COUNTIF($A154:$F154,F154)=2,F154,0)</f>
        <v>90</v>
      </c>
      <c r="N154" s="1" t="n">
        <f aca="false">IF(COUNTIF(H154:M154,0)=4,1,0)</f>
        <v>1</v>
      </c>
      <c r="O154" s="2" t="n">
        <f aca="false">IF(N154=1,(SUM(A154:F154)-SUM(H154:M154))/4,0)</f>
        <v>51</v>
      </c>
      <c r="P154" s="1" t="n">
        <f aca="false">IF(O154&lt;=SUM(H154:M154),1,0)</f>
        <v>1</v>
      </c>
      <c r="Q154" s="0" t="n">
        <f aca="false">IF(N154+P154=2,1,0)</f>
        <v>1</v>
      </c>
    </row>
    <row r="155" customFormat="false" ht="15" hidden="false" customHeight="false" outlineLevel="0" collapsed="false">
      <c r="A155" s="0" t="n">
        <v>12</v>
      </c>
      <c r="B155" s="0" t="n">
        <v>96</v>
      </c>
      <c r="C155" s="0" t="n">
        <v>89</v>
      </c>
      <c r="D155" s="0" t="n">
        <v>31</v>
      </c>
      <c r="E155" s="0" t="n">
        <v>24</v>
      </c>
      <c r="F155" s="0" t="n">
        <v>48</v>
      </c>
      <c r="H155" s="0" t="n">
        <f aca="false">IF(COUNTIF($A155:$F155,A155)=2,A155,0)</f>
        <v>0</v>
      </c>
      <c r="I155" s="0" t="n">
        <f aca="false">IF(COUNTIF($A155:$F155,B155)=2,B155,0)</f>
        <v>0</v>
      </c>
      <c r="J155" s="0" t="n">
        <f aca="false">IF(COUNTIF($A155:$F155,C155)=2,C155,0)</f>
        <v>0</v>
      </c>
      <c r="K155" s="0" t="n">
        <f aca="false">IF(COUNTIF($A155:$F155,D155)=2,D155,0)</f>
        <v>0</v>
      </c>
      <c r="L155" s="0" t="n">
        <f aca="false">IF(COUNTIF($A155:$F155,E155)=2,E155,0)</f>
        <v>0</v>
      </c>
      <c r="M155" s="0" t="n">
        <f aca="false">IF(COUNTIF($A155:$F155,F155)=2,F155,0)</f>
        <v>0</v>
      </c>
      <c r="N155" s="1" t="n">
        <f aca="false">IF(COUNTIF(H155:M155,0)=4,1,0)</f>
        <v>0</v>
      </c>
      <c r="O155" s="2" t="n">
        <f aca="false">IF(N155=1,(SUM(A155:F155)-SUM(H155:M155))/4,0)</f>
        <v>0</v>
      </c>
      <c r="P155" s="1" t="n">
        <f aca="false">IF(O155&lt;=SUM(H155:M155),1,0)</f>
        <v>1</v>
      </c>
      <c r="Q155" s="0" t="n">
        <f aca="false">IF(N155+P155=2,1,0)</f>
        <v>0</v>
      </c>
    </row>
    <row r="156" customFormat="false" ht="15" hidden="false" customHeight="false" outlineLevel="0" collapsed="false">
      <c r="A156" s="0" t="n">
        <v>52</v>
      </c>
      <c r="B156" s="0" t="n">
        <v>18</v>
      </c>
      <c r="C156" s="0" t="n">
        <v>44</v>
      </c>
      <c r="D156" s="0" t="n">
        <v>8</v>
      </c>
      <c r="E156" s="0" t="n">
        <v>34</v>
      </c>
      <c r="F156" s="0" t="n">
        <v>9</v>
      </c>
      <c r="H156" s="0" t="n">
        <f aca="false">IF(COUNTIF($A156:$F156,A156)=2,A156,0)</f>
        <v>0</v>
      </c>
      <c r="I156" s="0" t="n">
        <f aca="false">IF(COUNTIF($A156:$F156,B156)=2,B156,0)</f>
        <v>0</v>
      </c>
      <c r="J156" s="0" t="n">
        <f aca="false">IF(COUNTIF($A156:$F156,C156)=2,C156,0)</f>
        <v>0</v>
      </c>
      <c r="K156" s="0" t="n">
        <f aca="false">IF(COUNTIF($A156:$F156,D156)=2,D156,0)</f>
        <v>0</v>
      </c>
      <c r="L156" s="0" t="n">
        <f aca="false">IF(COUNTIF($A156:$F156,E156)=2,E156,0)</f>
        <v>0</v>
      </c>
      <c r="M156" s="0" t="n">
        <f aca="false">IF(COUNTIF($A156:$F156,F156)=2,F156,0)</f>
        <v>0</v>
      </c>
      <c r="N156" s="1" t="n">
        <f aca="false">IF(COUNTIF(H156:M156,0)=4,1,0)</f>
        <v>0</v>
      </c>
      <c r="O156" s="2" t="n">
        <f aca="false">IF(N156=1,(SUM(A156:F156)-SUM(H156:M156))/4,0)</f>
        <v>0</v>
      </c>
      <c r="P156" s="1" t="n">
        <f aca="false">IF(O156&lt;=SUM(H156:M156),1,0)</f>
        <v>1</v>
      </c>
      <c r="Q156" s="0" t="n">
        <f aca="false">IF(N156+P156=2,1,0)</f>
        <v>0</v>
      </c>
    </row>
    <row r="157" customFormat="false" ht="15" hidden="false" customHeight="false" outlineLevel="0" collapsed="false">
      <c r="A157" s="0" t="n">
        <v>45</v>
      </c>
      <c r="B157" s="0" t="n">
        <v>93</v>
      </c>
      <c r="C157" s="0" t="n">
        <v>16</v>
      </c>
      <c r="D157" s="0" t="n">
        <v>1</v>
      </c>
      <c r="E157" s="0" t="n">
        <v>135</v>
      </c>
      <c r="F157" s="0" t="n">
        <v>46</v>
      </c>
      <c r="H157" s="0" t="n">
        <f aca="false">IF(COUNTIF($A157:$F157,A157)=2,A157,0)</f>
        <v>0</v>
      </c>
      <c r="I157" s="0" t="n">
        <f aca="false">IF(COUNTIF($A157:$F157,B157)=2,B157,0)</f>
        <v>0</v>
      </c>
      <c r="J157" s="0" t="n">
        <f aca="false">IF(COUNTIF($A157:$F157,C157)=2,C157,0)</f>
        <v>0</v>
      </c>
      <c r="K157" s="0" t="n">
        <f aca="false">IF(COUNTIF($A157:$F157,D157)=2,D157,0)</f>
        <v>0</v>
      </c>
      <c r="L157" s="0" t="n">
        <f aca="false">IF(COUNTIF($A157:$F157,E157)=2,E157,0)</f>
        <v>0</v>
      </c>
      <c r="M157" s="0" t="n">
        <f aca="false">IF(COUNTIF($A157:$F157,F157)=2,F157,0)</f>
        <v>0</v>
      </c>
      <c r="N157" s="1" t="n">
        <f aca="false">IF(COUNTIF(H157:M157,0)=4,1,0)</f>
        <v>0</v>
      </c>
      <c r="O157" s="2" t="n">
        <f aca="false">IF(N157=1,(SUM(A157:F157)-SUM(H157:M157))/4,0)</f>
        <v>0</v>
      </c>
      <c r="P157" s="1" t="n">
        <f aca="false">IF(O157&lt;=SUM(H157:M157),1,0)</f>
        <v>1</v>
      </c>
      <c r="Q157" s="0" t="n">
        <f aca="false">IF(N157+P157=2,1,0)</f>
        <v>0</v>
      </c>
    </row>
    <row r="158" customFormat="false" ht="15" hidden="false" customHeight="false" outlineLevel="0" collapsed="false">
      <c r="A158" s="0" t="n">
        <v>69</v>
      </c>
      <c r="B158" s="0" t="n">
        <v>78</v>
      </c>
      <c r="C158" s="0" t="n">
        <v>90</v>
      </c>
      <c r="D158" s="0" t="n">
        <v>4</v>
      </c>
      <c r="E158" s="0" t="n">
        <v>69</v>
      </c>
      <c r="F158" s="0" t="n">
        <v>52</v>
      </c>
      <c r="H158" s="0" t="n">
        <f aca="false">IF(COUNTIF($A158:$F158,A158)=2,A158,0)</f>
        <v>69</v>
      </c>
      <c r="I158" s="0" t="n">
        <f aca="false">IF(COUNTIF($A158:$F158,B158)=2,B158,0)</f>
        <v>0</v>
      </c>
      <c r="J158" s="0" t="n">
        <f aca="false">IF(COUNTIF($A158:$F158,C158)=2,C158,0)</f>
        <v>0</v>
      </c>
      <c r="K158" s="0" t="n">
        <f aca="false">IF(COUNTIF($A158:$F158,D158)=2,D158,0)</f>
        <v>0</v>
      </c>
      <c r="L158" s="0" t="n">
        <f aca="false">IF(COUNTIF($A158:$F158,E158)=2,E158,0)</f>
        <v>69</v>
      </c>
      <c r="M158" s="0" t="n">
        <f aca="false">IF(COUNTIF($A158:$F158,F158)=2,F158,0)</f>
        <v>0</v>
      </c>
      <c r="N158" s="1" t="n">
        <f aca="false">IF(COUNTIF(H158:M158,0)=4,1,0)</f>
        <v>1</v>
      </c>
      <c r="O158" s="2" t="n">
        <f aca="false">IF(N158=1,(SUM(A158:F158)-SUM(H158:M158))/4,0)</f>
        <v>56</v>
      </c>
      <c r="P158" s="1" t="n">
        <f aca="false">IF(O158&lt;=SUM(H158:M158),1,0)</f>
        <v>1</v>
      </c>
      <c r="Q158" s="0" t="n">
        <f aca="false">IF(N158+P158=2,1,0)</f>
        <v>1</v>
      </c>
    </row>
    <row r="159" customFormat="false" ht="15" hidden="false" customHeight="false" outlineLevel="0" collapsed="false">
      <c r="A159" s="0" t="n">
        <v>3</v>
      </c>
      <c r="B159" s="0" t="n">
        <v>77</v>
      </c>
      <c r="C159" s="0" t="n">
        <v>61</v>
      </c>
      <c r="D159" s="0" t="n">
        <v>46</v>
      </c>
      <c r="E159" s="0" t="n">
        <v>9</v>
      </c>
      <c r="F159" s="0" t="n">
        <v>51</v>
      </c>
      <c r="H159" s="0" t="n">
        <f aca="false">IF(COUNTIF($A159:$F159,A159)=2,A159,0)</f>
        <v>0</v>
      </c>
      <c r="I159" s="0" t="n">
        <f aca="false">IF(COUNTIF($A159:$F159,B159)=2,B159,0)</f>
        <v>0</v>
      </c>
      <c r="J159" s="0" t="n">
        <f aca="false">IF(COUNTIF($A159:$F159,C159)=2,C159,0)</f>
        <v>0</v>
      </c>
      <c r="K159" s="0" t="n">
        <f aca="false">IF(COUNTIF($A159:$F159,D159)=2,D159,0)</f>
        <v>0</v>
      </c>
      <c r="L159" s="0" t="n">
        <f aca="false">IF(COUNTIF($A159:$F159,E159)=2,E159,0)</f>
        <v>0</v>
      </c>
      <c r="M159" s="0" t="n">
        <f aca="false">IF(COUNTIF($A159:$F159,F159)=2,F159,0)</f>
        <v>0</v>
      </c>
      <c r="N159" s="1" t="n">
        <f aca="false">IF(COUNTIF(H159:M159,0)=4,1,0)</f>
        <v>0</v>
      </c>
      <c r="O159" s="2" t="n">
        <f aca="false">IF(N159=1,(SUM(A159:F159)-SUM(H159:M159))/4,0)</f>
        <v>0</v>
      </c>
      <c r="P159" s="1" t="n">
        <f aca="false">IF(O159&lt;=SUM(H159:M159),1,0)</f>
        <v>1</v>
      </c>
      <c r="Q159" s="0" t="n">
        <f aca="false">IF(N159+P159=2,1,0)</f>
        <v>0</v>
      </c>
    </row>
    <row r="160" customFormat="false" ht="15" hidden="false" customHeight="false" outlineLevel="0" collapsed="false">
      <c r="A160" s="0" t="n">
        <v>66</v>
      </c>
      <c r="B160" s="0" t="n">
        <v>51</v>
      </c>
      <c r="C160" s="0" t="n">
        <v>45</v>
      </c>
      <c r="D160" s="0" t="n">
        <v>11</v>
      </c>
      <c r="E160" s="0" t="n">
        <v>33</v>
      </c>
      <c r="F160" s="0" t="n">
        <v>17</v>
      </c>
      <c r="H160" s="0" t="n">
        <f aca="false">IF(COUNTIF($A160:$F160,A160)=2,A160,0)</f>
        <v>0</v>
      </c>
      <c r="I160" s="0" t="n">
        <f aca="false">IF(COUNTIF($A160:$F160,B160)=2,B160,0)</f>
        <v>0</v>
      </c>
      <c r="J160" s="0" t="n">
        <f aca="false">IF(COUNTIF($A160:$F160,C160)=2,C160,0)</f>
        <v>0</v>
      </c>
      <c r="K160" s="0" t="n">
        <f aca="false">IF(COUNTIF($A160:$F160,D160)=2,D160,0)</f>
        <v>0</v>
      </c>
      <c r="L160" s="0" t="n">
        <f aca="false">IF(COUNTIF($A160:$F160,E160)=2,E160,0)</f>
        <v>0</v>
      </c>
      <c r="M160" s="0" t="n">
        <f aca="false">IF(COUNTIF($A160:$F160,F160)=2,F160,0)</f>
        <v>0</v>
      </c>
      <c r="N160" s="1" t="n">
        <f aca="false">IF(COUNTIF(H160:M160,0)=4,1,0)</f>
        <v>0</v>
      </c>
      <c r="O160" s="2" t="n">
        <f aca="false">IF(N160=1,(SUM(A160:F160)-SUM(H160:M160))/4,0)</f>
        <v>0</v>
      </c>
      <c r="P160" s="1" t="n">
        <f aca="false">IF(O160&lt;=SUM(H160:M160),1,0)</f>
        <v>1</v>
      </c>
      <c r="Q160" s="0" t="n">
        <f aca="false">IF(N160+P160=2,1,0)</f>
        <v>0</v>
      </c>
    </row>
    <row r="161" customFormat="false" ht="15" hidden="false" customHeight="false" outlineLevel="0" collapsed="false">
      <c r="A161" s="0" t="n">
        <v>66</v>
      </c>
      <c r="B161" s="0" t="n">
        <v>65</v>
      </c>
      <c r="C161" s="0" t="n">
        <v>58</v>
      </c>
      <c r="D161" s="0" t="n">
        <v>28</v>
      </c>
      <c r="E161" s="0" t="n">
        <v>99</v>
      </c>
      <c r="F161" s="0" t="n">
        <v>97</v>
      </c>
      <c r="H161" s="0" t="n">
        <f aca="false">IF(COUNTIF($A161:$F161,A161)=2,A161,0)</f>
        <v>0</v>
      </c>
      <c r="I161" s="0" t="n">
        <f aca="false">IF(COUNTIF($A161:$F161,B161)=2,B161,0)</f>
        <v>0</v>
      </c>
      <c r="J161" s="0" t="n">
        <f aca="false">IF(COUNTIF($A161:$F161,C161)=2,C161,0)</f>
        <v>0</v>
      </c>
      <c r="K161" s="0" t="n">
        <f aca="false">IF(COUNTIF($A161:$F161,D161)=2,D161,0)</f>
        <v>0</v>
      </c>
      <c r="L161" s="0" t="n">
        <f aca="false">IF(COUNTIF($A161:$F161,E161)=2,E161,0)</f>
        <v>0</v>
      </c>
      <c r="M161" s="0" t="n">
        <f aca="false">IF(COUNTIF($A161:$F161,F161)=2,F161,0)</f>
        <v>0</v>
      </c>
      <c r="N161" s="1" t="n">
        <f aca="false">IF(COUNTIF(H161:M161,0)=4,1,0)</f>
        <v>0</v>
      </c>
      <c r="O161" s="2" t="n">
        <f aca="false">IF(N161=1,(SUM(A161:F161)-SUM(H161:M161))/4,0)</f>
        <v>0</v>
      </c>
      <c r="P161" s="1" t="n">
        <f aca="false">IF(O161&lt;=SUM(H161:M161),1,0)</f>
        <v>1</v>
      </c>
      <c r="Q161" s="0" t="n">
        <f aca="false">IF(N161+P161=2,1,0)</f>
        <v>0</v>
      </c>
    </row>
    <row r="162" customFormat="false" ht="15" hidden="false" customHeight="false" outlineLevel="0" collapsed="false">
      <c r="A162" s="0" t="n">
        <v>93</v>
      </c>
      <c r="B162" s="0" t="n">
        <v>17</v>
      </c>
      <c r="C162" s="0" t="n">
        <v>41</v>
      </c>
      <c r="D162" s="0" t="n">
        <v>6</v>
      </c>
      <c r="E162" s="0" t="n">
        <v>62</v>
      </c>
      <c r="F162" s="0" t="n">
        <v>51</v>
      </c>
      <c r="H162" s="0" t="n">
        <f aca="false">IF(COUNTIF($A162:$F162,A162)=2,A162,0)</f>
        <v>0</v>
      </c>
      <c r="I162" s="0" t="n">
        <f aca="false">IF(COUNTIF($A162:$F162,B162)=2,B162,0)</f>
        <v>0</v>
      </c>
      <c r="J162" s="0" t="n">
        <f aca="false">IF(COUNTIF($A162:$F162,C162)=2,C162,0)</f>
        <v>0</v>
      </c>
      <c r="K162" s="0" t="n">
        <f aca="false">IF(COUNTIF($A162:$F162,D162)=2,D162,0)</f>
        <v>0</v>
      </c>
      <c r="L162" s="0" t="n">
        <f aca="false">IF(COUNTIF($A162:$F162,E162)=2,E162,0)</f>
        <v>0</v>
      </c>
      <c r="M162" s="0" t="n">
        <f aca="false">IF(COUNTIF($A162:$F162,F162)=2,F162,0)</f>
        <v>0</v>
      </c>
      <c r="N162" s="1" t="n">
        <f aca="false">IF(COUNTIF(H162:M162,0)=4,1,0)</f>
        <v>0</v>
      </c>
      <c r="O162" s="2" t="n">
        <f aca="false">IF(N162=1,(SUM(A162:F162)-SUM(H162:M162))/4,0)</f>
        <v>0</v>
      </c>
      <c r="P162" s="1" t="n">
        <f aca="false">IF(O162&lt;=SUM(H162:M162),1,0)</f>
        <v>1</v>
      </c>
      <c r="Q162" s="0" t="n">
        <f aca="false">IF(N162+P162=2,1,0)</f>
        <v>0</v>
      </c>
    </row>
    <row r="163" customFormat="false" ht="15" hidden="false" customHeight="false" outlineLevel="0" collapsed="false">
      <c r="A163" s="0" t="n">
        <v>11</v>
      </c>
      <c r="B163" s="0" t="n">
        <v>98</v>
      </c>
      <c r="C163" s="0" t="n">
        <v>18</v>
      </c>
      <c r="D163" s="0" t="n">
        <v>45</v>
      </c>
      <c r="E163" s="0" t="n">
        <v>3</v>
      </c>
      <c r="F163" s="0" t="n">
        <v>49</v>
      </c>
      <c r="H163" s="0" t="n">
        <f aca="false">IF(COUNTIF($A163:$F163,A163)=2,A163,0)</f>
        <v>0</v>
      </c>
      <c r="I163" s="0" t="n">
        <f aca="false">IF(COUNTIF($A163:$F163,B163)=2,B163,0)</f>
        <v>0</v>
      </c>
      <c r="J163" s="0" t="n">
        <f aca="false">IF(COUNTIF($A163:$F163,C163)=2,C163,0)</f>
        <v>0</v>
      </c>
      <c r="K163" s="0" t="n">
        <f aca="false">IF(COUNTIF($A163:$F163,D163)=2,D163,0)</f>
        <v>0</v>
      </c>
      <c r="L163" s="0" t="n">
        <f aca="false">IF(COUNTIF($A163:$F163,E163)=2,E163,0)</f>
        <v>0</v>
      </c>
      <c r="M163" s="0" t="n">
        <f aca="false">IF(COUNTIF($A163:$F163,F163)=2,F163,0)</f>
        <v>0</v>
      </c>
      <c r="N163" s="1" t="n">
        <f aca="false">IF(COUNTIF(H163:M163,0)=4,1,0)</f>
        <v>0</v>
      </c>
      <c r="O163" s="2" t="n">
        <f aca="false">IF(N163=1,(SUM(A163:F163)-SUM(H163:M163))/4,0)</f>
        <v>0</v>
      </c>
      <c r="P163" s="1" t="n">
        <f aca="false">IF(O163&lt;=SUM(H163:M163),1,0)</f>
        <v>1</v>
      </c>
      <c r="Q163" s="0" t="n">
        <f aca="false">IF(N163+P163=2,1,0)</f>
        <v>0</v>
      </c>
    </row>
    <row r="164" customFormat="false" ht="15" hidden="false" customHeight="false" outlineLevel="0" collapsed="false">
      <c r="A164" s="0" t="n">
        <v>74</v>
      </c>
      <c r="B164" s="0" t="n">
        <v>97</v>
      </c>
      <c r="C164" s="0" t="n">
        <v>74</v>
      </c>
      <c r="D164" s="0" t="n">
        <v>21</v>
      </c>
      <c r="E164" s="0" t="n">
        <v>74</v>
      </c>
      <c r="F164" s="0" t="n">
        <v>32</v>
      </c>
      <c r="H164" s="0" t="n">
        <f aca="false">IF(COUNTIF($A164:$F164,A164)=2,A164,0)</f>
        <v>0</v>
      </c>
      <c r="I164" s="0" t="n">
        <f aca="false">IF(COUNTIF($A164:$F164,B164)=2,B164,0)</f>
        <v>0</v>
      </c>
      <c r="J164" s="0" t="n">
        <f aca="false">IF(COUNTIF($A164:$F164,C164)=2,C164,0)</f>
        <v>0</v>
      </c>
      <c r="K164" s="0" t="n">
        <f aca="false">IF(COUNTIF($A164:$F164,D164)=2,D164,0)</f>
        <v>0</v>
      </c>
      <c r="L164" s="0" t="n">
        <f aca="false">IF(COUNTIF($A164:$F164,E164)=2,E164,0)</f>
        <v>0</v>
      </c>
      <c r="M164" s="0" t="n">
        <f aca="false">IF(COUNTIF($A164:$F164,F164)=2,F164,0)</f>
        <v>0</v>
      </c>
      <c r="N164" s="1" t="n">
        <f aca="false">IF(COUNTIF(H164:M164,0)=4,1,0)</f>
        <v>0</v>
      </c>
      <c r="O164" s="2" t="n">
        <f aca="false">IF(N164=1,(SUM(A164:F164)-SUM(H164:M164))/4,0)</f>
        <v>0</v>
      </c>
      <c r="P164" s="1" t="n">
        <f aca="false">IF(O164&lt;=SUM(H164:M164),1,0)</f>
        <v>1</v>
      </c>
      <c r="Q164" s="0" t="n">
        <f aca="false">IF(N164+P164=2,1,0)</f>
        <v>0</v>
      </c>
    </row>
    <row r="165" customFormat="false" ht="15" hidden="false" customHeight="false" outlineLevel="0" collapsed="false">
      <c r="A165" s="0" t="n">
        <v>94</v>
      </c>
      <c r="B165" s="0" t="n">
        <v>6</v>
      </c>
      <c r="C165" s="0" t="n">
        <v>19</v>
      </c>
      <c r="D165" s="0" t="n">
        <v>24</v>
      </c>
      <c r="E165" s="0" t="n">
        <v>282</v>
      </c>
      <c r="F165" s="0" t="n">
        <v>3</v>
      </c>
      <c r="H165" s="0" t="n">
        <f aca="false">IF(COUNTIF($A165:$F165,A165)=2,A165,0)</f>
        <v>0</v>
      </c>
      <c r="I165" s="0" t="n">
        <f aca="false">IF(COUNTIF($A165:$F165,B165)=2,B165,0)</f>
        <v>0</v>
      </c>
      <c r="J165" s="0" t="n">
        <f aca="false">IF(COUNTIF($A165:$F165,C165)=2,C165,0)</f>
        <v>0</v>
      </c>
      <c r="K165" s="0" t="n">
        <f aca="false">IF(COUNTIF($A165:$F165,D165)=2,D165,0)</f>
        <v>0</v>
      </c>
      <c r="L165" s="0" t="n">
        <f aca="false">IF(COUNTIF($A165:$F165,E165)=2,E165,0)</f>
        <v>0</v>
      </c>
      <c r="M165" s="0" t="n">
        <f aca="false">IF(COUNTIF($A165:$F165,F165)=2,F165,0)</f>
        <v>0</v>
      </c>
      <c r="N165" s="1" t="n">
        <f aca="false">IF(COUNTIF(H165:M165,0)=4,1,0)</f>
        <v>0</v>
      </c>
      <c r="O165" s="2" t="n">
        <f aca="false">IF(N165=1,(SUM(A165:F165)-SUM(H165:M165))/4,0)</f>
        <v>0</v>
      </c>
      <c r="P165" s="1" t="n">
        <f aca="false">IF(O165&lt;=SUM(H165:M165),1,0)</f>
        <v>1</v>
      </c>
      <c r="Q165" s="0" t="n">
        <f aca="false">IF(N165+P165=2,1,0)</f>
        <v>0</v>
      </c>
    </row>
    <row r="166" customFormat="false" ht="15" hidden="false" customHeight="false" outlineLevel="0" collapsed="false">
      <c r="A166" s="0" t="n">
        <v>82</v>
      </c>
      <c r="B166" s="0" t="n">
        <v>52</v>
      </c>
      <c r="C166" s="0" t="n">
        <v>17</v>
      </c>
      <c r="D166" s="0" t="n">
        <v>39</v>
      </c>
      <c r="E166" s="0" t="n">
        <v>82</v>
      </c>
      <c r="F166" s="0" t="n">
        <v>78</v>
      </c>
      <c r="H166" s="0" t="n">
        <f aca="false">IF(COUNTIF($A166:$F166,A166)=2,A166,0)</f>
        <v>82</v>
      </c>
      <c r="I166" s="0" t="n">
        <f aca="false">IF(COUNTIF($A166:$F166,B166)=2,B166,0)</f>
        <v>0</v>
      </c>
      <c r="J166" s="0" t="n">
        <f aca="false">IF(COUNTIF($A166:$F166,C166)=2,C166,0)</f>
        <v>0</v>
      </c>
      <c r="K166" s="0" t="n">
        <f aca="false">IF(COUNTIF($A166:$F166,D166)=2,D166,0)</f>
        <v>0</v>
      </c>
      <c r="L166" s="0" t="n">
        <f aca="false">IF(COUNTIF($A166:$F166,E166)=2,E166,0)</f>
        <v>82</v>
      </c>
      <c r="M166" s="0" t="n">
        <f aca="false">IF(COUNTIF($A166:$F166,F166)=2,F166,0)</f>
        <v>0</v>
      </c>
      <c r="N166" s="1" t="n">
        <f aca="false">IF(COUNTIF(H166:M166,0)=4,1,0)</f>
        <v>1</v>
      </c>
      <c r="O166" s="2" t="n">
        <f aca="false">IF(N166=1,(SUM(A166:F166)-SUM(H166:M166))/4,0)</f>
        <v>46.5</v>
      </c>
      <c r="P166" s="1" t="n">
        <f aca="false">IF(O166&lt;=SUM(H166:M166),1,0)</f>
        <v>1</v>
      </c>
      <c r="Q166" s="0" t="n">
        <f aca="false">IF(N166+P166=2,1,0)</f>
        <v>1</v>
      </c>
    </row>
    <row r="167" customFormat="false" ht="15" hidden="false" customHeight="false" outlineLevel="0" collapsed="false">
      <c r="A167" s="0" t="n">
        <v>48</v>
      </c>
      <c r="B167" s="0" t="n">
        <v>80</v>
      </c>
      <c r="C167" s="0" t="n">
        <v>24</v>
      </c>
      <c r="D167" s="0" t="n">
        <v>19</v>
      </c>
      <c r="E167" s="0" t="n">
        <v>24</v>
      </c>
      <c r="F167" s="0" t="n">
        <v>80</v>
      </c>
      <c r="H167" s="0" t="n">
        <f aca="false">IF(COUNTIF($A167:$F167,A167)=2,A167,0)</f>
        <v>0</v>
      </c>
      <c r="I167" s="0" t="n">
        <f aca="false">IF(COUNTIF($A167:$F167,B167)=2,B167,0)</f>
        <v>80</v>
      </c>
      <c r="J167" s="0" t="n">
        <f aca="false">IF(COUNTIF($A167:$F167,C167)=2,C167,0)</f>
        <v>24</v>
      </c>
      <c r="K167" s="0" t="n">
        <f aca="false">IF(COUNTIF($A167:$F167,D167)=2,D167,0)</f>
        <v>0</v>
      </c>
      <c r="L167" s="0" t="n">
        <f aca="false">IF(COUNTIF($A167:$F167,E167)=2,E167,0)</f>
        <v>24</v>
      </c>
      <c r="M167" s="0" t="n">
        <f aca="false">IF(COUNTIF($A167:$F167,F167)=2,F167,0)</f>
        <v>80</v>
      </c>
      <c r="N167" s="1" t="n">
        <f aca="false">IF(COUNTIF(H167:M167,0)=4,1,0)</f>
        <v>0</v>
      </c>
      <c r="O167" s="2" t="n">
        <f aca="false">IF(N167=1,(SUM(A167:F167)-SUM(H167:M167))/4,0)</f>
        <v>0</v>
      </c>
      <c r="P167" s="1" t="n">
        <f aca="false">IF(O167&lt;=SUM(H167:M167),1,0)</f>
        <v>1</v>
      </c>
      <c r="Q167" s="0" t="n">
        <f aca="false">IF(N167+P167=2,1,0)</f>
        <v>0</v>
      </c>
    </row>
    <row r="168" customFormat="false" ht="15" hidden="false" customHeight="false" outlineLevel="0" collapsed="false">
      <c r="A168" s="0" t="n">
        <v>85</v>
      </c>
      <c r="B168" s="0" t="n">
        <v>68</v>
      </c>
      <c r="C168" s="0" t="n">
        <v>61</v>
      </c>
      <c r="D168" s="0" t="n">
        <v>35</v>
      </c>
      <c r="E168" s="0" t="n">
        <v>85</v>
      </c>
      <c r="F168" s="0" t="n">
        <v>22</v>
      </c>
      <c r="H168" s="0" t="n">
        <f aca="false">IF(COUNTIF($A168:$F168,A168)=2,A168,0)</f>
        <v>85</v>
      </c>
      <c r="I168" s="0" t="n">
        <f aca="false">IF(COUNTIF($A168:$F168,B168)=2,B168,0)</f>
        <v>0</v>
      </c>
      <c r="J168" s="0" t="n">
        <f aca="false">IF(COUNTIF($A168:$F168,C168)=2,C168,0)</f>
        <v>0</v>
      </c>
      <c r="K168" s="0" t="n">
        <f aca="false">IF(COUNTIF($A168:$F168,D168)=2,D168,0)</f>
        <v>0</v>
      </c>
      <c r="L168" s="0" t="n">
        <f aca="false">IF(COUNTIF($A168:$F168,E168)=2,E168,0)</f>
        <v>85</v>
      </c>
      <c r="M168" s="0" t="n">
        <f aca="false">IF(COUNTIF($A168:$F168,F168)=2,F168,0)</f>
        <v>0</v>
      </c>
      <c r="N168" s="1" t="n">
        <f aca="false">IF(COUNTIF(H168:M168,0)=4,1,0)</f>
        <v>1</v>
      </c>
      <c r="O168" s="2" t="n">
        <f aca="false">IF(N168=1,(SUM(A168:F168)-SUM(H168:M168))/4,0)</f>
        <v>46.5</v>
      </c>
      <c r="P168" s="1" t="n">
        <f aca="false">IF(O168&lt;=SUM(H168:M168),1,0)</f>
        <v>1</v>
      </c>
      <c r="Q168" s="0" t="n">
        <f aca="false">IF(N168+P168=2,1,0)</f>
        <v>1</v>
      </c>
    </row>
    <row r="169" customFormat="false" ht="15" hidden="false" customHeight="false" outlineLevel="0" collapsed="false">
      <c r="A169" s="0" t="n">
        <v>19</v>
      </c>
      <c r="B169" s="0" t="n">
        <v>70</v>
      </c>
      <c r="C169" s="0" t="n">
        <v>53</v>
      </c>
      <c r="D169" s="0" t="n">
        <v>46</v>
      </c>
      <c r="E169" s="0" t="n">
        <v>9</v>
      </c>
      <c r="F169" s="0" t="n">
        <v>46</v>
      </c>
      <c r="H169" s="0" t="n">
        <f aca="false">IF(COUNTIF($A169:$F169,A169)=2,A169,0)</f>
        <v>0</v>
      </c>
      <c r="I169" s="0" t="n">
        <f aca="false">IF(COUNTIF($A169:$F169,B169)=2,B169,0)</f>
        <v>0</v>
      </c>
      <c r="J169" s="0" t="n">
        <f aca="false">IF(COUNTIF($A169:$F169,C169)=2,C169,0)</f>
        <v>0</v>
      </c>
      <c r="K169" s="0" t="n">
        <f aca="false">IF(COUNTIF($A169:$F169,D169)=2,D169,0)</f>
        <v>46</v>
      </c>
      <c r="L169" s="0" t="n">
        <f aca="false">IF(COUNTIF($A169:$F169,E169)=2,E169,0)</f>
        <v>0</v>
      </c>
      <c r="M169" s="0" t="n">
        <f aca="false">IF(COUNTIF($A169:$F169,F169)=2,F169,0)</f>
        <v>46</v>
      </c>
      <c r="N169" s="1" t="n">
        <f aca="false">IF(COUNTIF(H169:M169,0)=4,1,0)</f>
        <v>1</v>
      </c>
      <c r="O169" s="2" t="n">
        <f aca="false">IF(N169=1,(SUM(A169:F169)-SUM(H169:M169))/4,0)</f>
        <v>37.75</v>
      </c>
      <c r="P169" s="1" t="n">
        <f aca="false">IF(O169&lt;=SUM(H169:M169),1,0)</f>
        <v>1</v>
      </c>
      <c r="Q169" s="0" t="n">
        <f aca="false">IF(N169+P169=2,1,0)</f>
        <v>1</v>
      </c>
    </row>
    <row r="170" customFormat="false" ht="15" hidden="false" customHeight="false" outlineLevel="0" collapsed="false">
      <c r="A170" s="0" t="n">
        <v>40</v>
      </c>
      <c r="B170" s="0" t="n">
        <v>45</v>
      </c>
      <c r="C170" s="0" t="n">
        <v>2</v>
      </c>
      <c r="D170" s="0" t="n">
        <v>7</v>
      </c>
      <c r="E170" s="0" t="n">
        <v>40</v>
      </c>
      <c r="F170" s="0" t="n">
        <v>135</v>
      </c>
      <c r="H170" s="0" t="n">
        <f aca="false">IF(COUNTIF($A170:$F170,A170)=2,A170,0)</f>
        <v>40</v>
      </c>
      <c r="I170" s="0" t="n">
        <f aca="false">IF(COUNTIF($A170:$F170,B170)=2,B170,0)</f>
        <v>0</v>
      </c>
      <c r="J170" s="0" t="n">
        <f aca="false">IF(COUNTIF($A170:$F170,C170)=2,C170,0)</f>
        <v>0</v>
      </c>
      <c r="K170" s="0" t="n">
        <f aca="false">IF(COUNTIF($A170:$F170,D170)=2,D170,0)</f>
        <v>0</v>
      </c>
      <c r="L170" s="0" t="n">
        <f aca="false">IF(COUNTIF($A170:$F170,E170)=2,E170,0)</f>
        <v>40</v>
      </c>
      <c r="M170" s="0" t="n">
        <f aca="false">IF(COUNTIF($A170:$F170,F170)=2,F170,0)</f>
        <v>0</v>
      </c>
      <c r="N170" s="1" t="n">
        <f aca="false">IF(COUNTIF(H170:M170,0)=4,1,0)</f>
        <v>1</v>
      </c>
      <c r="O170" s="2" t="n">
        <f aca="false">IF(N170=1,(SUM(A170:F170)-SUM(H170:M170))/4,0)</f>
        <v>47.25</v>
      </c>
      <c r="P170" s="1" t="n">
        <f aca="false">IF(O170&lt;=SUM(H170:M170),1,0)</f>
        <v>1</v>
      </c>
      <c r="Q170" s="0" t="n">
        <f aca="false">IF(N170+P170=2,1,0)</f>
        <v>1</v>
      </c>
    </row>
    <row r="171" customFormat="false" ht="15" hidden="false" customHeight="false" outlineLevel="0" collapsed="false">
      <c r="A171" s="0" t="n">
        <v>7</v>
      </c>
      <c r="B171" s="0" t="n">
        <v>75</v>
      </c>
      <c r="C171" s="0" t="n">
        <v>9</v>
      </c>
      <c r="D171" s="0" t="n">
        <v>31</v>
      </c>
      <c r="E171" s="0" t="n">
        <v>7</v>
      </c>
      <c r="F171" s="0" t="n">
        <v>225</v>
      </c>
      <c r="H171" s="0" t="n">
        <f aca="false">IF(COUNTIF($A171:$F171,A171)=2,A171,0)</f>
        <v>7</v>
      </c>
      <c r="I171" s="0" t="n">
        <f aca="false">IF(COUNTIF($A171:$F171,B171)=2,B171,0)</f>
        <v>0</v>
      </c>
      <c r="J171" s="0" t="n">
        <f aca="false">IF(COUNTIF($A171:$F171,C171)=2,C171,0)</f>
        <v>0</v>
      </c>
      <c r="K171" s="0" t="n">
        <f aca="false">IF(COUNTIF($A171:$F171,D171)=2,D171,0)</f>
        <v>0</v>
      </c>
      <c r="L171" s="0" t="n">
        <f aca="false">IF(COUNTIF($A171:$F171,E171)=2,E171,0)</f>
        <v>7</v>
      </c>
      <c r="M171" s="0" t="n">
        <f aca="false">IF(COUNTIF($A171:$F171,F171)=2,F171,0)</f>
        <v>0</v>
      </c>
      <c r="N171" s="1" t="n">
        <f aca="false">IF(COUNTIF(H171:M171,0)=4,1,0)</f>
        <v>1</v>
      </c>
      <c r="O171" s="2" t="n">
        <f aca="false">IF(N171=1,(SUM(A171:F171)-SUM(H171:M171))/4,0)</f>
        <v>85</v>
      </c>
      <c r="P171" s="1" t="n">
        <f aca="false">IF(O171&lt;=SUM(H171:M171),1,0)</f>
        <v>0</v>
      </c>
      <c r="Q171" s="0" t="n">
        <f aca="false">IF(N171+P171=2,1,0)</f>
        <v>0</v>
      </c>
    </row>
    <row r="172" customFormat="false" ht="15" hidden="false" customHeight="false" outlineLevel="0" collapsed="false">
      <c r="A172" s="0" t="n">
        <v>8</v>
      </c>
      <c r="B172" s="0" t="n">
        <v>17</v>
      </c>
      <c r="C172" s="0" t="n">
        <v>9</v>
      </c>
      <c r="D172" s="0" t="n">
        <v>1</v>
      </c>
      <c r="E172" s="0" t="n">
        <v>5</v>
      </c>
      <c r="F172" s="0" t="n">
        <v>17</v>
      </c>
      <c r="H172" s="0" t="n">
        <f aca="false">IF(COUNTIF($A172:$F172,A172)=2,A172,0)</f>
        <v>0</v>
      </c>
      <c r="I172" s="0" t="n">
        <f aca="false">IF(COUNTIF($A172:$F172,B172)=2,B172,0)</f>
        <v>17</v>
      </c>
      <c r="J172" s="0" t="n">
        <f aca="false">IF(COUNTIF($A172:$F172,C172)=2,C172,0)</f>
        <v>0</v>
      </c>
      <c r="K172" s="0" t="n">
        <f aca="false">IF(COUNTIF($A172:$F172,D172)=2,D172,0)</f>
        <v>0</v>
      </c>
      <c r="L172" s="0" t="n">
        <f aca="false">IF(COUNTIF($A172:$F172,E172)=2,E172,0)</f>
        <v>0</v>
      </c>
      <c r="M172" s="0" t="n">
        <f aca="false">IF(COUNTIF($A172:$F172,F172)=2,F172,0)</f>
        <v>17</v>
      </c>
      <c r="N172" s="1" t="n">
        <f aca="false">IF(COUNTIF(H172:M172,0)=4,1,0)</f>
        <v>1</v>
      </c>
      <c r="O172" s="2" t="n">
        <f aca="false">IF(N172=1,(SUM(A172:F172)-SUM(H172:M172))/4,0)</f>
        <v>5.75</v>
      </c>
      <c r="P172" s="1" t="n">
        <f aca="false">IF(O172&lt;=SUM(H172:M172),1,0)</f>
        <v>1</v>
      </c>
      <c r="Q172" s="0" t="n">
        <f aca="false">IF(N172+P172=2,1,0)</f>
        <v>1</v>
      </c>
    </row>
    <row r="173" customFormat="false" ht="15" hidden="false" customHeight="false" outlineLevel="0" collapsed="false">
      <c r="A173" s="0" t="n">
        <v>85</v>
      </c>
      <c r="B173" s="0" t="n">
        <v>54</v>
      </c>
      <c r="C173" s="0" t="n">
        <v>99</v>
      </c>
      <c r="D173" s="0" t="n">
        <v>19</v>
      </c>
      <c r="E173" s="0" t="n">
        <v>170</v>
      </c>
      <c r="F173" s="0" t="n">
        <v>54</v>
      </c>
      <c r="H173" s="0" t="n">
        <f aca="false">IF(COUNTIF($A173:$F173,A173)=2,A173,0)</f>
        <v>0</v>
      </c>
      <c r="I173" s="0" t="n">
        <f aca="false">IF(COUNTIF($A173:$F173,B173)=2,B173,0)</f>
        <v>54</v>
      </c>
      <c r="J173" s="0" t="n">
        <f aca="false">IF(COUNTIF($A173:$F173,C173)=2,C173,0)</f>
        <v>0</v>
      </c>
      <c r="K173" s="0" t="n">
        <f aca="false">IF(COUNTIF($A173:$F173,D173)=2,D173,0)</f>
        <v>0</v>
      </c>
      <c r="L173" s="0" t="n">
        <f aca="false">IF(COUNTIF($A173:$F173,E173)=2,E173,0)</f>
        <v>0</v>
      </c>
      <c r="M173" s="0" t="n">
        <f aca="false">IF(COUNTIF($A173:$F173,F173)=2,F173,0)</f>
        <v>54</v>
      </c>
      <c r="N173" s="1" t="n">
        <f aca="false">IF(COUNTIF(H173:M173,0)=4,1,0)</f>
        <v>1</v>
      </c>
      <c r="O173" s="2" t="n">
        <f aca="false">IF(N173=1,(SUM(A173:F173)-SUM(H173:M173))/4,0)</f>
        <v>93.25</v>
      </c>
      <c r="P173" s="1" t="n">
        <f aca="false">IF(O173&lt;=SUM(H173:M173),1,0)</f>
        <v>1</v>
      </c>
      <c r="Q173" s="0" t="n">
        <f aca="false">IF(N173+P173=2,1,0)</f>
        <v>1</v>
      </c>
    </row>
    <row r="174" customFormat="false" ht="15" hidden="false" customHeight="false" outlineLevel="0" collapsed="false">
      <c r="A174" s="0" t="n">
        <v>83</v>
      </c>
      <c r="B174" s="0" t="n">
        <v>47</v>
      </c>
      <c r="C174" s="0" t="n">
        <v>24</v>
      </c>
      <c r="D174" s="0" t="n">
        <v>23</v>
      </c>
      <c r="E174" s="0" t="n">
        <v>83</v>
      </c>
      <c r="F174" s="0" t="n">
        <v>47</v>
      </c>
      <c r="H174" s="0" t="n">
        <f aca="false">IF(COUNTIF($A174:$F174,A174)=2,A174,0)</f>
        <v>83</v>
      </c>
      <c r="I174" s="0" t="n">
        <f aca="false">IF(COUNTIF($A174:$F174,B174)=2,B174,0)</f>
        <v>47</v>
      </c>
      <c r="J174" s="0" t="n">
        <f aca="false">IF(COUNTIF($A174:$F174,C174)=2,C174,0)</f>
        <v>0</v>
      </c>
      <c r="K174" s="0" t="n">
        <f aca="false">IF(COUNTIF($A174:$F174,D174)=2,D174,0)</f>
        <v>0</v>
      </c>
      <c r="L174" s="0" t="n">
        <f aca="false">IF(COUNTIF($A174:$F174,E174)=2,E174,0)</f>
        <v>83</v>
      </c>
      <c r="M174" s="0" t="n">
        <f aca="false">IF(COUNTIF($A174:$F174,F174)=2,F174,0)</f>
        <v>47</v>
      </c>
      <c r="N174" s="1" t="n">
        <f aca="false">IF(COUNTIF(H174:M174,0)=4,1,0)</f>
        <v>0</v>
      </c>
      <c r="O174" s="2" t="n">
        <f aca="false">IF(N174=1,(SUM(A174:F174)-SUM(H174:M174))/4,0)</f>
        <v>0</v>
      </c>
      <c r="P174" s="1" t="n">
        <f aca="false">IF(O174&lt;=SUM(H174:M174),1,0)</f>
        <v>1</v>
      </c>
      <c r="Q174" s="0" t="n">
        <f aca="false">IF(N174+P174=2,1,0)</f>
        <v>0</v>
      </c>
    </row>
    <row r="175" customFormat="false" ht="15" hidden="false" customHeight="false" outlineLevel="0" collapsed="false">
      <c r="A175" s="0" t="n">
        <v>66</v>
      </c>
      <c r="B175" s="0" t="n">
        <v>7</v>
      </c>
      <c r="C175" s="0" t="n">
        <v>69</v>
      </c>
      <c r="D175" s="0" t="n">
        <v>35</v>
      </c>
      <c r="E175" s="0" t="n">
        <v>22</v>
      </c>
      <c r="F175" s="0" t="n">
        <v>7</v>
      </c>
      <c r="H175" s="0" t="n">
        <f aca="false">IF(COUNTIF($A175:$F175,A175)=2,A175,0)</f>
        <v>0</v>
      </c>
      <c r="I175" s="0" t="n">
        <f aca="false">IF(COUNTIF($A175:$F175,B175)=2,B175,0)</f>
        <v>7</v>
      </c>
      <c r="J175" s="0" t="n">
        <f aca="false">IF(COUNTIF($A175:$F175,C175)=2,C175,0)</f>
        <v>0</v>
      </c>
      <c r="K175" s="0" t="n">
        <f aca="false">IF(COUNTIF($A175:$F175,D175)=2,D175,0)</f>
        <v>0</v>
      </c>
      <c r="L175" s="0" t="n">
        <f aca="false">IF(COUNTIF($A175:$F175,E175)=2,E175,0)</f>
        <v>0</v>
      </c>
      <c r="M175" s="0" t="n">
        <f aca="false">IF(COUNTIF($A175:$F175,F175)=2,F175,0)</f>
        <v>7</v>
      </c>
      <c r="N175" s="1" t="n">
        <f aca="false">IF(COUNTIF(H175:M175,0)=4,1,0)</f>
        <v>1</v>
      </c>
      <c r="O175" s="2" t="n">
        <f aca="false">IF(N175=1,(SUM(A175:F175)-SUM(H175:M175))/4,0)</f>
        <v>48</v>
      </c>
      <c r="P175" s="1" t="n">
        <f aca="false">IF(O175&lt;=SUM(H175:M175),1,0)</f>
        <v>0</v>
      </c>
      <c r="Q175" s="0" t="n">
        <f aca="false">IF(N175+P175=2,1,0)</f>
        <v>0</v>
      </c>
    </row>
    <row r="176" customFormat="false" ht="15" hidden="false" customHeight="false" outlineLevel="0" collapsed="false">
      <c r="A176" s="0" t="n">
        <v>44</v>
      </c>
      <c r="B176" s="0" t="n">
        <v>68</v>
      </c>
      <c r="C176" s="0" t="n">
        <v>99</v>
      </c>
      <c r="D176" s="0" t="n">
        <v>37</v>
      </c>
      <c r="E176" s="0" t="n">
        <v>29</v>
      </c>
      <c r="F176" s="0" t="n">
        <v>34</v>
      </c>
      <c r="H176" s="0" t="n">
        <f aca="false">IF(COUNTIF($A176:$F176,A176)=2,A176,0)</f>
        <v>0</v>
      </c>
      <c r="I176" s="0" t="n">
        <f aca="false">IF(COUNTIF($A176:$F176,B176)=2,B176,0)</f>
        <v>0</v>
      </c>
      <c r="J176" s="0" t="n">
        <f aca="false">IF(COUNTIF($A176:$F176,C176)=2,C176,0)</f>
        <v>0</v>
      </c>
      <c r="K176" s="0" t="n">
        <f aca="false">IF(COUNTIF($A176:$F176,D176)=2,D176,0)</f>
        <v>0</v>
      </c>
      <c r="L176" s="0" t="n">
        <f aca="false">IF(COUNTIF($A176:$F176,E176)=2,E176,0)</f>
        <v>0</v>
      </c>
      <c r="M176" s="0" t="n">
        <f aca="false">IF(COUNTIF($A176:$F176,F176)=2,F176,0)</f>
        <v>0</v>
      </c>
      <c r="N176" s="1" t="n">
        <f aca="false">IF(COUNTIF(H176:M176,0)=4,1,0)</f>
        <v>0</v>
      </c>
      <c r="O176" s="2" t="n">
        <f aca="false">IF(N176=1,(SUM(A176:F176)-SUM(H176:M176))/4,0)</f>
        <v>0</v>
      </c>
      <c r="P176" s="1" t="n">
        <f aca="false">IF(O176&lt;=SUM(H176:M176),1,0)</f>
        <v>1</v>
      </c>
      <c r="Q176" s="0" t="n">
        <f aca="false">IF(N176+P176=2,1,0)</f>
        <v>0</v>
      </c>
    </row>
    <row r="177" customFormat="false" ht="15" hidden="false" customHeight="false" outlineLevel="0" collapsed="false">
      <c r="A177" s="0" t="n">
        <v>79</v>
      </c>
      <c r="B177" s="0" t="n">
        <v>67</v>
      </c>
      <c r="C177" s="0" t="n">
        <v>22</v>
      </c>
      <c r="D177" s="0" t="n">
        <v>47</v>
      </c>
      <c r="E177" s="0" t="n">
        <v>79</v>
      </c>
      <c r="F177" s="0" t="n">
        <v>201</v>
      </c>
      <c r="H177" s="0" t="n">
        <f aca="false">IF(COUNTIF($A177:$F177,A177)=2,A177,0)</f>
        <v>79</v>
      </c>
      <c r="I177" s="0" t="n">
        <f aca="false">IF(COUNTIF($A177:$F177,B177)=2,B177,0)</f>
        <v>0</v>
      </c>
      <c r="J177" s="0" t="n">
        <f aca="false">IF(COUNTIF($A177:$F177,C177)=2,C177,0)</f>
        <v>0</v>
      </c>
      <c r="K177" s="0" t="n">
        <f aca="false">IF(COUNTIF($A177:$F177,D177)=2,D177,0)</f>
        <v>0</v>
      </c>
      <c r="L177" s="0" t="n">
        <f aca="false">IF(COUNTIF($A177:$F177,E177)=2,E177,0)</f>
        <v>79</v>
      </c>
      <c r="M177" s="0" t="n">
        <f aca="false">IF(COUNTIF($A177:$F177,F177)=2,F177,0)</f>
        <v>0</v>
      </c>
      <c r="N177" s="1" t="n">
        <f aca="false">IF(COUNTIF(H177:M177,0)=4,1,0)</f>
        <v>1</v>
      </c>
      <c r="O177" s="2" t="n">
        <f aca="false">IF(N177=1,(SUM(A177:F177)-SUM(H177:M177))/4,0)</f>
        <v>84.25</v>
      </c>
      <c r="P177" s="1" t="n">
        <f aca="false">IF(O177&lt;=SUM(H177:M177),1,0)</f>
        <v>1</v>
      </c>
      <c r="Q177" s="0" t="n">
        <f aca="false">IF(N177+P177=2,1,0)</f>
        <v>1</v>
      </c>
    </row>
    <row r="178" customFormat="false" ht="15" hidden="false" customHeight="false" outlineLevel="0" collapsed="false">
      <c r="A178" s="0" t="n">
        <v>42</v>
      </c>
      <c r="B178" s="0" t="n">
        <v>93</v>
      </c>
      <c r="C178" s="0" t="n">
        <v>11</v>
      </c>
      <c r="D178" s="0" t="n">
        <v>48</v>
      </c>
      <c r="E178" s="0" t="n">
        <v>21</v>
      </c>
      <c r="F178" s="0" t="n">
        <v>31</v>
      </c>
      <c r="H178" s="0" t="n">
        <f aca="false">IF(COUNTIF($A178:$F178,A178)=2,A178,0)</f>
        <v>0</v>
      </c>
      <c r="I178" s="0" t="n">
        <f aca="false">IF(COUNTIF($A178:$F178,B178)=2,B178,0)</f>
        <v>0</v>
      </c>
      <c r="J178" s="0" t="n">
        <f aca="false">IF(COUNTIF($A178:$F178,C178)=2,C178,0)</f>
        <v>0</v>
      </c>
      <c r="K178" s="0" t="n">
        <f aca="false">IF(COUNTIF($A178:$F178,D178)=2,D178,0)</f>
        <v>0</v>
      </c>
      <c r="L178" s="0" t="n">
        <f aca="false">IF(COUNTIF($A178:$F178,E178)=2,E178,0)</f>
        <v>0</v>
      </c>
      <c r="M178" s="0" t="n">
        <f aca="false">IF(COUNTIF($A178:$F178,F178)=2,F178,0)</f>
        <v>0</v>
      </c>
      <c r="N178" s="1" t="n">
        <f aca="false">IF(COUNTIF(H178:M178,0)=4,1,0)</f>
        <v>0</v>
      </c>
      <c r="O178" s="2" t="n">
        <f aca="false">IF(N178=1,(SUM(A178:F178)-SUM(H178:M178))/4,0)</f>
        <v>0</v>
      </c>
      <c r="P178" s="1" t="n">
        <f aca="false">IF(O178&lt;=SUM(H178:M178),1,0)</f>
        <v>1</v>
      </c>
      <c r="Q178" s="0" t="n">
        <f aca="false">IF(N178+P178=2,1,0)</f>
        <v>0</v>
      </c>
    </row>
    <row r="179" customFormat="false" ht="15" hidden="false" customHeight="false" outlineLevel="0" collapsed="false">
      <c r="A179" s="0" t="n">
        <v>11</v>
      </c>
      <c r="B179" s="0" t="n">
        <v>37</v>
      </c>
      <c r="C179" s="0" t="n">
        <v>62</v>
      </c>
      <c r="D179" s="0" t="n">
        <v>21</v>
      </c>
      <c r="E179" s="0" t="n">
        <v>11</v>
      </c>
      <c r="F179" s="0" t="n">
        <v>37</v>
      </c>
      <c r="H179" s="0" t="n">
        <f aca="false">IF(COUNTIF($A179:$F179,A179)=2,A179,0)</f>
        <v>11</v>
      </c>
      <c r="I179" s="0" t="n">
        <f aca="false">IF(COUNTIF($A179:$F179,B179)=2,B179,0)</f>
        <v>37</v>
      </c>
      <c r="J179" s="0" t="n">
        <f aca="false">IF(COUNTIF($A179:$F179,C179)=2,C179,0)</f>
        <v>0</v>
      </c>
      <c r="K179" s="0" t="n">
        <f aca="false">IF(COUNTIF($A179:$F179,D179)=2,D179,0)</f>
        <v>0</v>
      </c>
      <c r="L179" s="0" t="n">
        <f aca="false">IF(COUNTIF($A179:$F179,E179)=2,E179,0)</f>
        <v>11</v>
      </c>
      <c r="M179" s="0" t="n">
        <f aca="false">IF(COUNTIF($A179:$F179,F179)=2,F179,0)</f>
        <v>37</v>
      </c>
      <c r="N179" s="1" t="n">
        <f aca="false">IF(COUNTIF(H179:M179,0)=4,1,0)</f>
        <v>0</v>
      </c>
      <c r="O179" s="2" t="n">
        <f aca="false">IF(N179=1,(SUM(A179:F179)-SUM(H179:M179))/4,0)</f>
        <v>0</v>
      </c>
      <c r="P179" s="1" t="n">
        <f aca="false">IF(O179&lt;=SUM(H179:M179),1,0)</f>
        <v>1</v>
      </c>
      <c r="Q179" s="0" t="n">
        <f aca="false">IF(N179+P179=2,1,0)</f>
        <v>0</v>
      </c>
    </row>
    <row r="180" customFormat="false" ht="15" hidden="false" customHeight="false" outlineLevel="0" collapsed="false">
      <c r="A180" s="0" t="n">
        <v>15</v>
      </c>
      <c r="B180" s="0" t="n">
        <v>45</v>
      </c>
      <c r="C180" s="0" t="n">
        <v>27</v>
      </c>
      <c r="D180" s="0" t="n">
        <v>18</v>
      </c>
      <c r="E180" s="0" t="n">
        <v>30</v>
      </c>
      <c r="F180" s="0" t="n">
        <v>90</v>
      </c>
      <c r="H180" s="0" t="n">
        <f aca="false">IF(COUNTIF($A180:$F180,A180)=2,A180,0)</f>
        <v>0</v>
      </c>
      <c r="I180" s="0" t="n">
        <f aca="false">IF(COUNTIF($A180:$F180,B180)=2,B180,0)</f>
        <v>0</v>
      </c>
      <c r="J180" s="0" t="n">
        <f aca="false">IF(COUNTIF($A180:$F180,C180)=2,C180,0)</f>
        <v>0</v>
      </c>
      <c r="K180" s="0" t="n">
        <f aca="false">IF(COUNTIF($A180:$F180,D180)=2,D180,0)</f>
        <v>0</v>
      </c>
      <c r="L180" s="0" t="n">
        <f aca="false">IF(COUNTIF($A180:$F180,E180)=2,E180,0)</f>
        <v>0</v>
      </c>
      <c r="M180" s="0" t="n">
        <f aca="false">IF(COUNTIF($A180:$F180,F180)=2,F180,0)</f>
        <v>0</v>
      </c>
      <c r="N180" s="1" t="n">
        <f aca="false">IF(COUNTIF(H180:M180,0)=4,1,0)</f>
        <v>0</v>
      </c>
      <c r="O180" s="2" t="n">
        <f aca="false">IF(N180=1,(SUM(A180:F180)-SUM(H180:M180))/4,0)</f>
        <v>0</v>
      </c>
      <c r="P180" s="1" t="n">
        <f aca="false">IF(O180&lt;=SUM(H180:M180),1,0)</f>
        <v>1</v>
      </c>
      <c r="Q180" s="0" t="n">
        <f aca="false">IF(N180+P180=2,1,0)</f>
        <v>0</v>
      </c>
    </row>
    <row r="181" customFormat="false" ht="15" hidden="false" customHeight="false" outlineLevel="0" collapsed="false">
      <c r="A181" s="0" t="n">
        <v>47</v>
      </c>
      <c r="B181" s="0" t="n">
        <v>89</v>
      </c>
      <c r="C181" s="0" t="n">
        <v>67</v>
      </c>
      <c r="D181" s="0" t="n">
        <v>45</v>
      </c>
      <c r="E181" s="0" t="n">
        <v>47</v>
      </c>
      <c r="F181" s="0" t="n">
        <v>89</v>
      </c>
      <c r="H181" s="0" t="n">
        <f aca="false">IF(COUNTIF($A181:$F181,A181)=2,A181,0)</f>
        <v>47</v>
      </c>
      <c r="I181" s="0" t="n">
        <f aca="false">IF(COUNTIF($A181:$F181,B181)=2,B181,0)</f>
        <v>89</v>
      </c>
      <c r="J181" s="0" t="n">
        <f aca="false">IF(COUNTIF($A181:$F181,C181)=2,C181,0)</f>
        <v>0</v>
      </c>
      <c r="K181" s="0" t="n">
        <f aca="false">IF(COUNTIF($A181:$F181,D181)=2,D181,0)</f>
        <v>0</v>
      </c>
      <c r="L181" s="0" t="n">
        <f aca="false">IF(COUNTIF($A181:$F181,E181)=2,E181,0)</f>
        <v>47</v>
      </c>
      <c r="M181" s="0" t="n">
        <f aca="false">IF(COUNTIF($A181:$F181,F181)=2,F181,0)</f>
        <v>89</v>
      </c>
      <c r="N181" s="1" t="n">
        <f aca="false">IF(COUNTIF(H181:M181,0)=4,1,0)</f>
        <v>0</v>
      </c>
      <c r="O181" s="2" t="n">
        <f aca="false">IF(N181=1,(SUM(A181:F181)-SUM(H181:M181))/4,0)</f>
        <v>0</v>
      </c>
      <c r="P181" s="1" t="n">
        <f aca="false">IF(O181&lt;=SUM(H181:M181),1,0)</f>
        <v>1</v>
      </c>
      <c r="Q181" s="0" t="n">
        <f aca="false">IF(N181+P181=2,1,0)</f>
        <v>0</v>
      </c>
    </row>
    <row r="182" customFormat="false" ht="15" hidden="false" customHeight="false" outlineLevel="0" collapsed="false">
      <c r="A182" s="0" t="n">
        <v>64</v>
      </c>
      <c r="B182" s="0" t="n">
        <v>35</v>
      </c>
      <c r="C182" s="0" t="n">
        <v>45</v>
      </c>
      <c r="D182" s="0" t="n">
        <v>18</v>
      </c>
      <c r="E182" s="0" t="n">
        <v>192</v>
      </c>
      <c r="F182" s="0" t="n">
        <v>105</v>
      </c>
      <c r="H182" s="0" t="n">
        <f aca="false">IF(COUNTIF($A182:$F182,A182)=2,A182,0)</f>
        <v>0</v>
      </c>
      <c r="I182" s="0" t="n">
        <f aca="false">IF(COUNTIF($A182:$F182,B182)=2,B182,0)</f>
        <v>0</v>
      </c>
      <c r="J182" s="0" t="n">
        <f aca="false">IF(COUNTIF($A182:$F182,C182)=2,C182,0)</f>
        <v>0</v>
      </c>
      <c r="K182" s="0" t="n">
        <f aca="false">IF(COUNTIF($A182:$F182,D182)=2,D182,0)</f>
        <v>0</v>
      </c>
      <c r="L182" s="0" t="n">
        <f aca="false">IF(COUNTIF($A182:$F182,E182)=2,E182,0)</f>
        <v>0</v>
      </c>
      <c r="M182" s="0" t="n">
        <f aca="false">IF(COUNTIF($A182:$F182,F182)=2,F182,0)</f>
        <v>0</v>
      </c>
      <c r="N182" s="1" t="n">
        <f aca="false">IF(COUNTIF(H182:M182,0)=4,1,0)</f>
        <v>0</v>
      </c>
      <c r="O182" s="2" t="n">
        <f aca="false">IF(N182=1,(SUM(A182:F182)-SUM(H182:M182))/4,0)</f>
        <v>0</v>
      </c>
      <c r="P182" s="1" t="n">
        <f aca="false">IF(O182&lt;=SUM(H182:M182),1,0)</f>
        <v>1</v>
      </c>
      <c r="Q182" s="0" t="n">
        <f aca="false">IF(N182+P182=2,1,0)</f>
        <v>0</v>
      </c>
    </row>
    <row r="183" customFormat="false" ht="15" hidden="false" customHeight="false" outlineLevel="0" collapsed="false">
      <c r="A183" s="0" t="n">
        <v>46</v>
      </c>
      <c r="B183" s="0" t="n">
        <v>59</v>
      </c>
      <c r="C183" s="0" t="n">
        <v>93</v>
      </c>
      <c r="D183" s="0" t="n">
        <v>44</v>
      </c>
      <c r="E183" s="0" t="n">
        <v>46</v>
      </c>
      <c r="F183" s="0" t="n">
        <v>177</v>
      </c>
      <c r="H183" s="0" t="n">
        <f aca="false">IF(COUNTIF($A183:$F183,A183)=2,A183,0)</f>
        <v>46</v>
      </c>
      <c r="I183" s="0" t="n">
        <f aca="false">IF(COUNTIF($A183:$F183,B183)=2,B183,0)</f>
        <v>0</v>
      </c>
      <c r="J183" s="0" t="n">
        <f aca="false">IF(COUNTIF($A183:$F183,C183)=2,C183,0)</f>
        <v>0</v>
      </c>
      <c r="K183" s="0" t="n">
        <f aca="false">IF(COUNTIF($A183:$F183,D183)=2,D183,0)</f>
        <v>0</v>
      </c>
      <c r="L183" s="0" t="n">
        <f aca="false">IF(COUNTIF($A183:$F183,E183)=2,E183,0)</f>
        <v>46</v>
      </c>
      <c r="M183" s="0" t="n">
        <f aca="false">IF(COUNTIF($A183:$F183,F183)=2,F183,0)</f>
        <v>0</v>
      </c>
      <c r="N183" s="1" t="n">
        <f aca="false">IF(COUNTIF(H183:M183,0)=4,1,0)</f>
        <v>1</v>
      </c>
      <c r="O183" s="2" t="n">
        <f aca="false">IF(N183=1,(SUM(A183:F183)-SUM(H183:M183))/4,0)</f>
        <v>93.25</v>
      </c>
      <c r="P183" s="1" t="n">
        <f aca="false">IF(O183&lt;=SUM(H183:M183),1,0)</f>
        <v>0</v>
      </c>
      <c r="Q183" s="0" t="n">
        <f aca="false">IF(N183+P183=2,1,0)</f>
        <v>0</v>
      </c>
    </row>
    <row r="184" customFormat="false" ht="15" hidden="false" customHeight="false" outlineLevel="0" collapsed="false">
      <c r="A184" s="0" t="n">
        <v>15</v>
      </c>
      <c r="B184" s="0" t="n">
        <v>80</v>
      </c>
      <c r="C184" s="0" t="n">
        <v>35</v>
      </c>
      <c r="D184" s="0" t="n">
        <v>34</v>
      </c>
      <c r="E184" s="0" t="n">
        <v>15</v>
      </c>
      <c r="F184" s="0" t="n">
        <v>240</v>
      </c>
      <c r="H184" s="0" t="n">
        <f aca="false">IF(COUNTIF($A184:$F184,A184)=2,A184,0)</f>
        <v>15</v>
      </c>
      <c r="I184" s="0" t="n">
        <f aca="false">IF(COUNTIF($A184:$F184,B184)=2,B184,0)</f>
        <v>0</v>
      </c>
      <c r="J184" s="0" t="n">
        <f aca="false">IF(COUNTIF($A184:$F184,C184)=2,C184,0)</f>
        <v>0</v>
      </c>
      <c r="K184" s="0" t="n">
        <f aca="false">IF(COUNTIF($A184:$F184,D184)=2,D184,0)</f>
        <v>0</v>
      </c>
      <c r="L184" s="0" t="n">
        <f aca="false">IF(COUNTIF($A184:$F184,E184)=2,E184,0)</f>
        <v>15</v>
      </c>
      <c r="M184" s="0" t="n">
        <f aca="false">IF(COUNTIF($A184:$F184,F184)=2,F184,0)</f>
        <v>0</v>
      </c>
      <c r="N184" s="1" t="n">
        <f aca="false">IF(COUNTIF(H184:M184,0)=4,1,0)</f>
        <v>1</v>
      </c>
      <c r="O184" s="2" t="n">
        <f aca="false">IF(N184=1,(SUM(A184:F184)-SUM(H184:M184))/4,0)</f>
        <v>97.25</v>
      </c>
      <c r="P184" s="1" t="n">
        <f aca="false">IF(O184&lt;=SUM(H184:M184),1,0)</f>
        <v>0</v>
      </c>
      <c r="Q184" s="0" t="n">
        <f aca="false">IF(N184+P184=2,1,0)</f>
        <v>0</v>
      </c>
    </row>
    <row r="185" customFormat="false" ht="15" hidden="false" customHeight="false" outlineLevel="0" collapsed="false">
      <c r="A185" s="0" t="n">
        <v>70</v>
      </c>
      <c r="B185" s="0" t="n">
        <v>44</v>
      </c>
      <c r="C185" s="0" t="n">
        <v>73</v>
      </c>
      <c r="D185" s="0" t="n">
        <v>28</v>
      </c>
      <c r="E185" s="0" t="n">
        <v>210</v>
      </c>
      <c r="F185" s="0" t="n">
        <v>44</v>
      </c>
      <c r="H185" s="0" t="n">
        <f aca="false">IF(COUNTIF($A185:$F185,A185)=2,A185,0)</f>
        <v>0</v>
      </c>
      <c r="I185" s="0" t="n">
        <f aca="false">IF(COUNTIF($A185:$F185,B185)=2,B185,0)</f>
        <v>44</v>
      </c>
      <c r="J185" s="0" t="n">
        <f aca="false">IF(COUNTIF($A185:$F185,C185)=2,C185,0)</f>
        <v>0</v>
      </c>
      <c r="K185" s="0" t="n">
        <f aca="false">IF(COUNTIF($A185:$F185,D185)=2,D185,0)</f>
        <v>0</v>
      </c>
      <c r="L185" s="0" t="n">
        <f aca="false">IF(COUNTIF($A185:$F185,E185)=2,E185,0)</f>
        <v>0</v>
      </c>
      <c r="M185" s="0" t="n">
        <f aca="false">IF(COUNTIF($A185:$F185,F185)=2,F185,0)</f>
        <v>44</v>
      </c>
      <c r="N185" s="1" t="n">
        <f aca="false">IF(COUNTIF(H185:M185,0)=4,1,0)</f>
        <v>1</v>
      </c>
      <c r="O185" s="2" t="n">
        <f aca="false">IF(N185=1,(SUM(A185:F185)-SUM(H185:M185))/4,0)</f>
        <v>95.25</v>
      </c>
      <c r="P185" s="1" t="n">
        <f aca="false">IF(O185&lt;=SUM(H185:M185),1,0)</f>
        <v>0</v>
      </c>
      <c r="Q185" s="0" t="n">
        <f aca="false">IF(N185+P185=2,1,0)</f>
        <v>0</v>
      </c>
    </row>
    <row r="186" customFormat="false" ht="15" hidden="false" customHeight="false" outlineLevel="0" collapsed="false">
      <c r="A186" s="0" t="n">
        <v>34</v>
      </c>
      <c r="B186" s="0" t="n">
        <v>86</v>
      </c>
      <c r="C186" s="0" t="n">
        <v>8</v>
      </c>
      <c r="D186" s="0" t="n">
        <v>18</v>
      </c>
      <c r="E186" s="0" t="n">
        <v>22</v>
      </c>
      <c r="F186" s="0" t="n">
        <v>86</v>
      </c>
      <c r="H186" s="0" t="n">
        <f aca="false">IF(COUNTIF($A186:$F186,A186)=2,A186,0)</f>
        <v>0</v>
      </c>
      <c r="I186" s="0" t="n">
        <f aca="false">IF(COUNTIF($A186:$F186,B186)=2,B186,0)</f>
        <v>86</v>
      </c>
      <c r="J186" s="0" t="n">
        <f aca="false">IF(COUNTIF($A186:$F186,C186)=2,C186,0)</f>
        <v>0</v>
      </c>
      <c r="K186" s="0" t="n">
        <f aca="false">IF(COUNTIF($A186:$F186,D186)=2,D186,0)</f>
        <v>0</v>
      </c>
      <c r="L186" s="0" t="n">
        <f aca="false">IF(COUNTIF($A186:$F186,E186)=2,E186,0)</f>
        <v>0</v>
      </c>
      <c r="M186" s="0" t="n">
        <f aca="false">IF(COUNTIF($A186:$F186,F186)=2,F186,0)</f>
        <v>86</v>
      </c>
      <c r="N186" s="1" t="n">
        <f aca="false">IF(COUNTIF(H186:M186,0)=4,1,0)</f>
        <v>1</v>
      </c>
      <c r="O186" s="2" t="n">
        <f aca="false">IF(N186=1,(SUM(A186:F186)-SUM(H186:M186))/4,0)</f>
        <v>20.5</v>
      </c>
      <c r="P186" s="1" t="n">
        <f aca="false">IF(O186&lt;=SUM(H186:M186),1,0)</f>
        <v>1</v>
      </c>
      <c r="Q186" s="0" t="n">
        <f aca="false">IF(N186+P186=2,1,0)</f>
        <v>1</v>
      </c>
    </row>
    <row r="187" customFormat="false" ht="15" hidden="false" customHeight="false" outlineLevel="0" collapsed="false">
      <c r="A187" s="0" t="n">
        <v>10</v>
      </c>
      <c r="B187" s="0" t="n">
        <v>31</v>
      </c>
      <c r="C187" s="0" t="n">
        <v>10</v>
      </c>
      <c r="D187" s="0" t="n">
        <v>23</v>
      </c>
      <c r="E187" s="0" t="n">
        <v>10</v>
      </c>
      <c r="F187" s="0" t="n">
        <v>62</v>
      </c>
      <c r="H187" s="0" t="n">
        <f aca="false">IF(COUNTIF($A187:$F187,A187)=2,A187,0)</f>
        <v>0</v>
      </c>
      <c r="I187" s="0" t="n">
        <f aca="false">IF(COUNTIF($A187:$F187,B187)=2,B187,0)</f>
        <v>0</v>
      </c>
      <c r="J187" s="0" t="n">
        <f aca="false">IF(COUNTIF($A187:$F187,C187)=2,C187,0)</f>
        <v>0</v>
      </c>
      <c r="K187" s="0" t="n">
        <f aca="false">IF(COUNTIF($A187:$F187,D187)=2,D187,0)</f>
        <v>0</v>
      </c>
      <c r="L187" s="0" t="n">
        <f aca="false">IF(COUNTIF($A187:$F187,E187)=2,E187,0)</f>
        <v>0</v>
      </c>
      <c r="M187" s="0" t="n">
        <f aca="false">IF(COUNTIF($A187:$F187,F187)=2,F187,0)</f>
        <v>0</v>
      </c>
      <c r="N187" s="1" t="n">
        <f aca="false">IF(COUNTIF(H187:M187,0)=4,1,0)</f>
        <v>0</v>
      </c>
      <c r="O187" s="2" t="n">
        <f aca="false">IF(N187=1,(SUM(A187:F187)-SUM(H187:M187))/4,0)</f>
        <v>0</v>
      </c>
      <c r="P187" s="1" t="n">
        <f aca="false">IF(O187&lt;=SUM(H187:M187),1,0)</f>
        <v>1</v>
      </c>
      <c r="Q187" s="0" t="n">
        <f aca="false">IF(N187+P187=2,1,0)</f>
        <v>0</v>
      </c>
    </row>
    <row r="188" customFormat="false" ht="15" hidden="false" customHeight="false" outlineLevel="0" collapsed="false">
      <c r="A188" s="0" t="n">
        <v>23</v>
      </c>
      <c r="B188" s="0" t="n">
        <v>42</v>
      </c>
      <c r="C188" s="0" t="n">
        <v>11</v>
      </c>
      <c r="D188" s="0" t="n">
        <v>7</v>
      </c>
      <c r="E188" s="0" t="n">
        <v>69</v>
      </c>
      <c r="F188" s="0" t="n">
        <v>42</v>
      </c>
      <c r="H188" s="0" t="n">
        <f aca="false">IF(COUNTIF($A188:$F188,A188)=2,A188,0)</f>
        <v>0</v>
      </c>
      <c r="I188" s="0" t="n">
        <f aca="false">IF(COUNTIF($A188:$F188,B188)=2,B188,0)</f>
        <v>42</v>
      </c>
      <c r="J188" s="0" t="n">
        <f aca="false">IF(COUNTIF($A188:$F188,C188)=2,C188,0)</f>
        <v>0</v>
      </c>
      <c r="K188" s="0" t="n">
        <f aca="false">IF(COUNTIF($A188:$F188,D188)=2,D188,0)</f>
        <v>0</v>
      </c>
      <c r="L188" s="0" t="n">
        <f aca="false">IF(COUNTIF($A188:$F188,E188)=2,E188,0)</f>
        <v>0</v>
      </c>
      <c r="M188" s="0" t="n">
        <f aca="false">IF(COUNTIF($A188:$F188,F188)=2,F188,0)</f>
        <v>42</v>
      </c>
      <c r="N188" s="1" t="n">
        <f aca="false">IF(COUNTIF(H188:M188,0)=4,1,0)</f>
        <v>1</v>
      </c>
      <c r="O188" s="2" t="n">
        <f aca="false">IF(N188=1,(SUM(A188:F188)-SUM(H188:M188))/4,0)</f>
        <v>27.5</v>
      </c>
      <c r="P188" s="1" t="n">
        <f aca="false">IF(O188&lt;=SUM(H188:M188),1,0)</f>
        <v>1</v>
      </c>
      <c r="Q188" s="0" t="n">
        <f aca="false">IF(N188+P188=2,1,0)</f>
        <v>1</v>
      </c>
    </row>
    <row r="189" customFormat="false" ht="15" hidden="false" customHeight="false" outlineLevel="0" collapsed="false">
      <c r="A189" s="0" t="n">
        <v>91</v>
      </c>
      <c r="B189" s="0" t="n">
        <v>16</v>
      </c>
      <c r="C189" s="0" t="n">
        <v>18</v>
      </c>
      <c r="D189" s="0" t="n">
        <v>40</v>
      </c>
      <c r="E189" s="0" t="n">
        <v>91</v>
      </c>
      <c r="F189" s="0" t="n">
        <v>8</v>
      </c>
      <c r="H189" s="0" t="n">
        <f aca="false">IF(COUNTIF($A189:$F189,A189)=2,A189,0)</f>
        <v>91</v>
      </c>
      <c r="I189" s="0" t="n">
        <f aca="false">IF(COUNTIF($A189:$F189,B189)=2,B189,0)</f>
        <v>0</v>
      </c>
      <c r="J189" s="0" t="n">
        <f aca="false">IF(COUNTIF($A189:$F189,C189)=2,C189,0)</f>
        <v>0</v>
      </c>
      <c r="K189" s="0" t="n">
        <f aca="false">IF(COUNTIF($A189:$F189,D189)=2,D189,0)</f>
        <v>0</v>
      </c>
      <c r="L189" s="0" t="n">
        <f aca="false">IF(COUNTIF($A189:$F189,E189)=2,E189,0)</f>
        <v>91</v>
      </c>
      <c r="M189" s="0" t="n">
        <f aca="false">IF(COUNTIF($A189:$F189,F189)=2,F189,0)</f>
        <v>0</v>
      </c>
      <c r="N189" s="1" t="n">
        <f aca="false">IF(COUNTIF(H189:M189,0)=4,1,0)</f>
        <v>1</v>
      </c>
      <c r="O189" s="2" t="n">
        <f aca="false">IF(N189=1,(SUM(A189:F189)-SUM(H189:M189))/4,0)</f>
        <v>20.5</v>
      </c>
      <c r="P189" s="1" t="n">
        <f aca="false">IF(O189&lt;=SUM(H189:M189),1,0)</f>
        <v>1</v>
      </c>
      <c r="Q189" s="0" t="n">
        <f aca="false">IF(N189+P189=2,1,0)</f>
        <v>1</v>
      </c>
    </row>
    <row r="190" customFormat="false" ht="15" hidden="false" customHeight="false" outlineLevel="0" collapsed="false">
      <c r="A190" s="0" t="n">
        <v>37</v>
      </c>
      <c r="B190" s="0" t="n">
        <v>48</v>
      </c>
      <c r="C190" s="0" t="n">
        <v>59</v>
      </c>
      <c r="D190" s="0" t="n">
        <v>4</v>
      </c>
      <c r="E190" s="0" t="n">
        <v>18</v>
      </c>
      <c r="F190" s="0" t="n">
        <v>32</v>
      </c>
      <c r="H190" s="0" t="n">
        <f aca="false">IF(COUNTIF($A190:$F190,A190)=2,A190,0)</f>
        <v>0</v>
      </c>
      <c r="I190" s="0" t="n">
        <f aca="false">IF(COUNTIF($A190:$F190,B190)=2,B190,0)</f>
        <v>0</v>
      </c>
      <c r="J190" s="0" t="n">
        <f aca="false">IF(COUNTIF($A190:$F190,C190)=2,C190,0)</f>
        <v>0</v>
      </c>
      <c r="K190" s="0" t="n">
        <f aca="false">IF(COUNTIF($A190:$F190,D190)=2,D190,0)</f>
        <v>0</v>
      </c>
      <c r="L190" s="0" t="n">
        <f aca="false">IF(COUNTIF($A190:$F190,E190)=2,E190,0)</f>
        <v>0</v>
      </c>
      <c r="M190" s="0" t="n">
        <f aca="false">IF(COUNTIF($A190:$F190,F190)=2,F190,0)</f>
        <v>0</v>
      </c>
      <c r="N190" s="1" t="n">
        <f aca="false">IF(COUNTIF(H190:M190,0)=4,1,0)</f>
        <v>0</v>
      </c>
      <c r="O190" s="2" t="n">
        <f aca="false">IF(N190=1,(SUM(A190:F190)-SUM(H190:M190))/4,0)</f>
        <v>0</v>
      </c>
      <c r="P190" s="1" t="n">
        <f aca="false">IF(O190&lt;=SUM(H190:M190),1,0)</f>
        <v>1</v>
      </c>
      <c r="Q190" s="0" t="n">
        <f aca="false">IF(N190+P190=2,1,0)</f>
        <v>0</v>
      </c>
    </row>
    <row r="191" customFormat="false" ht="15" hidden="false" customHeight="false" outlineLevel="0" collapsed="false">
      <c r="A191" s="0" t="n">
        <v>83</v>
      </c>
      <c r="B191" s="0" t="n">
        <v>36</v>
      </c>
      <c r="C191" s="0" t="n">
        <v>36</v>
      </c>
      <c r="D191" s="0" t="n">
        <v>14</v>
      </c>
      <c r="E191" s="0" t="n">
        <v>249</v>
      </c>
      <c r="F191" s="0" t="n">
        <v>24</v>
      </c>
      <c r="H191" s="0" t="n">
        <f aca="false">IF(COUNTIF($A191:$F191,A191)=2,A191,0)</f>
        <v>0</v>
      </c>
      <c r="I191" s="0" t="n">
        <f aca="false">IF(COUNTIF($A191:$F191,B191)=2,B191,0)</f>
        <v>36</v>
      </c>
      <c r="J191" s="0" t="n">
        <f aca="false">IF(COUNTIF($A191:$F191,C191)=2,C191,0)</f>
        <v>36</v>
      </c>
      <c r="K191" s="0" t="n">
        <f aca="false">IF(COUNTIF($A191:$F191,D191)=2,D191,0)</f>
        <v>0</v>
      </c>
      <c r="L191" s="0" t="n">
        <f aca="false">IF(COUNTIF($A191:$F191,E191)=2,E191,0)</f>
        <v>0</v>
      </c>
      <c r="M191" s="0" t="n">
        <f aca="false">IF(COUNTIF($A191:$F191,F191)=2,F191,0)</f>
        <v>0</v>
      </c>
      <c r="N191" s="1" t="n">
        <f aca="false">IF(COUNTIF(H191:M191,0)=4,1,0)</f>
        <v>1</v>
      </c>
      <c r="O191" s="2" t="n">
        <f aca="false">IF(N191=1,(SUM(A191:F191)-SUM(H191:M191))/4,0)</f>
        <v>92.5</v>
      </c>
      <c r="P191" s="1" t="n">
        <f aca="false">IF(O191&lt;=SUM(H191:M191),1,0)</f>
        <v>0</v>
      </c>
      <c r="Q191" s="0" t="n">
        <f aca="false">IF(N191+P191=2,1,0)</f>
        <v>0</v>
      </c>
    </row>
    <row r="192" customFormat="false" ht="15" hidden="false" customHeight="false" outlineLevel="0" collapsed="false">
      <c r="A192" s="0" t="n">
        <v>47</v>
      </c>
      <c r="B192" s="0" t="n">
        <v>44</v>
      </c>
      <c r="C192" s="0" t="n">
        <v>26</v>
      </c>
      <c r="D192" s="0" t="n">
        <v>46</v>
      </c>
      <c r="E192" s="0" t="n">
        <v>31</v>
      </c>
      <c r="F192" s="0" t="n">
        <v>44</v>
      </c>
      <c r="H192" s="0" t="n">
        <f aca="false">IF(COUNTIF($A192:$F192,A192)=2,A192,0)</f>
        <v>0</v>
      </c>
      <c r="I192" s="0" t="n">
        <f aca="false">IF(COUNTIF($A192:$F192,B192)=2,B192,0)</f>
        <v>44</v>
      </c>
      <c r="J192" s="0" t="n">
        <f aca="false">IF(COUNTIF($A192:$F192,C192)=2,C192,0)</f>
        <v>0</v>
      </c>
      <c r="K192" s="0" t="n">
        <f aca="false">IF(COUNTIF($A192:$F192,D192)=2,D192,0)</f>
        <v>0</v>
      </c>
      <c r="L192" s="0" t="n">
        <f aca="false">IF(COUNTIF($A192:$F192,E192)=2,E192,0)</f>
        <v>0</v>
      </c>
      <c r="M192" s="0" t="n">
        <f aca="false">IF(COUNTIF($A192:$F192,F192)=2,F192,0)</f>
        <v>44</v>
      </c>
      <c r="N192" s="1" t="n">
        <f aca="false">IF(COUNTIF(H192:M192,0)=4,1,0)</f>
        <v>1</v>
      </c>
      <c r="O192" s="2" t="n">
        <f aca="false">IF(N192=1,(SUM(A192:F192)-SUM(H192:M192))/4,0)</f>
        <v>37.5</v>
      </c>
      <c r="P192" s="1" t="n">
        <f aca="false">IF(O192&lt;=SUM(H192:M192),1,0)</f>
        <v>1</v>
      </c>
      <c r="Q192" s="0" t="n">
        <f aca="false">IF(N192+P192=2,1,0)</f>
        <v>1</v>
      </c>
    </row>
    <row r="193" customFormat="false" ht="15" hidden="false" customHeight="false" outlineLevel="0" collapsed="false">
      <c r="A193" s="0" t="n">
        <v>85</v>
      </c>
      <c r="B193" s="0" t="n">
        <v>14</v>
      </c>
      <c r="C193" s="0" t="n">
        <v>51</v>
      </c>
      <c r="D193" s="0" t="n">
        <v>9</v>
      </c>
      <c r="E193" s="0" t="n">
        <v>255</v>
      </c>
      <c r="F193" s="0" t="n">
        <v>28</v>
      </c>
      <c r="H193" s="0" t="n">
        <f aca="false">IF(COUNTIF($A193:$F193,A193)=2,A193,0)</f>
        <v>0</v>
      </c>
      <c r="I193" s="0" t="n">
        <f aca="false">IF(COUNTIF($A193:$F193,B193)=2,B193,0)</f>
        <v>0</v>
      </c>
      <c r="J193" s="0" t="n">
        <f aca="false">IF(COUNTIF($A193:$F193,C193)=2,C193,0)</f>
        <v>0</v>
      </c>
      <c r="K193" s="0" t="n">
        <f aca="false">IF(COUNTIF($A193:$F193,D193)=2,D193,0)</f>
        <v>0</v>
      </c>
      <c r="L193" s="0" t="n">
        <f aca="false">IF(COUNTIF($A193:$F193,E193)=2,E193,0)</f>
        <v>0</v>
      </c>
      <c r="M193" s="0" t="n">
        <f aca="false">IF(COUNTIF($A193:$F193,F193)=2,F193,0)</f>
        <v>0</v>
      </c>
      <c r="N193" s="1" t="n">
        <f aca="false">IF(COUNTIF(H193:M193,0)=4,1,0)</f>
        <v>0</v>
      </c>
      <c r="O193" s="2" t="n">
        <f aca="false">IF(N193=1,(SUM(A193:F193)-SUM(H193:M193))/4,0)</f>
        <v>0</v>
      </c>
      <c r="P193" s="1" t="n">
        <f aca="false">IF(O193&lt;=SUM(H193:M193),1,0)</f>
        <v>1</v>
      </c>
      <c r="Q193" s="0" t="n">
        <f aca="false">IF(N193+P193=2,1,0)</f>
        <v>0</v>
      </c>
    </row>
    <row r="194" customFormat="false" ht="15" hidden="false" customHeight="false" outlineLevel="0" collapsed="false">
      <c r="A194" s="0" t="n">
        <v>92</v>
      </c>
      <c r="B194" s="0" t="n">
        <v>49</v>
      </c>
      <c r="C194" s="0" t="n">
        <v>97</v>
      </c>
      <c r="D194" s="0" t="n">
        <v>14</v>
      </c>
      <c r="E194" s="0" t="n">
        <v>92</v>
      </c>
      <c r="F194" s="0" t="n">
        <v>16</v>
      </c>
      <c r="H194" s="0" t="n">
        <f aca="false">IF(COUNTIF($A194:$F194,A194)=2,A194,0)</f>
        <v>92</v>
      </c>
      <c r="I194" s="0" t="n">
        <f aca="false">IF(COUNTIF($A194:$F194,B194)=2,B194,0)</f>
        <v>0</v>
      </c>
      <c r="J194" s="0" t="n">
        <f aca="false">IF(COUNTIF($A194:$F194,C194)=2,C194,0)</f>
        <v>0</v>
      </c>
      <c r="K194" s="0" t="n">
        <f aca="false">IF(COUNTIF($A194:$F194,D194)=2,D194,0)</f>
        <v>0</v>
      </c>
      <c r="L194" s="0" t="n">
        <f aca="false">IF(COUNTIF($A194:$F194,E194)=2,E194,0)</f>
        <v>92</v>
      </c>
      <c r="M194" s="0" t="n">
        <f aca="false">IF(COUNTIF($A194:$F194,F194)=2,F194,0)</f>
        <v>0</v>
      </c>
      <c r="N194" s="1" t="n">
        <f aca="false">IF(COUNTIF(H194:M194,0)=4,1,0)</f>
        <v>1</v>
      </c>
      <c r="O194" s="2" t="n">
        <f aca="false">IF(N194=1,(SUM(A194:F194)-SUM(H194:M194))/4,0)</f>
        <v>44</v>
      </c>
      <c r="P194" s="1" t="n">
        <f aca="false">IF(O194&lt;=SUM(H194:M194),1,0)</f>
        <v>1</v>
      </c>
      <c r="Q194" s="0" t="n">
        <f aca="false">IF(N194+P194=2,1,0)</f>
        <v>1</v>
      </c>
    </row>
    <row r="195" customFormat="false" ht="15" hidden="false" customHeight="false" outlineLevel="0" collapsed="false">
      <c r="A195" s="0" t="n">
        <v>37</v>
      </c>
      <c r="B195" s="0" t="n">
        <v>96</v>
      </c>
      <c r="C195" s="0" t="n">
        <v>20</v>
      </c>
      <c r="D195" s="0" t="n">
        <v>19</v>
      </c>
      <c r="E195" s="0" t="n">
        <v>74</v>
      </c>
      <c r="F195" s="0" t="n">
        <v>144</v>
      </c>
      <c r="H195" s="0" t="n">
        <f aca="false">IF(COUNTIF($A195:$F195,A195)=2,A195,0)</f>
        <v>0</v>
      </c>
      <c r="I195" s="0" t="n">
        <f aca="false">IF(COUNTIF($A195:$F195,B195)=2,B195,0)</f>
        <v>0</v>
      </c>
      <c r="J195" s="0" t="n">
        <f aca="false">IF(COUNTIF($A195:$F195,C195)=2,C195,0)</f>
        <v>0</v>
      </c>
      <c r="K195" s="0" t="n">
        <f aca="false">IF(COUNTIF($A195:$F195,D195)=2,D195,0)</f>
        <v>0</v>
      </c>
      <c r="L195" s="0" t="n">
        <f aca="false">IF(COUNTIF($A195:$F195,E195)=2,E195,0)</f>
        <v>0</v>
      </c>
      <c r="M195" s="0" t="n">
        <f aca="false">IF(COUNTIF($A195:$F195,F195)=2,F195,0)</f>
        <v>0</v>
      </c>
      <c r="N195" s="1" t="n">
        <f aca="false">IF(COUNTIF(H195:M195,0)=4,1,0)</f>
        <v>0</v>
      </c>
      <c r="O195" s="2" t="n">
        <f aca="false">IF(N195=1,(SUM(A195:F195)-SUM(H195:M195))/4,0)</f>
        <v>0</v>
      </c>
      <c r="P195" s="1" t="n">
        <f aca="false">IF(O195&lt;=SUM(H195:M195),1,0)</f>
        <v>1</v>
      </c>
      <c r="Q195" s="0" t="n">
        <f aca="false">IF(N195+P195=2,1,0)</f>
        <v>0</v>
      </c>
    </row>
    <row r="196" customFormat="false" ht="15" hidden="false" customHeight="false" outlineLevel="0" collapsed="false">
      <c r="A196" s="0" t="n">
        <v>46</v>
      </c>
      <c r="B196" s="0" t="n">
        <v>69</v>
      </c>
      <c r="C196" s="0" t="n">
        <v>15</v>
      </c>
      <c r="D196" s="0" t="n">
        <v>21</v>
      </c>
      <c r="E196" s="0" t="n">
        <v>46</v>
      </c>
      <c r="F196" s="0" t="n">
        <v>46</v>
      </c>
      <c r="H196" s="0" t="n">
        <f aca="false">IF(COUNTIF($A196:$F196,A196)=2,A196,0)</f>
        <v>0</v>
      </c>
      <c r="I196" s="0" t="n">
        <f aca="false">IF(COUNTIF($A196:$F196,B196)=2,B196,0)</f>
        <v>0</v>
      </c>
      <c r="J196" s="0" t="n">
        <f aca="false">IF(COUNTIF($A196:$F196,C196)=2,C196,0)</f>
        <v>0</v>
      </c>
      <c r="K196" s="0" t="n">
        <f aca="false">IF(COUNTIF($A196:$F196,D196)=2,D196,0)</f>
        <v>0</v>
      </c>
      <c r="L196" s="0" t="n">
        <f aca="false">IF(COUNTIF($A196:$F196,E196)=2,E196,0)</f>
        <v>0</v>
      </c>
      <c r="M196" s="0" t="n">
        <f aca="false">IF(COUNTIF($A196:$F196,F196)=2,F196,0)</f>
        <v>0</v>
      </c>
      <c r="N196" s="1" t="n">
        <f aca="false">IF(COUNTIF(H196:M196,0)=4,1,0)</f>
        <v>0</v>
      </c>
      <c r="O196" s="2" t="n">
        <f aca="false">IF(N196=1,(SUM(A196:F196)-SUM(H196:M196))/4,0)</f>
        <v>0</v>
      </c>
      <c r="P196" s="1" t="n">
        <f aca="false">IF(O196&lt;=SUM(H196:M196),1,0)</f>
        <v>1</v>
      </c>
      <c r="Q196" s="0" t="n">
        <f aca="false">IF(N196+P196=2,1,0)</f>
        <v>0</v>
      </c>
    </row>
    <row r="197" customFormat="false" ht="15" hidden="false" customHeight="false" outlineLevel="0" collapsed="false">
      <c r="A197" s="0" t="n">
        <v>22</v>
      </c>
      <c r="B197" s="0" t="n">
        <v>25</v>
      </c>
      <c r="C197" s="0" t="n">
        <v>22</v>
      </c>
      <c r="D197" s="0" t="n">
        <v>21</v>
      </c>
      <c r="E197" s="0" t="n">
        <v>22</v>
      </c>
      <c r="F197" s="0" t="n">
        <v>12</v>
      </c>
      <c r="H197" s="0" t="n">
        <f aca="false">IF(COUNTIF($A197:$F197,A197)=2,A197,0)</f>
        <v>0</v>
      </c>
      <c r="I197" s="0" t="n">
        <f aca="false">IF(COUNTIF($A197:$F197,B197)=2,B197,0)</f>
        <v>0</v>
      </c>
      <c r="J197" s="0" t="n">
        <f aca="false">IF(COUNTIF($A197:$F197,C197)=2,C197,0)</f>
        <v>0</v>
      </c>
      <c r="K197" s="0" t="n">
        <f aca="false">IF(COUNTIF($A197:$F197,D197)=2,D197,0)</f>
        <v>0</v>
      </c>
      <c r="L197" s="0" t="n">
        <f aca="false">IF(COUNTIF($A197:$F197,E197)=2,E197,0)</f>
        <v>0</v>
      </c>
      <c r="M197" s="0" t="n">
        <f aca="false">IF(COUNTIF($A197:$F197,F197)=2,F197,0)</f>
        <v>0</v>
      </c>
      <c r="N197" s="1" t="n">
        <f aca="false">IF(COUNTIF(H197:M197,0)=4,1,0)</f>
        <v>0</v>
      </c>
      <c r="O197" s="2" t="n">
        <f aca="false">IF(N197=1,(SUM(A197:F197)-SUM(H197:M197))/4,0)</f>
        <v>0</v>
      </c>
      <c r="P197" s="1" t="n">
        <f aca="false">IF(O197&lt;=SUM(H197:M197),1,0)</f>
        <v>1</v>
      </c>
      <c r="Q197" s="0" t="n">
        <f aca="false">IF(N197+P197=2,1,0)</f>
        <v>0</v>
      </c>
    </row>
    <row r="198" customFormat="false" ht="15" hidden="false" customHeight="false" outlineLevel="0" collapsed="false">
      <c r="A198" s="0" t="n">
        <v>74</v>
      </c>
      <c r="B198" s="0" t="n">
        <v>87</v>
      </c>
      <c r="C198" s="0" t="n">
        <v>7</v>
      </c>
      <c r="D198" s="0" t="n">
        <v>6</v>
      </c>
      <c r="E198" s="0" t="n">
        <v>24</v>
      </c>
      <c r="F198" s="0" t="n">
        <v>87</v>
      </c>
      <c r="H198" s="0" t="n">
        <f aca="false">IF(COUNTIF($A198:$F198,A198)=2,A198,0)</f>
        <v>0</v>
      </c>
      <c r="I198" s="0" t="n">
        <f aca="false">IF(COUNTIF($A198:$F198,B198)=2,B198,0)</f>
        <v>87</v>
      </c>
      <c r="J198" s="0" t="n">
        <f aca="false">IF(COUNTIF($A198:$F198,C198)=2,C198,0)</f>
        <v>0</v>
      </c>
      <c r="K198" s="0" t="n">
        <f aca="false">IF(COUNTIF($A198:$F198,D198)=2,D198,0)</f>
        <v>0</v>
      </c>
      <c r="L198" s="0" t="n">
        <f aca="false">IF(COUNTIF($A198:$F198,E198)=2,E198,0)</f>
        <v>0</v>
      </c>
      <c r="M198" s="0" t="n">
        <f aca="false">IF(COUNTIF($A198:$F198,F198)=2,F198,0)</f>
        <v>87</v>
      </c>
      <c r="N198" s="1" t="n">
        <f aca="false">IF(COUNTIF(H198:M198,0)=4,1,0)</f>
        <v>1</v>
      </c>
      <c r="O198" s="2" t="n">
        <f aca="false">IF(N198=1,(SUM(A198:F198)-SUM(H198:M198))/4,0)</f>
        <v>27.75</v>
      </c>
      <c r="P198" s="1" t="n">
        <f aca="false">IF(O198&lt;=SUM(H198:M198),1,0)</f>
        <v>1</v>
      </c>
      <c r="Q198" s="0" t="n">
        <f aca="false">IF(N198+P198=2,1,0)</f>
        <v>1</v>
      </c>
    </row>
    <row r="199" customFormat="false" ht="15" hidden="false" customHeight="false" outlineLevel="0" collapsed="false">
      <c r="A199" s="0" t="n">
        <v>98</v>
      </c>
      <c r="B199" s="0" t="n">
        <v>40</v>
      </c>
      <c r="C199" s="0" t="n">
        <v>62</v>
      </c>
      <c r="D199" s="0" t="n">
        <v>34</v>
      </c>
      <c r="E199" s="0" t="n">
        <v>98</v>
      </c>
      <c r="F199" s="0" t="n">
        <v>40</v>
      </c>
      <c r="H199" s="0" t="n">
        <f aca="false">IF(COUNTIF($A199:$F199,A199)=2,A199,0)</f>
        <v>98</v>
      </c>
      <c r="I199" s="0" t="n">
        <f aca="false">IF(COUNTIF($A199:$F199,B199)=2,B199,0)</f>
        <v>40</v>
      </c>
      <c r="J199" s="0" t="n">
        <f aca="false">IF(COUNTIF($A199:$F199,C199)=2,C199,0)</f>
        <v>0</v>
      </c>
      <c r="K199" s="0" t="n">
        <f aca="false">IF(COUNTIF($A199:$F199,D199)=2,D199,0)</f>
        <v>0</v>
      </c>
      <c r="L199" s="0" t="n">
        <f aca="false">IF(COUNTIF($A199:$F199,E199)=2,E199,0)</f>
        <v>98</v>
      </c>
      <c r="M199" s="0" t="n">
        <f aca="false">IF(COUNTIF($A199:$F199,F199)=2,F199,0)</f>
        <v>40</v>
      </c>
      <c r="N199" s="1" t="n">
        <f aca="false">IF(COUNTIF(H199:M199,0)=4,1,0)</f>
        <v>0</v>
      </c>
      <c r="O199" s="2" t="n">
        <f aca="false">IF(N199=1,(SUM(A199:F199)-SUM(H199:M199))/4,0)</f>
        <v>0</v>
      </c>
      <c r="P199" s="1" t="n">
        <f aca="false">IF(O199&lt;=SUM(H199:M199),1,0)</f>
        <v>1</v>
      </c>
      <c r="Q199" s="0" t="n">
        <f aca="false">IF(N199+P199=2,1,0)</f>
        <v>0</v>
      </c>
    </row>
    <row r="200" customFormat="false" ht="15" hidden="false" customHeight="false" outlineLevel="0" collapsed="false">
      <c r="A200" s="0" t="n">
        <v>94</v>
      </c>
      <c r="B200" s="0" t="n">
        <v>1</v>
      </c>
      <c r="C200" s="0" t="n">
        <v>29</v>
      </c>
      <c r="D200" s="0" t="n">
        <v>46</v>
      </c>
      <c r="E200" s="0" t="n">
        <v>141</v>
      </c>
      <c r="F200" s="0" t="n">
        <v>1</v>
      </c>
      <c r="H200" s="0" t="n">
        <f aca="false">IF(COUNTIF($A200:$F200,A200)=2,A200,0)</f>
        <v>0</v>
      </c>
      <c r="I200" s="0" t="n">
        <f aca="false">IF(COUNTIF($A200:$F200,B200)=2,B200,0)</f>
        <v>1</v>
      </c>
      <c r="J200" s="0" t="n">
        <f aca="false">IF(COUNTIF($A200:$F200,C200)=2,C200,0)</f>
        <v>0</v>
      </c>
      <c r="K200" s="0" t="n">
        <f aca="false">IF(COUNTIF($A200:$F200,D200)=2,D200,0)</f>
        <v>0</v>
      </c>
      <c r="L200" s="0" t="n">
        <f aca="false">IF(COUNTIF($A200:$F200,E200)=2,E200,0)</f>
        <v>0</v>
      </c>
      <c r="M200" s="0" t="n">
        <f aca="false">IF(COUNTIF($A200:$F200,F200)=2,F200,0)</f>
        <v>1</v>
      </c>
      <c r="N200" s="1" t="n">
        <f aca="false">IF(COUNTIF(H200:M200,0)=4,1,0)</f>
        <v>1</v>
      </c>
      <c r="O200" s="2" t="n">
        <f aca="false">IF(N200=1,(SUM(A200:F200)-SUM(H200:M200))/4,0)</f>
        <v>77.5</v>
      </c>
      <c r="P200" s="1" t="n">
        <f aca="false">IF(O200&lt;=SUM(H200:M200),1,0)</f>
        <v>0</v>
      </c>
      <c r="Q200" s="0" t="n">
        <f aca="false">IF(N200+P200=2,1,0)</f>
        <v>0</v>
      </c>
    </row>
    <row r="201" customFormat="false" ht="15" hidden="false" customHeight="false" outlineLevel="0" collapsed="false">
      <c r="A201" s="0" t="n">
        <v>85</v>
      </c>
      <c r="B201" s="0" t="n">
        <v>44</v>
      </c>
      <c r="C201" s="0" t="n">
        <v>90</v>
      </c>
      <c r="D201" s="0" t="n">
        <v>32</v>
      </c>
      <c r="E201" s="0" t="n">
        <v>85</v>
      </c>
      <c r="F201" s="0" t="n">
        <v>22</v>
      </c>
      <c r="H201" s="0" t="n">
        <f aca="false">IF(COUNTIF($A201:$F201,A201)=2,A201,0)</f>
        <v>85</v>
      </c>
      <c r="I201" s="0" t="n">
        <f aca="false">IF(COUNTIF($A201:$F201,B201)=2,B201,0)</f>
        <v>0</v>
      </c>
      <c r="J201" s="0" t="n">
        <f aca="false">IF(COUNTIF($A201:$F201,C201)=2,C201,0)</f>
        <v>0</v>
      </c>
      <c r="K201" s="0" t="n">
        <f aca="false">IF(COUNTIF($A201:$F201,D201)=2,D201,0)</f>
        <v>0</v>
      </c>
      <c r="L201" s="0" t="n">
        <f aca="false">IF(COUNTIF($A201:$F201,E201)=2,E201,0)</f>
        <v>85</v>
      </c>
      <c r="M201" s="0" t="n">
        <f aca="false">IF(COUNTIF($A201:$F201,F201)=2,F201,0)</f>
        <v>0</v>
      </c>
      <c r="N201" s="1" t="n">
        <f aca="false">IF(COUNTIF(H201:M201,0)=4,1,0)</f>
        <v>1</v>
      </c>
      <c r="O201" s="2" t="n">
        <f aca="false">IF(N201=1,(SUM(A201:F201)-SUM(H201:M201))/4,0)</f>
        <v>47</v>
      </c>
      <c r="P201" s="1" t="n">
        <f aca="false">IF(O201&lt;=SUM(H201:M201),1,0)</f>
        <v>1</v>
      </c>
      <c r="Q201" s="0" t="n">
        <f aca="false">IF(N201+P201=2,1,0)</f>
        <v>1</v>
      </c>
    </row>
    <row r="202" customFormat="false" ht="15" hidden="false" customHeight="false" outlineLevel="0" collapsed="false">
      <c r="A202" s="0" t="n">
        <v>90</v>
      </c>
      <c r="B202" s="0" t="n">
        <v>73</v>
      </c>
      <c r="C202" s="0" t="n">
        <v>60</v>
      </c>
      <c r="D202" s="0" t="n">
        <v>15</v>
      </c>
      <c r="E202" s="0" t="n">
        <v>90</v>
      </c>
      <c r="F202" s="0" t="n">
        <v>219</v>
      </c>
      <c r="H202" s="0" t="n">
        <f aca="false">IF(COUNTIF($A202:$F202,A202)=2,A202,0)</f>
        <v>90</v>
      </c>
      <c r="I202" s="0" t="n">
        <f aca="false">IF(COUNTIF($A202:$F202,B202)=2,B202,0)</f>
        <v>0</v>
      </c>
      <c r="J202" s="0" t="n">
        <f aca="false">IF(COUNTIF($A202:$F202,C202)=2,C202,0)</f>
        <v>0</v>
      </c>
      <c r="K202" s="0" t="n">
        <f aca="false">IF(COUNTIF($A202:$F202,D202)=2,D202,0)</f>
        <v>0</v>
      </c>
      <c r="L202" s="0" t="n">
        <f aca="false">IF(COUNTIF($A202:$F202,E202)=2,E202,0)</f>
        <v>90</v>
      </c>
      <c r="M202" s="0" t="n">
        <f aca="false">IF(COUNTIF($A202:$F202,F202)=2,F202,0)</f>
        <v>0</v>
      </c>
      <c r="N202" s="1" t="n">
        <f aca="false">IF(COUNTIF(H202:M202,0)=4,1,0)</f>
        <v>1</v>
      </c>
      <c r="O202" s="2" t="n">
        <f aca="false">IF(N202=1,(SUM(A202:F202)-SUM(H202:M202))/4,0)</f>
        <v>91.75</v>
      </c>
      <c r="P202" s="1" t="n">
        <f aca="false">IF(O202&lt;=SUM(H202:M202),1,0)</f>
        <v>1</v>
      </c>
      <c r="Q202" s="0" t="n">
        <f aca="false">IF(N202+P202=2,1,0)</f>
        <v>1</v>
      </c>
    </row>
    <row r="203" customFormat="false" ht="15" hidden="false" customHeight="false" outlineLevel="0" collapsed="false">
      <c r="A203" s="0" t="n">
        <v>33</v>
      </c>
      <c r="B203" s="0" t="n">
        <v>4</v>
      </c>
      <c r="C203" s="0" t="n">
        <v>69</v>
      </c>
      <c r="D203" s="0" t="n">
        <v>47</v>
      </c>
      <c r="E203" s="0" t="n">
        <v>33</v>
      </c>
      <c r="F203" s="0" t="n">
        <v>2</v>
      </c>
      <c r="H203" s="0" t="n">
        <f aca="false">IF(COUNTIF($A203:$F203,A203)=2,A203,0)</f>
        <v>33</v>
      </c>
      <c r="I203" s="0" t="n">
        <f aca="false">IF(COUNTIF($A203:$F203,B203)=2,B203,0)</f>
        <v>0</v>
      </c>
      <c r="J203" s="0" t="n">
        <f aca="false">IF(COUNTIF($A203:$F203,C203)=2,C203,0)</f>
        <v>0</v>
      </c>
      <c r="K203" s="0" t="n">
        <f aca="false">IF(COUNTIF($A203:$F203,D203)=2,D203,0)</f>
        <v>0</v>
      </c>
      <c r="L203" s="0" t="n">
        <f aca="false">IF(COUNTIF($A203:$F203,E203)=2,E203,0)</f>
        <v>33</v>
      </c>
      <c r="M203" s="0" t="n">
        <f aca="false">IF(COUNTIF($A203:$F203,F203)=2,F203,0)</f>
        <v>0</v>
      </c>
      <c r="N203" s="1" t="n">
        <f aca="false">IF(COUNTIF(H203:M203,0)=4,1,0)</f>
        <v>1</v>
      </c>
      <c r="O203" s="2" t="n">
        <f aca="false">IF(N203=1,(SUM(A203:F203)-SUM(H203:M203))/4,0)</f>
        <v>30.5</v>
      </c>
      <c r="P203" s="1" t="n">
        <f aca="false">IF(O203&lt;=SUM(H203:M203),1,0)</f>
        <v>1</v>
      </c>
      <c r="Q203" s="0" t="n">
        <f aca="false">IF(N203+P203=2,1,0)</f>
        <v>1</v>
      </c>
    </row>
    <row r="204" customFormat="false" ht="15" hidden="false" customHeight="false" outlineLevel="0" collapsed="false">
      <c r="A204" s="0" t="n">
        <v>55</v>
      </c>
      <c r="B204" s="0" t="n">
        <v>63</v>
      </c>
      <c r="C204" s="0" t="n">
        <v>25</v>
      </c>
      <c r="D204" s="0" t="n">
        <v>9</v>
      </c>
      <c r="E204" s="0" t="n">
        <v>110</v>
      </c>
      <c r="F204" s="0" t="n">
        <v>126</v>
      </c>
      <c r="H204" s="0" t="n">
        <f aca="false">IF(COUNTIF($A204:$F204,A204)=2,A204,0)</f>
        <v>0</v>
      </c>
      <c r="I204" s="0" t="n">
        <f aca="false">IF(COUNTIF($A204:$F204,B204)=2,B204,0)</f>
        <v>0</v>
      </c>
      <c r="J204" s="0" t="n">
        <f aca="false">IF(COUNTIF($A204:$F204,C204)=2,C204,0)</f>
        <v>0</v>
      </c>
      <c r="K204" s="0" t="n">
        <f aca="false">IF(COUNTIF($A204:$F204,D204)=2,D204,0)</f>
        <v>0</v>
      </c>
      <c r="L204" s="0" t="n">
        <f aca="false">IF(COUNTIF($A204:$F204,E204)=2,E204,0)</f>
        <v>0</v>
      </c>
      <c r="M204" s="0" t="n">
        <f aca="false">IF(COUNTIF($A204:$F204,F204)=2,F204,0)</f>
        <v>0</v>
      </c>
      <c r="N204" s="1" t="n">
        <f aca="false">IF(COUNTIF(H204:M204,0)=4,1,0)</f>
        <v>0</v>
      </c>
      <c r="O204" s="2" t="n">
        <f aca="false">IF(N204=1,(SUM(A204:F204)-SUM(H204:M204))/4,0)</f>
        <v>0</v>
      </c>
      <c r="P204" s="1" t="n">
        <f aca="false">IF(O204&lt;=SUM(H204:M204),1,0)</f>
        <v>1</v>
      </c>
      <c r="Q204" s="0" t="n">
        <f aca="false">IF(N204+P204=2,1,0)</f>
        <v>0</v>
      </c>
    </row>
    <row r="205" customFormat="false" ht="15" hidden="false" customHeight="false" outlineLevel="0" collapsed="false">
      <c r="A205" s="0" t="n">
        <v>90</v>
      </c>
      <c r="B205" s="0" t="n">
        <v>17</v>
      </c>
      <c r="C205" s="0" t="n">
        <v>11</v>
      </c>
      <c r="D205" s="0" t="n">
        <v>48</v>
      </c>
      <c r="E205" s="0" t="n">
        <v>45</v>
      </c>
      <c r="F205" s="0" t="n">
        <v>25</v>
      </c>
      <c r="H205" s="0" t="n">
        <f aca="false">IF(COUNTIF($A205:$F205,A205)=2,A205,0)</f>
        <v>0</v>
      </c>
      <c r="I205" s="0" t="n">
        <f aca="false">IF(COUNTIF($A205:$F205,B205)=2,B205,0)</f>
        <v>0</v>
      </c>
      <c r="J205" s="0" t="n">
        <f aca="false">IF(COUNTIF($A205:$F205,C205)=2,C205,0)</f>
        <v>0</v>
      </c>
      <c r="K205" s="0" t="n">
        <f aca="false">IF(COUNTIF($A205:$F205,D205)=2,D205,0)</f>
        <v>0</v>
      </c>
      <c r="L205" s="0" t="n">
        <f aca="false">IF(COUNTIF($A205:$F205,E205)=2,E205,0)</f>
        <v>0</v>
      </c>
      <c r="M205" s="0" t="n">
        <f aca="false">IF(COUNTIF($A205:$F205,F205)=2,F205,0)</f>
        <v>0</v>
      </c>
      <c r="N205" s="1" t="n">
        <f aca="false">IF(COUNTIF(H205:M205,0)=4,1,0)</f>
        <v>0</v>
      </c>
      <c r="O205" s="2" t="n">
        <f aca="false">IF(N205=1,(SUM(A205:F205)-SUM(H205:M205))/4,0)</f>
        <v>0</v>
      </c>
      <c r="P205" s="1" t="n">
        <f aca="false">IF(O205&lt;=SUM(H205:M205),1,0)</f>
        <v>1</v>
      </c>
      <c r="Q205" s="0" t="n">
        <f aca="false">IF(N205+P205=2,1,0)</f>
        <v>0</v>
      </c>
    </row>
    <row r="206" customFormat="false" ht="15" hidden="false" customHeight="false" outlineLevel="0" collapsed="false">
      <c r="A206" s="0" t="n">
        <v>44</v>
      </c>
      <c r="B206" s="0" t="n">
        <v>52</v>
      </c>
      <c r="C206" s="0" t="n">
        <v>16</v>
      </c>
      <c r="D206" s="0" t="n">
        <v>26</v>
      </c>
      <c r="E206" s="0" t="n">
        <v>44</v>
      </c>
      <c r="F206" s="0" t="n">
        <v>26</v>
      </c>
      <c r="H206" s="0" t="n">
        <f aca="false">IF(COUNTIF($A206:$F206,A206)=2,A206,0)</f>
        <v>44</v>
      </c>
      <c r="I206" s="0" t="n">
        <f aca="false">IF(COUNTIF($A206:$F206,B206)=2,B206,0)</f>
        <v>0</v>
      </c>
      <c r="J206" s="0" t="n">
        <f aca="false">IF(COUNTIF($A206:$F206,C206)=2,C206,0)</f>
        <v>0</v>
      </c>
      <c r="K206" s="0" t="n">
        <f aca="false">IF(COUNTIF($A206:$F206,D206)=2,D206,0)</f>
        <v>26</v>
      </c>
      <c r="L206" s="0" t="n">
        <f aca="false">IF(COUNTIF($A206:$F206,E206)=2,E206,0)</f>
        <v>44</v>
      </c>
      <c r="M206" s="0" t="n">
        <f aca="false">IF(COUNTIF($A206:$F206,F206)=2,F206,0)</f>
        <v>26</v>
      </c>
      <c r="N206" s="1" t="n">
        <f aca="false">IF(COUNTIF(H206:M206,0)=4,1,0)</f>
        <v>0</v>
      </c>
      <c r="O206" s="2" t="n">
        <f aca="false">IF(N206=1,(SUM(A206:F206)-SUM(H206:M206))/4,0)</f>
        <v>0</v>
      </c>
      <c r="P206" s="1" t="n">
        <f aca="false">IF(O206&lt;=SUM(H206:M206),1,0)</f>
        <v>1</v>
      </c>
      <c r="Q206" s="0" t="n">
        <f aca="false">IF(N206+P206=2,1,0)</f>
        <v>0</v>
      </c>
    </row>
    <row r="207" customFormat="false" ht="15" hidden="false" customHeight="false" outlineLevel="0" collapsed="false">
      <c r="A207" s="0" t="n">
        <v>88</v>
      </c>
      <c r="B207" s="0" t="n">
        <v>23</v>
      </c>
      <c r="C207" s="0" t="n">
        <v>26</v>
      </c>
      <c r="D207" s="0" t="n">
        <v>4</v>
      </c>
      <c r="E207" s="0" t="n">
        <v>264</v>
      </c>
      <c r="F207" s="0" t="n">
        <v>23</v>
      </c>
      <c r="H207" s="0" t="n">
        <f aca="false">IF(COUNTIF($A207:$F207,A207)=2,A207,0)</f>
        <v>0</v>
      </c>
      <c r="I207" s="0" t="n">
        <f aca="false">IF(COUNTIF($A207:$F207,B207)=2,B207,0)</f>
        <v>23</v>
      </c>
      <c r="J207" s="0" t="n">
        <f aca="false">IF(COUNTIF($A207:$F207,C207)=2,C207,0)</f>
        <v>0</v>
      </c>
      <c r="K207" s="0" t="n">
        <f aca="false">IF(COUNTIF($A207:$F207,D207)=2,D207,0)</f>
        <v>0</v>
      </c>
      <c r="L207" s="0" t="n">
        <f aca="false">IF(COUNTIF($A207:$F207,E207)=2,E207,0)</f>
        <v>0</v>
      </c>
      <c r="M207" s="0" t="n">
        <f aca="false">IF(COUNTIF($A207:$F207,F207)=2,F207,0)</f>
        <v>23</v>
      </c>
      <c r="N207" s="1" t="n">
        <f aca="false">IF(COUNTIF(H207:M207,0)=4,1,0)</f>
        <v>1</v>
      </c>
      <c r="O207" s="2" t="n">
        <f aca="false">IF(N207=1,(SUM(A207:F207)-SUM(H207:M207))/4,0)</f>
        <v>95.5</v>
      </c>
      <c r="P207" s="1" t="n">
        <f aca="false">IF(O207&lt;=SUM(H207:M207),1,0)</f>
        <v>0</v>
      </c>
      <c r="Q207" s="0" t="n">
        <f aca="false">IF(N207+P207=2,1,0)</f>
        <v>0</v>
      </c>
    </row>
    <row r="208" customFormat="false" ht="15" hidden="false" customHeight="false" outlineLevel="0" collapsed="false">
      <c r="A208" s="0" t="n">
        <v>32</v>
      </c>
      <c r="B208" s="0" t="n">
        <v>71</v>
      </c>
      <c r="C208" s="0" t="n">
        <v>81</v>
      </c>
      <c r="D208" s="0" t="n">
        <v>1</v>
      </c>
      <c r="E208" s="0" t="n">
        <v>64</v>
      </c>
      <c r="F208" s="0" t="n">
        <v>47</v>
      </c>
      <c r="H208" s="0" t="n">
        <f aca="false">IF(COUNTIF($A208:$F208,A208)=2,A208,0)</f>
        <v>0</v>
      </c>
      <c r="I208" s="0" t="n">
        <f aca="false">IF(COUNTIF($A208:$F208,B208)=2,B208,0)</f>
        <v>0</v>
      </c>
      <c r="J208" s="0" t="n">
        <f aca="false">IF(COUNTIF($A208:$F208,C208)=2,C208,0)</f>
        <v>0</v>
      </c>
      <c r="K208" s="0" t="n">
        <f aca="false">IF(COUNTIF($A208:$F208,D208)=2,D208,0)</f>
        <v>0</v>
      </c>
      <c r="L208" s="0" t="n">
        <f aca="false">IF(COUNTIF($A208:$F208,E208)=2,E208,0)</f>
        <v>0</v>
      </c>
      <c r="M208" s="0" t="n">
        <f aca="false">IF(COUNTIF($A208:$F208,F208)=2,F208,0)</f>
        <v>0</v>
      </c>
      <c r="N208" s="1" t="n">
        <f aca="false">IF(COUNTIF(H208:M208,0)=4,1,0)</f>
        <v>0</v>
      </c>
      <c r="O208" s="2" t="n">
        <f aca="false">IF(N208=1,(SUM(A208:F208)-SUM(H208:M208))/4,0)</f>
        <v>0</v>
      </c>
      <c r="P208" s="1" t="n">
        <f aca="false">IF(O208&lt;=SUM(H208:M208),1,0)</f>
        <v>1</v>
      </c>
      <c r="Q208" s="0" t="n">
        <f aca="false">IF(N208+P208=2,1,0)</f>
        <v>0</v>
      </c>
    </row>
    <row r="209" customFormat="false" ht="15" hidden="false" customHeight="false" outlineLevel="0" collapsed="false">
      <c r="A209" s="0" t="n">
        <v>34</v>
      </c>
      <c r="B209" s="0" t="n">
        <v>95</v>
      </c>
      <c r="C209" s="0" t="n">
        <v>27</v>
      </c>
      <c r="D209" s="0" t="n">
        <v>43</v>
      </c>
      <c r="E209" s="0" t="n">
        <v>51</v>
      </c>
      <c r="F209" s="0" t="n">
        <v>95</v>
      </c>
      <c r="H209" s="0" t="n">
        <f aca="false">IF(COUNTIF($A209:$F209,A209)=2,A209,0)</f>
        <v>0</v>
      </c>
      <c r="I209" s="0" t="n">
        <f aca="false">IF(COUNTIF($A209:$F209,B209)=2,B209,0)</f>
        <v>95</v>
      </c>
      <c r="J209" s="0" t="n">
        <f aca="false">IF(COUNTIF($A209:$F209,C209)=2,C209,0)</f>
        <v>0</v>
      </c>
      <c r="K209" s="0" t="n">
        <f aca="false">IF(COUNTIF($A209:$F209,D209)=2,D209,0)</f>
        <v>0</v>
      </c>
      <c r="L209" s="0" t="n">
        <f aca="false">IF(COUNTIF($A209:$F209,E209)=2,E209,0)</f>
        <v>0</v>
      </c>
      <c r="M209" s="0" t="n">
        <f aca="false">IF(COUNTIF($A209:$F209,F209)=2,F209,0)</f>
        <v>95</v>
      </c>
      <c r="N209" s="1" t="n">
        <f aca="false">IF(COUNTIF(H209:M209,0)=4,1,0)</f>
        <v>1</v>
      </c>
      <c r="O209" s="2" t="n">
        <f aca="false">IF(N209=1,(SUM(A209:F209)-SUM(H209:M209))/4,0)</f>
        <v>38.75</v>
      </c>
      <c r="P209" s="1" t="n">
        <f aca="false">IF(O209&lt;=SUM(H209:M209),1,0)</f>
        <v>1</v>
      </c>
      <c r="Q209" s="0" t="n">
        <f aca="false">IF(N209+P209=2,1,0)</f>
        <v>1</v>
      </c>
    </row>
    <row r="210" customFormat="false" ht="15" hidden="false" customHeight="false" outlineLevel="0" collapsed="false">
      <c r="A210" s="0" t="n">
        <v>15</v>
      </c>
      <c r="B210" s="0" t="n">
        <v>37</v>
      </c>
      <c r="C210" s="0" t="n">
        <v>29</v>
      </c>
      <c r="D210" s="0" t="n">
        <v>36</v>
      </c>
      <c r="E210" s="0" t="n">
        <v>15</v>
      </c>
      <c r="F210" s="0" t="n">
        <v>111</v>
      </c>
      <c r="H210" s="0" t="n">
        <f aca="false">IF(COUNTIF($A210:$F210,A210)=2,A210,0)</f>
        <v>15</v>
      </c>
      <c r="I210" s="0" t="n">
        <f aca="false">IF(COUNTIF($A210:$F210,B210)=2,B210,0)</f>
        <v>0</v>
      </c>
      <c r="J210" s="0" t="n">
        <f aca="false">IF(COUNTIF($A210:$F210,C210)=2,C210,0)</f>
        <v>0</v>
      </c>
      <c r="K210" s="0" t="n">
        <f aca="false">IF(COUNTIF($A210:$F210,D210)=2,D210,0)</f>
        <v>0</v>
      </c>
      <c r="L210" s="0" t="n">
        <f aca="false">IF(COUNTIF($A210:$F210,E210)=2,E210,0)</f>
        <v>15</v>
      </c>
      <c r="M210" s="0" t="n">
        <f aca="false">IF(COUNTIF($A210:$F210,F210)=2,F210,0)</f>
        <v>0</v>
      </c>
      <c r="N210" s="1" t="n">
        <f aca="false">IF(COUNTIF(H210:M210,0)=4,1,0)</f>
        <v>1</v>
      </c>
      <c r="O210" s="2" t="n">
        <f aca="false">IF(N210=1,(SUM(A210:F210)-SUM(H210:M210))/4,0)</f>
        <v>53.25</v>
      </c>
      <c r="P210" s="1" t="n">
        <f aca="false">IF(O210&lt;=SUM(H210:M210),1,0)</f>
        <v>0</v>
      </c>
      <c r="Q210" s="0" t="n">
        <f aca="false">IF(N210+P210=2,1,0)</f>
        <v>0</v>
      </c>
    </row>
    <row r="211" customFormat="false" ht="15" hidden="false" customHeight="false" outlineLevel="0" collapsed="false">
      <c r="A211" s="0" t="n">
        <v>88</v>
      </c>
      <c r="B211" s="0" t="n">
        <v>25</v>
      </c>
      <c r="C211" s="0" t="n">
        <v>23</v>
      </c>
      <c r="D211" s="0" t="n">
        <v>47</v>
      </c>
      <c r="E211" s="0" t="n">
        <v>58</v>
      </c>
      <c r="F211" s="0" t="n">
        <v>16</v>
      </c>
      <c r="H211" s="0" t="n">
        <f aca="false">IF(COUNTIF($A211:$F211,A211)=2,A211,0)</f>
        <v>0</v>
      </c>
      <c r="I211" s="0" t="n">
        <f aca="false">IF(COUNTIF($A211:$F211,B211)=2,B211,0)</f>
        <v>0</v>
      </c>
      <c r="J211" s="0" t="n">
        <f aca="false">IF(COUNTIF($A211:$F211,C211)=2,C211,0)</f>
        <v>0</v>
      </c>
      <c r="K211" s="0" t="n">
        <f aca="false">IF(COUNTIF($A211:$F211,D211)=2,D211,0)</f>
        <v>0</v>
      </c>
      <c r="L211" s="0" t="n">
        <f aca="false">IF(COUNTIF($A211:$F211,E211)=2,E211,0)</f>
        <v>0</v>
      </c>
      <c r="M211" s="0" t="n">
        <f aca="false">IF(COUNTIF($A211:$F211,F211)=2,F211,0)</f>
        <v>0</v>
      </c>
      <c r="N211" s="1" t="n">
        <f aca="false">IF(COUNTIF(H211:M211,0)=4,1,0)</f>
        <v>0</v>
      </c>
      <c r="O211" s="2" t="n">
        <f aca="false">IF(N211=1,(SUM(A211:F211)-SUM(H211:M211))/4,0)</f>
        <v>0</v>
      </c>
      <c r="P211" s="1" t="n">
        <f aca="false">IF(O211&lt;=SUM(H211:M211),1,0)</f>
        <v>1</v>
      </c>
      <c r="Q211" s="0" t="n">
        <f aca="false">IF(N211+P211=2,1,0)</f>
        <v>0</v>
      </c>
    </row>
    <row r="212" customFormat="false" ht="15" hidden="false" customHeight="false" outlineLevel="0" collapsed="false">
      <c r="A212" s="0" t="n">
        <v>63</v>
      </c>
      <c r="B212" s="0" t="n">
        <v>20</v>
      </c>
      <c r="C212" s="0" t="n">
        <v>25</v>
      </c>
      <c r="D212" s="0" t="n">
        <v>24</v>
      </c>
      <c r="E212" s="0" t="n">
        <v>63</v>
      </c>
      <c r="F212" s="0" t="n">
        <v>10</v>
      </c>
      <c r="H212" s="0" t="n">
        <f aca="false">IF(COUNTIF($A212:$F212,A212)=2,A212,0)</f>
        <v>63</v>
      </c>
      <c r="I212" s="0" t="n">
        <f aca="false">IF(COUNTIF($A212:$F212,B212)=2,B212,0)</f>
        <v>0</v>
      </c>
      <c r="J212" s="0" t="n">
        <f aca="false">IF(COUNTIF($A212:$F212,C212)=2,C212,0)</f>
        <v>0</v>
      </c>
      <c r="K212" s="0" t="n">
        <f aca="false">IF(COUNTIF($A212:$F212,D212)=2,D212,0)</f>
        <v>0</v>
      </c>
      <c r="L212" s="0" t="n">
        <f aca="false">IF(COUNTIF($A212:$F212,E212)=2,E212,0)</f>
        <v>63</v>
      </c>
      <c r="M212" s="0" t="n">
        <f aca="false">IF(COUNTIF($A212:$F212,F212)=2,F212,0)</f>
        <v>0</v>
      </c>
      <c r="N212" s="1" t="n">
        <f aca="false">IF(COUNTIF(H212:M212,0)=4,1,0)</f>
        <v>1</v>
      </c>
      <c r="O212" s="2" t="n">
        <f aca="false">IF(N212=1,(SUM(A212:F212)-SUM(H212:M212))/4,0)</f>
        <v>19.75</v>
      </c>
      <c r="P212" s="1" t="n">
        <f aca="false">IF(O212&lt;=SUM(H212:M212),1,0)</f>
        <v>1</v>
      </c>
      <c r="Q212" s="0" t="n">
        <f aca="false">IF(N212+P212=2,1,0)</f>
        <v>1</v>
      </c>
    </row>
    <row r="213" customFormat="false" ht="15" hidden="false" customHeight="false" outlineLevel="0" collapsed="false">
      <c r="A213" s="0" t="n">
        <v>66</v>
      </c>
      <c r="B213" s="0" t="n">
        <v>42</v>
      </c>
      <c r="C213" s="0" t="n">
        <v>67</v>
      </c>
      <c r="D213" s="0" t="n">
        <v>47</v>
      </c>
      <c r="E213" s="0" t="n">
        <v>66</v>
      </c>
      <c r="F213" s="0" t="n">
        <v>14</v>
      </c>
      <c r="H213" s="0" t="n">
        <f aca="false">IF(COUNTIF($A213:$F213,A213)=2,A213,0)</f>
        <v>66</v>
      </c>
      <c r="I213" s="0" t="n">
        <f aca="false">IF(COUNTIF($A213:$F213,B213)=2,B213,0)</f>
        <v>0</v>
      </c>
      <c r="J213" s="0" t="n">
        <f aca="false">IF(COUNTIF($A213:$F213,C213)=2,C213,0)</f>
        <v>0</v>
      </c>
      <c r="K213" s="0" t="n">
        <f aca="false">IF(COUNTIF($A213:$F213,D213)=2,D213,0)</f>
        <v>0</v>
      </c>
      <c r="L213" s="0" t="n">
        <f aca="false">IF(COUNTIF($A213:$F213,E213)=2,E213,0)</f>
        <v>66</v>
      </c>
      <c r="M213" s="0" t="n">
        <f aca="false">IF(COUNTIF($A213:$F213,F213)=2,F213,0)</f>
        <v>0</v>
      </c>
      <c r="N213" s="1" t="n">
        <f aca="false">IF(COUNTIF(H213:M213,0)=4,1,0)</f>
        <v>1</v>
      </c>
      <c r="O213" s="2" t="n">
        <f aca="false">IF(N213=1,(SUM(A213:F213)-SUM(H213:M213))/4,0)</f>
        <v>42.5</v>
      </c>
      <c r="P213" s="1" t="n">
        <f aca="false">IF(O213&lt;=SUM(H213:M213),1,0)</f>
        <v>1</v>
      </c>
      <c r="Q213" s="0" t="n">
        <f aca="false">IF(N213+P213=2,1,0)</f>
        <v>1</v>
      </c>
    </row>
    <row r="214" customFormat="false" ht="15" hidden="false" customHeight="false" outlineLevel="0" collapsed="false">
      <c r="A214" s="0" t="n">
        <v>68</v>
      </c>
      <c r="B214" s="0" t="n">
        <v>96</v>
      </c>
      <c r="C214" s="0" t="n">
        <v>8</v>
      </c>
      <c r="D214" s="0" t="n">
        <v>42</v>
      </c>
      <c r="E214" s="0" t="n">
        <v>22</v>
      </c>
      <c r="F214" s="0" t="n">
        <v>288</v>
      </c>
      <c r="H214" s="0" t="n">
        <f aca="false">IF(COUNTIF($A214:$F214,A214)=2,A214,0)</f>
        <v>0</v>
      </c>
      <c r="I214" s="0" t="n">
        <f aca="false">IF(COUNTIF($A214:$F214,B214)=2,B214,0)</f>
        <v>0</v>
      </c>
      <c r="J214" s="0" t="n">
        <f aca="false">IF(COUNTIF($A214:$F214,C214)=2,C214,0)</f>
        <v>0</v>
      </c>
      <c r="K214" s="0" t="n">
        <f aca="false">IF(COUNTIF($A214:$F214,D214)=2,D214,0)</f>
        <v>0</v>
      </c>
      <c r="L214" s="0" t="n">
        <f aca="false">IF(COUNTIF($A214:$F214,E214)=2,E214,0)</f>
        <v>0</v>
      </c>
      <c r="M214" s="0" t="n">
        <f aca="false">IF(COUNTIF($A214:$F214,F214)=2,F214,0)</f>
        <v>0</v>
      </c>
      <c r="N214" s="1" t="n">
        <f aca="false">IF(COUNTIF(H214:M214,0)=4,1,0)</f>
        <v>0</v>
      </c>
      <c r="O214" s="2" t="n">
        <f aca="false">IF(N214=1,(SUM(A214:F214)-SUM(H214:M214))/4,0)</f>
        <v>0</v>
      </c>
      <c r="P214" s="1" t="n">
        <f aca="false">IF(O214&lt;=SUM(H214:M214),1,0)</f>
        <v>1</v>
      </c>
      <c r="Q214" s="0" t="n">
        <f aca="false">IF(N214+P214=2,1,0)</f>
        <v>0</v>
      </c>
    </row>
    <row r="215" customFormat="false" ht="15" hidden="false" customHeight="false" outlineLevel="0" collapsed="false">
      <c r="A215" s="0" t="n">
        <v>67</v>
      </c>
      <c r="B215" s="0" t="n">
        <v>17</v>
      </c>
      <c r="C215" s="0" t="n">
        <v>33</v>
      </c>
      <c r="D215" s="0" t="n">
        <v>26</v>
      </c>
      <c r="E215" s="0" t="n">
        <v>33</v>
      </c>
      <c r="F215" s="0" t="n">
        <v>17</v>
      </c>
      <c r="H215" s="0" t="n">
        <f aca="false">IF(COUNTIF($A215:$F215,A215)=2,A215,0)</f>
        <v>0</v>
      </c>
      <c r="I215" s="0" t="n">
        <f aca="false">IF(COUNTIF($A215:$F215,B215)=2,B215,0)</f>
        <v>17</v>
      </c>
      <c r="J215" s="0" t="n">
        <f aca="false">IF(COUNTIF($A215:$F215,C215)=2,C215,0)</f>
        <v>33</v>
      </c>
      <c r="K215" s="0" t="n">
        <f aca="false">IF(COUNTIF($A215:$F215,D215)=2,D215,0)</f>
        <v>0</v>
      </c>
      <c r="L215" s="0" t="n">
        <f aca="false">IF(COUNTIF($A215:$F215,E215)=2,E215,0)</f>
        <v>33</v>
      </c>
      <c r="M215" s="0" t="n">
        <f aca="false">IF(COUNTIF($A215:$F215,F215)=2,F215,0)</f>
        <v>17</v>
      </c>
      <c r="N215" s="1" t="n">
        <f aca="false">IF(COUNTIF(H215:M215,0)=4,1,0)</f>
        <v>0</v>
      </c>
      <c r="O215" s="2" t="n">
        <f aca="false">IF(N215=1,(SUM(A215:F215)-SUM(H215:M215))/4,0)</f>
        <v>0</v>
      </c>
      <c r="P215" s="1" t="n">
        <f aca="false">IF(O215&lt;=SUM(H215:M215),1,0)</f>
        <v>1</v>
      </c>
      <c r="Q215" s="0" t="n">
        <f aca="false">IF(N215+P215=2,1,0)</f>
        <v>0</v>
      </c>
    </row>
    <row r="216" customFormat="false" ht="15" hidden="false" customHeight="false" outlineLevel="0" collapsed="false">
      <c r="A216" s="0" t="n">
        <v>7</v>
      </c>
      <c r="B216" s="0" t="n">
        <v>92</v>
      </c>
      <c r="C216" s="0" t="n">
        <v>20</v>
      </c>
      <c r="D216" s="0" t="n">
        <v>47</v>
      </c>
      <c r="E216" s="0" t="n">
        <v>7</v>
      </c>
      <c r="F216" s="0" t="n">
        <v>92</v>
      </c>
      <c r="H216" s="0" t="n">
        <f aca="false">IF(COUNTIF($A216:$F216,A216)=2,A216,0)</f>
        <v>7</v>
      </c>
      <c r="I216" s="0" t="n">
        <f aca="false">IF(COUNTIF($A216:$F216,B216)=2,B216,0)</f>
        <v>92</v>
      </c>
      <c r="J216" s="0" t="n">
        <f aca="false">IF(COUNTIF($A216:$F216,C216)=2,C216,0)</f>
        <v>0</v>
      </c>
      <c r="K216" s="0" t="n">
        <f aca="false">IF(COUNTIF($A216:$F216,D216)=2,D216,0)</f>
        <v>0</v>
      </c>
      <c r="L216" s="0" t="n">
        <f aca="false">IF(COUNTIF($A216:$F216,E216)=2,E216,0)</f>
        <v>7</v>
      </c>
      <c r="M216" s="0" t="n">
        <f aca="false">IF(COUNTIF($A216:$F216,F216)=2,F216,0)</f>
        <v>92</v>
      </c>
      <c r="N216" s="1" t="n">
        <f aca="false">IF(COUNTIF(H216:M216,0)=4,1,0)</f>
        <v>0</v>
      </c>
      <c r="O216" s="2" t="n">
        <f aca="false">IF(N216=1,(SUM(A216:F216)-SUM(H216:M216))/4,0)</f>
        <v>0</v>
      </c>
      <c r="P216" s="1" t="n">
        <f aca="false">IF(O216&lt;=SUM(H216:M216),1,0)</f>
        <v>1</v>
      </c>
      <c r="Q216" s="0" t="n">
        <f aca="false">IF(N216+P216=2,1,0)</f>
        <v>0</v>
      </c>
    </row>
    <row r="217" customFormat="false" ht="15" hidden="false" customHeight="false" outlineLevel="0" collapsed="false">
      <c r="A217" s="0" t="n">
        <v>16</v>
      </c>
      <c r="B217" s="0" t="n">
        <v>2</v>
      </c>
      <c r="C217" s="0" t="n">
        <v>10</v>
      </c>
      <c r="D217" s="0" t="n">
        <v>24</v>
      </c>
      <c r="E217" s="0" t="n">
        <v>48</v>
      </c>
      <c r="F217" s="0" t="n">
        <v>1</v>
      </c>
      <c r="H217" s="0" t="n">
        <f aca="false">IF(COUNTIF($A217:$F217,A217)=2,A217,0)</f>
        <v>0</v>
      </c>
      <c r="I217" s="0" t="n">
        <f aca="false">IF(COUNTIF($A217:$F217,B217)=2,B217,0)</f>
        <v>0</v>
      </c>
      <c r="J217" s="0" t="n">
        <f aca="false">IF(COUNTIF($A217:$F217,C217)=2,C217,0)</f>
        <v>0</v>
      </c>
      <c r="K217" s="0" t="n">
        <f aca="false">IF(COUNTIF($A217:$F217,D217)=2,D217,0)</f>
        <v>0</v>
      </c>
      <c r="L217" s="0" t="n">
        <f aca="false">IF(COUNTIF($A217:$F217,E217)=2,E217,0)</f>
        <v>0</v>
      </c>
      <c r="M217" s="0" t="n">
        <f aca="false">IF(COUNTIF($A217:$F217,F217)=2,F217,0)</f>
        <v>0</v>
      </c>
      <c r="N217" s="1" t="n">
        <f aca="false">IF(COUNTIF(H217:M217,0)=4,1,0)</f>
        <v>0</v>
      </c>
      <c r="O217" s="2" t="n">
        <f aca="false">IF(N217=1,(SUM(A217:F217)-SUM(H217:M217))/4,0)</f>
        <v>0</v>
      </c>
      <c r="P217" s="1" t="n">
        <f aca="false">IF(O217&lt;=SUM(H217:M217),1,0)</f>
        <v>1</v>
      </c>
      <c r="Q217" s="0" t="n">
        <f aca="false">IF(N217+P217=2,1,0)</f>
        <v>0</v>
      </c>
    </row>
    <row r="218" customFormat="false" ht="15" hidden="false" customHeight="false" outlineLevel="0" collapsed="false">
      <c r="A218" s="0" t="n">
        <v>53</v>
      </c>
      <c r="B218" s="0" t="n">
        <v>1</v>
      </c>
      <c r="C218" s="0" t="n">
        <v>8</v>
      </c>
      <c r="D218" s="0" t="n">
        <v>4</v>
      </c>
      <c r="E218" s="0" t="n">
        <v>79</v>
      </c>
      <c r="F218" s="0" t="n">
        <v>1</v>
      </c>
      <c r="H218" s="0" t="n">
        <f aca="false">IF(COUNTIF($A218:$F218,A218)=2,A218,0)</f>
        <v>0</v>
      </c>
      <c r="I218" s="0" t="n">
        <f aca="false">IF(COUNTIF($A218:$F218,B218)=2,B218,0)</f>
        <v>1</v>
      </c>
      <c r="J218" s="0" t="n">
        <f aca="false">IF(COUNTIF($A218:$F218,C218)=2,C218,0)</f>
        <v>0</v>
      </c>
      <c r="K218" s="0" t="n">
        <f aca="false">IF(COUNTIF($A218:$F218,D218)=2,D218,0)</f>
        <v>0</v>
      </c>
      <c r="L218" s="0" t="n">
        <f aca="false">IF(COUNTIF($A218:$F218,E218)=2,E218,0)</f>
        <v>0</v>
      </c>
      <c r="M218" s="0" t="n">
        <f aca="false">IF(COUNTIF($A218:$F218,F218)=2,F218,0)</f>
        <v>1</v>
      </c>
      <c r="N218" s="1" t="n">
        <f aca="false">IF(COUNTIF(H218:M218,0)=4,1,0)</f>
        <v>1</v>
      </c>
      <c r="O218" s="2" t="n">
        <f aca="false">IF(N218=1,(SUM(A218:F218)-SUM(H218:M218))/4,0)</f>
        <v>36</v>
      </c>
      <c r="P218" s="1" t="n">
        <f aca="false">IF(O218&lt;=SUM(H218:M218),1,0)</f>
        <v>0</v>
      </c>
      <c r="Q218" s="0" t="n">
        <f aca="false">IF(N218+P218=2,1,0)</f>
        <v>0</v>
      </c>
    </row>
    <row r="219" customFormat="false" ht="15" hidden="false" customHeight="false" outlineLevel="0" collapsed="false">
      <c r="A219" s="0" t="n">
        <v>68</v>
      </c>
      <c r="B219" s="0" t="n">
        <v>36</v>
      </c>
      <c r="C219" s="0" t="n">
        <v>26</v>
      </c>
      <c r="D219" s="0" t="n">
        <v>38</v>
      </c>
      <c r="E219" s="0" t="n">
        <v>102</v>
      </c>
      <c r="F219" s="0" t="n">
        <v>24</v>
      </c>
      <c r="H219" s="0" t="n">
        <f aca="false">IF(COUNTIF($A219:$F219,A219)=2,A219,0)</f>
        <v>0</v>
      </c>
      <c r="I219" s="0" t="n">
        <f aca="false">IF(COUNTIF($A219:$F219,B219)=2,B219,0)</f>
        <v>0</v>
      </c>
      <c r="J219" s="0" t="n">
        <f aca="false">IF(COUNTIF($A219:$F219,C219)=2,C219,0)</f>
        <v>0</v>
      </c>
      <c r="K219" s="0" t="n">
        <f aca="false">IF(COUNTIF($A219:$F219,D219)=2,D219,0)</f>
        <v>0</v>
      </c>
      <c r="L219" s="0" t="n">
        <f aca="false">IF(COUNTIF($A219:$F219,E219)=2,E219,0)</f>
        <v>0</v>
      </c>
      <c r="M219" s="0" t="n">
        <f aca="false">IF(COUNTIF($A219:$F219,F219)=2,F219,0)</f>
        <v>0</v>
      </c>
      <c r="N219" s="1" t="n">
        <f aca="false">IF(COUNTIF(H219:M219,0)=4,1,0)</f>
        <v>0</v>
      </c>
      <c r="O219" s="2" t="n">
        <f aca="false">IF(N219=1,(SUM(A219:F219)-SUM(H219:M219))/4,0)</f>
        <v>0</v>
      </c>
      <c r="P219" s="1" t="n">
        <f aca="false">IF(O219&lt;=SUM(H219:M219),1,0)</f>
        <v>1</v>
      </c>
      <c r="Q219" s="0" t="n">
        <f aca="false">IF(N219+P219=2,1,0)</f>
        <v>0</v>
      </c>
    </row>
    <row r="220" customFormat="false" ht="15" hidden="false" customHeight="false" outlineLevel="0" collapsed="false">
      <c r="A220" s="0" t="n">
        <v>36</v>
      </c>
      <c r="B220" s="0" t="n">
        <v>60</v>
      </c>
      <c r="C220" s="0" t="n">
        <v>29</v>
      </c>
      <c r="D220" s="0" t="n">
        <v>3</v>
      </c>
      <c r="E220" s="0" t="n">
        <v>36</v>
      </c>
      <c r="F220" s="0" t="n">
        <v>60</v>
      </c>
      <c r="H220" s="0" t="n">
        <f aca="false">IF(COUNTIF($A220:$F220,A220)=2,A220,0)</f>
        <v>36</v>
      </c>
      <c r="I220" s="0" t="n">
        <f aca="false">IF(COUNTIF($A220:$F220,B220)=2,B220,0)</f>
        <v>60</v>
      </c>
      <c r="J220" s="0" t="n">
        <f aca="false">IF(COUNTIF($A220:$F220,C220)=2,C220,0)</f>
        <v>0</v>
      </c>
      <c r="K220" s="0" t="n">
        <f aca="false">IF(COUNTIF($A220:$F220,D220)=2,D220,0)</f>
        <v>0</v>
      </c>
      <c r="L220" s="0" t="n">
        <f aca="false">IF(COUNTIF($A220:$F220,E220)=2,E220,0)</f>
        <v>36</v>
      </c>
      <c r="M220" s="0" t="n">
        <f aca="false">IF(COUNTIF($A220:$F220,F220)=2,F220,0)</f>
        <v>60</v>
      </c>
      <c r="N220" s="1" t="n">
        <f aca="false">IF(COUNTIF(H220:M220,0)=4,1,0)</f>
        <v>0</v>
      </c>
      <c r="O220" s="2" t="n">
        <f aca="false">IF(N220=1,(SUM(A220:F220)-SUM(H220:M220))/4,0)</f>
        <v>0</v>
      </c>
      <c r="P220" s="1" t="n">
        <f aca="false">IF(O220&lt;=SUM(H220:M220),1,0)</f>
        <v>1</v>
      </c>
      <c r="Q220" s="0" t="n">
        <f aca="false">IF(N220+P220=2,1,0)</f>
        <v>0</v>
      </c>
    </row>
    <row r="221" customFormat="false" ht="15" hidden="false" customHeight="false" outlineLevel="0" collapsed="false">
      <c r="A221" s="0" t="n">
        <v>72</v>
      </c>
      <c r="B221" s="0" t="n">
        <v>1</v>
      </c>
      <c r="C221" s="0" t="n">
        <v>37</v>
      </c>
      <c r="D221" s="0" t="n">
        <v>35</v>
      </c>
      <c r="E221" s="0" t="n">
        <v>108</v>
      </c>
      <c r="F221" s="0" t="n">
        <v>0</v>
      </c>
      <c r="H221" s="0" t="n">
        <f aca="false">IF(COUNTIF($A221:$F221,A221)=2,A221,0)</f>
        <v>0</v>
      </c>
      <c r="I221" s="0" t="n">
        <f aca="false">IF(COUNTIF($A221:$F221,B221)=2,B221,0)</f>
        <v>0</v>
      </c>
      <c r="J221" s="0" t="n">
        <f aca="false">IF(COUNTIF($A221:$F221,C221)=2,C221,0)</f>
        <v>0</v>
      </c>
      <c r="K221" s="0" t="n">
        <f aca="false">IF(COUNTIF($A221:$F221,D221)=2,D221,0)</f>
        <v>0</v>
      </c>
      <c r="L221" s="0" t="n">
        <f aca="false">IF(COUNTIF($A221:$F221,E221)=2,E221,0)</f>
        <v>0</v>
      </c>
      <c r="M221" s="0" t="n">
        <f aca="false">IF(COUNTIF($A221:$F221,F221)=2,F221,0)</f>
        <v>0</v>
      </c>
      <c r="N221" s="1" t="n">
        <f aca="false">IF(COUNTIF(H221:M221,0)=4,1,0)</f>
        <v>0</v>
      </c>
      <c r="O221" s="2" t="n">
        <f aca="false">IF(N221=1,(SUM(A221:F221)-SUM(H221:M221))/4,0)</f>
        <v>0</v>
      </c>
      <c r="P221" s="1" t="n">
        <f aca="false">IF(O221&lt;=SUM(H221:M221),1,0)</f>
        <v>1</v>
      </c>
      <c r="Q221" s="0" t="n">
        <f aca="false">IF(N221+P221=2,1,0)</f>
        <v>0</v>
      </c>
    </row>
    <row r="222" customFormat="false" ht="15" hidden="false" customHeight="false" outlineLevel="0" collapsed="false">
      <c r="A222" s="0" t="n">
        <v>66</v>
      </c>
      <c r="B222" s="0" t="n">
        <v>58</v>
      </c>
      <c r="C222" s="0" t="n">
        <v>59</v>
      </c>
      <c r="D222" s="0" t="n">
        <v>28</v>
      </c>
      <c r="E222" s="0" t="n">
        <v>33</v>
      </c>
      <c r="F222" s="0" t="n">
        <v>38</v>
      </c>
      <c r="H222" s="0" t="n">
        <f aca="false">IF(COUNTIF($A222:$F222,A222)=2,A222,0)</f>
        <v>0</v>
      </c>
      <c r="I222" s="0" t="n">
        <f aca="false">IF(COUNTIF($A222:$F222,B222)=2,B222,0)</f>
        <v>0</v>
      </c>
      <c r="J222" s="0" t="n">
        <f aca="false">IF(COUNTIF($A222:$F222,C222)=2,C222,0)</f>
        <v>0</v>
      </c>
      <c r="K222" s="0" t="n">
        <f aca="false">IF(COUNTIF($A222:$F222,D222)=2,D222,0)</f>
        <v>0</v>
      </c>
      <c r="L222" s="0" t="n">
        <f aca="false">IF(COUNTIF($A222:$F222,E222)=2,E222,0)</f>
        <v>0</v>
      </c>
      <c r="M222" s="0" t="n">
        <f aca="false">IF(COUNTIF($A222:$F222,F222)=2,F222,0)</f>
        <v>0</v>
      </c>
      <c r="N222" s="1" t="n">
        <f aca="false">IF(COUNTIF(H222:M222,0)=4,1,0)</f>
        <v>0</v>
      </c>
      <c r="O222" s="2" t="n">
        <f aca="false">IF(N222=1,(SUM(A222:F222)-SUM(H222:M222))/4,0)</f>
        <v>0</v>
      </c>
      <c r="P222" s="1" t="n">
        <f aca="false">IF(O222&lt;=SUM(H222:M222),1,0)</f>
        <v>1</v>
      </c>
      <c r="Q222" s="0" t="n">
        <f aca="false">IF(N222+P222=2,1,0)</f>
        <v>0</v>
      </c>
    </row>
    <row r="223" customFormat="false" ht="15" hidden="false" customHeight="false" outlineLevel="0" collapsed="false">
      <c r="A223" s="0" t="n">
        <v>56</v>
      </c>
      <c r="B223" s="0" t="n">
        <v>44</v>
      </c>
      <c r="C223" s="0" t="n">
        <v>91</v>
      </c>
      <c r="D223" s="0" t="n">
        <v>11</v>
      </c>
      <c r="E223" s="0" t="n">
        <v>28</v>
      </c>
      <c r="F223" s="0" t="n">
        <v>44</v>
      </c>
      <c r="H223" s="0" t="n">
        <f aca="false">IF(COUNTIF($A223:$F223,A223)=2,A223,0)</f>
        <v>0</v>
      </c>
      <c r="I223" s="0" t="n">
        <f aca="false">IF(COUNTIF($A223:$F223,B223)=2,B223,0)</f>
        <v>44</v>
      </c>
      <c r="J223" s="0" t="n">
        <f aca="false">IF(COUNTIF($A223:$F223,C223)=2,C223,0)</f>
        <v>0</v>
      </c>
      <c r="K223" s="0" t="n">
        <f aca="false">IF(COUNTIF($A223:$F223,D223)=2,D223,0)</f>
        <v>0</v>
      </c>
      <c r="L223" s="0" t="n">
        <f aca="false">IF(COUNTIF($A223:$F223,E223)=2,E223,0)</f>
        <v>0</v>
      </c>
      <c r="M223" s="0" t="n">
        <f aca="false">IF(COUNTIF($A223:$F223,F223)=2,F223,0)</f>
        <v>44</v>
      </c>
      <c r="N223" s="1" t="n">
        <f aca="false">IF(COUNTIF(H223:M223,0)=4,1,0)</f>
        <v>1</v>
      </c>
      <c r="O223" s="2" t="n">
        <f aca="false">IF(N223=1,(SUM(A223:F223)-SUM(H223:M223))/4,0)</f>
        <v>46.5</v>
      </c>
      <c r="P223" s="1" t="n">
        <f aca="false">IF(O223&lt;=SUM(H223:M223),1,0)</f>
        <v>1</v>
      </c>
      <c r="Q223" s="0" t="n">
        <f aca="false">IF(N223+P223=2,1,0)</f>
        <v>1</v>
      </c>
    </row>
    <row r="224" customFormat="false" ht="15" hidden="false" customHeight="false" outlineLevel="0" collapsed="false">
      <c r="A224" s="0" t="n">
        <v>86</v>
      </c>
      <c r="B224" s="0" t="n">
        <v>68</v>
      </c>
      <c r="C224" s="0" t="n">
        <v>29</v>
      </c>
      <c r="D224" s="0" t="n">
        <v>4</v>
      </c>
      <c r="E224" s="0" t="n">
        <v>172</v>
      </c>
      <c r="F224" s="0" t="n">
        <v>68</v>
      </c>
      <c r="H224" s="0" t="n">
        <f aca="false">IF(COUNTIF($A224:$F224,A224)=2,A224,0)</f>
        <v>0</v>
      </c>
      <c r="I224" s="0" t="n">
        <f aca="false">IF(COUNTIF($A224:$F224,B224)=2,B224,0)</f>
        <v>68</v>
      </c>
      <c r="J224" s="0" t="n">
        <f aca="false">IF(COUNTIF($A224:$F224,C224)=2,C224,0)</f>
        <v>0</v>
      </c>
      <c r="K224" s="0" t="n">
        <f aca="false">IF(COUNTIF($A224:$F224,D224)=2,D224,0)</f>
        <v>0</v>
      </c>
      <c r="L224" s="0" t="n">
        <f aca="false">IF(COUNTIF($A224:$F224,E224)=2,E224,0)</f>
        <v>0</v>
      </c>
      <c r="M224" s="0" t="n">
        <f aca="false">IF(COUNTIF($A224:$F224,F224)=2,F224,0)</f>
        <v>68</v>
      </c>
      <c r="N224" s="1" t="n">
        <f aca="false">IF(COUNTIF(H224:M224,0)=4,1,0)</f>
        <v>1</v>
      </c>
      <c r="O224" s="2" t="n">
        <f aca="false">IF(N224=1,(SUM(A224:F224)-SUM(H224:M224))/4,0)</f>
        <v>72.75</v>
      </c>
      <c r="P224" s="1" t="n">
        <f aca="false">IF(O224&lt;=SUM(H224:M224),1,0)</f>
        <v>1</v>
      </c>
      <c r="Q224" s="0" t="n">
        <f aca="false">IF(N224+P224=2,1,0)</f>
        <v>1</v>
      </c>
    </row>
    <row r="225" customFormat="false" ht="15" hidden="false" customHeight="false" outlineLevel="0" collapsed="false">
      <c r="A225" s="0" t="n">
        <v>54</v>
      </c>
      <c r="B225" s="0" t="n">
        <v>99</v>
      </c>
      <c r="C225" s="0" t="n">
        <v>74</v>
      </c>
      <c r="D225" s="0" t="n">
        <v>49</v>
      </c>
      <c r="E225" s="0" t="n">
        <v>18</v>
      </c>
      <c r="F225" s="0" t="n">
        <v>99</v>
      </c>
      <c r="H225" s="0" t="n">
        <f aca="false">IF(COUNTIF($A225:$F225,A225)=2,A225,0)</f>
        <v>0</v>
      </c>
      <c r="I225" s="0" t="n">
        <f aca="false">IF(COUNTIF($A225:$F225,B225)=2,B225,0)</f>
        <v>99</v>
      </c>
      <c r="J225" s="0" t="n">
        <f aca="false">IF(COUNTIF($A225:$F225,C225)=2,C225,0)</f>
        <v>0</v>
      </c>
      <c r="K225" s="0" t="n">
        <f aca="false">IF(COUNTIF($A225:$F225,D225)=2,D225,0)</f>
        <v>0</v>
      </c>
      <c r="L225" s="0" t="n">
        <f aca="false">IF(COUNTIF($A225:$F225,E225)=2,E225,0)</f>
        <v>0</v>
      </c>
      <c r="M225" s="0" t="n">
        <f aca="false">IF(COUNTIF($A225:$F225,F225)=2,F225,0)</f>
        <v>99</v>
      </c>
      <c r="N225" s="1" t="n">
        <f aca="false">IF(COUNTIF(H225:M225,0)=4,1,0)</f>
        <v>1</v>
      </c>
      <c r="O225" s="2" t="n">
        <f aca="false">IF(N225=1,(SUM(A225:F225)-SUM(H225:M225))/4,0)</f>
        <v>48.75</v>
      </c>
      <c r="P225" s="1" t="n">
        <f aca="false">IF(O225&lt;=SUM(H225:M225),1,0)</f>
        <v>1</v>
      </c>
      <c r="Q225" s="0" t="n">
        <f aca="false">IF(N225+P225=2,1,0)</f>
        <v>1</v>
      </c>
    </row>
    <row r="226" customFormat="false" ht="15" hidden="false" customHeight="false" outlineLevel="0" collapsed="false">
      <c r="A226" s="0" t="n">
        <v>38</v>
      </c>
      <c r="B226" s="0" t="n">
        <v>60</v>
      </c>
      <c r="C226" s="0" t="n">
        <v>34</v>
      </c>
      <c r="D226" s="0" t="n">
        <v>45</v>
      </c>
      <c r="E226" s="0" t="n">
        <v>38</v>
      </c>
      <c r="F226" s="0" t="n">
        <v>40</v>
      </c>
      <c r="H226" s="0" t="n">
        <f aca="false">IF(COUNTIF($A226:$F226,A226)=2,A226,0)</f>
        <v>38</v>
      </c>
      <c r="I226" s="0" t="n">
        <f aca="false">IF(COUNTIF($A226:$F226,B226)=2,B226,0)</f>
        <v>0</v>
      </c>
      <c r="J226" s="0" t="n">
        <f aca="false">IF(COUNTIF($A226:$F226,C226)=2,C226,0)</f>
        <v>0</v>
      </c>
      <c r="K226" s="0" t="n">
        <f aca="false">IF(COUNTIF($A226:$F226,D226)=2,D226,0)</f>
        <v>0</v>
      </c>
      <c r="L226" s="0" t="n">
        <f aca="false">IF(COUNTIF($A226:$F226,E226)=2,E226,0)</f>
        <v>38</v>
      </c>
      <c r="M226" s="0" t="n">
        <f aca="false">IF(COUNTIF($A226:$F226,F226)=2,F226,0)</f>
        <v>0</v>
      </c>
      <c r="N226" s="1" t="n">
        <f aca="false">IF(COUNTIF(H226:M226,0)=4,1,0)</f>
        <v>1</v>
      </c>
      <c r="O226" s="2" t="n">
        <f aca="false">IF(N226=1,(SUM(A226:F226)-SUM(H226:M226))/4,0)</f>
        <v>44.75</v>
      </c>
      <c r="P226" s="1" t="n">
        <f aca="false">IF(O226&lt;=SUM(H226:M226),1,0)</f>
        <v>1</v>
      </c>
      <c r="Q226" s="0" t="n">
        <f aca="false">IF(N226+P226=2,1,0)</f>
        <v>1</v>
      </c>
    </row>
    <row r="227" customFormat="false" ht="15" hidden="false" customHeight="false" outlineLevel="0" collapsed="false">
      <c r="A227" s="0" t="n">
        <v>38</v>
      </c>
      <c r="B227" s="0" t="n">
        <v>45</v>
      </c>
      <c r="C227" s="0" t="n">
        <v>12</v>
      </c>
      <c r="D227" s="0" t="n">
        <v>41</v>
      </c>
      <c r="E227" s="0" t="n">
        <v>114</v>
      </c>
      <c r="F227" s="0" t="n">
        <v>67</v>
      </c>
      <c r="H227" s="0" t="n">
        <f aca="false">IF(COUNTIF($A227:$F227,A227)=2,A227,0)</f>
        <v>0</v>
      </c>
      <c r="I227" s="0" t="n">
        <f aca="false">IF(COUNTIF($A227:$F227,B227)=2,B227,0)</f>
        <v>0</v>
      </c>
      <c r="J227" s="0" t="n">
        <f aca="false">IF(COUNTIF($A227:$F227,C227)=2,C227,0)</f>
        <v>0</v>
      </c>
      <c r="K227" s="0" t="n">
        <f aca="false">IF(COUNTIF($A227:$F227,D227)=2,D227,0)</f>
        <v>0</v>
      </c>
      <c r="L227" s="0" t="n">
        <f aca="false">IF(COUNTIF($A227:$F227,E227)=2,E227,0)</f>
        <v>0</v>
      </c>
      <c r="M227" s="0" t="n">
        <f aca="false">IF(COUNTIF($A227:$F227,F227)=2,F227,0)</f>
        <v>0</v>
      </c>
      <c r="N227" s="1" t="n">
        <f aca="false">IF(COUNTIF(H227:M227,0)=4,1,0)</f>
        <v>0</v>
      </c>
      <c r="O227" s="2" t="n">
        <f aca="false">IF(N227=1,(SUM(A227:F227)-SUM(H227:M227))/4,0)</f>
        <v>0</v>
      </c>
      <c r="P227" s="1" t="n">
        <f aca="false">IF(O227&lt;=SUM(H227:M227),1,0)</f>
        <v>1</v>
      </c>
      <c r="Q227" s="0" t="n">
        <f aca="false">IF(N227+P227=2,1,0)</f>
        <v>0</v>
      </c>
    </row>
    <row r="228" customFormat="false" ht="15" hidden="false" customHeight="false" outlineLevel="0" collapsed="false">
      <c r="A228" s="0" t="n">
        <v>26</v>
      </c>
      <c r="B228" s="0" t="n">
        <v>35</v>
      </c>
      <c r="C228" s="0" t="n">
        <v>1</v>
      </c>
      <c r="D228" s="0" t="n">
        <v>5</v>
      </c>
      <c r="E228" s="0" t="n">
        <v>26</v>
      </c>
      <c r="F228" s="0" t="n">
        <v>52</v>
      </c>
      <c r="H228" s="0" t="n">
        <f aca="false">IF(COUNTIF($A228:$F228,A228)=2,A228,0)</f>
        <v>26</v>
      </c>
      <c r="I228" s="0" t="n">
        <f aca="false">IF(COUNTIF($A228:$F228,B228)=2,B228,0)</f>
        <v>0</v>
      </c>
      <c r="J228" s="0" t="n">
        <f aca="false">IF(COUNTIF($A228:$F228,C228)=2,C228,0)</f>
        <v>0</v>
      </c>
      <c r="K228" s="0" t="n">
        <f aca="false">IF(COUNTIF($A228:$F228,D228)=2,D228,0)</f>
        <v>0</v>
      </c>
      <c r="L228" s="0" t="n">
        <f aca="false">IF(COUNTIF($A228:$F228,E228)=2,E228,0)</f>
        <v>26</v>
      </c>
      <c r="M228" s="0" t="n">
        <f aca="false">IF(COUNTIF($A228:$F228,F228)=2,F228,0)</f>
        <v>0</v>
      </c>
      <c r="N228" s="1" t="n">
        <f aca="false">IF(COUNTIF(H228:M228,0)=4,1,0)</f>
        <v>1</v>
      </c>
      <c r="O228" s="2" t="n">
        <f aca="false">IF(N228=1,(SUM(A228:F228)-SUM(H228:M228))/4,0)</f>
        <v>23.25</v>
      </c>
      <c r="P228" s="1" t="n">
        <f aca="false">IF(O228&lt;=SUM(H228:M228),1,0)</f>
        <v>1</v>
      </c>
      <c r="Q228" s="0" t="n">
        <f aca="false">IF(N228+P228=2,1,0)</f>
        <v>1</v>
      </c>
    </row>
    <row r="229" customFormat="false" ht="15" hidden="false" customHeight="false" outlineLevel="0" collapsed="false">
      <c r="A229" s="0" t="n">
        <v>65</v>
      </c>
      <c r="B229" s="0" t="n">
        <v>99</v>
      </c>
      <c r="C229" s="0" t="n">
        <v>26</v>
      </c>
      <c r="D229" s="0" t="n">
        <v>21</v>
      </c>
      <c r="E229" s="0" t="n">
        <v>32</v>
      </c>
      <c r="F229" s="0" t="n">
        <v>99</v>
      </c>
      <c r="H229" s="0" t="n">
        <f aca="false">IF(COUNTIF($A229:$F229,A229)=2,A229,0)</f>
        <v>0</v>
      </c>
      <c r="I229" s="0" t="n">
        <f aca="false">IF(COUNTIF($A229:$F229,B229)=2,B229,0)</f>
        <v>99</v>
      </c>
      <c r="J229" s="0" t="n">
        <f aca="false">IF(COUNTIF($A229:$F229,C229)=2,C229,0)</f>
        <v>0</v>
      </c>
      <c r="K229" s="0" t="n">
        <f aca="false">IF(COUNTIF($A229:$F229,D229)=2,D229,0)</f>
        <v>0</v>
      </c>
      <c r="L229" s="0" t="n">
        <f aca="false">IF(COUNTIF($A229:$F229,E229)=2,E229,0)</f>
        <v>0</v>
      </c>
      <c r="M229" s="0" t="n">
        <f aca="false">IF(COUNTIF($A229:$F229,F229)=2,F229,0)</f>
        <v>99</v>
      </c>
      <c r="N229" s="1" t="n">
        <f aca="false">IF(COUNTIF(H229:M229,0)=4,1,0)</f>
        <v>1</v>
      </c>
      <c r="O229" s="2" t="n">
        <f aca="false">IF(N229=1,(SUM(A229:F229)-SUM(H229:M229))/4,0)</f>
        <v>36</v>
      </c>
      <c r="P229" s="1" t="n">
        <f aca="false">IF(O229&lt;=SUM(H229:M229),1,0)</f>
        <v>1</v>
      </c>
      <c r="Q229" s="0" t="n">
        <f aca="false">IF(N229+P229=2,1,0)</f>
        <v>1</v>
      </c>
    </row>
    <row r="230" customFormat="false" ht="15" hidden="false" customHeight="false" outlineLevel="0" collapsed="false">
      <c r="A230" s="0" t="n">
        <v>70</v>
      </c>
      <c r="B230" s="0" t="n">
        <v>18</v>
      </c>
      <c r="C230" s="0" t="n">
        <v>64</v>
      </c>
      <c r="D230" s="0" t="n">
        <v>23</v>
      </c>
      <c r="E230" s="0" t="n">
        <v>35</v>
      </c>
      <c r="F230" s="0" t="n">
        <v>9</v>
      </c>
      <c r="H230" s="0" t="n">
        <f aca="false">IF(COUNTIF($A230:$F230,A230)=2,A230,0)</f>
        <v>0</v>
      </c>
      <c r="I230" s="0" t="n">
        <f aca="false">IF(COUNTIF($A230:$F230,B230)=2,B230,0)</f>
        <v>0</v>
      </c>
      <c r="J230" s="0" t="n">
        <f aca="false">IF(COUNTIF($A230:$F230,C230)=2,C230,0)</f>
        <v>0</v>
      </c>
      <c r="K230" s="0" t="n">
        <f aca="false">IF(COUNTIF($A230:$F230,D230)=2,D230,0)</f>
        <v>0</v>
      </c>
      <c r="L230" s="0" t="n">
        <f aca="false">IF(COUNTIF($A230:$F230,E230)=2,E230,0)</f>
        <v>0</v>
      </c>
      <c r="M230" s="0" t="n">
        <f aca="false">IF(COUNTIF($A230:$F230,F230)=2,F230,0)</f>
        <v>0</v>
      </c>
      <c r="N230" s="1" t="n">
        <f aca="false">IF(COUNTIF(H230:M230,0)=4,1,0)</f>
        <v>0</v>
      </c>
      <c r="O230" s="2" t="n">
        <f aca="false">IF(N230=1,(SUM(A230:F230)-SUM(H230:M230))/4,0)</f>
        <v>0</v>
      </c>
      <c r="P230" s="1" t="n">
        <f aca="false">IF(O230&lt;=SUM(H230:M230),1,0)</f>
        <v>1</v>
      </c>
      <c r="Q230" s="0" t="n">
        <f aca="false">IF(N230+P230=2,1,0)</f>
        <v>0</v>
      </c>
    </row>
    <row r="231" customFormat="false" ht="15" hidden="false" customHeight="false" outlineLevel="0" collapsed="false">
      <c r="A231" s="0" t="n">
        <v>98</v>
      </c>
      <c r="B231" s="0" t="n">
        <v>4</v>
      </c>
      <c r="C231" s="0" t="n">
        <v>70</v>
      </c>
      <c r="D231" s="0" t="n">
        <v>4</v>
      </c>
      <c r="E231" s="0" t="n">
        <v>65</v>
      </c>
      <c r="F231" s="0" t="n">
        <v>2</v>
      </c>
      <c r="H231" s="0" t="n">
        <f aca="false">IF(COUNTIF($A231:$F231,A231)=2,A231,0)</f>
        <v>0</v>
      </c>
      <c r="I231" s="0" t="n">
        <f aca="false">IF(COUNTIF($A231:$F231,B231)=2,B231,0)</f>
        <v>4</v>
      </c>
      <c r="J231" s="0" t="n">
        <f aca="false">IF(COUNTIF($A231:$F231,C231)=2,C231,0)</f>
        <v>0</v>
      </c>
      <c r="K231" s="0" t="n">
        <f aca="false">IF(COUNTIF($A231:$F231,D231)=2,D231,0)</f>
        <v>4</v>
      </c>
      <c r="L231" s="0" t="n">
        <f aca="false">IF(COUNTIF($A231:$F231,E231)=2,E231,0)</f>
        <v>0</v>
      </c>
      <c r="M231" s="0" t="n">
        <f aca="false">IF(COUNTIF($A231:$F231,F231)=2,F231,0)</f>
        <v>0</v>
      </c>
      <c r="N231" s="1" t="n">
        <f aca="false">IF(COUNTIF(H231:M231,0)=4,1,0)</f>
        <v>1</v>
      </c>
      <c r="O231" s="2" t="n">
        <f aca="false">IF(N231=1,(SUM(A231:F231)-SUM(H231:M231))/4,0)</f>
        <v>58.75</v>
      </c>
      <c r="P231" s="1" t="n">
        <f aca="false">IF(O231&lt;=SUM(H231:M231),1,0)</f>
        <v>0</v>
      </c>
      <c r="Q231" s="0" t="n">
        <f aca="false">IF(N231+P231=2,1,0)</f>
        <v>0</v>
      </c>
    </row>
    <row r="232" customFormat="false" ht="15" hidden="false" customHeight="false" outlineLevel="0" collapsed="false">
      <c r="A232" s="0" t="n">
        <v>54</v>
      </c>
      <c r="B232" s="0" t="n">
        <v>79</v>
      </c>
      <c r="C232" s="0" t="n">
        <v>28</v>
      </c>
      <c r="D232" s="0" t="n">
        <v>31</v>
      </c>
      <c r="E232" s="0" t="n">
        <v>36</v>
      </c>
      <c r="F232" s="0" t="n">
        <v>118</v>
      </c>
      <c r="H232" s="0" t="n">
        <f aca="false">IF(COUNTIF($A232:$F232,A232)=2,A232,0)</f>
        <v>0</v>
      </c>
      <c r="I232" s="0" t="n">
        <f aca="false">IF(COUNTIF($A232:$F232,B232)=2,B232,0)</f>
        <v>0</v>
      </c>
      <c r="J232" s="0" t="n">
        <f aca="false">IF(COUNTIF($A232:$F232,C232)=2,C232,0)</f>
        <v>0</v>
      </c>
      <c r="K232" s="0" t="n">
        <f aca="false">IF(COUNTIF($A232:$F232,D232)=2,D232,0)</f>
        <v>0</v>
      </c>
      <c r="L232" s="0" t="n">
        <f aca="false">IF(COUNTIF($A232:$F232,E232)=2,E232,0)</f>
        <v>0</v>
      </c>
      <c r="M232" s="0" t="n">
        <f aca="false">IF(COUNTIF($A232:$F232,F232)=2,F232,0)</f>
        <v>0</v>
      </c>
      <c r="N232" s="1" t="n">
        <f aca="false">IF(COUNTIF(H232:M232,0)=4,1,0)</f>
        <v>0</v>
      </c>
      <c r="O232" s="2" t="n">
        <f aca="false">IF(N232=1,(SUM(A232:F232)-SUM(H232:M232))/4,0)</f>
        <v>0</v>
      </c>
      <c r="P232" s="1" t="n">
        <f aca="false">IF(O232&lt;=SUM(H232:M232),1,0)</f>
        <v>1</v>
      </c>
      <c r="Q232" s="0" t="n">
        <f aca="false">IF(N232+P232=2,1,0)</f>
        <v>0</v>
      </c>
    </row>
    <row r="233" customFormat="false" ht="15" hidden="false" customHeight="false" outlineLevel="0" collapsed="false">
      <c r="A233" s="0" t="n">
        <v>23</v>
      </c>
      <c r="B233" s="0" t="n">
        <v>3</v>
      </c>
      <c r="C233" s="0" t="n">
        <v>98</v>
      </c>
      <c r="D233" s="0" t="n">
        <v>18</v>
      </c>
      <c r="E233" s="0" t="n">
        <v>11</v>
      </c>
      <c r="F233" s="0" t="n">
        <v>1</v>
      </c>
      <c r="H233" s="0" t="n">
        <f aca="false">IF(COUNTIF($A233:$F233,A233)=2,A233,0)</f>
        <v>0</v>
      </c>
      <c r="I233" s="0" t="n">
        <f aca="false">IF(COUNTIF($A233:$F233,B233)=2,B233,0)</f>
        <v>0</v>
      </c>
      <c r="J233" s="0" t="n">
        <f aca="false">IF(COUNTIF($A233:$F233,C233)=2,C233,0)</f>
        <v>0</v>
      </c>
      <c r="K233" s="0" t="n">
        <f aca="false">IF(COUNTIF($A233:$F233,D233)=2,D233,0)</f>
        <v>0</v>
      </c>
      <c r="L233" s="0" t="n">
        <f aca="false">IF(COUNTIF($A233:$F233,E233)=2,E233,0)</f>
        <v>0</v>
      </c>
      <c r="M233" s="0" t="n">
        <f aca="false">IF(COUNTIF($A233:$F233,F233)=2,F233,0)</f>
        <v>0</v>
      </c>
      <c r="N233" s="1" t="n">
        <f aca="false">IF(COUNTIF(H233:M233,0)=4,1,0)</f>
        <v>0</v>
      </c>
      <c r="O233" s="2" t="n">
        <f aca="false">IF(N233=1,(SUM(A233:F233)-SUM(H233:M233))/4,0)</f>
        <v>0</v>
      </c>
      <c r="P233" s="1" t="n">
        <f aca="false">IF(O233&lt;=SUM(H233:M233),1,0)</f>
        <v>1</v>
      </c>
      <c r="Q233" s="0" t="n">
        <f aca="false">IF(N233+P233=2,1,0)</f>
        <v>0</v>
      </c>
    </row>
    <row r="234" customFormat="false" ht="15" hidden="false" customHeight="false" outlineLevel="0" collapsed="false">
      <c r="A234" s="0" t="n">
        <v>69</v>
      </c>
      <c r="B234" s="0" t="n">
        <v>46</v>
      </c>
      <c r="C234" s="0" t="n">
        <v>27</v>
      </c>
      <c r="D234" s="0" t="n">
        <v>19</v>
      </c>
      <c r="E234" s="0" t="n">
        <v>69</v>
      </c>
      <c r="F234" s="0" t="n">
        <v>15</v>
      </c>
      <c r="H234" s="0" t="n">
        <f aca="false">IF(COUNTIF($A234:$F234,A234)=2,A234,0)</f>
        <v>69</v>
      </c>
      <c r="I234" s="0" t="n">
        <f aca="false">IF(COUNTIF($A234:$F234,B234)=2,B234,0)</f>
        <v>0</v>
      </c>
      <c r="J234" s="0" t="n">
        <f aca="false">IF(COUNTIF($A234:$F234,C234)=2,C234,0)</f>
        <v>0</v>
      </c>
      <c r="K234" s="0" t="n">
        <f aca="false">IF(COUNTIF($A234:$F234,D234)=2,D234,0)</f>
        <v>0</v>
      </c>
      <c r="L234" s="0" t="n">
        <f aca="false">IF(COUNTIF($A234:$F234,E234)=2,E234,0)</f>
        <v>69</v>
      </c>
      <c r="M234" s="0" t="n">
        <f aca="false">IF(COUNTIF($A234:$F234,F234)=2,F234,0)</f>
        <v>0</v>
      </c>
      <c r="N234" s="1" t="n">
        <f aca="false">IF(COUNTIF(H234:M234,0)=4,1,0)</f>
        <v>1</v>
      </c>
      <c r="O234" s="2" t="n">
        <f aca="false">IF(N234=1,(SUM(A234:F234)-SUM(H234:M234))/4,0)</f>
        <v>26.75</v>
      </c>
      <c r="P234" s="1" t="n">
        <f aca="false">IF(O234&lt;=SUM(H234:M234),1,0)</f>
        <v>1</v>
      </c>
      <c r="Q234" s="0" t="n">
        <f aca="false">IF(N234+P234=2,1,0)</f>
        <v>1</v>
      </c>
    </row>
    <row r="235" customFormat="false" ht="15" hidden="false" customHeight="false" outlineLevel="0" collapsed="false">
      <c r="A235" s="0" t="n">
        <v>71</v>
      </c>
      <c r="B235" s="0" t="n">
        <v>53</v>
      </c>
      <c r="C235" s="0" t="n">
        <v>22</v>
      </c>
      <c r="D235" s="0" t="n">
        <v>49</v>
      </c>
      <c r="E235" s="0" t="n">
        <v>35</v>
      </c>
      <c r="F235" s="0" t="n">
        <v>35</v>
      </c>
      <c r="H235" s="0" t="n">
        <f aca="false">IF(COUNTIF($A235:$F235,A235)=2,A235,0)</f>
        <v>0</v>
      </c>
      <c r="I235" s="0" t="n">
        <f aca="false">IF(COUNTIF($A235:$F235,B235)=2,B235,0)</f>
        <v>0</v>
      </c>
      <c r="J235" s="0" t="n">
        <f aca="false">IF(COUNTIF($A235:$F235,C235)=2,C235,0)</f>
        <v>0</v>
      </c>
      <c r="K235" s="0" t="n">
        <f aca="false">IF(COUNTIF($A235:$F235,D235)=2,D235,0)</f>
        <v>0</v>
      </c>
      <c r="L235" s="0" t="n">
        <f aca="false">IF(COUNTIF($A235:$F235,E235)=2,E235,0)</f>
        <v>35</v>
      </c>
      <c r="M235" s="0" t="n">
        <f aca="false">IF(COUNTIF($A235:$F235,F235)=2,F235,0)</f>
        <v>35</v>
      </c>
      <c r="N235" s="1" t="n">
        <f aca="false">IF(COUNTIF(H235:M235,0)=4,1,0)</f>
        <v>1</v>
      </c>
      <c r="O235" s="2" t="n">
        <f aca="false">IF(N235=1,(SUM(A235:F235)-SUM(H235:M235))/4,0)</f>
        <v>48.75</v>
      </c>
      <c r="P235" s="1" t="n">
        <f aca="false">IF(O235&lt;=SUM(H235:M235),1,0)</f>
        <v>1</v>
      </c>
      <c r="Q235" s="0" t="n">
        <f aca="false">IF(N235+P235=2,1,0)</f>
        <v>1</v>
      </c>
    </row>
    <row r="236" customFormat="false" ht="15" hidden="false" customHeight="false" outlineLevel="0" collapsed="false">
      <c r="A236" s="0" t="n">
        <v>63</v>
      </c>
      <c r="B236" s="0" t="n">
        <v>84</v>
      </c>
      <c r="C236" s="0" t="n">
        <v>88</v>
      </c>
      <c r="D236" s="0" t="n">
        <v>7</v>
      </c>
      <c r="E236" s="0" t="n">
        <v>189</v>
      </c>
      <c r="F236" s="0" t="n">
        <v>126</v>
      </c>
      <c r="H236" s="0" t="n">
        <f aca="false">IF(COUNTIF($A236:$F236,A236)=2,A236,0)</f>
        <v>0</v>
      </c>
      <c r="I236" s="0" t="n">
        <f aca="false">IF(COUNTIF($A236:$F236,B236)=2,B236,0)</f>
        <v>0</v>
      </c>
      <c r="J236" s="0" t="n">
        <f aca="false">IF(COUNTIF($A236:$F236,C236)=2,C236,0)</f>
        <v>0</v>
      </c>
      <c r="K236" s="0" t="n">
        <f aca="false">IF(COUNTIF($A236:$F236,D236)=2,D236,0)</f>
        <v>0</v>
      </c>
      <c r="L236" s="0" t="n">
        <f aca="false">IF(COUNTIF($A236:$F236,E236)=2,E236,0)</f>
        <v>0</v>
      </c>
      <c r="M236" s="0" t="n">
        <f aca="false">IF(COUNTIF($A236:$F236,F236)=2,F236,0)</f>
        <v>0</v>
      </c>
      <c r="N236" s="1" t="n">
        <f aca="false">IF(COUNTIF(H236:M236,0)=4,1,0)</f>
        <v>0</v>
      </c>
      <c r="O236" s="2" t="n">
        <f aca="false">IF(N236=1,(SUM(A236:F236)-SUM(H236:M236))/4,0)</f>
        <v>0</v>
      </c>
      <c r="P236" s="1" t="n">
        <f aca="false">IF(O236&lt;=SUM(H236:M236),1,0)</f>
        <v>1</v>
      </c>
      <c r="Q236" s="0" t="n">
        <f aca="false">IF(N236+P236=2,1,0)</f>
        <v>0</v>
      </c>
    </row>
    <row r="237" customFormat="false" ht="15" hidden="false" customHeight="false" outlineLevel="0" collapsed="false">
      <c r="A237" s="0" t="n">
        <v>4</v>
      </c>
      <c r="B237" s="0" t="n">
        <v>15</v>
      </c>
      <c r="C237" s="0" t="n">
        <v>84</v>
      </c>
      <c r="D237" s="0" t="n">
        <v>30</v>
      </c>
      <c r="E237" s="0" t="n">
        <v>1</v>
      </c>
      <c r="F237" s="0" t="n">
        <v>15</v>
      </c>
      <c r="H237" s="0" t="n">
        <f aca="false">IF(COUNTIF($A237:$F237,A237)=2,A237,0)</f>
        <v>0</v>
      </c>
      <c r="I237" s="0" t="n">
        <f aca="false">IF(COUNTIF($A237:$F237,B237)=2,B237,0)</f>
        <v>15</v>
      </c>
      <c r="J237" s="0" t="n">
        <f aca="false">IF(COUNTIF($A237:$F237,C237)=2,C237,0)</f>
        <v>0</v>
      </c>
      <c r="K237" s="0" t="n">
        <f aca="false">IF(COUNTIF($A237:$F237,D237)=2,D237,0)</f>
        <v>0</v>
      </c>
      <c r="L237" s="0" t="n">
        <f aca="false">IF(COUNTIF($A237:$F237,E237)=2,E237,0)</f>
        <v>0</v>
      </c>
      <c r="M237" s="0" t="n">
        <f aca="false">IF(COUNTIF($A237:$F237,F237)=2,F237,0)</f>
        <v>15</v>
      </c>
      <c r="N237" s="1" t="n">
        <f aca="false">IF(COUNTIF(H237:M237,0)=4,1,0)</f>
        <v>1</v>
      </c>
      <c r="O237" s="2" t="n">
        <f aca="false">IF(N237=1,(SUM(A237:F237)-SUM(H237:M237))/4,0)</f>
        <v>29.75</v>
      </c>
      <c r="P237" s="1" t="n">
        <f aca="false">IF(O237&lt;=SUM(H237:M237),1,0)</f>
        <v>1</v>
      </c>
      <c r="Q237" s="0" t="n">
        <f aca="false">IF(N237+P237=2,1,0)</f>
        <v>1</v>
      </c>
    </row>
    <row r="238" customFormat="false" ht="15" hidden="false" customHeight="false" outlineLevel="0" collapsed="false">
      <c r="A238" s="0" t="n">
        <v>46</v>
      </c>
      <c r="B238" s="0" t="n">
        <v>53</v>
      </c>
      <c r="C238" s="0" t="n">
        <v>15</v>
      </c>
      <c r="D238" s="0" t="n">
        <v>10</v>
      </c>
      <c r="E238" s="0" t="n">
        <v>23</v>
      </c>
      <c r="F238" s="0" t="n">
        <v>106</v>
      </c>
      <c r="H238" s="0" t="n">
        <f aca="false">IF(COUNTIF($A238:$F238,A238)=2,A238,0)</f>
        <v>0</v>
      </c>
      <c r="I238" s="0" t="n">
        <f aca="false">IF(COUNTIF($A238:$F238,B238)=2,B238,0)</f>
        <v>0</v>
      </c>
      <c r="J238" s="0" t="n">
        <f aca="false">IF(COUNTIF($A238:$F238,C238)=2,C238,0)</f>
        <v>0</v>
      </c>
      <c r="K238" s="0" t="n">
        <f aca="false">IF(COUNTIF($A238:$F238,D238)=2,D238,0)</f>
        <v>0</v>
      </c>
      <c r="L238" s="0" t="n">
        <f aca="false">IF(COUNTIF($A238:$F238,E238)=2,E238,0)</f>
        <v>0</v>
      </c>
      <c r="M238" s="0" t="n">
        <f aca="false">IF(COUNTIF($A238:$F238,F238)=2,F238,0)</f>
        <v>0</v>
      </c>
      <c r="N238" s="1" t="n">
        <f aca="false">IF(COUNTIF(H238:M238,0)=4,1,0)</f>
        <v>0</v>
      </c>
      <c r="O238" s="2" t="n">
        <f aca="false">IF(N238=1,(SUM(A238:F238)-SUM(H238:M238))/4,0)</f>
        <v>0</v>
      </c>
      <c r="P238" s="1" t="n">
        <f aca="false">IF(O238&lt;=SUM(H238:M238),1,0)</f>
        <v>1</v>
      </c>
      <c r="Q238" s="0" t="n">
        <f aca="false">IF(N238+P238=2,1,0)</f>
        <v>0</v>
      </c>
    </row>
    <row r="239" customFormat="false" ht="15" hidden="false" customHeight="false" outlineLevel="0" collapsed="false">
      <c r="A239" s="0" t="n">
        <v>35</v>
      </c>
      <c r="B239" s="0" t="n">
        <v>89</v>
      </c>
      <c r="C239" s="0" t="n">
        <v>83</v>
      </c>
      <c r="D239" s="0" t="n">
        <v>18</v>
      </c>
      <c r="E239" s="0" t="n">
        <v>35</v>
      </c>
      <c r="F239" s="0" t="n">
        <v>89</v>
      </c>
      <c r="H239" s="0" t="n">
        <f aca="false">IF(COUNTIF($A239:$F239,A239)=2,A239,0)</f>
        <v>35</v>
      </c>
      <c r="I239" s="0" t="n">
        <f aca="false">IF(COUNTIF($A239:$F239,B239)=2,B239,0)</f>
        <v>89</v>
      </c>
      <c r="J239" s="0" t="n">
        <f aca="false">IF(COUNTIF($A239:$F239,C239)=2,C239,0)</f>
        <v>0</v>
      </c>
      <c r="K239" s="0" t="n">
        <f aca="false">IF(COUNTIF($A239:$F239,D239)=2,D239,0)</f>
        <v>0</v>
      </c>
      <c r="L239" s="0" t="n">
        <f aca="false">IF(COUNTIF($A239:$F239,E239)=2,E239,0)</f>
        <v>35</v>
      </c>
      <c r="M239" s="0" t="n">
        <f aca="false">IF(COUNTIF($A239:$F239,F239)=2,F239,0)</f>
        <v>89</v>
      </c>
      <c r="N239" s="1" t="n">
        <f aca="false">IF(COUNTIF(H239:M239,0)=4,1,0)</f>
        <v>0</v>
      </c>
      <c r="O239" s="2" t="n">
        <f aca="false">IF(N239=1,(SUM(A239:F239)-SUM(H239:M239))/4,0)</f>
        <v>0</v>
      </c>
      <c r="P239" s="1" t="n">
        <f aca="false">IF(O239&lt;=SUM(H239:M239),1,0)</f>
        <v>1</v>
      </c>
      <c r="Q239" s="0" t="n">
        <f aca="false">IF(N239+P239=2,1,0)</f>
        <v>0</v>
      </c>
    </row>
    <row r="240" customFormat="false" ht="15" hidden="false" customHeight="false" outlineLevel="0" collapsed="false">
      <c r="A240" s="0" t="n">
        <v>28</v>
      </c>
      <c r="B240" s="0" t="n">
        <v>6</v>
      </c>
      <c r="C240" s="0" t="n">
        <v>42</v>
      </c>
      <c r="D240" s="0" t="n">
        <v>8</v>
      </c>
      <c r="E240" s="0" t="n">
        <v>18</v>
      </c>
      <c r="F240" s="0" t="n">
        <v>4</v>
      </c>
      <c r="H240" s="0" t="n">
        <f aca="false">IF(COUNTIF($A240:$F240,A240)=2,A240,0)</f>
        <v>0</v>
      </c>
      <c r="I240" s="0" t="n">
        <f aca="false">IF(COUNTIF($A240:$F240,B240)=2,B240,0)</f>
        <v>0</v>
      </c>
      <c r="J240" s="0" t="n">
        <f aca="false">IF(COUNTIF($A240:$F240,C240)=2,C240,0)</f>
        <v>0</v>
      </c>
      <c r="K240" s="0" t="n">
        <f aca="false">IF(COUNTIF($A240:$F240,D240)=2,D240,0)</f>
        <v>0</v>
      </c>
      <c r="L240" s="0" t="n">
        <f aca="false">IF(COUNTIF($A240:$F240,E240)=2,E240,0)</f>
        <v>0</v>
      </c>
      <c r="M240" s="0" t="n">
        <f aca="false">IF(COUNTIF($A240:$F240,F240)=2,F240,0)</f>
        <v>0</v>
      </c>
      <c r="N240" s="1" t="n">
        <f aca="false">IF(COUNTIF(H240:M240,0)=4,1,0)</f>
        <v>0</v>
      </c>
      <c r="O240" s="2" t="n">
        <f aca="false">IF(N240=1,(SUM(A240:F240)-SUM(H240:M240))/4,0)</f>
        <v>0</v>
      </c>
      <c r="P240" s="1" t="n">
        <f aca="false">IF(O240&lt;=SUM(H240:M240),1,0)</f>
        <v>1</v>
      </c>
      <c r="Q240" s="0" t="n">
        <f aca="false">IF(N240+P240=2,1,0)</f>
        <v>0</v>
      </c>
    </row>
    <row r="241" customFormat="false" ht="15" hidden="false" customHeight="false" outlineLevel="0" collapsed="false">
      <c r="A241" s="0" t="n">
        <v>97</v>
      </c>
      <c r="B241" s="0" t="n">
        <v>70</v>
      </c>
      <c r="C241" s="0" t="n">
        <v>68</v>
      </c>
      <c r="D241" s="0" t="n">
        <v>5</v>
      </c>
      <c r="E241" s="0" t="n">
        <v>32</v>
      </c>
      <c r="F241" s="0" t="n">
        <v>140</v>
      </c>
      <c r="H241" s="0" t="n">
        <f aca="false">IF(COUNTIF($A241:$F241,A241)=2,A241,0)</f>
        <v>0</v>
      </c>
      <c r="I241" s="0" t="n">
        <f aca="false">IF(COUNTIF($A241:$F241,B241)=2,B241,0)</f>
        <v>0</v>
      </c>
      <c r="J241" s="0" t="n">
        <f aca="false">IF(COUNTIF($A241:$F241,C241)=2,C241,0)</f>
        <v>0</v>
      </c>
      <c r="K241" s="0" t="n">
        <f aca="false">IF(COUNTIF($A241:$F241,D241)=2,D241,0)</f>
        <v>0</v>
      </c>
      <c r="L241" s="0" t="n">
        <f aca="false">IF(COUNTIF($A241:$F241,E241)=2,E241,0)</f>
        <v>0</v>
      </c>
      <c r="M241" s="0" t="n">
        <f aca="false">IF(COUNTIF($A241:$F241,F241)=2,F241,0)</f>
        <v>0</v>
      </c>
      <c r="N241" s="1" t="n">
        <f aca="false">IF(COUNTIF(H241:M241,0)=4,1,0)</f>
        <v>0</v>
      </c>
      <c r="O241" s="2" t="n">
        <f aca="false">IF(N241=1,(SUM(A241:F241)-SUM(H241:M241))/4,0)</f>
        <v>0</v>
      </c>
      <c r="P241" s="1" t="n">
        <f aca="false">IF(O241&lt;=SUM(H241:M241),1,0)</f>
        <v>1</v>
      </c>
      <c r="Q241" s="0" t="n">
        <f aca="false">IF(N241+P241=2,1,0)</f>
        <v>0</v>
      </c>
    </row>
    <row r="242" customFormat="false" ht="15" hidden="false" customHeight="false" outlineLevel="0" collapsed="false">
      <c r="A242" s="0" t="n">
        <v>81</v>
      </c>
      <c r="B242" s="0" t="n">
        <v>75</v>
      </c>
      <c r="C242" s="0" t="n">
        <v>19</v>
      </c>
      <c r="D242" s="0" t="n">
        <v>10</v>
      </c>
      <c r="E242" s="0" t="n">
        <v>81</v>
      </c>
      <c r="F242" s="0" t="n">
        <v>75</v>
      </c>
      <c r="H242" s="0" t="n">
        <f aca="false">IF(COUNTIF($A242:$F242,A242)=2,A242,0)</f>
        <v>81</v>
      </c>
      <c r="I242" s="0" t="n">
        <f aca="false">IF(COUNTIF($A242:$F242,B242)=2,B242,0)</f>
        <v>75</v>
      </c>
      <c r="J242" s="0" t="n">
        <f aca="false">IF(COUNTIF($A242:$F242,C242)=2,C242,0)</f>
        <v>0</v>
      </c>
      <c r="K242" s="0" t="n">
        <f aca="false">IF(COUNTIF($A242:$F242,D242)=2,D242,0)</f>
        <v>0</v>
      </c>
      <c r="L242" s="0" t="n">
        <f aca="false">IF(COUNTIF($A242:$F242,E242)=2,E242,0)</f>
        <v>81</v>
      </c>
      <c r="M242" s="0" t="n">
        <f aca="false">IF(COUNTIF($A242:$F242,F242)=2,F242,0)</f>
        <v>75</v>
      </c>
      <c r="N242" s="1" t="n">
        <f aca="false">IF(COUNTIF(H242:M242,0)=4,1,0)</f>
        <v>0</v>
      </c>
      <c r="O242" s="2" t="n">
        <f aca="false">IF(N242=1,(SUM(A242:F242)-SUM(H242:M242))/4,0)</f>
        <v>0</v>
      </c>
      <c r="P242" s="1" t="n">
        <f aca="false">IF(O242&lt;=SUM(H242:M242),1,0)</f>
        <v>1</v>
      </c>
      <c r="Q242" s="0" t="n">
        <f aca="false">IF(N242+P242=2,1,0)</f>
        <v>0</v>
      </c>
    </row>
    <row r="243" customFormat="false" ht="15" hidden="false" customHeight="false" outlineLevel="0" collapsed="false">
      <c r="A243" s="0" t="n">
        <v>73</v>
      </c>
      <c r="B243" s="0" t="n">
        <v>99</v>
      </c>
      <c r="C243" s="0" t="n">
        <v>86</v>
      </c>
      <c r="D243" s="0" t="n">
        <v>41</v>
      </c>
      <c r="E243" s="0" t="n">
        <v>36</v>
      </c>
      <c r="F243" s="0" t="n">
        <v>148</v>
      </c>
      <c r="H243" s="0" t="n">
        <f aca="false">IF(COUNTIF($A243:$F243,A243)=2,A243,0)</f>
        <v>0</v>
      </c>
      <c r="I243" s="0" t="n">
        <f aca="false">IF(COUNTIF($A243:$F243,B243)=2,B243,0)</f>
        <v>0</v>
      </c>
      <c r="J243" s="0" t="n">
        <f aca="false">IF(COUNTIF($A243:$F243,C243)=2,C243,0)</f>
        <v>0</v>
      </c>
      <c r="K243" s="0" t="n">
        <f aca="false">IF(COUNTIF($A243:$F243,D243)=2,D243,0)</f>
        <v>0</v>
      </c>
      <c r="L243" s="0" t="n">
        <f aca="false">IF(COUNTIF($A243:$F243,E243)=2,E243,0)</f>
        <v>0</v>
      </c>
      <c r="M243" s="0" t="n">
        <f aca="false">IF(COUNTIF($A243:$F243,F243)=2,F243,0)</f>
        <v>0</v>
      </c>
      <c r="N243" s="1" t="n">
        <f aca="false">IF(COUNTIF(H243:M243,0)=4,1,0)</f>
        <v>0</v>
      </c>
      <c r="O243" s="2" t="n">
        <f aca="false">IF(N243=1,(SUM(A243:F243)-SUM(H243:M243))/4,0)</f>
        <v>0</v>
      </c>
      <c r="P243" s="1" t="n">
        <f aca="false">IF(O243&lt;=SUM(H243:M243),1,0)</f>
        <v>1</v>
      </c>
      <c r="Q243" s="0" t="n">
        <f aca="false">IF(N243+P243=2,1,0)</f>
        <v>0</v>
      </c>
    </row>
    <row r="244" customFormat="false" ht="15" hidden="false" customHeight="false" outlineLevel="0" collapsed="false">
      <c r="A244" s="0" t="n">
        <v>14</v>
      </c>
      <c r="B244" s="0" t="n">
        <v>63</v>
      </c>
      <c r="C244" s="0" t="n">
        <v>17</v>
      </c>
      <c r="D244" s="0" t="n">
        <v>23</v>
      </c>
      <c r="E244" s="0" t="n">
        <v>28</v>
      </c>
      <c r="F244" s="0" t="n">
        <v>31</v>
      </c>
      <c r="H244" s="0" t="n">
        <f aca="false">IF(COUNTIF($A244:$F244,A244)=2,A244,0)</f>
        <v>0</v>
      </c>
      <c r="I244" s="0" t="n">
        <f aca="false">IF(COUNTIF($A244:$F244,B244)=2,B244,0)</f>
        <v>0</v>
      </c>
      <c r="J244" s="0" t="n">
        <f aca="false">IF(COUNTIF($A244:$F244,C244)=2,C244,0)</f>
        <v>0</v>
      </c>
      <c r="K244" s="0" t="n">
        <f aca="false">IF(COUNTIF($A244:$F244,D244)=2,D244,0)</f>
        <v>0</v>
      </c>
      <c r="L244" s="0" t="n">
        <f aca="false">IF(COUNTIF($A244:$F244,E244)=2,E244,0)</f>
        <v>0</v>
      </c>
      <c r="M244" s="0" t="n">
        <f aca="false">IF(COUNTIF($A244:$F244,F244)=2,F244,0)</f>
        <v>0</v>
      </c>
      <c r="N244" s="1" t="n">
        <f aca="false">IF(COUNTIF(H244:M244,0)=4,1,0)</f>
        <v>0</v>
      </c>
      <c r="O244" s="2" t="n">
        <f aca="false">IF(N244=1,(SUM(A244:F244)-SUM(H244:M244))/4,0)</f>
        <v>0</v>
      </c>
      <c r="P244" s="1" t="n">
        <f aca="false">IF(O244&lt;=SUM(H244:M244),1,0)</f>
        <v>1</v>
      </c>
      <c r="Q244" s="0" t="n">
        <f aca="false">IF(N244+P244=2,1,0)</f>
        <v>0</v>
      </c>
    </row>
    <row r="245" customFormat="false" ht="15" hidden="false" customHeight="false" outlineLevel="0" collapsed="false">
      <c r="A245" s="0" t="n">
        <v>83</v>
      </c>
      <c r="B245" s="0" t="n">
        <v>29</v>
      </c>
      <c r="C245" s="0" t="n">
        <v>65</v>
      </c>
      <c r="D245" s="0" t="n">
        <v>15</v>
      </c>
      <c r="E245" s="0" t="n">
        <v>55</v>
      </c>
      <c r="F245" s="0" t="n">
        <v>9</v>
      </c>
      <c r="H245" s="0" t="n">
        <f aca="false">IF(COUNTIF($A245:$F245,A245)=2,A245,0)</f>
        <v>0</v>
      </c>
      <c r="I245" s="0" t="n">
        <f aca="false">IF(COUNTIF($A245:$F245,B245)=2,B245,0)</f>
        <v>0</v>
      </c>
      <c r="J245" s="0" t="n">
        <f aca="false">IF(COUNTIF($A245:$F245,C245)=2,C245,0)</f>
        <v>0</v>
      </c>
      <c r="K245" s="0" t="n">
        <f aca="false">IF(COUNTIF($A245:$F245,D245)=2,D245,0)</f>
        <v>0</v>
      </c>
      <c r="L245" s="0" t="n">
        <f aca="false">IF(COUNTIF($A245:$F245,E245)=2,E245,0)</f>
        <v>0</v>
      </c>
      <c r="M245" s="0" t="n">
        <f aca="false">IF(COUNTIF($A245:$F245,F245)=2,F245,0)</f>
        <v>0</v>
      </c>
      <c r="N245" s="1" t="n">
        <f aca="false">IF(COUNTIF(H245:M245,0)=4,1,0)</f>
        <v>0</v>
      </c>
      <c r="O245" s="2" t="n">
        <f aca="false">IF(N245=1,(SUM(A245:F245)-SUM(H245:M245))/4,0)</f>
        <v>0</v>
      </c>
      <c r="P245" s="1" t="n">
        <f aca="false">IF(O245&lt;=SUM(H245:M245),1,0)</f>
        <v>1</v>
      </c>
      <c r="Q245" s="0" t="n">
        <f aca="false">IF(N245+P245=2,1,0)</f>
        <v>0</v>
      </c>
    </row>
    <row r="246" customFormat="false" ht="15" hidden="false" customHeight="false" outlineLevel="0" collapsed="false">
      <c r="A246" s="0" t="n">
        <v>66</v>
      </c>
      <c r="B246" s="0" t="n">
        <v>76</v>
      </c>
      <c r="C246" s="0" t="n">
        <v>96</v>
      </c>
      <c r="D246" s="0" t="n">
        <v>24</v>
      </c>
      <c r="E246" s="0" t="n">
        <v>66</v>
      </c>
      <c r="F246" s="0" t="n">
        <v>25</v>
      </c>
      <c r="H246" s="0" t="n">
        <f aca="false">IF(COUNTIF($A246:$F246,A246)=2,A246,0)</f>
        <v>66</v>
      </c>
      <c r="I246" s="0" t="n">
        <f aca="false">IF(COUNTIF($A246:$F246,B246)=2,B246,0)</f>
        <v>0</v>
      </c>
      <c r="J246" s="0" t="n">
        <f aca="false">IF(COUNTIF($A246:$F246,C246)=2,C246,0)</f>
        <v>0</v>
      </c>
      <c r="K246" s="0" t="n">
        <f aca="false">IF(COUNTIF($A246:$F246,D246)=2,D246,0)</f>
        <v>0</v>
      </c>
      <c r="L246" s="0" t="n">
        <f aca="false">IF(COUNTIF($A246:$F246,E246)=2,E246,0)</f>
        <v>66</v>
      </c>
      <c r="M246" s="0" t="n">
        <f aca="false">IF(COUNTIF($A246:$F246,F246)=2,F246,0)</f>
        <v>0</v>
      </c>
      <c r="N246" s="1" t="n">
        <f aca="false">IF(COUNTIF(H246:M246,0)=4,1,0)</f>
        <v>1</v>
      </c>
      <c r="O246" s="2" t="n">
        <f aca="false">IF(N246=1,(SUM(A246:F246)-SUM(H246:M246))/4,0)</f>
        <v>55.25</v>
      </c>
      <c r="P246" s="1" t="n">
        <f aca="false">IF(O246&lt;=SUM(H246:M246),1,0)</f>
        <v>1</v>
      </c>
      <c r="Q246" s="0" t="n">
        <f aca="false">IF(N246+P246=2,1,0)</f>
        <v>1</v>
      </c>
    </row>
    <row r="247" customFormat="false" ht="15" hidden="false" customHeight="false" outlineLevel="0" collapsed="false">
      <c r="A247" s="0" t="n">
        <v>92</v>
      </c>
      <c r="B247" s="0" t="n">
        <v>5</v>
      </c>
      <c r="C247" s="0" t="n">
        <v>92</v>
      </c>
      <c r="D247" s="0" t="n">
        <v>31</v>
      </c>
      <c r="E247" s="0" t="n">
        <v>138</v>
      </c>
      <c r="F247" s="0" t="n">
        <v>5</v>
      </c>
      <c r="H247" s="0" t="n">
        <f aca="false">IF(COUNTIF($A247:$F247,A247)=2,A247,0)</f>
        <v>92</v>
      </c>
      <c r="I247" s="0" t="n">
        <f aca="false">IF(COUNTIF($A247:$F247,B247)=2,B247,0)</f>
        <v>5</v>
      </c>
      <c r="J247" s="0" t="n">
        <f aca="false">IF(COUNTIF($A247:$F247,C247)=2,C247,0)</f>
        <v>92</v>
      </c>
      <c r="K247" s="0" t="n">
        <f aca="false">IF(COUNTIF($A247:$F247,D247)=2,D247,0)</f>
        <v>0</v>
      </c>
      <c r="L247" s="0" t="n">
        <f aca="false">IF(COUNTIF($A247:$F247,E247)=2,E247,0)</f>
        <v>0</v>
      </c>
      <c r="M247" s="0" t="n">
        <f aca="false">IF(COUNTIF($A247:$F247,F247)=2,F247,0)</f>
        <v>5</v>
      </c>
      <c r="N247" s="1" t="n">
        <f aca="false">IF(COUNTIF(H247:M247,0)=4,1,0)</f>
        <v>0</v>
      </c>
      <c r="O247" s="2" t="n">
        <f aca="false">IF(N247=1,(SUM(A247:F247)-SUM(H247:M247))/4,0)</f>
        <v>0</v>
      </c>
      <c r="P247" s="1" t="n">
        <f aca="false">IF(O247&lt;=SUM(H247:M247),1,0)</f>
        <v>1</v>
      </c>
      <c r="Q247" s="0" t="n">
        <f aca="false">IF(N247+P247=2,1,0)</f>
        <v>0</v>
      </c>
    </row>
    <row r="248" customFormat="false" ht="15" hidden="false" customHeight="false" outlineLevel="0" collapsed="false">
      <c r="A248" s="0" t="n">
        <v>42</v>
      </c>
      <c r="B248" s="0" t="n">
        <v>93</v>
      </c>
      <c r="C248" s="0" t="n">
        <v>56</v>
      </c>
      <c r="D248" s="0" t="n">
        <v>41</v>
      </c>
      <c r="E248" s="0" t="n">
        <v>42</v>
      </c>
      <c r="F248" s="0" t="n">
        <v>93</v>
      </c>
      <c r="H248" s="0" t="n">
        <f aca="false">IF(COUNTIF($A248:$F248,A248)=2,A248,0)</f>
        <v>42</v>
      </c>
      <c r="I248" s="0" t="n">
        <f aca="false">IF(COUNTIF($A248:$F248,B248)=2,B248,0)</f>
        <v>93</v>
      </c>
      <c r="J248" s="0" t="n">
        <f aca="false">IF(COUNTIF($A248:$F248,C248)=2,C248,0)</f>
        <v>0</v>
      </c>
      <c r="K248" s="0" t="n">
        <f aca="false">IF(COUNTIF($A248:$F248,D248)=2,D248,0)</f>
        <v>0</v>
      </c>
      <c r="L248" s="0" t="n">
        <f aca="false">IF(COUNTIF($A248:$F248,E248)=2,E248,0)</f>
        <v>42</v>
      </c>
      <c r="M248" s="0" t="n">
        <f aca="false">IF(COUNTIF($A248:$F248,F248)=2,F248,0)</f>
        <v>93</v>
      </c>
      <c r="N248" s="1" t="n">
        <f aca="false">IF(COUNTIF(H248:M248,0)=4,1,0)</f>
        <v>0</v>
      </c>
      <c r="O248" s="2" t="n">
        <f aca="false">IF(N248=1,(SUM(A248:F248)-SUM(H248:M248))/4,0)</f>
        <v>0</v>
      </c>
      <c r="P248" s="1" t="n">
        <f aca="false">IF(O248&lt;=SUM(H248:M248),1,0)</f>
        <v>1</v>
      </c>
      <c r="Q248" s="0" t="n">
        <f aca="false">IF(N248+P248=2,1,0)</f>
        <v>0</v>
      </c>
    </row>
    <row r="249" customFormat="false" ht="15" hidden="false" customHeight="false" outlineLevel="0" collapsed="false">
      <c r="A249" s="0" t="n">
        <v>48</v>
      </c>
      <c r="B249" s="0" t="n">
        <v>13</v>
      </c>
      <c r="C249" s="0" t="n">
        <v>71</v>
      </c>
      <c r="D249" s="0" t="n">
        <v>1</v>
      </c>
      <c r="E249" s="0" t="n">
        <v>48</v>
      </c>
      <c r="F249" s="0" t="n">
        <v>6</v>
      </c>
      <c r="H249" s="0" t="n">
        <f aca="false">IF(COUNTIF($A249:$F249,A249)=2,A249,0)</f>
        <v>48</v>
      </c>
      <c r="I249" s="0" t="n">
        <f aca="false">IF(COUNTIF($A249:$F249,B249)=2,B249,0)</f>
        <v>0</v>
      </c>
      <c r="J249" s="0" t="n">
        <f aca="false">IF(COUNTIF($A249:$F249,C249)=2,C249,0)</f>
        <v>0</v>
      </c>
      <c r="K249" s="0" t="n">
        <f aca="false">IF(COUNTIF($A249:$F249,D249)=2,D249,0)</f>
        <v>0</v>
      </c>
      <c r="L249" s="0" t="n">
        <f aca="false">IF(COUNTIF($A249:$F249,E249)=2,E249,0)</f>
        <v>48</v>
      </c>
      <c r="M249" s="0" t="n">
        <f aca="false">IF(COUNTIF($A249:$F249,F249)=2,F249,0)</f>
        <v>0</v>
      </c>
      <c r="N249" s="1" t="n">
        <f aca="false">IF(COUNTIF(H249:M249,0)=4,1,0)</f>
        <v>1</v>
      </c>
      <c r="O249" s="2" t="n">
        <f aca="false">IF(N249=1,(SUM(A249:F249)-SUM(H249:M249))/4,0)</f>
        <v>22.75</v>
      </c>
      <c r="P249" s="1" t="n">
        <f aca="false">IF(O249&lt;=SUM(H249:M249),1,0)</f>
        <v>1</v>
      </c>
      <c r="Q249" s="0" t="n">
        <f aca="false">IF(N249+P249=2,1,0)</f>
        <v>1</v>
      </c>
    </row>
    <row r="250" customFormat="false" ht="15" hidden="false" customHeight="false" outlineLevel="0" collapsed="false">
      <c r="A250" s="0" t="n">
        <v>9</v>
      </c>
      <c r="B250" s="0" t="n">
        <v>82</v>
      </c>
      <c r="C250" s="0" t="n">
        <v>5</v>
      </c>
      <c r="D250" s="0" t="n">
        <v>31</v>
      </c>
      <c r="E250" s="0" t="n">
        <v>6</v>
      </c>
      <c r="F250" s="0" t="n">
        <v>27</v>
      </c>
      <c r="H250" s="0" t="n">
        <f aca="false">IF(COUNTIF($A250:$F250,A250)=2,A250,0)</f>
        <v>0</v>
      </c>
      <c r="I250" s="0" t="n">
        <f aca="false">IF(COUNTIF($A250:$F250,B250)=2,B250,0)</f>
        <v>0</v>
      </c>
      <c r="J250" s="0" t="n">
        <f aca="false">IF(COUNTIF($A250:$F250,C250)=2,C250,0)</f>
        <v>0</v>
      </c>
      <c r="K250" s="0" t="n">
        <f aca="false">IF(COUNTIF($A250:$F250,D250)=2,D250,0)</f>
        <v>0</v>
      </c>
      <c r="L250" s="0" t="n">
        <f aca="false">IF(COUNTIF($A250:$F250,E250)=2,E250,0)</f>
        <v>0</v>
      </c>
      <c r="M250" s="0" t="n">
        <f aca="false">IF(COUNTIF($A250:$F250,F250)=2,F250,0)</f>
        <v>0</v>
      </c>
      <c r="N250" s="1" t="n">
        <f aca="false">IF(COUNTIF(H250:M250,0)=4,1,0)</f>
        <v>0</v>
      </c>
      <c r="O250" s="2" t="n">
        <f aca="false">IF(N250=1,(SUM(A250:F250)-SUM(H250:M250))/4,0)</f>
        <v>0</v>
      </c>
      <c r="P250" s="1" t="n">
        <f aca="false">IF(O250&lt;=SUM(H250:M250),1,0)</f>
        <v>1</v>
      </c>
      <c r="Q250" s="0" t="n">
        <f aca="false">IF(N250+P250=2,1,0)</f>
        <v>0</v>
      </c>
    </row>
    <row r="251" customFormat="false" ht="15" hidden="false" customHeight="false" outlineLevel="0" collapsed="false">
      <c r="A251" s="0" t="n">
        <v>66</v>
      </c>
      <c r="B251" s="0" t="n">
        <v>39</v>
      </c>
      <c r="C251" s="0" t="n">
        <v>59</v>
      </c>
      <c r="D251" s="0" t="n">
        <v>1</v>
      </c>
      <c r="E251" s="0" t="n">
        <v>66</v>
      </c>
      <c r="F251" s="0" t="n">
        <v>39</v>
      </c>
      <c r="H251" s="0" t="n">
        <f aca="false">IF(COUNTIF($A251:$F251,A251)=2,A251,0)</f>
        <v>66</v>
      </c>
      <c r="I251" s="0" t="n">
        <f aca="false">IF(COUNTIF($A251:$F251,B251)=2,B251,0)</f>
        <v>39</v>
      </c>
      <c r="J251" s="0" t="n">
        <f aca="false">IF(COUNTIF($A251:$F251,C251)=2,C251,0)</f>
        <v>0</v>
      </c>
      <c r="K251" s="0" t="n">
        <f aca="false">IF(COUNTIF($A251:$F251,D251)=2,D251,0)</f>
        <v>0</v>
      </c>
      <c r="L251" s="0" t="n">
        <f aca="false">IF(COUNTIF($A251:$F251,E251)=2,E251,0)</f>
        <v>66</v>
      </c>
      <c r="M251" s="0" t="n">
        <f aca="false">IF(COUNTIF($A251:$F251,F251)=2,F251,0)</f>
        <v>39</v>
      </c>
      <c r="N251" s="1" t="n">
        <f aca="false">IF(COUNTIF(H251:M251,0)=4,1,0)</f>
        <v>0</v>
      </c>
      <c r="O251" s="2" t="n">
        <f aca="false">IF(N251=1,(SUM(A251:F251)-SUM(H251:M251))/4,0)</f>
        <v>0</v>
      </c>
      <c r="P251" s="1" t="n">
        <f aca="false">IF(O251&lt;=SUM(H251:M251),1,0)</f>
        <v>1</v>
      </c>
      <c r="Q251" s="0" t="n">
        <f aca="false">IF(N251+P251=2,1,0)</f>
        <v>0</v>
      </c>
    </row>
    <row r="252" customFormat="false" ht="15" hidden="false" customHeight="false" outlineLevel="0" collapsed="false">
      <c r="A252" s="0" t="n">
        <v>4</v>
      </c>
      <c r="B252" s="0" t="n">
        <v>99</v>
      </c>
      <c r="C252" s="0" t="n">
        <v>56</v>
      </c>
      <c r="D252" s="0" t="n">
        <v>37</v>
      </c>
      <c r="E252" s="0" t="n">
        <v>12</v>
      </c>
      <c r="F252" s="0" t="n">
        <v>33</v>
      </c>
      <c r="H252" s="0" t="n">
        <f aca="false">IF(COUNTIF($A252:$F252,A252)=2,A252,0)</f>
        <v>0</v>
      </c>
      <c r="I252" s="0" t="n">
        <f aca="false">IF(COUNTIF($A252:$F252,B252)=2,B252,0)</f>
        <v>0</v>
      </c>
      <c r="J252" s="0" t="n">
        <f aca="false">IF(COUNTIF($A252:$F252,C252)=2,C252,0)</f>
        <v>0</v>
      </c>
      <c r="K252" s="0" t="n">
        <f aca="false">IF(COUNTIF($A252:$F252,D252)=2,D252,0)</f>
        <v>0</v>
      </c>
      <c r="L252" s="0" t="n">
        <f aca="false">IF(COUNTIF($A252:$F252,E252)=2,E252,0)</f>
        <v>0</v>
      </c>
      <c r="M252" s="0" t="n">
        <f aca="false">IF(COUNTIF($A252:$F252,F252)=2,F252,0)</f>
        <v>0</v>
      </c>
      <c r="N252" s="1" t="n">
        <f aca="false">IF(COUNTIF(H252:M252,0)=4,1,0)</f>
        <v>0</v>
      </c>
      <c r="O252" s="2" t="n">
        <f aca="false">IF(N252=1,(SUM(A252:F252)-SUM(H252:M252))/4,0)</f>
        <v>0</v>
      </c>
      <c r="P252" s="1" t="n">
        <f aca="false">IF(O252&lt;=SUM(H252:M252),1,0)</f>
        <v>1</v>
      </c>
      <c r="Q252" s="0" t="n">
        <f aca="false">IF(N252+P252=2,1,0)</f>
        <v>0</v>
      </c>
    </row>
    <row r="253" customFormat="false" ht="15" hidden="false" customHeight="false" outlineLevel="0" collapsed="false">
      <c r="A253" s="0" t="n">
        <v>96</v>
      </c>
      <c r="B253" s="0" t="n">
        <v>75</v>
      </c>
      <c r="C253" s="0" t="n">
        <v>19</v>
      </c>
      <c r="D253" s="0" t="n">
        <v>36</v>
      </c>
      <c r="E253" s="0" t="n">
        <v>288</v>
      </c>
      <c r="F253" s="0" t="n">
        <v>75</v>
      </c>
      <c r="H253" s="0" t="n">
        <f aca="false">IF(COUNTIF($A253:$F253,A253)=2,A253,0)</f>
        <v>0</v>
      </c>
      <c r="I253" s="0" t="n">
        <f aca="false">IF(COUNTIF($A253:$F253,B253)=2,B253,0)</f>
        <v>75</v>
      </c>
      <c r="J253" s="0" t="n">
        <f aca="false">IF(COUNTIF($A253:$F253,C253)=2,C253,0)</f>
        <v>0</v>
      </c>
      <c r="K253" s="0" t="n">
        <f aca="false">IF(COUNTIF($A253:$F253,D253)=2,D253,0)</f>
        <v>0</v>
      </c>
      <c r="L253" s="0" t="n">
        <f aca="false">IF(COUNTIF($A253:$F253,E253)=2,E253,0)</f>
        <v>0</v>
      </c>
      <c r="M253" s="0" t="n">
        <f aca="false">IF(COUNTIF($A253:$F253,F253)=2,F253,0)</f>
        <v>75</v>
      </c>
      <c r="N253" s="1" t="n">
        <f aca="false">IF(COUNTIF(H253:M253,0)=4,1,0)</f>
        <v>1</v>
      </c>
      <c r="O253" s="2" t="n">
        <f aca="false">IF(N253=1,(SUM(A253:F253)-SUM(H253:M253))/4,0)</f>
        <v>109.75</v>
      </c>
      <c r="P253" s="1" t="n">
        <f aca="false">IF(O253&lt;=SUM(H253:M253),1,0)</f>
        <v>1</v>
      </c>
      <c r="Q253" s="0" t="n">
        <f aca="false">IF(N253+P253=2,1,0)</f>
        <v>1</v>
      </c>
    </row>
    <row r="254" customFormat="false" ht="15" hidden="false" customHeight="false" outlineLevel="0" collapsed="false">
      <c r="A254" s="0" t="n">
        <v>98</v>
      </c>
      <c r="B254" s="0" t="n">
        <v>27</v>
      </c>
      <c r="C254" s="0" t="n">
        <v>5</v>
      </c>
      <c r="D254" s="0" t="n">
        <v>23</v>
      </c>
      <c r="E254" s="0" t="n">
        <v>147</v>
      </c>
      <c r="F254" s="0" t="n">
        <v>9</v>
      </c>
      <c r="H254" s="0" t="n">
        <f aca="false">IF(COUNTIF($A254:$F254,A254)=2,A254,0)</f>
        <v>0</v>
      </c>
      <c r="I254" s="0" t="n">
        <f aca="false">IF(COUNTIF($A254:$F254,B254)=2,B254,0)</f>
        <v>0</v>
      </c>
      <c r="J254" s="0" t="n">
        <f aca="false">IF(COUNTIF($A254:$F254,C254)=2,C254,0)</f>
        <v>0</v>
      </c>
      <c r="K254" s="0" t="n">
        <f aca="false">IF(COUNTIF($A254:$F254,D254)=2,D254,0)</f>
        <v>0</v>
      </c>
      <c r="L254" s="0" t="n">
        <f aca="false">IF(COUNTIF($A254:$F254,E254)=2,E254,0)</f>
        <v>0</v>
      </c>
      <c r="M254" s="0" t="n">
        <f aca="false">IF(COUNTIF($A254:$F254,F254)=2,F254,0)</f>
        <v>0</v>
      </c>
      <c r="N254" s="1" t="n">
        <f aca="false">IF(COUNTIF(H254:M254,0)=4,1,0)</f>
        <v>0</v>
      </c>
      <c r="O254" s="2" t="n">
        <f aca="false">IF(N254=1,(SUM(A254:F254)-SUM(H254:M254))/4,0)</f>
        <v>0</v>
      </c>
      <c r="P254" s="1" t="n">
        <f aca="false">IF(O254&lt;=SUM(H254:M254),1,0)</f>
        <v>1</v>
      </c>
      <c r="Q254" s="0" t="n">
        <f aca="false">IF(N254+P254=2,1,0)</f>
        <v>0</v>
      </c>
    </row>
    <row r="255" customFormat="false" ht="15" hidden="false" customHeight="false" outlineLevel="0" collapsed="false">
      <c r="A255" s="0" t="n">
        <v>68</v>
      </c>
      <c r="B255" s="0" t="n">
        <v>39</v>
      </c>
      <c r="C255" s="0" t="n">
        <v>43</v>
      </c>
      <c r="D255" s="0" t="n">
        <v>1</v>
      </c>
      <c r="E255" s="0" t="n">
        <v>68</v>
      </c>
      <c r="F255" s="0" t="n">
        <v>26</v>
      </c>
      <c r="H255" s="0" t="n">
        <f aca="false">IF(COUNTIF($A255:$F255,A255)=2,A255,0)</f>
        <v>68</v>
      </c>
      <c r="I255" s="0" t="n">
        <f aca="false">IF(COUNTIF($A255:$F255,B255)=2,B255,0)</f>
        <v>0</v>
      </c>
      <c r="J255" s="0" t="n">
        <f aca="false">IF(COUNTIF($A255:$F255,C255)=2,C255,0)</f>
        <v>0</v>
      </c>
      <c r="K255" s="0" t="n">
        <f aca="false">IF(COUNTIF($A255:$F255,D255)=2,D255,0)</f>
        <v>0</v>
      </c>
      <c r="L255" s="0" t="n">
        <f aca="false">IF(COUNTIF($A255:$F255,E255)=2,E255,0)</f>
        <v>68</v>
      </c>
      <c r="M255" s="0" t="n">
        <f aca="false">IF(COUNTIF($A255:$F255,F255)=2,F255,0)</f>
        <v>0</v>
      </c>
      <c r="N255" s="1" t="n">
        <f aca="false">IF(COUNTIF(H255:M255,0)=4,1,0)</f>
        <v>1</v>
      </c>
      <c r="O255" s="2" t="n">
        <f aca="false">IF(N255=1,(SUM(A255:F255)-SUM(H255:M255))/4,0)</f>
        <v>27.25</v>
      </c>
      <c r="P255" s="1" t="n">
        <f aca="false">IF(O255&lt;=SUM(H255:M255),1,0)</f>
        <v>1</v>
      </c>
      <c r="Q255" s="0" t="n">
        <f aca="false">IF(N255+P255=2,1,0)</f>
        <v>1</v>
      </c>
    </row>
    <row r="256" customFormat="false" ht="15" hidden="false" customHeight="false" outlineLevel="0" collapsed="false">
      <c r="A256" s="0" t="n">
        <v>80</v>
      </c>
      <c r="B256" s="0" t="n">
        <v>84</v>
      </c>
      <c r="C256" s="0" t="n">
        <v>12</v>
      </c>
      <c r="D256" s="0" t="n">
        <v>9</v>
      </c>
      <c r="E256" s="0" t="n">
        <v>53</v>
      </c>
      <c r="F256" s="0" t="n">
        <v>56</v>
      </c>
      <c r="H256" s="0" t="n">
        <f aca="false">IF(COUNTIF($A256:$F256,A256)=2,A256,0)</f>
        <v>0</v>
      </c>
      <c r="I256" s="0" t="n">
        <f aca="false">IF(COUNTIF($A256:$F256,B256)=2,B256,0)</f>
        <v>0</v>
      </c>
      <c r="J256" s="0" t="n">
        <f aca="false">IF(COUNTIF($A256:$F256,C256)=2,C256,0)</f>
        <v>0</v>
      </c>
      <c r="K256" s="0" t="n">
        <f aca="false">IF(COUNTIF($A256:$F256,D256)=2,D256,0)</f>
        <v>0</v>
      </c>
      <c r="L256" s="0" t="n">
        <f aca="false">IF(COUNTIF($A256:$F256,E256)=2,E256,0)</f>
        <v>0</v>
      </c>
      <c r="M256" s="0" t="n">
        <f aca="false">IF(COUNTIF($A256:$F256,F256)=2,F256,0)</f>
        <v>0</v>
      </c>
      <c r="N256" s="1" t="n">
        <f aca="false">IF(COUNTIF(H256:M256,0)=4,1,0)</f>
        <v>0</v>
      </c>
      <c r="O256" s="2" t="n">
        <f aca="false">IF(N256=1,(SUM(A256:F256)-SUM(H256:M256))/4,0)</f>
        <v>0</v>
      </c>
      <c r="P256" s="1" t="n">
        <f aca="false">IF(O256&lt;=SUM(H256:M256),1,0)</f>
        <v>1</v>
      </c>
      <c r="Q256" s="0" t="n">
        <f aca="false">IF(N256+P256=2,1,0)</f>
        <v>0</v>
      </c>
    </row>
    <row r="257" customFormat="false" ht="15" hidden="false" customHeight="false" outlineLevel="0" collapsed="false">
      <c r="A257" s="0" t="n">
        <v>47</v>
      </c>
      <c r="B257" s="0" t="n">
        <v>33</v>
      </c>
      <c r="C257" s="0" t="n">
        <v>36</v>
      </c>
      <c r="D257" s="0" t="n">
        <v>7</v>
      </c>
      <c r="E257" s="0" t="n">
        <v>94</v>
      </c>
      <c r="F257" s="0" t="n">
        <v>49</v>
      </c>
      <c r="H257" s="0" t="n">
        <f aca="false">IF(COUNTIF($A257:$F257,A257)=2,A257,0)</f>
        <v>0</v>
      </c>
      <c r="I257" s="0" t="n">
        <f aca="false">IF(COUNTIF($A257:$F257,B257)=2,B257,0)</f>
        <v>0</v>
      </c>
      <c r="J257" s="0" t="n">
        <f aca="false">IF(COUNTIF($A257:$F257,C257)=2,C257,0)</f>
        <v>0</v>
      </c>
      <c r="K257" s="0" t="n">
        <f aca="false">IF(COUNTIF($A257:$F257,D257)=2,D257,0)</f>
        <v>0</v>
      </c>
      <c r="L257" s="0" t="n">
        <f aca="false">IF(COUNTIF($A257:$F257,E257)=2,E257,0)</f>
        <v>0</v>
      </c>
      <c r="M257" s="0" t="n">
        <f aca="false">IF(COUNTIF($A257:$F257,F257)=2,F257,0)</f>
        <v>0</v>
      </c>
      <c r="N257" s="1" t="n">
        <f aca="false">IF(COUNTIF(H257:M257,0)=4,1,0)</f>
        <v>0</v>
      </c>
      <c r="O257" s="2" t="n">
        <f aca="false">IF(N257=1,(SUM(A257:F257)-SUM(H257:M257))/4,0)</f>
        <v>0</v>
      </c>
      <c r="P257" s="1" t="n">
        <f aca="false">IF(O257&lt;=SUM(H257:M257),1,0)</f>
        <v>1</v>
      </c>
      <c r="Q257" s="0" t="n">
        <f aca="false">IF(N257+P257=2,1,0)</f>
        <v>0</v>
      </c>
    </row>
    <row r="258" customFormat="false" ht="15" hidden="false" customHeight="false" outlineLevel="0" collapsed="false">
      <c r="A258" s="0" t="n">
        <v>46</v>
      </c>
      <c r="B258" s="0" t="n">
        <v>74</v>
      </c>
      <c r="C258" s="0" t="n">
        <v>21</v>
      </c>
      <c r="D258" s="0" t="n">
        <v>14</v>
      </c>
      <c r="E258" s="0" t="n">
        <v>46</v>
      </c>
      <c r="F258" s="0" t="n">
        <v>74</v>
      </c>
      <c r="H258" s="0" t="n">
        <f aca="false">IF(COUNTIF($A258:$F258,A258)=2,A258,0)</f>
        <v>46</v>
      </c>
      <c r="I258" s="0" t="n">
        <f aca="false">IF(COUNTIF($A258:$F258,B258)=2,B258,0)</f>
        <v>74</v>
      </c>
      <c r="J258" s="0" t="n">
        <f aca="false">IF(COUNTIF($A258:$F258,C258)=2,C258,0)</f>
        <v>0</v>
      </c>
      <c r="K258" s="0" t="n">
        <f aca="false">IF(COUNTIF($A258:$F258,D258)=2,D258,0)</f>
        <v>0</v>
      </c>
      <c r="L258" s="0" t="n">
        <f aca="false">IF(COUNTIF($A258:$F258,E258)=2,E258,0)</f>
        <v>46</v>
      </c>
      <c r="M258" s="0" t="n">
        <f aca="false">IF(COUNTIF($A258:$F258,F258)=2,F258,0)</f>
        <v>74</v>
      </c>
      <c r="N258" s="1" t="n">
        <f aca="false">IF(COUNTIF(H258:M258,0)=4,1,0)</f>
        <v>0</v>
      </c>
      <c r="O258" s="2" t="n">
        <f aca="false">IF(N258=1,(SUM(A258:F258)-SUM(H258:M258))/4,0)</f>
        <v>0</v>
      </c>
      <c r="P258" s="1" t="n">
        <f aca="false">IF(O258&lt;=SUM(H258:M258),1,0)</f>
        <v>1</v>
      </c>
      <c r="Q258" s="0" t="n">
        <f aca="false">IF(N258+P258=2,1,0)</f>
        <v>0</v>
      </c>
    </row>
    <row r="259" customFormat="false" ht="15" hidden="false" customHeight="false" outlineLevel="0" collapsed="false">
      <c r="A259" s="0" t="n">
        <v>34</v>
      </c>
      <c r="B259" s="0" t="n">
        <v>36</v>
      </c>
      <c r="C259" s="0" t="n">
        <v>71</v>
      </c>
      <c r="D259" s="0" t="n">
        <v>33</v>
      </c>
      <c r="E259" s="0" t="n">
        <v>11</v>
      </c>
      <c r="F259" s="0" t="n">
        <v>108</v>
      </c>
      <c r="H259" s="0" t="n">
        <f aca="false">IF(COUNTIF($A259:$F259,A259)=2,A259,0)</f>
        <v>0</v>
      </c>
      <c r="I259" s="0" t="n">
        <f aca="false">IF(COUNTIF($A259:$F259,B259)=2,B259,0)</f>
        <v>0</v>
      </c>
      <c r="J259" s="0" t="n">
        <f aca="false">IF(COUNTIF($A259:$F259,C259)=2,C259,0)</f>
        <v>0</v>
      </c>
      <c r="K259" s="0" t="n">
        <f aca="false">IF(COUNTIF($A259:$F259,D259)=2,D259,0)</f>
        <v>0</v>
      </c>
      <c r="L259" s="0" t="n">
        <f aca="false">IF(COUNTIF($A259:$F259,E259)=2,E259,0)</f>
        <v>0</v>
      </c>
      <c r="M259" s="0" t="n">
        <f aca="false">IF(COUNTIF($A259:$F259,F259)=2,F259,0)</f>
        <v>0</v>
      </c>
      <c r="N259" s="1" t="n">
        <f aca="false">IF(COUNTIF(H259:M259,0)=4,1,0)</f>
        <v>0</v>
      </c>
      <c r="O259" s="2" t="n">
        <f aca="false">IF(N259=1,(SUM(A259:F259)-SUM(H259:M259))/4,0)</f>
        <v>0</v>
      </c>
      <c r="P259" s="1" t="n">
        <f aca="false">IF(O259&lt;=SUM(H259:M259),1,0)</f>
        <v>1</v>
      </c>
      <c r="Q259" s="0" t="n">
        <f aca="false">IF(N259+P259=2,1,0)</f>
        <v>0</v>
      </c>
    </row>
    <row r="260" customFormat="false" ht="15" hidden="false" customHeight="false" outlineLevel="0" collapsed="false">
      <c r="A260" s="0" t="n">
        <v>7</v>
      </c>
      <c r="B260" s="0" t="n">
        <v>30</v>
      </c>
      <c r="C260" s="0" t="n">
        <v>22</v>
      </c>
      <c r="D260" s="0" t="n">
        <v>29</v>
      </c>
      <c r="E260" s="0" t="n">
        <v>10</v>
      </c>
      <c r="F260" s="0" t="n">
        <v>60</v>
      </c>
      <c r="H260" s="0" t="n">
        <f aca="false">IF(COUNTIF($A260:$F260,A260)=2,A260,0)</f>
        <v>0</v>
      </c>
      <c r="I260" s="0" t="n">
        <f aca="false">IF(COUNTIF($A260:$F260,B260)=2,B260,0)</f>
        <v>0</v>
      </c>
      <c r="J260" s="0" t="n">
        <f aca="false">IF(COUNTIF($A260:$F260,C260)=2,C260,0)</f>
        <v>0</v>
      </c>
      <c r="K260" s="0" t="n">
        <f aca="false">IF(COUNTIF($A260:$F260,D260)=2,D260,0)</f>
        <v>0</v>
      </c>
      <c r="L260" s="0" t="n">
        <f aca="false">IF(COUNTIF($A260:$F260,E260)=2,E260,0)</f>
        <v>0</v>
      </c>
      <c r="M260" s="0" t="n">
        <f aca="false">IF(COUNTIF($A260:$F260,F260)=2,F260,0)</f>
        <v>0</v>
      </c>
      <c r="N260" s="1" t="n">
        <f aca="false">IF(COUNTIF(H260:M260,0)=4,1,0)</f>
        <v>0</v>
      </c>
      <c r="O260" s="2" t="n">
        <f aca="false">IF(N260=1,(SUM(A260:F260)-SUM(H260:M260))/4,0)</f>
        <v>0</v>
      </c>
      <c r="P260" s="1" t="n">
        <f aca="false">IF(O260&lt;=SUM(H260:M260),1,0)</f>
        <v>1</v>
      </c>
      <c r="Q260" s="0" t="n">
        <f aca="false">IF(N260+P260=2,1,0)</f>
        <v>0</v>
      </c>
    </row>
    <row r="261" customFormat="false" ht="15" hidden="false" customHeight="false" outlineLevel="0" collapsed="false">
      <c r="A261" s="0" t="n">
        <v>27</v>
      </c>
      <c r="B261" s="0" t="n">
        <v>15</v>
      </c>
      <c r="C261" s="0" t="n">
        <v>18</v>
      </c>
      <c r="D261" s="0" t="n">
        <v>16</v>
      </c>
      <c r="E261" s="0" t="n">
        <v>27</v>
      </c>
      <c r="F261" s="0" t="n">
        <v>5</v>
      </c>
      <c r="H261" s="0" t="n">
        <f aca="false">IF(COUNTIF($A261:$F261,A261)=2,A261,0)</f>
        <v>27</v>
      </c>
      <c r="I261" s="0" t="n">
        <f aca="false">IF(COUNTIF($A261:$F261,B261)=2,B261,0)</f>
        <v>0</v>
      </c>
      <c r="J261" s="0" t="n">
        <f aca="false">IF(COUNTIF($A261:$F261,C261)=2,C261,0)</f>
        <v>0</v>
      </c>
      <c r="K261" s="0" t="n">
        <f aca="false">IF(COUNTIF($A261:$F261,D261)=2,D261,0)</f>
        <v>0</v>
      </c>
      <c r="L261" s="0" t="n">
        <f aca="false">IF(COUNTIF($A261:$F261,E261)=2,E261,0)</f>
        <v>27</v>
      </c>
      <c r="M261" s="0" t="n">
        <f aca="false">IF(COUNTIF($A261:$F261,F261)=2,F261,0)</f>
        <v>0</v>
      </c>
      <c r="N261" s="1" t="n">
        <f aca="false">IF(COUNTIF(H261:M261,0)=4,1,0)</f>
        <v>1</v>
      </c>
      <c r="O261" s="2" t="n">
        <f aca="false">IF(N261=1,(SUM(A261:F261)-SUM(H261:M261))/4,0)</f>
        <v>13.5</v>
      </c>
      <c r="P261" s="1" t="n">
        <f aca="false">IF(O261&lt;=SUM(H261:M261),1,0)</f>
        <v>1</v>
      </c>
      <c r="Q261" s="0" t="n">
        <f aca="false">IF(N261+P261=2,1,0)</f>
        <v>1</v>
      </c>
    </row>
    <row r="262" customFormat="false" ht="15" hidden="false" customHeight="false" outlineLevel="0" collapsed="false">
      <c r="A262" s="0" t="n">
        <v>13</v>
      </c>
      <c r="B262" s="0" t="n">
        <v>78</v>
      </c>
      <c r="C262" s="0" t="n">
        <v>18</v>
      </c>
      <c r="D262" s="0" t="n">
        <v>13</v>
      </c>
      <c r="E262" s="0" t="n">
        <v>13</v>
      </c>
      <c r="F262" s="0" t="n">
        <v>39</v>
      </c>
      <c r="H262" s="0" t="n">
        <f aca="false">IF(COUNTIF($A262:$F262,A262)=2,A262,0)</f>
        <v>0</v>
      </c>
      <c r="I262" s="0" t="n">
        <f aca="false">IF(COUNTIF($A262:$F262,B262)=2,B262,0)</f>
        <v>0</v>
      </c>
      <c r="J262" s="0" t="n">
        <f aca="false">IF(COUNTIF($A262:$F262,C262)=2,C262,0)</f>
        <v>0</v>
      </c>
      <c r="K262" s="0" t="n">
        <f aca="false">IF(COUNTIF($A262:$F262,D262)=2,D262,0)</f>
        <v>0</v>
      </c>
      <c r="L262" s="0" t="n">
        <f aca="false">IF(COUNTIF($A262:$F262,E262)=2,E262,0)</f>
        <v>0</v>
      </c>
      <c r="M262" s="0" t="n">
        <f aca="false">IF(COUNTIF($A262:$F262,F262)=2,F262,0)</f>
        <v>0</v>
      </c>
      <c r="N262" s="1" t="n">
        <f aca="false">IF(COUNTIF(H262:M262,0)=4,1,0)</f>
        <v>0</v>
      </c>
      <c r="O262" s="2" t="n">
        <f aca="false">IF(N262=1,(SUM(A262:F262)-SUM(H262:M262))/4,0)</f>
        <v>0</v>
      </c>
      <c r="P262" s="1" t="n">
        <f aca="false">IF(O262&lt;=SUM(H262:M262),1,0)</f>
        <v>1</v>
      </c>
      <c r="Q262" s="0" t="n">
        <f aca="false">IF(N262+P262=2,1,0)</f>
        <v>0</v>
      </c>
    </row>
    <row r="263" customFormat="false" ht="15" hidden="false" customHeight="false" outlineLevel="0" collapsed="false">
      <c r="A263" s="0" t="n">
        <v>78</v>
      </c>
      <c r="B263" s="0" t="n">
        <v>8</v>
      </c>
      <c r="C263" s="0" t="n">
        <v>76</v>
      </c>
      <c r="D263" s="0" t="n">
        <v>37</v>
      </c>
      <c r="E263" s="0" t="n">
        <v>26</v>
      </c>
      <c r="F263" s="0" t="n">
        <v>5</v>
      </c>
      <c r="H263" s="0" t="n">
        <f aca="false">IF(COUNTIF($A263:$F263,A263)=2,A263,0)</f>
        <v>0</v>
      </c>
      <c r="I263" s="0" t="n">
        <f aca="false">IF(COUNTIF($A263:$F263,B263)=2,B263,0)</f>
        <v>0</v>
      </c>
      <c r="J263" s="0" t="n">
        <f aca="false">IF(COUNTIF($A263:$F263,C263)=2,C263,0)</f>
        <v>0</v>
      </c>
      <c r="K263" s="0" t="n">
        <f aca="false">IF(COUNTIF($A263:$F263,D263)=2,D263,0)</f>
        <v>0</v>
      </c>
      <c r="L263" s="0" t="n">
        <f aca="false">IF(COUNTIF($A263:$F263,E263)=2,E263,0)</f>
        <v>0</v>
      </c>
      <c r="M263" s="0" t="n">
        <f aca="false">IF(COUNTIF($A263:$F263,F263)=2,F263,0)</f>
        <v>0</v>
      </c>
      <c r="N263" s="1" t="n">
        <f aca="false">IF(COUNTIF(H263:M263,0)=4,1,0)</f>
        <v>0</v>
      </c>
      <c r="O263" s="2" t="n">
        <f aca="false">IF(N263=1,(SUM(A263:F263)-SUM(H263:M263))/4,0)</f>
        <v>0</v>
      </c>
      <c r="P263" s="1" t="n">
        <f aca="false">IF(O263&lt;=SUM(H263:M263),1,0)</f>
        <v>1</v>
      </c>
      <c r="Q263" s="0" t="n">
        <f aca="false">IF(N263+P263=2,1,0)</f>
        <v>0</v>
      </c>
    </row>
    <row r="264" customFormat="false" ht="15" hidden="false" customHeight="false" outlineLevel="0" collapsed="false">
      <c r="A264" s="0" t="n">
        <v>47</v>
      </c>
      <c r="B264" s="0" t="n">
        <v>3</v>
      </c>
      <c r="C264" s="0" t="n">
        <v>69</v>
      </c>
      <c r="D264" s="0" t="n">
        <v>20</v>
      </c>
      <c r="E264" s="0" t="n">
        <v>94</v>
      </c>
      <c r="F264" s="0" t="n">
        <v>9</v>
      </c>
      <c r="H264" s="0" t="n">
        <f aca="false">IF(COUNTIF($A264:$F264,A264)=2,A264,0)</f>
        <v>0</v>
      </c>
      <c r="I264" s="0" t="n">
        <f aca="false">IF(COUNTIF($A264:$F264,B264)=2,B264,0)</f>
        <v>0</v>
      </c>
      <c r="J264" s="0" t="n">
        <f aca="false">IF(COUNTIF($A264:$F264,C264)=2,C264,0)</f>
        <v>0</v>
      </c>
      <c r="K264" s="0" t="n">
        <f aca="false">IF(COUNTIF($A264:$F264,D264)=2,D264,0)</f>
        <v>0</v>
      </c>
      <c r="L264" s="0" t="n">
        <f aca="false">IF(COUNTIF($A264:$F264,E264)=2,E264,0)</f>
        <v>0</v>
      </c>
      <c r="M264" s="0" t="n">
        <f aca="false">IF(COUNTIF($A264:$F264,F264)=2,F264,0)</f>
        <v>0</v>
      </c>
      <c r="N264" s="1" t="n">
        <f aca="false">IF(COUNTIF(H264:M264,0)=4,1,0)</f>
        <v>0</v>
      </c>
      <c r="O264" s="2" t="n">
        <f aca="false">IF(N264=1,(SUM(A264:F264)-SUM(H264:M264))/4,0)</f>
        <v>0</v>
      </c>
      <c r="P264" s="1" t="n">
        <f aca="false">IF(O264&lt;=SUM(H264:M264),1,0)</f>
        <v>1</v>
      </c>
      <c r="Q264" s="0" t="n">
        <f aca="false">IF(N264+P264=2,1,0)</f>
        <v>0</v>
      </c>
    </row>
    <row r="265" customFormat="false" ht="15" hidden="false" customHeight="false" outlineLevel="0" collapsed="false">
      <c r="A265" s="0" t="n">
        <v>39</v>
      </c>
      <c r="B265" s="0" t="n">
        <v>91</v>
      </c>
      <c r="C265" s="0" t="n">
        <v>86</v>
      </c>
      <c r="D265" s="0" t="n">
        <v>17</v>
      </c>
      <c r="E265" s="0" t="n">
        <v>13</v>
      </c>
      <c r="F265" s="0" t="n">
        <v>91</v>
      </c>
      <c r="H265" s="0" t="n">
        <f aca="false">IF(COUNTIF($A265:$F265,A265)=2,A265,0)</f>
        <v>0</v>
      </c>
      <c r="I265" s="0" t="n">
        <f aca="false">IF(COUNTIF($A265:$F265,B265)=2,B265,0)</f>
        <v>91</v>
      </c>
      <c r="J265" s="0" t="n">
        <f aca="false">IF(COUNTIF($A265:$F265,C265)=2,C265,0)</f>
        <v>0</v>
      </c>
      <c r="K265" s="0" t="n">
        <f aca="false">IF(COUNTIF($A265:$F265,D265)=2,D265,0)</f>
        <v>0</v>
      </c>
      <c r="L265" s="0" t="n">
        <f aca="false">IF(COUNTIF($A265:$F265,E265)=2,E265,0)</f>
        <v>0</v>
      </c>
      <c r="M265" s="0" t="n">
        <f aca="false">IF(COUNTIF($A265:$F265,F265)=2,F265,0)</f>
        <v>91</v>
      </c>
      <c r="N265" s="1" t="n">
        <f aca="false">IF(COUNTIF(H265:M265,0)=4,1,0)</f>
        <v>1</v>
      </c>
      <c r="O265" s="2" t="n">
        <f aca="false">IF(N265=1,(SUM(A265:F265)-SUM(H265:M265))/4,0)</f>
        <v>38.75</v>
      </c>
      <c r="P265" s="1" t="n">
        <f aca="false">IF(O265&lt;=SUM(H265:M265),1,0)</f>
        <v>1</v>
      </c>
      <c r="Q265" s="0" t="n">
        <f aca="false">IF(N265+P265=2,1,0)</f>
        <v>1</v>
      </c>
    </row>
    <row r="266" customFormat="false" ht="15" hidden="false" customHeight="false" outlineLevel="0" collapsed="false">
      <c r="A266" s="0" t="n">
        <v>24</v>
      </c>
      <c r="B266" s="0" t="n">
        <v>22</v>
      </c>
      <c r="C266" s="0" t="n">
        <v>23</v>
      </c>
      <c r="D266" s="0" t="n">
        <v>24</v>
      </c>
      <c r="E266" s="0" t="n">
        <v>8</v>
      </c>
      <c r="F266" s="0" t="n">
        <v>14</v>
      </c>
      <c r="H266" s="0" t="n">
        <f aca="false">IF(COUNTIF($A266:$F266,A266)=2,A266,0)</f>
        <v>24</v>
      </c>
      <c r="I266" s="0" t="n">
        <f aca="false">IF(COUNTIF($A266:$F266,B266)=2,B266,0)</f>
        <v>0</v>
      </c>
      <c r="J266" s="0" t="n">
        <f aca="false">IF(COUNTIF($A266:$F266,C266)=2,C266,0)</f>
        <v>0</v>
      </c>
      <c r="K266" s="0" t="n">
        <f aca="false">IF(COUNTIF($A266:$F266,D266)=2,D266,0)</f>
        <v>24</v>
      </c>
      <c r="L266" s="0" t="n">
        <f aca="false">IF(COUNTIF($A266:$F266,E266)=2,E266,0)</f>
        <v>0</v>
      </c>
      <c r="M266" s="0" t="n">
        <f aca="false">IF(COUNTIF($A266:$F266,F266)=2,F266,0)</f>
        <v>0</v>
      </c>
      <c r="N266" s="1" t="n">
        <f aca="false">IF(COUNTIF(H266:M266,0)=4,1,0)</f>
        <v>1</v>
      </c>
      <c r="O266" s="2" t="n">
        <f aca="false">IF(N266=1,(SUM(A266:F266)-SUM(H266:M266))/4,0)</f>
        <v>16.75</v>
      </c>
      <c r="P266" s="1" t="n">
        <f aca="false">IF(O266&lt;=SUM(H266:M266),1,0)</f>
        <v>1</v>
      </c>
      <c r="Q266" s="0" t="n">
        <f aca="false">IF(N266+P266=2,1,0)</f>
        <v>1</v>
      </c>
    </row>
    <row r="267" customFormat="false" ht="15" hidden="false" customHeight="false" outlineLevel="0" collapsed="false">
      <c r="A267" s="0" t="n">
        <v>86</v>
      </c>
      <c r="B267" s="0" t="n">
        <v>78</v>
      </c>
      <c r="C267" s="0" t="n">
        <v>79</v>
      </c>
      <c r="D267" s="0" t="n">
        <v>41</v>
      </c>
      <c r="E267" s="0" t="n">
        <v>86</v>
      </c>
      <c r="F267" s="0" t="n">
        <v>234</v>
      </c>
      <c r="H267" s="0" t="n">
        <f aca="false">IF(COUNTIF($A267:$F267,A267)=2,A267,0)</f>
        <v>86</v>
      </c>
      <c r="I267" s="0" t="n">
        <f aca="false">IF(COUNTIF($A267:$F267,B267)=2,B267,0)</f>
        <v>0</v>
      </c>
      <c r="J267" s="0" t="n">
        <f aca="false">IF(COUNTIF($A267:$F267,C267)=2,C267,0)</f>
        <v>0</v>
      </c>
      <c r="K267" s="0" t="n">
        <f aca="false">IF(COUNTIF($A267:$F267,D267)=2,D267,0)</f>
        <v>0</v>
      </c>
      <c r="L267" s="0" t="n">
        <f aca="false">IF(COUNTIF($A267:$F267,E267)=2,E267,0)</f>
        <v>86</v>
      </c>
      <c r="M267" s="0" t="n">
        <f aca="false">IF(COUNTIF($A267:$F267,F267)=2,F267,0)</f>
        <v>0</v>
      </c>
      <c r="N267" s="1" t="n">
        <f aca="false">IF(COUNTIF(H267:M267,0)=4,1,0)</f>
        <v>1</v>
      </c>
      <c r="O267" s="2" t="n">
        <f aca="false">IF(N267=1,(SUM(A267:F267)-SUM(H267:M267))/4,0)</f>
        <v>108</v>
      </c>
      <c r="P267" s="1" t="n">
        <f aca="false">IF(O267&lt;=SUM(H267:M267),1,0)</f>
        <v>1</v>
      </c>
      <c r="Q267" s="0" t="n">
        <f aca="false">IF(N267+P267=2,1,0)</f>
        <v>1</v>
      </c>
    </row>
    <row r="268" customFormat="false" ht="15" hidden="false" customHeight="false" outlineLevel="0" collapsed="false">
      <c r="A268" s="0" t="n">
        <v>81</v>
      </c>
      <c r="B268" s="0" t="n">
        <v>60</v>
      </c>
      <c r="C268" s="0" t="n">
        <v>32</v>
      </c>
      <c r="D268" s="0" t="n">
        <v>3</v>
      </c>
      <c r="E268" s="0" t="n">
        <v>81</v>
      </c>
      <c r="F268" s="0" t="n">
        <v>30</v>
      </c>
      <c r="H268" s="0" t="n">
        <f aca="false">IF(COUNTIF($A268:$F268,A268)=2,A268,0)</f>
        <v>81</v>
      </c>
      <c r="I268" s="0" t="n">
        <f aca="false">IF(COUNTIF($A268:$F268,B268)=2,B268,0)</f>
        <v>0</v>
      </c>
      <c r="J268" s="0" t="n">
        <f aca="false">IF(COUNTIF($A268:$F268,C268)=2,C268,0)</f>
        <v>0</v>
      </c>
      <c r="K268" s="0" t="n">
        <f aca="false">IF(COUNTIF($A268:$F268,D268)=2,D268,0)</f>
        <v>0</v>
      </c>
      <c r="L268" s="0" t="n">
        <f aca="false">IF(COUNTIF($A268:$F268,E268)=2,E268,0)</f>
        <v>81</v>
      </c>
      <c r="M268" s="0" t="n">
        <f aca="false">IF(COUNTIF($A268:$F268,F268)=2,F268,0)</f>
        <v>0</v>
      </c>
      <c r="N268" s="1" t="n">
        <f aca="false">IF(COUNTIF(H268:M268,0)=4,1,0)</f>
        <v>1</v>
      </c>
      <c r="O268" s="2" t="n">
        <f aca="false">IF(N268=1,(SUM(A268:F268)-SUM(H268:M268))/4,0)</f>
        <v>31.25</v>
      </c>
      <c r="P268" s="1" t="n">
        <f aca="false">IF(O268&lt;=SUM(H268:M268),1,0)</f>
        <v>1</v>
      </c>
      <c r="Q268" s="0" t="n">
        <f aca="false">IF(N268+P268=2,1,0)</f>
        <v>1</v>
      </c>
    </row>
    <row r="269" customFormat="false" ht="15" hidden="false" customHeight="false" outlineLevel="0" collapsed="false">
      <c r="A269" s="0" t="n">
        <v>56</v>
      </c>
      <c r="B269" s="0" t="n">
        <v>48</v>
      </c>
      <c r="C269" s="0" t="n">
        <v>10</v>
      </c>
      <c r="D269" s="0" t="n">
        <v>12</v>
      </c>
      <c r="E269" s="0" t="n">
        <v>56</v>
      </c>
      <c r="F269" s="0" t="n">
        <v>48</v>
      </c>
      <c r="H269" s="0" t="n">
        <f aca="false">IF(COUNTIF($A269:$F269,A269)=2,A269,0)</f>
        <v>56</v>
      </c>
      <c r="I269" s="0" t="n">
        <f aca="false">IF(COUNTIF($A269:$F269,B269)=2,B269,0)</f>
        <v>48</v>
      </c>
      <c r="J269" s="0" t="n">
        <f aca="false">IF(COUNTIF($A269:$F269,C269)=2,C269,0)</f>
        <v>0</v>
      </c>
      <c r="K269" s="0" t="n">
        <f aca="false">IF(COUNTIF($A269:$F269,D269)=2,D269,0)</f>
        <v>0</v>
      </c>
      <c r="L269" s="0" t="n">
        <f aca="false">IF(COUNTIF($A269:$F269,E269)=2,E269,0)</f>
        <v>56</v>
      </c>
      <c r="M269" s="0" t="n">
        <f aca="false">IF(COUNTIF($A269:$F269,F269)=2,F269,0)</f>
        <v>48</v>
      </c>
      <c r="N269" s="1" t="n">
        <f aca="false">IF(COUNTIF(H269:M269,0)=4,1,0)</f>
        <v>0</v>
      </c>
      <c r="O269" s="2" t="n">
        <f aca="false">IF(N269=1,(SUM(A269:F269)-SUM(H269:M269))/4,0)</f>
        <v>0</v>
      </c>
      <c r="P269" s="1" t="n">
        <f aca="false">IF(O269&lt;=SUM(H269:M269),1,0)</f>
        <v>1</v>
      </c>
      <c r="Q269" s="0" t="n">
        <f aca="false">IF(N269+P269=2,1,0)</f>
        <v>0</v>
      </c>
    </row>
    <row r="270" customFormat="false" ht="15" hidden="false" customHeight="false" outlineLevel="0" collapsed="false">
      <c r="A270" s="0" t="n">
        <v>15</v>
      </c>
      <c r="B270" s="0" t="n">
        <v>68</v>
      </c>
      <c r="C270" s="0" t="n">
        <v>88</v>
      </c>
      <c r="D270" s="0" t="n">
        <v>48</v>
      </c>
      <c r="E270" s="0" t="n">
        <v>7</v>
      </c>
      <c r="F270" s="0" t="n">
        <v>45</v>
      </c>
      <c r="H270" s="0" t="n">
        <f aca="false">IF(COUNTIF($A270:$F270,A270)=2,A270,0)</f>
        <v>0</v>
      </c>
      <c r="I270" s="0" t="n">
        <f aca="false">IF(COUNTIF($A270:$F270,B270)=2,B270,0)</f>
        <v>0</v>
      </c>
      <c r="J270" s="0" t="n">
        <f aca="false">IF(COUNTIF($A270:$F270,C270)=2,C270,0)</f>
        <v>0</v>
      </c>
      <c r="K270" s="0" t="n">
        <f aca="false">IF(COUNTIF($A270:$F270,D270)=2,D270,0)</f>
        <v>0</v>
      </c>
      <c r="L270" s="0" t="n">
        <f aca="false">IF(COUNTIF($A270:$F270,E270)=2,E270,0)</f>
        <v>0</v>
      </c>
      <c r="M270" s="0" t="n">
        <f aca="false">IF(COUNTIF($A270:$F270,F270)=2,F270,0)</f>
        <v>0</v>
      </c>
      <c r="N270" s="1" t="n">
        <f aca="false">IF(COUNTIF(H270:M270,0)=4,1,0)</f>
        <v>0</v>
      </c>
      <c r="O270" s="2" t="n">
        <f aca="false">IF(N270=1,(SUM(A270:F270)-SUM(H270:M270))/4,0)</f>
        <v>0</v>
      </c>
      <c r="P270" s="1" t="n">
        <f aca="false">IF(O270&lt;=SUM(H270:M270),1,0)</f>
        <v>1</v>
      </c>
      <c r="Q270" s="0" t="n">
        <f aca="false">IF(N270+P270=2,1,0)</f>
        <v>0</v>
      </c>
    </row>
    <row r="271" customFormat="false" ht="15" hidden="false" customHeight="false" outlineLevel="0" collapsed="false">
      <c r="A271" s="0" t="n">
        <v>29</v>
      </c>
      <c r="B271" s="0" t="n">
        <v>52</v>
      </c>
      <c r="C271" s="0" t="n">
        <v>51</v>
      </c>
      <c r="D271" s="0" t="n">
        <v>2</v>
      </c>
      <c r="E271" s="0" t="n">
        <v>9</v>
      </c>
      <c r="F271" s="0" t="n">
        <v>104</v>
      </c>
      <c r="H271" s="0" t="n">
        <f aca="false">IF(COUNTIF($A271:$F271,A271)=2,A271,0)</f>
        <v>0</v>
      </c>
      <c r="I271" s="0" t="n">
        <f aca="false">IF(COUNTIF($A271:$F271,B271)=2,B271,0)</f>
        <v>0</v>
      </c>
      <c r="J271" s="0" t="n">
        <f aca="false">IF(COUNTIF($A271:$F271,C271)=2,C271,0)</f>
        <v>0</v>
      </c>
      <c r="K271" s="0" t="n">
        <f aca="false">IF(COUNTIF($A271:$F271,D271)=2,D271,0)</f>
        <v>0</v>
      </c>
      <c r="L271" s="0" t="n">
        <f aca="false">IF(COUNTIF($A271:$F271,E271)=2,E271,0)</f>
        <v>0</v>
      </c>
      <c r="M271" s="0" t="n">
        <f aca="false">IF(COUNTIF($A271:$F271,F271)=2,F271,0)</f>
        <v>0</v>
      </c>
      <c r="N271" s="1" t="n">
        <f aca="false">IF(COUNTIF(H271:M271,0)=4,1,0)</f>
        <v>0</v>
      </c>
      <c r="O271" s="2" t="n">
        <f aca="false">IF(N271=1,(SUM(A271:F271)-SUM(H271:M271))/4,0)</f>
        <v>0</v>
      </c>
      <c r="P271" s="1" t="n">
        <f aca="false">IF(O271&lt;=SUM(H271:M271),1,0)</f>
        <v>1</v>
      </c>
      <c r="Q271" s="0" t="n">
        <f aca="false">IF(N271+P271=2,1,0)</f>
        <v>0</v>
      </c>
    </row>
    <row r="272" customFormat="false" ht="15" hidden="false" customHeight="false" outlineLevel="0" collapsed="false">
      <c r="A272" s="0" t="n">
        <v>99</v>
      </c>
      <c r="B272" s="0" t="n">
        <v>60</v>
      </c>
      <c r="C272" s="0" t="n">
        <v>20</v>
      </c>
      <c r="D272" s="0" t="n">
        <v>18</v>
      </c>
      <c r="E272" s="0" t="n">
        <v>148</v>
      </c>
      <c r="F272" s="0" t="n">
        <v>60</v>
      </c>
      <c r="H272" s="0" t="n">
        <f aca="false">IF(COUNTIF($A272:$F272,A272)=2,A272,0)</f>
        <v>0</v>
      </c>
      <c r="I272" s="0" t="n">
        <f aca="false">IF(COUNTIF($A272:$F272,B272)=2,B272,0)</f>
        <v>60</v>
      </c>
      <c r="J272" s="0" t="n">
        <f aca="false">IF(COUNTIF($A272:$F272,C272)=2,C272,0)</f>
        <v>0</v>
      </c>
      <c r="K272" s="0" t="n">
        <f aca="false">IF(COUNTIF($A272:$F272,D272)=2,D272,0)</f>
        <v>0</v>
      </c>
      <c r="L272" s="0" t="n">
        <f aca="false">IF(COUNTIF($A272:$F272,E272)=2,E272,0)</f>
        <v>0</v>
      </c>
      <c r="M272" s="0" t="n">
        <f aca="false">IF(COUNTIF($A272:$F272,F272)=2,F272,0)</f>
        <v>60</v>
      </c>
      <c r="N272" s="1" t="n">
        <f aca="false">IF(COUNTIF(H272:M272,0)=4,1,0)</f>
        <v>1</v>
      </c>
      <c r="O272" s="2" t="n">
        <f aca="false">IF(N272=1,(SUM(A272:F272)-SUM(H272:M272))/4,0)</f>
        <v>71.25</v>
      </c>
      <c r="P272" s="1" t="n">
        <f aca="false">IF(O272&lt;=SUM(H272:M272),1,0)</f>
        <v>1</v>
      </c>
      <c r="Q272" s="0" t="n">
        <f aca="false">IF(N272+P272=2,1,0)</f>
        <v>1</v>
      </c>
    </row>
    <row r="273" customFormat="false" ht="15" hidden="false" customHeight="false" outlineLevel="0" collapsed="false">
      <c r="A273" s="0" t="n">
        <v>72</v>
      </c>
      <c r="B273" s="0" t="n">
        <v>64</v>
      </c>
      <c r="C273" s="0" t="n">
        <v>76</v>
      </c>
      <c r="D273" s="0" t="n">
        <v>41</v>
      </c>
      <c r="E273" s="0" t="n">
        <v>48</v>
      </c>
      <c r="F273" s="0" t="n">
        <v>32</v>
      </c>
      <c r="H273" s="0" t="n">
        <f aca="false">IF(COUNTIF($A273:$F273,A273)=2,A273,0)</f>
        <v>0</v>
      </c>
      <c r="I273" s="0" t="n">
        <f aca="false">IF(COUNTIF($A273:$F273,B273)=2,B273,0)</f>
        <v>0</v>
      </c>
      <c r="J273" s="0" t="n">
        <f aca="false">IF(COUNTIF($A273:$F273,C273)=2,C273,0)</f>
        <v>0</v>
      </c>
      <c r="K273" s="0" t="n">
        <f aca="false">IF(COUNTIF($A273:$F273,D273)=2,D273,0)</f>
        <v>0</v>
      </c>
      <c r="L273" s="0" t="n">
        <f aca="false">IF(COUNTIF($A273:$F273,E273)=2,E273,0)</f>
        <v>0</v>
      </c>
      <c r="M273" s="0" t="n">
        <f aca="false">IF(COUNTIF($A273:$F273,F273)=2,F273,0)</f>
        <v>0</v>
      </c>
      <c r="N273" s="1" t="n">
        <f aca="false">IF(COUNTIF(H273:M273,0)=4,1,0)</f>
        <v>0</v>
      </c>
      <c r="O273" s="2" t="n">
        <f aca="false">IF(N273=1,(SUM(A273:F273)-SUM(H273:M273))/4,0)</f>
        <v>0</v>
      </c>
      <c r="P273" s="1" t="n">
        <f aca="false">IF(O273&lt;=SUM(H273:M273),1,0)</f>
        <v>1</v>
      </c>
      <c r="Q273" s="0" t="n">
        <f aca="false">IF(N273+P273=2,1,0)</f>
        <v>0</v>
      </c>
    </row>
    <row r="274" customFormat="false" ht="15" hidden="false" customHeight="false" outlineLevel="0" collapsed="false">
      <c r="A274" s="0" t="n">
        <v>1</v>
      </c>
      <c r="B274" s="0" t="n">
        <v>89</v>
      </c>
      <c r="C274" s="0" t="n">
        <v>46</v>
      </c>
      <c r="D274" s="0" t="n">
        <v>11</v>
      </c>
      <c r="E274" s="0" t="n">
        <v>1</v>
      </c>
      <c r="F274" s="0" t="n">
        <v>59</v>
      </c>
      <c r="H274" s="0" t="n">
        <f aca="false">IF(COUNTIF($A274:$F274,A274)=2,A274,0)</f>
        <v>1</v>
      </c>
      <c r="I274" s="0" t="n">
        <f aca="false">IF(COUNTIF($A274:$F274,B274)=2,B274,0)</f>
        <v>0</v>
      </c>
      <c r="J274" s="0" t="n">
        <f aca="false">IF(COUNTIF($A274:$F274,C274)=2,C274,0)</f>
        <v>0</v>
      </c>
      <c r="K274" s="0" t="n">
        <f aca="false">IF(COUNTIF($A274:$F274,D274)=2,D274,0)</f>
        <v>0</v>
      </c>
      <c r="L274" s="0" t="n">
        <f aca="false">IF(COUNTIF($A274:$F274,E274)=2,E274,0)</f>
        <v>1</v>
      </c>
      <c r="M274" s="0" t="n">
        <f aca="false">IF(COUNTIF($A274:$F274,F274)=2,F274,0)</f>
        <v>0</v>
      </c>
      <c r="N274" s="1" t="n">
        <f aca="false">IF(COUNTIF(H274:M274,0)=4,1,0)</f>
        <v>1</v>
      </c>
      <c r="O274" s="2" t="n">
        <f aca="false">IF(N274=1,(SUM(A274:F274)-SUM(H274:M274))/4,0)</f>
        <v>51.25</v>
      </c>
      <c r="P274" s="1" t="n">
        <f aca="false">IF(O274&lt;=SUM(H274:M274),1,0)</f>
        <v>0</v>
      </c>
      <c r="Q274" s="0" t="n">
        <f aca="false">IF(N274+P274=2,1,0)</f>
        <v>0</v>
      </c>
    </row>
    <row r="275" customFormat="false" ht="15" hidden="false" customHeight="false" outlineLevel="0" collapsed="false">
      <c r="A275" s="0" t="n">
        <v>36</v>
      </c>
      <c r="B275" s="0" t="n">
        <v>2</v>
      </c>
      <c r="C275" s="0" t="n">
        <v>12</v>
      </c>
      <c r="D275" s="0" t="n">
        <v>16</v>
      </c>
      <c r="E275" s="0" t="n">
        <v>108</v>
      </c>
      <c r="F275" s="0" t="n">
        <v>4</v>
      </c>
      <c r="H275" s="0" t="n">
        <f aca="false">IF(COUNTIF($A275:$F275,A275)=2,A275,0)</f>
        <v>0</v>
      </c>
      <c r="I275" s="0" t="n">
        <f aca="false">IF(COUNTIF($A275:$F275,B275)=2,B275,0)</f>
        <v>0</v>
      </c>
      <c r="J275" s="0" t="n">
        <f aca="false">IF(COUNTIF($A275:$F275,C275)=2,C275,0)</f>
        <v>0</v>
      </c>
      <c r="K275" s="0" t="n">
        <f aca="false">IF(COUNTIF($A275:$F275,D275)=2,D275,0)</f>
        <v>0</v>
      </c>
      <c r="L275" s="0" t="n">
        <f aca="false">IF(COUNTIF($A275:$F275,E275)=2,E275,0)</f>
        <v>0</v>
      </c>
      <c r="M275" s="0" t="n">
        <f aca="false">IF(COUNTIF($A275:$F275,F275)=2,F275,0)</f>
        <v>0</v>
      </c>
      <c r="N275" s="1" t="n">
        <f aca="false">IF(COUNTIF(H275:M275,0)=4,1,0)</f>
        <v>0</v>
      </c>
      <c r="O275" s="2" t="n">
        <f aca="false">IF(N275=1,(SUM(A275:F275)-SUM(H275:M275))/4,0)</f>
        <v>0</v>
      </c>
      <c r="P275" s="1" t="n">
        <f aca="false">IF(O275&lt;=SUM(H275:M275),1,0)</f>
        <v>1</v>
      </c>
      <c r="Q275" s="0" t="n">
        <f aca="false">IF(N275+P275=2,1,0)</f>
        <v>0</v>
      </c>
    </row>
    <row r="276" customFormat="false" ht="15" hidden="false" customHeight="false" outlineLevel="0" collapsed="false">
      <c r="A276" s="0" t="n">
        <v>13</v>
      </c>
      <c r="B276" s="0" t="n">
        <v>44</v>
      </c>
      <c r="C276" s="0" t="n">
        <v>14</v>
      </c>
      <c r="D276" s="0" t="n">
        <v>15</v>
      </c>
      <c r="E276" s="0" t="n">
        <v>13</v>
      </c>
      <c r="F276" s="0" t="n">
        <v>44</v>
      </c>
      <c r="H276" s="0" t="n">
        <f aca="false">IF(COUNTIF($A276:$F276,A276)=2,A276,0)</f>
        <v>13</v>
      </c>
      <c r="I276" s="0" t="n">
        <f aca="false">IF(COUNTIF($A276:$F276,B276)=2,B276,0)</f>
        <v>44</v>
      </c>
      <c r="J276" s="0" t="n">
        <f aca="false">IF(COUNTIF($A276:$F276,C276)=2,C276,0)</f>
        <v>0</v>
      </c>
      <c r="K276" s="0" t="n">
        <f aca="false">IF(COUNTIF($A276:$F276,D276)=2,D276,0)</f>
        <v>0</v>
      </c>
      <c r="L276" s="0" t="n">
        <f aca="false">IF(COUNTIF($A276:$F276,E276)=2,E276,0)</f>
        <v>13</v>
      </c>
      <c r="M276" s="0" t="n">
        <f aca="false">IF(COUNTIF($A276:$F276,F276)=2,F276,0)</f>
        <v>44</v>
      </c>
      <c r="N276" s="1" t="n">
        <f aca="false">IF(COUNTIF(H276:M276,0)=4,1,0)</f>
        <v>0</v>
      </c>
      <c r="O276" s="2" t="n">
        <f aca="false">IF(N276=1,(SUM(A276:F276)-SUM(H276:M276))/4,0)</f>
        <v>0</v>
      </c>
      <c r="P276" s="1" t="n">
        <f aca="false">IF(O276&lt;=SUM(H276:M276),1,0)</f>
        <v>1</v>
      </c>
      <c r="Q276" s="0" t="n">
        <f aca="false">IF(N276+P276=2,1,0)</f>
        <v>0</v>
      </c>
    </row>
    <row r="277" customFormat="false" ht="15" hidden="false" customHeight="false" outlineLevel="0" collapsed="false">
      <c r="A277" s="0" t="n">
        <v>80</v>
      </c>
      <c r="B277" s="0" t="n">
        <v>15</v>
      </c>
      <c r="C277" s="0" t="n">
        <v>62</v>
      </c>
      <c r="D277" s="0" t="n">
        <v>23</v>
      </c>
      <c r="E277" s="0" t="n">
        <v>80</v>
      </c>
      <c r="F277" s="0" t="n">
        <v>22</v>
      </c>
      <c r="H277" s="0" t="n">
        <f aca="false">IF(COUNTIF($A277:$F277,A277)=2,A277,0)</f>
        <v>80</v>
      </c>
      <c r="I277" s="0" t="n">
        <f aca="false">IF(COUNTIF($A277:$F277,B277)=2,B277,0)</f>
        <v>0</v>
      </c>
      <c r="J277" s="0" t="n">
        <f aca="false">IF(COUNTIF($A277:$F277,C277)=2,C277,0)</f>
        <v>0</v>
      </c>
      <c r="K277" s="0" t="n">
        <f aca="false">IF(COUNTIF($A277:$F277,D277)=2,D277,0)</f>
        <v>0</v>
      </c>
      <c r="L277" s="0" t="n">
        <f aca="false">IF(COUNTIF($A277:$F277,E277)=2,E277,0)</f>
        <v>80</v>
      </c>
      <c r="M277" s="0" t="n">
        <f aca="false">IF(COUNTIF($A277:$F277,F277)=2,F277,0)</f>
        <v>0</v>
      </c>
      <c r="N277" s="1" t="n">
        <f aca="false">IF(COUNTIF(H277:M277,0)=4,1,0)</f>
        <v>1</v>
      </c>
      <c r="O277" s="2" t="n">
        <f aca="false">IF(N277=1,(SUM(A277:F277)-SUM(H277:M277))/4,0)</f>
        <v>30.5</v>
      </c>
      <c r="P277" s="1" t="n">
        <f aca="false">IF(O277&lt;=SUM(H277:M277),1,0)</f>
        <v>1</v>
      </c>
      <c r="Q277" s="0" t="n">
        <f aca="false">IF(N277+P277=2,1,0)</f>
        <v>1</v>
      </c>
    </row>
    <row r="278" customFormat="false" ht="15" hidden="false" customHeight="false" outlineLevel="0" collapsed="false">
      <c r="A278" s="0" t="n">
        <v>83</v>
      </c>
      <c r="B278" s="0" t="n">
        <v>34</v>
      </c>
      <c r="C278" s="0" t="n">
        <v>97</v>
      </c>
      <c r="D278" s="0" t="n">
        <v>15</v>
      </c>
      <c r="E278" s="0" t="n">
        <v>83</v>
      </c>
      <c r="F278" s="0" t="n">
        <v>34</v>
      </c>
      <c r="H278" s="0" t="n">
        <f aca="false">IF(COUNTIF($A278:$F278,A278)=2,A278,0)</f>
        <v>83</v>
      </c>
      <c r="I278" s="0" t="n">
        <f aca="false">IF(COUNTIF($A278:$F278,B278)=2,B278,0)</f>
        <v>34</v>
      </c>
      <c r="J278" s="0" t="n">
        <f aca="false">IF(COUNTIF($A278:$F278,C278)=2,C278,0)</f>
        <v>0</v>
      </c>
      <c r="K278" s="0" t="n">
        <f aca="false">IF(COUNTIF($A278:$F278,D278)=2,D278,0)</f>
        <v>0</v>
      </c>
      <c r="L278" s="0" t="n">
        <f aca="false">IF(COUNTIF($A278:$F278,E278)=2,E278,0)</f>
        <v>83</v>
      </c>
      <c r="M278" s="0" t="n">
        <f aca="false">IF(COUNTIF($A278:$F278,F278)=2,F278,0)</f>
        <v>34</v>
      </c>
      <c r="N278" s="1" t="n">
        <f aca="false">IF(COUNTIF(H278:M278,0)=4,1,0)</f>
        <v>0</v>
      </c>
      <c r="O278" s="2" t="n">
        <f aca="false">IF(N278=1,(SUM(A278:F278)-SUM(H278:M278))/4,0)</f>
        <v>0</v>
      </c>
      <c r="P278" s="1" t="n">
        <f aca="false">IF(O278&lt;=SUM(H278:M278),1,0)</f>
        <v>1</v>
      </c>
      <c r="Q278" s="0" t="n">
        <f aca="false">IF(N278+P278=2,1,0)</f>
        <v>0</v>
      </c>
    </row>
    <row r="279" customFormat="false" ht="15" hidden="false" customHeight="false" outlineLevel="0" collapsed="false">
      <c r="A279" s="0" t="n">
        <v>16</v>
      </c>
      <c r="B279" s="0" t="n">
        <v>81</v>
      </c>
      <c r="C279" s="0" t="n">
        <v>61</v>
      </c>
      <c r="D279" s="0" t="n">
        <v>8</v>
      </c>
      <c r="E279" s="0" t="n">
        <v>16</v>
      </c>
      <c r="F279" s="0" t="n">
        <v>121</v>
      </c>
      <c r="H279" s="0" t="n">
        <f aca="false">IF(COUNTIF($A279:$F279,A279)=2,A279,0)</f>
        <v>16</v>
      </c>
      <c r="I279" s="0" t="n">
        <f aca="false">IF(COUNTIF($A279:$F279,B279)=2,B279,0)</f>
        <v>0</v>
      </c>
      <c r="J279" s="0" t="n">
        <f aca="false">IF(COUNTIF($A279:$F279,C279)=2,C279,0)</f>
        <v>0</v>
      </c>
      <c r="K279" s="0" t="n">
        <f aca="false">IF(COUNTIF($A279:$F279,D279)=2,D279,0)</f>
        <v>0</v>
      </c>
      <c r="L279" s="0" t="n">
        <f aca="false">IF(COUNTIF($A279:$F279,E279)=2,E279,0)</f>
        <v>16</v>
      </c>
      <c r="M279" s="0" t="n">
        <f aca="false">IF(COUNTIF($A279:$F279,F279)=2,F279,0)</f>
        <v>0</v>
      </c>
      <c r="N279" s="1" t="n">
        <f aca="false">IF(COUNTIF(H279:M279,0)=4,1,0)</f>
        <v>1</v>
      </c>
      <c r="O279" s="2" t="n">
        <f aca="false">IF(N279=1,(SUM(A279:F279)-SUM(H279:M279))/4,0)</f>
        <v>67.75</v>
      </c>
      <c r="P279" s="1" t="n">
        <f aca="false">IF(O279&lt;=SUM(H279:M279),1,0)</f>
        <v>0</v>
      </c>
      <c r="Q279" s="0" t="n">
        <f aca="false">IF(N279+P279=2,1,0)</f>
        <v>0</v>
      </c>
    </row>
    <row r="280" customFormat="false" ht="15" hidden="false" customHeight="false" outlineLevel="0" collapsed="false">
      <c r="A280" s="0" t="n">
        <v>82</v>
      </c>
      <c r="B280" s="0" t="n">
        <v>44</v>
      </c>
      <c r="C280" s="0" t="n">
        <v>30</v>
      </c>
      <c r="D280" s="0" t="n">
        <v>44</v>
      </c>
      <c r="E280" s="0" t="n">
        <v>27</v>
      </c>
      <c r="F280" s="0" t="n">
        <v>44</v>
      </c>
      <c r="H280" s="0" t="n">
        <f aca="false">IF(COUNTIF($A280:$F280,A280)=2,A280,0)</f>
        <v>0</v>
      </c>
      <c r="I280" s="0" t="n">
        <f aca="false">IF(COUNTIF($A280:$F280,B280)=2,B280,0)</f>
        <v>0</v>
      </c>
      <c r="J280" s="0" t="n">
        <f aca="false">IF(COUNTIF($A280:$F280,C280)=2,C280,0)</f>
        <v>0</v>
      </c>
      <c r="K280" s="0" t="n">
        <f aca="false">IF(COUNTIF($A280:$F280,D280)=2,D280,0)</f>
        <v>0</v>
      </c>
      <c r="L280" s="0" t="n">
        <f aca="false">IF(COUNTIF($A280:$F280,E280)=2,E280,0)</f>
        <v>0</v>
      </c>
      <c r="M280" s="0" t="n">
        <f aca="false">IF(COUNTIF($A280:$F280,F280)=2,F280,0)</f>
        <v>0</v>
      </c>
      <c r="N280" s="1" t="n">
        <f aca="false">IF(COUNTIF(H280:M280,0)=4,1,0)</f>
        <v>0</v>
      </c>
      <c r="O280" s="2" t="n">
        <f aca="false">IF(N280=1,(SUM(A280:F280)-SUM(H280:M280))/4,0)</f>
        <v>0</v>
      </c>
      <c r="P280" s="1" t="n">
        <f aca="false">IF(O280&lt;=SUM(H280:M280),1,0)</f>
        <v>1</v>
      </c>
      <c r="Q280" s="0" t="n">
        <f aca="false">IF(N280+P280=2,1,0)</f>
        <v>0</v>
      </c>
    </row>
    <row r="281" customFormat="false" ht="15" hidden="false" customHeight="false" outlineLevel="0" collapsed="false">
      <c r="A281" s="0" t="n">
        <v>22</v>
      </c>
      <c r="B281" s="0" t="n">
        <v>50</v>
      </c>
      <c r="C281" s="0" t="n">
        <v>67</v>
      </c>
      <c r="D281" s="0" t="n">
        <v>7</v>
      </c>
      <c r="E281" s="0" t="n">
        <v>44</v>
      </c>
      <c r="F281" s="0" t="n">
        <v>33</v>
      </c>
      <c r="H281" s="0" t="n">
        <f aca="false">IF(COUNTIF($A281:$F281,A281)=2,A281,0)</f>
        <v>0</v>
      </c>
      <c r="I281" s="0" t="n">
        <f aca="false">IF(COUNTIF($A281:$F281,B281)=2,B281,0)</f>
        <v>0</v>
      </c>
      <c r="J281" s="0" t="n">
        <f aca="false">IF(COUNTIF($A281:$F281,C281)=2,C281,0)</f>
        <v>0</v>
      </c>
      <c r="K281" s="0" t="n">
        <f aca="false">IF(COUNTIF($A281:$F281,D281)=2,D281,0)</f>
        <v>0</v>
      </c>
      <c r="L281" s="0" t="n">
        <f aca="false">IF(COUNTIF($A281:$F281,E281)=2,E281,0)</f>
        <v>0</v>
      </c>
      <c r="M281" s="0" t="n">
        <f aca="false">IF(COUNTIF($A281:$F281,F281)=2,F281,0)</f>
        <v>0</v>
      </c>
      <c r="N281" s="1" t="n">
        <f aca="false">IF(COUNTIF(H281:M281,0)=4,1,0)</f>
        <v>0</v>
      </c>
      <c r="O281" s="2" t="n">
        <f aca="false">IF(N281=1,(SUM(A281:F281)-SUM(H281:M281))/4,0)</f>
        <v>0</v>
      </c>
      <c r="P281" s="1" t="n">
        <f aca="false">IF(O281&lt;=SUM(H281:M281),1,0)</f>
        <v>1</v>
      </c>
      <c r="Q281" s="0" t="n">
        <f aca="false">IF(N281+P281=2,1,0)</f>
        <v>0</v>
      </c>
    </row>
    <row r="282" customFormat="false" ht="15" hidden="false" customHeight="false" outlineLevel="0" collapsed="false">
      <c r="A282" s="0" t="n">
        <v>10</v>
      </c>
      <c r="B282" s="0" t="n">
        <v>5</v>
      </c>
      <c r="C282" s="0" t="n">
        <v>72</v>
      </c>
      <c r="D282" s="0" t="n">
        <v>24</v>
      </c>
      <c r="E282" s="0" t="n">
        <v>20</v>
      </c>
      <c r="F282" s="0" t="n">
        <v>5</v>
      </c>
      <c r="H282" s="0" t="n">
        <f aca="false">IF(COUNTIF($A282:$F282,A282)=2,A282,0)</f>
        <v>0</v>
      </c>
      <c r="I282" s="0" t="n">
        <f aca="false">IF(COUNTIF($A282:$F282,B282)=2,B282,0)</f>
        <v>5</v>
      </c>
      <c r="J282" s="0" t="n">
        <f aca="false">IF(COUNTIF($A282:$F282,C282)=2,C282,0)</f>
        <v>0</v>
      </c>
      <c r="K282" s="0" t="n">
        <f aca="false">IF(COUNTIF($A282:$F282,D282)=2,D282,0)</f>
        <v>0</v>
      </c>
      <c r="L282" s="0" t="n">
        <f aca="false">IF(COUNTIF($A282:$F282,E282)=2,E282,0)</f>
        <v>0</v>
      </c>
      <c r="M282" s="0" t="n">
        <f aca="false">IF(COUNTIF($A282:$F282,F282)=2,F282,0)</f>
        <v>5</v>
      </c>
      <c r="N282" s="1" t="n">
        <f aca="false">IF(COUNTIF(H282:M282,0)=4,1,0)</f>
        <v>1</v>
      </c>
      <c r="O282" s="2" t="n">
        <f aca="false">IF(N282=1,(SUM(A282:F282)-SUM(H282:M282))/4,0)</f>
        <v>31.5</v>
      </c>
      <c r="P282" s="1" t="n">
        <f aca="false">IF(O282&lt;=SUM(H282:M282),1,0)</f>
        <v>0</v>
      </c>
      <c r="Q282" s="0" t="n">
        <f aca="false">IF(N282+P282=2,1,0)</f>
        <v>0</v>
      </c>
    </row>
    <row r="283" customFormat="false" ht="15" hidden="false" customHeight="false" outlineLevel="0" collapsed="false">
      <c r="A283" s="0" t="n">
        <v>3</v>
      </c>
      <c r="B283" s="0" t="n">
        <v>8</v>
      </c>
      <c r="C283" s="0" t="n">
        <v>42</v>
      </c>
      <c r="D283" s="0" t="n">
        <v>36</v>
      </c>
      <c r="E283" s="0" t="n">
        <v>9</v>
      </c>
      <c r="F283" s="0" t="n">
        <v>8</v>
      </c>
      <c r="H283" s="0" t="n">
        <f aca="false">IF(COUNTIF($A283:$F283,A283)=2,A283,0)</f>
        <v>0</v>
      </c>
      <c r="I283" s="0" t="n">
        <f aca="false">IF(COUNTIF($A283:$F283,B283)=2,B283,0)</f>
        <v>8</v>
      </c>
      <c r="J283" s="0" t="n">
        <f aca="false">IF(COUNTIF($A283:$F283,C283)=2,C283,0)</f>
        <v>0</v>
      </c>
      <c r="K283" s="0" t="n">
        <f aca="false">IF(COUNTIF($A283:$F283,D283)=2,D283,0)</f>
        <v>0</v>
      </c>
      <c r="L283" s="0" t="n">
        <f aca="false">IF(COUNTIF($A283:$F283,E283)=2,E283,0)</f>
        <v>0</v>
      </c>
      <c r="M283" s="0" t="n">
        <f aca="false">IF(COUNTIF($A283:$F283,F283)=2,F283,0)</f>
        <v>8</v>
      </c>
      <c r="N283" s="1" t="n">
        <f aca="false">IF(COUNTIF(H283:M283,0)=4,1,0)</f>
        <v>1</v>
      </c>
      <c r="O283" s="2" t="n">
        <f aca="false">IF(N283=1,(SUM(A283:F283)-SUM(H283:M283))/4,0)</f>
        <v>22.5</v>
      </c>
      <c r="P283" s="1" t="n">
        <f aca="false">IF(O283&lt;=SUM(H283:M283),1,0)</f>
        <v>0</v>
      </c>
      <c r="Q283" s="0" t="n">
        <f aca="false">IF(N283+P283=2,1,0)</f>
        <v>0</v>
      </c>
    </row>
    <row r="284" customFormat="false" ht="15" hidden="false" customHeight="false" outlineLevel="0" collapsed="false">
      <c r="A284" s="0" t="n">
        <v>76</v>
      </c>
      <c r="B284" s="0" t="n">
        <v>65</v>
      </c>
      <c r="C284" s="0" t="n">
        <v>55</v>
      </c>
      <c r="D284" s="0" t="n">
        <v>41</v>
      </c>
      <c r="E284" s="0" t="n">
        <v>76</v>
      </c>
      <c r="F284" s="0" t="n">
        <v>97</v>
      </c>
      <c r="H284" s="0" t="n">
        <f aca="false">IF(COUNTIF($A284:$F284,A284)=2,A284,0)</f>
        <v>76</v>
      </c>
      <c r="I284" s="0" t="n">
        <f aca="false">IF(COUNTIF($A284:$F284,B284)=2,B284,0)</f>
        <v>0</v>
      </c>
      <c r="J284" s="0" t="n">
        <f aca="false">IF(COUNTIF($A284:$F284,C284)=2,C284,0)</f>
        <v>0</v>
      </c>
      <c r="K284" s="0" t="n">
        <f aca="false">IF(COUNTIF($A284:$F284,D284)=2,D284,0)</f>
        <v>0</v>
      </c>
      <c r="L284" s="0" t="n">
        <f aca="false">IF(COUNTIF($A284:$F284,E284)=2,E284,0)</f>
        <v>76</v>
      </c>
      <c r="M284" s="0" t="n">
        <f aca="false">IF(COUNTIF($A284:$F284,F284)=2,F284,0)</f>
        <v>0</v>
      </c>
      <c r="N284" s="1" t="n">
        <f aca="false">IF(COUNTIF(H284:M284,0)=4,1,0)</f>
        <v>1</v>
      </c>
      <c r="O284" s="2" t="n">
        <f aca="false">IF(N284=1,(SUM(A284:F284)-SUM(H284:M284))/4,0)</f>
        <v>64.5</v>
      </c>
      <c r="P284" s="1" t="n">
        <f aca="false">IF(O284&lt;=SUM(H284:M284),1,0)</f>
        <v>1</v>
      </c>
      <c r="Q284" s="0" t="n">
        <f aca="false">IF(N284+P284=2,1,0)</f>
        <v>1</v>
      </c>
    </row>
    <row r="285" customFormat="false" ht="15" hidden="false" customHeight="false" outlineLevel="0" collapsed="false">
      <c r="A285" s="0" t="n">
        <v>43</v>
      </c>
      <c r="B285" s="0" t="n">
        <v>65</v>
      </c>
      <c r="C285" s="0" t="n">
        <v>83</v>
      </c>
      <c r="D285" s="0" t="n">
        <v>7</v>
      </c>
      <c r="E285" s="0" t="n">
        <v>43</v>
      </c>
      <c r="F285" s="0" t="n">
        <v>65</v>
      </c>
      <c r="H285" s="0" t="n">
        <f aca="false">IF(COUNTIF($A285:$F285,A285)=2,A285,0)</f>
        <v>43</v>
      </c>
      <c r="I285" s="0" t="n">
        <f aca="false">IF(COUNTIF($A285:$F285,B285)=2,B285,0)</f>
        <v>65</v>
      </c>
      <c r="J285" s="0" t="n">
        <f aca="false">IF(COUNTIF($A285:$F285,C285)=2,C285,0)</f>
        <v>0</v>
      </c>
      <c r="K285" s="0" t="n">
        <f aca="false">IF(COUNTIF($A285:$F285,D285)=2,D285,0)</f>
        <v>0</v>
      </c>
      <c r="L285" s="0" t="n">
        <f aca="false">IF(COUNTIF($A285:$F285,E285)=2,E285,0)</f>
        <v>43</v>
      </c>
      <c r="M285" s="0" t="n">
        <f aca="false">IF(COUNTIF($A285:$F285,F285)=2,F285,0)</f>
        <v>65</v>
      </c>
      <c r="N285" s="1" t="n">
        <f aca="false">IF(COUNTIF(H285:M285,0)=4,1,0)</f>
        <v>0</v>
      </c>
      <c r="O285" s="2" t="n">
        <f aca="false">IF(N285=1,(SUM(A285:F285)-SUM(H285:M285))/4,0)</f>
        <v>0</v>
      </c>
      <c r="P285" s="1" t="n">
        <f aca="false">IF(O285&lt;=SUM(H285:M285),1,0)</f>
        <v>1</v>
      </c>
      <c r="Q285" s="0" t="n">
        <f aca="false">IF(N285+P285=2,1,0)</f>
        <v>0</v>
      </c>
    </row>
    <row r="286" customFormat="false" ht="15" hidden="false" customHeight="false" outlineLevel="0" collapsed="false">
      <c r="A286" s="0" t="n">
        <v>62</v>
      </c>
      <c r="B286" s="0" t="n">
        <v>43</v>
      </c>
      <c r="C286" s="0" t="n">
        <v>52</v>
      </c>
      <c r="D286" s="0" t="n">
        <v>2</v>
      </c>
      <c r="E286" s="0" t="n">
        <v>186</v>
      </c>
      <c r="F286" s="0" t="n">
        <v>86</v>
      </c>
      <c r="H286" s="0" t="n">
        <f aca="false">IF(COUNTIF($A286:$F286,A286)=2,A286,0)</f>
        <v>0</v>
      </c>
      <c r="I286" s="0" t="n">
        <f aca="false">IF(COUNTIF($A286:$F286,B286)=2,B286,0)</f>
        <v>0</v>
      </c>
      <c r="J286" s="0" t="n">
        <f aca="false">IF(COUNTIF($A286:$F286,C286)=2,C286,0)</f>
        <v>0</v>
      </c>
      <c r="K286" s="0" t="n">
        <f aca="false">IF(COUNTIF($A286:$F286,D286)=2,D286,0)</f>
        <v>0</v>
      </c>
      <c r="L286" s="0" t="n">
        <f aca="false">IF(COUNTIF($A286:$F286,E286)=2,E286,0)</f>
        <v>0</v>
      </c>
      <c r="M286" s="0" t="n">
        <f aca="false">IF(COUNTIF($A286:$F286,F286)=2,F286,0)</f>
        <v>0</v>
      </c>
      <c r="N286" s="1" t="n">
        <f aca="false">IF(COUNTIF(H286:M286,0)=4,1,0)</f>
        <v>0</v>
      </c>
      <c r="O286" s="2" t="n">
        <f aca="false">IF(N286=1,(SUM(A286:F286)-SUM(H286:M286))/4,0)</f>
        <v>0</v>
      </c>
      <c r="P286" s="1" t="n">
        <f aca="false">IF(O286&lt;=SUM(H286:M286),1,0)</f>
        <v>1</v>
      </c>
      <c r="Q286" s="0" t="n">
        <f aca="false">IF(N286+P286=2,1,0)</f>
        <v>0</v>
      </c>
    </row>
    <row r="287" customFormat="false" ht="15" hidden="false" customHeight="false" outlineLevel="0" collapsed="false">
      <c r="A287" s="0" t="n">
        <v>81</v>
      </c>
      <c r="B287" s="0" t="n">
        <v>46</v>
      </c>
      <c r="C287" s="0" t="n">
        <v>22</v>
      </c>
      <c r="D287" s="0" t="n">
        <v>24</v>
      </c>
      <c r="E287" s="0" t="n">
        <v>81</v>
      </c>
      <c r="F287" s="0" t="n">
        <v>30</v>
      </c>
      <c r="H287" s="0" t="n">
        <f aca="false">IF(COUNTIF($A287:$F287,A287)=2,A287,0)</f>
        <v>81</v>
      </c>
      <c r="I287" s="0" t="n">
        <f aca="false">IF(COUNTIF($A287:$F287,B287)=2,B287,0)</f>
        <v>0</v>
      </c>
      <c r="J287" s="0" t="n">
        <f aca="false">IF(COUNTIF($A287:$F287,C287)=2,C287,0)</f>
        <v>0</v>
      </c>
      <c r="K287" s="0" t="n">
        <f aca="false">IF(COUNTIF($A287:$F287,D287)=2,D287,0)</f>
        <v>0</v>
      </c>
      <c r="L287" s="0" t="n">
        <f aca="false">IF(COUNTIF($A287:$F287,E287)=2,E287,0)</f>
        <v>81</v>
      </c>
      <c r="M287" s="0" t="n">
        <f aca="false">IF(COUNTIF($A287:$F287,F287)=2,F287,0)</f>
        <v>0</v>
      </c>
      <c r="N287" s="1" t="n">
        <f aca="false">IF(COUNTIF(H287:M287,0)=4,1,0)</f>
        <v>1</v>
      </c>
      <c r="O287" s="2" t="n">
        <f aca="false">IF(N287=1,(SUM(A287:F287)-SUM(H287:M287))/4,0)</f>
        <v>30.5</v>
      </c>
      <c r="P287" s="1" t="n">
        <f aca="false">IF(O287&lt;=SUM(H287:M287),1,0)</f>
        <v>1</v>
      </c>
      <c r="Q287" s="0" t="n">
        <f aca="false">IF(N287+P287=2,1,0)</f>
        <v>1</v>
      </c>
    </row>
    <row r="288" customFormat="false" ht="15" hidden="false" customHeight="false" outlineLevel="0" collapsed="false">
      <c r="A288" s="0" t="n">
        <v>85</v>
      </c>
      <c r="B288" s="0" t="n">
        <v>76</v>
      </c>
      <c r="C288" s="0" t="n">
        <v>62</v>
      </c>
      <c r="D288" s="0" t="n">
        <v>39</v>
      </c>
      <c r="E288" s="0" t="n">
        <v>85</v>
      </c>
      <c r="F288" s="0" t="n">
        <v>76</v>
      </c>
      <c r="H288" s="0" t="n">
        <f aca="false">IF(COUNTIF($A288:$F288,A288)=2,A288,0)</f>
        <v>85</v>
      </c>
      <c r="I288" s="0" t="n">
        <f aca="false">IF(COUNTIF($A288:$F288,B288)=2,B288,0)</f>
        <v>76</v>
      </c>
      <c r="J288" s="0" t="n">
        <f aca="false">IF(COUNTIF($A288:$F288,C288)=2,C288,0)</f>
        <v>0</v>
      </c>
      <c r="K288" s="0" t="n">
        <f aca="false">IF(COUNTIF($A288:$F288,D288)=2,D288,0)</f>
        <v>0</v>
      </c>
      <c r="L288" s="0" t="n">
        <f aca="false">IF(COUNTIF($A288:$F288,E288)=2,E288,0)</f>
        <v>85</v>
      </c>
      <c r="M288" s="0" t="n">
        <f aca="false">IF(COUNTIF($A288:$F288,F288)=2,F288,0)</f>
        <v>76</v>
      </c>
      <c r="N288" s="1" t="n">
        <f aca="false">IF(COUNTIF(H288:M288,0)=4,1,0)</f>
        <v>0</v>
      </c>
      <c r="O288" s="2" t="n">
        <f aca="false">IF(N288=1,(SUM(A288:F288)-SUM(H288:M288))/4,0)</f>
        <v>0</v>
      </c>
      <c r="P288" s="1" t="n">
        <f aca="false">IF(O288&lt;=SUM(H288:M288),1,0)</f>
        <v>1</v>
      </c>
      <c r="Q288" s="0" t="n">
        <f aca="false">IF(N288+P288=2,1,0)</f>
        <v>0</v>
      </c>
    </row>
    <row r="289" customFormat="false" ht="15" hidden="false" customHeight="false" outlineLevel="0" collapsed="false">
      <c r="A289" s="0" t="n">
        <v>71</v>
      </c>
      <c r="B289" s="0" t="n">
        <v>62</v>
      </c>
      <c r="C289" s="0" t="n">
        <v>7</v>
      </c>
      <c r="D289" s="0" t="n">
        <v>38</v>
      </c>
      <c r="E289" s="0" t="n">
        <v>23</v>
      </c>
      <c r="F289" s="0" t="n">
        <v>62</v>
      </c>
      <c r="H289" s="0" t="n">
        <f aca="false">IF(COUNTIF($A289:$F289,A289)=2,A289,0)</f>
        <v>0</v>
      </c>
      <c r="I289" s="0" t="n">
        <f aca="false">IF(COUNTIF($A289:$F289,B289)=2,B289,0)</f>
        <v>62</v>
      </c>
      <c r="J289" s="0" t="n">
        <f aca="false">IF(COUNTIF($A289:$F289,C289)=2,C289,0)</f>
        <v>0</v>
      </c>
      <c r="K289" s="0" t="n">
        <f aca="false">IF(COUNTIF($A289:$F289,D289)=2,D289,0)</f>
        <v>0</v>
      </c>
      <c r="L289" s="0" t="n">
        <f aca="false">IF(COUNTIF($A289:$F289,E289)=2,E289,0)</f>
        <v>0</v>
      </c>
      <c r="M289" s="0" t="n">
        <f aca="false">IF(COUNTIF($A289:$F289,F289)=2,F289,0)</f>
        <v>62</v>
      </c>
      <c r="N289" s="1" t="n">
        <f aca="false">IF(COUNTIF(H289:M289,0)=4,1,0)</f>
        <v>1</v>
      </c>
      <c r="O289" s="2" t="n">
        <f aca="false">IF(N289=1,(SUM(A289:F289)-SUM(H289:M289))/4,0)</f>
        <v>34.75</v>
      </c>
      <c r="P289" s="1" t="n">
        <f aca="false">IF(O289&lt;=SUM(H289:M289),1,0)</f>
        <v>1</v>
      </c>
      <c r="Q289" s="0" t="n">
        <f aca="false">IF(N289+P289=2,1,0)</f>
        <v>1</v>
      </c>
    </row>
    <row r="290" customFormat="false" ht="15" hidden="false" customHeight="false" outlineLevel="0" collapsed="false">
      <c r="A290" s="0" t="n">
        <v>90</v>
      </c>
      <c r="B290" s="0" t="n">
        <v>47</v>
      </c>
      <c r="C290" s="0" t="n">
        <v>51</v>
      </c>
      <c r="D290" s="0" t="n">
        <v>40</v>
      </c>
      <c r="E290" s="0" t="n">
        <v>90</v>
      </c>
      <c r="F290" s="0" t="n">
        <v>23</v>
      </c>
      <c r="H290" s="0" t="n">
        <f aca="false">IF(COUNTIF($A290:$F290,A290)=2,A290,0)</f>
        <v>90</v>
      </c>
      <c r="I290" s="0" t="n">
        <f aca="false">IF(COUNTIF($A290:$F290,B290)=2,B290,0)</f>
        <v>0</v>
      </c>
      <c r="J290" s="0" t="n">
        <f aca="false">IF(COUNTIF($A290:$F290,C290)=2,C290,0)</f>
        <v>0</v>
      </c>
      <c r="K290" s="0" t="n">
        <f aca="false">IF(COUNTIF($A290:$F290,D290)=2,D290,0)</f>
        <v>0</v>
      </c>
      <c r="L290" s="0" t="n">
        <f aca="false">IF(COUNTIF($A290:$F290,E290)=2,E290,0)</f>
        <v>90</v>
      </c>
      <c r="M290" s="0" t="n">
        <f aca="false">IF(COUNTIF($A290:$F290,F290)=2,F290,0)</f>
        <v>0</v>
      </c>
      <c r="N290" s="1" t="n">
        <f aca="false">IF(COUNTIF(H290:M290,0)=4,1,0)</f>
        <v>1</v>
      </c>
      <c r="O290" s="2" t="n">
        <f aca="false">IF(N290=1,(SUM(A290:F290)-SUM(H290:M290))/4,0)</f>
        <v>40.25</v>
      </c>
      <c r="P290" s="1" t="n">
        <f aca="false">IF(O290&lt;=SUM(H290:M290),1,0)</f>
        <v>1</v>
      </c>
      <c r="Q290" s="0" t="n">
        <f aca="false">IF(N290+P290=2,1,0)</f>
        <v>1</v>
      </c>
    </row>
    <row r="291" customFormat="false" ht="15" hidden="false" customHeight="false" outlineLevel="0" collapsed="false">
      <c r="A291" s="0" t="n">
        <v>13</v>
      </c>
      <c r="B291" s="0" t="n">
        <v>53</v>
      </c>
      <c r="C291" s="0" t="n">
        <v>63</v>
      </c>
      <c r="D291" s="0" t="n">
        <v>49</v>
      </c>
      <c r="E291" s="0" t="n">
        <v>13</v>
      </c>
      <c r="F291" s="0" t="n">
        <v>79</v>
      </c>
      <c r="H291" s="0" t="n">
        <f aca="false">IF(COUNTIF($A291:$F291,A291)=2,A291,0)</f>
        <v>13</v>
      </c>
      <c r="I291" s="0" t="n">
        <f aca="false">IF(COUNTIF($A291:$F291,B291)=2,B291,0)</f>
        <v>0</v>
      </c>
      <c r="J291" s="0" t="n">
        <f aca="false">IF(COUNTIF($A291:$F291,C291)=2,C291,0)</f>
        <v>0</v>
      </c>
      <c r="K291" s="0" t="n">
        <f aca="false">IF(COUNTIF($A291:$F291,D291)=2,D291,0)</f>
        <v>0</v>
      </c>
      <c r="L291" s="0" t="n">
        <f aca="false">IF(COUNTIF($A291:$F291,E291)=2,E291,0)</f>
        <v>13</v>
      </c>
      <c r="M291" s="0" t="n">
        <f aca="false">IF(COUNTIF($A291:$F291,F291)=2,F291,0)</f>
        <v>0</v>
      </c>
      <c r="N291" s="1" t="n">
        <f aca="false">IF(COUNTIF(H291:M291,0)=4,1,0)</f>
        <v>1</v>
      </c>
      <c r="O291" s="2" t="n">
        <f aca="false">IF(N291=1,(SUM(A291:F291)-SUM(H291:M291))/4,0)</f>
        <v>61</v>
      </c>
      <c r="P291" s="1" t="n">
        <f aca="false">IF(O291&lt;=SUM(H291:M291),1,0)</f>
        <v>0</v>
      </c>
      <c r="Q291" s="0" t="n">
        <f aca="false">IF(N291+P291=2,1,0)</f>
        <v>0</v>
      </c>
    </row>
    <row r="292" customFormat="false" ht="15" hidden="false" customHeight="false" outlineLevel="0" collapsed="false">
      <c r="A292" s="0" t="n">
        <v>93</v>
      </c>
      <c r="B292" s="0" t="n">
        <v>56</v>
      </c>
      <c r="C292" s="0" t="n">
        <v>96</v>
      </c>
      <c r="D292" s="0" t="n">
        <v>5</v>
      </c>
      <c r="E292" s="0" t="n">
        <v>279</v>
      </c>
      <c r="F292" s="0" t="n">
        <v>112</v>
      </c>
      <c r="H292" s="0" t="n">
        <f aca="false">IF(COUNTIF($A292:$F292,A292)=2,A292,0)</f>
        <v>0</v>
      </c>
      <c r="I292" s="0" t="n">
        <f aca="false">IF(COUNTIF($A292:$F292,B292)=2,B292,0)</f>
        <v>0</v>
      </c>
      <c r="J292" s="0" t="n">
        <f aca="false">IF(COUNTIF($A292:$F292,C292)=2,C292,0)</f>
        <v>0</v>
      </c>
      <c r="K292" s="0" t="n">
        <f aca="false">IF(COUNTIF($A292:$F292,D292)=2,D292,0)</f>
        <v>0</v>
      </c>
      <c r="L292" s="0" t="n">
        <f aca="false">IF(COUNTIF($A292:$F292,E292)=2,E292,0)</f>
        <v>0</v>
      </c>
      <c r="M292" s="0" t="n">
        <f aca="false">IF(COUNTIF($A292:$F292,F292)=2,F292,0)</f>
        <v>0</v>
      </c>
      <c r="N292" s="1" t="n">
        <f aca="false">IF(COUNTIF(H292:M292,0)=4,1,0)</f>
        <v>0</v>
      </c>
      <c r="O292" s="2" t="n">
        <f aca="false">IF(N292=1,(SUM(A292:F292)-SUM(H292:M292))/4,0)</f>
        <v>0</v>
      </c>
      <c r="P292" s="1" t="n">
        <f aca="false">IF(O292&lt;=SUM(H292:M292),1,0)</f>
        <v>1</v>
      </c>
      <c r="Q292" s="0" t="n">
        <f aca="false">IF(N292+P292=2,1,0)</f>
        <v>0</v>
      </c>
    </row>
    <row r="293" customFormat="false" ht="15" hidden="false" customHeight="false" outlineLevel="0" collapsed="false">
      <c r="A293" s="0" t="n">
        <v>53</v>
      </c>
      <c r="B293" s="0" t="n">
        <v>55</v>
      </c>
      <c r="C293" s="0" t="n">
        <v>42</v>
      </c>
      <c r="D293" s="0" t="n">
        <v>31</v>
      </c>
      <c r="E293" s="0" t="n">
        <v>53</v>
      </c>
      <c r="F293" s="0" t="n">
        <v>55</v>
      </c>
      <c r="H293" s="0" t="n">
        <f aca="false">IF(COUNTIF($A293:$F293,A293)=2,A293,0)</f>
        <v>53</v>
      </c>
      <c r="I293" s="0" t="n">
        <f aca="false">IF(COUNTIF($A293:$F293,B293)=2,B293,0)</f>
        <v>55</v>
      </c>
      <c r="J293" s="0" t="n">
        <f aca="false">IF(COUNTIF($A293:$F293,C293)=2,C293,0)</f>
        <v>0</v>
      </c>
      <c r="K293" s="0" t="n">
        <f aca="false">IF(COUNTIF($A293:$F293,D293)=2,D293,0)</f>
        <v>0</v>
      </c>
      <c r="L293" s="0" t="n">
        <f aca="false">IF(COUNTIF($A293:$F293,E293)=2,E293,0)</f>
        <v>53</v>
      </c>
      <c r="M293" s="0" t="n">
        <f aca="false">IF(COUNTIF($A293:$F293,F293)=2,F293,0)</f>
        <v>55</v>
      </c>
      <c r="N293" s="1" t="n">
        <f aca="false">IF(COUNTIF(H293:M293,0)=4,1,0)</f>
        <v>0</v>
      </c>
      <c r="O293" s="2" t="n">
        <f aca="false">IF(N293=1,(SUM(A293:F293)-SUM(H293:M293))/4,0)</f>
        <v>0</v>
      </c>
      <c r="P293" s="1" t="n">
        <f aca="false">IF(O293&lt;=SUM(H293:M293),1,0)</f>
        <v>1</v>
      </c>
      <c r="Q293" s="0" t="n">
        <f aca="false">IF(N293+P293=2,1,0)</f>
        <v>0</v>
      </c>
    </row>
    <row r="294" customFormat="false" ht="15" hidden="false" customHeight="false" outlineLevel="0" collapsed="false">
      <c r="A294" s="0" t="n">
        <v>62</v>
      </c>
      <c r="B294" s="0" t="n">
        <v>11</v>
      </c>
      <c r="C294" s="0" t="n">
        <v>55</v>
      </c>
      <c r="D294" s="0" t="n">
        <v>33</v>
      </c>
      <c r="E294" s="0" t="n">
        <v>41</v>
      </c>
      <c r="F294" s="0" t="n">
        <v>33</v>
      </c>
      <c r="H294" s="0" t="n">
        <f aca="false">IF(COUNTIF($A294:$F294,A294)=2,A294,0)</f>
        <v>0</v>
      </c>
      <c r="I294" s="0" t="n">
        <f aca="false">IF(COUNTIF($A294:$F294,B294)=2,B294,0)</f>
        <v>0</v>
      </c>
      <c r="J294" s="0" t="n">
        <f aca="false">IF(COUNTIF($A294:$F294,C294)=2,C294,0)</f>
        <v>0</v>
      </c>
      <c r="K294" s="0" t="n">
        <f aca="false">IF(COUNTIF($A294:$F294,D294)=2,D294,0)</f>
        <v>33</v>
      </c>
      <c r="L294" s="0" t="n">
        <f aca="false">IF(COUNTIF($A294:$F294,E294)=2,E294,0)</f>
        <v>0</v>
      </c>
      <c r="M294" s="0" t="n">
        <f aca="false">IF(COUNTIF($A294:$F294,F294)=2,F294,0)</f>
        <v>33</v>
      </c>
      <c r="N294" s="1" t="n">
        <f aca="false">IF(COUNTIF(H294:M294,0)=4,1,0)</f>
        <v>1</v>
      </c>
      <c r="O294" s="2" t="n">
        <f aca="false">IF(N294=1,(SUM(A294:F294)-SUM(H294:M294))/4,0)</f>
        <v>42.25</v>
      </c>
      <c r="P294" s="1" t="n">
        <f aca="false">IF(O294&lt;=SUM(H294:M294),1,0)</f>
        <v>1</v>
      </c>
      <c r="Q294" s="0" t="n">
        <f aca="false">IF(N294+P294=2,1,0)</f>
        <v>1</v>
      </c>
    </row>
    <row r="295" customFormat="false" ht="15" hidden="false" customHeight="false" outlineLevel="0" collapsed="false">
      <c r="A295" s="0" t="n">
        <v>40</v>
      </c>
      <c r="B295" s="0" t="n">
        <v>39</v>
      </c>
      <c r="C295" s="0" t="n">
        <v>31</v>
      </c>
      <c r="D295" s="0" t="n">
        <v>3</v>
      </c>
      <c r="E295" s="0" t="n">
        <v>120</v>
      </c>
      <c r="F295" s="0" t="n">
        <v>39</v>
      </c>
      <c r="H295" s="0" t="n">
        <f aca="false">IF(COUNTIF($A295:$F295,A295)=2,A295,0)</f>
        <v>0</v>
      </c>
      <c r="I295" s="0" t="n">
        <f aca="false">IF(COUNTIF($A295:$F295,B295)=2,B295,0)</f>
        <v>39</v>
      </c>
      <c r="J295" s="0" t="n">
        <f aca="false">IF(COUNTIF($A295:$F295,C295)=2,C295,0)</f>
        <v>0</v>
      </c>
      <c r="K295" s="0" t="n">
        <f aca="false">IF(COUNTIF($A295:$F295,D295)=2,D295,0)</f>
        <v>0</v>
      </c>
      <c r="L295" s="0" t="n">
        <f aca="false">IF(COUNTIF($A295:$F295,E295)=2,E295,0)</f>
        <v>0</v>
      </c>
      <c r="M295" s="0" t="n">
        <f aca="false">IF(COUNTIF($A295:$F295,F295)=2,F295,0)</f>
        <v>39</v>
      </c>
      <c r="N295" s="1" t="n">
        <f aca="false">IF(COUNTIF(H295:M295,0)=4,1,0)</f>
        <v>1</v>
      </c>
      <c r="O295" s="2" t="n">
        <f aca="false">IF(N295=1,(SUM(A295:F295)-SUM(H295:M295))/4,0)</f>
        <v>48.5</v>
      </c>
      <c r="P295" s="1" t="n">
        <f aca="false">IF(O295&lt;=SUM(H295:M295),1,0)</f>
        <v>1</v>
      </c>
      <c r="Q295" s="0" t="n">
        <f aca="false">IF(N295+P295=2,1,0)</f>
        <v>1</v>
      </c>
    </row>
    <row r="296" customFormat="false" ht="15" hidden="false" customHeight="false" outlineLevel="0" collapsed="false">
      <c r="A296" s="0" t="n">
        <v>14</v>
      </c>
      <c r="B296" s="0" t="n">
        <v>61</v>
      </c>
      <c r="C296" s="0" t="n">
        <v>62</v>
      </c>
      <c r="D296" s="0" t="n">
        <v>2</v>
      </c>
      <c r="E296" s="0" t="n">
        <v>42</v>
      </c>
      <c r="F296" s="0" t="n">
        <v>40</v>
      </c>
      <c r="H296" s="0" t="n">
        <f aca="false">IF(COUNTIF($A296:$F296,A296)=2,A296,0)</f>
        <v>0</v>
      </c>
      <c r="I296" s="0" t="n">
        <f aca="false">IF(COUNTIF($A296:$F296,B296)=2,B296,0)</f>
        <v>0</v>
      </c>
      <c r="J296" s="0" t="n">
        <f aca="false">IF(COUNTIF($A296:$F296,C296)=2,C296,0)</f>
        <v>0</v>
      </c>
      <c r="K296" s="0" t="n">
        <f aca="false">IF(COUNTIF($A296:$F296,D296)=2,D296,0)</f>
        <v>0</v>
      </c>
      <c r="L296" s="0" t="n">
        <f aca="false">IF(COUNTIF($A296:$F296,E296)=2,E296,0)</f>
        <v>0</v>
      </c>
      <c r="M296" s="0" t="n">
        <f aca="false">IF(COUNTIF($A296:$F296,F296)=2,F296,0)</f>
        <v>0</v>
      </c>
      <c r="N296" s="1" t="n">
        <f aca="false">IF(COUNTIF(H296:M296,0)=4,1,0)</f>
        <v>0</v>
      </c>
      <c r="O296" s="2" t="n">
        <f aca="false">IF(N296=1,(SUM(A296:F296)-SUM(H296:M296))/4,0)</f>
        <v>0</v>
      </c>
      <c r="P296" s="1" t="n">
        <f aca="false">IF(O296&lt;=SUM(H296:M296),1,0)</f>
        <v>1</v>
      </c>
      <c r="Q296" s="0" t="n">
        <f aca="false">IF(N296+P296=2,1,0)</f>
        <v>0</v>
      </c>
    </row>
    <row r="297" customFormat="false" ht="15" hidden="false" customHeight="false" outlineLevel="0" collapsed="false">
      <c r="A297" s="0" t="n">
        <v>96</v>
      </c>
      <c r="B297" s="0" t="n">
        <v>41</v>
      </c>
      <c r="C297" s="0" t="n">
        <v>40</v>
      </c>
      <c r="D297" s="0" t="n">
        <v>39</v>
      </c>
      <c r="E297" s="0" t="n">
        <v>96</v>
      </c>
      <c r="F297" s="0" t="n">
        <v>41</v>
      </c>
      <c r="H297" s="0" t="n">
        <f aca="false">IF(COUNTIF($A297:$F297,A297)=2,A297,0)</f>
        <v>96</v>
      </c>
      <c r="I297" s="0" t="n">
        <f aca="false">IF(COUNTIF($A297:$F297,B297)=2,B297,0)</f>
        <v>41</v>
      </c>
      <c r="J297" s="0" t="n">
        <f aca="false">IF(COUNTIF($A297:$F297,C297)=2,C297,0)</f>
        <v>0</v>
      </c>
      <c r="K297" s="0" t="n">
        <f aca="false">IF(COUNTIF($A297:$F297,D297)=2,D297,0)</f>
        <v>0</v>
      </c>
      <c r="L297" s="0" t="n">
        <f aca="false">IF(COUNTIF($A297:$F297,E297)=2,E297,0)</f>
        <v>96</v>
      </c>
      <c r="M297" s="0" t="n">
        <f aca="false">IF(COUNTIF($A297:$F297,F297)=2,F297,0)</f>
        <v>41</v>
      </c>
      <c r="N297" s="1" t="n">
        <f aca="false">IF(COUNTIF(H297:M297,0)=4,1,0)</f>
        <v>0</v>
      </c>
      <c r="O297" s="2" t="n">
        <f aca="false">IF(N297=1,(SUM(A297:F297)-SUM(H297:M297))/4,0)</f>
        <v>0</v>
      </c>
      <c r="P297" s="1" t="n">
        <f aca="false">IF(O297&lt;=SUM(H297:M297),1,0)</f>
        <v>1</v>
      </c>
      <c r="Q297" s="0" t="n">
        <f aca="false">IF(N297+P297=2,1,0)</f>
        <v>0</v>
      </c>
    </row>
    <row r="298" customFormat="false" ht="15" hidden="false" customHeight="false" outlineLevel="0" collapsed="false">
      <c r="A298" s="0" t="n">
        <v>93</v>
      </c>
      <c r="B298" s="0" t="n">
        <v>86</v>
      </c>
      <c r="C298" s="0" t="n">
        <v>93</v>
      </c>
      <c r="D298" s="0" t="n">
        <v>43</v>
      </c>
      <c r="E298" s="0" t="n">
        <v>31</v>
      </c>
      <c r="F298" s="0" t="n">
        <v>28</v>
      </c>
      <c r="H298" s="0" t="n">
        <f aca="false">IF(COUNTIF($A298:$F298,A298)=2,A298,0)</f>
        <v>93</v>
      </c>
      <c r="I298" s="0" t="n">
        <f aca="false">IF(COUNTIF($A298:$F298,B298)=2,B298,0)</f>
        <v>0</v>
      </c>
      <c r="J298" s="0" t="n">
        <f aca="false">IF(COUNTIF($A298:$F298,C298)=2,C298,0)</f>
        <v>93</v>
      </c>
      <c r="K298" s="0" t="n">
        <f aca="false">IF(COUNTIF($A298:$F298,D298)=2,D298,0)</f>
        <v>0</v>
      </c>
      <c r="L298" s="0" t="n">
        <f aca="false">IF(COUNTIF($A298:$F298,E298)=2,E298,0)</f>
        <v>0</v>
      </c>
      <c r="M298" s="0" t="n">
        <f aca="false">IF(COUNTIF($A298:$F298,F298)=2,F298,0)</f>
        <v>0</v>
      </c>
      <c r="N298" s="1" t="n">
        <f aca="false">IF(COUNTIF(H298:M298,0)=4,1,0)</f>
        <v>1</v>
      </c>
      <c r="O298" s="2" t="n">
        <f aca="false">IF(N298=1,(SUM(A298:F298)-SUM(H298:M298))/4,0)</f>
        <v>47</v>
      </c>
      <c r="P298" s="1" t="n">
        <f aca="false">IF(O298&lt;=SUM(H298:M298),1,0)</f>
        <v>1</v>
      </c>
      <c r="Q298" s="0" t="n">
        <f aca="false">IF(N298+P298=2,1,0)</f>
        <v>1</v>
      </c>
    </row>
    <row r="299" customFormat="false" ht="15" hidden="false" customHeight="false" outlineLevel="0" collapsed="false">
      <c r="A299" s="0" t="n">
        <v>98</v>
      </c>
      <c r="B299" s="0" t="n">
        <v>26</v>
      </c>
      <c r="C299" s="0" t="n">
        <v>8</v>
      </c>
      <c r="D299" s="0" t="n">
        <v>11</v>
      </c>
      <c r="E299" s="0" t="n">
        <v>196</v>
      </c>
      <c r="F299" s="0" t="n">
        <v>13</v>
      </c>
      <c r="H299" s="0" t="n">
        <f aca="false">IF(COUNTIF($A299:$F299,A299)=2,A299,0)</f>
        <v>0</v>
      </c>
      <c r="I299" s="0" t="n">
        <f aca="false">IF(COUNTIF($A299:$F299,B299)=2,B299,0)</f>
        <v>0</v>
      </c>
      <c r="J299" s="0" t="n">
        <f aca="false">IF(COUNTIF($A299:$F299,C299)=2,C299,0)</f>
        <v>0</v>
      </c>
      <c r="K299" s="0" t="n">
        <f aca="false">IF(COUNTIF($A299:$F299,D299)=2,D299,0)</f>
        <v>0</v>
      </c>
      <c r="L299" s="0" t="n">
        <f aca="false">IF(COUNTIF($A299:$F299,E299)=2,E299,0)</f>
        <v>0</v>
      </c>
      <c r="M299" s="0" t="n">
        <f aca="false">IF(COUNTIF($A299:$F299,F299)=2,F299,0)</f>
        <v>0</v>
      </c>
      <c r="N299" s="1" t="n">
        <f aca="false">IF(COUNTIF(H299:M299,0)=4,1,0)</f>
        <v>0</v>
      </c>
      <c r="O299" s="2" t="n">
        <f aca="false">IF(N299=1,(SUM(A299:F299)-SUM(H299:M299))/4,0)</f>
        <v>0</v>
      </c>
      <c r="P299" s="1" t="n">
        <f aca="false">IF(O299&lt;=SUM(H299:M299),1,0)</f>
        <v>1</v>
      </c>
      <c r="Q299" s="0" t="n">
        <f aca="false">IF(N299+P299=2,1,0)</f>
        <v>0</v>
      </c>
    </row>
    <row r="300" customFormat="false" ht="15" hidden="false" customHeight="false" outlineLevel="0" collapsed="false">
      <c r="A300" s="0" t="n">
        <v>9</v>
      </c>
      <c r="B300" s="0" t="n">
        <v>47</v>
      </c>
      <c r="C300" s="0" t="n">
        <v>22</v>
      </c>
      <c r="D300" s="0" t="n">
        <v>46</v>
      </c>
      <c r="E300" s="0" t="n">
        <v>6</v>
      </c>
      <c r="F300" s="0" t="n">
        <v>23</v>
      </c>
      <c r="H300" s="0" t="n">
        <f aca="false">IF(COUNTIF($A300:$F300,A300)=2,A300,0)</f>
        <v>0</v>
      </c>
      <c r="I300" s="0" t="n">
        <f aca="false">IF(COUNTIF($A300:$F300,B300)=2,B300,0)</f>
        <v>0</v>
      </c>
      <c r="J300" s="0" t="n">
        <f aca="false">IF(COUNTIF($A300:$F300,C300)=2,C300,0)</f>
        <v>0</v>
      </c>
      <c r="K300" s="0" t="n">
        <f aca="false">IF(COUNTIF($A300:$F300,D300)=2,D300,0)</f>
        <v>0</v>
      </c>
      <c r="L300" s="0" t="n">
        <f aca="false">IF(COUNTIF($A300:$F300,E300)=2,E300,0)</f>
        <v>0</v>
      </c>
      <c r="M300" s="0" t="n">
        <f aca="false">IF(COUNTIF($A300:$F300,F300)=2,F300,0)</f>
        <v>0</v>
      </c>
      <c r="N300" s="1" t="n">
        <f aca="false">IF(COUNTIF(H300:M300,0)=4,1,0)</f>
        <v>0</v>
      </c>
      <c r="O300" s="2" t="n">
        <f aca="false">IF(N300=1,(SUM(A300:F300)-SUM(H300:M300))/4,0)</f>
        <v>0</v>
      </c>
      <c r="P300" s="1" t="n">
        <f aca="false">IF(O300&lt;=SUM(H300:M300),1,0)</f>
        <v>1</v>
      </c>
      <c r="Q300" s="0" t="n">
        <f aca="false">IF(N300+P300=2,1,0)</f>
        <v>0</v>
      </c>
    </row>
    <row r="301" customFormat="false" ht="15" hidden="false" customHeight="false" outlineLevel="0" collapsed="false">
      <c r="A301" s="0" t="n">
        <v>98</v>
      </c>
      <c r="B301" s="0" t="n">
        <v>42</v>
      </c>
      <c r="C301" s="0" t="n">
        <v>7</v>
      </c>
      <c r="D301" s="0" t="n">
        <v>28</v>
      </c>
      <c r="E301" s="0" t="n">
        <v>65</v>
      </c>
      <c r="F301" s="0" t="n">
        <v>126</v>
      </c>
      <c r="H301" s="0" t="n">
        <f aca="false">IF(COUNTIF($A301:$F301,A301)=2,A301,0)</f>
        <v>0</v>
      </c>
      <c r="I301" s="0" t="n">
        <f aca="false">IF(COUNTIF($A301:$F301,B301)=2,B301,0)</f>
        <v>0</v>
      </c>
      <c r="J301" s="0" t="n">
        <f aca="false">IF(COUNTIF($A301:$F301,C301)=2,C301,0)</f>
        <v>0</v>
      </c>
      <c r="K301" s="0" t="n">
        <f aca="false">IF(COUNTIF($A301:$F301,D301)=2,D301,0)</f>
        <v>0</v>
      </c>
      <c r="L301" s="0" t="n">
        <f aca="false">IF(COUNTIF($A301:$F301,E301)=2,E301,0)</f>
        <v>0</v>
      </c>
      <c r="M301" s="0" t="n">
        <f aca="false">IF(COUNTIF($A301:$F301,F301)=2,F301,0)</f>
        <v>0</v>
      </c>
      <c r="N301" s="1" t="n">
        <f aca="false">IF(COUNTIF(H301:M301,0)=4,1,0)</f>
        <v>0</v>
      </c>
      <c r="O301" s="2" t="n">
        <f aca="false">IF(N301=1,(SUM(A301:F301)-SUM(H301:M301))/4,0)</f>
        <v>0</v>
      </c>
      <c r="P301" s="1" t="n">
        <f aca="false">IF(O301&lt;=SUM(H301:M301),1,0)</f>
        <v>1</v>
      </c>
      <c r="Q301" s="0" t="n">
        <f aca="false">IF(N301+P301=2,1,0)</f>
        <v>0</v>
      </c>
    </row>
    <row r="302" customFormat="false" ht="15" hidden="false" customHeight="false" outlineLevel="0" collapsed="false">
      <c r="A302" s="0" t="n">
        <v>47</v>
      </c>
      <c r="B302" s="0" t="n">
        <v>85</v>
      </c>
      <c r="C302" s="0" t="n">
        <v>76</v>
      </c>
      <c r="D302" s="0" t="n">
        <v>1</v>
      </c>
      <c r="E302" s="0" t="n">
        <v>70</v>
      </c>
      <c r="F302" s="0" t="n">
        <v>255</v>
      </c>
      <c r="H302" s="0" t="n">
        <f aca="false">IF(COUNTIF($A302:$F302,A302)=2,A302,0)</f>
        <v>0</v>
      </c>
      <c r="I302" s="0" t="n">
        <f aca="false">IF(COUNTIF($A302:$F302,B302)=2,B302,0)</f>
        <v>0</v>
      </c>
      <c r="J302" s="0" t="n">
        <f aca="false">IF(COUNTIF($A302:$F302,C302)=2,C302,0)</f>
        <v>0</v>
      </c>
      <c r="K302" s="0" t="n">
        <f aca="false">IF(COUNTIF($A302:$F302,D302)=2,D302,0)</f>
        <v>0</v>
      </c>
      <c r="L302" s="0" t="n">
        <f aca="false">IF(COUNTIF($A302:$F302,E302)=2,E302,0)</f>
        <v>0</v>
      </c>
      <c r="M302" s="0" t="n">
        <f aca="false">IF(COUNTIF($A302:$F302,F302)=2,F302,0)</f>
        <v>0</v>
      </c>
      <c r="N302" s="1" t="n">
        <f aca="false">IF(COUNTIF(H302:M302,0)=4,1,0)</f>
        <v>0</v>
      </c>
      <c r="O302" s="2" t="n">
        <f aca="false">IF(N302=1,(SUM(A302:F302)-SUM(H302:M302))/4,0)</f>
        <v>0</v>
      </c>
      <c r="P302" s="1" t="n">
        <f aca="false">IF(O302&lt;=SUM(H302:M302),1,0)</f>
        <v>1</v>
      </c>
      <c r="Q302" s="0" t="n">
        <f aca="false">IF(N302+P302=2,1,0)</f>
        <v>0</v>
      </c>
    </row>
    <row r="303" customFormat="false" ht="15" hidden="false" customHeight="false" outlineLevel="0" collapsed="false">
      <c r="A303" s="0" t="n">
        <v>10</v>
      </c>
      <c r="B303" s="0" t="n">
        <v>9</v>
      </c>
      <c r="C303" s="0" t="n">
        <v>48</v>
      </c>
      <c r="D303" s="0" t="n">
        <v>45</v>
      </c>
      <c r="E303" s="0" t="n">
        <v>10</v>
      </c>
      <c r="F303" s="0" t="n">
        <v>6</v>
      </c>
      <c r="H303" s="0" t="n">
        <f aca="false">IF(COUNTIF($A303:$F303,A303)=2,A303,0)</f>
        <v>10</v>
      </c>
      <c r="I303" s="0" t="n">
        <f aca="false">IF(COUNTIF($A303:$F303,B303)=2,B303,0)</f>
        <v>0</v>
      </c>
      <c r="J303" s="0" t="n">
        <f aca="false">IF(COUNTIF($A303:$F303,C303)=2,C303,0)</f>
        <v>0</v>
      </c>
      <c r="K303" s="0" t="n">
        <f aca="false">IF(COUNTIF($A303:$F303,D303)=2,D303,0)</f>
        <v>0</v>
      </c>
      <c r="L303" s="0" t="n">
        <f aca="false">IF(COUNTIF($A303:$F303,E303)=2,E303,0)</f>
        <v>10</v>
      </c>
      <c r="M303" s="0" t="n">
        <f aca="false">IF(COUNTIF($A303:$F303,F303)=2,F303,0)</f>
        <v>0</v>
      </c>
      <c r="N303" s="1" t="n">
        <f aca="false">IF(COUNTIF(H303:M303,0)=4,1,0)</f>
        <v>1</v>
      </c>
      <c r="O303" s="2" t="n">
        <f aca="false">IF(N303=1,(SUM(A303:F303)-SUM(H303:M303))/4,0)</f>
        <v>27</v>
      </c>
      <c r="P303" s="1" t="n">
        <f aca="false">IF(O303&lt;=SUM(H303:M303),1,0)</f>
        <v>0</v>
      </c>
      <c r="Q303" s="0" t="n">
        <f aca="false">IF(N303+P303=2,1,0)</f>
        <v>0</v>
      </c>
    </row>
    <row r="304" customFormat="false" ht="15" hidden="false" customHeight="false" outlineLevel="0" collapsed="false">
      <c r="A304" s="0" t="n">
        <v>41</v>
      </c>
      <c r="B304" s="0" t="n">
        <v>92</v>
      </c>
      <c r="C304" s="0" t="n">
        <v>5</v>
      </c>
      <c r="D304" s="0" t="n">
        <v>34</v>
      </c>
      <c r="E304" s="0" t="n">
        <v>20</v>
      </c>
      <c r="F304" s="0" t="n">
        <v>46</v>
      </c>
      <c r="H304" s="0" t="n">
        <f aca="false">IF(COUNTIF($A304:$F304,A304)=2,A304,0)</f>
        <v>0</v>
      </c>
      <c r="I304" s="0" t="n">
        <f aca="false">IF(COUNTIF($A304:$F304,B304)=2,B304,0)</f>
        <v>0</v>
      </c>
      <c r="J304" s="0" t="n">
        <f aca="false">IF(COUNTIF($A304:$F304,C304)=2,C304,0)</f>
        <v>0</v>
      </c>
      <c r="K304" s="0" t="n">
        <f aca="false">IF(COUNTIF($A304:$F304,D304)=2,D304,0)</f>
        <v>0</v>
      </c>
      <c r="L304" s="0" t="n">
        <f aca="false">IF(COUNTIF($A304:$F304,E304)=2,E304,0)</f>
        <v>0</v>
      </c>
      <c r="M304" s="0" t="n">
        <f aca="false">IF(COUNTIF($A304:$F304,F304)=2,F304,0)</f>
        <v>0</v>
      </c>
      <c r="N304" s="1" t="n">
        <f aca="false">IF(COUNTIF(H304:M304,0)=4,1,0)</f>
        <v>0</v>
      </c>
      <c r="O304" s="2" t="n">
        <f aca="false">IF(N304=1,(SUM(A304:F304)-SUM(H304:M304))/4,0)</f>
        <v>0</v>
      </c>
      <c r="P304" s="1" t="n">
        <f aca="false">IF(O304&lt;=SUM(H304:M304),1,0)</f>
        <v>1</v>
      </c>
      <c r="Q304" s="0" t="n">
        <f aca="false">IF(N304+P304=2,1,0)</f>
        <v>0</v>
      </c>
    </row>
    <row r="305" customFormat="false" ht="15" hidden="false" customHeight="false" outlineLevel="0" collapsed="false">
      <c r="A305" s="0" t="n">
        <v>77</v>
      </c>
      <c r="B305" s="0" t="n">
        <v>67</v>
      </c>
      <c r="C305" s="0" t="n">
        <v>74</v>
      </c>
      <c r="D305" s="0" t="n">
        <v>3</v>
      </c>
      <c r="E305" s="0" t="n">
        <v>115</v>
      </c>
      <c r="F305" s="0" t="n">
        <v>134</v>
      </c>
      <c r="H305" s="0" t="n">
        <f aca="false">IF(COUNTIF($A305:$F305,A305)=2,A305,0)</f>
        <v>0</v>
      </c>
      <c r="I305" s="0" t="n">
        <f aca="false">IF(COUNTIF($A305:$F305,B305)=2,B305,0)</f>
        <v>0</v>
      </c>
      <c r="J305" s="0" t="n">
        <f aca="false">IF(COUNTIF($A305:$F305,C305)=2,C305,0)</f>
        <v>0</v>
      </c>
      <c r="K305" s="0" t="n">
        <f aca="false">IF(COUNTIF($A305:$F305,D305)=2,D305,0)</f>
        <v>0</v>
      </c>
      <c r="L305" s="0" t="n">
        <f aca="false">IF(COUNTIF($A305:$F305,E305)=2,E305,0)</f>
        <v>0</v>
      </c>
      <c r="M305" s="0" t="n">
        <f aca="false">IF(COUNTIF($A305:$F305,F305)=2,F305,0)</f>
        <v>0</v>
      </c>
      <c r="N305" s="1" t="n">
        <f aca="false">IF(COUNTIF(H305:M305,0)=4,1,0)</f>
        <v>0</v>
      </c>
      <c r="O305" s="2" t="n">
        <f aca="false">IF(N305=1,(SUM(A305:F305)-SUM(H305:M305))/4,0)</f>
        <v>0</v>
      </c>
      <c r="P305" s="1" t="n">
        <f aca="false">IF(O305&lt;=SUM(H305:M305),1,0)</f>
        <v>1</v>
      </c>
      <c r="Q305" s="0" t="n">
        <f aca="false">IF(N305+P305=2,1,0)</f>
        <v>0</v>
      </c>
    </row>
    <row r="306" customFormat="false" ht="15" hidden="false" customHeight="false" outlineLevel="0" collapsed="false">
      <c r="A306" s="0" t="n">
        <v>19</v>
      </c>
      <c r="B306" s="0" t="n">
        <v>41</v>
      </c>
      <c r="C306" s="0" t="n">
        <v>45</v>
      </c>
      <c r="D306" s="0" t="n">
        <v>45</v>
      </c>
      <c r="E306" s="0" t="n">
        <v>19</v>
      </c>
      <c r="F306" s="0" t="n">
        <v>41</v>
      </c>
      <c r="H306" s="0" t="n">
        <f aca="false">IF(COUNTIF($A306:$F306,A306)=2,A306,0)</f>
        <v>19</v>
      </c>
      <c r="I306" s="0" t="n">
        <f aca="false">IF(COUNTIF($A306:$F306,B306)=2,B306,0)</f>
        <v>41</v>
      </c>
      <c r="J306" s="0" t="n">
        <f aca="false">IF(COUNTIF($A306:$F306,C306)=2,C306,0)</f>
        <v>45</v>
      </c>
      <c r="K306" s="0" t="n">
        <f aca="false">IF(COUNTIF($A306:$F306,D306)=2,D306,0)</f>
        <v>45</v>
      </c>
      <c r="L306" s="0" t="n">
        <f aca="false">IF(COUNTIF($A306:$F306,E306)=2,E306,0)</f>
        <v>19</v>
      </c>
      <c r="M306" s="0" t="n">
        <f aca="false">IF(COUNTIF($A306:$F306,F306)=2,F306,0)</f>
        <v>41</v>
      </c>
      <c r="N306" s="1" t="n">
        <f aca="false">IF(COUNTIF(H306:M306,0)=4,1,0)</f>
        <v>0</v>
      </c>
      <c r="O306" s="2" t="n">
        <f aca="false">IF(N306=1,(SUM(A306:F306)-SUM(H306:M306))/4,0)</f>
        <v>0</v>
      </c>
      <c r="P306" s="1" t="n">
        <f aca="false">IF(O306&lt;=SUM(H306:M306),1,0)</f>
        <v>1</v>
      </c>
      <c r="Q306" s="0" t="n">
        <f aca="false">IF(N306+P306=2,1,0)</f>
        <v>0</v>
      </c>
    </row>
    <row r="307" customFormat="false" ht="15" hidden="false" customHeight="false" outlineLevel="0" collapsed="false">
      <c r="A307" s="0" t="n">
        <v>74</v>
      </c>
      <c r="B307" s="0" t="n">
        <v>66</v>
      </c>
      <c r="C307" s="0" t="n">
        <v>64</v>
      </c>
      <c r="D307" s="0" t="n">
        <v>33</v>
      </c>
      <c r="E307" s="0" t="n">
        <v>74</v>
      </c>
      <c r="F307" s="0" t="n">
        <v>33</v>
      </c>
      <c r="H307" s="0" t="n">
        <f aca="false">IF(COUNTIF($A307:$F307,A307)=2,A307,0)</f>
        <v>74</v>
      </c>
      <c r="I307" s="0" t="n">
        <f aca="false">IF(COUNTIF($A307:$F307,B307)=2,B307,0)</f>
        <v>0</v>
      </c>
      <c r="J307" s="0" t="n">
        <f aca="false">IF(COUNTIF($A307:$F307,C307)=2,C307,0)</f>
        <v>0</v>
      </c>
      <c r="K307" s="0" t="n">
        <f aca="false">IF(COUNTIF($A307:$F307,D307)=2,D307,0)</f>
        <v>33</v>
      </c>
      <c r="L307" s="0" t="n">
        <f aca="false">IF(COUNTIF($A307:$F307,E307)=2,E307,0)</f>
        <v>74</v>
      </c>
      <c r="M307" s="0" t="n">
        <f aca="false">IF(COUNTIF($A307:$F307,F307)=2,F307,0)</f>
        <v>33</v>
      </c>
      <c r="N307" s="1" t="n">
        <f aca="false">IF(COUNTIF(H307:M307,0)=4,1,0)</f>
        <v>0</v>
      </c>
      <c r="O307" s="2" t="n">
        <f aca="false">IF(N307=1,(SUM(A307:F307)-SUM(H307:M307))/4,0)</f>
        <v>0</v>
      </c>
      <c r="P307" s="1" t="n">
        <f aca="false">IF(O307&lt;=SUM(H307:M307),1,0)</f>
        <v>1</v>
      </c>
      <c r="Q307" s="0" t="n">
        <f aca="false">IF(N307+P307=2,1,0)</f>
        <v>0</v>
      </c>
    </row>
    <row r="308" customFormat="false" ht="15" hidden="false" customHeight="false" outlineLevel="0" collapsed="false">
      <c r="A308" s="0" t="n">
        <v>20</v>
      </c>
      <c r="B308" s="0" t="n">
        <v>48</v>
      </c>
      <c r="C308" s="0" t="n">
        <v>89</v>
      </c>
      <c r="D308" s="0" t="n">
        <v>39</v>
      </c>
      <c r="E308" s="0" t="n">
        <v>6</v>
      </c>
      <c r="F308" s="0" t="n">
        <v>32</v>
      </c>
      <c r="H308" s="0" t="n">
        <f aca="false">IF(COUNTIF($A308:$F308,A308)=2,A308,0)</f>
        <v>0</v>
      </c>
      <c r="I308" s="0" t="n">
        <f aca="false">IF(COUNTIF($A308:$F308,B308)=2,B308,0)</f>
        <v>0</v>
      </c>
      <c r="J308" s="0" t="n">
        <f aca="false">IF(COUNTIF($A308:$F308,C308)=2,C308,0)</f>
        <v>0</v>
      </c>
      <c r="K308" s="0" t="n">
        <f aca="false">IF(COUNTIF($A308:$F308,D308)=2,D308,0)</f>
        <v>0</v>
      </c>
      <c r="L308" s="0" t="n">
        <f aca="false">IF(COUNTIF($A308:$F308,E308)=2,E308,0)</f>
        <v>0</v>
      </c>
      <c r="M308" s="0" t="n">
        <f aca="false">IF(COUNTIF($A308:$F308,F308)=2,F308,0)</f>
        <v>0</v>
      </c>
      <c r="N308" s="1" t="n">
        <f aca="false">IF(COUNTIF(H308:M308,0)=4,1,0)</f>
        <v>0</v>
      </c>
      <c r="O308" s="2" t="n">
        <f aca="false">IF(N308=1,(SUM(A308:F308)-SUM(H308:M308))/4,0)</f>
        <v>0</v>
      </c>
      <c r="P308" s="1" t="n">
        <f aca="false">IF(O308&lt;=SUM(H308:M308),1,0)</f>
        <v>1</v>
      </c>
      <c r="Q308" s="0" t="n">
        <f aca="false">IF(N308+P308=2,1,0)</f>
        <v>0</v>
      </c>
    </row>
    <row r="309" customFormat="false" ht="15" hidden="false" customHeight="false" outlineLevel="0" collapsed="false">
      <c r="A309" s="0" t="n">
        <v>22</v>
      </c>
      <c r="B309" s="0" t="n">
        <v>76</v>
      </c>
      <c r="C309" s="0" t="n">
        <v>89</v>
      </c>
      <c r="D309" s="0" t="n">
        <v>36</v>
      </c>
      <c r="E309" s="0" t="n">
        <v>7</v>
      </c>
      <c r="F309" s="0" t="n">
        <v>25</v>
      </c>
      <c r="H309" s="0" t="n">
        <f aca="false">IF(COUNTIF($A309:$F309,A309)=2,A309,0)</f>
        <v>0</v>
      </c>
      <c r="I309" s="0" t="n">
        <f aca="false">IF(COUNTIF($A309:$F309,B309)=2,B309,0)</f>
        <v>0</v>
      </c>
      <c r="J309" s="0" t="n">
        <f aca="false">IF(COUNTIF($A309:$F309,C309)=2,C309,0)</f>
        <v>0</v>
      </c>
      <c r="K309" s="0" t="n">
        <f aca="false">IF(COUNTIF($A309:$F309,D309)=2,D309,0)</f>
        <v>0</v>
      </c>
      <c r="L309" s="0" t="n">
        <f aca="false">IF(COUNTIF($A309:$F309,E309)=2,E309,0)</f>
        <v>0</v>
      </c>
      <c r="M309" s="0" t="n">
        <f aca="false">IF(COUNTIF($A309:$F309,F309)=2,F309,0)</f>
        <v>0</v>
      </c>
      <c r="N309" s="1" t="n">
        <f aca="false">IF(COUNTIF(H309:M309,0)=4,1,0)</f>
        <v>0</v>
      </c>
      <c r="O309" s="2" t="n">
        <f aca="false">IF(N309=1,(SUM(A309:F309)-SUM(H309:M309))/4,0)</f>
        <v>0</v>
      </c>
      <c r="P309" s="1" t="n">
        <f aca="false">IF(O309&lt;=SUM(H309:M309),1,0)</f>
        <v>1</v>
      </c>
      <c r="Q309" s="0" t="n">
        <f aca="false">IF(N309+P309=2,1,0)</f>
        <v>0</v>
      </c>
    </row>
    <row r="310" customFormat="false" ht="15" hidden="false" customHeight="false" outlineLevel="0" collapsed="false">
      <c r="A310" s="0" t="n">
        <v>58</v>
      </c>
      <c r="B310" s="0" t="n">
        <v>79</v>
      </c>
      <c r="C310" s="0" t="n">
        <v>72</v>
      </c>
      <c r="D310" s="0" t="n">
        <v>5</v>
      </c>
      <c r="E310" s="0" t="n">
        <v>174</v>
      </c>
      <c r="F310" s="0" t="n">
        <v>79</v>
      </c>
      <c r="H310" s="0" t="n">
        <f aca="false">IF(COUNTIF($A310:$F310,A310)=2,A310,0)</f>
        <v>0</v>
      </c>
      <c r="I310" s="0" t="n">
        <f aca="false">IF(COUNTIF($A310:$F310,B310)=2,B310,0)</f>
        <v>79</v>
      </c>
      <c r="J310" s="0" t="n">
        <f aca="false">IF(COUNTIF($A310:$F310,C310)=2,C310,0)</f>
        <v>0</v>
      </c>
      <c r="K310" s="0" t="n">
        <f aca="false">IF(COUNTIF($A310:$F310,D310)=2,D310,0)</f>
        <v>0</v>
      </c>
      <c r="L310" s="0" t="n">
        <f aca="false">IF(COUNTIF($A310:$F310,E310)=2,E310,0)</f>
        <v>0</v>
      </c>
      <c r="M310" s="0" t="n">
        <f aca="false">IF(COUNTIF($A310:$F310,F310)=2,F310,0)</f>
        <v>79</v>
      </c>
      <c r="N310" s="1" t="n">
        <f aca="false">IF(COUNTIF(H310:M310,0)=4,1,0)</f>
        <v>1</v>
      </c>
      <c r="O310" s="2" t="n">
        <f aca="false">IF(N310=1,(SUM(A310:F310)-SUM(H310:M310))/4,0)</f>
        <v>77.25</v>
      </c>
      <c r="P310" s="1" t="n">
        <f aca="false">IF(O310&lt;=SUM(H310:M310),1,0)</f>
        <v>1</v>
      </c>
      <c r="Q310" s="0" t="n">
        <f aca="false">IF(N310+P310=2,1,0)</f>
        <v>1</v>
      </c>
    </row>
    <row r="311" customFormat="false" ht="15" hidden="false" customHeight="false" outlineLevel="0" collapsed="false">
      <c r="A311" s="0" t="n">
        <v>5</v>
      </c>
      <c r="B311" s="0" t="n">
        <v>48</v>
      </c>
      <c r="C311" s="0" t="n">
        <v>66</v>
      </c>
      <c r="D311" s="0" t="n">
        <v>35</v>
      </c>
      <c r="E311" s="0" t="n">
        <v>2</v>
      </c>
      <c r="F311" s="0" t="n">
        <v>48</v>
      </c>
      <c r="H311" s="0" t="n">
        <f aca="false">IF(COUNTIF($A311:$F311,A311)=2,A311,0)</f>
        <v>0</v>
      </c>
      <c r="I311" s="0" t="n">
        <f aca="false">IF(COUNTIF($A311:$F311,B311)=2,B311,0)</f>
        <v>48</v>
      </c>
      <c r="J311" s="0" t="n">
        <f aca="false">IF(COUNTIF($A311:$F311,C311)=2,C311,0)</f>
        <v>0</v>
      </c>
      <c r="K311" s="0" t="n">
        <f aca="false">IF(COUNTIF($A311:$F311,D311)=2,D311,0)</f>
        <v>0</v>
      </c>
      <c r="L311" s="0" t="n">
        <f aca="false">IF(COUNTIF($A311:$F311,E311)=2,E311,0)</f>
        <v>0</v>
      </c>
      <c r="M311" s="0" t="n">
        <f aca="false">IF(COUNTIF($A311:$F311,F311)=2,F311,0)</f>
        <v>48</v>
      </c>
      <c r="N311" s="1" t="n">
        <f aca="false">IF(COUNTIF(H311:M311,0)=4,1,0)</f>
        <v>1</v>
      </c>
      <c r="O311" s="2" t="n">
        <f aca="false">IF(N311=1,(SUM(A311:F311)-SUM(H311:M311))/4,0)</f>
        <v>27</v>
      </c>
      <c r="P311" s="1" t="n">
        <f aca="false">IF(O311&lt;=SUM(H311:M311),1,0)</f>
        <v>1</v>
      </c>
      <c r="Q311" s="0" t="n">
        <f aca="false">IF(N311+P311=2,1,0)</f>
        <v>1</v>
      </c>
    </row>
    <row r="312" customFormat="false" ht="15" hidden="false" customHeight="false" outlineLevel="0" collapsed="false">
      <c r="A312" s="0" t="n">
        <v>72</v>
      </c>
      <c r="B312" s="0" t="n">
        <v>30</v>
      </c>
      <c r="C312" s="0" t="n">
        <v>26</v>
      </c>
      <c r="D312" s="0" t="n">
        <v>40</v>
      </c>
      <c r="E312" s="0" t="n">
        <v>24</v>
      </c>
      <c r="F312" s="0" t="n">
        <v>30</v>
      </c>
      <c r="H312" s="0" t="n">
        <f aca="false">IF(COUNTIF($A312:$F312,A312)=2,A312,0)</f>
        <v>0</v>
      </c>
      <c r="I312" s="0" t="n">
        <f aca="false">IF(COUNTIF($A312:$F312,B312)=2,B312,0)</f>
        <v>30</v>
      </c>
      <c r="J312" s="0" t="n">
        <f aca="false">IF(COUNTIF($A312:$F312,C312)=2,C312,0)</f>
        <v>0</v>
      </c>
      <c r="K312" s="0" t="n">
        <f aca="false">IF(COUNTIF($A312:$F312,D312)=2,D312,0)</f>
        <v>0</v>
      </c>
      <c r="L312" s="0" t="n">
        <f aca="false">IF(COUNTIF($A312:$F312,E312)=2,E312,0)</f>
        <v>0</v>
      </c>
      <c r="M312" s="0" t="n">
        <f aca="false">IF(COUNTIF($A312:$F312,F312)=2,F312,0)</f>
        <v>30</v>
      </c>
      <c r="N312" s="1" t="n">
        <f aca="false">IF(COUNTIF(H312:M312,0)=4,1,0)</f>
        <v>1</v>
      </c>
      <c r="O312" s="2" t="n">
        <f aca="false">IF(N312=1,(SUM(A312:F312)-SUM(H312:M312))/4,0)</f>
        <v>40.5</v>
      </c>
      <c r="P312" s="1" t="n">
        <f aca="false">IF(O312&lt;=SUM(H312:M312),1,0)</f>
        <v>1</v>
      </c>
      <c r="Q312" s="0" t="n">
        <f aca="false">IF(N312+P312=2,1,0)</f>
        <v>1</v>
      </c>
    </row>
    <row r="313" customFormat="false" ht="15" hidden="false" customHeight="false" outlineLevel="0" collapsed="false">
      <c r="A313" s="0" t="n">
        <v>73</v>
      </c>
      <c r="B313" s="0" t="n">
        <v>31</v>
      </c>
      <c r="C313" s="0" t="n">
        <v>89</v>
      </c>
      <c r="D313" s="0" t="n">
        <v>3</v>
      </c>
      <c r="E313" s="0" t="n">
        <v>36</v>
      </c>
      <c r="F313" s="0" t="n">
        <v>10</v>
      </c>
      <c r="H313" s="0" t="n">
        <f aca="false">IF(COUNTIF($A313:$F313,A313)=2,A313,0)</f>
        <v>0</v>
      </c>
      <c r="I313" s="0" t="n">
        <f aca="false">IF(COUNTIF($A313:$F313,B313)=2,B313,0)</f>
        <v>0</v>
      </c>
      <c r="J313" s="0" t="n">
        <f aca="false">IF(COUNTIF($A313:$F313,C313)=2,C313,0)</f>
        <v>0</v>
      </c>
      <c r="K313" s="0" t="n">
        <f aca="false">IF(COUNTIF($A313:$F313,D313)=2,D313,0)</f>
        <v>0</v>
      </c>
      <c r="L313" s="0" t="n">
        <f aca="false">IF(COUNTIF($A313:$F313,E313)=2,E313,0)</f>
        <v>0</v>
      </c>
      <c r="M313" s="0" t="n">
        <f aca="false">IF(COUNTIF($A313:$F313,F313)=2,F313,0)</f>
        <v>0</v>
      </c>
      <c r="N313" s="1" t="n">
        <f aca="false">IF(COUNTIF(H313:M313,0)=4,1,0)</f>
        <v>0</v>
      </c>
      <c r="O313" s="2" t="n">
        <f aca="false">IF(N313=1,(SUM(A313:F313)-SUM(H313:M313))/4,0)</f>
        <v>0</v>
      </c>
      <c r="P313" s="1" t="n">
        <f aca="false">IF(O313&lt;=SUM(H313:M313),1,0)</f>
        <v>1</v>
      </c>
      <c r="Q313" s="0" t="n">
        <f aca="false">IF(N313+P313=2,1,0)</f>
        <v>0</v>
      </c>
    </row>
    <row r="314" customFormat="false" ht="15" hidden="false" customHeight="false" outlineLevel="0" collapsed="false">
      <c r="A314" s="0" t="n">
        <v>92</v>
      </c>
      <c r="B314" s="0" t="n">
        <v>64</v>
      </c>
      <c r="C314" s="0" t="n">
        <v>67</v>
      </c>
      <c r="D314" s="0" t="n">
        <v>38</v>
      </c>
      <c r="E314" s="0" t="n">
        <v>276</v>
      </c>
      <c r="F314" s="0" t="n">
        <v>64</v>
      </c>
      <c r="H314" s="0" t="n">
        <f aca="false">IF(COUNTIF($A314:$F314,A314)=2,A314,0)</f>
        <v>0</v>
      </c>
      <c r="I314" s="0" t="n">
        <f aca="false">IF(COUNTIF($A314:$F314,B314)=2,B314,0)</f>
        <v>64</v>
      </c>
      <c r="J314" s="0" t="n">
        <f aca="false">IF(COUNTIF($A314:$F314,C314)=2,C314,0)</f>
        <v>0</v>
      </c>
      <c r="K314" s="0" t="n">
        <f aca="false">IF(COUNTIF($A314:$F314,D314)=2,D314,0)</f>
        <v>0</v>
      </c>
      <c r="L314" s="0" t="n">
        <f aca="false">IF(COUNTIF($A314:$F314,E314)=2,E314,0)</f>
        <v>0</v>
      </c>
      <c r="M314" s="0" t="n">
        <f aca="false">IF(COUNTIF($A314:$F314,F314)=2,F314,0)</f>
        <v>64</v>
      </c>
      <c r="N314" s="1" t="n">
        <f aca="false">IF(COUNTIF(H314:M314,0)=4,1,0)</f>
        <v>1</v>
      </c>
      <c r="O314" s="2" t="n">
        <f aca="false">IF(N314=1,(SUM(A314:F314)-SUM(H314:M314))/4,0)</f>
        <v>118.25</v>
      </c>
      <c r="P314" s="1" t="n">
        <f aca="false">IF(O314&lt;=SUM(H314:M314),1,0)</f>
        <v>1</v>
      </c>
      <c r="Q314" s="0" t="n">
        <f aca="false">IF(N314+P314=2,1,0)</f>
        <v>1</v>
      </c>
    </row>
    <row r="315" customFormat="false" ht="15" hidden="false" customHeight="false" outlineLevel="0" collapsed="false">
      <c r="A315" s="0" t="n">
        <v>61</v>
      </c>
      <c r="B315" s="0" t="n">
        <v>36</v>
      </c>
      <c r="C315" s="0" t="n">
        <v>85</v>
      </c>
      <c r="D315" s="0" t="n">
        <v>31</v>
      </c>
      <c r="E315" s="0" t="n">
        <v>183</v>
      </c>
      <c r="F315" s="0" t="n">
        <v>36</v>
      </c>
      <c r="H315" s="0" t="n">
        <f aca="false">IF(COUNTIF($A315:$F315,A315)=2,A315,0)</f>
        <v>0</v>
      </c>
      <c r="I315" s="0" t="n">
        <f aca="false">IF(COUNTIF($A315:$F315,B315)=2,B315,0)</f>
        <v>36</v>
      </c>
      <c r="J315" s="0" t="n">
        <f aca="false">IF(COUNTIF($A315:$F315,C315)=2,C315,0)</f>
        <v>0</v>
      </c>
      <c r="K315" s="0" t="n">
        <f aca="false">IF(COUNTIF($A315:$F315,D315)=2,D315,0)</f>
        <v>0</v>
      </c>
      <c r="L315" s="0" t="n">
        <f aca="false">IF(COUNTIF($A315:$F315,E315)=2,E315,0)</f>
        <v>0</v>
      </c>
      <c r="M315" s="0" t="n">
        <f aca="false">IF(COUNTIF($A315:$F315,F315)=2,F315,0)</f>
        <v>36</v>
      </c>
      <c r="N315" s="1" t="n">
        <f aca="false">IF(COUNTIF(H315:M315,0)=4,1,0)</f>
        <v>1</v>
      </c>
      <c r="O315" s="2" t="n">
        <f aca="false">IF(N315=1,(SUM(A315:F315)-SUM(H315:M315))/4,0)</f>
        <v>90</v>
      </c>
      <c r="P315" s="1" t="n">
        <f aca="false">IF(O315&lt;=SUM(H315:M315),1,0)</f>
        <v>0</v>
      </c>
      <c r="Q315" s="0" t="n">
        <f aca="false">IF(N315+P315=2,1,0)</f>
        <v>0</v>
      </c>
    </row>
    <row r="316" customFormat="false" ht="15" hidden="false" customHeight="false" outlineLevel="0" collapsed="false">
      <c r="A316" s="0" t="n">
        <v>100</v>
      </c>
      <c r="B316" s="0" t="n">
        <v>28</v>
      </c>
      <c r="C316" s="0" t="n">
        <v>40</v>
      </c>
      <c r="D316" s="0" t="n">
        <v>41</v>
      </c>
      <c r="E316" s="0" t="n">
        <v>200</v>
      </c>
      <c r="F316" s="0" t="n">
        <v>42</v>
      </c>
      <c r="H316" s="0" t="n">
        <f aca="false">IF(COUNTIF($A316:$F316,A316)=2,A316,0)</f>
        <v>0</v>
      </c>
      <c r="I316" s="0" t="n">
        <f aca="false">IF(COUNTIF($A316:$F316,B316)=2,B316,0)</f>
        <v>0</v>
      </c>
      <c r="J316" s="0" t="n">
        <f aca="false">IF(COUNTIF($A316:$F316,C316)=2,C316,0)</f>
        <v>0</v>
      </c>
      <c r="K316" s="0" t="n">
        <f aca="false">IF(COUNTIF($A316:$F316,D316)=2,D316,0)</f>
        <v>0</v>
      </c>
      <c r="L316" s="0" t="n">
        <f aca="false">IF(COUNTIF($A316:$F316,E316)=2,E316,0)</f>
        <v>0</v>
      </c>
      <c r="M316" s="0" t="n">
        <f aca="false">IF(COUNTIF($A316:$F316,F316)=2,F316,0)</f>
        <v>0</v>
      </c>
      <c r="N316" s="1" t="n">
        <f aca="false">IF(COUNTIF(H316:M316,0)=4,1,0)</f>
        <v>0</v>
      </c>
      <c r="O316" s="2" t="n">
        <f aca="false">IF(N316=1,(SUM(A316:F316)-SUM(H316:M316))/4,0)</f>
        <v>0</v>
      </c>
      <c r="P316" s="1" t="n">
        <f aca="false">IF(O316&lt;=SUM(H316:M316),1,0)</f>
        <v>1</v>
      </c>
      <c r="Q316" s="0" t="n">
        <f aca="false">IF(N316+P316=2,1,0)</f>
        <v>0</v>
      </c>
    </row>
    <row r="317" customFormat="false" ht="15" hidden="false" customHeight="false" outlineLevel="0" collapsed="false">
      <c r="A317" s="0" t="n">
        <v>41</v>
      </c>
      <c r="B317" s="0" t="n">
        <v>25</v>
      </c>
      <c r="C317" s="0" t="n">
        <v>62</v>
      </c>
      <c r="D317" s="0" t="n">
        <v>49</v>
      </c>
      <c r="E317" s="0" t="n">
        <v>27</v>
      </c>
      <c r="F317" s="0" t="n">
        <v>75</v>
      </c>
      <c r="H317" s="0" t="n">
        <f aca="false">IF(COUNTIF($A317:$F317,A317)=2,A317,0)</f>
        <v>0</v>
      </c>
      <c r="I317" s="0" t="n">
        <f aca="false">IF(COUNTIF($A317:$F317,B317)=2,B317,0)</f>
        <v>0</v>
      </c>
      <c r="J317" s="0" t="n">
        <f aca="false">IF(COUNTIF($A317:$F317,C317)=2,C317,0)</f>
        <v>0</v>
      </c>
      <c r="K317" s="0" t="n">
        <f aca="false">IF(COUNTIF($A317:$F317,D317)=2,D317,0)</f>
        <v>0</v>
      </c>
      <c r="L317" s="0" t="n">
        <f aca="false">IF(COUNTIF($A317:$F317,E317)=2,E317,0)</f>
        <v>0</v>
      </c>
      <c r="M317" s="0" t="n">
        <f aca="false">IF(COUNTIF($A317:$F317,F317)=2,F317,0)</f>
        <v>0</v>
      </c>
      <c r="N317" s="1" t="n">
        <f aca="false">IF(COUNTIF(H317:M317,0)=4,1,0)</f>
        <v>0</v>
      </c>
      <c r="O317" s="2" t="n">
        <f aca="false">IF(N317=1,(SUM(A317:F317)-SUM(H317:M317))/4,0)</f>
        <v>0</v>
      </c>
      <c r="P317" s="1" t="n">
        <f aca="false">IF(O317&lt;=SUM(H317:M317),1,0)</f>
        <v>1</v>
      </c>
      <c r="Q317" s="0" t="n">
        <f aca="false">IF(N317+P317=2,1,0)</f>
        <v>0</v>
      </c>
    </row>
    <row r="318" customFormat="false" ht="15" hidden="false" customHeight="false" outlineLevel="0" collapsed="false">
      <c r="A318" s="0" t="n">
        <v>54</v>
      </c>
      <c r="B318" s="0" t="n">
        <v>87</v>
      </c>
      <c r="C318" s="0" t="n">
        <v>18</v>
      </c>
      <c r="D318" s="0" t="n">
        <v>18</v>
      </c>
      <c r="E318" s="0" t="n">
        <v>54</v>
      </c>
      <c r="F318" s="0" t="n">
        <v>29</v>
      </c>
      <c r="H318" s="0" t="n">
        <f aca="false">IF(COUNTIF($A318:$F318,A318)=2,A318,0)</f>
        <v>54</v>
      </c>
      <c r="I318" s="0" t="n">
        <f aca="false">IF(COUNTIF($A318:$F318,B318)=2,B318,0)</f>
        <v>0</v>
      </c>
      <c r="J318" s="0" t="n">
        <f aca="false">IF(COUNTIF($A318:$F318,C318)=2,C318,0)</f>
        <v>18</v>
      </c>
      <c r="K318" s="0" t="n">
        <f aca="false">IF(COUNTIF($A318:$F318,D318)=2,D318,0)</f>
        <v>18</v>
      </c>
      <c r="L318" s="0" t="n">
        <f aca="false">IF(COUNTIF($A318:$F318,E318)=2,E318,0)</f>
        <v>54</v>
      </c>
      <c r="M318" s="0" t="n">
        <f aca="false">IF(COUNTIF($A318:$F318,F318)=2,F318,0)</f>
        <v>0</v>
      </c>
      <c r="N318" s="1" t="n">
        <f aca="false">IF(COUNTIF(H318:M318,0)=4,1,0)</f>
        <v>0</v>
      </c>
      <c r="O318" s="2" t="n">
        <f aca="false">IF(N318=1,(SUM(A318:F318)-SUM(H318:M318))/4,0)</f>
        <v>0</v>
      </c>
      <c r="P318" s="1" t="n">
        <f aca="false">IF(O318&lt;=SUM(H318:M318),1,0)</f>
        <v>1</v>
      </c>
      <c r="Q318" s="0" t="n">
        <f aca="false">IF(N318+P318=2,1,0)</f>
        <v>0</v>
      </c>
    </row>
    <row r="319" customFormat="false" ht="15" hidden="false" customHeight="false" outlineLevel="0" collapsed="false">
      <c r="A319" s="0" t="n">
        <v>50</v>
      </c>
      <c r="B319" s="0" t="n">
        <v>24</v>
      </c>
      <c r="C319" s="0" t="n">
        <v>83</v>
      </c>
      <c r="D319" s="0" t="n">
        <v>33</v>
      </c>
      <c r="E319" s="0" t="n">
        <v>50</v>
      </c>
      <c r="F319" s="0" t="n">
        <v>72</v>
      </c>
      <c r="H319" s="0" t="n">
        <f aca="false">IF(COUNTIF($A319:$F319,A319)=2,A319,0)</f>
        <v>50</v>
      </c>
      <c r="I319" s="0" t="n">
        <f aca="false">IF(COUNTIF($A319:$F319,B319)=2,B319,0)</f>
        <v>0</v>
      </c>
      <c r="J319" s="0" t="n">
        <f aca="false">IF(COUNTIF($A319:$F319,C319)=2,C319,0)</f>
        <v>0</v>
      </c>
      <c r="K319" s="0" t="n">
        <f aca="false">IF(COUNTIF($A319:$F319,D319)=2,D319,0)</f>
        <v>0</v>
      </c>
      <c r="L319" s="0" t="n">
        <f aca="false">IF(COUNTIF($A319:$F319,E319)=2,E319,0)</f>
        <v>50</v>
      </c>
      <c r="M319" s="0" t="n">
        <f aca="false">IF(COUNTIF($A319:$F319,F319)=2,F319,0)</f>
        <v>0</v>
      </c>
      <c r="N319" s="1" t="n">
        <f aca="false">IF(COUNTIF(H319:M319,0)=4,1,0)</f>
        <v>1</v>
      </c>
      <c r="O319" s="2" t="n">
        <f aca="false">IF(N319=1,(SUM(A319:F319)-SUM(H319:M319))/4,0)</f>
        <v>53</v>
      </c>
      <c r="P319" s="1" t="n">
        <f aca="false">IF(O319&lt;=SUM(H319:M319),1,0)</f>
        <v>1</v>
      </c>
      <c r="Q319" s="0" t="n">
        <f aca="false">IF(N319+P319=2,1,0)</f>
        <v>1</v>
      </c>
    </row>
    <row r="320" customFormat="false" ht="15" hidden="false" customHeight="false" outlineLevel="0" collapsed="false">
      <c r="A320" s="0" t="n">
        <v>78</v>
      </c>
      <c r="B320" s="0" t="n">
        <v>20</v>
      </c>
      <c r="C320" s="0" t="n">
        <v>54</v>
      </c>
      <c r="D320" s="0" t="n">
        <v>27</v>
      </c>
      <c r="E320" s="0" t="n">
        <v>39</v>
      </c>
      <c r="F320" s="0" t="n">
        <v>13</v>
      </c>
      <c r="H320" s="0" t="n">
        <f aca="false">IF(COUNTIF($A320:$F320,A320)=2,A320,0)</f>
        <v>0</v>
      </c>
      <c r="I320" s="0" t="n">
        <f aca="false">IF(COUNTIF($A320:$F320,B320)=2,B320,0)</f>
        <v>0</v>
      </c>
      <c r="J320" s="0" t="n">
        <f aca="false">IF(COUNTIF($A320:$F320,C320)=2,C320,0)</f>
        <v>0</v>
      </c>
      <c r="K320" s="0" t="n">
        <f aca="false">IF(COUNTIF($A320:$F320,D320)=2,D320,0)</f>
        <v>0</v>
      </c>
      <c r="L320" s="0" t="n">
        <f aca="false">IF(COUNTIF($A320:$F320,E320)=2,E320,0)</f>
        <v>0</v>
      </c>
      <c r="M320" s="0" t="n">
        <f aca="false">IF(COUNTIF($A320:$F320,F320)=2,F320,0)</f>
        <v>0</v>
      </c>
      <c r="N320" s="1" t="n">
        <f aca="false">IF(COUNTIF(H320:M320,0)=4,1,0)</f>
        <v>0</v>
      </c>
      <c r="O320" s="2" t="n">
        <f aca="false">IF(N320=1,(SUM(A320:F320)-SUM(H320:M320))/4,0)</f>
        <v>0</v>
      </c>
      <c r="P320" s="1" t="n">
        <f aca="false">IF(O320&lt;=SUM(H320:M320),1,0)</f>
        <v>1</v>
      </c>
      <c r="Q320" s="0" t="n">
        <f aca="false">IF(N320+P320=2,1,0)</f>
        <v>0</v>
      </c>
    </row>
    <row r="321" customFormat="false" ht="15" hidden="false" customHeight="false" outlineLevel="0" collapsed="false">
      <c r="A321" s="0" t="n">
        <v>64</v>
      </c>
      <c r="B321" s="0" t="n">
        <v>52</v>
      </c>
      <c r="C321" s="0" t="n">
        <v>32</v>
      </c>
      <c r="D321" s="0" t="n">
        <v>10</v>
      </c>
      <c r="E321" s="0" t="n">
        <v>192</v>
      </c>
      <c r="F321" s="0" t="n">
        <v>52</v>
      </c>
      <c r="H321" s="0" t="n">
        <f aca="false">IF(COUNTIF($A321:$F321,A321)=2,A321,0)</f>
        <v>0</v>
      </c>
      <c r="I321" s="0" t="n">
        <f aca="false">IF(COUNTIF($A321:$F321,B321)=2,B321,0)</f>
        <v>52</v>
      </c>
      <c r="J321" s="0" t="n">
        <f aca="false">IF(COUNTIF($A321:$F321,C321)=2,C321,0)</f>
        <v>0</v>
      </c>
      <c r="K321" s="0" t="n">
        <f aca="false">IF(COUNTIF($A321:$F321,D321)=2,D321,0)</f>
        <v>0</v>
      </c>
      <c r="L321" s="0" t="n">
        <f aca="false">IF(COUNTIF($A321:$F321,E321)=2,E321,0)</f>
        <v>0</v>
      </c>
      <c r="M321" s="0" t="n">
        <f aca="false">IF(COUNTIF($A321:$F321,F321)=2,F321,0)</f>
        <v>52</v>
      </c>
      <c r="N321" s="1" t="n">
        <f aca="false">IF(COUNTIF(H321:M321,0)=4,1,0)</f>
        <v>1</v>
      </c>
      <c r="O321" s="2" t="n">
        <f aca="false">IF(N321=1,(SUM(A321:F321)-SUM(H321:M321))/4,0)</f>
        <v>74.5</v>
      </c>
      <c r="P321" s="1" t="n">
        <f aca="false">IF(O321&lt;=SUM(H321:M321),1,0)</f>
        <v>1</v>
      </c>
      <c r="Q321" s="0" t="n">
        <f aca="false">IF(N321+P321=2,1,0)</f>
        <v>1</v>
      </c>
    </row>
    <row r="322" customFormat="false" ht="15" hidden="false" customHeight="false" outlineLevel="0" collapsed="false">
      <c r="A322" s="0" t="n">
        <v>53</v>
      </c>
      <c r="B322" s="0" t="n">
        <v>7</v>
      </c>
      <c r="C322" s="0" t="n">
        <v>66</v>
      </c>
      <c r="D322" s="0" t="n">
        <v>30</v>
      </c>
      <c r="E322" s="0" t="n">
        <v>26</v>
      </c>
      <c r="F322" s="0" t="n">
        <v>2</v>
      </c>
      <c r="H322" s="0" t="n">
        <f aca="false">IF(COUNTIF($A322:$F322,A322)=2,A322,0)</f>
        <v>0</v>
      </c>
      <c r="I322" s="0" t="n">
        <f aca="false">IF(COUNTIF($A322:$F322,B322)=2,B322,0)</f>
        <v>0</v>
      </c>
      <c r="J322" s="0" t="n">
        <f aca="false">IF(COUNTIF($A322:$F322,C322)=2,C322,0)</f>
        <v>0</v>
      </c>
      <c r="K322" s="0" t="n">
        <f aca="false">IF(COUNTIF($A322:$F322,D322)=2,D322,0)</f>
        <v>0</v>
      </c>
      <c r="L322" s="0" t="n">
        <f aca="false">IF(COUNTIF($A322:$F322,E322)=2,E322,0)</f>
        <v>0</v>
      </c>
      <c r="M322" s="0" t="n">
        <f aca="false">IF(COUNTIF($A322:$F322,F322)=2,F322,0)</f>
        <v>0</v>
      </c>
      <c r="N322" s="1" t="n">
        <f aca="false">IF(COUNTIF(H322:M322,0)=4,1,0)</f>
        <v>0</v>
      </c>
      <c r="O322" s="2" t="n">
        <f aca="false">IF(N322=1,(SUM(A322:F322)-SUM(H322:M322))/4,0)</f>
        <v>0</v>
      </c>
      <c r="P322" s="1" t="n">
        <f aca="false">IF(O322&lt;=SUM(H322:M322),1,0)</f>
        <v>1</v>
      </c>
      <c r="Q322" s="0" t="n">
        <f aca="false">IF(N322+P322=2,1,0)</f>
        <v>0</v>
      </c>
    </row>
    <row r="323" customFormat="false" ht="15" hidden="false" customHeight="false" outlineLevel="0" collapsed="false">
      <c r="A323" s="0" t="n">
        <v>55</v>
      </c>
      <c r="B323" s="0" t="n">
        <v>73</v>
      </c>
      <c r="C323" s="0" t="n">
        <v>87</v>
      </c>
      <c r="D323" s="0" t="n">
        <v>15</v>
      </c>
      <c r="E323" s="0" t="n">
        <v>110</v>
      </c>
      <c r="F323" s="0" t="n">
        <v>73</v>
      </c>
      <c r="H323" s="0" t="n">
        <f aca="false">IF(COUNTIF($A323:$F323,A323)=2,A323,0)</f>
        <v>0</v>
      </c>
      <c r="I323" s="0" t="n">
        <f aca="false">IF(COUNTIF($A323:$F323,B323)=2,B323,0)</f>
        <v>73</v>
      </c>
      <c r="J323" s="0" t="n">
        <f aca="false">IF(COUNTIF($A323:$F323,C323)=2,C323,0)</f>
        <v>0</v>
      </c>
      <c r="K323" s="0" t="n">
        <f aca="false">IF(COUNTIF($A323:$F323,D323)=2,D323,0)</f>
        <v>0</v>
      </c>
      <c r="L323" s="0" t="n">
        <f aca="false">IF(COUNTIF($A323:$F323,E323)=2,E323,0)</f>
        <v>0</v>
      </c>
      <c r="M323" s="0" t="n">
        <f aca="false">IF(COUNTIF($A323:$F323,F323)=2,F323,0)</f>
        <v>73</v>
      </c>
      <c r="N323" s="1" t="n">
        <f aca="false">IF(COUNTIF(H323:M323,0)=4,1,0)</f>
        <v>1</v>
      </c>
      <c r="O323" s="2" t="n">
        <f aca="false">IF(N323=1,(SUM(A323:F323)-SUM(H323:M323))/4,0)</f>
        <v>66.75</v>
      </c>
      <c r="P323" s="1" t="n">
        <f aca="false">IF(O323&lt;=SUM(H323:M323),1,0)</f>
        <v>1</v>
      </c>
      <c r="Q323" s="0" t="n">
        <f aca="false">IF(N323+P323=2,1,0)</f>
        <v>1</v>
      </c>
    </row>
    <row r="324" customFormat="false" ht="15" hidden="false" customHeight="false" outlineLevel="0" collapsed="false">
      <c r="A324" s="0" t="n">
        <v>55</v>
      </c>
      <c r="B324" s="0" t="n">
        <v>1</v>
      </c>
      <c r="C324" s="0" t="n">
        <v>10</v>
      </c>
      <c r="D324" s="0" t="n">
        <v>6</v>
      </c>
      <c r="E324" s="0" t="n">
        <v>110</v>
      </c>
      <c r="F324" s="0" t="n">
        <v>0</v>
      </c>
      <c r="H324" s="0" t="n">
        <f aca="false">IF(COUNTIF($A324:$F324,A324)=2,A324,0)</f>
        <v>0</v>
      </c>
      <c r="I324" s="0" t="n">
        <f aca="false">IF(COUNTIF($A324:$F324,B324)=2,B324,0)</f>
        <v>0</v>
      </c>
      <c r="J324" s="0" t="n">
        <f aca="false">IF(COUNTIF($A324:$F324,C324)=2,C324,0)</f>
        <v>0</v>
      </c>
      <c r="K324" s="0" t="n">
        <f aca="false">IF(COUNTIF($A324:$F324,D324)=2,D324,0)</f>
        <v>0</v>
      </c>
      <c r="L324" s="0" t="n">
        <f aca="false">IF(COUNTIF($A324:$F324,E324)=2,E324,0)</f>
        <v>0</v>
      </c>
      <c r="M324" s="0" t="n">
        <f aca="false">IF(COUNTIF($A324:$F324,F324)=2,F324,0)</f>
        <v>0</v>
      </c>
      <c r="N324" s="1" t="n">
        <f aca="false">IF(COUNTIF(H324:M324,0)=4,1,0)</f>
        <v>0</v>
      </c>
      <c r="O324" s="2" t="n">
        <f aca="false">IF(N324=1,(SUM(A324:F324)-SUM(H324:M324))/4,0)</f>
        <v>0</v>
      </c>
      <c r="P324" s="1" t="n">
        <f aca="false">IF(O324&lt;=SUM(H324:M324),1,0)</f>
        <v>1</v>
      </c>
      <c r="Q324" s="0" t="n">
        <f aca="false">IF(N324+P324=2,1,0)</f>
        <v>0</v>
      </c>
    </row>
    <row r="325" customFormat="false" ht="15" hidden="false" customHeight="false" outlineLevel="0" collapsed="false">
      <c r="A325" s="0" t="n">
        <v>83</v>
      </c>
      <c r="B325" s="0" t="n">
        <v>68</v>
      </c>
      <c r="C325" s="0" t="n">
        <v>74</v>
      </c>
      <c r="D325" s="0" t="n">
        <v>7</v>
      </c>
      <c r="E325" s="0" t="n">
        <v>41</v>
      </c>
      <c r="F325" s="0" t="n">
        <v>68</v>
      </c>
      <c r="H325" s="0" t="n">
        <f aca="false">IF(COUNTIF($A325:$F325,A325)=2,A325,0)</f>
        <v>0</v>
      </c>
      <c r="I325" s="0" t="n">
        <f aca="false">IF(COUNTIF($A325:$F325,B325)=2,B325,0)</f>
        <v>68</v>
      </c>
      <c r="J325" s="0" t="n">
        <f aca="false">IF(COUNTIF($A325:$F325,C325)=2,C325,0)</f>
        <v>0</v>
      </c>
      <c r="K325" s="0" t="n">
        <f aca="false">IF(COUNTIF($A325:$F325,D325)=2,D325,0)</f>
        <v>0</v>
      </c>
      <c r="L325" s="0" t="n">
        <f aca="false">IF(COUNTIF($A325:$F325,E325)=2,E325,0)</f>
        <v>0</v>
      </c>
      <c r="M325" s="0" t="n">
        <f aca="false">IF(COUNTIF($A325:$F325,F325)=2,F325,0)</f>
        <v>68</v>
      </c>
      <c r="N325" s="1" t="n">
        <f aca="false">IF(COUNTIF(H325:M325,0)=4,1,0)</f>
        <v>1</v>
      </c>
      <c r="O325" s="2" t="n">
        <f aca="false">IF(N325=1,(SUM(A325:F325)-SUM(H325:M325))/4,0)</f>
        <v>51.25</v>
      </c>
      <c r="P325" s="1" t="n">
        <f aca="false">IF(O325&lt;=SUM(H325:M325),1,0)</f>
        <v>1</v>
      </c>
      <c r="Q325" s="0" t="n">
        <f aca="false">IF(N325+P325=2,1,0)</f>
        <v>1</v>
      </c>
    </row>
    <row r="326" customFormat="false" ht="15" hidden="false" customHeight="false" outlineLevel="0" collapsed="false">
      <c r="A326" s="0" t="n">
        <v>65</v>
      </c>
      <c r="B326" s="0" t="n">
        <v>6</v>
      </c>
      <c r="C326" s="0" t="n">
        <v>88</v>
      </c>
      <c r="D326" s="0" t="n">
        <v>10</v>
      </c>
      <c r="E326" s="0" t="n">
        <v>97</v>
      </c>
      <c r="F326" s="0" t="n">
        <v>12</v>
      </c>
      <c r="H326" s="0" t="n">
        <f aca="false">IF(COUNTIF($A326:$F326,A326)=2,A326,0)</f>
        <v>0</v>
      </c>
      <c r="I326" s="0" t="n">
        <f aca="false">IF(COUNTIF($A326:$F326,B326)=2,B326,0)</f>
        <v>0</v>
      </c>
      <c r="J326" s="0" t="n">
        <f aca="false">IF(COUNTIF($A326:$F326,C326)=2,C326,0)</f>
        <v>0</v>
      </c>
      <c r="K326" s="0" t="n">
        <f aca="false">IF(COUNTIF($A326:$F326,D326)=2,D326,0)</f>
        <v>0</v>
      </c>
      <c r="L326" s="0" t="n">
        <f aca="false">IF(COUNTIF($A326:$F326,E326)=2,E326,0)</f>
        <v>0</v>
      </c>
      <c r="M326" s="0" t="n">
        <f aca="false">IF(COUNTIF($A326:$F326,F326)=2,F326,0)</f>
        <v>0</v>
      </c>
      <c r="N326" s="1" t="n">
        <f aca="false">IF(COUNTIF(H326:M326,0)=4,1,0)</f>
        <v>0</v>
      </c>
      <c r="O326" s="2" t="n">
        <f aca="false">IF(N326=1,(SUM(A326:F326)-SUM(H326:M326))/4,0)</f>
        <v>0</v>
      </c>
      <c r="P326" s="1" t="n">
        <f aca="false">IF(O326&lt;=SUM(H326:M326),1,0)</f>
        <v>1</v>
      </c>
      <c r="Q326" s="0" t="n">
        <f aca="false">IF(N326+P326=2,1,0)</f>
        <v>0</v>
      </c>
    </row>
    <row r="327" customFormat="false" ht="15" hidden="false" customHeight="false" outlineLevel="0" collapsed="false">
      <c r="A327" s="0" t="n">
        <v>46</v>
      </c>
      <c r="B327" s="0" t="n">
        <v>42</v>
      </c>
      <c r="C327" s="0" t="n">
        <v>4</v>
      </c>
      <c r="D327" s="0" t="n">
        <v>39</v>
      </c>
      <c r="E327" s="0" t="n">
        <v>15</v>
      </c>
      <c r="F327" s="0" t="n">
        <v>28</v>
      </c>
      <c r="H327" s="0" t="n">
        <f aca="false">IF(COUNTIF($A327:$F327,A327)=2,A327,0)</f>
        <v>0</v>
      </c>
      <c r="I327" s="0" t="n">
        <f aca="false">IF(COUNTIF($A327:$F327,B327)=2,B327,0)</f>
        <v>0</v>
      </c>
      <c r="J327" s="0" t="n">
        <f aca="false">IF(COUNTIF($A327:$F327,C327)=2,C327,0)</f>
        <v>0</v>
      </c>
      <c r="K327" s="0" t="n">
        <f aca="false">IF(COUNTIF($A327:$F327,D327)=2,D327,0)</f>
        <v>0</v>
      </c>
      <c r="L327" s="0" t="n">
        <f aca="false">IF(COUNTIF($A327:$F327,E327)=2,E327,0)</f>
        <v>0</v>
      </c>
      <c r="M327" s="0" t="n">
        <f aca="false">IF(COUNTIF($A327:$F327,F327)=2,F327,0)</f>
        <v>0</v>
      </c>
      <c r="N327" s="1" t="n">
        <f aca="false">IF(COUNTIF(H327:M327,0)=4,1,0)</f>
        <v>0</v>
      </c>
      <c r="O327" s="2" t="n">
        <f aca="false">IF(N327=1,(SUM(A327:F327)-SUM(H327:M327))/4,0)</f>
        <v>0</v>
      </c>
      <c r="P327" s="1" t="n">
        <f aca="false">IF(O327&lt;=SUM(H327:M327),1,0)</f>
        <v>1</v>
      </c>
      <c r="Q327" s="0" t="n">
        <f aca="false">IF(N327+P327=2,1,0)</f>
        <v>0</v>
      </c>
    </row>
    <row r="328" customFormat="false" ht="15" hidden="false" customHeight="false" outlineLevel="0" collapsed="false">
      <c r="A328" s="0" t="n">
        <v>83</v>
      </c>
      <c r="B328" s="0" t="n">
        <v>16</v>
      </c>
      <c r="C328" s="0" t="n">
        <v>50</v>
      </c>
      <c r="D328" s="0" t="n">
        <v>6</v>
      </c>
      <c r="E328" s="0" t="n">
        <v>55</v>
      </c>
      <c r="F328" s="0" t="n">
        <v>8</v>
      </c>
      <c r="H328" s="0" t="n">
        <f aca="false">IF(COUNTIF($A328:$F328,A328)=2,A328,0)</f>
        <v>0</v>
      </c>
      <c r="I328" s="0" t="n">
        <f aca="false">IF(COUNTIF($A328:$F328,B328)=2,B328,0)</f>
        <v>0</v>
      </c>
      <c r="J328" s="0" t="n">
        <f aca="false">IF(COUNTIF($A328:$F328,C328)=2,C328,0)</f>
        <v>0</v>
      </c>
      <c r="K328" s="0" t="n">
        <f aca="false">IF(COUNTIF($A328:$F328,D328)=2,D328,0)</f>
        <v>0</v>
      </c>
      <c r="L328" s="0" t="n">
        <f aca="false">IF(COUNTIF($A328:$F328,E328)=2,E328,0)</f>
        <v>0</v>
      </c>
      <c r="M328" s="0" t="n">
        <f aca="false">IF(COUNTIF($A328:$F328,F328)=2,F328,0)</f>
        <v>0</v>
      </c>
      <c r="N328" s="1" t="n">
        <f aca="false">IF(COUNTIF(H328:M328,0)=4,1,0)</f>
        <v>0</v>
      </c>
      <c r="O328" s="2" t="n">
        <f aca="false">IF(N328=1,(SUM(A328:F328)-SUM(H328:M328))/4,0)</f>
        <v>0</v>
      </c>
      <c r="P328" s="1" t="n">
        <f aca="false">IF(O328&lt;=SUM(H328:M328),1,0)</f>
        <v>1</v>
      </c>
      <c r="Q328" s="0" t="n">
        <f aca="false">IF(N328+P328=2,1,0)</f>
        <v>0</v>
      </c>
    </row>
    <row r="329" customFormat="false" ht="15" hidden="false" customHeight="false" outlineLevel="0" collapsed="false">
      <c r="A329" s="0" t="n">
        <v>11</v>
      </c>
      <c r="B329" s="0" t="n">
        <v>63</v>
      </c>
      <c r="C329" s="0" t="n">
        <v>52</v>
      </c>
      <c r="D329" s="0" t="n">
        <v>44</v>
      </c>
      <c r="E329" s="0" t="n">
        <v>11</v>
      </c>
      <c r="F329" s="0" t="n">
        <v>189</v>
      </c>
      <c r="H329" s="0" t="n">
        <f aca="false">IF(COUNTIF($A329:$F329,A329)=2,A329,0)</f>
        <v>11</v>
      </c>
      <c r="I329" s="0" t="n">
        <f aca="false">IF(COUNTIF($A329:$F329,B329)=2,B329,0)</f>
        <v>0</v>
      </c>
      <c r="J329" s="0" t="n">
        <f aca="false">IF(COUNTIF($A329:$F329,C329)=2,C329,0)</f>
        <v>0</v>
      </c>
      <c r="K329" s="0" t="n">
        <f aca="false">IF(COUNTIF($A329:$F329,D329)=2,D329,0)</f>
        <v>0</v>
      </c>
      <c r="L329" s="0" t="n">
        <f aca="false">IF(COUNTIF($A329:$F329,E329)=2,E329,0)</f>
        <v>11</v>
      </c>
      <c r="M329" s="0" t="n">
        <f aca="false">IF(COUNTIF($A329:$F329,F329)=2,F329,0)</f>
        <v>0</v>
      </c>
      <c r="N329" s="1" t="n">
        <f aca="false">IF(COUNTIF(H329:M329,0)=4,1,0)</f>
        <v>1</v>
      </c>
      <c r="O329" s="2" t="n">
        <f aca="false">IF(N329=1,(SUM(A329:F329)-SUM(H329:M329))/4,0)</f>
        <v>87</v>
      </c>
      <c r="P329" s="1" t="n">
        <f aca="false">IF(O329&lt;=SUM(H329:M329),1,0)</f>
        <v>0</v>
      </c>
      <c r="Q329" s="0" t="n">
        <f aca="false">IF(N329+P329=2,1,0)</f>
        <v>0</v>
      </c>
    </row>
    <row r="330" customFormat="false" ht="15" hidden="false" customHeight="false" outlineLevel="0" collapsed="false">
      <c r="A330" s="0" t="n">
        <v>95</v>
      </c>
      <c r="B330" s="0" t="n">
        <v>54</v>
      </c>
      <c r="C330" s="0" t="n">
        <v>19</v>
      </c>
      <c r="D330" s="0" t="n">
        <v>22</v>
      </c>
      <c r="E330" s="0" t="n">
        <v>190</v>
      </c>
      <c r="F330" s="0" t="n">
        <v>81</v>
      </c>
      <c r="H330" s="0" t="n">
        <f aca="false">IF(COUNTIF($A330:$F330,A330)=2,A330,0)</f>
        <v>0</v>
      </c>
      <c r="I330" s="0" t="n">
        <f aca="false">IF(COUNTIF($A330:$F330,B330)=2,B330,0)</f>
        <v>0</v>
      </c>
      <c r="J330" s="0" t="n">
        <f aca="false">IF(COUNTIF($A330:$F330,C330)=2,C330,0)</f>
        <v>0</v>
      </c>
      <c r="K330" s="0" t="n">
        <f aca="false">IF(COUNTIF($A330:$F330,D330)=2,D330,0)</f>
        <v>0</v>
      </c>
      <c r="L330" s="0" t="n">
        <f aca="false">IF(COUNTIF($A330:$F330,E330)=2,E330,0)</f>
        <v>0</v>
      </c>
      <c r="M330" s="0" t="n">
        <f aca="false">IF(COUNTIF($A330:$F330,F330)=2,F330,0)</f>
        <v>0</v>
      </c>
      <c r="N330" s="1" t="n">
        <f aca="false">IF(COUNTIF(H330:M330,0)=4,1,0)</f>
        <v>0</v>
      </c>
      <c r="O330" s="2" t="n">
        <f aca="false">IF(N330=1,(SUM(A330:F330)-SUM(H330:M330))/4,0)</f>
        <v>0</v>
      </c>
      <c r="P330" s="1" t="n">
        <f aca="false">IF(O330&lt;=SUM(H330:M330),1,0)</f>
        <v>1</v>
      </c>
      <c r="Q330" s="0" t="n">
        <f aca="false">IF(N330+P330=2,1,0)</f>
        <v>0</v>
      </c>
    </row>
    <row r="331" customFormat="false" ht="15" hidden="false" customHeight="false" outlineLevel="0" collapsed="false">
      <c r="A331" s="0" t="n">
        <v>29</v>
      </c>
      <c r="B331" s="0" t="n">
        <v>88</v>
      </c>
      <c r="C331" s="0" t="n">
        <v>54</v>
      </c>
      <c r="D331" s="0" t="n">
        <v>13</v>
      </c>
      <c r="E331" s="0" t="n">
        <v>14</v>
      </c>
      <c r="F331" s="0" t="n">
        <v>44</v>
      </c>
      <c r="H331" s="0" t="n">
        <f aca="false">IF(COUNTIF($A331:$F331,A331)=2,A331,0)</f>
        <v>0</v>
      </c>
      <c r="I331" s="0" t="n">
        <f aca="false">IF(COUNTIF($A331:$F331,B331)=2,B331,0)</f>
        <v>0</v>
      </c>
      <c r="J331" s="0" t="n">
        <f aca="false">IF(COUNTIF($A331:$F331,C331)=2,C331,0)</f>
        <v>0</v>
      </c>
      <c r="K331" s="0" t="n">
        <f aca="false">IF(COUNTIF($A331:$F331,D331)=2,D331,0)</f>
        <v>0</v>
      </c>
      <c r="L331" s="0" t="n">
        <f aca="false">IF(COUNTIF($A331:$F331,E331)=2,E331,0)</f>
        <v>0</v>
      </c>
      <c r="M331" s="0" t="n">
        <f aca="false">IF(COUNTIF($A331:$F331,F331)=2,F331,0)</f>
        <v>0</v>
      </c>
      <c r="N331" s="1" t="n">
        <f aca="false">IF(COUNTIF(H331:M331,0)=4,1,0)</f>
        <v>0</v>
      </c>
      <c r="O331" s="2" t="n">
        <f aca="false">IF(N331=1,(SUM(A331:F331)-SUM(H331:M331))/4,0)</f>
        <v>0</v>
      </c>
      <c r="P331" s="1" t="n">
        <f aca="false">IF(O331&lt;=SUM(H331:M331),1,0)</f>
        <v>1</v>
      </c>
      <c r="Q331" s="0" t="n">
        <f aca="false">IF(N331+P331=2,1,0)</f>
        <v>0</v>
      </c>
    </row>
    <row r="332" customFormat="false" ht="15" hidden="false" customHeight="false" outlineLevel="0" collapsed="false">
      <c r="A332" s="0" t="n">
        <v>58</v>
      </c>
      <c r="B332" s="0" t="n">
        <v>56</v>
      </c>
      <c r="C332" s="0" t="n">
        <v>36</v>
      </c>
      <c r="D332" s="0" t="n">
        <v>23</v>
      </c>
      <c r="E332" s="0" t="n">
        <v>58</v>
      </c>
      <c r="F332" s="0" t="n">
        <v>168</v>
      </c>
      <c r="H332" s="0" t="n">
        <f aca="false">IF(COUNTIF($A332:$F332,A332)=2,A332,0)</f>
        <v>58</v>
      </c>
      <c r="I332" s="0" t="n">
        <f aca="false">IF(COUNTIF($A332:$F332,B332)=2,B332,0)</f>
        <v>0</v>
      </c>
      <c r="J332" s="0" t="n">
        <f aca="false">IF(COUNTIF($A332:$F332,C332)=2,C332,0)</f>
        <v>0</v>
      </c>
      <c r="K332" s="0" t="n">
        <f aca="false">IF(COUNTIF($A332:$F332,D332)=2,D332,0)</f>
        <v>0</v>
      </c>
      <c r="L332" s="0" t="n">
        <f aca="false">IF(COUNTIF($A332:$F332,E332)=2,E332,0)</f>
        <v>58</v>
      </c>
      <c r="M332" s="0" t="n">
        <f aca="false">IF(COUNTIF($A332:$F332,F332)=2,F332,0)</f>
        <v>0</v>
      </c>
      <c r="N332" s="1" t="n">
        <f aca="false">IF(COUNTIF(H332:M332,0)=4,1,0)</f>
        <v>1</v>
      </c>
      <c r="O332" s="2" t="n">
        <f aca="false">IF(N332=1,(SUM(A332:F332)-SUM(H332:M332))/4,0)</f>
        <v>70.75</v>
      </c>
      <c r="P332" s="1" t="n">
        <f aca="false">IF(O332&lt;=SUM(H332:M332),1,0)</f>
        <v>1</v>
      </c>
      <c r="Q332" s="0" t="n">
        <f aca="false">IF(N332+P332=2,1,0)</f>
        <v>1</v>
      </c>
    </row>
    <row r="333" customFormat="false" ht="15" hidden="false" customHeight="false" outlineLevel="0" collapsed="false">
      <c r="A333" s="0" t="n">
        <v>57</v>
      </c>
      <c r="B333" s="0" t="n">
        <v>8</v>
      </c>
      <c r="C333" s="0" t="n">
        <v>33</v>
      </c>
      <c r="D333" s="0" t="n">
        <v>46</v>
      </c>
      <c r="E333" s="0" t="n">
        <v>171</v>
      </c>
      <c r="F333" s="0" t="n">
        <v>4</v>
      </c>
      <c r="H333" s="0" t="n">
        <f aca="false">IF(COUNTIF($A333:$F333,A333)=2,A333,0)</f>
        <v>0</v>
      </c>
      <c r="I333" s="0" t="n">
        <f aca="false">IF(COUNTIF($A333:$F333,B333)=2,B333,0)</f>
        <v>0</v>
      </c>
      <c r="J333" s="0" t="n">
        <f aca="false">IF(COUNTIF($A333:$F333,C333)=2,C333,0)</f>
        <v>0</v>
      </c>
      <c r="K333" s="0" t="n">
        <f aca="false">IF(COUNTIF($A333:$F333,D333)=2,D333,0)</f>
        <v>0</v>
      </c>
      <c r="L333" s="0" t="n">
        <f aca="false">IF(COUNTIF($A333:$F333,E333)=2,E333,0)</f>
        <v>0</v>
      </c>
      <c r="M333" s="0" t="n">
        <f aca="false">IF(COUNTIF($A333:$F333,F333)=2,F333,0)</f>
        <v>0</v>
      </c>
      <c r="N333" s="1" t="n">
        <f aca="false">IF(COUNTIF(H333:M333,0)=4,1,0)</f>
        <v>0</v>
      </c>
      <c r="O333" s="2" t="n">
        <f aca="false">IF(N333=1,(SUM(A333:F333)-SUM(H333:M333))/4,0)</f>
        <v>0</v>
      </c>
      <c r="P333" s="1" t="n">
        <f aca="false">IF(O333&lt;=SUM(H333:M333),1,0)</f>
        <v>1</v>
      </c>
      <c r="Q333" s="0" t="n">
        <f aca="false">IF(N333+P333=2,1,0)</f>
        <v>0</v>
      </c>
    </row>
    <row r="334" customFormat="false" ht="15" hidden="false" customHeight="false" outlineLevel="0" collapsed="false">
      <c r="A334" s="0" t="n">
        <v>14</v>
      </c>
      <c r="B334" s="0" t="n">
        <v>80</v>
      </c>
      <c r="C334" s="0" t="n">
        <v>35</v>
      </c>
      <c r="D334" s="0" t="n">
        <v>20</v>
      </c>
      <c r="E334" s="0" t="n">
        <v>28</v>
      </c>
      <c r="F334" s="0" t="n">
        <v>120</v>
      </c>
      <c r="H334" s="0" t="n">
        <f aca="false">IF(COUNTIF($A334:$F334,A334)=2,A334,0)</f>
        <v>0</v>
      </c>
      <c r="I334" s="0" t="n">
        <f aca="false">IF(COUNTIF($A334:$F334,B334)=2,B334,0)</f>
        <v>0</v>
      </c>
      <c r="J334" s="0" t="n">
        <f aca="false">IF(COUNTIF($A334:$F334,C334)=2,C334,0)</f>
        <v>0</v>
      </c>
      <c r="K334" s="0" t="n">
        <f aca="false">IF(COUNTIF($A334:$F334,D334)=2,D334,0)</f>
        <v>0</v>
      </c>
      <c r="L334" s="0" t="n">
        <f aca="false">IF(COUNTIF($A334:$F334,E334)=2,E334,0)</f>
        <v>0</v>
      </c>
      <c r="M334" s="0" t="n">
        <f aca="false">IF(COUNTIF($A334:$F334,F334)=2,F334,0)</f>
        <v>0</v>
      </c>
      <c r="N334" s="1" t="n">
        <f aca="false">IF(COUNTIF(H334:M334,0)=4,1,0)</f>
        <v>0</v>
      </c>
      <c r="O334" s="2" t="n">
        <f aca="false">IF(N334=1,(SUM(A334:F334)-SUM(H334:M334))/4,0)</f>
        <v>0</v>
      </c>
      <c r="P334" s="1" t="n">
        <f aca="false">IF(O334&lt;=SUM(H334:M334),1,0)</f>
        <v>1</v>
      </c>
      <c r="Q334" s="0" t="n">
        <f aca="false">IF(N334+P334=2,1,0)</f>
        <v>0</v>
      </c>
    </row>
    <row r="335" customFormat="false" ht="15" hidden="false" customHeight="false" outlineLevel="0" collapsed="false">
      <c r="A335" s="0" t="n">
        <v>36</v>
      </c>
      <c r="B335" s="0" t="n">
        <v>23</v>
      </c>
      <c r="C335" s="0" t="n">
        <v>39</v>
      </c>
      <c r="D335" s="0" t="n">
        <v>26</v>
      </c>
      <c r="E335" s="0" t="n">
        <v>24</v>
      </c>
      <c r="F335" s="0" t="n">
        <v>46</v>
      </c>
      <c r="H335" s="0" t="n">
        <f aca="false">IF(COUNTIF($A335:$F335,A335)=2,A335,0)</f>
        <v>0</v>
      </c>
      <c r="I335" s="0" t="n">
        <f aca="false">IF(COUNTIF($A335:$F335,B335)=2,B335,0)</f>
        <v>0</v>
      </c>
      <c r="J335" s="0" t="n">
        <f aca="false">IF(COUNTIF($A335:$F335,C335)=2,C335,0)</f>
        <v>0</v>
      </c>
      <c r="K335" s="0" t="n">
        <f aca="false">IF(COUNTIF($A335:$F335,D335)=2,D335,0)</f>
        <v>0</v>
      </c>
      <c r="L335" s="0" t="n">
        <f aca="false">IF(COUNTIF($A335:$F335,E335)=2,E335,0)</f>
        <v>0</v>
      </c>
      <c r="M335" s="0" t="n">
        <f aca="false">IF(COUNTIF($A335:$F335,F335)=2,F335,0)</f>
        <v>0</v>
      </c>
      <c r="N335" s="1" t="n">
        <f aca="false">IF(COUNTIF(H335:M335,0)=4,1,0)</f>
        <v>0</v>
      </c>
      <c r="O335" s="2" t="n">
        <f aca="false">IF(N335=1,(SUM(A335:F335)-SUM(H335:M335))/4,0)</f>
        <v>0</v>
      </c>
      <c r="P335" s="1" t="n">
        <f aca="false">IF(O335&lt;=SUM(H335:M335),1,0)</f>
        <v>1</v>
      </c>
      <c r="Q335" s="0" t="n">
        <f aca="false">IF(N335+P335=2,1,0)</f>
        <v>0</v>
      </c>
    </row>
    <row r="336" customFormat="false" ht="15" hidden="false" customHeight="false" outlineLevel="0" collapsed="false">
      <c r="A336" s="0" t="n">
        <v>93</v>
      </c>
      <c r="B336" s="0" t="n">
        <v>18</v>
      </c>
      <c r="C336" s="0" t="n">
        <v>77</v>
      </c>
      <c r="D336" s="0" t="n">
        <v>7</v>
      </c>
      <c r="E336" s="0" t="n">
        <v>46</v>
      </c>
      <c r="F336" s="0" t="n">
        <v>18</v>
      </c>
      <c r="H336" s="0" t="n">
        <f aca="false">IF(COUNTIF($A336:$F336,A336)=2,A336,0)</f>
        <v>0</v>
      </c>
      <c r="I336" s="0" t="n">
        <f aca="false">IF(COUNTIF($A336:$F336,B336)=2,B336,0)</f>
        <v>18</v>
      </c>
      <c r="J336" s="0" t="n">
        <f aca="false">IF(COUNTIF($A336:$F336,C336)=2,C336,0)</f>
        <v>0</v>
      </c>
      <c r="K336" s="0" t="n">
        <f aca="false">IF(COUNTIF($A336:$F336,D336)=2,D336,0)</f>
        <v>0</v>
      </c>
      <c r="L336" s="0" t="n">
        <f aca="false">IF(COUNTIF($A336:$F336,E336)=2,E336,0)</f>
        <v>0</v>
      </c>
      <c r="M336" s="0" t="n">
        <f aca="false">IF(COUNTIF($A336:$F336,F336)=2,F336,0)</f>
        <v>18</v>
      </c>
      <c r="N336" s="1" t="n">
        <f aca="false">IF(COUNTIF(H336:M336,0)=4,1,0)</f>
        <v>1</v>
      </c>
      <c r="O336" s="2" t="n">
        <f aca="false">IF(N336=1,(SUM(A336:F336)-SUM(H336:M336))/4,0)</f>
        <v>55.75</v>
      </c>
      <c r="P336" s="1" t="n">
        <f aca="false">IF(O336&lt;=SUM(H336:M336),1,0)</f>
        <v>0</v>
      </c>
      <c r="Q336" s="0" t="n">
        <f aca="false">IF(N336+P336=2,1,0)</f>
        <v>0</v>
      </c>
    </row>
    <row r="337" customFormat="false" ht="15" hidden="false" customHeight="false" outlineLevel="0" collapsed="false">
      <c r="A337" s="0" t="n">
        <v>32</v>
      </c>
      <c r="B337" s="0" t="n">
        <v>10</v>
      </c>
      <c r="C337" s="0" t="n">
        <v>35</v>
      </c>
      <c r="D337" s="0" t="n">
        <v>46</v>
      </c>
      <c r="E337" s="0" t="n">
        <v>10</v>
      </c>
      <c r="F337" s="0" t="n">
        <v>30</v>
      </c>
      <c r="H337" s="0" t="n">
        <f aca="false">IF(COUNTIF($A337:$F337,A337)=2,A337,0)</f>
        <v>0</v>
      </c>
      <c r="I337" s="0" t="n">
        <f aca="false">IF(COUNTIF($A337:$F337,B337)=2,B337,0)</f>
        <v>10</v>
      </c>
      <c r="J337" s="0" t="n">
        <f aca="false">IF(COUNTIF($A337:$F337,C337)=2,C337,0)</f>
        <v>0</v>
      </c>
      <c r="K337" s="0" t="n">
        <f aca="false">IF(COUNTIF($A337:$F337,D337)=2,D337,0)</f>
        <v>0</v>
      </c>
      <c r="L337" s="0" t="n">
        <f aca="false">IF(COUNTIF($A337:$F337,E337)=2,E337,0)</f>
        <v>10</v>
      </c>
      <c r="M337" s="0" t="n">
        <f aca="false">IF(COUNTIF($A337:$F337,F337)=2,F337,0)</f>
        <v>0</v>
      </c>
      <c r="N337" s="1" t="n">
        <f aca="false">IF(COUNTIF(H337:M337,0)=4,1,0)</f>
        <v>1</v>
      </c>
      <c r="O337" s="2" t="n">
        <f aca="false">IF(N337=1,(SUM(A337:F337)-SUM(H337:M337))/4,0)</f>
        <v>35.75</v>
      </c>
      <c r="P337" s="1" t="n">
        <f aca="false">IF(O337&lt;=SUM(H337:M337),1,0)</f>
        <v>0</v>
      </c>
      <c r="Q337" s="0" t="n">
        <f aca="false">IF(N337+P337=2,1,0)</f>
        <v>0</v>
      </c>
    </row>
    <row r="338" customFormat="false" ht="15" hidden="false" customHeight="false" outlineLevel="0" collapsed="false">
      <c r="A338" s="0" t="n">
        <v>41</v>
      </c>
      <c r="B338" s="0" t="n">
        <v>42</v>
      </c>
      <c r="C338" s="0" t="n">
        <v>64</v>
      </c>
      <c r="D338" s="0" t="n">
        <v>42</v>
      </c>
      <c r="E338" s="0" t="n">
        <v>41</v>
      </c>
      <c r="F338" s="0" t="n">
        <v>126</v>
      </c>
      <c r="H338" s="0" t="n">
        <f aca="false">IF(COUNTIF($A338:$F338,A338)=2,A338,0)</f>
        <v>41</v>
      </c>
      <c r="I338" s="0" t="n">
        <f aca="false">IF(COUNTIF($A338:$F338,B338)=2,B338,0)</f>
        <v>42</v>
      </c>
      <c r="J338" s="0" t="n">
        <f aca="false">IF(COUNTIF($A338:$F338,C338)=2,C338,0)</f>
        <v>0</v>
      </c>
      <c r="K338" s="0" t="n">
        <f aca="false">IF(COUNTIF($A338:$F338,D338)=2,D338,0)</f>
        <v>42</v>
      </c>
      <c r="L338" s="0" t="n">
        <f aca="false">IF(COUNTIF($A338:$F338,E338)=2,E338,0)</f>
        <v>41</v>
      </c>
      <c r="M338" s="0" t="n">
        <f aca="false">IF(COUNTIF($A338:$F338,F338)=2,F338,0)</f>
        <v>0</v>
      </c>
      <c r="N338" s="1" t="n">
        <f aca="false">IF(COUNTIF(H338:M338,0)=4,1,0)</f>
        <v>0</v>
      </c>
      <c r="O338" s="2" t="n">
        <f aca="false">IF(N338=1,(SUM(A338:F338)-SUM(H338:M338))/4,0)</f>
        <v>0</v>
      </c>
      <c r="P338" s="1" t="n">
        <f aca="false">IF(O338&lt;=SUM(H338:M338),1,0)</f>
        <v>1</v>
      </c>
      <c r="Q338" s="0" t="n">
        <f aca="false">IF(N338+P338=2,1,0)</f>
        <v>0</v>
      </c>
    </row>
    <row r="339" customFormat="false" ht="15" hidden="false" customHeight="false" outlineLevel="0" collapsed="false">
      <c r="A339" s="0" t="n">
        <v>72</v>
      </c>
      <c r="B339" s="0" t="n">
        <v>5</v>
      </c>
      <c r="C339" s="0" t="n">
        <v>69</v>
      </c>
      <c r="D339" s="0" t="n">
        <v>39</v>
      </c>
      <c r="E339" s="0" t="n">
        <v>24</v>
      </c>
      <c r="F339" s="0" t="n">
        <v>5</v>
      </c>
      <c r="H339" s="0" t="n">
        <f aca="false">IF(COUNTIF($A339:$F339,A339)=2,A339,0)</f>
        <v>0</v>
      </c>
      <c r="I339" s="0" t="n">
        <f aca="false">IF(COUNTIF($A339:$F339,B339)=2,B339,0)</f>
        <v>5</v>
      </c>
      <c r="J339" s="0" t="n">
        <f aca="false">IF(COUNTIF($A339:$F339,C339)=2,C339,0)</f>
        <v>0</v>
      </c>
      <c r="K339" s="0" t="n">
        <f aca="false">IF(COUNTIF($A339:$F339,D339)=2,D339,0)</f>
        <v>0</v>
      </c>
      <c r="L339" s="0" t="n">
        <f aca="false">IF(COUNTIF($A339:$F339,E339)=2,E339,0)</f>
        <v>0</v>
      </c>
      <c r="M339" s="0" t="n">
        <f aca="false">IF(COUNTIF($A339:$F339,F339)=2,F339,0)</f>
        <v>5</v>
      </c>
      <c r="N339" s="1" t="n">
        <f aca="false">IF(COUNTIF(H339:M339,0)=4,1,0)</f>
        <v>1</v>
      </c>
      <c r="O339" s="2" t="n">
        <f aca="false">IF(N339=1,(SUM(A339:F339)-SUM(H339:M339))/4,0)</f>
        <v>51</v>
      </c>
      <c r="P339" s="1" t="n">
        <f aca="false">IF(O339&lt;=SUM(H339:M339),1,0)</f>
        <v>0</v>
      </c>
      <c r="Q339" s="0" t="n">
        <f aca="false">IF(N339+P339=2,1,0)</f>
        <v>0</v>
      </c>
    </row>
    <row r="340" customFormat="false" ht="15" hidden="false" customHeight="false" outlineLevel="0" collapsed="false">
      <c r="A340" s="0" t="n">
        <v>100</v>
      </c>
      <c r="B340" s="0" t="n">
        <v>55</v>
      </c>
      <c r="C340" s="0" t="n">
        <v>70</v>
      </c>
      <c r="D340" s="0" t="n">
        <v>42</v>
      </c>
      <c r="E340" s="0" t="n">
        <v>300</v>
      </c>
      <c r="F340" s="0" t="n">
        <v>165</v>
      </c>
      <c r="H340" s="0" t="n">
        <f aca="false">IF(COUNTIF($A340:$F340,A340)=2,A340,0)</f>
        <v>0</v>
      </c>
      <c r="I340" s="0" t="n">
        <f aca="false">IF(COUNTIF($A340:$F340,B340)=2,B340,0)</f>
        <v>0</v>
      </c>
      <c r="J340" s="0" t="n">
        <f aca="false">IF(COUNTIF($A340:$F340,C340)=2,C340,0)</f>
        <v>0</v>
      </c>
      <c r="K340" s="0" t="n">
        <f aca="false">IF(COUNTIF($A340:$F340,D340)=2,D340,0)</f>
        <v>0</v>
      </c>
      <c r="L340" s="0" t="n">
        <f aca="false">IF(COUNTIF($A340:$F340,E340)=2,E340,0)</f>
        <v>0</v>
      </c>
      <c r="M340" s="0" t="n">
        <f aca="false">IF(COUNTIF($A340:$F340,F340)=2,F340,0)</f>
        <v>0</v>
      </c>
      <c r="N340" s="1" t="n">
        <f aca="false">IF(COUNTIF(H340:M340,0)=4,1,0)</f>
        <v>0</v>
      </c>
      <c r="O340" s="2" t="n">
        <f aca="false">IF(N340=1,(SUM(A340:F340)-SUM(H340:M340))/4,0)</f>
        <v>0</v>
      </c>
      <c r="P340" s="1" t="n">
        <f aca="false">IF(O340&lt;=SUM(H340:M340),1,0)</f>
        <v>1</v>
      </c>
      <c r="Q340" s="0" t="n">
        <f aca="false">IF(N340+P340=2,1,0)</f>
        <v>0</v>
      </c>
    </row>
    <row r="341" customFormat="false" ht="15" hidden="false" customHeight="false" outlineLevel="0" collapsed="false">
      <c r="A341" s="0" t="n">
        <v>31</v>
      </c>
      <c r="B341" s="0" t="n">
        <v>71</v>
      </c>
      <c r="C341" s="0" t="n">
        <v>64</v>
      </c>
      <c r="D341" s="0" t="n">
        <v>31</v>
      </c>
      <c r="E341" s="0" t="n">
        <v>20</v>
      </c>
      <c r="F341" s="0" t="n">
        <v>71</v>
      </c>
      <c r="H341" s="0" t="n">
        <f aca="false">IF(COUNTIF($A341:$F341,A341)=2,A341,0)</f>
        <v>31</v>
      </c>
      <c r="I341" s="0" t="n">
        <f aca="false">IF(COUNTIF($A341:$F341,B341)=2,B341,0)</f>
        <v>71</v>
      </c>
      <c r="J341" s="0" t="n">
        <f aca="false">IF(COUNTIF($A341:$F341,C341)=2,C341,0)</f>
        <v>0</v>
      </c>
      <c r="K341" s="0" t="n">
        <f aca="false">IF(COUNTIF($A341:$F341,D341)=2,D341,0)</f>
        <v>31</v>
      </c>
      <c r="L341" s="0" t="n">
        <f aca="false">IF(COUNTIF($A341:$F341,E341)=2,E341,0)</f>
        <v>0</v>
      </c>
      <c r="M341" s="0" t="n">
        <f aca="false">IF(COUNTIF($A341:$F341,F341)=2,F341,0)</f>
        <v>71</v>
      </c>
      <c r="N341" s="1" t="n">
        <f aca="false">IF(COUNTIF(H341:M341,0)=4,1,0)</f>
        <v>0</v>
      </c>
      <c r="O341" s="2" t="n">
        <f aca="false">IF(N341=1,(SUM(A341:F341)-SUM(H341:M341))/4,0)</f>
        <v>0</v>
      </c>
      <c r="P341" s="1" t="n">
        <f aca="false">IF(O341&lt;=SUM(H341:M341),1,0)</f>
        <v>1</v>
      </c>
      <c r="Q341" s="0" t="n">
        <f aca="false">IF(N341+P341=2,1,0)</f>
        <v>0</v>
      </c>
    </row>
    <row r="342" customFormat="false" ht="15" hidden="false" customHeight="false" outlineLevel="0" collapsed="false">
      <c r="A342" s="0" t="n">
        <v>91</v>
      </c>
      <c r="B342" s="0" t="n">
        <v>7</v>
      </c>
      <c r="C342" s="0" t="n">
        <v>37</v>
      </c>
      <c r="D342" s="0" t="n">
        <v>6</v>
      </c>
      <c r="E342" s="0" t="n">
        <v>91</v>
      </c>
      <c r="F342" s="0" t="n">
        <v>7</v>
      </c>
      <c r="H342" s="0" t="n">
        <f aca="false">IF(COUNTIF($A342:$F342,A342)=2,A342,0)</f>
        <v>91</v>
      </c>
      <c r="I342" s="0" t="n">
        <f aca="false">IF(COUNTIF($A342:$F342,B342)=2,B342,0)</f>
        <v>7</v>
      </c>
      <c r="J342" s="0" t="n">
        <f aca="false">IF(COUNTIF($A342:$F342,C342)=2,C342,0)</f>
        <v>0</v>
      </c>
      <c r="K342" s="0" t="n">
        <f aca="false">IF(COUNTIF($A342:$F342,D342)=2,D342,0)</f>
        <v>0</v>
      </c>
      <c r="L342" s="0" t="n">
        <f aca="false">IF(COUNTIF($A342:$F342,E342)=2,E342,0)</f>
        <v>91</v>
      </c>
      <c r="M342" s="0" t="n">
        <f aca="false">IF(COUNTIF($A342:$F342,F342)=2,F342,0)</f>
        <v>7</v>
      </c>
      <c r="N342" s="1" t="n">
        <f aca="false">IF(COUNTIF(H342:M342,0)=4,1,0)</f>
        <v>0</v>
      </c>
      <c r="O342" s="2" t="n">
        <f aca="false">IF(N342=1,(SUM(A342:F342)-SUM(H342:M342))/4,0)</f>
        <v>0</v>
      </c>
      <c r="P342" s="1" t="n">
        <f aca="false">IF(O342&lt;=SUM(H342:M342),1,0)</f>
        <v>1</v>
      </c>
      <c r="Q342" s="0" t="n">
        <f aca="false">IF(N342+P342=2,1,0)</f>
        <v>0</v>
      </c>
    </row>
    <row r="343" customFormat="false" ht="15" hidden="false" customHeight="false" outlineLevel="0" collapsed="false">
      <c r="A343" s="0" t="n">
        <v>68</v>
      </c>
      <c r="B343" s="0" t="n">
        <v>31</v>
      </c>
      <c r="C343" s="0" t="n">
        <v>2</v>
      </c>
      <c r="D343" s="0" t="n">
        <v>23</v>
      </c>
      <c r="E343" s="0" t="n">
        <v>22</v>
      </c>
      <c r="F343" s="0" t="n">
        <v>10</v>
      </c>
      <c r="H343" s="0" t="n">
        <f aca="false">IF(COUNTIF($A343:$F343,A343)=2,A343,0)</f>
        <v>0</v>
      </c>
      <c r="I343" s="0" t="n">
        <f aca="false">IF(COUNTIF($A343:$F343,B343)=2,B343,0)</f>
        <v>0</v>
      </c>
      <c r="J343" s="0" t="n">
        <f aca="false">IF(COUNTIF($A343:$F343,C343)=2,C343,0)</f>
        <v>0</v>
      </c>
      <c r="K343" s="0" t="n">
        <f aca="false">IF(COUNTIF($A343:$F343,D343)=2,D343,0)</f>
        <v>0</v>
      </c>
      <c r="L343" s="0" t="n">
        <f aca="false">IF(COUNTIF($A343:$F343,E343)=2,E343,0)</f>
        <v>0</v>
      </c>
      <c r="M343" s="0" t="n">
        <f aca="false">IF(COUNTIF($A343:$F343,F343)=2,F343,0)</f>
        <v>0</v>
      </c>
      <c r="N343" s="1" t="n">
        <f aca="false">IF(COUNTIF(H343:M343,0)=4,1,0)</f>
        <v>0</v>
      </c>
      <c r="O343" s="2" t="n">
        <f aca="false">IF(N343=1,(SUM(A343:F343)-SUM(H343:M343))/4,0)</f>
        <v>0</v>
      </c>
      <c r="P343" s="1" t="n">
        <f aca="false">IF(O343&lt;=SUM(H343:M343),1,0)</f>
        <v>1</v>
      </c>
      <c r="Q343" s="0" t="n">
        <f aca="false">IF(N343+P343=2,1,0)</f>
        <v>0</v>
      </c>
    </row>
    <row r="344" customFormat="false" ht="15" hidden="false" customHeight="false" outlineLevel="0" collapsed="false">
      <c r="A344" s="0" t="n">
        <v>72</v>
      </c>
      <c r="B344" s="0" t="n">
        <v>91</v>
      </c>
      <c r="C344" s="0" t="n">
        <v>82</v>
      </c>
      <c r="D344" s="0" t="n">
        <v>25</v>
      </c>
      <c r="E344" s="0" t="n">
        <v>72</v>
      </c>
      <c r="F344" s="0" t="n">
        <v>91</v>
      </c>
      <c r="H344" s="0" t="n">
        <f aca="false">IF(COUNTIF($A344:$F344,A344)=2,A344,0)</f>
        <v>72</v>
      </c>
      <c r="I344" s="0" t="n">
        <f aca="false">IF(COUNTIF($A344:$F344,B344)=2,B344,0)</f>
        <v>91</v>
      </c>
      <c r="J344" s="0" t="n">
        <f aca="false">IF(COUNTIF($A344:$F344,C344)=2,C344,0)</f>
        <v>0</v>
      </c>
      <c r="K344" s="0" t="n">
        <f aca="false">IF(COUNTIF($A344:$F344,D344)=2,D344,0)</f>
        <v>0</v>
      </c>
      <c r="L344" s="0" t="n">
        <f aca="false">IF(COUNTIF($A344:$F344,E344)=2,E344,0)</f>
        <v>72</v>
      </c>
      <c r="M344" s="0" t="n">
        <f aca="false">IF(COUNTIF($A344:$F344,F344)=2,F344,0)</f>
        <v>91</v>
      </c>
      <c r="N344" s="1" t="n">
        <f aca="false">IF(COUNTIF(H344:M344,0)=4,1,0)</f>
        <v>0</v>
      </c>
      <c r="O344" s="2" t="n">
        <f aca="false">IF(N344=1,(SUM(A344:F344)-SUM(H344:M344))/4,0)</f>
        <v>0</v>
      </c>
      <c r="P344" s="1" t="n">
        <f aca="false">IF(O344&lt;=SUM(H344:M344),1,0)</f>
        <v>1</v>
      </c>
      <c r="Q344" s="0" t="n">
        <f aca="false">IF(N344+P344=2,1,0)</f>
        <v>0</v>
      </c>
    </row>
    <row r="345" customFormat="false" ht="15" hidden="false" customHeight="false" outlineLevel="0" collapsed="false">
      <c r="A345" s="0" t="n">
        <v>68</v>
      </c>
      <c r="B345" s="0" t="n">
        <v>18</v>
      </c>
      <c r="C345" s="0" t="n">
        <v>72</v>
      </c>
      <c r="D345" s="0" t="n">
        <v>8</v>
      </c>
      <c r="E345" s="0" t="n">
        <v>68</v>
      </c>
      <c r="F345" s="0" t="n">
        <v>12</v>
      </c>
      <c r="H345" s="0" t="n">
        <f aca="false">IF(COUNTIF($A345:$F345,A345)=2,A345,0)</f>
        <v>68</v>
      </c>
      <c r="I345" s="0" t="n">
        <f aca="false">IF(COUNTIF($A345:$F345,B345)=2,B345,0)</f>
        <v>0</v>
      </c>
      <c r="J345" s="0" t="n">
        <f aca="false">IF(COUNTIF($A345:$F345,C345)=2,C345,0)</f>
        <v>0</v>
      </c>
      <c r="K345" s="0" t="n">
        <f aca="false">IF(COUNTIF($A345:$F345,D345)=2,D345,0)</f>
        <v>0</v>
      </c>
      <c r="L345" s="0" t="n">
        <f aca="false">IF(COUNTIF($A345:$F345,E345)=2,E345,0)</f>
        <v>68</v>
      </c>
      <c r="M345" s="0" t="n">
        <f aca="false">IF(COUNTIF($A345:$F345,F345)=2,F345,0)</f>
        <v>0</v>
      </c>
      <c r="N345" s="1" t="n">
        <f aca="false">IF(COUNTIF(H345:M345,0)=4,1,0)</f>
        <v>1</v>
      </c>
      <c r="O345" s="2" t="n">
        <f aca="false">IF(N345=1,(SUM(A345:F345)-SUM(H345:M345))/4,0)</f>
        <v>27.5</v>
      </c>
      <c r="P345" s="1" t="n">
        <f aca="false">IF(O345&lt;=SUM(H345:M345),1,0)</f>
        <v>1</v>
      </c>
      <c r="Q345" s="0" t="n">
        <f aca="false">IF(N345+P345=2,1,0)</f>
        <v>1</v>
      </c>
    </row>
    <row r="346" customFormat="false" ht="15" hidden="false" customHeight="false" outlineLevel="0" collapsed="false">
      <c r="A346" s="0" t="n">
        <v>9</v>
      </c>
      <c r="B346" s="0" t="n">
        <v>94</v>
      </c>
      <c r="C346" s="0" t="n">
        <v>20</v>
      </c>
      <c r="D346" s="0" t="n">
        <v>49</v>
      </c>
      <c r="E346" s="0" t="n">
        <v>9</v>
      </c>
      <c r="F346" s="0" t="n">
        <v>94</v>
      </c>
      <c r="H346" s="0" t="n">
        <f aca="false">IF(COUNTIF($A346:$F346,A346)=2,A346,0)</f>
        <v>9</v>
      </c>
      <c r="I346" s="0" t="n">
        <f aca="false">IF(COUNTIF($A346:$F346,B346)=2,B346,0)</f>
        <v>94</v>
      </c>
      <c r="J346" s="0" t="n">
        <f aca="false">IF(COUNTIF($A346:$F346,C346)=2,C346,0)</f>
        <v>0</v>
      </c>
      <c r="K346" s="0" t="n">
        <f aca="false">IF(COUNTIF($A346:$F346,D346)=2,D346,0)</f>
        <v>0</v>
      </c>
      <c r="L346" s="0" t="n">
        <f aca="false">IF(COUNTIF($A346:$F346,E346)=2,E346,0)</f>
        <v>9</v>
      </c>
      <c r="M346" s="0" t="n">
        <f aca="false">IF(COUNTIF($A346:$F346,F346)=2,F346,0)</f>
        <v>94</v>
      </c>
      <c r="N346" s="1" t="n">
        <f aca="false">IF(COUNTIF(H346:M346,0)=4,1,0)</f>
        <v>0</v>
      </c>
      <c r="O346" s="2" t="n">
        <f aca="false">IF(N346=1,(SUM(A346:F346)-SUM(H346:M346))/4,0)</f>
        <v>0</v>
      </c>
      <c r="P346" s="1" t="n">
        <f aca="false">IF(O346&lt;=SUM(H346:M346),1,0)</f>
        <v>1</v>
      </c>
      <c r="Q346" s="0" t="n">
        <f aca="false">IF(N346+P346=2,1,0)</f>
        <v>0</v>
      </c>
    </row>
    <row r="347" customFormat="false" ht="15" hidden="false" customHeight="false" outlineLevel="0" collapsed="false">
      <c r="A347" s="0" t="n">
        <v>34</v>
      </c>
      <c r="B347" s="0" t="n">
        <v>13</v>
      </c>
      <c r="C347" s="0" t="n">
        <v>64</v>
      </c>
      <c r="D347" s="0" t="n">
        <v>50</v>
      </c>
      <c r="E347" s="0" t="n">
        <v>17</v>
      </c>
      <c r="F347" s="0" t="n">
        <v>4</v>
      </c>
      <c r="H347" s="0" t="n">
        <f aca="false">IF(COUNTIF($A347:$F347,A347)=2,A347,0)</f>
        <v>0</v>
      </c>
      <c r="I347" s="0" t="n">
        <f aca="false">IF(COUNTIF($A347:$F347,B347)=2,B347,0)</f>
        <v>0</v>
      </c>
      <c r="J347" s="0" t="n">
        <f aca="false">IF(COUNTIF($A347:$F347,C347)=2,C347,0)</f>
        <v>0</v>
      </c>
      <c r="K347" s="0" t="n">
        <f aca="false">IF(COUNTIF($A347:$F347,D347)=2,D347,0)</f>
        <v>0</v>
      </c>
      <c r="L347" s="0" t="n">
        <f aca="false">IF(COUNTIF($A347:$F347,E347)=2,E347,0)</f>
        <v>0</v>
      </c>
      <c r="M347" s="0" t="n">
        <f aca="false">IF(COUNTIF($A347:$F347,F347)=2,F347,0)</f>
        <v>0</v>
      </c>
      <c r="N347" s="1" t="n">
        <f aca="false">IF(COUNTIF(H347:M347,0)=4,1,0)</f>
        <v>0</v>
      </c>
      <c r="O347" s="2" t="n">
        <f aca="false">IF(N347=1,(SUM(A347:F347)-SUM(H347:M347))/4,0)</f>
        <v>0</v>
      </c>
      <c r="P347" s="1" t="n">
        <f aca="false">IF(O347&lt;=SUM(H347:M347),1,0)</f>
        <v>1</v>
      </c>
      <c r="Q347" s="0" t="n">
        <f aca="false">IF(N347+P347=2,1,0)</f>
        <v>0</v>
      </c>
    </row>
    <row r="348" customFormat="false" ht="15" hidden="false" customHeight="false" outlineLevel="0" collapsed="false">
      <c r="A348" s="0" t="n">
        <v>26</v>
      </c>
      <c r="B348" s="0" t="n">
        <v>66</v>
      </c>
      <c r="C348" s="0" t="n">
        <v>87</v>
      </c>
      <c r="D348" s="0" t="n">
        <v>5</v>
      </c>
      <c r="E348" s="0" t="n">
        <v>26</v>
      </c>
      <c r="F348" s="0" t="n">
        <v>44</v>
      </c>
      <c r="H348" s="0" t="n">
        <f aca="false">IF(COUNTIF($A348:$F348,A348)=2,A348,0)</f>
        <v>26</v>
      </c>
      <c r="I348" s="0" t="n">
        <f aca="false">IF(COUNTIF($A348:$F348,B348)=2,B348,0)</f>
        <v>0</v>
      </c>
      <c r="J348" s="0" t="n">
        <f aca="false">IF(COUNTIF($A348:$F348,C348)=2,C348,0)</f>
        <v>0</v>
      </c>
      <c r="K348" s="0" t="n">
        <f aca="false">IF(COUNTIF($A348:$F348,D348)=2,D348,0)</f>
        <v>0</v>
      </c>
      <c r="L348" s="0" t="n">
        <f aca="false">IF(COUNTIF($A348:$F348,E348)=2,E348,0)</f>
        <v>26</v>
      </c>
      <c r="M348" s="0" t="n">
        <f aca="false">IF(COUNTIF($A348:$F348,F348)=2,F348,0)</f>
        <v>0</v>
      </c>
      <c r="N348" s="1" t="n">
        <f aca="false">IF(COUNTIF(H348:M348,0)=4,1,0)</f>
        <v>1</v>
      </c>
      <c r="O348" s="2" t="n">
        <f aca="false">IF(N348=1,(SUM(A348:F348)-SUM(H348:M348))/4,0)</f>
        <v>50.5</v>
      </c>
      <c r="P348" s="1" t="n">
        <f aca="false">IF(O348&lt;=SUM(H348:M348),1,0)</f>
        <v>1</v>
      </c>
      <c r="Q348" s="0" t="n">
        <f aca="false">IF(N348+P348=2,1,0)</f>
        <v>1</v>
      </c>
    </row>
    <row r="349" customFormat="false" ht="15" hidden="false" customHeight="false" outlineLevel="0" collapsed="false">
      <c r="A349" s="0" t="n">
        <v>90</v>
      </c>
      <c r="B349" s="0" t="n">
        <v>22</v>
      </c>
      <c r="C349" s="0" t="n">
        <v>14</v>
      </c>
      <c r="D349" s="0" t="n">
        <v>7</v>
      </c>
      <c r="E349" s="0" t="n">
        <v>90</v>
      </c>
      <c r="F349" s="0" t="n">
        <v>66</v>
      </c>
      <c r="H349" s="0" t="n">
        <f aca="false">IF(COUNTIF($A349:$F349,A349)=2,A349,0)</f>
        <v>90</v>
      </c>
      <c r="I349" s="0" t="n">
        <f aca="false">IF(COUNTIF($A349:$F349,B349)=2,B349,0)</f>
        <v>0</v>
      </c>
      <c r="J349" s="0" t="n">
        <f aca="false">IF(COUNTIF($A349:$F349,C349)=2,C349,0)</f>
        <v>0</v>
      </c>
      <c r="K349" s="0" t="n">
        <f aca="false">IF(COUNTIF($A349:$F349,D349)=2,D349,0)</f>
        <v>0</v>
      </c>
      <c r="L349" s="0" t="n">
        <f aca="false">IF(COUNTIF($A349:$F349,E349)=2,E349,0)</f>
        <v>90</v>
      </c>
      <c r="M349" s="0" t="n">
        <f aca="false">IF(COUNTIF($A349:$F349,F349)=2,F349,0)</f>
        <v>0</v>
      </c>
      <c r="N349" s="1" t="n">
        <f aca="false">IF(COUNTIF(H349:M349,0)=4,1,0)</f>
        <v>1</v>
      </c>
      <c r="O349" s="2" t="n">
        <f aca="false">IF(N349=1,(SUM(A349:F349)-SUM(H349:M349))/4,0)</f>
        <v>27.25</v>
      </c>
      <c r="P349" s="1" t="n">
        <f aca="false">IF(O349&lt;=SUM(H349:M349),1,0)</f>
        <v>1</v>
      </c>
      <c r="Q349" s="0" t="n">
        <f aca="false">IF(N349+P349=2,1,0)</f>
        <v>1</v>
      </c>
    </row>
    <row r="350" customFormat="false" ht="15" hidden="false" customHeight="false" outlineLevel="0" collapsed="false">
      <c r="A350" s="0" t="n">
        <v>89</v>
      </c>
      <c r="B350" s="0" t="n">
        <v>55</v>
      </c>
      <c r="C350" s="0" t="n">
        <v>78</v>
      </c>
      <c r="D350" s="0" t="n">
        <v>29</v>
      </c>
      <c r="E350" s="0" t="n">
        <v>59</v>
      </c>
      <c r="F350" s="0" t="n">
        <v>27</v>
      </c>
      <c r="H350" s="0" t="n">
        <f aca="false">IF(COUNTIF($A350:$F350,A350)=2,A350,0)</f>
        <v>0</v>
      </c>
      <c r="I350" s="0" t="n">
        <f aca="false">IF(COUNTIF($A350:$F350,B350)=2,B350,0)</f>
        <v>0</v>
      </c>
      <c r="J350" s="0" t="n">
        <f aca="false">IF(COUNTIF($A350:$F350,C350)=2,C350,0)</f>
        <v>0</v>
      </c>
      <c r="K350" s="0" t="n">
        <f aca="false">IF(COUNTIF($A350:$F350,D350)=2,D350,0)</f>
        <v>0</v>
      </c>
      <c r="L350" s="0" t="n">
        <f aca="false">IF(COUNTIF($A350:$F350,E350)=2,E350,0)</f>
        <v>0</v>
      </c>
      <c r="M350" s="0" t="n">
        <f aca="false">IF(COUNTIF($A350:$F350,F350)=2,F350,0)</f>
        <v>0</v>
      </c>
      <c r="N350" s="1" t="n">
        <f aca="false">IF(COUNTIF(H350:M350,0)=4,1,0)</f>
        <v>0</v>
      </c>
      <c r="O350" s="2" t="n">
        <f aca="false">IF(N350=1,(SUM(A350:F350)-SUM(H350:M350))/4,0)</f>
        <v>0</v>
      </c>
      <c r="P350" s="1" t="n">
        <f aca="false">IF(O350&lt;=SUM(H350:M350),1,0)</f>
        <v>1</v>
      </c>
      <c r="Q350" s="0" t="n">
        <f aca="false">IF(N350+P350=2,1,0)</f>
        <v>0</v>
      </c>
    </row>
    <row r="351" customFormat="false" ht="15" hidden="false" customHeight="false" outlineLevel="0" collapsed="false">
      <c r="A351" s="0" t="n">
        <v>77</v>
      </c>
      <c r="B351" s="0" t="n">
        <v>2</v>
      </c>
      <c r="C351" s="0" t="n">
        <v>82</v>
      </c>
      <c r="D351" s="0" t="n">
        <v>44</v>
      </c>
      <c r="E351" s="0" t="n">
        <v>25</v>
      </c>
      <c r="F351" s="0" t="n">
        <v>4</v>
      </c>
      <c r="H351" s="0" t="n">
        <f aca="false">IF(COUNTIF($A351:$F351,A351)=2,A351,0)</f>
        <v>0</v>
      </c>
      <c r="I351" s="0" t="n">
        <f aca="false">IF(COUNTIF($A351:$F351,B351)=2,B351,0)</f>
        <v>0</v>
      </c>
      <c r="J351" s="0" t="n">
        <f aca="false">IF(COUNTIF($A351:$F351,C351)=2,C351,0)</f>
        <v>0</v>
      </c>
      <c r="K351" s="0" t="n">
        <f aca="false">IF(COUNTIF($A351:$F351,D351)=2,D351,0)</f>
        <v>0</v>
      </c>
      <c r="L351" s="0" t="n">
        <f aca="false">IF(COUNTIF($A351:$F351,E351)=2,E351,0)</f>
        <v>0</v>
      </c>
      <c r="M351" s="0" t="n">
        <f aca="false">IF(COUNTIF($A351:$F351,F351)=2,F351,0)</f>
        <v>0</v>
      </c>
      <c r="N351" s="1" t="n">
        <f aca="false">IF(COUNTIF(H351:M351,0)=4,1,0)</f>
        <v>0</v>
      </c>
      <c r="O351" s="2" t="n">
        <f aca="false">IF(N351=1,(SUM(A351:F351)-SUM(H351:M351))/4,0)</f>
        <v>0</v>
      </c>
      <c r="P351" s="1" t="n">
        <f aca="false">IF(O351&lt;=SUM(H351:M351),1,0)</f>
        <v>1</v>
      </c>
      <c r="Q351" s="0" t="n">
        <f aca="false">IF(N351+P351=2,1,0)</f>
        <v>0</v>
      </c>
    </row>
    <row r="352" customFormat="false" ht="15" hidden="false" customHeight="false" outlineLevel="0" collapsed="false">
      <c r="A352" s="0" t="n">
        <v>62</v>
      </c>
      <c r="B352" s="0" t="n">
        <v>34</v>
      </c>
      <c r="C352" s="0" t="n">
        <v>78</v>
      </c>
      <c r="D352" s="0" t="n">
        <v>44</v>
      </c>
      <c r="E352" s="0" t="n">
        <v>124</v>
      </c>
      <c r="F352" s="0" t="n">
        <v>51</v>
      </c>
      <c r="H352" s="0" t="n">
        <f aca="false">IF(COUNTIF($A352:$F352,A352)=2,A352,0)</f>
        <v>0</v>
      </c>
      <c r="I352" s="0" t="n">
        <f aca="false">IF(COUNTIF($A352:$F352,B352)=2,B352,0)</f>
        <v>0</v>
      </c>
      <c r="J352" s="0" t="n">
        <f aca="false">IF(COUNTIF($A352:$F352,C352)=2,C352,0)</f>
        <v>0</v>
      </c>
      <c r="K352" s="0" t="n">
        <f aca="false">IF(COUNTIF($A352:$F352,D352)=2,D352,0)</f>
        <v>0</v>
      </c>
      <c r="L352" s="0" t="n">
        <f aca="false">IF(COUNTIF($A352:$F352,E352)=2,E352,0)</f>
        <v>0</v>
      </c>
      <c r="M352" s="0" t="n">
        <f aca="false">IF(COUNTIF($A352:$F352,F352)=2,F352,0)</f>
        <v>0</v>
      </c>
      <c r="N352" s="1" t="n">
        <f aca="false">IF(COUNTIF(H352:M352,0)=4,1,0)</f>
        <v>0</v>
      </c>
      <c r="O352" s="2" t="n">
        <f aca="false">IF(N352=1,(SUM(A352:F352)-SUM(H352:M352))/4,0)</f>
        <v>0</v>
      </c>
      <c r="P352" s="1" t="n">
        <f aca="false">IF(O352&lt;=SUM(H352:M352),1,0)</f>
        <v>1</v>
      </c>
      <c r="Q352" s="0" t="n">
        <f aca="false">IF(N352+P352=2,1,0)</f>
        <v>0</v>
      </c>
    </row>
    <row r="353" customFormat="false" ht="15" hidden="false" customHeight="false" outlineLevel="0" collapsed="false">
      <c r="A353" s="0" t="n">
        <v>68</v>
      </c>
      <c r="B353" s="0" t="n">
        <v>60</v>
      </c>
      <c r="C353" s="0" t="n">
        <v>78</v>
      </c>
      <c r="D353" s="0" t="n">
        <v>15</v>
      </c>
      <c r="E353" s="0" t="n">
        <v>45</v>
      </c>
      <c r="F353" s="0" t="n">
        <v>60</v>
      </c>
      <c r="H353" s="0" t="n">
        <f aca="false">IF(COUNTIF($A353:$F353,A353)=2,A353,0)</f>
        <v>0</v>
      </c>
      <c r="I353" s="0" t="n">
        <f aca="false">IF(COUNTIF($A353:$F353,B353)=2,B353,0)</f>
        <v>60</v>
      </c>
      <c r="J353" s="0" t="n">
        <f aca="false">IF(COUNTIF($A353:$F353,C353)=2,C353,0)</f>
        <v>0</v>
      </c>
      <c r="K353" s="0" t="n">
        <f aca="false">IF(COUNTIF($A353:$F353,D353)=2,D353,0)</f>
        <v>0</v>
      </c>
      <c r="L353" s="0" t="n">
        <f aca="false">IF(COUNTIF($A353:$F353,E353)=2,E353,0)</f>
        <v>0</v>
      </c>
      <c r="M353" s="0" t="n">
        <f aca="false">IF(COUNTIF($A353:$F353,F353)=2,F353,0)</f>
        <v>60</v>
      </c>
      <c r="N353" s="1" t="n">
        <f aca="false">IF(COUNTIF(H353:M353,0)=4,1,0)</f>
        <v>1</v>
      </c>
      <c r="O353" s="2" t="n">
        <f aca="false">IF(N353=1,(SUM(A353:F353)-SUM(H353:M353))/4,0)</f>
        <v>51.5</v>
      </c>
      <c r="P353" s="1" t="n">
        <f aca="false">IF(O353&lt;=SUM(H353:M353),1,0)</f>
        <v>1</v>
      </c>
      <c r="Q353" s="0" t="n">
        <f aca="false">IF(N353+P353=2,1,0)</f>
        <v>1</v>
      </c>
    </row>
    <row r="354" customFormat="false" ht="15" hidden="false" customHeight="false" outlineLevel="0" collapsed="false">
      <c r="A354" s="0" t="n">
        <v>94</v>
      </c>
      <c r="B354" s="0" t="n">
        <v>70</v>
      </c>
      <c r="C354" s="0" t="n">
        <v>34</v>
      </c>
      <c r="D354" s="0" t="n">
        <v>50</v>
      </c>
      <c r="E354" s="0" t="n">
        <v>94</v>
      </c>
      <c r="F354" s="0" t="n">
        <v>70</v>
      </c>
      <c r="H354" s="0" t="n">
        <f aca="false">IF(COUNTIF($A354:$F354,A354)=2,A354,0)</f>
        <v>94</v>
      </c>
      <c r="I354" s="0" t="n">
        <f aca="false">IF(COUNTIF($A354:$F354,B354)=2,B354,0)</f>
        <v>70</v>
      </c>
      <c r="J354" s="0" t="n">
        <f aca="false">IF(COUNTIF($A354:$F354,C354)=2,C354,0)</f>
        <v>0</v>
      </c>
      <c r="K354" s="0" t="n">
        <f aca="false">IF(COUNTIF($A354:$F354,D354)=2,D354,0)</f>
        <v>0</v>
      </c>
      <c r="L354" s="0" t="n">
        <f aca="false">IF(COUNTIF($A354:$F354,E354)=2,E354,0)</f>
        <v>94</v>
      </c>
      <c r="M354" s="0" t="n">
        <f aca="false">IF(COUNTIF($A354:$F354,F354)=2,F354,0)</f>
        <v>70</v>
      </c>
      <c r="N354" s="1" t="n">
        <f aca="false">IF(COUNTIF(H354:M354,0)=4,1,0)</f>
        <v>0</v>
      </c>
      <c r="O354" s="2" t="n">
        <f aca="false">IF(N354=1,(SUM(A354:F354)-SUM(H354:M354))/4,0)</f>
        <v>0</v>
      </c>
      <c r="P354" s="1" t="n">
        <f aca="false">IF(O354&lt;=SUM(H354:M354),1,0)</f>
        <v>1</v>
      </c>
      <c r="Q354" s="0" t="n">
        <f aca="false">IF(N354+P354=2,1,0)</f>
        <v>0</v>
      </c>
    </row>
    <row r="355" customFormat="false" ht="15" hidden="false" customHeight="false" outlineLevel="0" collapsed="false">
      <c r="A355" s="0" t="n">
        <v>29</v>
      </c>
      <c r="B355" s="0" t="n">
        <v>85</v>
      </c>
      <c r="C355" s="0" t="n">
        <v>37</v>
      </c>
      <c r="D355" s="0" t="n">
        <v>15</v>
      </c>
      <c r="E355" s="0" t="n">
        <v>29</v>
      </c>
      <c r="F355" s="0" t="n">
        <v>85</v>
      </c>
      <c r="H355" s="0" t="n">
        <f aca="false">IF(COUNTIF($A355:$F355,A355)=2,A355,0)</f>
        <v>29</v>
      </c>
      <c r="I355" s="0" t="n">
        <f aca="false">IF(COUNTIF($A355:$F355,B355)=2,B355,0)</f>
        <v>85</v>
      </c>
      <c r="J355" s="0" t="n">
        <f aca="false">IF(COUNTIF($A355:$F355,C355)=2,C355,0)</f>
        <v>0</v>
      </c>
      <c r="K355" s="0" t="n">
        <f aca="false">IF(COUNTIF($A355:$F355,D355)=2,D355,0)</f>
        <v>0</v>
      </c>
      <c r="L355" s="0" t="n">
        <f aca="false">IF(COUNTIF($A355:$F355,E355)=2,E355,0)</f>
        <v>29</v>
      </c>
      <c r="M355" s="0" t="n">
        <f aca="false">IF(COUNTIF($A355:$F355,F355)=2,F355,0)</f>
        <v>85</v>
      </c>
      <c r="N355" s="1" t="n">
        <f aca="false">IF(COUNTIF(H355:M355,0)=4,1,0)</f>
        <v>0</v>
      </c>
      <c r="O355" s="2" t="n">
        <f aca="false">IF(N355=1,(SUM(A355:F355)-SUM(H355:M355))/4,0)</f>
        <v>0</v>
      </c>
      <c r="P355" s="1" t="n">
        <f aca="false">IF(O355&lt;=SUM(H355:M355),1,0)</f>
        <v>1</v>
      </c>
      <c r="Q355" s="0" t="n">
        <f aca="false">IF(N355+P355=2,1,0)</f>
        <v>0</v>
      </c>
    </row>
    <row r="356" customFormat="false" ht="15" hidden="false" customHeight="false" outlineLevel="0" collapsed="false">
      <c r="A356" s="0" t="n">
        <v>34</v>
      </c>
      <c r="B356" s="0" t="n">
        <v>75</v>
      </c>
      <c r="C356" s="0" t="n">
        <v>80</v>
      </c>
      <c r="D356" s="0" t="n">
        <v>48</v>
      </c>
      <c r="E356" s="0" t="n">
        <v>102</v>
      </c>
      <c r="F356" s="0" t="n">
        <v>75</v>
      </c>
      <c r="H356" s="0" t="n">
        <f aca="false">IF(COUNTIF($A356:$F356,A356)=2,A356,0)</f>
        <v>0</v>
      </c>
      <c r="I356" s="0" t="n">
        <f aca="false">IF(COUNTIF($A356:$F356,B356)=2,B356,0)</f>
        <v>75</v>
      </c>
      <c r="J356" s="0" t="n">
        <f aca="false">IF(COUNTIF($A356:$F356,C356)=2,C356,0)</f>
        <v>0</v>
      </c>
      <c r="K356" s="0" t="n">
        <f aca="false">IF(COUNTIF($A356:$F356,D356)=2,D356,0)</f>
        <v>0</v>
      </c>
      <c r="L356" s="0" t="n">
        <f aca="false">IF(COUNTIF($A356:$F356,E356)=2,E356,0)</f>
        <v>0</v>
      </c>
      <c r="M356" s="0" t="n">
        <f aca="false">IF(COUNTIF($A356:$F356,F356)=2,F356,0)</f>
        <v>75</v>
      </c>
      <c r="N356" s="1" t="n">
        <f aca="false">IF(COUNTIF(H356:M356,0)=4,1,0)</f>
        <v>1</v>
      </c>
      <c r="O356" s="2" t="n">
        <f aca="false">IF(N356=1,(SUM(A356:F356)-SUM(H356:M356))/4,0)</f>
        <v>66</v>
      </c>
      <c r="P356" s="1" t="n">
        <f aca="false">IF(O356&lt;=SUM(H356:M356),1,0)</f>
        <v>1</v>
      </c>
      <c r="Q356" s="0" t="n">
        <f aca="false">IF(N356+P356=2,1,0)</f>
        <v>1</v>
      </c>
    </row>
    <row r="357" customFormat="false" ht="15" hidden="false" customHeight="false" outlineLevel="0" collapsed="false">
      <c r="A357" s="0" t="n">
        <v>60</v>
      </c>
      <c r="B357" s="0" t="n">
        <v>34</v>
      </c>
      <c r="C357" s="0" t="n">
        <v>46</v>
      </c>
      <c r="D357" s="0" t="n">
        <v>26</v>
      </c>
      <c r="E357" s="0" t="n">
        <v>120</v>
      </c>
      <c r="F357" s="0" t="n">
        <v>51</v>
      </c>
      <c r="H357" s="0" t="n">
        <f aca="false">IF(COUNTIF($A357:$F357,A357)=2,A357,0)</f>
        <v>0</v>
      </c>
      <c r="I357" s="0" t="n">
        <f aca="false">IF(COUNTIF($A357:$F357,B357)=2,B357,0)</f>
        <v>0</v>
      </c>
      <c r="J357" s="0" t="n">
        <f aca="false">IF(COUNTIF($A357:$F357,C357)=2,C357,0)</f>
        <v>0</v>
      </c>
      <c r="K357" s="0" t="n">
        <f aca="false">IF(COUNTIF($A357:$F357,D357)=2,D357,0)</f>
        <v>0</v>
      </c>
      <c r="L357" s="0" t="n">
        <f aca="false">IF(COUNTIF($A357:$F357,E357)=2,E357,0)</f>
        <v>0</v>
      </c>
      <c r="M357" s="0" t="n">
        <f aca="false">IF(COUNTIF($A357:$F357,F357)=2,F357,0)</f>
        <v>0</v>
      </c>
      <c r="N357" s="1" t="n">
        <f aca="false">IF(COUNTIF(H357:M357,0)=4,1,0)</f>
        <v>0</v>
      </c>
      <c r="O357" s="2" t="n">
        <f aca="false">IF(N357=1,(SUM(A357:F357)-SUM(H357:M357))/4,0)</f>
        <v>0</v>
      </c>
      <c r="P357" s="1" t="n">
        <f aca="false">IF(O357&lt;=SUM(H357:M357),1,0)</f>
        <v>1</v>
      </c>
      <c r="Q357" s="0" t="n">
        <f aca="false">IF(N357+P357=2,1,0)</f>
        <v>0</v>
      </c>
    </row>
    <row r="358" customFormat="false" ht="15" hidden="false" customHeight="false" outlineLevel="0" collapsed="false">
      <c r="A358" s="0" t="n">
        <v>91</v>
      </c>
      <c r="B358" s="0" t="n">
        <v>43</v>
      </c>
      <c r="C358" s="0" t="n">
        <v>86</v>
      </c>
      <c r="D358" s="0" t="n">
        <v>30</v>
      </c>
      <c r="E358" s="0" t="n">
        <v>45</v>
      </c>
      <c r="F358" s="0" t="n">
        <v>43</v>
      </c>
      <c r="H358" s="0" t="n">
        <f aca="false">IF(COUNTIF($A358:$F358,A358)=2,A358,0)</f>
        <v>0</v>
      </c>
      <c r="I358" s="0" t="n">
        <f aca="false">IF(COUNTIF($A358:$F358,B358)=2,B358,0)</f>
        <v>43</v>
      </c>
      <c r="J358" s="0" t="n">
        <f aca="false">IF(COUNTIF($A358:$F358,C358)=2,C358,0)</f>
        <v>0</v>
      </c>
      <c r="K358" s="0" t="n">
        <f aca="false">IF(COUNTIF($A358:$F358,D358)=2,D358,0)</f>
        <v>0</v>
      </c>
      <c r="L358" s="0" t="n">
        <f aca="false">IF(COUNTIF($A358:$F358,E358)=2,E358,0)</f>
        <v>0</v>
      </c>
      <c r="M358" s="0" t="n">
        <f aca="false">IF(COUNTIF($A358:$F358,F358)=2,F358,0)</f>
        <v>43</v>
      </c>
      <c r="N358" s="1" t="n">
        <f aca="false">IF(COUNTIF(H358:M358,0)=4,1,0)</f>
        <v>1</v>
      </c>
      <c r="O358" s="2" t="n">
        <f aca="false">IF(N358=1,(SUM(A358:F358)-SUM(H358:M358))/4,0)</f>
        <v>63</v>
      </c>
      <c r="P358" s="1" t="n">
        <f aca="false">IF(O358&lt;=SUM(H358:M358),1,0)</f>
        <v>1</v>
      </c>
      <c r="Q358" s="0" t="n">
        <f aca="false">IF(N358+P358=2,1,0)</f>
        <v>1</v>
      </c>
    </row>
    <row r="359" customFormat="false" ht="15" hidden="false" customHeight="false" outlineLevel="0" collapsed="false">
      <c r="A359" s="0" t="n">
        <v>17</v>
      </c>
      <c r="B359" s="0" t="n">
        <v>48</v>
      </c>
      <c r="C359" s="0" t="n">
        <v>11</v>
      </c>
      <c r="D359" s="0" t="n">
        <v>37</v>
      </c>
      <c r="E359" s="0" t="n">
        <v>17</v>
      </c>
      <c r="F359" s="0" t="n">
        <v>144</v>
      </c>
      <c r="H359" s="0" t="n">
        <f aca="false">IF(COUNTIF($A359:$F359,A359)=2,A359,0)</f>
        <v>17</v>
      </c>
      <c r="I359" s="0" t="n">
        <f aca="false">IF(COUNTIF($A359:$F359,B359)=2,B359,0)</f>
        <v>0</v>
      </c>
      <c r="J359" s="0" t="n">
        <f aca="false">IF(COUNTIF($A359:$F359,C359)=2,C359,0)</f>
        <v>0</v>
      </c>
      <c r="K359" s="0" t="n">
        <f aca="false">IF(COUNTIF($A359:$F359,D359)=2,D359,0)</f>
        <v>0</v>
      </c>
      <c r="L359" s="0" t="n">
        <f aca="false">IF(COUNTIF($A359:$F359,E359)=2,E359,0)</f>
        <v>17</v>
      </c>
      <c r="M359" s="0" t="n">
        <f aca="false">IF(COUNTIF($A359:$F359,F359)=2,F359,0)</f>
        <v>0</v>
      </c>
      <c r="N359" s="1" t="n">
        <f aca="false">IF(COUNTIF(H359:M359,0)=4,1,0)</f>
        <v>1</v>
      </c>
      <c r="O359" s="2" t="n">
        <f aca="false">IF(N359=1,(SUM(A359:F359)-SUM(H359:M359))/4,0)</f>
        <v>60</v>
      </c>
      <c r="P359" s="1" t="n">
        <f aca="false">IF(O359&lt;=SUM(H359:M359),1,0)</f>
        <v>0</v>
      </c>
      <c r="Q359" s="0" t="n">
        <f aca="false">IF(N359+P359=2,1,0)</f>
        <v>0</v>
      </c>
    </row>
    <row r="360" customFormat="false" ht="15" hidden="false" customHeight="false" outlineLevel="0" collapsed="false">
      <c r="A360" s="0" t="n">
        <v>75</v>
      </c>
      <c r="B360" s="0" t="n">
        <v>8</v>
      </c>
      <c r="C360" s="0" t="n">
        <v>20</v>
      </c>
      <c r="D360" s="0" t="n">
        <v>13</v>
      </c>
      <c r="E360" s="0" t="n">
        <v>75</v>
      </c>
      <c r="F360" s="0" t="n">
        <v>12</v>
      </c>
      <c r="H360" s="0" t="n">
        <f aca="false">IF(COUNTIF($A360:$F360,A360)=2,A360,0)</f>
        <v>75</v>
      </c>
      <c r="I360" s="0" t="n">
        <f aca="false">IF(COUNTIF($A360:$F360,B360)=2,B360,0)</f>
        <v>0</v>
      </c>
      <c r="J360" s="0" t="n">
        <f aca="false">IF(COUNTIF($A360:$F360,C360)=2,C360,0)</f>
        <v>0</v>
      </c>
      <c r="K360" s="0" t="n">
        <f aca="false">IF(COUNTIF($A360:$F360,D360)=2,D360,0)</f>
        <v>0</v>
      </c>
      <c r="L360" s="0" t="n">
        <f aca="false">IF(COUNTIF($A360:$F360,E360)=2,E360,0)</f>
        <v>75</v>
      </c>
      <c r="M360" s="0" t="n">
        <f aca="false">IF(COUNTIF($A360:$F360,F360)=2,F360,0)</f>
        <v>0</v>
      </c>
      <c r="N360" s="1" t="n">
        <f aca="false">IF(COUNTIF(H360:M360,0)=4,1,0)</f>
        <v>1</v>
      </c>
      <c r="O360" s="2" t="n">
        <f aca="false">IF(N360=1,(SUM(A360:F360)-SUM(H360:M360))/4,0)</f>
        <v>13.25</v>
      </c>
      <c r="P360" s="1" t="n">
        <f aca="false">IF(O360&lt;=SUM(H360:M360),1,0)</f>
        <v>1</v>
      </c>
      <c r="Q360" s="0" t="n">
        <f aca="false">IF(N360+P360=2,1,0)</f>
        <v>1</v>
      </c>
    </row>
    <row r="361" customFormat="false" ht="15" hidden="false" customHeight="false" outlineLevel="0" collapsed="false">
      <c r="A361" s="0" t="n">
        <v>87</v>
      </c>
      <c r="B361" s="0" t="n">
        <v>15</v>
      </c>
      <c r="C361" s="0" t="n">
        <v>69</v>
      </c>
      <c r="D361" s="0" t="n">
        <v>21</v>
      </c>
      <c r="E361" s="0" t="n">
        <v>87</v>
      </c>
      <c r="F361" s="0" t="n">
        <v>7</v>
      </c>
      <c r="H361" s="0" t="n">
        <f aca="false">IF(COUNTIF($A361:$F361,A361)=2,A361,0)</f>
        <v>87</v>
      </c>
      <c r="I361" s="0" t="n">
        <f aca="false">IF(COUNTIF($A361:$F361,B361)=2,B361,0)</f>
        <v>0</v>
      </c>
      <c r="J361" s="0" t="n">
        <f aca="false">IF(COUNTIF($A361:$F361,C361)=2,C361,0)</f>
        <v>0</v>
      </c>
      <c r="K361" s="0" t="n">
        <f aca="false">IF(COUNTIF($A361:$F361,D361)=2,D361,0)</f>
        <v>0</v>
      </c>
      <c r="L361" s="0" t="n">
        <f aca="false">IF(COUNTIF($A361:$F361,E361)=2,E361,0)</f>
        <v>87</v>
      </c>
      <c r="M361" s="0" t="n">
        <f aca="false">IF(COUNTIF($A361:$F361,F361)=2,F361,0)</f>
        <v>0</v>
      </c>
      <c r="N361" s="1" t="n">
        <f aca="false">IF(COUNTIF(H361:M361,0)=4,1,0)</f>
        <v>1</v>
      </c>
      <c r="O361" s="2" t="n">
        <f aca="false">IF(N361=1,(SUM(A361:F361)-SUM(H361:M361))/4,0)</f>
        <v>28</v>
      </c>
      <c r="P361" s="1" t="n">
        <f aca="false">IF(O361&lt;=SUM(H361:M361),1,0)</f>
        <v>1</v>
      </c>
      <c r="Q361" s="0" t="n">
        <f aca="false">IF(N361+P361=2,1,0)</f>
        <v>1</v>
      </c>
    </row>
    <row r="362" customFormat="false" ht="15" hidden="false" customHeight="false" outlineLevel="0" collapsed="false">
      <c r="A362" s="0" t="n">
        <v>75</v>
      </c>
      <c r="B362" s="0" t="n">
        <v>48</v>
      </c>
      <c r="C362" s="0" t="n">
        <v>4</v>
      </c>
      <c r="D362" s="0" t="n">
        <v>28</v>
      </c>
      <c r="E362" s="0" t="n">
        <v>112</v>
      </c>
      <c r="F362" s="0" t="n">
        <v>24</v>
      </c>
      <c r="H362" s="0" t="n">
        <f aca="false">IF(COUNTIF($A362:$F362,A362)=2,A362,0)</f>
        <v>0</v>
      </c>
      <c r="I362" s="0" t="n">
        <f aca="false">IF(COUNTIF($A362:$F362,B362)=2,B362,0)</f>
        <v>0</v>
      </c>
      <c r="J362" s="0" t="n">
        <f aca="false">IF(COUNTIF($A362:$F362,C362)=2,C362,0)</f>
        <v>0</v>
      </c>
      <c r="K362" s="0" t="n">
        <f aca="false">IF(COUNTIF($A362:$F362,D362)=2,D362,0)</f>
        <v>0</v>
      </c>
      <c r="L362" s="0" t="n">
        <f aca="false">IF(COUNTIF($A362:$F362,E362)=2,E362,0)</f>
        <v>0</v>
      </c>
      <c r="M362" s="0" t="n">
        <f aca="false">IF(COUNTIF($A362:$F362,F362)=2,F362,0)</f>
        <v>0</v>
      </c>
      <c r="N362" s="1" t="n">
        <f aca="false">IF(COUNTIF(H362:M362,0)=4,1,0)</f>
        <v>0</v>
      </c>
      <c r="O362" s="2" t="n">
        <f aca="false">IF(N362=1,(SUM(A362:F362)-SUM(H362:M362))/4,0)</f>
        <v>0</v>
      </c>
      <c r="P362" s="1" t="n">
        <f aca="false">IF(O362&lt;=SUM(H362:M362),1,0)</f>
        <v>1</v>
      </c>
      <c r="Q362" s="0" t="n">
        <f aca="false">IF(N362+P362=2,1,0)</f>
        <v>0</v>
      </c>
    </row>
    <row r="363" customFormat="false" ht="15" hidden="false" customHeight="false" outlineLevel="0" collapsed="false">
      <c r="A363" s="0" t="n">
        <v>81</v>
      </c>
      <c r="B363" s="0" t="n">
        <v>41</v>
      </c>
      <c r="C363" s="0" t="n">
        <v>37</v>
      </c>
      <c r="D363" s="0" t="n">
        <v>39</v>
      </c>
      <c r="E363" s="0" t="n">
        <v>81</v>
      </c>
      <c r="F363" s="0" t="n">
        <v>13</v>
      </c>
      <c r="H363" s="0" t="n">
        <f aca="false">IF(COUNTIF($A363:$F363,A363)=2,A363,0)</f>
        <v>81</v>
      </c>
      <c r="I363" s="0" t="n">
        <f aca="false">IF(COUNTIF($A363:$F363,B363)=2,B363,0)</f>
        <v>0</v>
      </c>
      <c r="J363" s="0" t="n">
        <f aca="false">IF(COUNTIF($A363:$F363,C363)=2,C363,0)</f>
        <v>0</v>
      </c>
      <c r="K363" s="0" t="n">
        <f aca="false">IF(COUNTIF($A363:$F363,D363)=2,D363,0)</f>
        <v>0</v>
      </c>
      <c r="L363" s="0" t="n">
        <f aca="false">IF(COUNTIF($A363:$F363,E363)=2,E363,0)</f>
        <v>81</v>
      </c>
      <c r="M363" s="0" t="n">
        <f aca="false">IF(COUNTIF($A363:$F363,F363)=2,F363,0)</f>
        <v>0</v>
      </c>
      <c r="N363" s="1" t="n">
        <f aca="false">IF(COUNTIF(H363:M363,0)=4,1,0)</f>
        <v>1</v>
      </c>
      <c r="O363" s="2" t="n">
        <f aca="false">IF(N363=1,(SUM(A363:F363)-SUM(H363:M363))/4,0)</f>
        <v>32.5</v>
      </c>
      <c r="P363" s="1" t="n">
        <f aca="false">IF(O363&lt;=SUM(H363:M363),1,0)</f>
        <v>1</v>
      </c>
      <c r="Q363" s="0" t="n">
        <f aca="false">IF(N363+P363=2,1,0)</f>
        <v>1</v>
      </c>
    </row>
    <row r="364" customFormat="false" ht="15" hidden="false" customHeight="false" outlineLevel="0" collapsed="false">
      <c r="A364" s="0" t="n">
        <v>25</v>
      </c>
      <c r="B364" s="0" t="n">
        <v>4</v>
      </c>
      <c r="C364" s="0" t="n">
        <v>55</v>
      </c>
      <c r="D364" s="0" t="n">
        <v>5</v>
      </c>
      <c r="E364" s="0" t="n">
        <v>12</v>
      </c>
      <c r="F364" s="0" t="n">
        <v>1</v>
      </c>
      <c r="H364" s="0" t="n">
        <f aca="false">IF(COUNTIF($A364:$F364,A364)=2,A364,0)</f>
        <v>0</v>
      </c>
      <c r="I364" s="0" t="n">
        <f aca="false">IF(COUNTIF($A364:$F364,B364)=2,B364,0)</f>
        <v>0</v>
      </c>
      <c r="J364" s="0" t="n">
        <f aca="false">IF(COUNTIF($A364:$F364,C364)=2,C364,0)</f>
        <v>0</v>
      </c>
      <c r="K364" s="0" t="n">
        <f aca="false">IF(COUNTIF($A364:$F364,D364)=2,D364,0)</f>
        <v>0</v>
      </c>
      <c r="L364" s="0" t="n">
        <f aca="false">IF(COUNTIF($A364:$F364,E364)=2,E364,0)</f>
        <v>0</v>
      </c>
      <c r="M364" s="0" t="n">
        <f aca="false">IF(COUNTIF($A364:$F364,F364)=2,F364,0)</f>
        <v>0</v>
      </c>
      <c r="N364" s="1" t="n">
        <f aca="false">IF(COUNTIF(H364:M364,0)=4,1,0)</f>
        <v>0</v>
      </c>
      <c r="O364" s="2" t="n">
        <f aca="false">IF(N364=1,(SUM(A364:F364)-SUM(H364:M364))/4,0)</f>
        <v>0</v>
      </c>
      <c r="P364" s="1" t="n">
        <f aca="false">IF(O364&lt;=SUM(H364:M364),1,0)</f>
        <v>1</v>
      </c>
      <c r="Q364" s="0" t="n">
        <f aca="false">IF(N364+P364=2,1,0)</f>
        <v>0</v>
      </c>
    </row>
    <row r="365" customFormat="false" ht="15" hidden="false" customHeight="false" outlineLevel="0" collapsed="false">
      <c r="A365" s="0" t="n">
        <v>77</v>
      </c>
      <c r="B365" s="0" t="n">
        <v>97</v>
      </c>
      <c r="C365" s="0" t="n">
        <v>71</v>
      </c>
      <c r="D365" s="0" t="n">
        <v>46</v>
      </c>
      <c r="E365" s="0" t="n">
        <v>77</v>
      </c>
      <c r="F365" s="0" t="n">
        <v>32</v>
      </c>
      <c r="H365" s="0" t="n">
        <f aca="false">IF(COUNTIF($A365:$F365,A365)=2,A365,0)</f>
        <v>77</v>
      </c>
      <c r="I365" s="0" t="n">
        <f aca="false">IF(COUNTIF($A365:$F365,B365)=2,B365,0)</f>
        <v>0</v>
      </c>
      <c r="J365" s="0" t="n">
        <f aca="false">IF(COUNTIF($A365:$F365,C365)=2,C365,0)</f>
        <v>0</v>
      </c>
      <c r="K365" s="0" t="n">
        <f aca="false">IF(COUNTIF($A365:$F365,D365)=2,D365,0)</f>
        <v>0</v>
      </c>
      <c r="L365" s="0" t="n">
        <f aca="false">IF(COUNTIF($A365:$F365,E365)=2,E365,0)</f>
        <v>77</v>
      </c>
      <c r="M365" s="0" t="n">
        <f aca="false">IF(COUNTIF($A365:$F365,F365)=2,F365,0)</f>
        <v>0</v>
      </c>
      <c r="N365" s="1" t="n">
        <f aca="false">IF(COUNTIF(H365:M365,0)=4,1,0)</f>
        <v>1</v>
      </c>
      <c r="O365" s="2" t="n">
        <f aca="false">IF(N365=1,(SUM(A365:F365)-SUM(H365:M365))/4,0)</f>
        <v>61.5</v>
      </c>
      <c r="P365" s="1" t="n">
        <f aca="false">IF(O365&lt;=SUM(H365:M365),1,0)</f>
        <v>1</v>
      </c>
      <c r="Q365" s="0" t="n">
        <f aca="false">IF(N365+P365=2,1,0)</f>
        <v>1</v>
      </c>
    </row>
    <row r="366" customFormat="false" ht="15" hidden="false" customHeight="false" outlineLevel="0" collapsed="false">
      <c r="A366" s="0" t="n">
        <v>96</v>
      </c>
      <c r="B366" s="0" t="n">
        <v>85</v>
      </c>
      <c r="C366" s="0" t="n">
        <v>81</v>
      </c>
      <c r="D366" s="0" t="n">
        <v>46</v>
      </c>
      <c r="E366" s="0" t="n">
        <v>48</v>
      </c>
      <c r="F366" s="0" t="n">
        <v>42</v>
      </c>
      <c r="H366" s="0" t="n">
        <f aca="false">IF(COUNTIF($A366:$F366,A366)=2,A366,0)</f>
        <v>0</v>
      </c>
      <c r="I366" s="0" t="n">
        <f aca="false">IF(COUNTIF($A366:$F366,B366)=2,B366,0)</f>
        <v>0</v>
      </c>
      <c r="J366" s="0" t="n">
        <f aca="false">IF(COUNTIF($A366:$F366,C366)=2,C366,0)</f>
        <v>0</v>
      </c>
      <c r="K366" s="0" t="n">
        <f aca="false">IF(COUNTIF($A366:$F366,D366)=2,D366,0)</f>
        <v>0</v>
      </c>
      <c r="L366" s="0" t="n">
        <f aca="false">IF(COUNTIF($A366:$F366,E366)=2,E366,0)</f>
        <v>0</v>
      </c>
      <c r="M366" s="0" t="n">
        <f aca="false">IF(COUNTIF($A366:$F366,F366)=2,F366,0)</f>
        <v>0</v>
      </c>
      <c r="N366" s="1" t="n">
        <f aca="false">IF(COUNTIF(H366:M366,0)=4,1,0)</f>
        <v>0</v>
      </c>
      <c r="O366" s="2" t="n">
        <f aca="false">IF(N366=1,(SUM(A366:F366)-SUM(H366:M366))/4,0)</f>
        <v>0</v>
      </c>
      <c r="P366" s="1" t="n">
        <f aca="false">IF(O366&lt;=SUM(H366:M366),1,0)</f>
        <v>1</v>
      </c>
      <c r="Q366" s="0" t="n">
        <f aca="false">IF(N366+P366=2,1,0)</f>
        <v>0</v>
      </c>
    </row>
    <row r="367" customFormat="false" ht="15" hidden="false" customHeight="false" outlineLevel="0" collapsed="false">
      <c r="A367" s="0" t="n">
        <v>73</v>
      </c>
      <c r="B367" s="0" t="n">
        <v>34</v>
      </c>
      <c r="C367" s="0" t="n">
        <v>54</v>
      </c>
      <c r="D367" s="0" t="n">
        <v>39</v>
      </c>
      <c r="E367" s="0" t="n">
        <v>24</v>
      </c>
      <c r="F367" s="0" t="n">
        <v>11</v>
      </c>
      <c r="H367" s="0" t="n">
        <f aca="false">IF(COUNTIF($A367:$F367,A367)=2,A367,0)</f>
        <v>0</v>
      </c>
      <c r="I367" s="0" t="n">
        <f aca="false">IF(COUNTIF($A367:$F367,B367)=2,B367,0)</f>
        <v>0</v>
      </c>
      <c r="J367" s="0" t="n">
        <f aca="false">IF(COUNTIF($A367:$F367,C367)=2,C367,0)</f>
        <v>0</v>
      </c>
      <c r="K367" s="0" t="n">
        <f aca="false">IF(COUNTIF($A367:$F367,D367)=2,D367,0)</f>
        <v>0</v>
      </c>
      <c r="L367" s="0" t="n">
        <f aca="false">IF(COUNTIF($A367:$F367,E367)=2,E367,0)</f>
        <v>0</v>
      </c>
      <c r="M367" s="0" t="n">
        <f aca="false">IF(COUNTIF($A367:$F367,F367)=2,F367,0)</f>
        <v>0</v>
      </c>
      <c r="N367" s="1" t="n">
        <f aca="false">IF(COUNTIF(H367:M367,0)=4,1,0)</f>
        <v>0</v>
      </c>
      <c r="O367" s="2" t="n">
        <f aca="false">IF(N367=1,(SUM(A367:F367)-SUM(H367:M367))/4,0)</f>
        <v>0</v>
      </c>
      <c r="P367" s="1" t="n">
        <f aca="false">IF(O367&lt;=SUM(H367:M367),1,0)</f>
        <v>1</v>
      </c>
      <c r="Q367" s="0" t="n">
        <f aca="false">IF(N367+P367=2,1,0)</f>
        <v>0</v>
      </c>
    </row>
    <row r="368" customFormat="false" ht="15" hidden="false" customHeight="false" outlineLevel="0" collapsed="false">
      <c r="A368" s="0" t="n">
        <v>72</v>
      </c>
      <c r="B368" s="0" t="n">
        <v>99</v>
      </c>
      <c r="C368" s="0" t="n">
        <v>62</v>
      </c>
      <c r="D368" s="0" t="n">
        <v>40</v>
      </c>
      <c r="E368" s="0" t="n">
        <v>48</v>
      </c>
      <c r="F368" s="0" t="n">
        <v>99</v>
      </c>
      <c r="H368" s="0" t="n">
        <f aca="false">IF(COUNTIF($A368:$F368,A368)=2,A368,0)</f>
        <v>0</v>
      </c>
      <c r="I368" s="0" t="n">
        <f aca="false">IF(COUNTIF($A368:$F368,B368)=2,B368,0)</f>
        <v>99</v>
      </c>
      <c r="J368" s="0" t="n">
        <f aca="false">IF(COUNTIF($A368:$F368,C368)=2,C368,0)</f>
        <v>0</v>
      </c>
      <c r="K368" s="0" t="n">
        <f aca="false">IF(COUNTIF($A368:$F368,D368)=2,D368,0)</f>
        <v>0</v>
      </c>
      <c r="L368" s="0" t="n">
        <f aca="false">IF(COUNTIF($A368:$F368,E368)=2,E368,0)</f>
        <v>0</v>
      </c>
      <c r="M368" s="0" t="n">
        <f aca="false">IF(COUNTIF($A368:$F368,F368)=2,F368,0)</f>
        <v>99</v>
      </c>
      <c r="N368" s="1" t="n">
        <f aca="false">IF(COUNTIF(H368:M368,0)=4,1,0)</f>
        <v>1</v>
      </c>
      <c r="O368" s="2" t="n">
        <f aca="false">IF(N368=1,(SUM(A368:F368)-SUM(H368:M368))/4,0)</f>
        <v>55.5</v>
      </c>
      <c r="P368" s="1" t="n">
        <f aca="false">IF(O368&lt;=SUM(H368:M368),1,0)</f>
        <v>1</v>
      </c>
      <c r="Q368" s="0" t="n">
        <f aca="false">IF(N368+P368=2,1,0)</f>
        <v>1</v>
      </c>
    </row>
    <row r="369" customFormat="false" ht="15" hidden="false" customHeight="false" outlineLevel="0" collapsed="false">
      <c r="A369" s="0" t="n">
        <v>37</v>
      </c>
      <c r="B369" s="0" t="n">
        <v>76</v>
      </c>
      <c r="C369" s="0" t="n">
        <v>41</v>
      </c>
      <c r="D369" s="0" t="n">
        <v>24</v>
      </c>
      <c r="E369" s="0" t="n">
        <v>24</v>
      </c>
      <c r="F369" s="0" t="n">
        <v>152</v>
      </c>
      <c r="H369" s="0" t="n">
        <f aca="false">IF(COUNTIF($A369:$F369,A369)=2,A369,0)</f>
        <v>0</v>
      </c>
      <c r="I369" s="0" t="n">
        <f aca="false">IF(COUNTIF($A369:$F369,B369)=2,B369,0)</f>
        <v>0</v>
      </c>
      <c r="J369" s="0" t="n">
        <f aca="false">IF(COUNTIF($A369:$F369,C369)=2,C369,0)</f>
        <v>0</v>
      </c>
      <c r="K369" s="0" t="n">
        <f aca="false">IF(COUNTIF($A369:$F369,D369)=2,D369,0)</f>
        <v>24</v>
      </c>
      <c r="L369" s="0" t="n">
        <f aca="false">IF(COUNTIF($A369:$F369,E369)=2,E369,0)</f>
        <v>24</v>
      </c>
      <c r="M369" s="0" t="n">
        <f aca="false">IF(COUNTIF($A369:$F369,F369)=2,F369,0)</f>
        <v>0</v>
      </c>
      <c r="N369" s="1" t="n">
        <f aca="false">IF(COUNTIF(H369:M369,0)=4,1,0)</f>
        <v>1</v>
      </c>
      <c r="O369" s="2" t="n">
        <f aca="false">IF(N369=1,(SUM(A369:F369)-SUM(H369:M369))/4,0)</f>
        <v>76.5</v>
      </c>
      <c r="P369" s="1" t="n">
        <f aca="false">IF(O369&lt;=SUM(H369:M369),1,0)</f>
        <v>0</v>
      </c>
      <c r="Q369" s="0" t="n">
        <f aca="false">IF(N369+P369=2,1,0)</f>
        <v>0</v>
      </c>
    </row>
    <row r="370" customFormat="false" ht="15" hidden="false" customHeight="false" outlineLevel="0" collapsed="false">
      <c r="A370" s="0" t="n">
        <v>42</v>
      </c>
      <c r="B370" s="0" t="n">
        <v>73</v>
      </c>
      <c r="C370" s="0" t="n">
        <v>69</v>
      </c>
      <c r="D370" s="0" t="n">
        <v>21</v>
      </c>
      <c r="E370" s="0" t="n">
        <v>14</v>
      </c>
      <c r="F370" s="0" t="n">
        <v>73</v>
      </c>
      <c r="H370" s="0" t="n">
        <f aca="false">IF(COUNTIF($A370:$F370,A370)=2,A370,0)</f>
        <v>0</v>
      </c>
      <c r="I370" s="0" t="n">
        <f aca="false">IF(COUNTIF($A370:$F370,B370)=2,B370,0)</f>
        <v>73</v>
      </c>
      <c r="J370" s="0" t="n">
        <f aca="false">IF(COUNTIF($A370:$F370,C370)=2,C370,0)</f>
        <v>0</v>
      </c>
      <c r="K370" s="0" t="n">
        <f aca="false">IF(COUNTIF($A370:$F370,D370)=2,D370,0)</f>
        <v>0</v>
      </c>
      <c r="L370" s="0" t="n">
        <f aca="false">IF(COUNTIF($A370:$F370,E370)=2,E370,0)</f>
        <v>0</v>
      </c>
      <c r="M370" s="0" t="n">
        <f aca="false">IF(COUNTIF($A370:$F370,F370)=2,F370,0)</f>
        <v>73</v>
      </c>
      <c r="N370" s="1" t="n">
        <f aca="false">IF(COUNTIF(H370:M370,0)=4,1,0)</f>
        <v>1</v>
      </c>
      <c r="O370" s="2" t="n">
        <f aca="false">IF(N370=1,(SUM(A370:F370)-SUM(H370:M370))/4,0)</f>
        <v>36.5</v>
      </c>
      <c r="P370" s="1" t="n">
        <f aca="false">IF(O370&lt;=SUM(H370:M370),1,0)</f>
        <v>1</v>
      </c>
      <c r="Q370" s="0" t="n">
        <f aca="false">IF(N370+P370=2,1,0)</f>
        <v>1</v>
      </c>
    </row>
    <row r="371" customFormat="false" ht="15" hidden="false" customHeight="false" outlineLevel="0" collapsed="false">
      <c r="A371" s="0" t="n">
        <v>38</v>
      </c>
      <c r="B371" s="0" t="n">
        <v>64</v>
      </c>
      <c r="C371" s="0" t="n">
        <v>46</v>
      </c>
      <c r="D371" s="0" t="n">
        <v>17</v>
      </c>
      <c r="E371" s="0" t="n">
        <v>19</v>
      </c>
      <c r="F371" s="0" t="n">
        <v>64</v>
      </c>
      <c r="H371" s="0" t="n">
        <f aca="false">IF(COUNTIF($A371:$F371,A371)=2,A371,0)</f>
        <v>0</v>
      </c>
      <c r="I371" s="0" t="n">
        <f aca="false">IF(COUNTIF($A371:$F371,B371)=2,B371,0)</f>
        <v>64</v>
      </c>
      <c r="J371" s="0" t="n">
        <f aca="false">IF(COUNTIF($A371:$F371,C371)=2,C371,0)</f>
        <v>0</v>
      </c>
      <c r="K371" s="0" t="n">
        <f aca="false">IF(COUNTIF($A371:$F371,D371)=2,D371,0)</f>
        <v>0</v>
      </c>
      <c r="L371" s="0" t="n">
        <f aca="false">IF(COUNTIF($A371:$F371,E371)=2,E371,0)</f>
        <v>0</v>
      </c>
      <c r="M371" s="0" t="n">
        <f aca="false">IF(COUNTIF($A371:$F371,F371)=2,F371,0)</f>
        <v>64</v>
      </c>
      <c r="N371" s="1" t="n">
        <f aca="false">IF(COUNTIF(H371:M371,0)=4,1,0)</f>
        <v>1</v>
      </c>
      <c r="O371" s="2" t="n">
        <f aca="false">IF(N371=1,(SUM(A371:F371)-SUM(H371:M371))/4,0)</f>
        <v>30</v>
      </c>
      <c r="P371" s="1" t="n">
        <f aca="false">IF(O371&lt;=SUM(H371:M371),1,0)</f>
        <v>1</v>
      </c>
      <c r="Q371" s="0" t="n">
        <f aca="false">IF(N371+P371=2,1,0)</f>
        <v>1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70</v>
      </c>
      <c r="D372" s="0" t="n">
        <v>1</v>
      </c>
      <c r="E372" s="0" t="n">
        <v>9</v>
      </c>
      <c r="F372" s="0" t="n">
        <v>12</v>
      </c>
      <c r="H372" s="0" t="n">
        <f aca="false">IF(COUNTIF($A372:$F372,A372)=2,A372,0)</f>
        <v>9</v>
      </c>
      <c r="I372" s="0" t="n">
        <f aca="false">IF(COUNTIF($A372:$F372,B372)=2,B372,0)</f>
        <v>12</v>
      </c>
      <c r="J372" s="0" t="n">
        <f aca="false">IF(COUNTIF($A372:$F372,C372)=2,C372,0)</f>
        <v>0</v>
      </c>
      <c r="K372" s="0" t="n">
        <f aca="false">IF(COUNTIF($A372:$F372,D372)=2,D372,0)</f>
        <v>0</v>
      </c>
      <c r="L372" s="0" t="n">
        <f aca="false">IF(COUNTIF($A372:$F372,E372)=2,E372,0)</f>
        <v>9</v>
      </c>
      <c r="M372" s="0" t="n">
        <f aca="false">IF(COUNTIF($A372:$F372,F372)=2,F372,0)</f>
        <v>12</v>
      </c>
      <c r="N372" s="1" t="n">
        <f aca="false">IF(COUNTIF(H372:M372,0)=4,1,0)</f>
        <v>0</v>
      </c>
      <c r="O372" s="2" t="n">
        <f aca="false">IF(N372=1,(SUM(A372:F372)-SUM(H372:M372))/4,0)</f>
        <v>0</v>
      </c>
      <c r="P372" s="1" t="n">
        <f aca="false">IF(O372&lt;=SUM(H372:M372),1,0)</f>
        <v>1</v>
      </c>
      <c r="Q372" s="0" t="n">
        <f aca="false">IF(N372+P372=2,1,0)</f>
        <v>0</v>
      </c>
    </row>
    <row r="373" customFormat="false" ht="15" hidden="false" customHeight="false" outlineLevel="0" collapsed="false">
      <c r="A373" s="0" t="n">
        <v>9</v>
      </c>
      <c r="B373" s="0" t="n">
        <v>73</v>
      </c>
      <c r="C373" s="0" t="n">
        <v>94</v>
      </c>
      <c r="D373" s="0" t="n">
        <v>40</v>
      </c>
      <c r="E373" s="0" t="n">
        <v>4</v>
      </c>
      <c r="F373" s="0" t="n">
        <v>73</v>
      </c>
      <c r="H373" s="0" t="n">
        <f aca="false">IF(COUNTIF($A373:$F373,A373)=2,A373,0)</f>
        <v>0</v>
      </c>
      <c r="I373" s="0" t="n">
        <f aca="false">IF(COUNTIF($A373:$F373,B373)=2,B373,0)</f>
        <v>73</v>
      </c>
      <c r="J373" s="0" t="n">
        <f aca="false">IF(COUNTIF($A373:$F373,C373)=2,C373,0)</f>
        <v>0</v>
      </c>
      <c r="K373" s="0" t="n">
        <f aca="false">IF(COUNTIF($A373:$F373,D373)=2,D373,0)</f>
        <v>0</v>
      </c>
      <c r="L373" s="0" t="n">
        <f aca="false">IF(COUNTIF($A373:$F373,E373)=2,E373,0)</f>
        <v>0</v>
      </c>
      <c r="M373" s="0" t="n">
        <f aca="false">IF(COUNTIF($A373:$F373,F373)=2,F373,0)</f>
        <v>73</v>
      </c>
      <c r="N373" s="1" t="n">
        <f aca="false">IF(COUNTIF(H373:M373,0)=4,1,0)</f>
        <v>1</v>
      </c>
      <c r="O373" s="2" t="n">
        <f aca="false">IF(N373=1,(SUM(A373:F373)-SUM(H373:M373))/4,0)</f>
        <v>36.75</v>
      </c>
      <c r="P373" s="1" t="n">
        <f aca="false">IF(O373&lt;=SUM(H373:M373),1,0)</f>
        <v>1</v>
      </c>
      <c r="Q373" s="0" t="n">
        <f aca="false">IF(N373+P373=2,1,0)</f>
        <v>1</v>
      </c>
    </row>
    <row r="374" customFormat="false" ht="15" hidden="false" customHeight="false" outlineLevel="0" collapsed="false">
      <c r="A374" s="0" t="n">
        <v>100</v>
      </c>
      <c r="B374" s="0" t="n">
        <v>19</v>
      </c>
      <c r="C374" s="0" t="n">
        <v>46</v>
      </c>
      <c r="D374" s="0" t="n">
        <v>42</v>
      </c>
      <c r="E374" s="0" t="n">
        <v>100</v>
      </c>
      <c r="F374" s="0" t="n">
        <v>19</v>
      </c>
      <c r="H374" s="0" t="n">
        <f aca="false">IF(COUNTIF($A374:$F374,A374)=2,A374,0)</f>
        <v>100</v>
      </c>
      <c r="I374" s="0" t="n">
        <f aca="false">IF(COUNTIF($A374:$F374,B374)=2,B374,0)</f>
        <v>19</v>
      </c>
      <c r="J374" s="0" t="n">
        <f aca="false">IF(COUNTIF($A374:$F374,C374)=2,C374,0)</f>
        <v>0</v>
      </c>
      <c r="K374" s="0" t="n">
        <f aca="false">IF(COUNTIF($A374:$F374,D374)=2,D374,0)</f>
        <v>0</v>
      </c>
      <c r="L374" s="0" t="n">
        <f aca="false">IF(COUNTIF($A374:$F374,E374)=2,E374,0)</f>
        <v>100</v>
      </c>
      <c r="M374" s="0" t="n">
        <f aca="false">IF(COUNTIF($A374:$F374,F374)=2,F374,0)</f>
        <v>19</v>
      </c>
      <c r="N374" s="1" t="n">
        <f aca="false">IF(COUNTIF(H374:M374,0)=4,1,0)</f>
        <v>0</v>
      </c>
      <c r="O374" s="2" t="n">
        <f aca="false">IF(N374=1,(SUM(A374:F374)-SUM(H374:M374))/4,0)</f>
        <v>0</v>
      </c>
      <c r="P374" s="1" t="n">
        <f aca="false">IF(O374&lt;=SUM(H374:M374),1,0)</f>
        <v>1</v>
      </c>
      <c r="Q374" s="0" t="n">
        <f aca="false">IF(N374+P374=2,1,0)</f>
        <v>0</v>
      </c>
    </row>
    <row r="375" customFormat="false" ht="15" hidden="false" customHeight="false" outlineLevel="0" collapsed="false">
      <c r="A375" s="0" t="n">
        <v>22</v>
      </c>
      <c r="B375" s="0" t="n">
        <v>52</v>
      </c>
      <c r="C375" s="0" t="n">
        <v>75</v>
      </c>
      <c r="D375" s="0" t="n">
        <v>9</v>
      </c>
      <c r="E375" s="0" t="n">
        <v>22</v>
      </c>
      <c r="F375" s="0" t="n">
        <v>26</v>
      </c>
      <c r="H375" s="0" t="n">
        <f aca="false">IF(COUNTIF($A375:$F375,A375)=2,A375,0)</f>
        <v>22</v>
      </c>
      <c r="I375" s="0" t="n">
        <f aca="false">IF(COUNTIF($A375:$F375,B375)=2,B375,0)</f>
        <v>0</v>
      </c>
      <c r="J375" s="0" t="n">
        <f aca="false">IF(COUNTIF($A375:$F375,C375)=2,C375,0)</f>
        <v>0</v>
      </c>
      <c r="K375" s="0" t="n">
        <f aca="false">IF(COUNTIF($A375:$F375,D375)=2,D375,0)</f>
        <v>0</v>
      </c>
      <c r="L375" s="0" t="n">
        <f aca="false">IF(COUNTIF($A375:$F375,E375)=2,E375,0)</f>
        <v>22</v>
      </c>
      <c r="M375" s="0" t="n">
        <f aca="false">IF(COUNTIF($A375:$F375,F375)=2,F375,0)</f>
        <v>0</v>
      </c>
      <c r="N375" s="1" t="n">
        <f aca="false">IF(COUNTIF(H375:M375,0)=4,1,0)</f>
        <v>1</v>
      </c>
      <c r="O375" s="2" t="n">
        <f aca="false">IF(N375=1,(SUM(A375:F375)-SUM(H375:M375))/4,0)</f>
        <v>40.5</v>
      </c>
      <c r="P375" s="1" t="n">
        <f aca="false">IF(O375&lt;=SUM(H375:M375),1,0)</f>
        <v>1</v>
      </c>
      <c r="Q375" s="0" t="n">
        <f aca="false">IF(N375+P375=2,1,0)</f>
        <v>1</v>
      </c>
    </row>
    <row r="376" customFormat="false" ht="15" hidden="false" customHeight="false" outlineLevel="0" collapsed="false">
      <c r="A376" s="0" t="n">
        <v>44</v>
      </c>
      <c r="B376" s="0" t="n">
        <v>9</v>
      </c>
      <c r="C376" s="0" t="n">
        <v>66</v>
      </c>
      <c r="D376" s="0" t="n">
        <v>15</v>
      </c>
      <c r="E376" s="0" t="n">
        <v>29</v>
      </c>
      <c r="F376" s="0" t="n">
        <v>27</v>
      </c>
      <c r="H376" s="0" t="n">
        <f aca="false">IF(COUNTIF($A376:$F376,A376)=2,A376,0)</f>
        <v>0</v>
      </c>
      <c r="I376" s="0" t="n">
        <f aca="false">IF(COUNTIF($A376:$F376,B376)=2,B376,0)</f>
        <v>0</v>
      </c>
      <c r="J376" s="0" t="n">
        <f aca="false">IF(COUNTIF($A376:$F376,C376)=2,C376,0)</f>
        <v>0</v>
      </c>
      <c r="K376" s="0" t="n">
        <f aca="false">IF(COUNTIF($A376:$F376,D376)=2,D376,0)</f>
        <v>0</v>
      </c>
      <c r="L376" s="0" t="n">
        <f aca="false">IF(COUNTIF($A376:$F376,E376)=2,E376,0)</f>
        <v>0</v>
      </c>
      <c r="M376" s="0" t="n">
        <f aca="false">IF(COUNTIF($A376:$F376,F376)=2,F376,0)</f>
        <v>0</v>
      </c>
      <c r="N376" s="1" t="n">
        <f aca="false">IF(COUNTIF(H376:M376,0)=4,1,0)</f>
        <v>0</v>
      </c>
      <c r="O376" s="2" t="n">
        <f aca="false">IF(N376=1,(SUM(A376:F376)-SUM(H376:M376))/4,0)</f>
        <v>0</v>
      </c>
      <c r="P376" s="1" t="n">
        <f aca="false">IF(O376&lt;=SUM(H376:M376),1,0)</f>
        <v>1</v>
      </c>
      <c r="Q376" s="0" t="n">
        <f aca="false">IF(N376+P376=2,1,0)</f>
        <v>0</v>
      </c>
    </row>
    <row r="377" customFormat="false" ht="15" hidden="false" customHeight="false" outlineLevel="0" collapsed="false">
      <c r="A377" s="0" t="n">
        <v>83</v>
      </c>
      <c r="B377" s="0" t="n">
        <v>16</v>
      </c>
      <c r="C377" s="0" t="n">
        <v>4</v>
      </c>
      <c r="D377" s="0" t="n">
        <v>26</v>
      </c>
      <c r="E377" s="0" t="n">
        <v>249</v>
      </c>
      <c r="F377" s="0" t="n">
        <v>16</v>
      </c>
      <c r="H377" s="0" t="n">
        <f aca="false">IF(COUNTIF($A377:$F377,A377)=2,A377,0)</f>
        <v>0</v>
      </c>
      <c r="I377" s="0" t="n">
        <f aca="false">IF(COUNTIF($A377:$F377,B377)=2,B377,0)</f>
        <v>16</v>
      </c>
      <c r="J377" s="0" t="n">
        <f aca="false">IF(COUNTIF($A377:$F377,C377)=2,C377,0)</f>
        <v>0</v>
      </c>
      <c r="K377" s="0" t="n">
        <f aca="false">IF(COUNTIF($A377:$F377,D377)=2,D377,0)</f>
        <v>0</v>
      </c>
      <c r="L377" s="0" t="n">
        <f aca="false">IF(COUNTIF($A377:$F377,E377)=2,E377,0)</f>
        <v>0</v>
      </c>
      <c r="M377" s="0" t="n">
        <f aca="false">IF(COUNTIF($A377:$F377,F377)=2,F377,0)</f>
        <v>16</v>
      </c>
      <c r="N377" s="1" t="n">
        <f aca="false">IF(COUNTIF(H377:M377,0)=4,1,0)</f>
        <v>1</v>
      </c>
      <c r="O377" s="2" t="n">
        <f aca="false">IF(N377=1,(SUM(A377:F377)-SUM(H377:M377))/4,0)</f>
        <v>90.5</v>
      </c>
      <c r="P377" s="1" t="n">
        <f aca="false">IF(O377&lt;=SUM(H377:M377),1,0)</f>
        <v>0</v>
      </c>
      <c r="Q377" s="0" t="n">
        <f aca="false">IF(N377+P377=2,1,0)</f>
        <v>0</v>
      </c>
    </row>
    <row r="378" customFormat="false" ht="15" hidden="false" customHeight="false" outlineLevel="0" collapsed="false">
      <c r="A378" s="0" t="n">
        <v>37</v>
      </c>
      <c r="B378" s="0" t="n">
        <v>58</v>
      </c>
      <c r="C378" s="0" t="n">
        <v>1</v>
      </c>
      <c r="D378" s="0" t="n">
        <v>20</v>
      </c>
      <c r="E378" s="0" t="n">
        <v>55</v>
      </c>
      <c r="F378" s="0" t="n">
        <v>29</v>
      </c>
      <c r="H378" s="0" t="n">
        <f aca="false">IF(COUNTIF($A378:$F378,A378)=2,A378,0)</f>
        <v>0</v>
      </c>
      <c r="I378" s="0" t="n">
        <f aca="false">IF(COUNTIF($A378:$F378,B378)=2,B378,0)</f>
        <v>0</v>
      </c>
      <c r="J378" s="0" t="n">
        <f aca="false">IF(COUNTIF($A378:$F378,C378)=2,C378,0)</f>
        <v>0</v>
      </c>
      <c r="K378" s="0" t="n">
        <f aca="false">IF(COUNTIF($A378:$F378,D378)=2,D378,0)</f>
        <v>0</v>
      </c>
      <c r="L378" s="0" t="n">
        <f aca="false">IF(COUNTIF($A378:$F378,E378)=2,E378,0)</f>
        <v>0</v>
      </c>
      <c r="M378" s="0" t="n">
        <f aca="false">IF(COUNTIF($A378:$F378,F378)=2,F378,0)</f>
        <v>0</v>
      </c>
      <c r="N378" s="1" t="n">
        <f aca="false">IF(COUNTIF(H378:M378,0)=4,1,0)</f>
        <v>0</v>
      </c>
      <c r="O378" s="2" t="n">
        <f aca="false">IF(N378=1,(SUM(A378:F378)-SUM(H378:M378))/4,0)</f>
        <v>0</v>
      </c>
      <c r="P378" s="1" t="n">
        <f aca="false">IF(O378&lt;=SUM(H378:M378),1,0)</f>
        <v>1</v>
      </c>
      <c r="Q378" s="0" t="n">
        <f aca="false">IF(N378+P378=2,1,0)</f>
        <v>0</v>
      </c>
    </row>
    <row r="379" customFormat="false" ht="15" hidden="false" customHeight="false" outlineLevel="0" collapsed="false">
      <c r="A379" s="0" t="n">
        <v>77</v>
      </c>
      <c r="B379" s="0" t="n">
        <v>29</v>
      </c>
      <c r="C379" s="0" t="n">
        <v>3</v>
      </c>
      <c r="D379" s="0" t="n">
        <v>7</v>
      </c>
      <c r="E379" s="0" t="n">
        <v>115</v>
      </c>
      <c r="F379" s="0" t="n">
        <v>29</v>
      </c>
      <c r="H379" s="0" t="n">
        <f aca="false">IF(COUNTIF($A379:$F379,A379)=2,A379,0)</f>
        <v>0</v>
      </c>
      <c r="I379" s="0" t="n">
        <f aca="false">IF(COUNTIF($A379:$F379,B379)=2,B379,0)</f>
        <v>29</v>
      </c>
      <c r="J379" s="0" t="n">
        <f aca="false">IF(COUNTIF($A379:$F379,C379)=2,C379,0)</f>
        <v>0</v>
      </c>
      <c r="K379" s="0" t="n">
        <f aca="false">IF(COUNTIF($A379:$F379,D379)=2,D379,0)</f>
        <v>0</v>
      </c>
      <c r="L379" s="0" t="n">
        <f aca="false">IF(COUNTIF($A379:$F379,E379)=2,E379,0)</f>
        <v>0</v>
      </c>
      <c r="M379" s="0" t="n">
        <f aca="false">IF(COUNTIF($A379:$F379,F379)=2,F379,0)</f>
        <v>29</v>
      </c>
      <c r="N379" s="1" t="n">
        <f aca="false">IF(COUNTIF(H379:M379,0)=4,1,0)</f>
        <v>1</v>
      </c>
      <c r="O379" s="2" t="n">
        <f aca="false">IF(N379=1,(SUM(A379:F379)-SUM(H379:M379))/4,0)</f>
        <v>50.5</v>
      </c>
      <c r="P379" s="1" t="n">
        <f aca="false">IF(O379&lt;=SUM(H379:M379),1,0)</f>
        <v>1</v>
      </c>
      <c r="Q379" s="0" t="n">
        <f aca="false">IF(N379+P379=2,1,0)</f>
        <v>1</v>
      </c>
    </row>
    <row r="380" customFormat="false" ht="15" hidden="false" customHeight="false" outlineLevel="0" collapsed="false">
      <c r="A380" s="0" t="n">
        <v>88</v>
      </c>
      <c r="B380" s="0" t="n">
        <v>32</v>
      </c>
      <c r="C380" s="0" t="n">
        <v>100</v>
      </c>
      <c r="D380" s="0" t="n">
        <v>47</v>
      </c>
      <c r="E380" s="0" t="n">
        <v>176</v>
      </c>
      <c r="F380" s="0" t="n">
        <v>21</v>
      </c>
      <c r="H380" s="0" t="n">
        <f aca="false">IF(COUNTIF($A380:$F380,A380)=2,A380,0)</f>
        <v>0</v>
      </c>
      <c r="I380" s="0" t="n">
        <f aca="false">IF(COUNTIF($A380:$F380,B380)=2,B380,0)</f>
        <v>0</v>
      </c>
      <c r="J380" s="0" t="n">
        <f aca="false">IF(COUNTIF($A380:$F380,C380)=2,C380,0)</f>
        <v>0</v>
      </c>
      <c r="K380" s="0" t="n">
        <f aca="false">IF(COUNTIF($A380:$F380,D380)=2,D380,0)</f>
        <v>0</v>
      </c>
      <c r="L380" s="0" t="n">
        <f aca="false">IF(COUNTIF($A380:$F380,E380)=2,E380,0)</f>
        <v>0</v>
      </c>
      <c r="M380" s="0" t="n">
        <f aca="false">IF(COUNTIF($A380:$F380,F380)=2,F380,0)</f>
        <v>0</v>
      </c>
      <c r="N380" s="1" t="n">
        <f aca="false">IF(COUNTIF(H380:M380,0)=4,1,0)</f>
        <v>0</v>
      </c>
      <c r="O380" s="2" t="n">
        <f aca="false">IF(N380=1,(SUM(A380:F380)-SUM(H380:M380))/4,0)</f>
        <v>0</v>
      </c>
      <c r="P380" s="1" t="n">
        <f aca="false">IF(O380&lt;=SUM(H380:M380),1,0)</f>
        <v>1</v>
      </c>
      <c r="Q380" s="0" t="n">
        <f aca="false">IF(N380+P380=2,1,0)</f>
        <v>0</v>
      </c>
    </row>
    <row r="381" customFormat="false" ht="15" hidden="false" customHeight="false" outlineLevel="0" collapsed="false">
      <c r="A381" s="0" t="n">
        <v>6</v>
      </c>
      <c r="B381" s="0" t="n">
        <v>21</v>
      </c>
      <c r="C381" s="0" t="n">
        <v>39</v>
      </c>
      <c r="D381" s="0" t="n">
        <v>30</v>
      </c>
      <c r="E381" s="0" t="n">
        <v>9</v>
      </c>
      <c r="F381" s="0" t="n">
        <v>21</v>
      </c>
      <c r="H381" s="0" t="n">
        <f aca="false">IF(COUNTIF($A381:$F381,A381)=2,A381,0)</f>
        <v>0</v>
      </c>
      <c r="I381" s="0" t="n">
        <f aca="false">IF(COUNTIF($A381:$F381,B381)=2,B381,0)</f>
        <v>21</v>
      </c>
      <c r="J381" s="0" t="n">
        <f aca="false">IF(COUNTIF($A381:$F381,C381)=2,C381,0)</f>
        <v>0</v>
      </c>
      <c r="K381" s="0" t="n">
        <f aca="false">IF(COUNTIF($A381:$F381,D381)=2,D381,0)</f>
        <v>0</v>
      </c>
      <c r="L381" s="0" t="n">
        <f aca="false">IF(COUNTIF($A381:$F381,E381)=2,E381,0)</f>
        <v>0</v>
      </c>
      <c r="M381" s="0" t="n">
        <f aca="false">IF(COUNTIF($A381:$F381,F381)=2,F381,0)</f>
        <v>21</v>
      </c>
      <c r="N381" s="1" t="n">
        <f aca="false">IF(COUNTIF(H381:M381,0)=4,1,0)</f>
        <v>1</v>
      </c>
      <c r="O381" s="2" t="n">
        <f aca="false">IF(N381=1,(SUM(A381:F381)-SUM(H381:M381))/4,0)</f>
        <v>21</v>
      </c>
      <c r="P381" s="1" t="n">
        <f aca="false">IF(O381&lt;=SUM(H381:M381),1,0)</f>
        <v>1</v>
      </c>
      <c r="Q381" s="0" t="n">
        <f aca="false">IF(N381+P381=2,1,0)</f>
        <v>1</v>
      </c>
    </row>
    <row r="382" customFormat="false" ht="15" hidden="false" customHeight="false" outlineLevel="0" collapsed="false">
      <c r="A382" s="0" t="n">
        <v>12</v>
      </c>
      <c r="B382" s="0" t="n">
        <v>18</v>
      </c>
      <c r="C382" s="0" t="n">
        <v>73</v>
      </c>
      <c r="D382" s="0" t="n">
        <v>9</v>
      </c>
      <c r="E382" s="0" t="n">
        <v>12</v>
      </c>
      <c r="F382" s="0" t="n">
        <v>18</v>
      </c>
      <c r="H382" s="0" t="n">
        <f aca="false">IF(COUNTIF($A382:$F382,A382)=2,A382,0)</f>
        <v>12</v>
      </c>
      <c r="I382" s="0" t="n">
        <f aca="false">IF(COUNTIF($A382:$F382,B382)=2,B382,0)</f>
        <v>18</v>
      </c>
      <c r="J382" s="0" t="n">
        <f aca="false">IF(COUNTIF($A382:$F382,C382)=2,C382,0)</f>
        <v>0</v>
      </c>
      <c r="K382" s="0" t="n">
        <f aca="false">IF(COUNTIF($A382:$F382,D382)=2,D382,0)</f>
        <v>0</v>
      </c>
      <c r="L382" s="0" t="n">
        <f aca="false">IF(COUNTIF($A382:$F382,E382)=2,E382,0)</f>
        <v>12</v>
      </c>
      <c r="M382" s="0" t="n">
        <f aca="false">IF(COUNTIF($A382:$F382,F382)=2,F382,0)</f>
        <v>18</v>
      </c>
      <c r="N382" s="1" t="n">
        <f aca="false">IF(COUNTIF(H382:M382,0)=4,1,0)</f>
        <v>0</v>
      </c>
      <c r="O382" s="2" t="n">
        <f aca="false">IF(N382=1,(SUM(A382:F382)-SUM(H382:M382))/4,0)</f>
        <v>0</v>
      </c>
      <c r="P382" s="1" t="n">
        <f aca="false">IF(O382&lt;=SUM(H382:M382),1,0)</f>
        <v>1</v>
      </c>
      <c r="Q382" s="0" t="n">
        <f aca="false">IF(N382+P382=2,1,0)</f>
        <v>0</v>
      </c>
    </row>
    <row r="383" customFormat="false" ht="15" hidden="false" customHeight="false" outlineLevel="0" collapsed="false">
      <c r="A383" s="0" t="n">
        <v>66</v>
      </c>
      <c r="B383" s="0" t="n">
        <v>13</v>
      </c>
      <c r="C383" s="0" t="n">
        <v>3</v>
      </c>
      <c r="D383" s="0" t="n">
        <v>45</v>
      </c>
      <c r="E383" s="0" t="n">
        <v>198</v>
      </c>
      <c r="F383" s="0" t="n">
        <v>19</v>
      </c>
      <c r="H383" s="0" t="n">
        <f aca="false">IF(COUNTIF($A383:$F383,A383)=2,A383,0)</f>
        <v>0</v>
      </c>
      <c r="I383" s="0" t="n">
        <f aca="false">IF(COUNTIF($A383:$F383,B383)=2,B383,0)</f>
        <v>0</v>
      </c>
      <c r="J383" s="0" t="n">
        <f aca="false">IF(COUNTIF($A383:$F383,C383)=2,C383,0)</f>
        <v>0</v>
      </c>
      <c r="K383" s="0" t="n">
        <f aca="false">IF(COUNTIF($A383:$F383,D383)=2,D383,0)</f>
        <v>0</v>
      </c>
      <c r="L383" s="0" t="n">
        <f aca="false">IF(COUNTIF($A383:$F383,E383)=2,E383,0)</f>
        <v>0</v>
      </c>
      <c r="M383" s="0" t="n">
        <f aca="false">IF(COUNTIF($A383:$F383,F383)=2,F383,0)</f>
        <v>0</v>
      </c>
      <c r="N383" s="1" t="n">
        <f aca="false">IF(COUNTIF(H383:M383,0)=4,1,0)</f>
        <v>0</v>
      </c>
      <c r="O383" s="2" t="n">
        <f aca="false">IF(N383=1,(SUM(A383:F383)-SUM(H383:M383))/4,0)</f>
        <v>0</v>
      </c>
      <c r="P383" s="1" t="n">
        <f aca="false">IF(O383&lt;=SUM(H383:M383),1,0)</f>
        <v>1</v>
      </c>
      <c r="Q383" s="0" t="n">
        <f aca="false">IF(N383+P383=2,1,0)</f>
        <v>0</v>
      </c>
    </row>
    <row r="384" customFormat="false" ht="15" hidden="false" customHeight="false" outlineLevel="0" collapsed="false">
      <c r="A384" s="0" t="n">
        <v>13</v>
      </c>
      <c r="B384" s="0" t="n">
        <v>55</v>
      </c>
      <c r="C384" s="0" t="n">
        <v>58</v>
      </c>
      <c r="D384" s="0" t="n">
        <v>38</v>
      </c>
      <c r="E384" s="0" t="n">
        <v>39</v>
      </c>
      <c r="F384" s="0" t="n">
        <v>55</v>
      </c>
      <c r="H384" s="0" t="n">
        <f aca="false">IF(COUNTIF($A384:$F384,A384)=2,A384,0)</f>
        <v>0</v>
      </c>
      <c r="I384" s="0" t="n">
        <f aca="false">IF(COUNTIF($A384:$F384,B384)=2,B384,0)</f>
        <v>55</v>
      </c>
      <c r="J384" s="0" t="n">
        <f aca="false">IF(COUNTIF($A384:$F384,C384)=2,C384,0)</f>
        <v>0</v>
      </c>
      <c r="K384" s="0" t="n">
        <f aca="false">IF(COUNTIF($A384:$F384,D384)=2,D384,0)</f>
        <v>0</v>
      </c>
      <c r="L384" s="0" t="n">
        <f aca="false">IF(COUNTIF($A384:$F384,E384)=2,E384,0)</f>
        <v>0</v>
      </c>
      <c r="M384" s="0" t="n">
        <f aca="false">IF(COUNTIF($A384:$F384,F384)=2,F384,0)</f>
        <v>55</v>
      </c>
      <c r="N384" s="1" t="n">
        <f aca="false">IF(COUNTIF(H384:M384,0)=4,1,0)</f>
        <v>1</v>
      </c>
      <c r="O384" s="2" t="n">
        <f aca="false">IF(N384=1,(SUM(A384:F384)-SUM(H384:M384))/4,0)</f>
        <v>37</v>
      </c>
      <c r="P384" s="1" t="n">
        <f aca="false">IF(O384&lt;=SUM(H384:M384),1,0)</f>
        <v>1</v>
      </c>
      <c r="Q384" s="0" t="n">
        <f aca="false">IF(N384+P384=2,1,0)</f>
        <v>1</v>
      </c>
    </row>
    <row r="385" customFormat="false" ht="15" hidden="false" customHeight="false" outlineLevel="0" collapsed="false">
      <c r="A385" s="0" t="n">
        <v>54</v>
      </c>
      <c r="B385" s="0" t="n">
        <v>20</v>
      </c>
      <c r="C385" s="0" t="n">
        <v>4</v>
      </c>
      <c r="D385" s="0" t="n">
        <v>3</v>
      </c>
      <c r="E385" s="0" t="n">
        <v>162</v>
      </c>
      <c r="F385" s="0" t="n">
        <v>20</v>
      </c>
      <c r="H385" s="0" t="n">
        <f aca="false">IF(COUNTIF($A385:$F385,A385)=2,A385,0)</f>
        <v>0</v>
      </c>
      <c r="I385" s="0" t="n">
        <f aca="false">IF(COUNTIF($A385:$F385,B385)=2,B385,0)</f>
        <v>20</v>
      </c>
      <c r="J385" s="0" t="n">
        <f aca="false">IF(COUNTIF($A385:$F385,C385)=2,C385,0)</f>
        <v>0</v>
      </c>
      <c r="K385" s="0" t="n">
        <f aca="false">IF(COUNTIF($A385:$F385,D385)=2,D385,0)</f>
        <v>0</v>
      </c>
      <c r="L385" s="0" t="n">
        <f aca="false">IF(COUNTIF($A385:$F385,E385)=2,E385,0)</f>
        <v>0</v>
      </c>
      <c r="M385" s="0" t="n">
        <f aca="false">IF(COUNTIF($A385:$F385,F385)=2,F385,0)</f>
        <v>20</v>
      </c>
      <c r="N385" s="1" t="n">
        <f aca="false">IF(COUNTIF(H385:M385,0)=4,1,0)</f>
        <v>1</v>
      </c>
      <c r="O385" s="2" t="n">
        <f aca="false">IF(N385=1,(SUM(A385:F385)-SUM(H385:M385))/4,0)</f>
        <v>55.75</v>
      </c>
      <c r="P385" s="1" t="n">
        <f aca="false">IF(O385&lt;=SUM(H385:M385),1,0)</f>
        <v>0</v>
      </c>
      <c r="Q385" s="0" t="n">
        <f aca="false">IF(N385+P385=2,1,0)</f>
        <v>0</v>
      </c>
    </row>
    <row r="386" customFormat="false" ht="15" hidden="false" customHeight="false" outlineLevel="0" collapsed="false">
      <c r="A386" s="0" t="n">
        <v>99</v>
      </c>
      <c r="B386" s="0" t="n">
        <v>8</v>
      </c>
      <c r="C386" s="0" t="n">
        <v>19</v>
      </c>
      <c r="D386" s="0" t="n">
        <v>22</v>
      </c>
      <c r="E386" s="0" t="n">
        <v>33</v>
      </c>
      <c r="F386" s="0" t="n">
        <v>16</v>
      </c>
      <c r="H386" s="0" t="n">
        <f aca="false">IF(COUNTIF($A386:$F386,A386)=2,A386,0)</f>
        <v>0</v>
      </c>
      <c r="I386" s="0" t="n">
        <f aca="false">IF(COUNTIF($A386:$F386,B386)=2,B386,0)</f>
        <v>0</v>
      </c>
      <c r="J386" s="0" t="n">
        <f aca="false">IF(COUNTIF($A386:$F386,C386)=2,C386,0)</f>
        <v>0</v>
      </c>
      <c r="K386" s="0" t="n">
        <f aca="false">IF(COUNTIF($A386:$F386,D386)=2,D386,0)</f>
        <v>0</v>
      </c>
      <c r="L386" s="0" t="n">
        <f aca="false">IF(COUNTIF($A386:$F386,E386)=2,E386,0)</f>
        <v>0</v>
      </c>
      <c r="M386" s="0" t="n">
        <f aca="false">IF(COUNTIF($A386:$F386,F386)=2,F386,0)</f>
        <v>0</v>
      </c>
      <c r="N386" s="1" t="n">
        <f aca="false">IF(COUNTIF(H386:M386,0)=4,1,0)</f>
        <v>0</v>
      </c>
      <c r="O386" s="2" t="n">
        <f aca="false">IF(N386=1,(SUM(A386:F386)-SUM(H386:M386))/4,0)</f>
        <v>0</v>
      </c>
      <c r="P386" s="1" t="n">
        <f aca="false">IF(O386&lt;=SUM(H386:M386),1,0)</f>
        <v>1</v>
      </c>
      <c r="Q386" s="0" t="n">
        <f aca="false">IF(N386+P386=2,1,0)</f>
        <v>0</v>
      </c>
    </row>
    <row r="387" customFormat="false" ht="15" hidden="false" customHeight="false" outlineLevel="0" collapsed="false">
      <c r="A387" s="0" t="n">
        <v>13</v>
      </c>
      <c r="B387" s="0" t="n">
        <v>3</v>
      </c>
      <c r="C387" s="0" t="n">
        <v>41</v>
      </c>
      <c r="D387" s="0" t="n">
        <v>5</v>
      </c>
      <c r="E387" s="0" t="n">
        <v>13</v>
      </c>
      <c r="F387" s="0" t="n">
        <v>6</v>
      </c>
      <c r="H387" s="0" t="n">
        <f aca="false">IF(COUNTIF($A387:$F387,A387)=2,A387,0)</f>
        <v>13</v>
      </c>
      <c r="I387" s="0" t="n">
        <f aca="false">IF(COUNTIF($A387:$F387,B387)=2,B387,0)</f>
        <v>0</v>
      </c>
      <c r="J387" s="0" t="n">
        <f aca="false">IF(COUNTIF($A387:$F387,C387)=2,C387,0)</f>
        <v>0</v>
      </c>
      <c r="K387" s="0" t="n">
        <f aca="false">IF(COUNTIF($A387:$F387,D387)=2,D387,0)</f>
        <v>0</v>
      </c>
      <c r="L387" s="0" t="n">
        <f aca="false">IF(COUNTIF($A387:$F387,E387)=2,E387,0)</f>
        <v>13</v>
      </c>
      <c r="M387" s="0" t="n">
        <f aca="false">IF(COUNTIF($A387:$F387,F387)=2,F387,0)</f>
        <v>0</v>
      </c>
      <c r="N387" s="1" t="n">
        <f aca="false">IF(COUNTIF(H387:M387,0)=4,1,0)</f>
        <v>1</v>
      </c>
      <c r="O387" s="2" t="n">
        <f aca="false">IF(N387=1,(SUM(A387:F387)-SUM(H387:M387))/4,0)</f>
        <v>13.75</v>
      </c>
      <c r="P387" s="1" t="n">
        <f aca="false">IF(O387&lt;=SUM(H387:M387),1,0)</f>
        <v>1</v>
      </c>
      <c r="Q387" s="0" t="n">
        <f aca="false">IF(N387+P387=2,1,0)</f>
        <v>1</v>
      </c>
    </row>
    <row r="388" customFormat="false" ht="15" hidden="false" customHeight="false" outlineLevel="0" collapsed="false">
      <c r="A388" s="0" t="n">
        <v>95</v>
      </c>
      <c r="B388" s="0" t="n">
        <v>54</v>
      </c>
      <c r="C388" s="0" t="n">
        <v>60</v>
      </c>
      <c r="D388" s="0" t="n">
        <v>24</v>
      </c>
      <c r="E388" s="0" t="n">
        <v>95</v>
      </c>
      <c r="F388" s="0" t="n">
        <v>108</v>
      </c>
      <c r="H388" s="0" t="n">
        <f aca="false">IF(COUNTIF($A388:$F388,A388)=2,A388,0)</f>
        <v>95</v>
      </c>
      <c r="I388" s="0" t="n">
        <f aca="false">IF(COUNTIF($A388:$F388,B388)=2,B388,0)</f>
        <v>0</v>
      </c>
      <c r="J388" s="0" t="n">
        <f aca="false">IF(COUNTIF($A388:$F388,C388)=2,C388,0)</f>
        <v>0</v>
      </c>
      <c r="K388" s="0" t="n">
        <f aca="false">IF(COUNTIF($A388:$F388,D388)=2,D388,0)</f>
        <v>0</v>
      </c>
      <c r="L388" s="0" t="n">
        <f aca="false">IF(COUNTIF($A388:$F388,E388)=2,E388,0)</f>
        <v>95</v>
      </c>
      <c r="M388" s="0" t="n">
        <f aca="false">IF(COUNTIF($A388:$F388,F388)=2,F388,0)</f>
        <v>0</v>
      </c>
      <c r="N388" s="1" t="n">
        <f aca="false">IF(COUNTIF(H388:M388,0)=4,1,0)</f>
        <v>1</v>
      </c>
      <c r="O388" s="2" t="n">
        <f aca="false">IF(N388=1,(SUM(A388:F388)-SUM(H388:M388))/4,0)</f>
        <v>61.5</v>
      </c>
      <c r="P388" s="1" t="n">
        <f aca="false">IF(O388&lt;=SUM(H388:M388),1,0)</f>
        <v>1</v>
      </c>
      <c r="Q388" s="0" t="n">
        <f aca="false">IF(N388+P388=2,1,0)</f>
        <v>1</v>
      </c>
    </row>
    <row r="389" customFormat="false" ht="15" hidden="false" customHeight="false" outlineLevel="0" collapsed="false">
      <c r="A389" s="0" t="n">
        <v>37</v>
      </c>
      <c r="B389" s="0" t="n">
        <v>67</v>
      </c>
      <c r="C389" s="0" t="n">
        <v>31</v>
      </c>
      <c r="D389" s="0" t="n">
        <v>49</v>
      </c>
      <c r="E389" s="0" t="n">
        <v>55</v>
      </c>
      <c r="F389" s="0" t="n">
        <v>22</v>
      </c>
      <c r="H389" s="0" t="n">
        <f aca="false">IF(COUNTIF($A389:$F389,A389)=2,A389,0)</f>
        <v>0</v>
      </c>
      <c r="I389" s="0" t="n">
        <f aca="false">IF(COUNTIF($A389:$F389,B389)=2,B389,0)</f>
        <v>0</v>
      </c>
      <c r="J389" s="0" t="n">
        <f aca="false">IF(COUNTIF($A389:$F389,C389)=2,C389,0)</f>
        <v>0</v>
      </c>
      <c r="K389" s="0" t="n">
        <f aca="false">IF(COUNTIF($A389:$F389,D389)=2,D389,0)</f>
        <v>0</v>
      </c>
      <c r="L389" s="0" t="n">
        <f aca="false">IF(COUNTIF($A389:$F389,E389)=2,E389,0)</f>
        <v>0</v>
      </c>
      <c r="M389" s="0" t="n">
        <f aca="false">IF(COUNTIF($A389:$F389,F389)=2,F389,0)</f>
        <v>0</v>
      </c>
      <c r="N389" s="1" t="n">
        <f aca="false">IF(COUNTIF(H389:M389,0)=4,1,0)</f>
        <v>0</v>
      </c>
      <c r="O389" s="2" t="n">
        <f aca="false">IF(N389=1,(SUM(A389:F389)-SUM(H389:M389))/4,0)</f>
        <v>0</v>
      </c>
      <c r="P389" s="1" t="n">
        <f aca="false">IF(O389&lt;=SUM(H389:M389),1,0)</f>
        <v>1</v>
      </c>
      <c r="Q389" s="0" t="n">
        <f aca="false">IF(N389+P389=2,1,0)</f>
        <v>0</v>
      </c>
    </row>
    <row r="390" customFormat="false" ht="15" hidden="false" customHeight="false" outlineLevel="0" collapsed="false">
      <c r="A390" s="0" t="n">
        <v>26</v>
      </c>
      <c r="B390" s="0" t="n">
        <v>82</v>
      </c>
      <c r="C390" s="0" t="n">
        <v>100</v>
      </c>
      <c r="D390" s="0" t="n">
        <v>11</v>
      </c>
      <c r="E390" s="0" t="n">
        <v>26</v>
      </c>
      <c r="F390" s="0" t="n">
        <v>27</v>
      </c>
      <c r="H390" s="0" t="n">
        <f aca="false">IF(COUNTIF($A390:$F390,A390)=2,A390,0)</f>
        <v>26</v>
      </c>
      <c r="I390" s="0" t="n">
        <f aca="false">IF(COUNTIF($A390:$F390,B390)=2,B390,0)</f>
        <v>0</v>
      </c>
      <c r="J390" s="0" t="n">
        <f aca="false">IF(COUNTIF($A390:$F390,C390)=2,C390,0)</f>
        <v>0</v>
      </c>
      <c r="K390" s="0" t="n">
        <f aca="false">IF(COUNTIF($A390:$F390,D390)=2,D390,0)</f>
        <v>0</v>
      </c>
      <c r="L390" s="0" t="n">
        <f aca="false">IF(COUNTIF($A390:$F390,E390)=2,E390,0)</f>
        <v>26</v>
      </c>
      <c r="M390" s="0" t="n">
        <f aca="false">IF(COUNTIF($A390:$F390,F390)=2,F390,0)</f>
        <v>0</v>
      </c>
      <c r="N390" s="1" t="n">
        <f aca="false">IF(COUNTIF(H390:M390,0)=4,1,0)</f>
        <v>1</v>
      </c>
      <c r="O390" s="2" t="n">
        <f aca="false">IF(N390=1,(SUM(A390:F390)-SUM(H390:M390))/4,0)</f>
        <v>55</v>
      </c>
      <c r="P390" s="1" t="n">
        <f aca="false">IF(O390&lt;=SUM(H390:M390),1,0)</f>
        <v>0</v>
      </c>
      <c r="Q390" s="0" t="n">
        <f aca="false">IF(N390+P390=2,1,0)</f>
        <v>0</v>
      </c>
    </row>
    <row r="391" customFormat="false" ht="15" hidden="false" customHeight="false" outlineLevel="0" collapsed="false">
      <c r="A391" s="0" t="n">
        <v>72</v>
      </c>
      <c r="B391" s="0" t="n">
        <v>53</v>
      </c>
      <c r="C391" s="0" t="n">
        <v>20</v>
      </c>
      <c r="D391" s="0" t="n">
        <v>27</v>
      </c>
      <c r="E391" s="0" t="n">
        <v>72</v>
      </c>
      <c r="F391" s="0" t="n">
        <v>26</v>
      </c>
      <c r="H391" s="0" t="n">
        <f aca="false">IF(COUNTIF($A391:$F391,A391)=2,A391,0)</f>
        <v>72</v>
      </c>
      <c r="I391" s="0" t="n">
        <f aca="false">IF(COUNTIF($A391:$F391,B391)=2,B391,0)</f>
        <v>0</v>
      </c>
      <c r="J391" s="0" t="n">
        <f aca="false">IF(COUNTIF($A391:$F391,C391)=2,C391,0)</f>
        <v>0</v>
      </c>
      <c r="K391" s="0" t="n">
        <f aca="false">IF(COUNTIF($A391:$F391,D391)=2,D391,0)</f>
        <v>0</v>
      </c>
      <c r="L391" s="0" t="n">
        <f aca="false">IF(COUNTIF($A391:$F391,E391)=2,E391,0)</f>
        <v>72</v>
      </c>
      <c r="M391" s="0" t="n">
        <f aca="false">IF(COUNTIF($A391:$F391,F391)=2,F391,0)</f>
        <v>0</v>
      </c>
      <c r="N391" s="1" t="n">
        <f aca="false">IF(COUNTIF(H391:M391,0)=4,1,0)</f>
        <v>1</v>
      </c>
      <c r="O391" s="2" t="n">
        <f aca="false">IF(N391=1,(SUM(A391:F391)-SUM(H391:M391))/4,0)</f>
        <v>31.5</v>
      </c>
      <c r="P391" s="1" t="n">
        <f aca="false">IF(O391&lt;=SUM(H391:M391),1,0)</f>
        <v>1</v>
      </c>
      <c r="Q391" s="0" t="n">
        <f aca="false">IF(N391+P391=2,1,0)</f>
        <v>1</v>
      </c>
    </row>
    <row r="392" customFormat="false" ht="15" hidden="false" customHeight="false" outlineLevel="0" collapsed="false">
      <c r="A392" s="0" t="n">
        <v>89</v>
      </c>
      <c r="B392" s="0" t="n">
        <v>2</v>
      </c>
      <c r="C392" s="0" t="n">
        <v>18</v>
      </c>
      <c r="D392" s="0" t="n">
        <v>28</v>
      </c>
      <c r="E392" s="0" t="n">
        <v>29</v>
      </c>
      <c r="F392" s="0" t="n">
        <v>1</v>
      </c>
      <c r="H392" s="0" t="n">
        <f aca="false">IF(COUNTIF($A392:$F392,A392)=2,A392,0)</f>
        <v>0</v>
      </c>
      <c r="I392" s="0" t="n">
        <f aca="false">IF(COUNTIF($A392:$F392,B392)=2,B392,0)</f>
        <v>0</v>
      </c>
      <c r="J392" s="0" t="n">
        <f aca="false">IF(COUNTIF($A392:$F392,C392)=2,C392,0)</f>
        <v>0</v>
      </c>
      <c r="K392" s="0" t="n">
        <f aca="false">IF(COUNTIF($A392:$F392,D392)=2,D392,0)</f>
        <v>0</v>
      </c>
      <c r="L392" s="0" t="n">
        <f aca="false">IF(COUNTIF($A392:$F392,E392)=2,E392,0)</f>
        <v>0</v>
      </c>
      <c r="M392" s="0" t="n">
        <f aca="false">IF(COUNTIF($A392:$F392,F392)=2,F392,0)</f>
        <v>0</v>
      </c>
      <c r="N392" s="1" t="n">
        <f aca="false">IF(COUNTIF(H392:M392,0)=4,1,0)</f>
        <v>0</v>
      </c>
      <c r="O392" s="2" t="n">
        <f aca="false">IF(N392=1,(SUM(A392:F392)-SUM(H392:M392))/4,0)</f>
        <v>0</v>
      </c>
      <c r="P392" s="1" t="n">
        <f aca="false">IF(O392&lt;=SUM(H392:M392),1,0)</f>
        <v>1</v>
      </c>
      <c r="Q392" s="0" t="n">
        <f aca="false">IF(N392+P392=2,1,0)</f>
        <v>0</v>
      </c>
    </row>
    <row r="393" customFormat="false" ht="15" hidden="false" customHeight="false" outlineLevel="0" collapsed="false">
      <c r="A393" s="0" t="n">
        <v>95</v>
      </c>
      <c r="B393" s="0" t="n">
        <v>97</v>
      </c>
      <c r="C393" s="0" t="n">
        <v>24</v>
      </c>
      <c r="D393" s="0" t="n">
        <v>36</v>
      </c>
      <c r="E393" s="0" t="n">
        <v>95</v>
      </c>
      <c r="F393" s="0" t="n">
        <v>97</v>
      </c>
      <c r="H393" s="0" t="n">
        <f aca="false">IF(COUNTIF($A393:$F393,A393)=2,A393,0)</f>
        <v>95</v>
      </c>
      <c r="I393" s="0" t="n">
        <f aca="false">IF(COUNTIF($A393:$F393,B393)=2,B393,0)</f>
        <v>97</v>
      </c>
      <c r="J393" s="0" t="n">
        <f aca="false">IF(COUNTIF($A393:$F393,C393)=2,C393,0)</f>
        <v>0</v>
      </c>
      <c r="K393" s="0" t="n">
        <f aca="false">IF(COUNTIF($A393:$F393,D393)=2,D393,0)</f>
        <v>0</v>
      </c>
      <c r="L393" s="0" t="n">
        <f aca="false">IF(COUNTIF($A393:$F393,E393)=2,E393,0)</f>
        <v>95</v>
      </c>
      <c r="M393" s="0" t="n">
        <f aca="false">IF(COUNTIF($A393:$F393,F393)=2,F393,0)</f>
        <v>97</v>
      </c>
      <c r="N393" s="1" t="n">
        <f aca="false">IF(COUNTIF(H393:M393,0)=4,1,0)</f>
        <v>0</v>
      </c>
      <c r="O393" s="2" t="n">
        <f aca="false">IF(N393=1,(SUM(A393:F393)-SUM(H393:M393))/4,0)</f>
        <v>0</v>
      </c>
      <c r="P393" s="1" t="n">
        <f aca="false">IF(O393&lt;=SUM(H393:M393),1,0)</f>
        <v>1</v>
      </c>
      <c r="Q393" s="0" t="n">
        <f aca="false">IF(N393+P393=2,1,0)</f>
        <v>0</v>
      </c>
    </row>
    <row r="394" customFormat="false" ht="15" hidden="false" customHeight="false" outlineLevel="0" collapsed="false">
      <c r="A394" s="0" t="n">
        <v>67</v>
      </c>
      <c r="B394" s="0" t="n">
        <v>52</v>
      </c>
      <c r="C394" s="0" t="n">
        <v>51</v>
      </c>
      <c r="D394" s="0" t="n">
        <v>41</v>
      </c>
      <c r="E394" s="0" t="n">
        <v>33</v>
      </c>
      <c r="F394" s="0" t="n">
        <v>34</v>
      </c>
      <c r="H394" s="0" t="n">
        <f aca="false">IF(COUNTIF($A394:$F394,A394)=2,A394,0)</f>
        <v>0</v>
      </c>
      <c r="I394" s="0" t="n">
        <f aca="false">IF(COUNTIF($A394:$F394,B394)=2,B394,0)</f>
        <v>0</v>
      </c>
      <c r="J394" s="0" t="n">
        <f aca="false">IF(COUNTIF($A394:$F394,C394)=2,C394,0)</f>
        <v>0</v>
      </c>
      <c r="K394" s="0" t="n">
        <f aca="false">IF(COUNTIF($A394:$F394,D394)=2,D394,0)</f>
        <v>0</v>
      </c>
      <c r="L394" s="0" t="n">
        <f aca="false">IF(COUNTIF($A394:$F394,E394)=2,E394,0)</f>
        <v>0</v>
      </c>
      <c r="M394" s="0" t="n">
        <f aca="false">IF(COUNTIF($A394:$F394,F394)=2,F394,0)</f>
        <v>0</v>
      </c>
      <c r="N394" s="1" t="n">
        <f aca="false">IF(COUNTIF(H394:M394,0)=4,1,0)</f>
        <v>0</v>
      </c>
      <c r="O394" s="2" t="n">
        <f aca="false">IF(N394=1,(SUM(A394:F394)-SUM(H394:M394))/4,0)</f>
        <v>0</v>
      </c>
      <c r="P394" s="1" t="n">
        <f aca="false">IF(O394&lt;=SUM(H394:M394),1,0)</f>
        <v>1</v>
      </c>
      <c r="Q394" s="0" t="n">
        <f aca="false">IF(N394+P394=2,1,0)</f>
        <v>0</v>
      </c>
    </row>
    <row r="395" customFormat="false" ht="15" hidden="false" customHeight="false" outlineLevel="0" collapsed="false">
      <c r="A395" s="0" t="n">
        <v>10</v>
      </c>
      <c r="B395" s="0" t="n">
        <v>85</v>
      </c>
      <c r="C395" s="0" t="n">
        <v>75</v>
      </c>
      <c r="D395" s="0" t="n">
        <v>49</v>
      </c>
      <c r="E395" s="0" t="n">
        <v>6</v>
      </c>
      <c r="F395" s="0" t="n">
        <v>56</v>
      </c>
      <c r="H395" s="0" t="n">
        <f aca="false">IF(COUNTIF($A395:$F395,A395)=2,A395,0)</f>
        <v>0</v>
      </c>
      <c r="I395" s="0" t="n">
        <f aca="false">IF(COUNTIF($A395:$F395,B395)=2,B395,0)</f>
        <v>0</v>
      </c>
      <c r="J395" s="0" t="n">
        <f aca="false">IF(COUNTIF($A395:$F395,C395)=2,C395,0)</f>
        <v>0</v>
      </c>
      <c r="K395" s="0" t="n">
        <f aca="false">IF(COUNTIF($A395:$F395,D395)=2,D395,0)</f>
        <v>0</v>
      </c>
      <c r="L395" s="0" t="n">
        <f aca="false">IF(COUNTIF($A395:$F395,E395)=2,E395,0)</f>
        <v>0</v>
      </c>
      <c r="M395" s="0" t="n">
        <f aca="false">IF(COUNTIF($A395:$F395,F395)=2,F395,0)</f>
        <v>0</v>
      </c>
      <c r="N395" s="1" t="n">
        <f aca="false">IF(COUNTIF(H395:M395,0)=4,1,0)</f>
        <v>0</v>
      </c>
      <c r="O395" s="2" t="n">
        <f aca="false">IF(N395=1,(SUM(A395:F395)-SUM(H395:M395))/4,0)</f>
        <v>0</v>
      </c>
      <c r="P395" s="1" t="n">
        <f aca="false">IF(O395&lt;=SUM(H395:M395),1,0)</f>
        <v>1</v>
      </c>
      <c r="Q395" s="0" t="n">
        <f aca="false">IF(N395+P395=2,1,0)</f>
        <v>0</v>
      </c>
    </row>
    <row r="396" customFormat="false" ht="15" hidden="false" customHeight="false" outlineLevel="0" collapsed="false">
      <c r="A396" s="0" t="n">
        <v>57</v>
      </c>
      <c r="B396" s="0" t="n">
        <v>45</v>
      </c>
      <c r="C396" s="0" t="n">
        <v>89</v>
      </c>
      <c r="D396" s="0" t="n">
        <v>8</v>
      </c>
      <c r="E396" s="0" t="n">
        <v>19</v>
      </c>
      <c r="F396" s="0" t="n">
        <v>45</v>
      </c>
      <c r="H396" s="0" t="n">
        <f aca="false">IF(COUNTIF($A396:$F396,A396)=2,A396,0)</f>
        <v>0</v>
      </c>
      <c r="I396" s="0" t="n">
        <f aca="false">IF(COUNTIF($A396:$F396,B396)=2,B396,0)</f>
        <v>45</v>
      </c>
      <c r="J396" s="0" t="n">
        <f aca="false">IF(COUNTIF($A396:$F396,C396)=2,C396,0)</f>
        <v>0</v>
      </c>
      <c r="K396" s="0" t="n">
        <f aca="false">IF(COUNTIF($A396:$F396,D396)=2,D396,0)</f>
        <v>0</v>
      </c>
      <c r="L396" s="0" t="n">
        <f aca="false">IF(COUNTIF($A396:$F396,E396)=2,E396,0)</f>
        <v>0</v>
      </c>
      <c r="M396" s="0" t="n">
        <f aca="false">IF(COUNTIF($A396:$F396,F396)=2,F396,0)</f>
        <v>45</v>
      </c>
      <c r="N396" s="1" t="n">
        <f aca="false">IF(COUNTIF(H396:M396,0)=4,1,0)</f>
        <v>1</v>
      </c>
      <c r="O396" s="2" t="n">
        <f aca="false">IF(N396=1,(SUM(A396:F396)-SUM(H396:M396))/4,0)</f>
        <v>43.25</v>
      </c>
      <c r="P396" s="1" t="n">
        <f aca="false">IF(O396&lt;=SUM(H396:M396),1,0)</f>
        <v>1</v>
      </c>
      <c r="Q396" s="0" t="n">
        <f aca="false">IF(N396+P396=2,1,0)</f>
        <v>1</v>
      </c>
    </row>
    <row r="397" customFormat="false" ht="15" hidden="false" customHeight="false" outlineLevel="0" collapsed="false">
      <c r="A397" s="0" t="n">
        <v>71</v>
      </c>
      <c r="B397" s="0" t="n">
        <v>10</v>
      </c>
      <c r="C397" s="0" t="n">
        <v>89</v>
      </c>
      <c r="D397" s="0" t="n">
        <v>37</v>
      </c>
      <c r="E397" s="0" t="n">
        <v>142</v>
      </c>
      <c r="F397" s="0" t="n">
        <v>3</v>
      </c>
      <c r="H397" s="0" t="n">
        <f aca="false">IF(COUNTIF($A397:$F397,A397)=2,A397,0)</f>
        <v>0</v>
      </c>
      <c r="I397" s="0" t="n">
        <f aca="false">IF(COUNTIF($A397:$F397,B397)=2,B397,0)</f>
        <v>0</v>
      </c>
      <c r="J397" s="0" t="n">
        <f aca="false">IF(COUNTIF($A397:$F397,C397)=2,C397,0)</f>
        <v>0</v>
      </c>
      <c r="K397" s="0" t="n">
        <f aca="false">IF(COUNTIF($A397:$F397,D397)=2,D397,0)</f>
        <v>0</v>
      </c>
      <c r="L397" s="0" t="n">
        <f aca="false">IF(COUNTIF($A397:$F397,E397)=2,E397,0)</f>
        <v>0</v>
      </c>
      <c r="M397" s="0" t="n">
        <f aca="false">IF(COUNTIF($A397:$F397,F397)=2,F397,0)</f>
        <v>0</v>
      </c>
      <c r="N397" s="1" t="n">
        <f aca="false">IF(COUNTIF(H397:M397,0)=4,1,0)</f>
        <v>0</v>
      </c>
      <c r="O397" s="2" t="n">
        <f aca="false">IF(N397=1,(SUM(A397:F397)-SUM(H397:M397))/4,0)</f>
        <v>0</v>
      </c>
      <c r="P397" s="1" t="n">
        <f aca="false">IF(O397&lt;=SUM(H397:M397),1,0)</f>
        <v>1</v>
      </c>
      <c r="Q397" s="0" t="n">
        <f aca="false">IF(N397+P397=2,1,0)</f>
        <v>0</v>
      </c>
    </row>
    <row r="398" customFormat="false" ht="15" hidden="false" customHeight="false" outlineLevel="0" collapsed="false">
      <c r="A398" s="0" t="n">
        <v>3</v>
      </c>
      <c r="B398" s="0" t="n">
        <v>35</v>
      </c>
      <c r="C398" s="0" t="n">
        <v>59</v>
      </c>
      <c r="D398" s="0" t="n">
        <v>38</v>
      </c>
      <c r="E398" s="0" t="n">
        <v>3</v>
      </c>
      <c r="F398" s="0" t="n">
        <v>70</v>
      </c>
      <c r="H398" s="0" t="n">
        <f aca="false">IF(COUNTIF($A398:$F398,A398)=2,A398,0)</f>
        <v>3</v>
      </c>
      <c r="I398" s="0" t="n">
        <f aca="false">IF(COUNTIF($A398:$F398,B398)=2,B398,0)</f>
        <v>0</v>
      </c>
      <c r="J398" s="0" t="n">
        <f aca="false">IF(COUNTIF($A398:$F398,C398)=2,C398,0)</f>
        <v>0</v>
      </c>
      <c r="K398" s="0" t="n">
        <f aca="false">IF(COUNTIF($A398:$F398,D398)=2,D398,0)</f>
        <v>0</v>
      </c>
      <c r="L398" s="0" t="n">
        <f aca="false">IF(COUNTIF($A398:$F398,E398)=2,E398,0)</f>
        <v>3</v>
      </c>
      <c r="M398" s="0" t="n">
        <f aca="false">IF(COUNTIF($A398:$F398,F398)=2,F398,0)</f>
        <v>0</v>
      </c>
      <c r="N398" s="1" t="n">
        <f aca="false">IF(COUNTIF(H398:M398,0)=4,1,0)</f>
        <v>1</v>
      </c>
      <c r="O398" s="2" t="n">
        <f aca="false">IF(N398=1,(SUM(A398:F398)-SUM(H398:M398))/4,0)</f>
        <v>50.5</v>
      </c>
      <c r="P398" s="1" t="n">
        <f aca="false">IF(O398&lt;=SUM(H398:M398),1,0)</f>
        <v>0</v>
      </c>
      <c r="Q398" s="0" t="n">
        <f aca="false">IF(N398+P398=2,1,0)</f>
        <v>0</v>
      </c>
    </row>
    <row r="399" customFormat="false" ht="15" hidden="false" customHeight="false" outlineLevel="0" collapsed="false">
      <c r="A399" s="0" t="n">
        <v>11</v>
      </c>
      <c r="B399" s="0" t="n">
        <v>47</v>
      </c>
      <c r="C399" s="0" t="n">
        <v>97</v>
      </c>
      <c r="D399" s="0" t="n">
        <v>43</v>
      </c>
      <c r="E399" s="0" t="n">
        <v>11</v>
      </c>
      <c r="F399" s="0" t="n">
        <v>47</v>
      </c>
      <c r="H399" s="0" t="n">
        <f aca="false">IF(COUNTIF($A399:$F399,A399)=2,A399,0)</f>
        <v>11</v>
      </c>
      <c r="I399" s="0" t="n">
        <f aca="false">IF(COUNTIF($A399:$F399,B399)=2,B399,0)</f>
        <v>47</v>
      </c>
      <c r="J399" s="0" t="n">
        <f aca="false">IF(COUNTIF($A399:$F399,C399)=2,C399,0)</f>
        <v>0</v>
      </c>
      <c r="K399" s="0" t="n">
        <f aca="false">IF(COUNTIF($A399:$F399,D399)=2,D399,0)</f>
        <v>0</v>
      </c>
      <c r="L399" s="0" t="n">
        <f aca="false">IF(COUNTIF($A399:$F399,E399)=2,E399,0)</f>
        <v>11</v>
      </c>
      <c r="M399" s="0" t="n">
        <f aca="false">IF(COUNTIF($A399:$F399,F399)=2,F399,0)</f>
        <v>47</v>
      </c>
      <c r="N399" s="1" t="n">
        <f aca="false">IF(COUNTIF(H399:M399,0)=4,1,0)</f>
        <v>0</v>
      </c>
      <c r="O399" s="2" t="n">
        <f aca="false">IF(N399=1,(SUM(A399:F399)-SUM(H399:M399))/4,0)</f>
        <v>0</v>
      </c>
      <c r="P399" s="1" t="n">
        <f aca="false">IF(O399&lt;=SUM(H399:M399),1,0)</f>
        <v>1</v>
      </c>
      <c r="Q399" s="0" t="n">
        <f aca="false">IF(N399+P399=2,1,0)</f>
        <v>0</v>
      </c>
    </row>
    <row r="400" customFormat="false" ht="15" hidden="false" customHeight="false" outlineLevel="0" collapsed="false">
      <c r="A400" s="0" t="n">
        <v>69</v>
      </c>
      <c r="B400" s="0" t="n">
        <v>4</v>
      </c>
      <c r="C400" s="0" t="n">
        <v>4</v>
      </c>
      <c r="D400" s="0" t="n">
        <v>49</v>
      </c>
      <c r="E400" s="0" t="n">
        <v>46</v>
      </c>
      <c r="F400" s="0" t="n">
        <v>2</v>
      </c>
      <c r="H400" s="0" t="n">
        <f aca="false">IF(COUNTIF($A400:$F400,A400)=2,A400,0)</f>
        <v>0</v>
      </c>
      <c r="I400" s="0" t="n">
        <f aca="false">IF(COUNTIF($A400:$F400,B400)=2,B400,0)</f>
        <v>4</v>
      </c>
      <c r="J400" s="0" t="n">
        <f aca="false">IF(COUNTIF($A400:$F400,C400)=2,C400,0)</f>
        <v>4</v>
      </c>
      <c r="K400" s="0" t="n">
        <f aca="false">IF(COUNTIF($A400:$F400,D400)=2,D400,0)</f>
        <v>0</v>
      </c>
      <c r="L400" s="0" t="n">
        <f aca="false">IF(COUNTIF($A400:$F400,E400)=2,E400,0)</f>
        <v>0</v>
      </c>
      <c r="M400" s="0" t="n">
        <f aca="false">IF(COUNTIF($A400:$F400,F400)=2,F400,0)</f>
        <v>0</v>
      </c>
      <c r="N400" s="1" t="n">
        <f aca="false">IF(COUNTIF(H400:M400,0)=4,1,0)</f>
        <v>1</v>
      </c>
      <c r="O400" s="2" t="n">
        <f aca="false">IF(N400=1,(SUM(A400:F400)-SUM(H400:M400))/4,0)</f>
        <v>41.5</v>
      </c>
      <c r="P400" s="1" t="n">
        <f aca="false">IF(O400&lt;=SUM(H400:M400),1,0)</f>
        <v>0</v>
      </c>
      <c r="Q400" s="0" t="n">
        <f aca="false">IF(N400+P400=2,1,0)</f>
        <v>0</v>
      </c>
    </row>
    <row r="401" customFormat="false" ht="15" hidden="false" customHeight="false" outlineLevel="0" collapsed="false">
      <c r="A401" s="0" t="n">
        <v>29</v>
      </c>
      <c r="B401" s="0" t="n">
        <v>8</v>
      </c>
      <c r="C401" s="0" t="n">
        <v>62</v>
      </c>
      <c r="D401" s="0" t="n">
        <v>2</v>
      </c>
      <c r="E401" s="0" t="n">
        <v>58</v>
      </c>
      <c r="F401" s="0" t="n">
        <v>5</v>
      </c>
      <c r="H401" s="0" t="n">
        <f aca="false">IF(COUNTIF($A401:$F401,A401)=2,A401,0)</f>
        <v>0</v>
      </c>
      <c r="I401" s="0" t="n">
        <f aca="false">IF(COUNTIF($A401:$F401,B401)=2,B401,0)</f>
        <v>0</v>
      </c>
      <c r="J401" s="0" t="n">
        <f aca="false">IF(COUNTIF($A401:$F401,C401)=2,C401,0)</f>
        <v>0</v>
      </c>
      <c r="K401" s="0" t="n">
        <f aca="false">IF(COUNTIF($A401:$F401,D401)=2,D401,0)</f>
        <v>0</v>
      </c>
      <c r="L401" s="0" t="n">
        <f aca="false">IF(COUNTIF($A401:$F401,E401)=2,E401,0)</f>
        <v>0</v>
      </c>
      <c r="M401" s="0" t="n">
        <f aca="false">IF(COUNTIF($A401:$F401,F401)=2,F401,0)</f>
        <v>0</v>
      </c>
      <c r="N401" s="1" t="n">
        <f aca="false">IF(COUNTIF(H401:M401,0)=4,1,0)</f>
        <v>0</v>
      </c>
      <c r="O401" s="2" t="n">
        <f aca="false">IF(N401=1,(SUM(A401:F401)-SUM(H401:M401))/4,0)</f>
        <v>0</v>
      </c>
      <c r="P401" s="1" t="n">
        <f aca="false">IF(O401&lt;=SUM(H401:M401),1,0)</f>
        <v>1</v>
      </c>
      <c r="Q401" s="0" t="n">
        <f aca="false">IF(N401+P401=2,1,0)</f>
        <v>0</v>
      </c>
    </row>
    <row r="402" customFormat="false" ht="15" hidden="false" customHeight="false" outlineLevel="0" collapsed="false">
      <c r="A402" s="0" t="n">
        <v>71</v>
      </c>
      <c r="B402" s="0" t="n">
        <v>30</v>
      </c>
      <c r="C402" s="0" t="n">
        <v>68</v>
      </c>
      <c r="D402" s="0" t="n">
        <v>30</v>
      </c>
      <c r="E402" s="0" t="n">
        <v>71</v>
      </c>
      <c r="F402" s="0" t="n">
        <v>20</v>
      </c>
      <c r="H402" s="0" t="n">
        <f aca="false">IF(COUNTIF($A402:$F402,A402)=2,A402,0)</f>
        <v>71</v>
      </c>
      <c r="I402" s="0" t="n">
        <f aca="false">IF(COUNTIF($A402:$F402,B402)=2,B402,0)</f>
        <v>30</v>
      </c>
      <c r="J402" s="0" t="n">
        <f aca="false">IF(COUNTIF($A402:$F402,C402)=2,C402,0)</f>
        <v>0</v>
      </c>
      <c r="K402" s="0" t="n">
        <f aca="false">IF(COUNTIF($A402:$F402,D402)=2,D402,0)</f>
        <v>30</v>
      </c>
      <c r="L402" s="0" t="n">
        <f aca="false">IF(COUNTIF($A402:$F402,E402)=2,E402,0)</f>
        <v>71</v>
      </c>
      <c r="M402" s="0" t="n">
        <f aca="false">IF(COUNTIF($A402:$F402,F402)=2,F402,0)</f>
        <v>0</v>
      </c>
      <c r="N402" s="1" t="n">
        <f aca="false">IF(COUNTIF(H402:M402,0)=4,1,0)</f>
        <v>0</v>
      </c>
      <c r="O402" s="2" t="n">
        <f aca="false">IF(N402=1,(SUM(A402:F402)-SUM(H402:M402))/4,0)</f>
        <v>0</v>
      </c>
      <c r="P402" s="1" t="n">
        <f aca="false">IF(O402&lt;=SUM(H402:M402),1,0)</f>
        <v>1</v>
      </c>
      <c r="Q402" s="0" t="n">
        <f aca="false">IF(N402+P402=2,1,0)</f>
        <v>0</v>
      </c>
    </row>
    <row r="403" customFormat="false" ht="15" hidden="false" customHeight="false" outlineLevel="0" collapsed="false">
      <c r="A403" s="0" t="n">
        <v>78</v>
      </c>
      <c r="B403" s="0" t="n">
        <v>80</v>
      </c>
      <c r="C403" s="0" t="n">
        <v>64</v>
      </c>
      <c r="D403" s="0" t="n">
        <v>12</v>
      </c>
      <c r="E403" s="0" t="n">
        <v>156</v>
      </c>
      <c r="F403" s="0" t="n">
        <v>26</v>
      </c>
      <c r="H403" s="0" t="n">
        <f aca="false">IF(COUNTIF($A403:$F403,A403)=2,A403,0)</f>
        <v>0</v>
      </c>
      <c r="I403" s="0" t="n">
        <f aca="false">IF(COUNTIF($A403:$F403,B403)=2,B403,0)</f>
        <v>0</v>
      </c>
      <c r="J403" s="0" t="n">
        <f aca="false">IF(COUNTIF($A403:$F403,C403)=2,C403,0)</f>
        <v>0</v>
      </c>
      <c r="K403" s="0" t="n">
        <f aca="false">IF(COUNTIF($A403:$F403,D403)=2,D403,0)</f>
        <v>0</v>
      </c>
      <c r="L403" s="0" t="n">
        <f aca="false">IF(COUNTIF($A403:$F403,E403)=2,E403,0)</f>
        <v>0</v>
      </c>
      <c r="M403" s="0" t="n">
        <f aca="false">IF(COUNTIF($A403:$F403,F403)=2,F403,0)</f>
        <v>0</v>
      </c>
      <c r="N403" s="1" t="n">
        <f aca="false">IF(COUNTIF(H403:M403,0)=4,1,0)</f>
        <v>0</v>
      </c>
      <c r="O403" s="2" t="n">
        <f aca="false">IF(N403=1,(SUM(A403:F403)-SUM(H403:M403))/4,0)</f>
        <v>0</v>
      </c>
      <c r="P403" s="1" t="n">
        <f aca="false">IF(O403&lt;=SUM(H403:M403),1,0)</f>
        <v>1</v>
      </c>
      <c r="Q403" s="0" t="n">
        <f aca="false">IF(N403+P403=2,1,0)</f>
        <v>0</v>
      </c>
    </row>
    <row r="404" customFormat="false" ht="15" hidden="false" customHeight="false" outlineLevel="0" collapsed="false">
      <c r="A404" s="0" t="n">
        <v>97</v>
      </c>
      <c r="B404" s="0" t="n">
        <v>82</v>
      </c>
      <c r="C404" s="0" t="n">
        <v>26</v>
      </c>
      <c r="D404" s="0" t="n">
        <v>41</v>
      </c>
      <c r="E404" s="0" t="n">
        <v>145</v>
      </c>
      <c r="F404" s="0" t="n">
        <v>246</v>
      </c>
      <c r="H404" s="0" t="n">
        <f aca="false">IF(COUNTIF($A404:$F404,A404)=2,A404,0)</f>
        <v>0</v>
      </c>
      <c r="I404" s="0" t="n">
        <f aca="false">IF(COUNTIF($A404:$F404,B404)=2,B404,0)</f>
        <v>0</v>
      </c>
      <c r="J404" s="0" t="n">
        <f aca="false">IF(COUNTIF($A404:$F404,C404)=2,C404,0)</f>
        <v>0</v>
      </c>
      <c r="K404" s="0" t="n">
        <f aca="false">IF(COUNTIF($A404:$F404,D404)=2,D404,0)</f>
        <v>0</v>
      </c>
      <c r="L404" s="0" t="n">
        <f aca="false">IF(COUNTIF($A404:$F404,E404)=2,E404,0)</f>
        <v>0</v>
      </c>
      <c r="M404" s="0" t="n">
        <f aca="false">IF(COUNTIF($A404:$F404,F404)=2,F404,0)</f>
        <v>0</v>
      </c>
      <c r="N404" s="1" t="n">
        <f aca="false">IF(COUNTIF(H404:M404,0)=4,1,0)</f>
        <v>0</v>
      </c>
      <c r="O404" s="2" t="n">
        <f aca="false">IF(N404=1,(SUM(A404:F404)-SUM(H404:M404))/4,0)</f>
        <v>0</v>
      </c>
      <c r="P404" s="1" t="n">
        <f aca="false">IF(O404&lt;=SUM(H404:M404),1,0)</f>
        <v>1</v>
      </c>
      <c r="Q404" s="0" t="n">
        <f aca="false">IF(N404+P404=2,1,0)</f>
        <v>0</v>
      </c>
    </row>
    <row r="405" customFormat="false" ht="15" hidden="false" customHeight="false" outlineLevel="0" collapsed="false">
      <c r="A405" s="0" t="n">
        <v>38</v>
      </c>
      <c r="B405" s="0" t="n">
        <v>33</v>
      </c>
      <c r="C405" s="0" t="n">
        <v>80</v>
      </c>
      <c r="D405" s="0" t="n">
        <v>45</v>
      </c>
      <c r="E405" s="0" t="n">
        <v>38</v>
      </c>
      <c r="F405" s="0" t="n">
        <v>16</v>
      </c>
      <c r="H405" s="0" t="n">
        <f aca="false">IF(COUNTIF($A405:$F405,A405)=2,A405,0)</f>
        <v>38</v>
      </c>
      <c r="I405" s="0" t="n">
        <f aca="false">IF(COUNTIF($A405:$F405,B405)=2,B405,0)</f>
        <v>0</v>
      </c>
      <c r="J405" s="0" t="n">
        <f aca="false">IF(COUNTIF($A405:$F405,C405)=2,C405,0)</f>
        <v>0</v>
      </c>
      <c r="K405" s="0" t="n">
        <f aca="false">IF(COUNTIF($A405:$F405,D405)=2,D405,0)</f>
        <v>0</v>
      </c>
      <c r="L405" s="0" t="n">
        <f aca="false">IF(COUNTIF($A405:$F405,E405)=2,E405,0)</f>
        <v>38</v>
      </c>
      <c r="M405" s="0" t="n">
        <f aca="false">IF(COUNTIF($A405:$F405,F405)=2,F405,0)</f>
        <v>0</v>
      </c>
      <c r="N405" s="1" t="n">
        <f aca="false">IF(COUNTIF(H405:M405,0)=4,1,0)</f>
        <v>1</v>
      </c>
      <c r="O405" s="2" t="n">
        <f aca="false">IF(N405=1,(SUM(A405:F405)-SUM(H405:M405))/4,0)</f>
        <v>43.5</v>
      </c>
      <c r="P405" s="1" t="n">
        <f aca="false">IF(O405&lt;=SUM(H405:M405),1,0)</f>
        <v>1</v>
      </c>
      <c r="Q405" s="0" t="n">
        <f aca="false">IF(N405+P405=2,1,0)</f>
        <v>1</v>
      </c>
    </row>
    <row r="406" customFormat="false" ht="15" hidden="false" customHeight="false" outlineLevel="0" collapsed="false">
      <c r="A406" s="0" t="n">
        <v>30</v>
      </c>
      <c r="B406" s="0" t="n">
        <v>71</v>
      </c>
      <c r="C406" s="0" t="n">
        <v>65</v>
      </c>
      <c r="D406" s="0" t="n">
        <v>42</v>
      </c>
      <c r="E406" s="0" t="n">
        <v>10</v>
      </c>
      <c r="F406" s="0" t="n">
        <v>71</v>
      </c>
      <c r="H406" s="0" t="n">
        <f aca="false">IF(COUNTIF($A406:$F406,A406)=2,A406,0)</f>
        <v>0</v>
      </c>
      <c r="I406" s="0" t="n">
        <f aca="false">IF(COUNTIF($A406:$F406,B406)=2,B406,0)</f>
        <v>71</v>
      </c>
      <c r="J406" s="0" t="n">
        <f aca="false">IF(COUNTIF($A406:$F406,C406)=2,C406,0)</f>
        <v>0</v>
      </c>
      <c r="K406" s="0" t="n">
        <f aca="false">IF(COUNTIF($A406:$F406,D406)=2,D406,0)</f>
        <v>0</v>
      </c>
      <c r="L406" s="0" t="n">
        <f aca="false">IF(COUNTIF($A406:$F406,E406)=2,E406,0)</f>
        <v>0</v>
      </c>
      <c r="M406" s="0" t="n">
        <f aca="false">IF(COUNTIF($A406:$F406,F406)=2,F406,0)</f>
        <v>71</v>
      </c>
      <c r="N406" s="1" t="n">
        <f aca="false">IF(COUNTIF(H406:M406,0)=4,1,0)</f>
        <v>1</v>
      </c>
      <c r="O406" s="2" t="n">
        <f aca="false">IF(N406=1,(SUM(A406:F406)-SUM(H406:M406))/4,0)</f>
        <v>36.75</v>
      </c>
      <c r="P406" s="1" t="n">
        <f aca="false">IF(O406&lt;=SUM(H406:M406),1,0)</f>
        <v>1</v>
      </c>
      <c r="Q406" s="0" t="n">
        <f aca="false">IF(N406+P406=2,1,0)</f>
        <v>1</v>
      </c>
    </row>
    <row r="407" customFormat="false" ht="15" hidden="false" customHeight="false" outlineLevel="0" collapsed="false">
      <c r="A407" s="0" t="n">
        <v>43</v>
      </c>
      <c r="B407" s="0" t="n">
        <v>98</v>
      </c>
      <c r="C407" s="0" t="n">
        <v>21</v>
      </c>
      <c r="D407" s="0" t="n">
        <v>38</v>
      </c>
      <c r="E407" s="0" t="n">
        <v>28</v>
      </c>
      <c r="F407" s="0" t="n">
        <v>65</v>
      </c>
      <c r="H407" s="0" t="n">
        <f aca="false">IF(COUNTIF($A407:$F407,A407)=2,A407,0)</f>
        <v>0</v>
      </c>
      <c r="I407" s="0" t="n">
        <f aca="false">IF(COUNTIF($A407:$F407,B407)=2,B407,0)</f>
        <v>0</v>
      </c>
      <c r="J407" s="0" t="n">
        <f aca="false">IF(COUNTIF($A407:$F407,C407)=2,C407,0)</f>
        <v>0</v>
      </c>
      <c r="K407" s="0" t="n">
        <f aca="false">IF(COUNTIF($A407:$F407,D407)=2,D407,0)</f>
        <v>0</v>
      </c>
      <c r="L407" s="0" t="n">
        <f aca="false">IF(COUNTIF($A407:$F407,E407)=2,E407,0)</f>
        <v>0</v>
      </c>
      <c r="M407" s="0" t="n">
        <f aca="false">IF(COUNTIF($A407:$F407,F407)=2,F407,0)</f>
        <v>0</v>
      </c>
      <c r="N407" s="1" t="n">
        <f aca="false">IF(COUNTIF(H407:M407,0)=4,1,0)</f>
        <v>0</v>
      </c>
      <c r="O407" s="2" t="n">
        <f aca="false">IF(N407=1,(SUM(A407:F407)-SUM(H407:M407))/4,0)</f>
        <v>0</v>
      </c>
      <c r="P407" s="1" t="n">
        <f aca="false">IF(O407&lt;=SUM(H407:M407),1,0)</f>
        <v>1</v>
      </c>
      <c r="Q407" s="0" t="n">
        <f aca="false">IF(N407+P407=2,1,0)</f>
        <v>0</v>
      </c>
    </row>
    <row r="408" customFormat="false" ht="15" hidden="false" customHeight="false" outlineLevel="0" collapsed="false">
      <c r="A408" s="0" t="n">
        <v>43</v>
      </c>
      <c r="B408" s="0" t="n">
        <v>73</v>
      </c>
      <c r="C408" s="0" t="n">
        <v>47</v>
      </c>
      <c r="D408" s="0" t="n">
        <v>45</v>
      </c>
      <c r="E408" s="0" t="n">
        <v>43</v>
      </c>
      <c r="F408" s="0" t="n">
        <v>48</v>
      </c>
      <c r="H408" s="0" t="n">
        <f aca="false">IF(COUNTIF($A408:$F408,A408)=2,A408,0)</f>
        <v>43</v>
      </c>
      <c r="I408" s="0" t="n">
        <f aca="false">IF(COUNTIF($A408:$F408,B408)=2,B408,0)</f>
        <v>0</v>
      </c>
      <c r="J408" s="0" t="n">
        <f aca="false">IF(COUNTIF($A408:$F408,C408)=2,C408,0)</f>
        <v>0</v>
      </c>
      <c r="K408" s="0" t="n">
        <f aca="false">IF(COUNTIF($A408:$F408,D408)=2,D408,0)</f>
        <v>0</v>
      </c>
      <c r="L408" s="0" t="n">
        <f aca="false">IF(COUNTIF($A408:$F408,E408)=2,E408,0)</f>
        <v>43</v>
      </c>
      <c r="M408" s="0" t="n">
        <f aca="false">IF(COUNTIF($A408:$F408,F408)=2,F408,0)</f>
        <v>0</v>
      </c>
      <c r="N408" s="1" t="n">
        <f aca="false">IF(COUNTIF(H408:M408,0)=4,1,0)</f>
        <v>1</v>
      </c>
      <c r="O408" s="2" t="n">
        <f aca="false">IF(N408=1,(SUM(A408:F408)-SUM(H408:M408))/4,0)</f>
        <v>53.25</v>
      </c>
      <c r="P408" s="1" t="n">
        <f aca="false">IF(O408&lt;=SUM(H408:M408),1,0)</f>
        <v>1</v>
      </c>
      <c r="Q408" s="0" t="n">
        <f aca="false">IF(N408+P408=2,1,0)</f>
        <v>1</v>
      </c>
    </row>
    <row r="409" customFormat="false" ht="15" hidden="false" customHeight="false" outlineLevel="0" collapsed="false">
      <c r="A409" s="0" t="n">
        <v>59</v>
      </c>
      <c r="B409" s="0" t="n">
        <v>4</v>
      </c>
      <c r="C409" s="0" t="n">
        <v>3</v>
      </c>
      <c r="D409" s="0" t="n">
        <v>23</v>
      </c>
      <c r="E409" s="0" t="n">
        <v>88</v>
      </c>
      <c r="F409" s="0" t="n">
        <v>4</v>
      </c>
      <c r="H409" s="0" t="n">
        <f aca="false">IF(COUNTIF($A409:$F409,A409)=2,A409,0)</f>
        <v>0</v>
      </c>
      <c r="I409" s="0" t="n">
        <f aca="false">IF(COUNTIF($A409:$F409,B409)=2,B409,0)</f>
        <v>4</v>
      </c>
      <c r="J409" s="0" t="n">
        <f aca="false">IF(COUNTIF($A409:$F409,C409)=2,C409,0)</f>
        <v>0</v>
      </c>
      <c r="K409" s="0" t="n">
        <f aca="false">IF(COUNTIF($A409:$F409,D409)=2,D409,0)</f>
        <v>0</v>
      </c>
      <c r="L409" s="0" t="n">
        <f aca="false">IF(COUNTIF($A409:$F409,E409)=2,E409,0)</f>
        <v>0</v>
      </c>
      <c r="M409" s="0" t="n">
        <f aca="false">IF(COUNTIF($A409:$F409,F409)=2,F409,0)</f>
        <v>4</v>
      </c>
      <c r="N409" s="1" t="n">
        <f aca="false">IF(COUNTIF(H409:M409,0)=4,1,0)</f>
        <v>1</v>
      </c>
      <c r="O409" s="2" t="n">
        <f aca="false">IF(N409=1,(SUM(A409:F409)-SUM(H409:M409))/4,0)</f>
        <v>43.25</v>
      </c>
      <c r="P409" s="1" t="n">
        <f aca="false">IF(O409&lt;=SUM(H409:M409),1,0)</f>
        <v>0</v>
      </c>
      <c r="Q409" s="0" t="n">
        <f aca="false">IF(N409+P409=2,1,0)</f>
        <v>0</v>
      </c>
    </row>
    <row r="410" customFormat="false" ht="15" hidden="false" customHeight="false" outlineLevel="0" collapsed="false">
      <c r="A410" s="0" t="n">
        <v>28</v>
      </c>
      <c r="B410" s="0" t="n">
        <v>94</v>
      </c>
      <c r="C410" s="0" t="n">
        <v>73</v>
      </c>
      <c r="D410" s="0" t="n">
        <v>20</v>
      </c>
      <c r="E410" s="0" t="n">
        <v>18</v>
      </c>
      <c r="F410" s="0" t="n">
        <v>141</v>
      </c>
      <c r="H410" s="0" t="n">
        <f aca="false">IF(COUNTIF($A410:$F410,A410)=2,A410,0)</f>
        <v>0</v>
      </c>
      <c r="I410" s="0" t="n">
        <f aca="false">IF(COUNTIF($A410:$F410,B410)=2,B410,0)</f>
        <v>0</v>
      </c>
      <c r="J410" s="0" t="n">
        <f aca="false">IF(COUNTIF($A410:$F410,C410)=2,C410,0)</f>
        <v>0</v>
      </c>
      <c r="K410" s="0" t="n">
        <f aca="false">IF(COUNTIF($A410:$F410,D410)=2,D410,0)</f>
        <v>0</v>
      </c>
      <c r="L410" s="0" t="n">
        <f aca="false">IF(COUNTIF($A410:$F410,E410)=2,E410,0)</f>
        <v>0</v>
      </c>
      <c r="M410" s="0" t="n">
        <f aca="false">IF(COUNTIF($A410:$F410,F410)=2,F410,0)</f>
        <v>0</v>
      </c>
      <c r="N410" s="1" t="n">
        <f aca="false">IF(COUNTIF(H410:M410,0)=4,1,0)</f>
        <v>0</v>
      </c>
      <c r="O410" s="2" t="n">
        <f aca="false">IF(N410=1,(SUM(A410:F410)-SUM(H410:M410))/4,0)</f>
        <v>0</v>
      </c>
      <c r="P410" s="1" t="n">
        <f aca="false">IF(O410&lt;=SUM(H410:M410),1,0)</f>
        <v>1</v>
      </c>
      <c r="Q410" s="0" t="n">
        <f aca="false">IF(N410+P410=2,1,0)</f>
        <v>0</v>
      </c>
    </row>
    <row r="411" customFormat="false" ht="15" hidden="false" customHeight="false" outlineLevel="0" collapsed="false">
      <c r="A411" s="0" t="n">
        <v>11</v>
      </c>
      <c r="B411" s="0" t="n">
        <v>61</v>
      </c>
      <c r="C411" s="0" t="n">
        <v>3</v>
      </c>
      <c r="D411" s="0" t="n">
        <v>32</v>
      </c>
      <c r="E411" s="0" t="n">
        <v>3</v>
      </c>
      <c r="F411" s="0" t="n">
        <v>30</v>
      </c>
      <c r="H411" s="0" t="n">
        <f aca="false">IF(COUNTIF($A411:$F411,A411)=2,A411,0)</f>
        <v>0</v>
      </c>
      <c r="I411" s="0" t="n">
        <f aca="false">IF(COUNTIF($A411:$F411,B411)=2,B411,0)</f>
        <v>0</v>
      </c>
      <c r="J411" s="0" t="n">
        <f aca="false">IF(COUNTIF($A411:$F411,C411)=2,C411,0)</f>
        <v>3</v>
      </c>
      <c r="K411" s="0" t="n">
        <f aca="false">IF(COUNTIF($A411:$F411,D411)=2,D411,0)</f>
        <v>0</v>
      </c>
      <c r="L411" s="0" t="n">
        <f aca="false">IF(COUNTIF($A411:$F411,E411)=2,E411,0)</f>
        <v>3</v>
      </c>
      <c r="M411" s="0" t="n">
        <f aca="false">IF(COUNTIF($A411:$F411,F411)=2,F411,0)</f>
        <v>0</v>
      </c>
      <c r="N411" s="1" t="n">
        <f aca="false">IF(COUNTIF(H411:M411,0)=4,1,0)</f>
        <v>1</v>
      </c>
      <c r="O411" s="2" t="n">
        <f aca="false">IF(N411=1,(SUM(A411:F411)-SUM(H411:M411))/4,0)</f>
        <v>33.5</v>
      </c>
      <c r="P411" s="1" t="n">
        <f aca="false">IF(O411&lt;=SUM(H411:M411),1,0)</f>
        <v>0</v>
      </c>
      <c r="Q411" s="0" t="n">
        <f aca="false">IF(N411+P411=2,1,0)</f>
        <v>0</v>
      </c>
    </row>
    <row r="412" customFormat="false" ht="15" hidden="false" customHeight="false" outlineLevel="0" collapsed="false">
      <c r="A412" s="0" t="n">
        <v>88</v>
      </c>
      <c r="B412" s="0" t="n">
        <v>25</v>
      </c>
      <c r="C412" s="0" t="n">
        <v>63</v>
      </c>
      <c r="D412" s="0" t="n">
        <v>11</v>
      </c>
      <c r="E412" s="0" t="n">
        <v>88</v>
      </c>
      <c r="F412" s="0" t="n">
        <v>16</v>
      </c>
      <c r="H412" s="0" t="n">
        <f aca="false">IF(COUNTIF($A412:$F412,A412)=2,A412,0)</f>
        <v>88</v>
      </c>
      <c r="I412" s="0" t="n">
        <f aca="false">IF(COUNTIF($A412:$F412,B412)=2,B412,0)</f>
        <v>0</v>
      </c>
      <c r="J412" s="0" t="n">
        <f aca="false">IF(COUNTIF($A412:$F412,C412)=2,C412,0)</f>
        <v>0</v>
      </c>
      <c r="K412" s="0" t="n">
        <f aca="false">IF(COUNTIF($A412:$F412,D412)=2,D412,0)</f>
        <v>0</v>
      </c>
      <c r="L412" s="0" t="n">
        <f aca="false">IF(COUNTIF($A412:$F412,E412)=2,E412,0)</f>
        <v>88</v>
      </c>
      <c r="M412" s="0" t="n">
        <f aca="false">IF(COUNTIF($A412:$F412,F412)=2,F412,0)</f>
        <v>0</v>
      </c>
      <c r="N412" s="1" t="n">
        <f aca="false">IF(COUNTIF(H412:M412,0)=4,1,0)</f>
        <v>1</v>
      </c>
      <c r="O412" s="2" t="n">
        <f aca="false">IF(N412=1,(SUM(A412:F412)-SUM(H412:M412))/4,0)</f>
        <v>28.75</v>
      </c>
      <c r="P412" s="1" t="n">
        <f aca="false">IF(O412&lt;=SUM(H412:M412),1,0)</f>
        <v>1</v>
      </c>
      <c r="Q412" s="0" t="n">
        <f aca="false">IF(N412+P412=2,1,0)</f>
        <v>1</v>
      </c>
    </row>
    <row r="413" customFormat="false" ht="15" hidden="false" customHeight="false" outlineLevel="0" collapsed="false">
      <c r="A413" s="0" t="n">
        <v>97</v>
      </c>
      <c r="B413" s="0" t="n">
        <v>97</v>
      </c>
      <c r="C413" s="0" t="n">
        <v>90</v>
      </c>
      <c r="D413" s="0" t="n">
        <v>50</v>
      </c>
      <c r="E413" s="0" t="n">
        <v>97</v>
      </c>
      <c r="F413" s="0" t="n">
        <v>97</v>
      </c>
      <c r="H413" s="0" t="n">
        <f aca="false">IF(COUNTIF($A413:$F413,A413)=2,A413,0)</f>
        <v>0</v>
      </c>
      <c r="I413" s="0" t="n">
        <f aca="false">IF(COUNTIF($A413:$F413,B413)=2,B413,0)</f>
        <v>0</v>
      </c>
      <c r="J413" s="0" t="n">
        <f aca="false">IF(COUNTIF($A413:$F413,C413)=2,C413,0)</f>
        <v>0</v>
      </c>
      <c r="K413" s="0" t="n">
        <f aca="false">IF(COUNTIF($A413:$F413,D413)=2,D413,0)</f>
        <v>0</v>
      </c>
      <c r="L413" s="0" t="n">
        <f aca="false">IF(COUNTIF($A413:$F413,E413)=2,E413,0)</f>
        <v>0</v>
      </c>
      <c r="M413" s="0" t="n">
        <f aca="false">IF(COUNTIF($A413:$F413,F413)=2,F413,0)</f>
        <v>0</v>
      </c>
      <c r="N413" s="1" t="n">
        <f aca="false">IF(COUNTIF(H413:M413,0)=4,1,0)</f>
        <v>0</v>
      </c>
      <c r="O413" s="2" t="n">
        <f aca="false">IF(N413=1,(SUM(A413:F413)-SUM(H413:M413))/4,0)</f>
        <v>0</v>
      </c>
      <c r="P413" s="1" t="n">
        <f aca="false">IF(O413&lt;=SUM(H413:M413),1,0)</f>
        <v>1</v>
      </c>
      <c r="Q413" s="0" t="n">
        <f aca="false">IF(N413+P413=2,1,0)</f>
        <v>0</v>
      </c>
    </row>
    <row r="414" customFormat="false" ht="15" hidden="false" customHeight="false" outlineLevel="0" collapsed="false">
      <c r="A414" s="0" t="n">
        <v>11</v>
      </c>
      <c r="B414" s="0" t="n">
        <v>89</v>
      </c>
      <c r="C414" s="0" t="n">
        <v>74</v>
      </c>
      <c r="D414" s="0" t="n">
        <v>5</v>
      </c>
      <c r="E414" s="0" t="n">
        <v>11</v>
      </c>
      <c r="F414" s="0" t="n">
        <v>178</v>
      </c>
      <c r="H414" s="0" t="n">
        <f aca="false">IF(COUNTIF($A414:$F414,A414)=2,A414,0)</f>
        <v>11</v>
      </c>
      <c r="I414" s="0" t="n">
        <f aca="false">IF(COUNTIF($A414:$F414,B414)=2,B414,0)</f>
        <v>0</v>
      </c>
      <c r="J414" s="0" t="n">
        <f aca="false">IF(COUNTIF($A414:$F414,C414)=2,C414,0)</f>
        <v>0</v>
      </c>
      <c r="K414" s="0" t="n">
        <f aca="false">IF(COUNTIF($A414:$F414,D414)=2,D414,0)</f>
        <v>0</v>
      </c>
      <c r="L414" s="0" t="n">
        <f aca="false">IF(COUNTIF($A414:$F414,E414)=2,E414,0)</f>
        <v>11</v>
      </c>
      <c r="M414" s="0" t="n">
        <f aca="false">IF(COUNTIF($A414:$F414,F414)=2,F414,0)</f>
        <v>0</v>
      </c>
      <c r="N414" s="1" t="n">
        <f aca="false">IF(COUNTIF(H414:M414,0)=4,1,0)</f>
        <v>1</v>
      </c>
      <c r="O414" s="2" t="n">
        <f aca="false">IF(N414=1,(SUM(A414:F414)-SUM(H414:M414))/4,0)</f>
        <v>86.5</v>
      </c>
      <c r="P414" s="1" t="n">
        <f aca="false">IF(O414&lt;=SUM(H414:M414),1,0)</f>
        <v>0</v>
      </c>
      <c r="Q414" s="0" t="n">
        <f aca="false">IF(N414+P414=2,1,0)</f>
        <v>0</v>
      </c>
    </row>
    <row r="415" customFormat="false" ht="15" hidden="false" customHeight="false" outlineLevel="0" collapsed="false">
      <c r="A415" s="0" t="n">
        <v>48</v>
      </c>
      <c r="B415" s="0" t="n">
        <v>55</v>
      </c>
      <c r="C415" s="0" t="n">
        <v>92</v>
      </c>
      <c r="D415" s="0" t="n">
        <v>26</v>
      </c>
      <c r="E415" s="0" t="n">
        <v>96</v>
      </c>
      <c r="F415" s="0" t="n">
        <v>110</v>
      </c>
      <c r="H415" s="0" t="n">
        <f aca="false">IF(COUNTIF($A415:$F415,A415)=2,A415,0)</f>
        <v>0</v>
      </c>
      <c r="I415" s="0" t="n">
        <f aca="false">IF(COUNTIF($A415:$F415,B415)=2,B415,0)</f>
        <v>0</v>
      </c>
      <c r="J415" s="0" t="n">
        <f aca="false">IF(COUNTIF($A415:$F415,C415)=2,C415,0)</f>
        <v>0</v>
      </c>
      <c r="K415" s="0" t="n">
        <f aca="false">IF(COUNTIF($A415:$F415,D415)=2,D415,0)</f>
        <v>0</v>
      </c>
      <c r="L415" s="0" t="n">
        <f aca="false">IF(COUNTIF($A415:$F415,E415)=2,E415,0)</f>
        <v>0</v>
      </c>
      <c r="M415" s="0" t="n">
        <f aca="false">IF(COUNTIF($A415:$F415,F415)=2,F415,0)</f>
        <v>0</v>
      </c>
      <c r="N415" s="1" t="n">
        <f aca="false">IF(COUNTIF(H415:M415,0)=4,1,0)</f>
        <v>0</v>
      </c>
      <c r="O415" s="2" t="n">
        <f aca="false">IF(N415=1,(SUM(A415:F415)-SUM(H415:M415))/4,0)</f>
        <v>0</v>
      </c>
      <c r="P415" s="1" t="n">
        <f aca="false">IF(O415&lt;=SUM(H415:M415),1,0)</f>
        <v>1</v>
      </c>
      <c r="Q415" s="0" t="n">
        <f aca="false">IF(N415+P415=2,1,0)</f>
        <v>0</v>
      </c>
    </row>
    <row r="416" customFormat="false" ht="15" hidden="false" customHeight="false" outlineLevel="0" collapsed="false">
      <c r="A416" s="0" t="n">
        <v>1</v>
      </c>
      <c r="B416" s="0" t="n">
        <v>73</v>
      </c>
      <c r="C416" s="0" t="n">
        <v>95</v>
      </c>
      <c r="D416" s="0" t="n">
        <v>6</v>
      </c>
      <c r="E416" s="0" t="n">
        <v>0</v>
      </c>
      <c r="F416" s="0" t="n">
        <v>73</v>
      </c>
      <c r="H416" s="0" t="n">
        <f aca="false">IF(COUNTIF($A416:$F416,A416)=2,A416,0)</f>
        <v>0</v>
      </c>
      <c r="I416" s="0" t="n">
        <f aca="false">IF(COUNTIF($A416:$F416,B416)=2,B416,0)</f>
        <v>73</v>
      </c>
      <c r="J416" s="0" t="n">
        <f aca="false">IF(COUNTIF($A416:$F416,C416)=2,C416,0)</f>
        <v>0</v>
      </c>
      <c r="K416" s="0" t="n">
        <f aca="false">IF(COUNTIF($A416:$F416,D416)=2,D416,0)</f>
        <v>0</v>
      </c>
      <c r="L416" s="0" t="n">
        <f aca="false">IF(COUNTIF($A416:$F416,E416)=2,E416,0)</f>
        <v>0</v>
      </c>
      <c r="M416" s="0" t="n">
        <f aca="false">IF(COUNTIF($A416:$F416,F416)=2,F416,0)</f>
        <v>73</v>
      </c>
      <c r="N416" s="1" t="n">
        <f aca="false">IF(COUNTIF(H416:M416,0)=4,1,0)</f>
        <v>1</v>
      </c>
      <c r="O416" s="2" t="n">
        <f aca="false">IF(N416=1,(SUM(A416:F416)-SUM(H416:M416))/4,0)</f>
        <v>25.5</v>
      </c>
      <c r="P416" s="1" t="n">
        <f aca="false">IF(O416&lt;=SUM(H416:M416),1,0)</f>
        <v>1</v>
      </c>
      <c r="Q416" s="0" t="n">
        <f aca="false">IF(N416+P416=2,1,0)</f>
        <v>1</v>
      </c>
    </row>
    <row r="417" customFormat="false" ht="15" hidden="false" customHeight="false" outlineLevel="0" collapsed="false">
      <c r="A417" s="0" t="n">
        <v>62</v>
      </c>
      <c r="B417" s="0" t="n">
        <v>3</v>
      </c>
      <c r="C417" s="0" t="n">
        <v>43</v>
      </c>
      <c r="D417" s="0" t="n">
        <v>23</v>
      </c>
      <c r="E417" s="0" t="n">
        <v>31</v>
      </c>
      <c r="F417" s="0" t="n">
        <v>1</v>
      </c>
      <c r="H417" s="0" t="n">
        <f aca="false">IF(COUNTIF($A417:$F417,A417)=2,A417,0)</f>
        <v>0</v>
      </c>
      <c r="I417" s="0" t="n">
        <f aca="false">IF(COUNTIF($A417:$F417,B417)=2,B417,0)</f>
        <v>0</v>
      </c>
      <c r="J417" s="0" t="n">
        <f aca="false">IF(COUNTIF($A417:$F417,C417)=2,C417,0)</f>
        <v>0</v>
      </c>
      <c r="K417" s="0" t="n">
        <f aca="false">IF(COUNTIF($A417:$F417,D417)=2,D417,0)</f>
        <v>0</v>
      </c>
      <c r="L417" s="0" t="n">
        <f aca="false">IF(COUNTIF($A417:$F417,E417)=2,E417,0)</f>
        <v>0</v>
      </c>
      <c r="M417" s="0" t="n">
        <f aca="false">IF(COUNTIF($A417:$F417,F417)=2,F417,0)</f>
        <v>0</v>
      </c>
      <c r="N417" s="1" t="n">
        <f aca="false">IF(COUNTIF(H417:M417,0)=4,1,0)</f>
        <v>0</v>
      </c>
      <c r="O417" s="2" t="n">
        <f aca="false">IF(N417=1,(SUM(A417:F417)-SUM(H417:M417))/4,0)</f>
        <v>0</v>
      </c>
      <c r="P417" s="1" t="n">
        <f aca="false">IF(O417&lt;=SUM(H417:M417),1,0)</f>
        <v>1</v>
      </c>
      <c r="Q417" s="0" t="n">
        <f aca="false">IF(N417+P417=2,1,0)</f>
        <v>0</v>
      </c>
    </row>
    <row r="418" customFormat="false" ht="15" hidden="false" customHeight="false" outlineLevel="0" collapsed="false">
      <c r="A418" s="0" t="n">
        <v>54</v>
      </c>
      <c r="B418" s="0" t="n">
        <v>69</v>
      </c>
      <c r="C418" s="0" t="n">
        <v>14</v>
      </c>
      <c r="D418" s="0" t="n">
        <v>11</v>
      </c>
      <c r="E418" s="0" t="n">
        <v>54</v>
      </c>
      <c r="F418" s="0" t="n">
        <v>207</v>
      </c>
      <c r="H418" s="0" t="n">
        <f aca="false">IF(COUNTIF($A418:$F418,A418)=2,A418,0)</f>
        <v>54</v>
      </c>
      <c r="I418" s="0" t="n">
        <f aca="false">IF(COUNTIF($A418:$F418,B418)=2,B418,0)</f>
        <v>0</v>
      </c>
      <c r="J418" s="0" t="n">
        <f aca="false">IF(COUNTIF($A418:$F418,C418)=2,C418,0)</f>
        <v>0</v>
      </c>
      <c r="K418" s="0" t="n">
        <f aca="false">IF(COUNTIF($A418:$F418,D418)=2,D418,0)</f>
        <v>0</v>
      </c>
      <c r="L418" s="0" t="n">
        <f aca="false">IF(COUNTIF($A418:$F418,E418)=2,E418,0)</f>
        <v>54</v>
      </c>
      <c r="M418" s="0" t="n">
        <f aca="false">IF(COUNTIF($A418:$F418,F418)=2,F418,0)</f>
        <v>0</v>
      </c>
      <c r="N418" s="1" t="n">
        <f aca="false">IF(COUNTIF(H418:M418,0)=4,1,0)</f>
        <v>1</v>
      </c>
      <c r="O418" s="2" t="n">
        <f aca="false">IF(N418=1,(SUM(A418:F418)-SUM(H418:M418))/4,0)</f>
        <v>75.25</v>
      </c>
      <c r="P418" s="1" t="n">
        <f aca="false">IF(O418&lt;=SUM(H418:M418),1,0)</f>
        <v>1</v>
      </c>
      <c r="Q418" s="0" t="n">
        <f aca="false">IF(N418+P418=2,1,0)</f>
        <v>1</v>
      </c>
    </row>
    <row r="419" customFormat="false" ht="15" hidden="false" customHeight="false" outlineLevel="0" collapsed="false">
      <c r="A419" s="0" t="n">
        <v>42</v>
      </c>
      <c r="B419" s="0" t="n">
        <v>83</v>
      </c>
      <c r="C419" s="0" t="n">
        <v>41</v>
      </c>
      <c r="D419" s="0" t="n">
        <v>34</v>
      </c>
      <c r="E419" s="0" t="n">
        <v>42</v>
      </c>
      <c r="F419" s="0" t="n">
        <v>124</v>
      </c>
      <c r="H419" s="0" t="n">
        <f aca="false">IF(COUNTIF($A419:$F419,A419)=2,A419,0)</f>
        <v>42</v>
      </c>
      <c r="I419" s="0" t="n">
        <f aca="false">IF(COUNTIF($A419:$F419,B419)=2,B419,0)</f>
        <v>0</v>
      </c>
      <c r="J419" s="0" t="n">
        <f aca="false">IF(COUNTIF($A419:$F419,C419)=2,C419,0)</f>
        <v>0</v>
      </c>
      <c r="K419" s="0" t="n">
        <f aca="false">IF(COUNTIF($A419:$F419,D419)=2,D419,0)</f>
        <v>0</v>
      </c>
      <c r="L419" s="0" t="n">
        <f aca="false">IF(COUNTIF($A419:$F419,E419)=2,E419,0)</f>
        <v>42</v>
      </c>
      <c r="M419" s="0" t="n">
        <f aca="false">IF(COUNTIF($A419:$F419,F419)=2,F419,0)</f>
        <v>0</v>
      </c>
      <c r="N419" s="1" t="n">
        <f aca="false">IF(COUNTIF(H419:M419,0)=4,1,0)</f>
        <v>1</v>
      </c>
      <c r="O419" s="2" t="n">
        <f aca="false">IF(N419=1,(SUM(A419:F419)-SUM(H419:M419))/4,0)</f>
        <v>70.5</v>
      </c>
      <c r="P419" s="1" t="n">
        <f aca="false">IF(O419&lt;=SUM(H419:M419),1,0)</f>
        <v>1</v>
      </c>
      <c r="Q419" s="0" t="n">
        <f aca="false">IF(N419+P419=2,1,0)</f>
        <v>1</v>
      </c>
    </row>
    <row r="420" customFormat="false" ht="15" hidden="false" customHeight="false" outlineLevel="0" collapsed="false">
      <c r="A420" s="0" t="n">
        <v>45</v>
      </c>
      <c r="B420" s="0" t="n">
        <v>46</v>
      </c>
      <c r="C420" s="0" t="n">
        <v>75</v>
      </c>
      <c r="D420" s="0" t="n">
        <v>32</v>
      </c>
      <c r="E420" s="0" t="n">
        <v>22</v>
      </c>
      <c r="F420" s="0" t="n">
        <v>46</v>
      </c>
      <c r="H420" s="0" t="n">
        <f aca="false">IF(COUNTIF($A420:$F420,A420)=2,A420,0)</f>
        <v>0</v>
      </c>
      <c r="I420" s="0" t="n">
        <f aca="false">IF(COUNTIF($A420:$F420,B420)=2,B420,0)</f>
        <v>46</v>
      </c>
      <c r="J420" s="0" t="n">
        <f aca="false">IF(COUNTIF($A420:$F420,C420)=2,C420,0)</f>
        <v>0</v>
      </c>
      <c r="K420" s="0" t="n">
        <f aca="false">IF(COUNTIF($A420:$F420,D420)=2,D420,0)</f>
        <v>0</v>
      </c>
      <c r="L420" s="0" t="n">
        <f aca="false">IF(COUNTIF($A420:$F420,E420)=2,E420,0)</f>
        <v>0</v>
      </c>
      <c r="M420" s="0" t="n">
        <f aca="false">IF(COUNTIF($A420:$F420,F420)=2,F420,0)</f>
        <v>46</v>
      </c>
      <c r="N420" s="1" t="n">
        <f aca="false">IF(COUNTIF(H420:M420,0)=4,1,0)</f>
        <v>1</v>
      </c>
      <c r="O420" s="2" t="n">
        <f aca="false">IF(N420=1,(SUM(A420:F420)-SUM(H420:M420))/4,0)</f>
        <v>43.5</v>
      </c>
      <c r="P420" s="1" t="n">
        <f aca="false">IF(O420&lt;=SUM(H420:M420),1,0)</f>
        <v>1</v>
      </c>
      <c r="Q420" s="0" t="n">
        <f aca="false">IF(N420+P420=2,1,0)</f>
        <v>1</v>
      </c>
    </row>
    <row r="421" customFormat="false" ht="15" hidden="false" customHeight="false" outlineLevel="0" collapsed="false">
      <c r="A421" s="0" t="n">
        <v>98</v>
      </c>
      <c r="B421" s="0" t="n">
        <v>9</v>
      </c>
      <c r="C421" s="0" t="n">
        <v>55</v>
      </c>
      <c r="D421" s="0" t="n">
        <v>19</v>
      </c>
      <c r="E421" s="0" t="n">
        <v>49</v>
      </c>
      <c r="F421" s="0" t="n">
        <v>13</v>
      </c>
      <c r="H421" s="0" t="n">
        <f aca="false">IF(COUNTIF($A421:$F421,A421)=2,A421,0)</f>
        <v>0</v>
      </c>
      <c r="I421" s="0" t="n">
        <f aca="false">IF(COUNTIF($A421:$F421,B421)=2,B421,0)</f>
        <v>0</v>
      </c>
      <c r="J421" s="0" t="n">
        <f aca="false">IF(COUNTIF($A421:$F421,C421)=2,C421,0)</f>
        <v>0</v>
      </c>
      <c r="K421" s="0" t="n">
        <f aca="false">IF(COUNTIF($A421:$F421,D421)=2,D421,0)</f>
        <v>0</v>
      </c>
      <c r="L421" s="0" t="n">
        <f aca="false">IF(COUNTIF($A421:$F421,E421)=2,E421,0)</f>
        <v>0</v>
      </c>
      <c r="M421" s="0" t="n">
        <f aca="false">IF(COUNTIF($A421:$F421,F421)=2,F421,0)</f>
        <v>0</v>
      </c>
      <c r="N421" s="1" t="n">
        <f aca="false">IF(COUNTIF(H421:M421,0)=4,1,0)</f>
        <v>0</v>
      </c>
      <c r="O421" s="2" t="n">
        <f aca="false">IF(N421=1,(SUM(A421:F421)-SUM(H421:M421))/4,0)</f>
        <v>0</v>
      </c>
      <c r="P421" s="1" t="n">
        <f aca="false">IF(O421&lt;=SUM(H421:M421),1,0)</f>
        <v>1</v>
      </c>
      <c r="Q421" s="0" t="n">
        <f aca="false">IF(N421+P421=2,1,0)</f>
        <v>0</v>
      </c>
    </row>
    <row r="422" customFormat="false" ht="15" hidden="false" customHeight="false" outlineLevel="0" collapsed="false">
      <c r="A422" s="0" t="n">
        <v>66</v>
      </c>
      <c r="B422" s="0" t="n">
        <v>17</v>
      </c>
      <c r="C422" s="0" t="n">
        <v>43</v>
      </c>
      <c r="D422" s="0" t="n">
        <v>31</v>
      </c>
      <c r="E422" s="0" t="n">
        <v>66</v>
      </c>
      <c r="F422" s="0" t="n">
        <v>51</v>
      </c>
      <c r="H422" s="0" t="n">
        <f aca="false">IF(COUNTIF($A422:$F422,A422)=2,A422,0)</f>
        <v>66</v>
      </c>
      <c r="I422" s="0" t="n">
        <f aca="false">IF(COUNTIF($A422:$F422,B422)=2,B422,0)</f>
        <v>0</v>
      </c>
      <c r="J422" s="0" t="n">
        <f aca="false">IF(COUNTIF($A422:$F422,C422)=2,C422,0)</f>
        <v>0</v>
      </c>
      <c r="K422" s="0" t="n">
        <f aca="false">IF(COUNTIF($A422:$F422,D422)=2,D422,0)</f>
        <v>0</v>
      </c>
      <c r="L422" s="0" t="n">
        <f aca="false">IF(COUNTIF($A422:$F422,E422)=2,E422,0)</f>
        <v>66</v>
      </c>
      <c r="M422" s="0" t="n">
        <f aca="false">IF(COUNTIF($A422:$F422,F422)=2,F422,0)</f>
        <v>0</v>
      </c>
      <c r="N422" s="1" t="n">
        <f aca="false">IF(COUNTIF(H422:M422,0)=4,1,0)</f>
        <v>1</v>
      </c>
      <c r="O422" s="2" t="n">
        <f aca="false">IF(N422=1,(SUM(A422:F422)-SUM(H422:M422))/4,0)</f>
        <v>35.5</v>
      </c>
      <c r="P422" s="1" t="n">
        <f aca="false">IF(O422&lt;=SUM(H422:M422),1,0)</f>
        <v>1</v>
      </c>
      <c r="Q422" s="0" t="n">
        <f aca="false">IF(N422+P422=2,1,0)</f>
        <v>1</v>
      </c>
    </row>
    <row r="423" customFormat="false" ht="15" hidden="false" customHeight="false" outlineLevel="0" collapsed="false">
      <c r="A423" s="0" t="n">
        <v>37</v>
      </c>
      <c r="B423" s="0" t="n">
        <v>41</v>
      </c>
      <c r="C423" s="0" t="n">
        <v>6</v>
      </c>
      <c r="D423" s="0" t="n">
        <v>26</v>
      </c>
      <c r="E423" s="0" t="n">
        <v>55</v>
      </c>
      <c r="F423" s="0" t="n">
        <v>41</v>
      </c>
      <c r="H423" s="0" t="n">
        <f aca="false">IF(COUNTIF($A423:$F423,A423)=2,A423,0)</f>
        <v>0</v>
      </c>
      <c r="I423" s="0" t="n">
        <f aca="false">IF(COUNTIF($A423:$F423,B423)=2,B423,0)</f>
        <v>41</v>
      </c>
      <c r="J423" s="0" t="n">
        <f aca="false">IF(COUNTIF($A423:$F423,C423)=2,C423,0)</f>
        <v>0</v>
      </c>
      <c r="K423" s="0" t="n">
        <f aca="false">IF(COUNTIF($A423:$F423,D423)=2,D423,0)</f>
        <v>0</v>
      </c>
      <c r="L423" s="0" t="n">
        <f aca="false">IF(COUNTIF($A423:$F423,E423)=2,E423,0)</f>
        <v>0</v>
      </c>
      <c r="M423" s="0" t="n">
        <f aca="false">IF(COUNTIF($A423:$F423,F423)=2,F423,0)</f>
        <v>41</v>
      </c>
      <c r="N423" s="1" t="n">
        <f aca="false">IF(COUNTIF(H423:M423,0)=4,1,0)</f>
        <v>1</v>
      </c>
      <c r="O423" s="2" t="n">
        <f aca="false">IF(N423=1,(SUM(A423:F423)-SUM(H423:M423))/4,0)</f>
        <v>31</v>
      </c>
      <c r="P423" s="1" t="n">
        <f aca="false">IF(O423&lt;=SUM(H423:M423),1,0)</f>
        <v>1</v>
      </c>
      <c r="Q423" s="0" t="n">
        <f aca="false">IF(N423+P423=2,1,0)</f>
        <v>1</v>
      </c>
    </row>
    <row r="424" customFormat="false" ht="15" hidden="false" customHeight="false" outlineLevel="0" collapsed="false">
      <c r="A424" s="0" t="n">
        <v>30</v>
      </c>
      <c r="B424" s="0" t="n">
        <v>48</v>
      </c>
      <c r="C424" s="0" t="n">
        <v>55</v>
      </c>
      <c r="D424" s="0" t="n">
        <v>5</v>
      </c>
      <c r="E424" s="0" t="n">
        <v>90</v>
      </c>
      <c r="F424" s="0" t="n">
        <v>48</v>
      </c>
      <c r="H424" s="0" t="n">
        <f aca="false">IF(COUNTIF($A424:$F424,A424)=2,A424,0)</f>
        <v>0</v>
      </c>
      <c r="I424" s="0" t="n">
        <f aca="false">IF(COUNTIF($A424:$F424,B424)=2,B424,0)</f>
        <v>48</v>
      </c>
      <c r="J424" s="0" t="n">
        <f aca="false">IF(COUNTIF($A424:$F424,C424)=2,C424,0)</f>
        <v>0</v>
      </c>
      <c r="K424" s="0" t="n">
        <f aca="false">IF(COUNTIF($A424:$F424,D424)=2,D424,0)</f>
        <v>0</v>
      </c>
      <c r="L424" s="0" t="n">
        <f aca="false">IF(COUNTIF($A424:$F424,E424)=2,E424,0)</f>
        <v>0</v>
      </c>
      <c r="M424" s="0" t="n">
        <f aca="false">IF(COUNTIF($A424:$F424,F424)=2,F424,0)</f>
        <v>48</v>
      </c>
      <c r="N424" s="1" t="n">
        <f aca="false">IF(COUNTIF(H424:M424,0)=4,1,0)</f>
        <v>1</v>
      </c>
      <c r="O424" s="2" t="n">
        <f aca="false">IF(N424=1,(SUM(A424:F424)-SUM(H424:M424))/4,0)</f>
        <v>45</v>
      </c>
      <c r="P424" s="1" t="n">
        <f aca="false">IF(O424&lt;=SUM(H424:M424),1,0)</f>
        <v>1</v>
      </c>
      <c r="Q424" s="0" t="n">
        <f aca="false">IF(N424+P424=2,1,0)</f>
        <v>1</v>
      </c>
    </row>
    <row r="425" customFormat="false" ht="15" hidden="false" customHeight="false" outlineLevel="0" collapsed="false">
      <c r="A425" s="0" t="n">
        <v>36</v>
      </c>
      <c r="B425" s="0" t="n">
        <v>58</v>
      </c>
      <c r="C425" s="0" t="n">
        <v>64</v>
      </c>
      <c r="D425" s="0" t="n">
        <v>25</v>
      </c>
      <c r="E425" s="0" t="n">
        <v>24</v>
      </c>
      <c r="F425" s="0" t="n">
        <v>87</v>
      </c>
      <c r="H425" s="0" t="n">
        <f aca="false">IF(COUNTIF($A425:$F425,A425)=2,A425,0)</f>
        <v>0</v>
      </c>
      <c r="I425" s="0" t="n">
        <f aca="false">IF(COUNTIF($A425:$F425,B425)=2,B425,0)</f>
        <v>0</v>
      </c>
      <c r="J425" s="0" t="n">
        <f aca="false">IF(COUNTIF($A425:$F425,C425)=2,C425,0)</f>
        <v>0</v>
      </c>
      <c r="K425" s="0" t="n">
        <f aca="false">IF(COUNTIF($A425:$F425,D425)=2,D425,0)</f>
        <v>0</v>
      </c>
      <c r="L425" s="0" t="n">
        <f aca="false">IF(COUNTIF($A425:$F425,E425)=2,E425,0)</f>
        <v>0</v>
      </c>
      <c r="M425" s="0" t="n">
        <f aca="false">IF(COUNTIF($A425:$F425,F425)=2,F425,0)</f>
        <v>0</v>
      </c>
      <c r="N425" s="1" t="n">
        <f aca="false">IF(COUNTIF(H425:M425,0)=4,1,0)</f>
        <v>0</v>
      </c>
      <c r="O425" s="2" t="n">
        <f aca="false">IF(N425=1,(SUM(A425:F425)-SUM(H425:M425))/4,0)</f>
        <v>0</v>
      </c>
      <c r="P425" s="1" t="n">
        <f aca="false">IF(O425&lt;=SUM(H425:M425),1,0)</f>
        <v>1</v>
      </c>
      <c r="Q425" s="0" t="n">
        <f aca="false">IF(N425+P425=2,1,0)</f>
        <v>0</v>
      </c>
    </row>
    <row r="426" customFormat="false" ht="15" hidden="false" customHeight="false" outlineLevel="0" collapsed="false">
      <c r="A426" s="0" t="n">
        <v>5</v>
      </c>
      <c r="B426" s="0" t="n">
        <v>96</v>
      </c>
      <c r="C426" s="0" t="n">
        <v>66</v>
      </c>
      <c r="D426" s="0" t="n">
        <v>9</v>
      </c>
      <c r="E426" s="0" t="n">
        <v>2</v>
      </c>
      <c r="F426" s="0" t="n">
        <v>96</v>
      </c>
      <c r="H426" s="0" t="n">
        <f aca="false">IF(COUNTIF($A426:$F426,A426)=2,A426,0)</f>
        <v>0</v>
      </c>
      <c r="I426" s="0" t="n">
        <f aca="false">IF(COUNTIF($A426:$F426,B426)=2,B426,0)</f>
        <v>96</v>
      </c>
      <c r="J426" s="0" t="n">
        <f aca="false">IF(COUNTIF($A426:$F426,C426)=2,C426,0)</f>
        <v>0</v>
      </c>
      <c r="K426" s="0" t="n">
        <f aca="false">IF(COUNTIF($A426:$F426,D426)=2,D426,0)</f>
        <v>0</v>
      </c>
      <c r="L426" s="0" t="n">
        <f aca="false">IF(COUNTIF($A426:$F426,E426)=2,E426,0)</f>
        <v>0</v>
      </c>
      <c r="M426" s="0" t="n">
        <f aca="false">IF(COUNTIF($A426:$F426,F426)=2,F426,0)</f>
        <v>96</v>
      </c>
      <c r="N426" s="1" t="n">
        <f aca="false">IF(COUNTIF(H426:M426,0)=4,1,0)</f>
        <v>1</v>
      </c>
      <c r="O426" s="2" t="n">
        <f aca="false">IF(N426=1,(SUM(A426:F426)-SUM(H426:M426))/4,0)</f>
        <v>20.5</v>
      </c>
      <c r="P426" s="1" t="n">
        <f aca="false">IF(O426&lt;=SUM(H426:M426),1,0)</f>
        <v>1</v>
      </c>
      <c r="Q426" s="0" t="n">
        <f aca="false">IF(N426+P426=2,1,0)</f>
        <v>1</v>
      </c>
    </row>
    <row r="427" customFormat="false" ht="15" hidden="false" customHeight="false" outlineLevel="0" collapsed="false">
      <c r="A427" s="0" t="n">
        <v>42</v>
      </c>
      <c r="B427" s="0" t="n">
        <v>50</v>
      </c>
      <c r="C427" s="0" t="n">
        <v>51</v>
      </c>
      <c r="D427" s="0" t="n">
        <v>27</v>
      </c>
      <c r="E427" s="0" t="n">
        <v>42</v>
      </c>
      <c r="F427" s="0" t="n">
        <v>33</v>
      </c>
      <c r="H427" s="0" t="n">
        <f aca="false">IF(COUNTIF($A427:$F427,A427)=2,A427,0)</f>
        <v>42</v>
      </c>
      <c r="I427" s="0" t="n">
        <f aca="false">IF(COUNTIF($A427:$F427,B427)=2,B427,0)</f>
        <v>0</v>
      </c>
      <c r="J427" s="0" t="n">
        <f aca="false">IF(COUNTIF($A427:$F427,C427)=2,C427,0)</f>
        <v>0</v>
      </c>
      <c r="K427" s="0" t="n">
        <f aca="false">IF(COUNTIF($A427:$F427,D427)=2,D427,0)</f>
        <v>0</v>
      </c>
      <c r="L427" s="0" t="n">
        <f aca="false">IF(COUNTIF($A427:$F427,E427)=2,E427,0)</f>
        <v>42</v>
      </c>
      <c r="M427" s="0" t="n">
        <f aca="false">IF(COUNTIF($A427:$F427,F427)=2,F427,0)</f>
        <v>0</v>
      </c>
      <c r="N427" s="1" t="n">
        <f aca="false">IF(COUNTIF(H427:M427,0)=4,1,0)</f>
        <v>1</v>
      </c>
      <c r="O427" s="2" t="n">
        <f aca="false">IF(N427=1,(SUM(A427:F427)-SUM(H427:M427))/4,0)</f>
        <v>40.25</v>
      </c>
      <c r="P427" s="1" t="n">
        <f aca="false">IF(O427&lt;=SUM(H427:M427),1,0)</f>
        <v>1</v>
      </c>
      <c r="Q427" s="0" t="n">
        <f aca="false">IF(N427+P427=2,1,0)</f>
        <v>1</v>
      </c>
    </row>
    <row r="428" customFormat="false" ht="15" hidden="false" customHeight="false" outlineLevel="0" collapsed="false">
      <c r="A428" s="0" t="n">
        <v>39</v>
      </c>
      <c r="B428" s="0" t="n">
        <v>76</v>
      </c>
      <c r="C428" s="0" t="n">
        <v>38</v>
      </c>
      <c r="D428" s="0" t="n">
        <v>36</v>
      </c>
      <c r="E428" s="0" t="n">
        <v>117</v>
      </c>
      <c r="F428" s="0" t="n">
        <v>25</v>
      </c>
      <c r="H428" s="0" t="n">
        <f aca="false">IF(COUNTIF($A428:$F428,A428)=2,A428,0)</f>
        <v>0</v>
      </c>
      <c r="I428" s="0" t="n">
        <f aca="false">IF(COUNTIF($A428:$F428,B428)=2,B428,0)</f>
        <v>0</v>
      </c>
      <c r="J428" s="0" t="n">
        <f aca="false">IF(COUNTIF($A428:$F428,C428)=2,C428,0)</f>
        <v>0</v>
      </c>
      <c r="K428" s="0" t="n">
        <f aca="false">IF(COUNTIF($A428:$F428,D428)=2,D428,0)</f>
        <v>0</v>
      </c>
      <c r="L428" s="0" t="n">
        <f aca="false">IF(COUNTIF($A428:$F428,E428)=2,E428,0)</f>
        <v>0</v>
      </c>
      <c r="M428" s="0" t="n">
        <f aca="false">IF(COUNTIF($A428:$F428,F428)=2,F428,0)</f>
        <v>0</v>
      </c>
      <c r="N428" s="1" t="n">
        <f aca="false">IF(COUNTIF(H428:M428,0)=4,1,0)</f>
        <v>0</v>
      </c>
      <c r="O428" s="2" t="n">
        <f aca="false">IF(N428=1,(SUM(A428:F428)-SUM(H428:M428))/4,0)</f>
        <v>0</v>
      </c>
      <c r="P428" s="1" t="n">
        <f aca="false">IF(O428&lt;=SUM(H428:M428),1,0)</f>
        <v>1</v>
      </c>
      <c r="Q428" s="0" t="n">
        <f aca="false">IF(N428+P428=2,1,0)</f>
        <v>0</v>
      </c>
    </row>
    <row r="429" customFormat="false" ht="15" hidden="false" customHeight="false" outlineLevel="0" collapsed="false">
      <c r="A429" s="0" t="n">
        <v>92</v>
      </c>
      <c r="B429" s="0" t="n">
        <v>62</v>
      </c>
      <c r="C429" s="0" t="n">
        <v>9</v>
      </c>
      <c r="D429" s="0" t="n">
        <v>26</v>
      </c>
      <c r="E429" s="0" t="n">
        <v>138</v>
      </c>
      <c r="F429" s="0" t="n">
        <v>186</v>
      </c>
      <c r="H429" s="0" t="n">
        <f aca="false">IF(COUNTIF($A429:$F429,A429)=2,A429,0)</f>
        <v>0</v>
      </c>
      <c r="I429" s="0" t="n">
        <f aca="false">IF(COUNTIF($A429:$F429,B429)=2,B429,0)</f>
        <v>0</v>
      </c>
      <c r="J429" s="0" t="n">
        <f aca="false">IF(COUNTIF($A429:$F429,C429)=2,C429,0)</f>
        <v>0</v>
      </c>
      <c r="K429" s="0" t="n">
        <f aca="false">IF(COUNTIF($A429:$F429,D429)=2,D429,0)</f>
        <v>0</v>
      </c>
      <c r="L429" s="0" t="n">
        <f aca="false">IF(COUNTIF($A429:$F429,E429)=2,E429,0)</f>
        <v>0</v>
      </c>
      <c r="M429" s="0" t="n">
        <f aca="false">IF(COUNTIF($A429:$F429,F429)=2,F429,0)</f>
        <v>0</v>
      </c>
      <c r="N429" s="1" t="n">
        <f aca="false">IF(COUNTIF(H429:M429,0)=4,1,0)</f>
        <v>0</v>
      </c>
      <c r="O429" s="2" t="n">
        <f aca="false">IF(N429=1,(SUM(A429:F429)-SUM(H429:M429))/4,0)</f>
        <v>0</v>
      </c>
      <c r="P429" s="1" t="n">
        <f aca="false">IF(O429&lt;=SUM(H429:M429),1,0)</f>
        <v>1</v>
      </c>
      <c r="Q429" s="0" t="n">
        <f aca="false">IF(N429+P429=2,1,0)</f>
        <v>0</v>
      </c>
    </row>
    <row r="430" customFormat="false" ht="15" hidden="false" customHeight="false" outlineLevel="0" collapsed="false">
      <c r="A430" s="0" t="n">
        <v>79</v>
      </c>
      <c r="B430" s="0" t="n">
        <v>100</v>
      </c>
      <c r="C430" s="0" t="n">
        <v>19</v>
      </c>
      <c r="D430" s="0" t="n">
        <v>7</v>
      </c>
      <c r="E430" s="0" t="n">
        <v>79</v>
      </c>
      <c r="F430" s="0" t="n">
        <v>150</v>
      </c>
      <c r="H430" s="0" t="n">
        <f aca="false">IF(COUNTIF($A430:$F430,A430)=2,A430,0)</f>
        <v>79</v>
      </c>
      <c r="I430" s="0" t="n">
        <f aca="false">IF(COUNTIF($A430:$F430,B430)=2,B430,0)</f>
        <v>0</v>
      </c>
      <c r="J430" s="0" t="n">
        <f aca="false">IF(COUNTIF($A430:$F430,C430)=2,C430,0)</f>
        <v>0</v>
      </c>
      <c r="K430" s="0" t="n">
        <f aca="false">IF(COUNTIF($A430:$F430,D430)=2,D430,0)</f>
        <v>0</v>
      </c>
      <c r="L430" s="0" t="n">
        <f aca="false">IF(COUNTIF($A430:$F430,E430)=2,E430,0)</f>
        <v>79</v>
      </c>
      <c r="M430" s="0" t="n">
        <f aca="false">IF(COUNTIF($A430:$F430,F430)=2,F430,0)</f>
        <v>0</v>
      </c>
      <c r="N430" s="1" t="n">
        <f aca="false">IF(COUNTIF(H430:M430,0)=4,1,0)</f>
        <v>1</v>
      </c>
      <c r="O430" s="2" t="n">
        <f aca="false">IF(N430=1,(SUM(A430:F430)-SUM(H430:M430))/4,0)</f>
        <v>69</v>
      </c>
      <c r="P430" s="1" t="n">
        <f aca="false">IF(O430&lt;=SUM(H430:M430),1,0)</f>
        <v>1</v>
      </c>
      <c r="Q430" s="0" t="n">
        <f aca="false">IF(N430+P430=2,1,0)</f>
        <v>1</v>
      </c>
    </row>
    <row r="431" customFormat="false" ht="15" hidden="false" customHeight="false" outlineLevel="0" collapsed="false">
      <c r="A431" s="0" t="n">
        <v>50</v>
      </c>
      <c r="B431" s="0" t="n">
        <v>5</v>
      </c>
      <c r="C431" s="0" t="n">
        <v>19</v>
      </c>
      <c r="D431" s="0" t="n">
        <v>34</v>
      </c>
      <c r="E431" s="0" t="n">
        <v>75</v>
      </c>
      <c r="F431" s="0" t="n">
        <v>10</v>
      </c>
      <c r="H431" s="0" t="n">
        <f aca="false">IF(COUNTIF($A431:$F431,A431)=2,A431,0)</f>
        <v>0</v>
      </c>
      <c r="I431" s="0" t="n">
        <f aca="false">IF(COUNTIF($A431:$F431,B431)=2,B431,0)</f>
        <v>0</v>
      </c>
      <c r="J431" s="0" t="n">
        <f aca="false">IF(COUNTIF($A431:$F431,C431)=2,C431,0)</f>
        <v>0</v>
      </c>
      <c r="K431" s="0" t="n">
        <f aca="false">IF(COUNTIF($A431:$F431,D431)=2,D431,0)</f>
        <v>0</v>
      </c>
      <c r="L431" s="0" t="n">
        <f aca="false">IF(COUNTIF($A431:$F431,E431)=2,E431,0)</f>
        <v>0</v>
      </c>
      <c r="M431" s="0" t="n">
        <f aca="false">IF(COUNTIF($A431:$F431,F431)=2,F431,0)</f>
        <v>0</v>
      </c>
      <c r="N431" s="1" t="n">
        <f aca="false">IF(COUNTIF(H431:M431,0)=4,1,0)</f>
        <v>0</v>
      </c>
      <c r="O431" s="2" t="n">
        <f aca="false">IF(N431=1,(SUM(A431:F431)-SUM(H431:M431))/4,0)</f>
        <v>0</v>
      </c>
      <c r="P431" s="1" t="n">
        <f aca="false">IF(O431&lt;=SUM(H431:M431),1,0)</f>
        <v>1</v>
      </c>
      <c r="Q431" s="0" t="n">
        <f aca="false">IF(N431+P431=2,1,0)</f>
        <v>0</v>
      </c>
    </row>
    <row r="432" customFormat="false" ht="15" hidden="false" customHeight="false" outlineLevel="0" collapsed="false">
      <c r="A432" s="0" t="n">
        <v>40</v>
      </c>
      <c r="B432" s="0" t="n">
        <v>27</v>
      </c>
      <c r="C432" s="0" t="n">
        <v>81</v>
      </c>
      <c r="D432" s="0" t="n">
        <v>45</v>
      </c>
      <c r="E432" s="0" t="n">
        <v>80</v>
      </c>
      <c r="F432" s="0" t="n">
        <v>27</v>
      </c>
      <c r="H432" s="0" t="n">
        <f aca="false">IF(COUNTIF($A432:$F432,A432)=2,A432,0)</f>
        <v>0</v>
      </c>
      <c r="I432" s="0" t="n">
        <f aca="false">IF(COUNTIF($A432:$F432,B432)=2,B432,0)</f>
        <v>27</v>
      </c>
      <c r="J432" s="0" t="n">
        <f aca="false">IF(COUNTIF($A432:$F432,C432)=2,C432,0)</f>
        <v>0</v>
      </c>
      <c r="K432" s="0" t="n">
        <f aca="false">IF(COUNTIF($A432:$F432,D432)=2,D432,0)</f>
        <v>0</v>
      </c>
      <c r="L432" s="0" t="n">
        <f aca="false">IF(COUNTIF($A432:$F432,E432)=2,E432,0)</f>
        <v>0</v>
      </c>
      <c r="M432" s="0" t="n">
        <f aca="false">IF(COUNTIF($A432:$F432,F432)=2,F432,0)</f>
        <v>27</v>
      </c>
      <c r="N432" s="1" t="n">
        <f aca="false">IF(COUNTIF(H432:M432,0)=4,1,0)</f>
        <v>1</v>
      </c>
      <c r="O432" s="2" t="n">
        <f aca="false">IF(N432=1,(SUM(A432:F432)-SUM(H432:M432))/4,0)</f>
        <v>61.5</v>
      </c>
      <c r="P432" s="1" t="n">
        <f aca="false">IF(O432&lt;=SUM(H432:M432),1,0)</f>
        <v>0</v>
      </c>
      <c r="Q432" s="0" t="n">
        <f aca="false">IF(N432+P432=2,1,0)</f>
        <v>0</v>
      </c>
    </row>
    <row r="433" customFormat="false" ht="15" hidden="false" customHeight="false" outlineLevel="0" collapsed="false">
      <c r="A433" s="0" t="n">
        <v>76</v>
      </c>
      <c r="B433" s="0" t="n">
        <v>13</v>
      </c>
      <c r="C433" s="0" t="n">
        <v>31</v>
      </c>
      <c r="D433" s="0" t="n">
        <v>48</v>
      </c>
      <c r="E433" s="0" t="n">
        <v>228</v>
      </c>
      <c r="F433" s="0" t="n">
        <v>19</v>
      </c>
      <c r="H433" s="0" t="n">
        <f aca="false">IF(COUNTIF($A433:$F433,A433)=2,A433,0)</f>
        <v>0</v>
      </c>
      <c r="I433" s="0" t="n">
        <f aca="false">IF(COUNTIF($A433:$F433,B433)=2,B433,0)</f>
        <v>0</v>
      </c>
      <c r="J433" s="0" t="n">
        <f aca="false">IF(COUNTIF($A433:$F433,C433)=2,C433,0)</f>
        <v>0</v>
      </c>
      <c r="K433" s="0" t="n">
        <f aca="false">IF(COUNTIF($A433:$F433,D433)=2,D433,0)</f>
        <v>0</v>
      </c>
      <c r="L433" s="0" t="n">
        <f aca="false">IF(COUNTIF($A433:$F433,E433)=2,E433,0)</f>
        <v>0</v>
      </c>
      <c r="M433" s="0" t="n">
        <f aca="false">IF(COUNTIF($A433:$F433,F433)=2,F433,0)</f>
        <v>0</v>
      </c>
      <c r="N433" s="1" t="n">
        <f aca="false">IF(COUNTIF(H433:M433,0)=4,1,0)</f>
        <v>0</v>
      </c>
      <c r="O433" s="2" t="n">
        <f aca="false">IF(N433=1,(SUM(A433:F433)-SUM(H433:M433))/4,0)</f>
        <v>0</v>
      </c>
      <c r="P433" s="1" t="n">
        <f aca="false">IF(O433&lt;=SUM(H433:M433),1,0)</f>
        <v>1</v>
      </c>
      <c r="Q433" s="0" t="n">
        <f aca="false">IF(N433+P433=2,1,0)</f>
        <v>0</v>
      </c>
    </row>
    <row r="434" customFormat="false" ht="15" hidden="false" customHeight="false" outlineLevel="0" collapsed="false">
      <c r="A434" s="0" t="n">
        <v>93</v>
      </c>
      <c r="B434" s="0" t="n">
        <v>48</v>
      </c>
      <c r="C434" s="0" t="n">
        <v>10</v>
      </c>
      <c r="D434" s="0" t="n">
        <v>5</v>
      </c>
      <c r="E434" s="0" t="n">
        <v>139</v>
      </c>
      <c r="F434" s="0" t="n">
        <v>32</v>
      </c>
      <c r="H434" s="0" t="n">
        <f aca="false">IF(COUNTIF($A434:$F434,A434)=2,A434,0)</f>
        <v>0</v>
      </c>
      <c r="I434" s="0" t="n">
        <f aca="false">IF(COUNTIF($A434:$F434,B434)=2,B434,0)</f>
        <v>0</v>
      </c>
      <c r="J434" s="0" t="n">
        <f aca="false">IF(COUNTIF($A434:$F434,C434)=2,C434,0)</f>
        <v>0</v>
      </c>
      <c r="K434" s="0" t="n">
        <f aca="false">IF(COUNTIF($A434:$F434,D434)=2,D434,0)</f>
        <v>0</v>
      </c>
      <c r="L434" s="0" t="n">
        <f aca="false">IF(COUNTIF($A434:$F434,E434)=2,E434,0)</f>
        <v>0</v>
      </c>
      <c r="M434" s="0" t="n">
        <f aca="false">IF(COUNTIF($A434:$F434,F434)=2,F434,0)</f>
        <v>0</v>
      </c>
      <c r="N434" s="1" t="n">
        <f aca="false">IF(COUNTIF(H434:M434,0)=4,1,0)</f>
        <v>0</v>
      </c>
      <c r="O434" s="2" t="n">
        <f aca="false">IF(N434=1,(SUM(A434:F434)-SUM(H434:M434))/4,0)</f>
        <v>0</v>
      </c>
      <c r="P434" s="1" t="n">
        <f aca="false">IF(O434&lt;=SUM(H434:M434),1,0)</f>
        <v>1</v>
      </c>
      <c r="Q434" s="0" t="n">
        <f aca="false">IF(N434+P434=2,1,0)</f>
        <v>0</v>
      </c>
    </row>
    <row r="435" customFormat="false" ht="15" hidden="false" customHeight="false" outlineLevel="0" collapsed="false">
      <c r="A435" s="0" t="n">
        <v>89</v>
      </c>
      <c r="B435" s="0" t="n">
        <v>48</v>
      </c>
      <c r="C435" s="0" t="n">
        <v>13</v>
      </c>
      <c r="D435" s="0" t="n">
        <v>44</v>
      </c>
      <c r="E435" s="0" t="n">
        <v>89</v>
      </c>
      <c r="F435" s="0" t="n">
        <v>24</v>
      </c>
      <c r="H435" s="0" t="n">
        <f aca="false">IF(COUNTIF($A435:$F435,A435)=2,A435,0)</f>
        <v>89</v>
      </c>
      <c r="I435" s="0" t="n">
        <f aca="false">IF(COUNTIF($A435:$F435,B435)=2,B435,0)</f>
        <v>0</v>
      </c>
      <c r="J435" s="0" t="n">
        <f aca="false">IF(COUNTIF($A435:$F435,C435)=2,C435,0)</f>
        <v>0</v>
      </c>
      <c r="K435" s="0" t="n">
        <f aca="false">IF(COUNTIF($A435:$F435,D435)=2,D435,0)</f>
        <v>0</v>
      </c>
      <c r="L435" s="0" t="n">
        <f aca="false">IF(COUNTIF($A435:$F435,E435)=2,E435,0)</f>
        <v>89</v>
      </c>
      <c r="M435" s="0" t="n">
        <f aca="false">IF(COUNTIF($A435:$F435,F435)=2,F435,0)</f>
        <v>0</v>
      </c>
      <c r="N435" s="1" t="n">
        <f aca="false">IF(COUNTIF(H435:M435,0)=4,1,0)</f>
        <v>1</v>
      </c>
      <c r="O435" s="2" t="n">
        <f aca="false">IF(N435=1,(SUM(A435:F435)-SUM(H435:M435))/4,0)</f>
        <v>32.25</v>
      </c>
      <c r="P435" s="1" t="n">
        <f aca="false">IF(O435&lt;=SUM(H435:M435),1,0)</f>
        <v>1</v>
      </c>
      <c r="Q435" s="0" t="n">
        <f aca="false">IF(N435+P435=2,1,0)</f>
        <v>1</v>
      </c>
    </row>
    <row r="436" customFormat="false" ht="15" hidden="false" customHeight="false" outlineLevel="0" collapsed="false">
      <c r="A436" s="0" t="n">
        <v>74</v>
      </c>
      <c r="B436" s="0" t="n">
        <v>38</v>
      </c>
      <c r="C436" s="0" t="n">
        <v>47</v>
      </c>
      <c r="D436" s="0" t="n">
        <v>18</v>
      </c>
      <c r="E436" s="0" t="n">
        <v>148</v>
      </c>
      <c r="F436" s="0" t="n">
        <v>12</v>
      </c>
      <c r="H436" s="0" t="n">
        <f aca="false">IF(COUNTIF($A436:$F436,A436)=2,A436,0)</f>
        <v>0</v>
      </c>
      <c r="I436" s="0" t="n">
        <f aca="false">IF(COUNTIF($A436:$F436,B436)=2,B436,0)</f>
        <v>0</v>
      </c>
      <c r="J436" s="0" t="n">
        <f aca="false">IF(COUNTIF($A436:$F436,C436)=2,C436,0)</f>
        <v>0</v>
      </c>
      <c r="K436" s="0" t="n">
        <f aca="false">IF(COUNTIF($A436:$F436,D436)=2,D436,0)</f>
        <v>0</v>
      </c>
      <c r="L436" s="0" t="n">
        <f aca="false">IF(COUNTIF($A436:$F436,E436)=2,E436,0)</f>
        <v>0</v>
      </c>
      <c r="M436" s="0" t="n">
        <f aca="false">IF(COUNTIF($A436:$F436,F436)=2,F436,0)</f>
        <v>0</v>
      </c>
      <c r="N436" s="1" t="n">
        <f aca="false">IF(COUNTIF(H436:M436,0)=4,1,0)</f>
        <v>0</v>
      </c>
      <c r="O436" s="2" t="n">
        <f aca="false">IF(N436=1,(SUM(A436:F436)-SUM(H436:M436))/4,0)</f>
        <v>0</v>
      </c>
      <c r="P436" s="1" t="n">
        <f aca="false">IF(O436&lt;=SUM(H436:M436),1,0)</f>
        <v>1</v>
      </c>
      <c r="Q436" s="0" t="n">
        <f aca="false">IF(N436+P436=2,1,0)</f>
        <v>0</v>
      </c>
    </row>
    <row r="437" customFormat="false" ht="15" hidden="false" customHeight="false" outlineLevel="0" collapsed="false">
      <c r="A437" s="0" t="n">
        <v>17</v>
      </c>
      <c r="B437" s="0" t="n">
        <v>22</v>
      </c>
      <c r="C437" s="0" t="n">
        <v>65</v>
      </c>
      <c r="D437" s="0" t="n">
        <v>3</v>
      </c>
      <c r="E437" s="0" t="n">
        <v>8</v>
      </c>
      <c r="F437" s="0" t="n">
        <v>33</v>
      </c>
      <c r="H437" s="0" t="n">
        <f aca="false">IF(COUNTIF($A437:$F437,A437)=2,A437,0)</f>
        <v>0</v>
      </c>
      <c r="I437" s="0" t="n">
        <f aca="false">IF(COUNTIF($A437:$F437,B437)=2,B437,0)</f>
        <v>0</v>
      </c>
      <c r="J437" s="0" t="n">
        <f aca="false">IF(COUNTIF($A437:$F437,C437)=2,C437,0)</f>
        <v>0</v>
      </c>
      <c r="K437" s="0" t="n">
        <f aca="false">IF(COUNTIF($A437:$F437,D437)=2,D437,0)</f>
        <v>0</v>
      </c>
      <c r="L437" s="0" t="n">
        <f aca="false">IF(COUNTIF($A437:$F437,E437)=2,E437,0)</f>
        <v>0</v>
      </c>
      <c r="M437" s="0" t="n">
        <f aca="false">IF(COUNTIF($A437:$F437,F437)=2,F437,0)</f>
        <v>0</v>
      </c>
      <c r="N437" s="1" t="n">
        <f aca="false">IF(COUNTIF(H437:M437,0)=4,1,0)</f>
        <v>0</v>
      </c>
      <c r="O437" s="2" t="n">
        <f aca="false">IF(N437=1,(SUM(A437:F437)-SUM(H437:M437))/4,0)</f>
        <v>0</v>
      </c>
      <c r="P437" s="1" t="n">
        <f aca="false">IF(O437&lt;=SUM(H437:M437),1,0)</f>
        <v>1</v>
      </c>
      <c r="Q437" s="0" t="n">
        <f aca="false">IF(N437+P437=2,1,0)</f>
        <v>0</v>
      </c>
    </row>
    <row r="438" customFormat="false" ht="15" hidden="false" customHeight="false" outlineLevel="0" collapsed="false">
      <c r="A438" s="0" t="n">
        <v>55</v>
      </c>
      <c r="B438" s="0" t="n">
        <v>96</v>
      </c>
      <c r="C438" s="0" t="n">
        <v>76</v>
      </c>
      <c r="D438" s="0" t="n">
        <v>18</v>
      </c>
      <c r="E438" s="0" t="n">
        <v>18</v>
      </c>
      <c r="F438" s="0" t="n">
        <v>192</v>
      </c>
      <c r="H438" s="0" t="n">
        <f aca="false">IF(COUNTIF($A438:$F438,A438)=2,A438,0)</f>
        <v>0</v>
      </c>
      <c r="I438" s="0" t="n">
        <f aca="false">IF(COUNTIF($A438:$F438,B438)=2,B438,0)</f>
        <v>0</v>
      </c>
      <c r="J438" s="0" t="n">
        <f aca="false">IF(COUNTIF($A438:$F438,C438)=2,C438,0)</f>
        <v>0</v>
      </c>
      <c r="K438" s="0" t="n">
        <f aca="false">IF(COUNTIF($A438:$F438,D438)=2,D438,0)</f>
        <v>18</v>
      </c>
      <c r="L438" s="0" t="n">
        <f aca="false">IF(COUNTIF($A438:$F438,E438)=2,E438,0)</f>
        <v>18</v>
      </c>
      <c r="M438" s="0" t="n">
        <f aca="false">IF(COUNTIF($A438:$F438,F438)=2,F438,0)</f>
        <v>0</v>
      </c>
      <c r="N438" s="1" t="n">
        <f aca="false">IF(COUNTIF(H438:M438,0)=4,1,0)</f>
        <v>1</v>
      </c>
      <c r="O438" s="2" t="n">
        <f aca="false">IF(N438=1,(SUM(A438:F438)-SUM(H438:M438))/4,0)</f>
        <v>104.75</v>
      </c>
      <c r="P438" s="1" t="n">
        <f aca="false">IF(O438&lt;=SUM(H438:M438),1,0)</f>
        <v>0</v>
      </c>
      <c r="Q438" s="0" t="n">
        <f aca="false">IF(N438+P438=2,1,0)</f>
        <v>0</v>
      </c>
    </row>
    <row r="439" customFormat="false" ht="15" hidden="false" customHeight="false" outlineLevel="0" collapsed="false">
      <c r="A439" s="0" t="n">
        <v>92</v>
      </c>
      <c r="B439" s="0" t="n">
        <v>15</v>
      </c>
      <c r="C439" s="0" t="n">
        <v>58</v>
      </c>
      <c r="D439" s="0" t="n">
        <v>35</v>
      </c>
      <c r="E439" s="0" t="n">
        <v>61</v>
      </c>
      <c r="F439" s="0" t="n">
        <v>15</v>
      </c>
      <c r="H439" s="0" t="n">
        <f aca="false">IF(COUNTIF($A439:$F439,A439)=2,A439,0)</f>
        <v>0</v>
      </c>
      <c r="I439" s="0" t="n">
        <f aca="false">IF(COUNTIF($A439:$F439,B439)=2,B439,0)</f>
        <v>15</v>
      </c>
      <c r="J439" s="0" t="n">
        <f aca="false">IF(COUNTIF($A439:$F439,C439)=2,C439,0)</f>
        <v>0</v>
      </c>
      <c r="K439" s="0" t="n">
        <f aca="false">IF(COUNTIF($A439:$F439,D439)=2,D439,0)</f>
        <v>0</v>
      </c>
      <c r="L439" s="0" t="n">
        <f aca="false">IF(COUNTIF($A439:$F439,E439)=2,E439,0)</f>
        <v>0</v>
      </c>
      <c r="M439" s="0" t="n">
        <f aca="false">IF(COUNTIF($A439:$F439,F439)=2,F439,0)</f>
        <v>15</v>
      </c>
      <c r="N439" s="1" t="n">
        <f aca="false">IF(COUNTIF(H439:M439,0)=4,1,0)</f>
        <v>1</v>
      </c>
      <c r="O439" s="2" t="n">
        <f aca="false">IF(N439=1,(SUM(A439:F439)-SUM(H439:M439))/4,0)</f>
        <v>61.5</v>
      </c>
      <c r="P439" s="1" t="n">
        <f aca="false">IF(O439&lt;=SUM(H439:M439),1,0)</f>
        <v>0</v>
      </c>
      <c r="Q439" s="0" t="n">
        <f aca="false">IF(N439+P439=2,1,0)</f>
        <v>0</v>
      </c>
    </row>
    <row r="440" customFormat="false" ht="15" hidden="false" customHeight="false" outlineLevel="0" collapsed="false">
      <c r="A440" s="0" t="n">
        <v>66</v>
      </c>
      <c r="B440" s="0" t="n">
        <v>1</v>
      </c>
      <c r="C440" s="0" t="n">
        <v>53</v>
      </c>
      <c r="D440" s="0" t="n">
        <v>4</v>
      </c>
      <c r="E440" s="0" t="n">
        <v>66</v>
      </c>
      <c r="F440" s="0" t="n">
        <v>0</v>
      </c>
      <c r="H440" s="0" t="n">
        <f aca="false">IF(COUNTIF($A440:$F440,A440)=2,A440,0)</f>
        <v>66</v>
      </c>
      <c r="I440" s="0" t="n">
        <f aca="false">IF(COUNTIF($A440:$F440,B440)=2,B440,0)</f>
        <v>0</v>
      </c>
      <c r="J440" s="0" t="n">
        <f aca="false">IF(COUNTIF($A440:$F440,C440)=2,C440,0)</f>
        <v>0</v>
      </c>
      <c r="K440" s="0" t="n">
        <f aca="false">IF(COUNTIF($A440:$F440,D440)=2,D440,0)</f>
        <v>0</v>
      </c>
      <c r="L440" s="0" t="n">
        <f aca="false">IF(COUNTIF($A440:$F440,E440)=2,E440,0)</f>
        <v>66</v>
      </c>
      <c r="M440" s="0" t="n">
        <f aca="false">IF(COUNTIF($A440:$F440,F440)=2,F440,0)</f>
        <v>0</v>
      </c>
      <c r="N440" s="1" t="n">
        <f aca="false">IF(COUNTIF(H440:M440,0)=4,1,0)</f>
        <v>1</v>
      </c>
      <c r="O440" s="2" t="n">
        <f aca="false">IF(N440=1,(SUM(A440:F440)-SUM(H440:M440))/4,0)</f>
        <v>14.5</v>
      </c>
      <c r="P440" s="1" t="n">
        <f aca="false">IF(O440&lt;=SUM(H440:M440),1,0)</f>
        <v>1</v>
      </c>
      <c r="Q440" s="0" t="n">
        <f aca="false">IF(N440+P440=2,1,0)</f>
        <v>1</v>
      </c>
    </row>
    <row r="441" customFormat="false" ht="15" hidden="false" customHeight="false" outlineLevel="0" collapsed="false">
      <c r="A441" s="0" t="n">
        <v>93</v>
      </c>
      <c r="B441" s="0" t="n">
        <v>76</v>
      </c>
      <c r="C441" s="0" t="n">
        <v>3</v>
      </c>
      <c r="D441" s="0" t="n">
        <v>41</v>
      </c>
      <c r="E441" s="0" t="n">
        <v>93</v>
      </c>
      <c r="F441" s="0" t="n">
        <v>228</v>
      </c>
      <c r="H441" s="0" t="n">
        <f aca="false">IF(COUNTIF($A441:$F441,A441)=2,A441,0)</f>
        <v>93</v>
      </c>
      <c r="I441" s="0" t="n">
        <f aca="false">IF(COUNTIF($A441:$F441,B441)=2,B441,0)</f>
        <v>0</v>
      </c>
      <c r="J441" s="0" t="n">
        <f aca="false">IF(COUNTIF($A441:$F441,C441)=2,C441,0)</f>
        <v>0</v>
      </c>
      <c r="K441" s="0" t="n">
        <f aca="false">IF(COUNTIF($A441:$F441,D441)=2,D441,0)</f>
        <v>0</v>
      </c>
      <c r="L441" s="0" t="n">
        <f aca="false">IF(COUNTIF($A441:$F441,E441)=2,E441,0)</f>
        <v>93</v>
      </c>
      <c r="M441" s="0" t="n">
        <f aca="false">IF(COUNTIF($A441:$F441,F441)=2,F441,0)</f>
        <v>0</v>
      </c>
      <c r="N441" s="1" t="n">
        <f aca="false">IF(COUNTIF(H441:M441,0)=4,1,0)</f>
        <v>1</v>
      </c>
      <c r="O441" s="2" t="n">
        <f aca="false">IF(N441=1,(SUM(A441:F441)-SUM(H441:M441))/4,0)</f>
        <v>87</v>
      </c>
      <c r="P441" s="1" t="n">
        <f aca="false">IF(O441&lt;=SUM(H441:M441),1,0)</f>
        <v>1</v>
      </c>
      <c r="Q441" s="0" t="n">
        <f aca="false">IF(N441+P441=2,1,0)</f>
        <v>1</v>
      </c>
    </row>
    <row r="442" customFormat="false" ht="15" hidden="false" customHeight="false" outlineLevel="0" collapsed="false">
      <c r="A442" s="0" t="n">
        <v>78</v>
      </c>
      <c r="B442" s="0" t="n">
        <v>83</v>
      </c>
      <c r="C442" s="0" t="n">
        <v>51</v>
      </c>
      <c r="D442" s="0" t="n">
        <v>28</v>
      </c>
      <c r="E442" s="0" t="n">
        <v>156</v>
      </c>
      <c r="F442" s="0" t="n">
        <v>166</v>
      </c>
      <c r="H442" s="0" t="n">
        <f aca="false">IF(COUNTIF($A442:$F442,A442)=2,A442,0)</f>
        <v>0</v>
      </c>
      <c r="I442" s="0" t="n">
        <f aca="false">IF(COUNTIF($A442:$F442,B442)=2,B442,0)</f>
        <v>0</v>
      </c>
      <c r="J442" s="0" t="n">
        <f aca="false">IF(COUNTIF($A442:$F442,C442)=2,C442,0)</f>
        <v>0</v>
      </c>
      <c r="K442" s="0" t="n">
        <f aca="false">IF(COUNTIF($A442:$F442,D442)=2,D442,0)</f>
        <v>0</v>
      </c>
      <c r="L442" s="0" t="n">
        <f aca="false">IF(COUNTIF($A442:$F442,E442)=2,E442,0)</f>
        <v>0</v>
      </c>
      <c r="M442" s="0" t="n">
        <f aca="false">IF(COUNTIF($A442:$F442,F442)=2,F442,0)</f>
        <v>0</v>
      </c>
      <c r="N442" s="1" t="n">
        <f aca="false">IF(COUNTIF(H442:M442,0)=4,1,0)</f>
        <v>0</v>
      </c>
      <c r="O442" s="2" t="n">
        <f aca="false">IF(N442=1,(SUM(A442:F442)-SUM(H442:M442))/4,0)</f>
        <v>0</v>
      </c>
      <c r="P442" s="1" t="n">
        <f aca="false">IF(O442&lt;=SUM(H442:M442),1,0)</f>
        <v>1</v>
      </c>
      <c r="Q442" s="0" t="n">
        <f aca="false">IF(N442+P442=2,1,0)</f>
        <v>0</v>
      </c>
    </row>
    <row r="443" customFormat="false" ht="15" hidden="false" customHeight="false" outlineLevel="0" collapsed="false">
      <c r="A443" s="0" t="n">
        <v>43</v>
      </c>
      <c r="B443" s="0" t="n">
        <v>59</v>
      </c>
      <c r="C443" s="0" t="n">
        <v>92</v>
      </c>
      <c r="D443" s="0" t="n">
        <v>43</v>
      </c>
      <c r="E443" s="0" t="n">
        <v>43</v>
      </c>
      <c r="F443" s="0" t="n">
        <v>59</v>
      </c>
      <c r="H443" s="0" t="n">
        <f aca="false">IF(COUNTIF($A443:$F443,A443)=2,A443,0)</f>
        <v>0</v>
      </c>
      <c r="I443" s="0" t="n">
        <f aca="false">IF(COUNTIF($A443:$F443,B443)=2,B443,0)</f>
        <v>59</v>
      </c>
      <c r="J443" s="0" t="n">
        <f aca="false">IF(COUNTIF($A443:$F443,C443)=2,C443,0)</f>
        <v>0</v>
      </c>
      <c r="K443" s="0" t="n">
        <f aca="false">IF(COUNTIF($A443:$F443,D443)=2,D443,0)</f>
        <v>0</v>
      </c>
      <c r="L443" s="0" t="n">
        <f aca="false">IF(COUNTIF($A443:$F443,E443)=2,E443,0)</f>
        <v>0</v>
      </c>
      <c r="M443" s="0" t="n">
        <f aca="false">IF(COUNTIF($A443:$F443,F443)=2,F443,0)</f>
        <v>59</v>
      </c>
      <c r="N443" s="1" t="n">
        <f aca="false">IF(COUNTIF(H443:M443,0)=4,1,0)</f>
        <v>1</v>
      </c>
      <c r="O443" s="2" t="n">
        <f aca="false">IF(N443=1,(SUM(A443:F443)-SUM(H443:M443))/4,0)</f>
        <v>55.25</v>
      </c>
      <c r="P443" s="1" t="n">
        <f aca="false">IF(O443&lt;=SUM(H443:M443),1,0)</f>
        <v>1</v>
      </c>
      <c r="Q443" s="0" t="n">
        <f aca="false">IF(N443+P443=2,1,0)</f>
        <v>1</v>
      </c>
    </row>
    <row r="444" customFormat="false" ht="15" hidden="false" customHeight="false" outlineLevel="0" collapsed="false">
      <c r="A444" s="0" t="n">
        <v>15</v>
      </c>
      <c r="B444" s="0" t="n">
        <v>66</v>
      </c>
      <c r="C444" s="0" t="n">
        <v>72</v>
      </c>
      <c r="D444" s="0" t="n">
        <v>33</v>
      </c>
      <c r="E444" s="0" t="n">
        <v>7</v>
      </c>
      <c r="F444" s="0" t="n">
        <v>132</v>
      </c>
      <c r="H444" s="0" t="n">
        <f aca="false">IF(COUNTIF($A444:$F444,A444)=2,A444,0)</f>
        <v>0</v>
      </c>
      <c r="I444" s="0" t="n">
        <f aca="false">IF(COUNTIF($A444:$F444,B444)=2,B444,0)</f>
        <v>0</v>
      </c>
      <c r="J444" s="0" t="n">
        <f aca="false">IF(COUNTIF($A444:$F444,C444)=2,C444,0)</f>
        <v>0</v>
      </c>
      <c r="K444" s="0" t="n">
        <f aca="false">IF(COUNTIF($A444:$F444,D444)=2,D444,0)</f>
        <v>0</v>
      </c>
      <c r="L444" s="0" t="n">
        <f aca="false">IF(COUNTIF($A444:$F444,E444)=2,E444,0)</f>
        <v>0</v>
      </c>
      <c r="M444" s="0" t="n">
        <f aca="false">IF(COUNTIF($A444:$F444,F444)=2,F444,0)</f>
        <v>0</v>
      </c>
      <c r="N444" s="1" t="n">
        <f aca="false">IF(COUNTIF(H444:M444,0)=4,1,0)</f>
        <v>0</v>
      </c>
      <c r="O444" s="2" t="n">
        <f aca="false">IF(N444=1,(SUM(A444:F444)-SUM(H444:M444))/4,0)</f>
        <v>0</v>
      </c>
      <c r="P444" s="1" t="n">
        <f aca="false">IF(O444&lt;=SUM(H444:M444),1,0)</f>
        <v>1</v>
      </c>
      <c r="Q444" s="0" t="n">
        <f aca="false">IF(N444+P444=2,1,0)</f>
        <v>0</v>
      </c>
    </row>
    <row r="445" customFormat="false" ht="15" hidden="false" customHeight="false" outlineLevel="0" collapsed="false">
      <c r="A445" s="0" t="n">
        <v>42</v>
      </c>
      <c r="B445" s="0" t="n">
        <v>75</v>
      </c>
      <c r="C445" s="0" t="n">
        <v>94</v>
      </c>
      <c r="D445" s="0" t="n">
        <v>41</v>
      </c>
      <c r="E445" s="0" t="n">
        <v>14</v>
      </c>
      <c r="F445" s="0" t="n">
        <v>75</v>
      </c>
      <c r="H445" s="0" t="n">
        <f aca="false">IF(COUNTIF($A445:$F445,A445)=2,A445,0)</f>
        <v>0</v>
      </c>
      <c r="I445" s="0" t="n">
        <f aca="false">IF(COUNTIF($A445:$F445,B445)=2,B445,0)</f>
        <v>75</v>
      </c>
      <c r="J445" s="0" t="n">
        <f aca="false">IF(COUNTIF($A445:$F445,C445)=2,C445,0)</f>
        <v>0</v>
      </c>
      <c r="K445" s="0" t="n">
        <f aca="false">IF(COUNTIF($A445:$F445,D445)=2,D445,0)</f>
        <v>0</v>
      </c>
      <c r="L445" s="0" t="n">
        <f aca="false">IF(COUNTIF($A445:$F445,E445)=2,E445,0)</f>
        <v>0</v>
      </c>
      <c r="M445" s="0" t="n">
        <f aca="false">IF(COUNTIF($A445:$F445,F445)=2,F445,0)</f>
        <v>75</v>
      </c>
      <c r="N445" s="1" t="n">
        <f aca="false">IF(COUNTIF(H445:M445,0)=4,1,0)</f>
        <v>1</v>
      </c>
      <c r="O445" s="2" t="n">
        <f aca="false">IF(N445=1,(SUM(A445:F445)-SUM(H445:M445))/4,0)</f>
        <v>47.75</v>
      </c>
      <c r="P445" s="1" t="n">
        <f aca="false">IF(O445&lt;=SUM(H445:M445),1,0)</f>
        <v>1</v>
      </c>
      <c r="Q445" s="0" t="n">
        <f aca="false">IF(N445+P445=2,1,0)</f>
        <v>1</v>
      </c>
    </row>
    <row r="446" customFormat="false" ht="15" hidden="false" customHeight="false" outlineLevel="0" collapsed="false">
      <c r="A446" s="0" t="n">
        <v>38</v>
      </c>
      <c r="B446" s="0" t="n">
        <v>11</v>
      </c>
      <c r="C446" s="0" t="n">
        <v>25</v>
      </c>
      <c r="D446" s="0" t="n">
        <v>39</v>
      </c>
      <c r="E446" s="0" t="n">
        <v>57</v>
      </c>
      <c r="F446" s="0" t="n">
        <v>3</v>
      </c>
      <c r="H446" s="0" t="n">
        <f aca="false">IF(COUNTIF($A446:$F446,A446)=2,A446,0)</f>
        <v>0</v>
      </c>
      <c r="I446" s="0" t="n">
        <f aca="false">IF(COUNTIF($A446:$F446,B446)=2,B446,0)</f>
        <v>0</v>
      </c>
      <c r="J446" s="0" t="n">
        <f aca="false">IF(COUNTIF($A446:$F446,C446)=2,C446,0)</f>
        <v>0</v>
      </c>
      <c r="K446" s="0" t="n">
        <f aca="false">IF(COUNTIF($A446:$F446,D446)=2,D446,0)</f>
        <v>0</v>
      </c>
      <c r="L446" s="0" t="n">
        <f aca="false">IF(COUNTIF($A446:$F446,E446)=2,E446,0)</f>
        <v>0</v>
      </c>
      <c r="M446" s="0" t="n">
        <f aca="false">IF(COUNTIF($A446:$F446,F446)=2,F446,0)</f>
        <v>0</v>
      </c>
      <c r="N446" s="1" t="n">
        <f aca="false">IF(COUNTIF(H446:M446,0)=4,1,0)</f>
        <v>0</v>
      </c>
      <c r="O446" s="2" t="n">
        <f aca="false">IF(N446=1,(SUM(A446:F446)-SUM(H446:M446))/4,0)</f>
        <v>0</v>
      </c>
      <c r="P446" s="1" t="n">
        <f aca="false">IF(O446&lt;=SUM(H446:M446),1,0)</f>
        <v>1</v>
      </c>
      <c r="Q446" s="0" t="n">
        <f aca="false">IF(N446+P446=2,1,0)</f>
        <v>0</v>
      </c>
    </row>
    <row r="447" customFormat="false" ht="15" hidden="false" customHeight="false" outlineLevel="0" collapsed="false">
      <c r="A447" s="0" t="n">
        <v>59</v>
      </c>
      <c r="B447" s="0" t="n">
        <v>26</v>
      </c>
      <c r="C447" s="0" t="n">
        <v>59</v>
      </c>
      <c r="D447" s="0" t="n">
        <v>41</v>
      </c>
      <c r="E447" s="0" t="n">
        <v>39</v>
      </c>
      <c r="F447" s="0" t="n">
        <v>8</v>
      </c>
      <c r="H447" s="0" t="n">
        <f aca="false">IF(COUNTIF($A447:$F447,A447)=2,A447,0)</f>
        <v>59</v>
      </c>
      <c r="I447" s="0" t="n">
        <f aca="false">IF(COUNTIF($A447:$F447,B447)=2,B447,0)</f>
        <v>0</v>
      </c>
      <c r="J447" s="0" t="n">
        <f aca="false">IF(COUNTIF($A447:$F447,C447)=2,C447,0)</f>
        <v>59</v>
      </c>
      <c r="K447" s="0" t="n">
        <f aca="false">IF(COUNTIF($A447:$F447,D447)=2,D447,0)</f>
        <v>0</v>
      </c>
      <c r="L447" s="0" t="n">
        <f aca="false">IF(COUNTIF($A447:$F447,E447)=2,E447,0)</f>
        <v>0</v>
      </c>
      <c r="M447" s="0" t="n">
        <f aca="false">IF(COUNTIF($A447:$F447,F447)=2,F447,0)</f>
        <v>0</v>
      </c>
      <c r="N447" s="1" t="n">
        <f aca="false">IF(COUNTIF(H447:M447,0)=4,1,0)</f>
        <v>1</v>
      </c>
      <c r="O447" s="2" t="n">
        <f aca="false">IF(N447=1,(SUM(A447:F447)-SUM(H447:M447))/4,0)</f>
        <v>28.5</v>
      </c>
      <c r="P447" s="1" t="n">
        <f aca="false">IF(O447&lt;=SUM(H447:M447),1,0)</f>
        <v>1</v>
      </c>
      <c r="Q447" s="0" t="n">
        <f aca="false">IF(N447+P447=2,1,0)</f>
        <v>1</v>
      </c>
    </row>
    <row r="448" customFormat="false" ht="15" hidden="false" customHeight="false" outlineLevel="0" collapsed="false">
      <c r="A448" s="0" t="n">
        <v>83</v>
      </c>
      <c r="B448" s="0" t="n">
        <v>59</v>
      </c>
      <c r="C448" s="0" t="n">
        <v>63</v>
      </c>
      <c r="D448" s="0" t="n">
        <v>46</v>
      </c>
      <c r="E448" s="0" t="n">
        <v>83</v>
      </c>
      <c r="F448" s="0" t="n">
        <v>88</v>
      </c>
      <c r="H448" s="0" t="n">
        <f aca="false">IF(COUNTIF($A448:$F448,A448)=2,A448,0)</f>
        <v>83</v>
      </c>
      <c r="I448" s="0" t="n">
        <f aca="false">IF(COUNTIF($A448:$F448,B448)=2,B448,0)</f>
        <v>0</v>
      </c>
      <c r="J448" s="0" t="n">
        <f aca="false">IF(COUNTIF($A448:$F448,C448)=2,C448,0)</f>
        <v>0</v>
      </c>
      <c r="K448" s="0" t="n">
        <f aca="false">IF(COUNTIF($A448:$F448,D448)=2,D448,0)</f>
        <v>0</v>
      </c>
      <c r="L448" s="0" t="n">
        <f aca="false">IF(COUNTIF($A448:$F448,E448)=2,E448,0)</f>
        <v>83</v>
      </c>
      <c r="M448" s="0" t="n">
        <f aca="false">IF(COUNTIF($A448:$F448,F448)=2,F448,0)</f>
        <v>0</v>
      </c>
      <c r="N448" s="1" t="n">
        <f aca="false">IF(COUNTIF(H448:M448,0)=4,1,0)</f>
        <v>1</v>
      </c>
      <c r="O448" s="2" t="n">
        <f aca="false">IF(N448=1,(SUM(A448:F448)-SUM(H448:M448))/4,0)</f>
        <v>64</v>
      </c>
      <c r="P448" s="1" t="n">
        <f aca="false">IF(O448&lt;=SUM(H448:M448),1,0)</f>
        <v>1</v>
      </c>
      <c r="Q448" s="0" t="n">
        <f aca="false">IF(N448+P448=2,1,0)</f>
        <v>1</v>
      </c>
    </row>
    <row r="449" customFormat="false" ht="15" hidden="false" customHeight="false" outlineLevel="0" collapsed="false">
      <c r="A449" s="0" t="n">
        <v>2</v>
      </c>
      <c r="B449" s="0" t="n">
        <v>16</v>
      </c>
      <c r="C449" s="0" t="n">
        <v>31</v>
      </c>
      <c r="D449" s="0" t="n">
        <v>8</v>
      </c>
      <c r="E449" s="0" t="n">
        <v>0</v>
      </c>
      <c r="F449" s="0" t="n">
        <v>5</v>
      </c>
      <c r="H449" s="0" t="n">
        <f aca="false">IF(COUNTIF($A449:$F449,A449)=2,A449,0)</f>
        <v>0</v>
      </c>
      <c r="I449" s="0" t="n">
        <f aca="false">IF(COUNTIF($A449:$F449,B449)=2,B449,0)</f>
        <v>0</v>
      </c>
      <c r="J449" s="0" t="n">
        <f aca="false">IF(COUNTIF($A449:$F449,C449)=2,C449,0)</f>
        <v>0</v>
      </c>
      <c r="K449" s="0" t="n">
        <f aca="false">IF(COUNTIF($A449:$F449,D449)=2,D449,0)</f>
        <v>0</v>
      </c>
      <c r="L449" s="0" t="n">
        <f aca="false">IF(COUNTIF($A449:$F449,E449)=2,E449,0)</f>
        <v>0</v>
      </c>
      <c r="M449" s="0" t="n">
        <f aca="false">IF(COUNTIF($A449:$F449,F449)=2,F449,0)</f>
        <v>0</v>
      </c>
      <c r="N449" s="1" t="n">
        <f aca="false">IF(COUNTIF(H449:M449,0)=4,1,0)</f>
        <v>0</v>
      </c>
      <c r="O449" s="2" t="n">
        <f aca="false">IF(N449=1,(SUM(A449:F449)-SUM(H449:M449))/4,0)</f>
        <v>0</v>
      </c>
      <c r="P449" s="1" t="n">
        <f aca="false">IF(O449&lt;=SUM(H449:M449),1,0)</f>
        <v>1</v>
      </c>
      <c r="Q449" s="0" t="n">
        <f aca="false">IF(N449+P449=2,1,0)</f>
        <v>0</v>
      </c>
    </row>
    <row r="450" customFormat="false" ht="15" hidden="false" customHeight="false" outlineLevel="0" collapsed="false">
      <c r="A450" s="0" t="n">
        <v>38</v>
      </c>
      <c r="B450" s="0" t="n">
        <v>44</v>
      </c>
      <c r="C450" s="0" t="n">
        <v>71</v>
      </c>
      <c r="D450" s="0" t="n">
        <v>48</v>
      </c>
      <c r="E450" s="0" t="n">
        <v>114</v>
      </c>
      <c r="F450" s="0" t="n">
        <v>44</v>
      </c>
      <c r="H450" s="0" t="n">
        <f aca="false">IF(COUNTIF($A450:$F450,A450)=2,A450,0)</f>
        <v>0</v>
      </c>
      <c r="I450" s="0" t="n">
        <f aca="false">IF(COUNTIF($A450:$F450,B450)=2,B450,0)</f>
        <v>44</v>
      </c>
      <c r="J450" s="0" t="n">
        <f aca="false">IF(COUNTIF($A450:$F450,C450)=2,C450,0)</f>
        <v>0</v>
      </c>
      <c r="K450" s="0" t="n">
        <f aca="false">IF(COUNTIF($A450:$F450,D450)=2,D450,0)</f>
        <v>0</v>
      </c>
      <c r="L450" s="0" t="n">
        <f aca="false">IF(COUNTIF($A450:$F450,E450)=2,E450,0)</f>
        <v>0</v>
      </c>
      <c r="M450" s="0" t="n">
        <f aca="false">IF(COUNTIF($A450:$F450,F450)=2,F450,0)</f>
        <v>44</v>
      </c>
      <c r="N450" s="1" t="n">
        <f aca="false">IF(COUNTIF(H450:M450,0)=4,1,0)</f>
        <v>1</v>
      </c>
      <c r="O450" s="2" t="n">
        <f aca="false">IF(N450=1,(SUM(A450:F450)-SUM(H450:M450))/4,0)</f>
        <v>67.75</v>
      </c>
      <c r="P450" s="1" t="n">
        <f aca="false">IF(O450&lt;=SUM(H450:M450),1,0)</f>
        <v>1</v>
      </c>
      <c r="Q450" s="0" t="n">
        <f aca="false">IF(N450+P450=2,1,0)</f>
        <v>1</v>
      </c>
    </row>
    <row r="451" customFormat="false" ht="15" hidden="false" customHeight="false" outlineLevel="0" collapsed="false">
      <c r="A451" s="0" t="n">
        <v>67</v>
      </c>
      <c r="B451" s="0" t="n">
        <v>3</v>
      </c>
      <c r="C451" s="0" t="n">
        <v>56</v>
      </c>
      <c r="D451" s="0" t="n">
        <v>8</v>
      </c>
      <c r="E451" s="0" t="n">
        <v>22</v>
      </c>
      <c r="F451" s="0" t="n">
        <v>1</v>
      </c>
      <c r="H451" s="0" t="n">
        <f aca="false">IF(COUNTIF($A451:$F451,A451)=2,A451,0)</f>
        <v>0</v>
      </c>
      <c r="I451" s="0" t="n">
        <f aca="false">IF(COUNTIF($A451:$F451,B451)=2,B451,0)</f>
        <v>0</v>
      </c>
      <c r="J451" s="0" t="n">
        <f aca="false">IF(COUNTIF($A451:$F451,C451)=2,C451,0)</f>
        <v>0</v>
      </c>
      <c r="K451" s="0" t="n">
        <f aca="false">IF(COUNTIF($A451:$F451,D451)=2,D451,0)</f>
        <v>0</v>
      </c>
      <c r="L451" s="0" t="n">
        <f aca="false">IF(COUNTIF($A451:$F451,E451)=2,E451,0)</f>
        <v>0</v>
      </c>
      <c r="M451" s="0" t="n">
        <f aca="false">IF(COUNTIF($A451:$F451,F451)=2,F451,0)</f>
        <v>0</v>
      </c>
      <c r="N451" s="1" t="n">
        <f aca="false">IF(COUNTIF(H451:M451,0)=4,1,0)</f>
        <v>0</v>
      </c>
      <c r="O451" s="2" t="n">
        <f aca="false">IF(N451=1,(SUM(A451:F451)-SUM(H451:M451))/4,0)</f>
        <v>0</v>
      </c>
      <c r="P451" s="1" t="n">
        <f aca="false">IF(O451&lt;=SUM(H451:M451),1,0)</f>
        <v>1</v>
      </c>
      <c r="Q451" s="0" t="n">
        <f aca="false">IF(N451+P451=2,1,0)</f>
        <v>0</v>
      </c>
    </row>
    <row r="452" customFormat="false" ht="15" hidden="false" customHeight="false" outlineLevel="0" collapsed="false">
      <c r="A452" s="0" t="n">
        <v>87</v>
      </c>
      <c r="B452" s="0" t="n">
        <v>26</v>
      </c>
      <c r="C452" s="0" t="n">
        <v>33</v>
      </c>
      <c r="D452" s="0" t="n">
        <v>40</v>
      </c>
      <c r="E452" s="0" t="n">
        <v>87</v>
      </c>
      <c r="F452" s="0" t="n">
        <v>52</v>
      </c>
      <c r="H452" s="0" t="n">
        <f aca="false">IF(COUNTIF($A452:$F452,A452)=2,A452,0)</f>
        <v>87</v>
      </c>
      <c r="I452" s="0" t="n">
        <f aca="false">IF(COUNTIF($A452:$F452,B452)=2,B452,0)</f>
        <v>0</v>
      </c>
      <c r="J452" s="0" t="n">
        <f aca="false">IF(COUNTIF($A452:$F452,C452)=2,C452,0)</f>
        <v>0</v>
      </c>
      <c r="K452" s="0" t="n">
        <f aca="false">IF(COUNTIF($A452:$F452,D452)=2,D452,0)</f>
        <v>0</v>
      </c>
      <c r="L452" s="0" t="n">
        <f aca="false">IF(COUNTIF($A452:$F452,E452)=2,E452,0)</f>
        <v>87</v>
      </c>
      <c r="M452" s="0" t="n">
        <f aca="false">IF(COUNTIF($A452:$F452,F452)=2,F452,0)</f>
        <v>0</v>
      </c>
      <c r="N452" s="1" t="n">
        <f aca="false">IF(COUNTIF(H452:M452,0)=4,1,0)</f>
        <v>1</v>
      </c>
      <c r="O452" s="2" t="n">
        <f aca="false">IF(N452=1,(SUM(A452:F452)-SUM(H452:M452))/4,0)</f>
        <v>37.75</v>
      </c>
      <c r="P452" s="1" t="n">
        <f aca="false">IF(O452&lt;=SUM(H452:M452),1,0)</f>
        <v>1</v>
      </c>
      <c r="Q452" s="0" t="n">
        <f aca="false">IF(N452+P452=2,1,0)</f>
        <v>1</v>
      </c>
    </row>
    <row r="453" customFormat="false" ht="15" hidden="false" customHeight="false" outlineLevel="0" collapsed="false">
      <c r="A453" s="0" t="n">
        <v>45</v>
      </c>
      <c r="B453" s="0" t="n">
        <v>74</v>
      </c>
      <c r="C453" s="0" t="n">
        <v>83</v>
      </c>
      <c r="D453" s="0" t="n">
        <v>24</v>
      </c>
      <c r="E453" s="0" t="n">
        <v>45</v>
      </c>
      <c r="F453" s="0" t="n">
        <v>111</v>
      </c>
      <c r="H453" s="0" t="n">
        <f aca="false">IF(COUNTIF($A453:$F453,A453)=2,A453,0)</f>
        <v>45</v>
      </c>
      <c r="I453" s="0" t="n">
        <f aca="false">IF(COUNTIF($A453:$F453,B453)=2,B453,0)</f>
        <v>0</v>
      </c>
      <c r="J453" s="0" t="n">
        <f aca="false">IF(COUNTIF($A453:$F453,C453)=2,C453,0)</f>
        <v>0</v>
      </c>
      <c r="K453" s="0" t="n">
        <f aca="false">IF(COUNTIF($A453:$F453,D453)=2,D453,0)</f>
        <v>0</v>
      </c>
      <c r="L453" s="0" t="n">
        <f aca="false">IF(COUNTIF($A453:$F453,E453)=2,E453,0)</f>
        <v>45</v>
      </c>
      <c r="M453" s="0" t="n">
        <f aca="false">IF(COUNTIF($A453:$F453,F453)=2,F453,0)</f>
        <v>0</v>
      </c>
      <c r="N453" s="1" t="n">
        <f aca="false">IF(COUNTIF(H453:M453,0)=4,1,0)</f>
        <v>1</v>
      </c>
      <c r="O453" s="2" t="n">
        <f aca="false">IF(N453=1,(SUM(A453:F453)-SUM(H453:M453))/4,0)</f>
        <v>73</v>
      </c>
      <c r="P453" s="1" t="n">
        <f aca="false">IF(O453&lt;=SUM(H453:M453),1,0)</f>
        <v>1</v>
      </c>
      <c r="Q453" s="0" t="n">
        <f aca="false">IF(N453+P453=2,1,0)</f>
        <v>1</v>
      </c>
    </row>
    <row r="454" customFormat="false" ht="15" hidden="false" customHeight="false" outlineLevel="0" collapsed="false">
      <c r="A454" s="0" t="n">
        <v>67</v>
      </c>
      <c r="B454" s="0" t="n">
        <v>56</v>
      </c>
      <c r="C454" s="0" t="n">
        <v>91</v>
      </c>
      <c r="D454" s="0" t="n">
        <v>47</v>
      </c>
      <c r="E454" s="0" t="n">
        <v>134</v>
      </c>
      <c r="F454" s="0" t="n">
        <v>37</v>
      </c>
      <c r="H454" s="0" t="n">
        <f aca="false">IF(COUNTIF($A454:$F454,A454)=2,A454,0)</f>
        <v>0</v>
      </c>
      <c r="I454" s="0" t="n">
        <f aca="false">IF(COUNTIF($A454:$F454,B454)=2,B454,0)</f>
        <v>0</v>
      </c>
      <c r="J454" s="0" t="n">
        <f aca="false">IF(COUNTIF($A454:$F454,C454)=2,C454,0)</f>
        <v>0</v>
      </c>
      <c r="K454" s="0" t="n">
        <f aca="false">IF(COUNTIF($A454:$F454,D454)=2,D454,0)</f>
        <v>0</v>
      </c>
      <c r="L454" s="0" t="n">
        <f aca="false">IF(COUNTIF($A454:$F454,E454)=2,E454,0)</f>
        <v>0</v>
      </c>
      <c r="M454" s="0" t="n">
        <f aca="false">IF(COUNTIF($A454:$F454,F454)=2,F454,0)</f>
        <v>0</v>
      </c>
      <c r="N454" s="1" t="n">
        <f aca="false">IF(COUNTIF(H454:M454,0)=4,1,0)</f>
        <v>0</v>
      </c>
      <c r="O454" s="2" t="n">
        <f aca="false">IF(N454=1,(SUM(A454:F454)-SUM(H454:M454))/4,0)</f>
        <v>0</v>
      </c>
      <c r="P454" s="1" t="n">
        <f aca="false">IF(O454&lt;=SUM(H454:M454),1,0)</f>
        <v>1</v>
      </c>
      <c r="Q454" s="0" t="n">
        <f aca="false">IF(N454+P454=2,1,0)</f>
        <v>0</v>
      </c>
    </row>
    <row r="455" customFormat="false" ht="15" hidden="false" customHeight="false" outlineLevel="0" collapsed="false">
      <c r="A455" s="0" t="n">
        <v>69</v>
      </c>
      <c r="B455" s="0" t="n">
        <v>21</v>
      </c>
      <c r="C455" s="0" t="n">
        <v>39</v>
      </c>
      <c r="D455" s="0" t="n">
        <v>44</v>
      </c>
      <c r="E455" s="0" t="n">
        <v>207</v>
      </c>
      <c r="F455" s="0" t="n">
        <v>7</v>
      </c>
      <c r="H455" s="0" t="n">
        <f aca="false">IF(COUNTIF($A455:$F455,A455)=2,A455,0)</f>
        <v>0</v>
      </c>
      <c r="I455" s="0" t="n">
        <f aca="false">IF(COUNTIF($A455:$F455,B455)=2,B455,0)</f>
        <v>0</v>
      </c>
      <c r="J455" s="0" t="n">
        <f aca="false">IF(COUNTIF($A455:$F455,C455)=2,C455,0)</f>
        <v>0</v>
      </c>
      <c r="K455" s="0" t="n">
        <f aca="false">IF(COUNTIF($A455:$F455,D455)=2,D455,0)</f>
        <v>0</v>
      </c>
      <c r="L455" s="0" t="n">
        <f aca="false">IF(COUNTIF($A455:$F455,E455)=2,E455,0)</f>
        <v>0</v>
      </c>
      <c r="M455" s="0" t="n">
        <f aca="false">IF(COUNTIF($A455:$F455,F455)=2,F455,0)</f>
        <v>0</v>
      </c>
      <c r="N455" s="1" t="n">
        <f aca="false">IF(COUNTIF(H455:M455,0)=4,1,0)</f>
        <v>0</v>
      </c>
      <c r="O455" s="2" t="n">
        <f aca="false">IF(N455=1,(SUM(A455:F455)-SUM(H455:M455))/4,0)</f>
        <v>0</v>
      </c>
      <c r="P455" s="1" t="n">
        <f aca="false">IF(O455&lt;=SUM(H455:M455),1,0)</f>
        <v>1</v>
      </c>
      <c r="Q455" s="0" t="n">
        <f aca="false">IF(N455+P455=2,1,0)</f>
        <v>0</v>
      </c>
    </row>
    <row r="456" customFormat="false" ht="15" hidden="false" customHeight="false" outlineLevel="0" collapsed="false">
      <c r="A456" s="0" t="n">
        <v>8</v>
      </c>
      <c r="B456" s="0" t="n">
        <v>29</v>
      </c>
      <c r="C456" s="0" t="n">
        <v>59</v>
      </c>
      <c r="D456" s="0" t="n">
        <v>44</v>
      </c>
      <c r="E456" s="0" t="n">
        <v>8</v>
      </c>
      <c r="F456" s="0" t="n">
        <v>43</v>
      </c>
      <c r="H456" s="0" t="n">
        <f aca="false">IF(COUNTIF($A456:$F456,A456)=2,A456,0)</f>
        <v>8</v>
      </c>
      <c r="I456" s="0" t="n">
        <f aca="false">IF(COUNTIF($A456:$F456,B456)=2,B456,0)</f>
        <v>0</v>
      </c>
      <c r="J456" s="0" t="n">
        <f aca="false">IF(COUNTIF($A456:$F456,C456)=2,C456,0)</f>
        <v>0</v>
      </c>
      <c r="K456" s="0" t="n">
        <f aca="false">IF(COUNTIF($A456:$F456,D456)=2,D456,0)</f>
        <v>0</v>
      </c>
      <c r="L456" s="0" t="n">
        <f aca="false">IF(COUNTIF($A456:$F456,E456)=2,E456,0)</f>
        <v>8</v>
      </c>
      <c r="M456" s="0" t="n">
        <f aca="false">IF(COUNTIF($A456:$F456,F456)=2,F456,0)</f>
        <v>0</v>
      </c>
      <c r="N456" s="1" t="n">
        <f aca="false">IF(COUNTIF(H456:M456,0)=4,1,0)</f>
        <v>1</v>
      </c>
      <c r="O456" s="2" t="n">
        <f aca="false">IF(N456=1,(SUM(A456:F456)-SUM(H456:M456))/4,0)</f>
        <v>43.75</v>
      </c>
      <c r="P456" s="1" t="n">
        <f aca="false">IF(O456&lt;=SUM(H456:M456),1,0)</f>
        <v>0</v>
      </c>
      <c r="Q456" s="0" t="n">
        <f aca="false">IF(N456+P456=2,1,0)</f>
        <v>0</v>
      </c>
    </row>
    <row r="457" customFormat="false" ht="15" hidden="false" customHeight="false" outlineLevel="0" collapsed="false">
      <c r="A457" s="0" t="n">
        <v>88</v>
      </c>
      <c r="B457" s="0" t="n">
        <v>68</v>
      </c>
      <c r="C457" s="0" t="n">
        <v>84</v>
      </c>
      <c r="D457" s="0" t="n">
        <v>21</v>
      </c>
      <c r="E457" s="0" t="n">
        <v>58</v>
      </c>
      <c r="F457" s="0" t="n">
        <v>136</v>
      </c>
      <c r="H457" s="0" t="n">
        <f aca="false">IF(COUNTIF($A457:$F457,A457)=2,A457,0)</f>
        <v>0</v>
      </c>
      <c r="I457" s="0" t="n">
        <f aca="false">IF(COUNTIF($A457:$F457,B457)=2,B457,0)</f>
        <v>0</v>
      </c>
      <c r="J457" s="0" t="n">
        <f aca="false">IF(COUNTIF($A457:$F457,C457)=2,C457,0)</f>
        <v>0</v>
      </c>
      <c r="K457" s="0" t="n">
        <f aca="false">IF(COUNTIF($A457:$F457,D457)=2,D457,0)</f>
        <v>0</v>
      </c>
      <c r="L457" s="0" t="n">
        <f aca="false">IF(COUNTIF($A457:$F457,E457)=2,E457,0)</f>
        <v>0</v>
      </c>
      <c r="M457" s="0" t="n">
        <f aca="false">IF(COUNTIF($A457:$F457,F457)=2,F457,0)</f>
        <v>0</v>
      </c>
      <c r="N457" s="1" t="n">
        <f aca="false">IF(COUNTIF(H457:M457,0)=4,1,0)</f>
        <v>0</v>
      </c>
      <c r="O457" s="2" t="n">
        <f aca="false">IF(N457=1,(SUM(A457:F457)-SUM(H457:M457))/4,0)</f>
        <v>0</v>
      </c>
      <c r="P457" s="1" t="n">
        <f aca="false">IF(O457&lt;=SUM(H457:M457),1,0)</f>
        <v>1</v>
      </c>
      <c r="Q457" s="0" t="n">
        <f aca="false">IF(N457+P457=2,1,0)</f>
        <v>0</v>
      </c>
    </row>
    <row r="458" customFormat="false" ht="15" hidden="false" customHeight="false" outlineLevel="0" collapsed="false">
      <c r="A458" s="0" t="n">
        <v>50</v>
      </c>
      <c r="B458" s="0" t="n">
        <v>79</v>
      </c>
      <c r="C458" s="0" t="n">
        <v>44</v>
      </c>
      <c r="D458" s="0" t="n">
        <v>48</v>
      </c>
      <c r="E458" s="0" t="n">
        <v>50</v>
      </c>
      <c r="F458" s="0" t="n">
        <v>158</v>
      </c>
      <c r="H458" s="0" t="n">
        <f aca="false">IF(COUNTIF($A458:$F458,A458)=2,A458,0)</f>
        <v>50</v>
      </c>
      <c r="I458" s="0" t="n">
        <f aca="false">IF(COUNTIF($A458:$F458,B458)=2,B458,0)</f>
        <v>0</v>
      </c>
      <c r="J458" s="0" t="n">
        <f aca="false">IF(COUNTIF($A458:$F458,C458)=2,C458,0)</f>
        <v>0</v>
      </c>
      <c r="K458" s="0" t="n">
        <f aca="false">IF(COUNTIF($A458:$F458,D458)=2,D458,0)</f>
        <v>0</v>
      </c>
      <c r="L458" s="0" t="n">
        <f aca="false">IF(COUNTIF($A458:$F458,E458)=2,E458,0)</f>
        <v>50</v>
      </c>
      <c r="M458" s="0" t="n">
        <f aca="false">IF(COUNTIF($A458:$F458,F458)=2,F458,0)</f>
        <v>0</v>
      </c>
      <c r="N458" s="1" t="n">
        <f aca="false">IF(COUNTIF(H458:M458,0)=4,1,0)</f>
        <v>1</v>
      </c>
      <c r="O458" s="2" t="n">
        <f aca="false">IF(N458=1,(SUM(A458:F458)-SUM(H458:M458))/4,0)</f>
        <v>82.25</v>
      </c>
      <c r="P458" s="1" t="n">
        <f aca="false">IF(O458&lt;=SUM(H458:M458),1,0)</f>
        <v>1</v>
      </c>
      <c r="Q458" s="0" t="n">
        <f aca="false">IF(N458+P458=2,1,0)</f>
        <v>1</v>
      </c>
    </row>
    <row r="459" customFormat="false" ht="15" hidden="false" customHeight="false" outlineLevel="0" collapsed="false">
      <c r="A459" s="0" t="n">
        <v>95</v>
      </c>
      <c r="B459" s="0" t="n">
        <v>30</v>
      </c>
      <c r="C459" s="0" t="n">
        <v>73</v>
      </c>
      <c r="D459" s="0" t="n">
        <v>12</v>
      </c>
      <c r="E459" s="0" t="n">
        <v>95</v>
      </c>
      <c r="F459" s="0" t="n">
        <v>30</v>
      </c>
      <c r="H459" s="0" t="n">
        <f aca="false">IF(COUNTIF($A459:$F459,A459)=2,A459,0)</f>
        <v>95</v>
      </c>
      <c r="I459" s="0" t="n">
        <f aca="false">IF(COUNTIF($A459:$F459,B459)=2,B459,0)</f>
        <v>30</v>
      </c>
      <c r="J459" s="0" t="n">
        <f aca="false">IF(COUNTIF($A459:$F459,C459)=2,C459,0)</f>
        <v>0</v>
      </c>
      <c r="K459" s="0" t="n">
        <f aca="false">IF(COUNTIF($A459:$F459,D459)=2,D459,0)</f>
        <v>0</v>
      </c>
      <c r="L459" s="0" t="n">
        <f aca="false">IF(COUNTIF($A459:$F459,E459)=2,E459,0)</f>
        <v>95</v>
      </c>
      <c r="M459" s="0" t="n">
        <f aca="false">IF(COUNTIF($A459:$F459,F459)=2,F459,0)</f>
        <v>30</v>
      </c>
      <c r="N459" s="1" t="n">
        <f aca="false">IF(COUNTIF(H459:M459,0)=4,1,0)</f>
        <v>0</v>
      </c>
      <c r="O459" s="2" t="n">
        <f aca="false">IF(N459=1,(SUM(A459:F459)-SUM(H459:M459))/4,0)</f>
        <v>0</v>
      </c>
      <c r="P459" s="1" t="n">
        <f aca="false">IF(O459&lt;=SUM(H459:M459),1,0)</f>
        <v>1</v>
      </c>
      <c r="Q459" s="0" t="n">
        <f aca="false">IF(N459+P459=2,1,0)</f>
        <v>0</v>
      </c>
    </row>
    <row r="460" customFormat="false" ht="15" hidden="false" customHeight="false" outlineLevel="0" collapsed="false">
      <c r="A460" s="0" t="n">
        <v>3</v>
      </c>
      <c r="B460" s="0" t="n">
        <v>91</v>
      </c>
      <c r="C460" s="0" t="n">
        <v>94</v>
      </c>
      <c r="D460" s="0" t="n">
        <v>24</v>
      </c>
      <c r="E460" s="0" t="n">
        <v>1</v>
      </c>
      <c r="F460" s="0" t="n">
        <v>91</v>
      </c>
      <c r="H460" s="0" t="n">
        <f aca="false">IF(COUNTIF($A460:$F460,A460)=2,A460,0)</f>
        <v>0</v>
      </c>
      <c r="I460" s="0" t="n">
        <f aca="false">IF(COUNTIF($A460:$F460,B460)=2,B460,0)</f>
        <v>91</v>
      </c>
      <c r="J460" s="0" t="n">
        <f aca="false">IF(COUNTIF($A460:$F460,C460)=2,C460,0)</f>
        <v>0</v>
      </c>
      <c r="K460" s="0" t="n">
        <f aca="false">IF(COUNTIF($A460:$F460,D460)=2,D460,0)</f>
        <v>0</v>
      </c>
      <c r="L460" s="0" t="n">
        <f aca="false">IF(COUNTIF($A460:$F460,E460)=2,E460,0)</f>
        <v>0</v>
      </c>
      <c r="M460" s="0" t="n">
        <f aca="false">IF(COUNTIF($A460:$F460,F460)=2,F460,0)</f>
        <v>91</v>
      </c>
      <c r="N460" s="1" t="n">
        <f aca="false">IF(COUNTIF(H460:M460,0)=4,1,0)</f>
        <v>1</v>
      </c>
      <c r="O460" s="2" t="n">
        <f aca="false">IF(N460=1,(SUM(A460:F460)-SUM(H460:M460))/4,0)</f>
        <v>30.5</v>
      </c>
      <c r="P460" s="1" t="n">
        <f aca="false">IF(O460&lt;=SUM(H460:M460),1,0)</f>
        <v>1</v>
      </c>
      <c r="Q460" s="0" t="n">
        <f aca="false">IF(N460+P460=2,1,0)</f>
        <v>1</v>
      </c>
    </row>
    <row r="461" customFormat="false" ht="15" hidden="false" customHeight="false" outlineLevel="0" collapsed="false">
      <c r="A461" s="0" t="n">
        <v>91</v>
      </c>
      <c r="B461" s="0" t="n">
        <v>46</v>
      </c>
      <c r="C461" s="0" t="n">
        <v>72</v>
      </c>
      <c r="D461" s="0" t="n">
        <v>4</v>
      </c>
      <c r="E461" s="0" t="n">
        <v>30</v>
      </c>
      <c r="F461" s="0" t="n">
        <v>15</v>
      </c>
      <c r="H461" s="0" t="n">
        <f aca="false">IF(COUNTIF($A461:$F461,A461)=2,A461,0)</f>
        <v>0</v>
      </c>
      <c r="I461" s="0" t="n">
        <f aca="false">IF(COUNTIF($A461:$F461,B461)=2,B461,0)</f>
        <v>0</v>
      </c>
      <c r="J461" s="0" t="n">
        <f aca="false">IF(COUNTIF($A461:$F461,C461)=2,C461,0)</f>
        <v>0</v>
      </c>
      <c r="K461" s="0" t="n">
        <f aca="false">IF(COUNTIF($A461:$F461,D461)=2,D461,0)</f>
        <v>0</v>
      </c>
      <c r="L461" s="0" t="n">
        <f aca="false">IF(COUNTIF($A461:$F461,E461)=2,E461,0)</f>
        <v>0</v>
      </c>
      <c r="M461" s="0" t="n">
        <f aca="false">IF(COUNTIF($A461:$F461,F461)=2,F461,0)</f>
        <v>0</v>
      </c>
      <c r="N461" s="1" t="n">
        <f aca="false">IF(COUNTIF(H461:M461,0)=4,1,0)</f>
        <v>0</v>
      </c>
      <c r="O461" s="2" t="n">
        <f aca="false">IF(N461=1,(SUM(A461:F461)-SUM(H461:M461))/4,0)</f>
        <v>0</v>
      </c>
      <c r="P461" s="1" t="n">
        <f aca="false">IF(O461&lt;=SUM(H461:M461),1,0)</f>
        <v>1</v>
      </c>
      <c r="Q461" s="0" t="n">
        <f aca="false">IF(N461+P461=2,1,0)</f>
        <v>0</v>
      </c>
    </row>
    <row r="462" customFormat="false" ht="15" hidden="false" customHeight="false" outlineLevel="0" collapsed="false">
      <c r="A462" s="0" t="n">
        <v>39</v>
      </c>
      <c r="B462" s="0" t="n">
        <v>94</v>
      </c>
      <c r="C462" s="0" t="n">
        <v>38</v>
      </c>
      <c r="D462" s="0" t="n">
        <v>34</v>
      </c>
      <c r="E462" s="0" t="n">
        <v>19</v>
      </c>
      <c r="F462" s="0" t="n">
        <v>282</v>
      </c>
      <c r="H462" s="0" t="n">
        <f aca="false">IF(COUNTIF($A462:$F462,A462)=2,A462,0)</f>
        <v>0</v>
      </c>
      <c r="I462" s="0" t="n">
        <f aca="false">IF(COUNTIF($A462:$F462,B462)=2,B462,0)</f>
        <v>0</v>
      </c>
      <c r="J462" s="0" t="n">
        <f aca="false">IF(COUNTIF($A462:$F462,C462)=2,C462,0)</f>
        <v>0</v>
      </c>
      <c r="K462" s="0" t="n">
        <f aca="false">IF(COUNTIF($A462:$F462,D462)=2,D462,0)</f>
        <v>0</v>
      </c>
      <c r="L462" s="0" t="n">
        <f aca="false">IF(COUNTIF($A462:$F462,E462)=2,E462,0)</f>
        <v>0</v>
      </c>
      <c r="M462" s="0" t="n">
        <f aca="false">IF(COUNTIF($A462:$F462,F462)=2,F462,0)</f>
        <v>0</v>
      </c>
      <c r="N462" s="1" t="n">
        <f aca="false">IF(COUNTIF(H462:M462,0)=4,1,0)</f>
        <v>0</v>
      </c>
      <c r="O462" s="2" t="n">
        <f aca="false">IF(N462=1,(SUM(A462:F462)-SUM(H462:M462))/4,0)</f>
        <v>0</v>
      </c>
      <c r="P462" s="1" t="n">
        <f aca="false">IF(O462&lt;=SUM(H462:M462),1,0)</f>
        <v>1</v>
      </c>
      <c r="Q462" s="0" t="n">
        <f aca="false">IF(N462+P462=2,1,0)</f>
        <v>0</v>
      </c>
    </row>
    <row r="463" customFormat="false" ht="15" hidden="false" customHeight="false" outlineLevel="0" collapsed="false">
      <c r="A463" s="0" t="n">
        <v>87</v>
      </c>
      <c r="B463" s="0" t="n">
        <v>85</v>
      </c>
      <c r="C463" s="0" t="n">
        <v>55</v>
      </c>
      <c r="D463" s="0" t="n">
        <v>38</v>
      </c>
      <c r="E463" s="0" t="n">
        <v>29</v>
      </c>
      <c r="F463" s="0" t="n">
        <v>28</v>
      </c>
      <c r="H463" s="0" t="n">
        <f aca="false">IF(COUNTIF($A463:$F463,A463)=2,A463,0)</f>
        <v>0</v>
      </c>
      <c r="I463" s="0" t="n">
        <f aca="false">IF(COUNTIF($A463:$F463,B463)=2,B463,0)</f>
        <v>0</v>
      </c>
      <c r="J463" s="0" t="n">
        <f aca="false">IF(COUNTIF($A463:$F463,C463)=2,C463,0)</f>
        <v>0</v>
      </c>
      <c r="K463" s="0" t="n">
        <f aca="false">IF(COUNTIF($A463:$F463,D463)=2,D463,0)</f>
        <v>0</v>
      </c>
      <c r="L463" s="0" t="n">
        <f aca="false">IF(COUNTIF($A463:$F463,E463)=2,E463,0)</f>
        <v>0</v>
      </c>
      <c r="M463" s="0" t="n">
        <f aca="false">IF(COUNTIF($A463:$F463,F463)=2,F463,0)</f>
        <v>0</v>
      </c>
      <c r="N463" s="1" t="n">
        <f aca="false">IF(COUNTIF(H463:M463,0)=4,1,0)</f>
        <v>0</v>
      </c>
      <c r="O463" s="2" t="n">
        <f aca="false">IF(N463=1,(SUM(A463:F463)-SUM(H463:M463))/4,0)</f>
        <v>0</v>
      </c>
      <c r="P463" s="1" t="n">
        <f aca="false">IF(O463&lt;=SUM(H463:M463),1,0)</f>
        <v>1</v>
      </c>
      <c r="Q463" s="0" t="n">
        <f aca="false">IF(N463+P463=2,1,0)</f>
        <v>0</v>
      </c>
    </row>
    <row r="464" customFormat="false" ht="15" hidden="false" customHeight="false" outlineLevel="0" collapsed="false">
      <c r="A464" s="0" t="n">
        <v>76</v>
      </c>
      <c r="B464" s="0" t="n">
        <v>97</v>
      </c>
      <c r="C464" s="0" t="n">
        <v>75</v>
      </c>
      <c r="D464" s="0" t="n">
        <v>16</v>
      </c>
      <c r="E464" s="0" t="n">
        <v>76</v>
      </c>
      <c r="F464" s="0" t="n">
        <v>97</v>
      </c>
      <c r="H464" s="0" t="n">
        <f aca="false">IF(COUNTIF($A464:$F464,A464)=2,A464,0)</f>
        <v>76</v>
      </c>
      <c r="I464" s="0" t="n">
        <f aca="false">IF(COUNTIF($A464:$F464,B464)=2,B464,0)</f>
        <v>97</v>
      </c>
      <c r="J464" s="0" t="n">
        <f aca="false">IF(COUNTIF($A464:$F464,C464)=2,C464,0)</f>
        <v>0</v>
      </c>
      <c r="K464" s="0" t="n">
        <f aca="false">IF(COUNTIF($A464:$F464,D464)=2,D464,0)</f>
        <v>0</v>
      </c>
      <c r="L464" s="0" t="n">
        <f aca="false">IF(COUNTIF($A464:$F464,E464)=2,E464,0)</f>
        <v>76</v>
      </c>
      <c r="M464" s="0" t="n">
        <f aca="false">IF(COUNTIF($A464:$F464,F464)=2,F464,0)</f>
        <v>97</v>
      </c>
      <c r="N464" s="1" t="n">
        <f aca="false">IF(COUNTIF(H464:M464,0)=4,1,0)</f>
        <v>0</v>
      </c>
      <c r="O464" s="2" t="n">
        <f aca="false">IF(N464=1,(SUM(A464:F464)-SUM(H464:M464))/4,0)</f>
        <v>0</v>
      </c>
      <c r="P464" s="1" t="n">
        <f aca="false">IF(O464&lt;=SUM(H464:M464),1,0)</f>
        <v>1</v>
      </c>
      <c r="Q464" s="0" t="n">
        <f aca="false">IF(N464+P464=2,1,0)</f>
        <v>0</v>
      </c>
    </row>
    <row r="465" customFormat="false" ht="15" hidden="false" customHeight="false" outlineLevel="0" collapsed="false">
      <c r="A465" s="0" t="n">
        <v>3</v>
      </c>
      <c r="B465" s="0" t="n">
        <v>4</v>
      </c>
      <c r="C465" s="0" t="n">
        <v>22</v>
      </c>
      <c r="D465" s="0" t="n">
        <v>5</v>
      </c>
      <c r="E465" s="0" t="n">
        <v>3</v>
      </c>
      <c r="F465" s="0" t="n">
        <v>8</v>
      </c>
      <c r="H465" s="0" t="n">
        <f aca="false">IF(COUNTIF($A465:$F465,A465)=2,A465,0)</f>
        <v>3</v>
      </c>
      <c r="I465" s="0" t="n">
        <f aca="false">IF(COUNTIF($A465:$F465,B465)=2,B465,0)</f>
        <v>0</v>
      </c>
      <c r="J465" s="0" t="n">
        <f aca="false">IF(COUNTIF($A465:$F465,C465)=2,C465,0)</f>
        <v>0</v>
      </c>
      <c r="K465" s="0" t="n">
        <f aca="false">IF(COUNTIF($A465:$F465,D465)=2,D465,0)</f>
        <v>0</v>
      </c>
      <c r="L465" s="0" t="n">
        <f aca="false">IF(COUNTIF($A465:$F465,E465)=2,E465,0)</f>
        <v>3</v>
      </c>
      <c r="M465" s="0" t="n">
        <f aca="false">IF(COUNTIF($A465:$F465,F465)=2,F465,0)</f>
        <v>0</v>
      </c>
      <c r="N465" s="1" t="n">
        <f aca="false">IF(COUNTIF(H465:M465,0)=4,1,0)</f>
        <v>1</v>
      </c>
      <c r="O465" s="2" t="n">
        <f aca="false">IF(N465=1,(SUM(A465:F465)-SUM(H465:M465))/4,0)</f>
        <v>9.75</v>
      </c>
      <c r="P465" s="1" t="n">
        <f aca="false">IF(O465&lt;=SUM(H465:M465),1,0)</f>
        <v>0</v>
      </c>
      <c r="Q465" s="0" t="n">
        <f aca="false">IF(N465+P465=2,1,0)</f>
        <v>0</v>
      </c>
    </row>
    <row r="466" customFormat="false" ht="15" hidden="false" customHeight="false" outlineLevel="0" collapsed="false">
      <c r="A466" s="0" t="n">
        <v>56</v>
      </c>
      <c r="B466" s="0" t="n">
        <v>73</v>
      </c>
      <c r="C466" s="0" t="n">
        <v>60</v>
      </c>
      <c r="D466" s="0" t="n">
        <v>9</v>
      </c>
      <c r="E466" s="0" t="n">
        <v>28</v>
      </c>
      <c r="F466" s="0" t="n">
        <v>73</v>
      </c>
      <c r="H466" s="0" t="n">
        <f aca="false">IF(COUNTIF($A466:$F466,A466)=2,A466,0)</f>
        <v>0</v>
      </c>
      <c r="I466" s="0" t="n">
        <f aca="false">IF(COUNTIF($A466:$F466,B466)=2,B466,0)</f>
        <v>73</v>
      </c>
      <c r="J466" s="0" t="n">
        <f aca="false">IF(COUNTIF($A466:$F466,C466)=2,C466,0)</f>
        <v>0</v>
      </c>
      <c r="K466" s="0" t="n">
        <f aca="false">IF(COUNTIF($A466:$F466,D466)=2,D466,0)</f>
        <v>0</v>
      </c>
      <c r="L466" s="0" t="n">
        <f aca="false">IF(COUNTIF($A466:$F466,E466)=2,E466,0)</f>
        <v>0</v>
      </c>
      <c r="M466" s="0" t="n">
        <f aca="false">IF(COUNTIF($A466:$F466,F466)=2,F466,0)</f>
        <v>73</v>
      </c>
      <c r="N466" s="1" t="n">
        <f aca="false">IF(COUNTIF(H466:M466,0)=4,1,0)</f>
        <v>1</v>
      </c>
      <c r="O466" s="2" t="n">
        <f aca="false">IF(N466=1,(SUM(A466:F466)-SUM(H466:M466))/4,0)</f>
        <v>38.25</v>
      </c>
      <c r="P466" s="1" t="n">
        <f aca="false">IF(O466&lt;=SUM(H466:M466),1,0)</f>
        <v>1</v>
      </c>
      <c r="Q466" s="0" t="n">
        <f aca="false">IF(N466+P466=2,1,0)</f>
        <v>1</v>
      </c>
    </row>
    <row r="467" customFormat="false" ht="15" hidden="false" customHeight="false" outlineLevel="0" collapsed="false">
      <c r="A467" s="0" t="n">
        <v>66</v>
      </c>
      <c r="B467" s="0" t="n">
        <v>10</v>
      </c>
      <c r="C467" s="0" t="n">
        <v>92</v>
      </c>
      <c r="D467" s="0" t="n">
        <v>6</v>
      </c>
      <c r="E467" s="0" t="n">
        <v>132</v>
      </c>
      <c r="F467" s="0" t="n">
        <v>30</v>
      </c>
      <c r="H467" s="0" t="n">
        <f aca="false">IF(COUNTIF($A467:$F467,A467)=2,A467,0)</f>
        <v>0</v>
      </c>
      <c r="I467" s="0" t="n">
        <f aca="false">IF(COUNTIF($A467:$F467,B467)=2,B467,0)</f>
        <v>0</v>
      </c>
      <c r="J467" s="0" t="n">
        <f aca="false">IF(COUNTIF($A467:$F467,C467)=2,C467,0)</f>
        <v>0</v>
      </c>
      <c r="K467" s="0" t="n">
        <f aca="false">IF(COUNTIF($A467:$F467,D467)=2,D467,0)</f>
        <v>0</v>
      </c>
      <c r="L467" s="0" t="n">
        <f aca="false">IF(COUNTIF($A467:$F467,E467)=2,E467,0)</f>
        <v>0</v>
      </c>
      <c r="M467" s="0" t="n">
        <f aca="false">IF(COUNTIF($A467:$F467,F467)=2,F467,0)</f>
        <v>0</v>
      </c>
      <c r="N467" s="1" t="n">
        <f aca="false">IF(COUNTIF(H467:M467,0)=4,1,0)</f>
        <v>0</v>
      </c>
      <c r="O467" s="2" t="n">
        <f aca="false">IF(N467=1,(SUM(A467:F467)-SUM(H467:M467))/4,0)</f>
        <v>0</v>
      </c>
      <c r="P467" s="1" t="n">
        <f aca="false">IF(O467&lt;=SUM(H467:M467),1,0)</f>
        <v>1</v>
      </c>
      <c r="Q467" s="0" t="n">
        <f aca="false">IF(N467+P467=2,1,0)</f>
        <v>0</v>
      </c>
    </row>
    <row r="468" customFormat="false" ht="15" hidden="false" customHeight="false" outlineLevel="0" collapsed="false">
      <c r="A468" s="0" t="n">
        <v>90</v>
      </c>
      <c r="B468" s="0" t="n">
        <v>70</v>
      </c>
      <c r="C468" s="0" t="n">
        <v>21</v>
      </c>
      <c r="D468" s="0" t="n">
        <v>33</v>
      </c>
      <c r="E468" s="0" t="n">
        <v>135</v>
      </c>
      <c r="F468" s="0" t="n">
        <v>46</v>
      </c>
      <c r="H468" s="0" t="n">
        <f aca="false">IF(COUNTIF($A468:$F468,A468)=2,A468,0)</f>
        <v>0</v>
      </c>
      <c r="I468" s="0" t="n">
        <f aca="false">IF(COUNTIF($A468:$F468,B468)=2,B468,0)</f>
        <v>0</v>
      </c>
      <c r="J468" s="0" t="n">
        <f aca="false">IF(COUNTIF($A468:$F468,C468)=2,C468,0)</f>
        <v>0</v>
      </c>
      <c r="K468" s="0" t="n">
        <f aca="false">IF(COUNTIF($A468:$F468,D468)=2,D468,0)</f>
        <v>0</v>
      </c>
      <c r="L468" s="0" t="n">
        <f aca="false">IF(COUNTIF($A468:$F468,E468)=2,E468,0)</f>
        <v>0</v>
      </c>
      <c r="M468" s="0" t="n">
        <f aca="false">IF(COUNTIF($A468:$F468,F468)=2,F468,0)</f>
        <v>0</v>
      </c>
      <c r="N468" s="1" t="n">
        <f aca="false">IF(COUNTIF(H468:M468,0)=4,1,0)</f>
        <v>0</v>
      </c>
      <c r="O468" s="2" t="n">
        <f aca="false">IF(N468=1,(SUM(A468:F468)-SUM(H468:M468))/4,0)</f>
        <v>0</v>
      </c>
      <c r="P468" s="1" t="n">
        <f aca="false">IF(O468&lt;=SUM(H468:M468),1,0)</f>
        <v>1</v>
      </c>
      <c r="Q468" s="0" t="n">
        <f aca="false">IF(N468+P468=2,1,0)</f>
        <v>0</v>
      </c>
    </row>
    <row r="469" customFormat="false" ht="15" hidden="false" customHeight="false" outlineLevel="0" collapsed="false">
      <c r="A469" s="0" t="n">
        <v>82</v>
      </c>
      <c r="B469" s="0" t="n">
        <v>66</v>
      </c>
      <c r="C469" s="0" t="n">
        <v>55</v>
      </c>
      <c r="D469" s="0" t="n">
        <v>32</v>
      </c>
      <c r="E469" s="0" t="n">
        <v>123</v>
      </c>
      <c r="F469" s="0" t="n">
        <v>198</v>
      </c>
      <c r="H469" s="0" t="n">
        <f aca="false">IF(COUNTIF($A469:$F469,A469)=2,A469,0)</f>
        <v>0</v>
      </c>
      <c r="I469" s="0" t="n">
        <f aca="false">IF(COUNTIF($A469:$F469,B469)=2,B469,0)</f>
        <v>0</v>
      </c>
      <c r="J469" s="0" t="n">
        <f aca="false">IF(COUNTIF($A469:$F469,C469)=2,C469,0)</f>
        <v>0</v>
      </c>
      <c r="K469" s="0" t="n">
        <f aca="false">IF(COUNTIF($A469:$F469,D469)=2,D469,0)</f>
        <v>0</v>
      </c>
      <c r="L469" s="0" t="n">
        <f aca="false">IF(COUNTIF($A469:$F469,E469)=2,E469,0)</f>
        <v>0</v>
      </c>
      <c r="M469" s="0" t="n">
        <f aca="false">IF(COUNTIF($A469:$F469,F469)=2,F469,0)</f>
        <v>0</v>
      </c>
      <c r="N469" s="1" t="n">
        <f aca="false">IF(COUNTIF(H469:M469,0)=4,1,0)</f>
        <v>0</v>
      </c>
      <c r="O469" s="2" t="n">
        <f aca="false">IF(N469=1,(SUM(A469:F469)-SUM(H469:M469))/4,0)</f>
        <v>0</v>
      </c>
      <c r="P469" s="1" t="n">
        <f aca="false">IF(O469&lt;=SUM(H469:M469),1,0)</f>
        <v>1</v>
      </c>
      <c r="Q469" s="0" t="n">
        <f aca="false">IF(N469+P469=2,1,0)</f>
        <v>0</v>
      </c>
    </row>
    <row r="470" customFormat="false" ht="15" hidden="false" customHeight="false" outlineLevel="0" collapsed="false">
      <c r="A470" s="0" t="n">
        <v>33</v>
      </c>
      <c r="B470" s="0" t="n">
        <v>2</v>
      </c>
      <c r="C470" s="0" t="n">
        <v>37</v>
      </c>
      <c r="D470" s="0" t="n">
        <v>13</v>
      </c>
      <c r="E470" s="0" t="n">
        <v>99</v>
      </c>
      <c r="F470" s="0" t="n">
        <v>1</v>
      </c>
      <c r="H470" s="0" t="n">
        <f aca="false">IF(COUNTIF($A470:$F470,A470)=2,A470,0)</f>
        <v>0</v>
      </c>
      <c r="I470" s="0" t="n">
        <f aca="false">IF(COUNTIF($A470:$F470,B470)=2,B470,0)</f>
        <v>0</v>
      </c>
      <c r="J470" s="0" t="n">
        <f aca="false">IF(COUNTIF($A470:$F470,C470)=2,C470,0)</f>
        <v>0</v>
      </c>
      <c r="K470" s="0" t="n">
        <f aca="false">IF(COUNTIF($A470:$F470,D470)=2,D470,0)</f>
        <v>0</v>
      </c>
      <c r="L470" s="0" t="n">
        <f aca="false">IF(COUNTIF($A470:$F470,E470)=2,E470,0)</f>
        <v>0</v>
      </c>
      <c r="M470" s="0" t="n">
        <f aca="false">IF(COUNTIF($A470:$F470,F470)=2,F470,0)</f>
        <v>0</v>
      </c>
      <c r="N470" s="1" t="n">
        <f aca="false">IF(COUNTIF(H470:M470,0)=4,1,0)</f>
        <v>0</v>
      </c>
      <c r="O470" s="2" t="n">
        <f aca="false">IF(N470=1,(SUM(A470:F470)-SUM(H470:M470))/4,0)</f>
        <v>0</v>
      </c>
      <c r="P470" s="1" t="n">
        <f aca="false">IF(O470&lt;=SUM(H470:M470),1,0)</f>
        <v>1</v>
      </c>
      <c r="Q470" s="0" t="n">
        <f aca="false">IF(N470+P470=2,1,0)</f>
        <v>0</v>
      </c>
    </row>
    <row r="471" customFormat="false" ht="15" hidden="false" customHeight="false" outlineLevel="0" collapsed="false">
      <c r="A471" s="0" t="n">
        <v>34</v>
      </c>
      <c r="B471" s="0" t="n">
        <v>15</v>
      </c>
      <c r="C471" s="0" t="n">
        <v>13</v>
      </c>
      <c r="D471" s="0" t="n">
        <v>14</v>
      </c>
      <c r="E471" s="0" t="n">
        <v>102</v>
      </c>
      <c r="F471" s="0" t="n">
        <v>15</v>
      </c>
      <c r="H471" s="0" t="n">
        <f aca="false">IF(COUNTIF($A471:$F471,A471)=2,A471,0)</f>
        <v>0</v>
      </c>
      <c r="I471" s="0" t="n">
        <f aca="false">IF(COUNTIF($A471:$F471,B471)=2,B471,0)</f>
        <v>15</v>
      </c>
      <c r="J471" s="0" t="n">
        <f aca="false">IF(COUNTIF($A471:$F471,C471)=2,C471,0)</f>
        <v>0</v>
      </c>
      <c r="K471" s="0" t="n">
        <f aca="false">IF(COUNTIF($A471:$F471,D471)=2,D471,0)</f>
        <v>0</v>
      </c>
      <c r="L471" s="0" t="n">
        <f aca="false">IF(COUNTIF($A471:$F471,E471)=2,E471,0)</f>
        <v>0</v>
      </c>
      <c r="M471" s="0" t="n">
        <f aca="false">IF(COUNTIF($A471:$F471,F471)=2,F471,0)</f>
        <v>15</v>
      </c>
      <c r="N471" s="1" t="n">
        <f aca="false">IF(COUNTIF(H471:M471,0)=4,1,0)</f>
        <v>1</v>
      </c>
      <c r="O471" s="2" t="n">
        <f aca="false">IF(N471=1,(SUM(A471:F471)-SUM(H471:M471))/4,0)</f>
        <v>40.75</v>
      </c>
      <c r="P471" s="1" t="n">
        <f aca="false">IF(O471&lt;=SUM(H471:M471),1,0)</f>
        <v>0</v>
      </c>
      <c r="Q471" s="0" t="n">
        <f aca="false">IF(N471+P471=2,1,0)</f>
        <v>0</v>
      </c>
    </row>
    <row r="472" customFormat="false" ht="15" hidden="false" customHeight="false" outlineLevel="0" collapsed="false">
      <c r="A472" s="0" t="n">
        <v>44</v>
      </c>
      <c r="B472" s="0" t="n">
        <v>66</v>
      </c>
      <c r="C472" s="0" t="n">
        <v>33</v>
      </c>
      <c r="D472" s="0" t="n">
        <v>26</v>
      </c>
      <c r="E472" s="0" t="n">
        <v>44</v>
      </c>
      <c r="F472" s="0" t="n">
        <v>66</v>
      </c>
      <c r="H472" s="0" t="n">
        <f aca="false">IF(COUNTIF($A472:$F472,A472)=2,A472,0)</f>
        <v>44</v>
      </c>
      <c r="I472" s="0" t="n">
        <f aca="false">IF(COUNTIF($A472:$F472,B472)=2,B472,0)</f>
        <v>66</v>
      </c>
      <c r="J472" s="0" t="n">
        <f aca="false">IF(COUNTIF($A472:$F472,C472)=2,C472,0)</f>
        <v>0</v>
      </c>
      <c r="K472" s="0" t="n">
        <f aca="false">IF(COUNTIF($A472:$F472,D472)=2,D472,0)</f>
        <v>0</v>
      </c>
      <c r="L472" s="0" t="n">
        <f aca="false">IF(COUNTIF($A472:$F472,E472)=2,E472,0)</f>
        <v>44</v>
      </c>
      <c r="M472" s="0" t="n">
        <f aca="false">IF(COUNTIF($A472:$F472,F472)=2,F472,0)</f>
        <v>66</v>
      </c>
      <c r="N472" s="1" t="n">
        <f aca="false">IF(COUNTIF(H472:M472,0)=4,1,0)</f>
        <v>0</v>
      </c>
      <c r="O472" s="2" t="n">
        <f aca="false">IF(N472=1,(SUM(A472:F472)-SUM(H472:M472))/4,0)</f>
        <v>0</v>
      </c>
      <c r="P472" s="1" t="n">
        <f aca="false">IF(O472&lt;=SUM(H472:M472),1,0)</f>
        <v>1</v>
      </c>
      <c r="Q472" s="0" t="n">
        <f aca="false">IF(N472+P472=2,1,0)</f>
        <v>0</v>
      </c>
    </row>
    <row r="473" customFormat="false" ht="15" hidden="false" customHeight="false" outlineLevel="0" collapsed="false">
      <c r="A473" s="0" t="n">
        <v>98</v>
      </c>
      <c r="B473" s="0" t="n">
        <v>62</v>
      </c>
      <c r="C473" s="0" t="n">
        <v>52</v>
      </c>
      <c r="D473" s="0" t="n">
        <v>28</v>
      </c>
      <c r="E473" s="0" t="n">
        <v>98</v>
      </c>
      <c r="F473" s="0" t="n">
        <v>20</v>
      </c>
      <c r="H473" s="0" t="n">
        <f aca="false">IF(COUNTIF($A473:$F473,A473)=2,A473,0)</f>
        <v>98</v>
      </c>
      <c r="I473" s="0" t="n">
        <f aca="false">IF(COUNTIF($A473:$F473,B473)=2,B473,0)</f>
        <v>0</v>
      </c>
      <c r="J473" s="0" t="n">
        <f aca="false">IF(COUNTIF($A473:$F473,C473)=2,C473,0)</f>
        <v>0</v>
      </c>
      <c r="K473" s="0" t="n">
        <f aca="false">IF(COUNTIF($A473:$F473,D473)=2,D473,0)</f>
        <v>0</v>
      </c>
      <c r="L473" s="0" t="n">
        <f aca="false">IF(COUNTIF($A473:$F473,E473)=2,E473,0)</f>
        <v>98</v>
      </c>
      <c r="M473" s="0" t="n">
        <f aca="false">IF(COUNTIF($A473:$F473,F473)=2,F473,0)</f>
        <v>0</v>
      </c>
      <c r="N473" s="1" t="n">
        <f aca="false">IF(COUNTIF(H473:M473,0)=4,1,0)</f>
        <v>1</v>
      </c>
      <c r="O473" s="2" t="n">
        <f aca="false">IF(N473=1,(SUM(A473:F473)-SUM(H473:M473))/4,0)</f>
        <v>40.5</v>
      </c>
      <c r="P473" s="1" t="n">
        <f aca="false">IF(O473&lt;=SUM(H473:M473),1,0)</f>
        <v>1</v>
      </c>
      <c r="Q473" s="0" t="n">
        <f aca="false">IF(N473+P473=2,1,0)</f>
        <v>1</v>
      </c>
    </row>
    <row r="474" customFormat="false" ht="15" hidden="false" customHeight="false" outlineLevel="0" collapsed="false">
      <c r="A474" s="0" t="n">
        <v>32</v>
      </c>
      <c r="B474" s="0" t="n">
        <v>59</v>
      </c>
      <c r="C474" s="0" t="n">
        <v>87</v>
      </c>
      <c r="D474" s="0" t="n">
        <v>29</v>
      </c>
      <c r="E474" s="0" t="n">
        <v>32</v>
      </c>
      <c r="F474" s="0" t="n">
        <v>29</v>
      </c>
      <c r="H474" s="0" t="n">
        <f aca="false">IF(COUNTIF($A474:$F474,A474)=2,A474,0)</f>
        <v>32</v>
      </c>
      <c r="I474" s="0" t="n">
        <f aca="false">IF(COUNTIF($A474:$F474,B474)=2,B474,0)</f>
        <v>0</v>
      </c>
      <c r="J474" s="0" t="n">
        <f aca="false">IF(COUNTIF($A474:$F474,C474)=2,C474,0)</f>
        <v>0</v>
      </c>
      <c r="K474" s="0" t="n">
        <f aca="false">IF(COUNTIF($A474:$F474,D474)=2,D474,0)</f>
        <v>29</v>
      </c>
      <c r="L474" s="0" t="n">
        <f aca="false">IF(COUNTIF($A474:$F474,E474)=2,E474,0)</f>
        <v>32</v>
      </c>
      <c r="M474" s="0" t="n">
        <f aca="false">IF(COUNTIF($A474:$F474,F474)=2,F474,0)</f>
        <v>29</v>
      </c>
      <c r="N474" s="1" t="n">
        <f aca="false">IF(COUNTIF(H474:M474,0)=4,1,0)</f>
        <v>0</v>
      </c>
      <c r="O474" s="2" t="n">
        <f aca="false">IF(N474=1,(SUM(A474:F474)-SUM(H474:M474))/4,0)</f>
        <v>0</v>
      </c>
      <c r="P474" s="1" t="n">
        <f aca="false">IF(O474&lt;=SUM(H474:M474),1,0)</f>
        <v>1</v>
      </c>
      <c r="Q474" s="0" t="n">
        <f aca="false">IF(N474+P474=2,1,0)</f>
        <v>0</v>
      </c>
    </row>
    <row r="475" customFormat="false" ht="15" hidden="false" customHeight="false" outlineLevel="0" collapsed="false">
      <c r="A475" s="0" t="n">
        <v>44</v>
      </c>
      <c r="B475" s="0" t="n">
        <v>29</v>
      </c>
      <c r="C475" s="0" t="n">
        <v>80</v>
      </c>
      <c r="D475" s="0" t="n">
        <v>28</v>
      </c>
      <c r="E475" s="0" t="n">
        <v>88</v>
      </c>
      <c r="F475" s="0" t="n">
        <v>29</v>
      </c>
      <c r="H475" s="0" t="n">
        <f aca="false">IF(COUNTIF($A475:$F475,A475)=2,A475,0)</f>
        <v>0</v>
      </c>
      <c r="I475" s="0" t="n">
        <f aca="false">IF(COUNTIF($A475:$F475,B475)=2,B475,0)</f>
        <v>29</v>
      </c>
      <c r="J475" s="0" t="n">
        <f aca="false">IF(COUNTIF($A475:$F475,C475)=2,C475,0)</f>
        <v>0</v>
      </c>
      <c r="K475" s="0" t="n">
        <f aca="false">IF(COUNTIF($A475:$F475,D475)=2,D475,0)</f>
        <v>0</v>
      </c>
      <c r="L475" s="0" t="n">
        <f aca="false">IF(COUNTIF($A475:$F475,E475)=2,E475,0)</f>
        <v>0</v>
      </c>
      <c r="M475" s="0" t="n">
        <f aca="false">IF(COUNTIF($A475:$F475,F475)=2,F475,0)</f>
        <v>29</v>
      </c>
      <c r="N475" s="1" t="n">
        <f aca="false">IF(COUNTIF(H475:M475,0)=4,1,0)</f>
        <v>1</v>
      </c>
      <c r="O475" s="2" t="n">
        <f aca="false">IF(N475=1,(SUM(A475:F475)-SUM(H475:M475))/4,0)</f>
        <v>60</v>
      </c>
      <c r="P475" s="1" t="n">
        <f aca="false">IF(O475&lt;=SUM(H475:M475),1,0)</f>
        <v>0</v>
      </c>
      <c r="Q475" s="0" t="n">
        <f aca="false">IF(N475+P475=2,1,0)</f>
        <v>0</v>
      </c>
    </row>
    <row r="476" customFormat="false" ht="15" hidden="false" customHeight="false" outlineLevel="0" collapsed="false">
      <c r="A476" s="0" t="n">
        <v>25</v>
      </c>
      <c r="B476" s="0" t="n">
        <v>95</v>
      </c>
      <c r="C476" s="0" t="n">
        <v>25</v>
      </c>
      <c r="D476" s="0" t="n">
        <v>7</v>
      </c>
      <c r="E476" s="0" t="n">
        <v>37</v>
      </c>
      <c r="F476" s="0" t="n">
        <v>95</v>
      </c>
      <c r="H476" s="0" t="n">
        <f aca="false">IF(COUNTIF($A476:$F476,A476)=2,A476,0)</f>
        <v>25</v>
      </c>
      <c r="I476" s="0" t="n">
        <f aca="false">IF(COUNTIF($A476:$F476,B476)=2,B476,0)</f>
        <v>95</v>
      </c>
      <c r="J476" s="0" t="n">
        <f aca="false">IF(COUNTIF($A476:$F476,C476)=2,C476,0)</f>
        <v>25</v>
      </c>
      <c r="K476" s="0" t="n">
        <f aca="false">IF(COUNTIF($A476:$F476,D476)=2,D476,0)</f>
        <v>0</v>
      </c>
      <c r="L476" s="0" t="n">
        <f aca="false">IF(COUNTIF($A476:$F476,E476)=2,E476,0)</f>
        <v>0</v>
      </c>
      <c r="M476" s="0" t="n">
        <f aca="false">IF(COUNTIF($A476:$F476,F476)=2,F476,0)</f>
        <v>95</v>
      </c>
      <c r="N476" s="1" t="n">
        <f aca="false">IF(COUNTIF(H476:M476,0)=4,1,0)</f>
        <v>0</v>
      </c>
      <c r="O476" s="2" t="n">
        <f aca="false">IF(N476=1,(SUM(A476:F476)-SUM(H476:M476))/4,0)</f>
        <v>0</v>
      </c>
      <c r="P476" s="1" t="n">
        <f aca="false">IF(O476&lt;=SUM(H476:M476),1,0)</f>
        <v>1</v>
      </c>
      <c r="Q476" s="0" t="n">
        <f aca="false">IF(N476+P476=2,1,0)</f>
        <v>0</v>
      </c>
    </row>
    <row r="477" customFormat="false" ht="15" hidden="false" customHeight="false" outlineLevel="0" collapsed="false">
      <c r="A477" s="0" t="n">
        <v>46</v>
      </c>
      <c r="B477" s="0" t="n">
        <v>35</v>
      </c>
      <c r="C477" s="0" t="n">
        <v>5</v>
      </c>
      <c r="D477" s="0" t="n">
        <v>4</v>
      </c>
      <c r="E477" s="0" t="n">
        <v>69</v>
      </c>
      <c r="F477" s="0" t="n">
        <v>35</v>
      </c>
      <c r="H477" s="0" t="n">
        <f aca="false">IF(COUNTIF($A477:$F477,A477)=2,A477,0)</f>
        <v>0</v>
      </c>
      <c r="I477" s="0" t="n">
        <f aca="false">IF(COUNTIF($A477:$F477,B477)=2,B477,0)</f>
        <v>35</v>
      </c>
      <c r="J477" s="0" t="n">
        <f aca="false">IF(COUNTIF($A477:$F477,C477)=2,C477,0)</f>
        <v>0</v>
      </c>
      <c r="K477" s="0" t="n">
        <f aca="false">IF(COUNTIF($A477:$F477,D477)=2,D477,0)</f>
        <v>0</v>
      </c>
      <c r="L477" s="0" t="n">
        <f aca="false">IF(COUNTIF($A477:$F477,E477)=2,E477,0)</f>
        <v>0</v>
      </c>
      <c r="M477" s="0" t="n">
        <f aca="false">IF(COUNTIF($A477:$F477,F477)=2,F477,0)</f>
        <v>35</v>
      </c>
      <c r="N477" s="1" t="n">
        <f aca="false">IF(COUNTIF(H477:M477,0)=4,1,0)</f>
        <v>1</v>
      </c>
      <c r="O477" s="2" t="n">
        <f aca="false">IF(N477=1,(SUM(A477:F477)-SUM(H477:M477))/4,0)</f>
        <v>31</v>
      </c>
      <c r="P477" s="1" t="n">
        <f aca="false">IF(O477&lt;=SUM(H477:M477),1,0)</f>
        <v>1</v>
      </c>
      <c r="Q477" s="0" t="n">
        <f aca="false">IF(N477+P477=2,1,0)</f>
        <v>1</v>
      </c>
    </row>
    <row r="478" customFormat="false" ht="15" hidden="false" customHeight="false" outlineLevel="0" collapsed="false">
      <c r="A478" s="0" t="n">
        <v>90</v>
      </c>
      <c r="B478" s="0" t="n">
        <v>26</v>
      </c>
      <c r="C478" s="0" t="n">
        <v>88</v>
      </c>
      <c r="D478" s="0" t="n">
        <v>1</v>
      </c>
      <c r="E478" s="0" t="n">
        <v>135</v>
      </c>
      <c r="F478" s="0" t="n">
        <v>26</v>
      </c>
      <c r="H478" s="0" t="n">
        <f aca="false">IF(COUNTIF($A478:$F478,A478)=2,A478,0)</f>
        <v>0</v>
      </c>
      <c r="I478" s="0" t="n">
        <f aca="false">IF(COUNTIF($A478:$F478,B478)=2,B478,0)</f>
        <v>26</v>
      </c>
      <c r="J478" s="0" t="n">
        <f aca="false">IF(COUNTIF($A478:$F478,C478)=2,C478,0)</f>
        <v>0</v>
      </c>
      <c r="K478" s="0" t="n">
        <f aca="false">IF(COUNTIF($A478:$F478,D478)=2,D478,0)</f>
        <v>0</v>
      </c>
      <c r="L478" s="0" t="n">
        <f aca="false">IF(COUNTIF($A478:$F478,E478)=2,E478,0)</f>
        <v>0</v>
      </c>
      <c r="M478" s="0" t="n">
        <f aca="false">IF(COUNTIF($A478:$F478,F478)=2,F478,0)</f>
        <v>26</v>
      </c>
      <c r="N478" s="1" t="n">
        <f aca="false">IF(COUNTIF(H478:M478,0)=4,1,0)</f>
        <v>1</v>
      </c>
      <c r="O478" s="2" t="n">
        <f aca="false">IF(N478=1,(SUM(A478:F478)-SUM(H478:M478))/4,0)</f>
        <v>78.5</v>
      </c>
      <c r="P478" s="1" t="n">
        <f aca="false">IF(O478&lt;=SUM(H478:M478),1,0)</f>
        <v>0</v>
      </c>
      <c r="Q478" s="0" t="n">
        <f aca="false">IF(N478+P478=2,1,0)</f>
        <v>0</v>
      </c>
    </row>
    <row r="479" customFormat="false" ht="15" hidden="false" customHeight="false" outlineLevel="0" collapsed="false">
      <c r="A479" s="0" t="n">
        <v>6</v>
      </c>
      <c r="B479" s="0" t="n">
        <v>73</v>
      </c>
      <c r="C479" s="0" t="n">
        <v>71</v>
      </c>
      <c r="D479" s="0" t="n">
        <v>36</v>
      </c>
      <c r="E479" s="0" t="n">
        <v>6</v>
      </c>
      <c r="F479" s="0" t="n">
        <v>24</v>
      </c>
      <c r="H479" s="0" t="n">
        <f aca="false">IF(COUNTIF($A479:$F479,A479)=2,A479,0)</f>
        <v>6</v>
      </c>
      <c r="I479" s="0" t="n">
        <f aca="false">IF(COUNTIF($A479:$F479,B479)=2,B479,0)</f>
        <v>0</v>
      </c>
      <c r="J479" s="0" t="n">
        <f aca="false">IF(COUNTIF($A479:$F479,C479)=2,C479,0)</f>
        <v>0</v>
      </c>
      <c r="K479" s="0" t="n">
        <f aca="false">IF(COUNTIF($A479:$F479,D479)=2,D479,0)</f>
        <v>0</v>
      </c>
      <c r="L479" s="0" t="n">
        <f aca="false">IF(COUNTIF($A479:$F479,E479)=2,E479,0)</f>
        <v>6</v>
      </c>
      <c r="M479" s="0" t="n">
        <f aca="false">IF(COUNTIF($A479:$F479,F479)=2,F479,0)</f>
        <v>0</v>
      </c>
      <c r="N479" s="1" t="n">
        <f aca="false">IF(COUNTIF(H479:M479,0)=4,1,0)</f>
        <v>1</v>
      </c>
      <c r="O479" s="2" t="n">
        <f aca="false">IF(N479=1,(SUM(A479:F479)-SUM(H479:M479))/4,0)</f>
        <v>51</v>
      </c>
      <c r="P479" s="1" t="n">
        <f aca="false">IF(O479&lt;=SUM(H479:M479),1,0)</f>
        <v>0</v>
      </c>
      <c r="Q479" s="0" t="n">
        <f aca="false">IF(N479+P479=2,1,0)</f>
        <v>0</v>
      </c>
    </row>
    <row r="480" customFormat="false" ht="15" hidden="false" customHeight="false" outlineLevel="0" collapsed="false">
      <c r="A480" s="0" t="n">
        <v>94</v>
      </c>
      <c r="B480" s="0" t="n">
        <v>37</v>
      </c>
      <c r="C480" s="0" t="n">
        <v>73</v>
      </c>
      <c r="D480" s="0" t="n">
        <v>5</v>
      </c>
      <c r="E480" s="0" t="n">
        <v>94</v>
      </c>
      <c r="F480" s="0" t="n">
        <v>74</v>
      </c>
      <c r="H480" s="0" t="n">
        <f aca="false">IF(COUNTIF($A480:$F480,A480)=2,A480,0)</f>
        <v>94</v>
      </c>
      <c r="I480" s="0" t="n">
        <f aca="false">IF(COUNTIF($A480:$F480,B480)=2,B480,0)</f>
        <v>0</v>
      </c>
      <c r="J480" s="0" t="n">
        <f aca="false">IF(COUNTIF($A480:$F480,C480)=2,C480,0)</f>
        <v>0</v>
      </c>
      <c r="K480" s="0" t="n">
        <f aca="false">IF(COUNTIF($A480:$F480,D480)=2,D480,0)</f>
        <v>0</v>
      </c>
      <c r="L480" s="0" t="n">
        <f aca="false">IF(COUNTIF($A480:$F480,E480)=2,E480,0)</f>
        <v>94</v>
      </c>
      <c r="M480" s="0" t="n">
        <f aca="false">IF(COUNTIF($A480:$F480,F480)=2,F480,0)</f>
        <v>0</v>
      </c>
      <c r="N480" s="1" t="n">
        <f aca="false">IF(COUNTIF(H480:M480,0)=4,1,0)</f>
        <v>1</v>
      </c>
      <c r="O480" s="2" t="n">
        <f aca="false">IF(N480=1,(SUM(A480:F480)-SUM(H480:M480))/4,0)</f>
        <v>47.25</v>
      </c>
      <c r="P480" s="1" t="n">
        <f aca="false">IF(O480&lt;=SUM(H480:M480),1,0)</f>
        <v>1</v>
      </c>
      <c r="Q480" s="0" t="n">
        <f aca="false">IF(N480+P480=2,1,0)</f>
        <v>1</v>
      </c>
    </row>
    <row r="481" customFormat="false" ht="15" hidden="false" customHeight="false" outlineLevel="0" collapsed="false">
      <c r="A481" s="0" t="n">
        <v>73</v>
      </c>
      <c r="B481" s="0" t="n">
        <v>80</v>
      </c>
      <c r="C481" s="0" t="n">
        <v>16</v>
      </c>
      <c r="D481" s="0" t="n">
        <v>16</v>
      </c>
      <c r="E481" s="0" t="n">
        <v>73</v>
      </c>
      <c r="F481" s="0" t="n">
        <v>80</v>
      </c>
      <c r="H481" s="0" t="n">
        <f aca="false">IF(COUNTIF($A481:$F481,A481)=2,A481,0)</f>
        <v>73</v>
      </c>
      <c r="I481" s="0" t="n">
        <f aca="false">IF(COUNTIF($A481:$F481,B481)=2,B481,0)</f>
        <v>80</v>
      </c>
      <c r="J481" s="0" t="n">
        <f aca="false">IF(COUNTIF($A481:$F481,C481)=2,C481,0)</f>
        <v>16</v>
      </c>
      <c r="K481" s="0" t="n">
        <f aca="false">IF(COUNTIF($A481:$F481,D481)=2,D481,0)</f>
        <v>16</v>
      </c>
      <c r="L481" s="0" t="n">
        <f aca="false">IF(COUNTIF($A481:$F481,E481)=2,E481,0)</f>
        <v>73</v>
      </c>
      <c r="M481" s="0" t="n">
        <f aca="false">IF(COUNTIF($A481:$F481,F481)=2,F481,0)</f>
        <v>80</v>
      </c>
      <c r="N481" s="1" t="n">
        <f aca="false">IF(COUNTIF(H481:M481,0)=4,1,0)</f>
        <v>0</v>
      </c>
      <c r="O481" s="2" t="n">
        <f aca="false">IF(N481=1,(SUM(A481:F481)-SUM(H481:M481))/4,0)</f>
        <v>0</v>
      </c>
      <c r="P481" s="1" t="n">
        <f aca="false">IF(O481&lt;=SUM(H481:M481),1,0)</f>
        <v>1</v>
      </c>
      <c r="Q481" s="0" t="n">
        <f aca="false">IF(N481+P481=2,1,0)</f>
        <v>0</v>
      </c>
    </row>
    <row r="482" customFormat="false" ht="15" hidden="false" customHeight="false" outlineLevel="0" collapsed="false">
      <c r="A482" s="0" t="n">
        <v>85</v>
      </c>
      <c r="B482" s="0" t="n">
        <v>72</v>
      </c>
      <c r="C482" s="0" t="n">
        <v>29</v>
      </c>
      <c r="D482" s="0" t="n">
        <v>13</v>
      </c>
      <c r="E482" s="0" t="n">
        <v>42</v>
      </c>
      <c r="F482" s="0" t="n">
        <v>144</v>
      </c>
      <c r="H482" s="0" t="n">
        <f aca="false">IF(COUNTIF($A482:$F482,A482)=2,A482,0)</f>
        <v>0</v>
      </c>
      <c r="I482" s="0" t="n">
        <f aca="false">IF(COUNTIF($A482:$F482,B482)=2,B482,0)</f>
        <v>0</v>
      </c>
      <c r="J482" s="0" t="n">
        <f aca="false">IF(COUNTIF($A482:$F482,C482)=2,C482,0)</f>
        <v>0</v>
      </c>
      <c r="K482" s="0" t="n">
        <f aca="false">IF(COUNTIF($A482:$F482,D482)=2,D482,0)</f>
        <v>0</v>
      </c>
      <c r="L482" s="0" t="n">
        <f aca="false">IF(COUNTIF($A482:$F482,E482)=2,E482,0)</f>
        <v>0</v>
      </c>
      <c r="M482" s="0" t="n">
        <f aca="false">IF(COUNTIF($A482:$F482,F482)=2,F482,0)</f>
        <v>0</v>
      </c>
      <c r="N482" s="1" t="n">
        <f aca="false">IF(COUNTIF(H482:M482,0)=4,1,0)</f>
        <v>0</v>
      </c>
      <c r="O482" s="2" t="n">
        <f aca="false">IF(N482=1,(SUM(A482:F482)-SUM(H482:M482))/4,0)</f>
        <v>0</v>
      </c>
      <c r="P482" s="1" t="n">
        <f aca="false">IF(O482&lt;=SUM(H482:M482),1,0)</f>
        <v>1</v>
      </c>
      <c r="Q482" s="0" t="n">
        <f aca="false">IF(N482+P482=2,1,0)</f>
        <v>0</v>
      </c>
    </row>
    <row r="483" customFormat="false" ht="15" hidden="false" customHeight="false" outlineLevel="0" collapsed="false">
      <c r="A483" s="0" t="n">
        <v>26</v>
      </c>
      <c r="B483" s="0" t="n">
        <v>54</v>
      </c>
      <c r="C483" s="0" t="n">
        <v>40</v>
      </c>
      <c r="D483" s="0" t="n">
        <v>41</v>
      </c>
      <c r="E483" s="0" t="n">
        <v>26</v>
      </c>
      <c r="F483" s="0" t="n">
        <v>162</v>
      </c>
      <c r="H483" s="0" t="n">
        <f aca="false">IF(COUNTIF($A483:$F483,A483)=2,A483,0)</f>
        <v>26</v>
      </c>
      <c r="I483" s="0" t="n">
        <f aca="false">IF(COUNTIF($A483:$F483,B483)=2,B483,0)</f>
        <v>0</v>
      </c>
      <c r="J483" s="0" t="n">
        <f aca="false">IF(COUNTIF($A483:$F483,C483)=2,C483,0)</f>
        <v>0</v>
      </c>
      <c r="K483" s="0" t="n">
        <f aca="false">IF(COUNTIF($A483:$F483,D483)=2,D483,0)</f>
        <v>0</v>
      </c>
      <c r="L483" s="0" t="n">
        <f aca="false">IF(COUNTIF($A483:$F483,E483)=2,E483,0)</f>
        <v>26</v>
      </c>
      <c r="M483" s="0" t="n">
        <f aca="false">IF(COUNTIF($A483:$F483,F483)=2,F483,0)</f>
        <v>0</v>
      </c>
      <c r="N483" s="1" t="n">
        <f aca="false">IF(COUNTIF(H483:M483,0)=4,1,0)</f>
        <v>1</v>
      </c>
      <c r="O483" s="2" t="n">
        <f aca="false">IF(N483=1,(SUM(A483:F483)-SUM(H483:M483))/4,0)</f>
        <v>74.25</v>
      </c>
      <c r="P483" s="1" t="n">
        <f aca="false">IF(O483&lt;=SUM(H483:M483),1,0)</f>
        <v>0</v>
      </c>
      <c r="Q483" s="0" t="n">
        <f aca="false">IF(N483+P483=2,1,0)</f>
        <v>0</v>
      </c>
    </row>
    <row r="484" customFormat="false" ht="15" hidden="false" customHeight="false" outlineLevel="0" collapsed="false">
      <c r="A484" s="0" t="n">
        <v>76</v>
      </c>
      <c r="B484" s="0" t="n">
        <v>4</v>
      </c>
      <c r="C484" s="0" t="n">
        <v>77</v>
      </c>
      <c r="D484" s="0" t="n">
        <v>49</v>
      </c>
      <c r="E484" s="0" t="n">
        <v>76</v>
      </c>
      <c r="F484" s="0" t="n">
        <v>2</v>
      </c>
      <c r="H484" s="0" t="n">
        <f aca="false">IF(COUNTIF($A484:$F484,A484)=2,A484,0)</f>
        <v>76</v>
      </c>
      <c r="I484" s="0" t="n">
        <f aca="false">IF(COUNTIF($A484:$F484,B484)=2,B484,0)</f>
        <v>0</v>
      </c>
      <c r="J484" s="0" t="n">
        <f aca="false">IF(COUNTIF($A484:$F484,C484)=2,C484,0)</f>
        <v>0</v>
      </c>
      <c r="K484" s="0" t="n">
        <f aca="false">IF(COUNTIF($A484:$F484,D484)=2,D484,0)</f>
        <v>0</v>
      </c>
      <c r="L484" s="0" t="n">
        <f aca="false">IF(COUNTIF($A484:$F484,E484)=2,E484,0)</f>
        <v>76</v>
      </c>
      <c r="M484" s="0" t="n">
        <f aca="false">IF(COUNTIF($A484:$F484,F484)=2,F484,0)</f>
        <v>0</v>
      </c>
      <c r="N484" s="1" t="n">
        <f aca="false">IF(COUNTIF(H484:M484,0)=4,1,0)</f>
        <v>1</v>
      </c>
      <c r="O484" s="2" t="n">
        <f aca="false">IF(N484=1,(SUM(A484:F484)-SUM(H484:M484))/4,0)</f>
        <v>33</v>
      </c>
      <c r="P484" s="1" t="n">
        <f aca="false">IF(O484&lt;=SUM(H484:M484),1,0)</f>
        <v>1</v>
      </c>
      <c r="Q484" s="0" t="n">
        <f aca="false">IF(N484+P484=2,1,0)</f>
        <v>1</v>
      </c>
    </row>
    <row r="485" customFormat="false" ht="15" hidden="false" customHeight="false" outlineLevel="0" collapsed="false">
      <c r="A485" s="0" t="n">
        <v>95</v>
      </c>
      <c r="B485" s="0" t="n">
        <v>11</v>
      </c>
      <c r="C485" s="0" t="n">
        <v>54</v>
      </c>
      <c r="D485" s="0" t="n">
        <v>30</v>
      </c>
      <c r="E485" s="0" t="n">
        <v>95</v>
      </c>
      <c r="F485" s="0" t="n">
        <v>11</v>
      </c>
      <c r="H485" s="0" t="n">
        <f aca="false">IF(COUNTIF($A485:$F485,A485)=2,A485,0)</f>
        <v>95</v>
      </c>
      <c r="I485" s="0" t="n">
        <f aca="false">IF(COUNTIF($A485:$F485,B485)=2,B485,0)</f>
        <v>11</v>
      </c>
      <c r="J485" s="0" t="n">
        <f aca="false">IF(COUNTIF($A485:$F485,C485)=2,C485,0)</f>
        <v>0</v>
      </c>
      <c r="K485" s="0" t="n">
        <f aca="false">IF(COUNTIF($A485:$F485,D485)=2,D485,0)</f>
        <v>0</v>
      </c>
      <c r="L485" s="0" t="n">
        <f aca="false">IF(COUNTIF($A485:$F485,E485)=2,E485,0)</f>
        <v>95</v>
      </c>
      <c r="M485" s="0" t="n">
        <f aca="false">IF(COUNTIF($A485:$F485,F485)=2,F485,0)</f>
        <v>11</v>
      </c>
      <c r="N485" s="1" t="n">
        <f aca="false">IF(COUNTIF(H485:M485,0)=4,1,0)</f>
        <v>0</v>
      </c>
      <c r="O485" s="2" t="n">
        <f aca="false">IF(N485=1,(SUM(A485:F485)-SUM(H485:M485))/4,0)</f>
        <v>0</v>
      </c>
      <c r="P485" s="1" t="n">
        <f aca="false">IF(O485&lt;=SUM(H485:M485),1,0)</f>
        <v>1</v>
      </c>
      <c r="Q485" s="0" t="n">
        <f aca="false">IF(N485+P485=2,1,0)</f>
        <v>0</v>
      </c>
    </row>
    <row r="486" customFormat="false" ht="15" hidden="false" customHeight="false" outlineLevel="0" collapsed="false">
      <c r="A486" s="0" t="n">
        <v>10</v>
      </c>
      <c r="B486" s="0" t="n">
        <v>52</v>
      </c>
      <c r="C486" s="0" t="n">
        <v>92</v>
      </c>
      <c r="D486" s="0" t="n">
        <v>20</v>
      </c>
      <c r="E486" s="0" t="n">
        <v>10</v>
      </c>
      <c r="F486" s="0" t="n">
        <v>34</v>
      </c>
      <c r="H486" s="0" t="n">
        <f aca="false">IF(COUNTIF($A486:$F486,A486)=2,A486,0)</f>
        <v>10</v>
      </c>
      <c r="I486" s="0" t="n">
        <f aca="false">IF(COUNTIF($A486:$F486,B486)=2,B486,0)</f>
        <v>0</v>
      </c>
      <c r="J486" s="0" t="n">
        <f aca="false">IF(COUNTIF($A486:$F486,C486)=2,C486,0)</f>
        <v>0</v>
      </c>
      <c r="K486" s="0" t="n">
        <f aca="false">IF(COUNTIF($A486:$F486,D486)=2,D486,0)</f>
        <v>0</v>
      </c>
      <c r="L486" s="0" t="n">
        <f aca="false">IF(COUNTIF($A486:$F486,E486)=2,E486,0)</f>
        <v>10</v>
      </c>
      <c r="M486" s="0" t="n">
        <f aca="false">IF(COUNTIF($A486:$F486,F486)=2,F486,0)</f>
        <v>0</v>
      </c>
      <c r="N486" s="1" t="n">
        <f aca="false">IF(COUNTIF(H486:M486,0)=4,1,0)</f>
        <v>1</v>
      </c>
      <c r="O486" s="2" t="n">
        <f aca="false">IF(N486=1,(SUM(A486:F486)-SUM(H486:M486))/4,0)</f>
        <v>49.5</v>
      </c>
      <c r="P486" s="1" t="n">
        <f aca="false">IF(O486&lt;=SUM(H486:M486),1,0)</f>
        <v>0</v>
      </c>
      <c r="Q486" s="0" t="n">
        <f aca="false">IF(N486+P486=2,1,0)</f>
        <v>0</v>
      </c>
    </row>
    <row r="487" customFormat="false" ht="15" hidden="false" customHeight="false" outlineLevel="0" collapsed="false">
      <c r="A487" s="0" t="n">
        <v>54</v>
      </c>
      <c r="B487" s="0" t="n">
        <v>83</v>
      </c>
      <c r="C487" s="0" t="n">
        <v>44</v>
      </c>
      <c r="D487" s="0" t="n">
        <v>48</v>
      </c>
      <c r="E487" s="0" t="n">
        <v>54</v>
      </c>
      <c r="F487" s="0" t="n">
        <v>83</v>
      </c>
      <c r="H487" s="0" t="n">
        <f aca="false">IF(COUNTIF($A487:$F487,A487)=2,A487,0)</f>
        <v>54</v>
      </c>
      <c r="I487" s="0" t="n">
        <f aca="false">IF(COUNTIF($A487:$F487,B487)=2,B487,0)</f>
        <v>83</v>
      </c>
      <c r="J487" s="0" t="n">
        <f aca="false">IF(COUNTIF($A487:$F487,C487)=2,C487,0)</f>
        <v>0</v>
      </c>
      <c r="K487" s="0" t="n">
        <f aca="false">IF(COUNTIF($A487:$F487,D487)=2,D487,0)</f>
        <v>0</v>
      </c>
      <c r="L487" s="0" t="n">
        <f aca="false">IF(COUNTIF($A487:$F487,E487)=2,E487,0)</f>
        <v>54</v>
      </c>
      <c r="M487" s="0" t="n">
        <f aca="false">IF(COUNTIF($A487:$F487,F487)=2,F487,0)</f>
        <v>83</v>
      </c>
      <c r="N487" s="1" t="n">
        <f aca="false">IF(COUNTIF(H487:M487,0)=4,1,0)</f>
        <v>0</v>
      </c>
      <c r="O487" s="2" t="n">
        <f aca="false">IF(N487=1,(SUM(A487:F487)-SUM(H487:M487))/4,0)</f>
        <v>0</v>
      </c>
      <c r="P487" s="1" t="n">
        <f aca="false">IF(O487&lt;=SUM(H487:M487),1,0)</f>
        <v>1</v>
      </c>
      <c r="Q487" s="0" t="n">
        <f aca="false">IF(N487+P487=2,1,0)</f>
        <v>0</v>
      </c>
    </row>
    <row r="488" customFormat="false" ht="15" hidden="false" customHeight="false" outlineLevel="0" collapsed="false">
      <c r="A488" s="0" t="n">
        <v>56</v>
      </c>
      <c r="B488" s="0" t="n">
        <v>10</v>
      </c>
      <c r="C488" s="0" t="n">
        <v>55</v>
      </c>
      <c r="D488" s="0" t="n">
        <v>7</v>
      </c>
      <c r="E488" s="0" t="n">
        <v>56</v>
      </c>
      <c r="F488" s="0" t="n">
        <v>15</v>
      </c>
      <c r="H488" s="0" t="n">
        <f aca="false">IF(COUNTIF($A488:$F488,A488)=2,A488,0)</f>
        <v>56</v>
      </c>
      <c r="I488" s="0" t="n">
        <f aca="false">IF(COUNTIF($A488:$F488,B488)=2,B488,0)</f>
        <v>0</v>
      </c>
      <c r="J488" s="0" t="n">
        <f aca="false">IF(COUNTIF($A488:$F488,C488)=2,C488,0)</f>
        <v>0</v>
      </c>
      <c r="K488" s="0" t="n">
        <f aca="false">IF(COUNTIF($A488:$F488,D488)=2,D488,0)</f>
        <v>0</v>
      </c>
      <c r="L488" s="0" t="n">
        <f aca="false">IF(COUNTIF($A488:$F488,E488)=2,E488,0)</f>
        <v>56</v>
      </c>
      <c r="M488" s="0" t="n">
        <f aca="false">IF(COUNTIF($A488:$F488,F488)=2,F488,0)</f>
        <v>0</v>
      </c>
      <c r="N488" s="1" t="n">
        <f aca="false">IF(COUNTIF(H488:M488,0)=4,1,0)</f>
        <v>1</v>
      </c>
      <c r="O488" s="2" t="n">
        <f aca="false">IF(N488=1,(SUM(A488:F488)-SUM(H488:M488))/4,0)</f>
        <v>21.75</v>
      </c>
      <c r="P488" s="1" t="n">
        <f aca="false">IF(O488&lt;=SUM(H488:M488),1,0)</f>
        <v>1</v>
      </c>
      <c r="Q488" s="0" t="n">
        <f aca="false">IF(N488+P488=2,1,0)</f>
        <v>1</v>
      </c>
    </row>
    <row r="489" customFormat="false" ht="15" hidden="false" customHeight="false" outlineLevel="0" collapsed="false">
      <c r="A489" s="0" t="n">
        <v>13</v>
      </c>
      <c r="B489" s="0" t="n">
        <v>80</v>
      </c>
      <c r="C489" s="0" t="n">
        <v>90</v>
      </c>
      <c r="D489" s="0" t="n">
        <v>38</v>
      </c>
      <c r="E489" s="0" t="n">
        <v>39</v>
      </c>
      <c r="F489" s="0" t="n">
        <v>120</v>
      </c>
      <c r="H489" s="0" t="n">
        <f aca="false">IF(COUNTIF($A489:$F489,A489)=2,A489,0)</f>
        <v>0</v>
      </c>
      <c r="I489" s="0" t="n">
        <f aca="false">IF(COUNTIF($A489:$F489,B489)=2,B489,0)</f>
        <v>0</v>
      </c>
      <c r="J489" s="0" t="n">
        <f aca="false">IF(COUNTIF($A489:$F489,C489)=2,C489,0)</f>
        <v>0</v>
      </c>
      <c r="K489" s="0" t="n">
        <f aca="false">IF(COUNTIF($A489:$F489,D489)=2,D489,0)</f>
        <v>0</v>
      </c>
      <c r="L489" s="0" t="n">
        <f aca="false">IF(COUNTIF($A489:$F489,E489)=2,E489,0)</f>
        <v>0</v>
      </c>
      <c r="M489" s="0" t="n">
        <f aca="false">IF(COUNTIF($A489:$F489,F489)=2,F489,0)</f>
        <v>0</v>
      </c>
      <c r="N489" s="1" t="n">
        <f aca="false">IF(COUNTIF(H489:M489,0)=4,1,0)</f>
        <v>0</v>
      </c>
      <c r="O489" s="2" t="n">
        <f aca="false">IF(N489=1,(SUM(A489:F489)-SUM(H489:M489))/4,0)</f>
        <v>0</v>
      </c>
      <c r="P489" s="1" t="n">
        <f aca="false">IF(O489&lt;=SUM(H489:M489),1,0)</f>
        <v>1</v>
      </c>
      <c r="Q489" s="0" t="n">
        <f aca="false">IF(N489+P489=2,1,0)</f>
        <v>0</v>
      </c>
    </row>
    <row r="490" customFormat="false" ht="15" hidden="false" customHeight="false" outlineLevel="0" collapsed="false">
      <c r="A490" s="0" t="n">
        <v>8</v>
      </c>
      <c r="B490" s="0" t="n">
        <v>72</v>
      </c>
      <c r="C490" s="0" t="n">
        <v>28</v>
      </c>
      <c r="D490" s="0" t="n">
        <v>8</v>
      </c>
      <c r="E490" s="0" t="n">
        <v>12</v>
      </c>
      <c r="F490" s="0" t="n">
        <v>24</v>
      </c>
      <c r="H490" s="0" t="n">
        <f aca="false">IF(COUNTIF($A490:$F490,A490)=2,A490,0)</f>
        <v>8</v>
      </c>
      <c r="I490" s="0" t="n">
        <f aca="false">IF(COUNTIF($A490:$F490,B490)=2,B490,0)</f>
        <v>0</v>
      </c>
      <c r="J490" s="0" t="n">
        <f aca="false">IF(COUNTIF($A490:$F490,C490)=2,C490,0)</f>
        <v>0</v>
      </c>
      <c r="K490" s="0" t="n">
        <f aca="false">IF(COUNTIF($A490:$F490,D490)=2,D490,0)</f>
        <v>8</v>
      </c>
      <c r="L490" s="0" t="n">
        <f aca="false">IF(COUNTIF($A490:$F490,E490)=2,E490,0)</f>
        <v>0</v>
      </c>
      <c r="M490" s="0" t="n">
        <f aca="false">IF(COUNTIF($A490:$F490,F490)=2,F490,0)</f>
        <v>0</v>
      </c>
      <c r="N490" s="1" t="n">
        <f aca="false">IF(COUNTIF(H490:M490,0)=4,1,0)</f>
        <v>1</v>
      </c>
      <c r="O490" s="2" t="n">
        <f aca="false">IF(N490=1,(SUM(A490:F490)-SUM(H490:M490))/4,0)</f>
        <v>34</v>
      </c>
      <c r="P490" s="1" t="n">
        <f aca="false">IF(O490&lt;=SUM(H490:M490),1,0)</f>
        <v>0</v>
      </c>
      <c r="Q490" s="0" t="n">
        <f aca="false">IF(N490+P490=2,1,0)</f>
        <v>0</v>
      </c>
    </row>
    <row r="491" customFormat="false" ht="15" hidden="false" customHeight="false" outlineLevel="0" collapsed="false">
      <c r="A491" s="0" t="n">
        <v>12</v>
      </c>
      <c r="B491" s="0" t="n">
        <v>98</v>
      </c>
      <c r="C491" s="0" t="n">
        <v>99</v>
      </c>
      <c r="D491" s="0" t="n">
        <v>11</v>
      </c>
      <c r="E491" s="0" t="n">
        <v>12</v>
      </c>
      <c r="F491" s="0" t="n">
        <v>98</v>
      </c>
      <c r="H491" s="0" t="n">
        <f aca="false">IF(COUNTIF($A491:$F491,A491)=2,A491,0)</f>
        <v>12</v>
      </c>
      <c r="I491" s="0" t="n">
        <f aca="false">IF(COUNTIF($A491:$F491,B491)=2,B491,0)</f>
        <v>98</v>
      </c>
      <c r="J491" s="0" t="n">
        <f aca="false">IF(COUNTIF($A491:$F491,C491)=2,C491,0)</f>
        <v>0</v>
      </c>
      <c r="K491" s="0" t="n">
        <f aca="false">IF(COUNTIF($A491:$F491,D491)=2,D491,0)</f>
        <v>0</v>
      </c>
      <c r="L491" s="0" t="n">
        <f aca="false">IF(COUNTIF($A491:$F491,E491)=2,E491,0)</f>
        <v>12</v>
      </c>
      <c r="M491" s="0" t="n">
        <f aca="false">IF(COUNTIF($A491:$F491,F491)=2,F491,0)</f>
        <v>98</v>
      </c>
      <c r="N491" s="1" t="n">
        <f aca="false">IF(COUNTIF(H491:M491,0)=4,1,0)</f>
        <v>0</v>
      </c>
      <c r="O491" s="2" t="n">
        <f aca="false">IF(N491=1,(SUM(A491:F491)-SUM(H491:M491))/4,0)</f>
        <v>0</v>
      </c>
      <c r="P491" s="1" t="n">
        <f aca="false">IF(O491&lt;=SUM(H491:M491),1,0)</f>
        <v>1</v>
      </c>
      <c r="Q491" s="0" t="n">
        <f aca="false">IF(N491+P491=2,1,0)</f>
        <v>0</v>
      </c>
    </row>
    <row r="492" customFormat="false" ht="15" hidden="false" customHeight="false" outlineLevel="0" collapsed="false">
      <c r="A492" s="0" t="n">
        <v>71</v>
      </c>
      <c r="B492" s="0" t="n">
        <v>31</v>
      </c>
      <c r="C492" s="0" t="n">
        <v>14</v>
      </c>
      <c r="D492" s="0" t="n">
        <v>41</v>
      </c>
      <c r="E492" s="0" t="n">
        <v>47</v>
      </c>
      <c r="F492" s="0" t="n">
        <v>10</v>
      </c>
      <c r="H492" s="0" t="n">
        <f aca="false">IF(COUNTIF($A492:$F492,A492)=2,A492,0)</f>
        <v>0</v>
      </c>
      <c r="I492" s="0" t="n">
        <f aca="false">IF(COUNTIF($A492:$F492,B492)=2,B492,0)</f>
        <v>0</v>
      </c>
      <c r="J492" s="0" t="n">
        <f aca="false">IF(COUNTIF($A492:$F492,C492)=2,C492,0)</f>
        <v>0</v>
      </c>
      <c r="K492" s="0" t="n">
        <f aca="false">IF(COUNTIF($A492:$F492,D492)=2,D492,0)</f>
        <v>0</v>
      </c>
      <c r="L492" s="0" t="n">
        <f aca="false">IF(COUNTIF($A492:$F492,E492)=2,E492,0)</f>
        <v>0</v>
      </c>
      <c r="M492" s="0" t="n">
        <f aca="false">IF(COUNTIF($A492:$F492,F492)=2,F492,0)</f>
        <v>0</v>
      </c>
      <c r="N492" s="1" t="n">
        <f aca="false">IF(COUNTIF(H492:M492,0)=4,1,0)</f>
        <v>0</v>
      </c>
      <c r="O492" s="2" t="n">
        <f aca="false">IF(N492=1,(SUM(A492:F492)-SUM(H492:M492))/4,0)</f>
        <v>0</v>
      </c>
      <c r="P492" s="1" t="n">
        <f aca="false">IF(O492&lt;=SUM(H492:M492),1,0)</f>
        <v>1</v>
      </c>
      <c r="Q492" s="0" t="n">
        <f aca="false">IF(N492+P492=2,1,0)</f>
        <v>0</v>
      </c>
    </row>
    <row r="493" customFormat="false" ht="15" hidden="false" customHeight="false" outlineLevel="0" collapsed="false">
      <c r="A493" s="0" t="n">
        <v>68</v>
      </c>
      <c r="B493" s="0" t="n">
        <v>73</v>
      </c>
      <c r="C493" s="0" t="n">
        <v>51</v>
      </c>
      <c r="D493" s="0" t="n">
        <v>25</v>
      </c>
      <c r="E493" s="0" t="n">
        <v>102</v>
      </c>
      <c r="F493" s="0" t="n">
        <v>146</v>
      </c>
      <c r="H493" s="0" t="n">
        <f aca="false">IF(COUNTIF($A493:$F493,A493)=2,A493,0)</f>
        <v>0</v>
      </c>
      <c r="I493" s="0" t="n">
        <f aca="false">IF(COUNTIF($A493:$F493,B493)=2,B493,0)</f>
        <v>0</v>
      </c>
      <c r="J493" s="0" t="n">
        <f aca="false">IF(COUNTIF($A493:$F493,C493)=2,C493,0)</f>
        <v>0</v>
      </c>
      <c r="K493" s="0" t="n">
        <f aca="false">IF(COUNTIF($A493:$F493,D493)=2,D493,0)</f>
        <v>0</v>
      </c>
      <c r="L493" s="0" t="n">
        <f aca="false">IF(COUNTIF($A493:$F493,E493)=2,E493,0)</f>
        <v>0</v>
      </c>
      <c r="M493" s="0" t="n">
        <f aca="false">IF(COUNTIF($A493:$F493,F493)=2,F493,0)</f>
        <v>0</v>
      </c>
      <c r="N493" s="1" t="n">
        <f aca="false">IF(COUNTIF(H493:M493,0)=4,1,0)</f>
        <v>0</v>
      </c>
      <c r="O493" s="2" t="n">
        <f aca="false">IF(N493=1,(SUM(A493:F493)-SUM(H493:M493))/4,0)</f>
        <v>0</v>
      </c>
      <c r="P493" s="1" t="n">
        <f aca="false">IF(O493&lt;=SUM(H493:M493),1,0)</f>
        <v>1</v>
      </c>
      <c r="Q493" s="0" t="n">
        <f aca="false">IF(N493+P493=2,1,0)</f>
        <v>0</v>
      </c>
    </row>
    <row r="494" customFormat="false" ht="15" hidden="false" customHeight="false" outlineLevel="0" collapsed="false">
      <c r="A494" s="0" t="n">
        <v>87</v>
      </c>
      <c r="B494" s="0" t="n">
        <v>10</v>
      </c>
      <c r="C494" s="0" t="n">
        <v>2</v>
      </c>
      <c r="D494" s="0" t="n">
        <v>3</v>
      </c>
      <c r="E494" s="0" t="n">
        <v>58</v>
      </c>
      <c r="F494" s="0" t="n">
        <v>3</v>
      </c>
      <c r="H494" s="0" t="n">
        <f aca="false">IF(COUNTIF($A494:$F494,A494)=2,A494,0)</f>
        <v>0</v>
      </c>
      <c r="I494" s="0" t="n">
        <f aca="false">IF(COUNTIF($A494:$F494,B494)=2,B494,0)</f>
        <v>0</v>
      </c>
      <c r="J494" s="0" t="n">
        <f aca="false">IF(COUNTIF($A494:$F494,C494)=2,C494,0)</f>
        <v>0</v>
      </c>
      <c r="K494" s="0" t="n">
        <f aca="false">IF(COUNTIF($A494:$F494,D494)=2,D494,0)</f>
        <v>3</v>
      </c>
      <c r="L494" s="0" t="n">
        <f aca="false">IF(COUNTIF($A494:$F494,E494)=2,E494,0)</f>
        <v>0</v>
      </c>
      <c r="M494" s="0" t="n">
        <f aca="false">IF(COUNTIF($A494:$F494,F494)=2,F494,0)</f>
        <v>3</v>
      </c>
      <c r="N494" s="1" t="n">
        <f aca="false">IF(COUNTIF(H494:M494,0)=4,1,0)</f>
        <v>1</v>
      </c>
      <c r="O494" s="2" t="n">
        <f aca="false">IF(N494=1,(SUM(A494:F494)-SUM(H494:M494))/4,0)</f>
        <v>39.25</v>
      </c>
      <c r="P494" s="1" t="n">
        <f aca="false">IF(O494&lt;=SUM(H494:M494),1,0)</f>
        <v>0</v>
      </c>
      <c r="Q494" s="0" t="n">
        <f aca="false">IF(N494+P494=2,1,0)</f>
        <v>0</v>
      </c>
    </row>
    <row r="495" customFormat="false" ht="15" hidden="false" customHeight="false" outlineLevel="0" collapsed="false">
      <c r="A495" s="0" t="n">
        <v>97</v>
      </c>
      <c r="B495" s="0" t="n">
        <v>35</v>
      </c>
      <c r="C495" s="0" t="n">
        <v>82</v>
      </c>
      <c r="D495" s="0" t="n">
        <v>38</v>
      </c>
      <c r="E495" s="0" t="n">
        <v>32</v>
      </c>
      <c r="F495" s="0" t="n">
        <v>70</v>
      </c>
      <c r="H495" s="0" t="n">
        <f aca="false">IF(COUNTIF($A495:$F495,A495)=2,A495,0)</f>
        <v>0</v>
      </c>
      <c r="I495" s="0" t="n">
        <f aca="false">IF(COUNTIF($A495:$F495,B495)=2,B495,0)</f>
        <v>0</v>
      </c>
      <c r="J495" s="0" t="n">
        <f aca="false">IF(COUNTIF($A495:$F495,C495)=2,C495,0)</f>
        <v>0</v>
      </c>
      <c r="K495" s="0" t="n">
        <f aca="false">IF(COUNTIF($A495:$F495,D495)=2,D495,0)</f>
        <v>0</v>
      </c>
      <c r="L495" s="0" t="n">
        <f aca="false">IF(COUNTIF($A495:$F495,E495)=2,E495,0)</f>
        <v>0</v>
      </c>
      <c r="M495" s="0" t="n">
        <f aca="false">IF(COUNTIF($A495:$F495,F495)=2,F495,0)</f>
        <v>0</v>
      </c>
      <c r="N495" s="1" t="n">
        <f aca="false">IF(COUNTIF(H495:M495,0)=4,1,0)</f>
        <v>0</v>
      </c>
      <c r="O495" s="2" t="n">
        <f aca="false">IF(N495=1,(SUM(A495:F495)-SUM(H495:M495))/4,0)</f>
        <v>0</v>
      </c>
      <c r="P495" s="1" t="n">
        <f aca="false">IF(O495&lt;=SUM(H495:M495),1,0)</f>
        <v>1</v>
      </c>
      <c r="Q495" s="0" t="n">
        <f aca="false">IF(N495+P495=2,1,0)</f>
        <v>0</v>
      </c>
    </row>
    <row r="496" customFormat="false" ht="15" hidden="false" customHeight="false" outlineLevel="0" collapsed="false">
      <c r="A496" s="0" t="n">
        <v>12</v>
      </c>
      <c r="B496" s="0" t="n">
        <v>52</v>
      </c>
      <c r="C496" s="0" t="n">
        <v>34</v>
      </c>
      <c r="D496" s="0" t="n">
        <v>40</v>
      </c>
      <c r="E496" s="0" t="n">
        <v>6</v>
      </c>
      <c r="F496" s="0" t="n">
        <v>156</v>
      </c>
      <c r="H496" s="0" t="n">
        <f aca="false">IF(COUNTIF($A496:$F496,A496)=2,A496,0)</f>
        <v>0</v>
      </c>
      <c r="I496" s="0" t="n">
        <f aca="false">IF(COUNTIF($A496:$F496,B496)=2,B496,0)</f>
        <v>0</v>
      </c>
      <c r="J496" s="0" t="n">
        <f aca="false">IF(COUNTIF($A496:$F496,C496)=2,C496,0)</f>
        <v>0</v>
      </c>
      <c r="K496" s="0" t="n">
        <f aca="false">IF(COUNTIF($A496:$F496,D496)=2,D496,0)</f>
        <v>0</v>
      </c>
      <c r="L496" s="0" t="n">
        <f aca="false">IF(COUNTIF($A496:$F496,E496)=2,E496,0)</f>
        <v>0</v>
      </c>
      <c r="M496" s="0" t="n">
        <f aca="false">IF(COUNTIF($A496:$F496,F496)=2,F496,0)</f>
        <v>0</v>
      </c>
      <c r="N496" s="1" t="n">
        <f aca="false">IF(COUNTIF(H496:M496,0)=4,1,0)</f>
        <v>0</v>
      </c>
      <c r="O496" s="2" t="n">
        <f aca="false">IF(N496=1,(SUM(A496:F496)-SUM(H496:M496))/4,0)</f>
        <v>0</v>
      </c>
      <c r="P496" s="1" t="n">
        <f aca="false">IF(O496&lt;=SUM(H496:M496),1,0)</f>
        <v>1</v>
      </c>
      <c r="Q496" s="0" t="n">
        <f aca="false">IF(N496+P496=2,1,0)</f>
        <v>0</v>
      </c>
    </row>
    <row r="497" customFormat="false" ht="15" hidden="false" customHeight="false" outlineLevel="0" collapsed="false">
      <c r="A497" s="0" t="n">
        <v>6</v>
      </c>
      <c r="B497" s="0" t="n">
        <v>41</v>
      </c>
      <c r="C497" s="0" t="n">
        <v>40</v>
      </c>
      <c r="D497" s="0" t="n">
        <v>6</v>
      </c>
      <c r="E497" s="0" t="n">
        <v>18</v>
      </c>
      <c r="F497" s="0" t="n">
        <v>41</v>
      </c>
      <c r="H497" s="0" t="n">
        <f aca="false">IF(COUNTIF($A497:$F497,A497)=2,A497,0)</f>
        <v>6</v>
      </c>
      <c r="I497" s="0" t="n">
        <f aca="false">IF(COUNTIF($A497:$F497,B497)=2,B497,0)</f>
        <v>41</v>
      </c>
      <c r="J497" s="0" t="n">
        <f aca="false">IF(COUNTIF($A497:$F497,C497)=2,C497,0)</f>
        <v>0</v>
      </c>
      <c r="K497" s="0" t="n">
        <f aca="false">IF(COUNTIF($A497:$F497,D497)=2,D497,0)</f>
        <v>6</v>
      </c>
      <c r="L497" s="0" t="n">
        <f aca="false">IF(COUNTIF($A497:$F497,E497)=2,E497,0)</f>
        <v>0</v>
      </c>
      <c r="M497" s="0" t="n">
        <f aca="false">IF(COUNTIF($A497:$F497,F497)=2,F497,0)</f>
        <v>41</v>
      </c>
      <c r="N497" s="1" t="n">
        <f aca="false">IF(COUNTIF(H497:M497,0)=4,1,0)</f>
        <v>0</v>
      </c>
      <c r="O497" s="2" t="n">
        <f aca="false">IF(N497=1,(SUM(A497:F497)-SUM(H497:M497))/4,0)</f>
        <v>0</v>
      </c>
      <c r="P497" s="1" t="n">
        <f aca="false">IF(O497&lt;=SUM(H497:M497),1,0)</f>
        <v>1</v>
      </c>
      <c r="Q497" s="0" t="n">
        <f aca="false">IF(N497+P497=2,1,0)</f>
        <v>0</v>
      </c>
    </row>
    <row r="498" customFormat="false" ht="15" hidden="false" customHeight="false" outlineLevel="0" collapsed="false">
      <c r="A498" s="0" t="n">
        <v>86</v>
      </c>
      <c r="B498" s="0" t="n">
        <v>99</v>
      </c>
      <c r="C498" s="0" t="n">
        <v>8</v>
      </c>
      <c r="D498" s="0" t="n">
        <v>47</v>
      </c>
      <c r="E498" s="0" t="n">
        <v>28</v>
      </c>
      <c r="F498" s="0" t="n">
        <v>49</v>
      </c>
      <c r="H498" s="0" t="n">
        <f aca="false">IF(COUNTIF($A498:$F498,A498)=2,A498,0)</f>
        <v>0</v>
      </c>
      <c r="I498" s="0" t="n">
        <f aca="false">IF(COUNTIF($A498:$F498,B498)=2,B498,0)</f>
        <v>0</v>
      </c>
      <c r="J498" s="0" t="n">
        <f aca="false">IF(COUNTIF($A498:$F498,C498)=2,C498,0)</f>
        <v>0</v>
      </c>
      <c r="K498" s="0" t="n">
        <f aca="false">IF(COUNTIF($A498:$F498,D498)=2,D498,0)</f>
        <v>0</v>
      </c>
      <c r="L498" s="0" t="n">
        <f aca="false">IF(COUNTIF($A498:$F498,E498)=2,E498,0)</f>
        <v>0</v>
      </c>
      <c r="M498" s="0" t="n">
        <f aca="false">IF(COUNTIF($A498:$F498,F498)=2,F498,0)</f>
        <v>0</v>
      </c>
      <c r="N498" s="1" t="n">
        <f aca="false">IF(COUNTIF(H498:M498,0)=4,1,0)</f>
        <v>0</v>
      </c>
      <c r="O498" s="2" t="n">
        <f aca="false">IF(N498=1,(SUM(A498:F498)-SUM(H498:M498))/4,0)</f>
        <v>0</v>
      </c>
      <c r="P498" s="1" t="n">
        <f aca="false">IF(O498&lt;=SUM(H498:M498),1,0)</f>
        <v>1</v>
      </c>
      <c r="Q498" s="0" t="n">
        <f aca="false">IF(N498+P498=2,1,0)</f>
        <v>0</v>
      </c>
    </row>
    <row r="499" customFormat="false" ht="15" hidden="false" customHeight="false" outlineLevel="0" collapsed="false">
      <c r="A499" s="0" t="n">
        <v>1</v>
      </c>
      <c r="B499" s="0" t="n">
        <v>4</v>
      </c>
      <c r="C499" s="0" t="n">
        <v>7</v>
      </c>
      <c r="D499" s="0" t="n">
        <v>50</v>
      </c>
      <c r="E499" s="0" t="n">
        <v>1</v>
      </c>
      <c r="F499" s="0" t="n">
        <v>1</v>
      </c>
      <c r="H499" s="0" t="n">
        <f aca="false">IF(COUNTIF($A499:$F499,A499)=2,A499,0)</f>
        <v>0</v>
      </c>
      <c r="I499" s="0" t="n">
        <f aca="false">IF(COUNTIF($A499:$F499,B499)=2,B499,0)</f>
        <v>0</v>
      </c>
      <c r="J499" s="0" t="n">
        <f aca="false">IF(COUNTIF($A499:$F499,C499)=2,C499,0)</f>
        <v>0</v>
      </c>
      <c r="K499" s="0" t="n">
        <f aca="false">IF(COUNTIF($A499:$F499,D499)=2,D499,0)</f>
        <v>0</v>
      </c>
      <c r="L499" s="0" t="n">
        <f aca="false">IF(COUNTIF($A499:$F499,E499)=2,E499,0)</f>
        <v>0</v>
      </c>
      <c r="M499" s="0" t="n">
        <f aca="false">IF(COUNTIF($A499:$F499,F499)=2,F499,0)</f>
        <v>0</v>
      </c>
      <c r="N499" s="1" t="n">
        <f aca="false">IF(COUNTIF(H499:M499,0)=4,1,0)</f>
        <v>0</v>
      </c>
      <c r="O499" s="2" t="n">
        <f aca="false">IF(N499=1,(SUM(A499:F499)-SUM(H499:M499))/4,0)</f>
        <v>0</v>
      </c>
      <c r="P499" s="1" t="n">
        <f aca="false">IF(O499&lt;=SUM(H499:M499),1,0)</f>
        <v>1</v>
      </c>
      <c r="Q499" s="0" t="n">
        <f aca="false">IF(N499+P499=2,1,0)</f>
        <v>0</v>
      </c>
    </row>
    <row r="500" customFormat="false" ht="15" hidden="false" customHeight="false" outlineLevel="0" collapsed="false">
      <c r="A500" s="0" t="n">
        <v>51</v>
      </c>
      <c r="B500" s="0" t="n">
        <v>1</v>
      </c>
      <c r="C500" s="0" t="n">
        <v>18</v>
      </c>
      <c r="D500" s="0" t="n">
        <v>46</v>
      </c>
      <c r="E500" s="0" t="n">
        <v>51</v>
      </c>
      <c r="F500" s="0" t="n">
        <v>2</v>
      </c>
      <c r="H500" s="0" t="n">
        <f aca="false">IF(COUNTIF($A500:$F500,A500)=2,A500,0)</f>
        <v>51</v>
      </c>
      <c r="I500" s="0" t="n">
        <f aca="false">IF(COUNTIF($A500:$F500,B500)=2,B500,0)</f>
        <v>0</v>
      </c>
      <c r="J500" s="0" t="n">
        <f aca="false">IF(COUNTIF($A500:$F500,C500)=2,C500,0)</f>
        <v>0</v>
      </c>
      <c r="K500" s="0" t="n">
        <f aca="false">IF(COUNTIF($A500:$F500,D500)=2,D500,0)</f>
        <v>0</v>
      </c>
      <c r="L500" s="0" t="n">
        <f aca="false">IF(COUNTIF($A500:$F500,E500)=2,E500,0)</f>
        <v>51</v>
      </c>
      <c r="M500" s="0" t="n">
        <f aca="false">IF(COUNTIF($A500:$F500,F500)=2,F500,0)</f>
        <v>0</v>
      </c>
      <c r="N500" s="1" t="n">
        <f aca="false">IF(COUNTIF(H500:M500,0)=4,1,0)</f>
        <v>1</v>
      </c>
      <c r="O500" s="2" t="n">
        <f aca="false">IF(N500=1,(SUM(A500:F500)-SUM(H500:M500))/4,0)</f>
        <v>16.75</v>
      </c>
      <c r="P500" s="1" t="n">
        <f aca="false">IF(O500&lt;=SUM(H500:M500),1,0)</f>
        <v>1</v>
      </c>
      <c r="Q500" s="0" t="n">
        <f aca="false">IF(N500+P500=2,1,0)</f>
        <v>1</v>
      </c>
    </row>
    <row r="501" customFormat="false" ht="15" hidden="false" customHeight="false" outlineLevel="0" collapsed="false">
      <c r="A501" s="0" t="n">
        <v>70</v>
      </c>
      <c r="B501" s="0" t="n">
        <v>76</v>
      </c>
      <c r="C501" s="0" t="n">
        <v>95</v>
      </c>
      <c r="D501" s="0" t="n">
        <v>12</v>
      </c>
      <c r="E501" s="0" t="n">
        <v>70</v>
      </c>
      <c r="F501" s="0" t="n">
        <v>76</v>
      </c>
      <c r="H501" s="0" t="n">
        <f aca="false">IF(COUNTIF($A501:$F501,A501)=2,A501,0)</f>
        <v>70</v>
      </c>
      <c r="I501" s="0" t="n">
        <f aca="false">IF(COUNTIF($A501:$F501,B501)=2,B501,0)</f>
        <v>76</v>
      </c>
      <c r="J501" s="0" t="n">
        <f aca="false">IF(COUNTIF($A501:$F501,C501)=2,C501,0)</f>
        <v>0</v>
      </c>
      <c r="K501" s="0" t="n">
        <f aca="false">IF(COUNTIF($A501:$F501,D501)=2,D501,0)</f>
        <v>0</v>
      </c>
      <c r="L501" s="0" t="n">
        <f aca="false">IF(COUNTIF($A501:$F501,E501)=2,E501,0)</f>
        <v>70</v>
      </c>
      <c r="M501" s="0" t="n">
        <f aca="false">IF(COUNTIF($A501:$F501,F501)=2,F501,0)</f>
        <v>76</v>
      </c>
      <c r="N501" s="1" t="n">
        <f aca="false">IF(COUNTIF(H501:M501,0)=4,1,0)</f>
        <v>0</v>
      </c>
      <c r="O501" s="2" t="n">
        <f aca="false">IF(N501=1,(SUM(A501:F501)-SUM(H501:M501))/4,0)</f>
        <v>0</v>
      </c>
      <c r="P501" s="1" t="n">
        <f aca="false">IF(O501&lt;=SUM(H501:M501),1,0)</f>
        <v>1</v>
      </c>
      <c r="Q501" s="0" t="n">
        <f aca="false">IF(N501+P501=2,1,0)</f>
        <v>0</v>
      </c>
    </row>
    <row r="502" customFormat="false" ht="15" hidden="false" customHeight="false" outlineLevel="0" collapsed="false">
      <c r="A502" s="0" t="n">
        <v>14</v>
      </c>
      <c r="B502" s="0" t="n">
        <v>11</v>
      </c>
      <c r="C502" s="0" t="n">
        <v>27</v>
      </c>
      <c r="D502" s="0" t="n">
        <v>8</v>
      </c>
      <c r="E502" s="0" t="n">
        <v>4</v>
      </c>
      <c r="F502" s="0" t="n">
        <v>16</v>
      </c>
      <c r="H502" s="0" t="n">
        <f aca="false">IF(COUNTIF($A502:$F502,A502)=2,A502,0)</f>
        <v>0</v>
      </c>
      <c r="I502" s="0" t="n">
        <f aca="false">IF(COUNTIF($A502:$F502,B502)=2,B502,0)</f>
        <v>0</v>
      </c>
      <c r="J502" s="0" t="n">
        <f aca="false">IF(COUNTIF($A502:$F502,C502)=2,C502,0)</f>
        <v>0</v>
      </c>
      <c r="K502" s="0" t="n">
        <f aca="false">IF(COUNTIF($A502:$F502,D502)=2,D502,0)</f>
        <v>0</v>
      </c>
      <c r="L502" s="0" t="n">
        <f aca="false">IF(COUNTIF($A502:$F502,E502)=2,E502,0)</f>
        <v>0</v>
      </c>
      <c r="M502" s="0" t="n">
        <f aca="false">IF(COUNTIF($A502:$F502,F502)=2,F502,0)</f>
        <v>0</v>
      </c>
      <c r="N502" s="1" t="n">
        <f aca="false">IF(COUNTIF(H502:M502,0)=4,1,0)</f>
        <v>0</v>
      </c>
      <c r="O502" s="2" t="n">
        <f aca="false">IF(N502=1,(SUM(A502:F502)-SUM(H502:M502))/4,0)</f>
        <v>0</v>
      </c>
      <c r="P502" s="1" t="n">
        <f aca="false">IF(O502&lt;=SUM(H502:M502),1,0)</f>
        <v>1</v>
      </c>
      <c r="Q502" s="0" t="n">
        <f aca="false">IF(N502+P502=2,1,0)</f>
        <v>0</v>
      </c>
    </row>
    <row r="503" customFormat="false" ht="15" hidden="false" customHeight="false" outlineLevel="0" collapsed="false">
      <c r="A503" s="0" t="n">
        <v>63</v>
      </c>
      <c r="B503" s="0" t="n">
        <v>17</v>
      </c>
      <c r="C503" s="0" t="n">
        <v>88</v>
      </c>
      <c r="D503" s="0" t="n">
        <v>11</v>
      </c>
      <c r="E503" s="0" t="n">
        <v>31</v>
      </c>
      <c r="F503" s="0" t="n">
        <v>25</v>
      </c>
      <c r="H503" s="0" t="n">
        <f aca="false">IF(COUNTIF($A503:$F503,A503)=2,A503,0)</f>
        <v>0</v>
      </c>
      <c r="I503" s="0" t="n">
        <f aca="false">IF(COUNTIF($A503:$F503,B503)=2,B503,0)</f>
        <v>0</v>
      </c>
      <c r="J503" s="0" t="n">
        <f aca="false">IF(COUNTIF($A503:$F503,C503)=2,C503,0)</f>
        <v>0</v>
      </c>
      <c r="K503" s="0" t="n">
        <f aca="false">IF(COUNTIF($A503:$F503,D503)=2,D503,0)</f>
        <v>0</v>
      </c>
      <c r="L503" s="0" t="n">
        <f aca="false">IF(COUNTIF($A503:$F503,E503)=2,E503,0)</f>
        <v>0</v>
      </c>
      <c r="M503" s="0" t="n">
        <f aca="false">IF(COUNTIF($A503:$F503,F503)=2,F503,0)</f>
        <v>0</v>
      </c>
      <c r="N503" s="1" t="n">
        <f aca="false">IF(COUNTIF(H503:M503,0)=4,1,0)</f>
        <v>0</v>
      </c>
      <c r="O503" s="2" t="n">
        <f aca="false">IF(N503=1,(SUM(A503:F503)-SUM(H503:M503))/4,0)</f>
        <v>0</v>
      </c>
      <c r="P503" s="1" t="n">
        <f aca="false">IF(O503&lt;=SUM(H503:M503),1,0)</f>
        <v>1</v>
      </c>
      <c r="Q503" s="0" t="n">
        <f aca="false">IF(N503+P503=2,1,0)</f>
        <v>0</v>
      </c>
    </row>
    <row r="504" customFormat="false" ht="15" hidden="false" customHeight="false" outlineLevel="0" collapsed="false">
      <c r="A504" s="0" t="n">
        <v>89</v>
      </c>
      <c r="B504" s="0" t="n">
        <v>44</v>
      </c>
      <c r="C504" s="0" t="n">
        <v>63</v>
      </c>
      <c r="D504" s="0" t="n">
        <v>49</v>
      </c>
      <c r="E504" s="0" t="n">
        <v>59</v>
      </c>
      <c r="F504" s="0" t="n">
        <v>44</v>
      </c>
      <c r="H504" s="0" t="n">
        <f aca="false">IF(COUNTIF($A504:$F504,A504)=2,A504,0)</f>
        <v>0</v>
      </c>
      <c r="I504" s="0" t="n">
        <f aca="false">IF(COUNTIF($A504:$F504,B504)=2,B504,0)</f>
        <v>44</v>
      </c>
      <c r="J504" s="0" t="n">
        <f aca="false">IF(COUNTIF($A504:$F504,C504)=2,C504,0)</f>
        <v>0</v>
      </c>
      <c r="K504" s="0" t="n">
        <f aca="false">IF(COUNTIF($A504:$F504,D504)=2,D504,0)</f>
        <v>0</v>
      </c>
      <c r="L504" s="0" t="n">
        <f aca="false">IF(COUNTIF($A504:$F504,E504)=2,E504,0)</f>
        <v>0</v>
      </c>
      <c r="M504" s="0" t="n">
        <f aca="false">IF(COUNTIF($A504:$F504,F504)=2,F504,0)</f>
        <v>44</v>
      </c>
      <c r="N504" s="1" t="n">
        <f aca="false">IF(COUNTIF(H504:M504,0)=4,1,0)</f>
        <v>1</v>
      </c>
      <c r="O504" s="2" t="n">
        <f aca="false">IF(N504=1,(SUM(A504:F504)-SUM(H504:M504))/4,0)</f>
        <v>65</v>
      </c>
      <c r="P504" s="1" t="n">
        <f aca="false">IF(O504&lt;=SUM(H504:M504),1,0)</f>
        <v>1</v>
      </c>
      <c r="Q504" s="0" t="n">
        <f aca="false">IF(N504+P504=2,1,0)</f>
        <v>1</v>
      </c>
    </row>
    <row r="505" customFormat="false" ht="15" hidden="false" customHeight="false" outlineLevel="0" collapsed="false">
      <c r="A505" s="0" t="n">
        <v>61</v>
      </c>
      <c r="B505" s="0" t="n">
        <v>53</v>
      </c>
      <c r="C505" s="0" t="n">
        <v>56</v>
      </c>
      <c r="D505" s="0" t="n">
        <v>2</v>
      </c>
      <c r="E505" s="0" t="n">
        <v>122</v>
      </c>
      <c r="F505" s="0" t="n">
        <v>106</v>
      </c>
      <c r="H505" s="0" t="n">
        <f aca="false">IF(COUNTIF($A505:$F505,A505)=2,A505,0)</f>
        <v>0</v>
      </c>
      <c r="I505" s="0" t="n">
        <f aca="false">IF(COUNTIF($A505:$F505,B505)=2,B505,0)</f>
        <v>0</v>
      </c>
      <c r="J505" s="0" t="n">
        <f aca="false">IF(COUNTIF($A505:$F505,C505)=2,C505,0)</f>
        <v>0</v>
      </c>
      <c r="K505" s="0" t="n">
        <f aca="false">IF(COUNTIF($A505:$F505,D505)=2,D505,0)</f>
        <v>0</v>
      </c>
      <c r="L505" s="0" t="n">
        <f aca="false">IF(COUNTIF($A505:$F505,E505)=2,E505,0)</f>
        <v>0</v>
      </c>
      <c r="M505" s="0" t="n">
        <f aca="false">IF(COUNTIF($A505:$F505,F505)=2,F505,0)</f>
        <v>0</v>
      </c>
      <c r="N505" s="1" t="n">
        <f aca="false">IF(COUNTIF(H505:M505,0)=4,1,0)</f>
        <v>0</v>
      </c>
      <c r="O505" s="2" t="n">
        <f aca="false">IF(N505=1,(SUM(A505:F505)-SUM(H505:M505))/4,0)</f>
        <v>0</v>
      </c>
      <c r="P505" s="1" t="n">
        <f aca="false">IF(O505&lt;=SUM(H505:M505),1,0)</f>
        <v>1</v>
      </c>
      <c r="Q505" s="0" t="n">
        <f aca="false">IF(N505+P505=2,1,0)</f>
        <v>0</v>
      </c>
    </row>
    <row r="506" customFormat="false" ht="15" hidden="false" customHeight="false" outlineLevel="0" collapsed="false">
      <c r="A506" s="0" t="n">
        <v>76</v>
      </c>
      <c r="B506" s="0" t="n">
        <v>95</v>
      </c>
      <c r="C506" s="0" t="n">
        <v>80</v>
      </c>
      <c r="D506" s="0" t="n">
        <v>21</v>
      </c>
      <c r="E506" s="0" t="n">
        <v>50</v>
      </c>
      <c r="F506" s="0" t="n">
        <v>285</v>
      </c>
      <c r="H506" s="0" t="n">
        <f aca="false">IF(COUNTIF($A506:$F506,A506)=2,A506,0)</f>
        <v>0</v>
      </c>
      <c r="I506" s="0" t="n">
        <f aca="false">IF(COUNTIF($A506:$F506,B506)=2,B506,0)</f>
        <v>0</v>
      </c>
      <c r="J506" s="0" t="n">
        <f aca="false">IF(COUNTIF($A506:$F506,C506)=2,C506,0)</f>
        <v>0</v>
      </c>
      <c r="K506" s="0" t="n">
        <f aca="false">IF(COUNTIF($A506:$F506,D506)=2,D506,0)</f>
        <v>0</v>
      </c>
      <c r="L506" s="0" t="n">
        <f aca="false">IF(COUNTIF($A506:$F506,E506)=2,E506,0)</f>
        <v>0</v>
      </c>
      <c r="M506" s="0" t="n">
        <f aca="false">IF(COUNTIF($A506:$F506,F506)=2,F506,0)</f>
        <v>0</v>
      </c>
      <c r="N506" s="1" t="n">
        <f aca="false">IF(COUNTIF(H506:M506,0)=4,1,0)</f>
        <v>0</v>
      </c>
      <c r="O506" s="2" t="n">
        <f aca="false">IF(N506=1,(SUM(A506:F506)-SUM(H506:M506))/4,0)</f>
        <v>0</v>
      </c>
      <c r="P506" s="1" t="n">
        <f aca="false">IF(O506&lt;=SUM(H506:M506),1,0)</f>
        <v>1</v>
      </c>
      <c r="Q506" s="0" t="n">
        <f aca="false">IF(N506+P506=2,1,0)</f>
        <v>0</v>
      </c>
    </row>
    <row r="507" customFormat="false" ht="15" hidden="false" customHeight="false" outlineLevel="0" collapsed="false">
      <c r="A507" s="0" t="n">
        <v>1</v>
      </c>
      <c r="B507" s="0" t="n">
        <v>27</v>
      </c>
      <c r="C507" s="0" t="n">
        <v>2</v>
      </c>
      <c r="D507" s="0" t="n">
        <v>1</v>
      </c>
      <c r="E507" s="0" t="n">
        <v>0</v>
      </c>
      <c r="F507" s="0" t="n">
        <v>18</v>
      </c>
      <c r="H507" s="0" t="n">
        <f aca="false">IF(COUNTIF($A507:$F507,A507)=2,A507,0)</f>
        <v>1</v>
      </c>
      <c r="I507" s="0" t="n">
        <f aca="false">IF(COUNTIF($A507:$F507,B507)=2,B507,0)</f>
        <v>0</v>
      </c>
      <c r="J507" s="0" t="n">
        <f aca="false">IF(COUNTIF($A507:$F507,C507)=2,C507,0)</f>
        <v>0</v>
      </c>
      <c r="K507" s="0" t="n">
        <f aca="false">IF(COUNTIF($A507:$F507,D507)=2,D507,0)</f>
        <v>1</v>
      </c>
      <c r="L507" s="0" t="n">
        <f aca="false">IF(COUNTIF($A507:$F507,E507)=2,E507,0)</f>
        <v>0</v>
      </c>
      <c r="M507" s="0" t="n">
        <f aca="false">IF(COUNTIF($A507:$F507,F507)=2,F507,0)</f>
        <v>0</v>
      </c>
      <c r="N507" s="1" t="n">
        <f aca="false">IF(COUNTIF(H507:M507,0)=4,1,0)</f>
        <v>1</v>
      </c>
      <c r="O507" s="2" t="n">
        <f aca="false">IF(N507=1,(SUM(A507:F507)-SUM(H507:M507))/4,0)</f>
        <v>11.75</v>
      </c>
      <c r="P507" s="1" t="n">
        <f aca="false">IF(O507&lt;=SUM(H507:M507),1,0)</f>
        <v>0</v>
      </c>
      <c r="Q507" s="0" t="n">
        <f aca="false">IF(N507+P507=2,1,0)</f>
        <v>0</v>
      </c>
    </row>
    <row r="508" customFormat="false" ht="15" hidden="false" customHeight="false" outlineLevel="0" collapsed="false">
      <c r="A508" s="0" t="n">
        <v>93</v>
      </c>
      <c r="B508" s="0" t="n">
        <v>26</v>
      </c>
      <c r="C508" s="0" t="n">
        <v>16</v>
      </c>
      <c r="D508" s="0" t="n">
        <v>16</v>
      </c>
      <c r="E508" s="0" t="n">
        <v>46</v>
      </c>
      <c r="F508" s="0" t="n">
        <v>8</v>
      </c>
      <c r="H508" s="0" t="n">
        <f aca="false">IF(COUNTIF($A508:$F508,A508)=2,A508,0)</f>
        <v>0</v>
      </c>
      <c r="I508" s="0" t="n">
        <f aca="false">IF(COUNTIF($A508:$F508,B508)=2,B508,0)</f>
        <v>0</v>
      </c>
      <c r="J508" s="0" t="n">
        <f aca="false">IF(COUNTIF($A508:$F508,C508)=2,C508,0)</f>
        <v>16</v>
      </c>
      <c r="K508" s="0" t="n">
        <f aca="false">IF(COUNTIF($A508:$F508,D508)=2,D508,0)</f>
        <v>16</v>
      </c>
      <c r="L508" s="0" t="n">
        <f aca="false">IF(COUNTIF($A508:$F508,E508)=2,E508,0)</f>
        <v>0</v>
      </c>
      <c r="M508" s="0" t="n">
        <f aca="false">IF(COUNTIF($A508:$F508,F508)=2,F508,0)</f>
        <v>0</v>
      </c>
      <c r="N508" s="1" t="n">
        <f aca="false">IF(COUNTIF(H508:M508,0)=4,1,0)</f>
        <v>1</v>
      </c>
      <c r="O508" s="2" t="n">
        <f aca="false">IF(N508=1,(SUM(A508:F508)-SUM(H508:M508))/4,0)</f>
        <v>43.25</v>
      </c>
      <c r="P508" s="1" t="n">
        <f aca="false">IF(O508&lt;=SUM(H508:M508),1,0)</f>
        <v>0</v>
      </c>
      <c r="Q508" s="0" t="n">
        <f aca="false">IF(N508+P508=2,1,0)</f>
        <v>0</v>
      </c>
    </row>
    <row r="509" customFormat="false" ht="15" hidden="false" customHeight="false" outlineLevel="0" collapsed="false">
      <c r="A509" s="0" t="n">
        <v>59</v>
      </c>
      <c r="B509" s="0" t="n">
        <v>1</v>
      </c>
      <c r="C509" s="0" t="n">
        <v>60</v>
      </c>
      <c r="D509" s="0" t="n">
        <v>18</v>
      </c>
      <c r="E509" s="0" t="n">
        <v>29</v>
      </c>
      <c r="F509" s="0" t="n">
        <v>0</v>
      </c>
      <c r="H509" s="0" t="n">
        <f aca="false">IF(COUNTIF($A509:$F509,A509)=2,A509,0)</f>
        <v>0</v>
      </c>
      <c r="I509" s="0" t="n">
        <f aca="false">IF(COUNTIF($A509:$F509,B509)=2,B509,0)</f>
        <v>0</v>
      </c>
      <c r="J509" s="0" t="n">
        <f aca="false">IF(COUNTIF($A509:$F509,C509)=2,C509,0)</f>
        <v>0</v>
      </c>
      <c r="K509" s="0" t="n">
        <f aca="false">IF(COUNTIF($A509:$F509,D509)=2,D509,0)</f>
        <v>0</v>
      </c>
      <c r="L509" s="0" t="n">
        <f aca="false">IF(COUNTIF($A509:$F509,E509)=2,E509,0)</f>
        <v>0</v>
      </c>
      <c r="M509" s="0" t="n">
        <f aca="false">IF(COUNTIF($A509:$F509,F509)=2,F509,0)</f>
        <v>0</v>
      </c>
      <c r="N509" s="1" t="n">
        <f aca="false">IF(COUNTIF(H509:M509,0)=4,1,0)</f>
        <v>0</v>
      </c>
      <c r="O509" s="2" t="n">
        <f aca="false">IF(N509=1,(SUM(A509:F509)-SUM(H509:M509))/4,0)</f>
        <v>0</v>
      </c>
      <c r="P509" s="1" t="n">
        <f aca="false">IF(O509&lt;=SUM(H509:M509),1,0)</f>
        <v>1</v>
      </c>
      <c r="Q509" s="0" t="n">
        <f aca="false">IF(N509+P509=2,1,0)</f>
        <v>0</v>
      </c>
    </row>
    <row r="510" customFormat="false" ht="15" hidden="false" customHeight="false" outlineLevel="0" collapsed="false">
      <c r="A510" s="0" t="n">
        <v>65</v>
      </c>
      <c r="B510" s="0" t="n">
        <v>55</v>
      </c>
      <c r="C510" s="0" t="n">
        <v>83</v>
      </c>
      <c r="D510" s="0" t="n">
        <v>49</v>
      </c>
      <c r="E510" s="0" t="n">
        <v>43</v>
      </c>
      <c r="F510" s="0" t="n">
        <v>27</v>
      </c>
      <c r="H510" s="0" t="n">
        <f aca="false">IF(COUNTIF($A510:$F510,A510)=2,A510,0)</f>
        <v>0</v>
      </c>
      <c r="I510" s="0" t="n">
        <f aca="false">IF(COUNTIF($A510:$F510,B510)=2,B510,0)</f>
        <v>0</v>
      </c>
      <c r="J510" s="0" t="n">
        <f aca="false">IF(COUNTIF($A510:$F510,C510)=2,C510,0)</f>
        <v>0</v>
      </c>
      <c r="K510" s="0" t="n">
        <f aca="false">IF(COUNTIF($A510:$F510,D510)=2,D510,0)</f>
        <v>0</v>
      </c>
      <c r="L510" s="0" t="n">
        <f aca="false">IF(COUNTIF($A510:$F510,E510)=2,E510,0)</f>
        <v>0</v>
      </c>
      <c r="M510" s="0" t="n">
        <f aca="false">IF(COUNTIF($A510:$F510,F510)=2,F510,0)</f>
        <v>0</v>
      </c>
      <c r="N510" s="1" t="n">
        <f aca="false">IF(COUNTIF(H510:M510,0)=4,1,0)</f>
        <v>0</v>
      </c>
      <c r="O510" s="2" t="n">
        <f aca="false">IF(N510=1,(SUM(A510:F510)-SUM(H510:M510))/4,0)</f>
        <v>0</v>
      </c>
      <c r="P510" s="1" t="n">
        <f aca="false">IF(O510&lt;=SUM(H510:M510),1,0)</f>
        <v>1</v>
      </c>
      <c r="Q510" s="0" t="n">
        <f aca="false">IF(N510+P510=2,1,0)</f>
        <v>0</v>
      </c>
    </row>
    <row r="511" customFormat="false" ht="15" hidden="false" customHeight="false" outlineLevel="0" collapsed="false">
      <c r="A511" s="0" t="n">
        <v>72</v>
      </c>
      <c r="B511" s="0" t="n">
        <v>46</v>
      </c>
      <c r="C511" s="0" t="n">
        <v>42</v>
      </c>
      <c r="D511" s="0" t="n">
        <v>6</v>
      </c>
      <c r="E511" s="0" t="n">
        <v>216</v>
      </c>
      <c r="F511" s="0" t="n">
        <v>69</v>
      </c>
      <c r="H511" s="0" t="n">
        <f aca="false">IF(COUNTIF($A511:$F511,A511)=2,A511,0)</f>
        <v>0</v>
      </c>
      <c r="I511" s="0" t="n">
        <f aca="false">IF(COUNTIF($A511:$F511,B511)=2,B511,0)</f>
        <v>0</v>
      </c>
      <c r="J511" s="0" t="n">
        <f aca="false">IF(COUNTIF($A511:$F511,C511)=2,C511,0)</f>
        <v>0</v>
      </c>
      <c r="K511" s="0" t="n">
        <f aca="false">IF(COUNTIF($A511:$F511,D511)=2,D511,0)</f>
        <v>0</v>
      </c>
      <c r="L511" s="0" t="n">
        <f aca="false">IF(COUNTIF($A511:$F511,E511)=2,E511,0)</f>
        <v>0</v>
      </c>
      <c r="M511" s="0" t="n">
        <f aca="false">IF(COUNTIF($A511:$F511,F511)=2,F511,0)</f>
        <v>0</v>
      </c>
      <c r="N511" s="1" t="n">
        <f aca="false">IF(COUNTIF(H511:M511,0)=4,1,0)</f>
        <v>0</v>
      </c>
      <c r="O511" s="2" t="n">
        <f aca="false">IF(N511=1,(SUM(A511:F511)-SUM(H511:M511))/4,0)</f>
        <v>0</v>
      </c>
      <c r="P511" s="1" t="n">
        <f aca="false">IF(O511&lt;=SUM(H511:M511),1,0)</f>
        <v>1</v>
      </c>
      <c r="Q511" s="0" t="n">
        <f aca="false">IF(N511+P511=2,1,0)</f>
        <v>0</v>
      </c>
    </row>
    <row r="512" customFormat="false" ht="15" hidden="false" customHeight="false" outlineLevel="0" collapsed="false">
      <c r="A512" s="0" t="n">
        <v>83</v>
      </c>
      <c r="B512" s="0" t="n">
        <v>93</v>
      </c>
      <c r="C512" s="0" t="n">
        <v>34</v>
      </c>
      <c r="D512" s="0" t="n">
        <v>34</v>
      </c>
      <c r="E512" s="0" t="n">
        <v>124</v>
      </c>
      <c r="F512" s="0" t="n">
        <v>139</v>
      </c>
      <c r="H512" s="0" t="n">
        <f aca="false">IF(COUNTIF($A512:$F512,A512)=2,A512,0)</f>
        <v>0</v>
      </c>
      <c r="I512" s="0" t="n">
        <f aca="false">IF(COUNTIF($A512:$F512,B512)=2,B512,0)</f>
        <v>0</v>
      </c>
      <c r="J512" s="0" t="n">
        <f aca="false">IF(COUNTIF($A512:$F512,C512)=2,C512,0)</f>
        <v>34</v>
      </c>
      <c r="K512" s="0" t="n">
        <f aca="false">IF(COUNTIF($A512:$F512,D512)=2,D512,0)</f>
        <v>34</v>
      </c>
      <c r="L512" s="0" t="n">
        <f aca="false">IF(COUNTIF($A512:$F512,E512)=2,E512,0)</f>
        <v>0</v>
      </c>
      <c r="M512" s="0" t="n">
        <f aca="false">IF(COUNTIF($A512:$F512,F512)=2,F512,0)</f>
        <v>0</v>
      </c>
      <c r="N512" s="1" t="n">
        <f aca="false">IF(COUNTIF(H512:M512,0)=4,1,0)</f>
        <v>1</v>
      </c>
      <c r="O512" s="2" t="n">
        <f aca="false">IF(N512=1,(SUM(A512:F512)-SUM(H512:M512))/4,0)</f>
        <v>109.75</v>
      </c>
      <c r="P512" s="1" t="n">
        <f aca="false">IF(O512&lt;=SUM(H512:M512),1,0)</f>
        <v>0</v>
      </c>
      <c r="Q512" s="0" t="n">
        <f aca="false">IF(N512+P512=2,1,0)</f>
        <v>0</v>
      </c>
    </row>
    <row r="513" customFormat="false" ht="15" hidden="false" customHeight="false" outlineLevel="0" collapsed="false">
      <c r="A513" s="0" t="n">
        <v>79</v>
      </c>
      <c r="B513" s="0" t="n">
        <v>30</v>
      </c>
      <c r="C513" s="0" t="n">
        <v>99</v>
      </c>
      <c r="D513" s="0" t="n">
        <v>9</v>
      </c>
      <c r="E513" s="0" t="n">
        <v>79</v>
      </c>
      <c r="F513" s="0" t="n">
        <v>30</v>
      </c>
      <c r="H513" s="0" t="n">
        <f aca="false">IF(COUNTIF($A513:$F513,A513)=2,A513,0)</f>
        <v>79</v>
      </c>
      <c r="I513" s="0" t="n">
        <f aca="false">IF(COUNTIF($A513:$F513,B513)=2,B513,0)</f>
        <v>30</v>
      </c>
      <c r="J513" s="0" t="n">
        <f aca="false">IF(COUNTIF($A513:$F513,C513)=2,C513,0)</f>
        <v>0</v>
      </c>
      <c r="K513" s="0" t="n">
        <f aca="false">IF(COUNTIF($A513:$F513,D513)=2,D513,0)</f>
        <v>0</v>
      </c>
      <c r="L513" s="0" t="n">
        <f aca="false">IF(COUNTIF($A513:$F513,E513)=2,E513,0)</f>
        <v>79</v>
      </c>
      <c r="M513" s="0" t="n">
        <f aca="false">IF(COUNTIF($A513:$F513,F513)=2,F513,0)</f>
        <v>30</v>
      </c>
      <c r="N513" s="1" t="n">
        <f aca="false">IF(COUNTIF(H513:M513,0)=4,1,0)</f>
        <v>0</v>
      </c>
      <c r="O513" s="2" t="n">
        <f aca="false">IF(N513=1,(SUM(A513:F513)-SUM(H513:M513))/4,0)</f>
        <v>0</v>
      </c>
      <c r="P513" s="1" t="n">
        <f aca="false">IF(O513&lt;=SUM(H513:M513),1,0)</f>
        <v>1</v>
      </c>
      <c r="Q513" s="0" t="n">
        <f aca="false">IF(N513+P513=2,1,0)</f>
        <v>0</v>
      </c>
    </row>
    <row r="514" customFormat="false" ht="15" hidden="false" customHeight="false" outlineLevel="0" collapsed="false">
      <c r="A514" s="0" t="n">
        <v>86</v>
      </c>
      <c r="B514" s="0" t="n">
        <v>3</v>
      </c>
      <c r="C514" s="0" t="n">
        <v>96</v>
      </c>
      <c r="D514" s="0" t="n">
        <v>19</v>
      </c>
      <c r="E514" s="0" t="n">
        <v>57</v>
      </c>
      <c r="F514" s="0" t="n">
        <v>2</v>
      </c>
      <c r="H514" s="0" t="n">
        <f aca="false">IF(COUNTIF($A514:$F514,A514)=2,A514,0)</f>
        <v>0</v>
      </c>
      <c r="I514" s="0" t="n">
        <f aca="false">IF(COUNTIF($A514:$F514,B514)=2,B514,0)</f>
        <v>0</v>
      </c>
      <c r="J514" s="0" t="n">
        <f aca="false">IF(COUNTIF($A514:$F514,C514)=2,C514,0)</f>
        <v>0</v>
      </c>
      <c r="K514" s="0" t="n">
        <f aca="false">IF(COUNTIF($A514:$F514,D514)=2,D514,0)</f>
        <v>0</v>
      </c>
      <c r="L514" s="0" t="n">
        <f aca="false">IF(COUNTIF($A514:$F514,E514)=2,E514,0)</f>
        <v>0</v>
      </c>
      <c r="M514" s="0" t="n">
        <f aca="false">IF(COUNTIF($A514:$F514,F514)=2,F514,0)</f>
        <v>0</v>
      </c>
      <c r="N514" s="1" t="n">
        <f aca="false">IF(COUNTIF(H514:M514,0)=4,1,0)</f>
        <v>0</v>
      </c>
      <c r="O514" s="2" t="n">
        <f aca="false">IF(N514=1,(SUM(A514:F514)-SUM(H514:M514))/4,0)</f>
        <v>0</v>
      </c>
      <c r="P514" s="1" t="n">
        <f aca="false">IF(O514&lt;=SUM(H514:M514),1,0)</f>
        <v>1</v>
      </c>
      <c r="Q514" s="0" t="n">
        <f aca="false">IF(N514+P514=2,1,0)</f>
        <v>0</v>
      </c>
    </row>
    <row r="515" customFormat="false" ht="15" hidden="false" customHeight="false" outlineLevel="0" collapsed="false">
      <c r="A515" s="0" t="n">
        <v>98</v>
      </c>
      <c r="B515" s="0" t="n">
        <v>100</v>
      </c>
      <c r="C515" s="0" t="n">
        <v>42</v>
      </c>
      <c r="D515" s="0" t="n">
        <v>47</v>
      </c>
      <c r="E515" s="0" t="n">
        <v>294</v>
      </c>
      <c r="F515" s="0" t="n">
        <v>100</v>
      </c>
      <c r="H515" s="0" t="n">
        <f aca="false">IF(COUNTIF($A515:$F515,A515)=2,A515,0)</f>
        <v>0</v>
      </c>
      <c r="I515" s="0" t="n">
        <f aca="false">IF(COUNTIF($A515:$F515,B515)=2,B515,0)</f>
        <v>100</v>
      </c>
      <c r="J515" s="0" t="n">
        <f aca="false">IF(COUNTIF($A515:$F515,C515)=2,C515,0)</f>
        <v>0</v>
      </c>
      <c r="K515" s="0" t="n">
        <f aca="false">IF(COUNTIF($A515:$F515,D515)=2,D515,0)</f>
        <v>0</v>
      </c>
      <c r="L515" s="0" t="n">
        <f aca="false">IF(COUNTIF($A515:$F515,E515)=2,E515,0)</f>
        <v>0</v>
      </c>
      <c r="M515" s="0" t="n">
        <f aca="false">IF(COUNTIF($A515:$F515,F515)=2,F515,0)</f>
        <v>100</v>
      </c>
      <c r="N515" s="1" t="n">
        <f aca="false">IF(COUNTIF(H515:M515,0)=4,1,0)</f>
        <v>1</v>
      </c>
      <c r="O515" s="2" t="n">
        <f aca="false">IF(N515=1,(SUM(A515:F515)-SUM(H515:M515))/4,0)</f>
        <v>120.25</v>
      </c>
      <c r="P515" s="1" t="n">
        <f aca="false">IF(O515&lt;=SUM(H515:M515),1,0)</f>
        <v>1</v>
      </c>
      <c r="Q515" s="0" t="n">
        <f aca="false">IF(N515+P515=2,1,0)</f>
        <v>1</v>
      </c>
    </row>
    <row r="516" customFormat="false" ht="15" hidden="false" customHeight="false" outlineLevel="0" collapsed="false">
      <c r="A516" s="0" t="n">
        <v>84</v>
      </c>
      <c r="B516" s="0" t="n">
        <v>30</v>
      </c>
      <c r="C516" s="0" t="n">
        <v>82</v>
      </c>
      <c r="D516" s="0" t="n">
        <v>22</v>
      </c>
      <c r="E516" s="0" t="n">
        <v>42</v>
      </c>
      <c r="F516" s="0" t="n">
        <v>30</v>
      </c>
      <c r="H516" s="0" t="n">
        <f aca="false">IF(COUNTIF($A516:$F516,A516)=2,A516,0)</f>
        <v>0</v>
      </c>
      <c r="I516" s="0" t="n">
        <f aca="false">IF(COUNTIF($A516:$F516,B516)=2,B516,0)</f>
        <v>30</v>
      </c>
      <c r="J516" s="0" t="n">
        <f aca="false">IF(COUNTIF($A516:$F516,C516)=2,C516,0)</f>
        <v>0</v>
      </c>
      <c r="K516" s="0" t="n">
        <f aca="false">IF(COUNTIF($A516:$F516,D516)=2,D516,0)</f>
        <v>0</v>
      </c>
      <c r="L516" s="0" t="n">
        <f aca="false">IF(COUNTIF($A516:$F516,E516)=2,E516,0)</f>
        <v>0</v>
      </c>
      <c r="M516" s="0" t="n">
        <f aca="false">IF(COUNTIF($A516:$F516,F516)=2,F516,0)</f>
        <v>30</v>
      </c>
      <c r="N516" s="1" t="n">
        <f aca="false">IF(COUNTIF(H516:M516,0)=4,1,0)</f>
        <v>1</v>
      </c>
      <c r="O516" s="2" t="n">
        <f aca="false">IF(N516=1,(SUM(A516:F516)-SUM(H516:M516))/4,0)</f>
        <v>57.5</v>
      </c>
      <c r="P516" s="1" t="n">
        <f aca="false">IF(O516&lt;=SUM(H516:M516),1,0)</f>
        <v>1</v>
      </c>
      <c r="Q516" s="0" t="n">
        <f aca="false">IF(N516+P516=2,1,0)</f>
        <v>1</v>
      </c>
    </row>
    <row r="517" customFormat="false" ht="15" hidden="false" customHeight="false" outlineLevel="0" collapsed="false">
      <c r="A517" s="0" t="n">
        <v>93</v>
      </c>
      <c r="B517" s="0" t="n">
        <v>23</v>
      </c>
      <c r="C517" s="0" t="n">
        <v>61</v>
      </c>
      <c r="D517" s="0" t="n">
        <v>16</v>
      </c>
      <c r="E517" s="0" t="n">
        <v>62</v>
      </c>
      <c r="F517" s="0" t="n">
        <v>23</v>
      </c>
      <c r="H517" s="0" t="n">
        <f aca="false">IF(COUNTIF($A517:$F517,A517)=2,A517,0)</f>
        <v>0</v>
      </c>
      <c r="I517" s="0" t="n">
        <f aca="false">IF(COUNTIF($A517:$F517,B517)=2,B517,0)</f>
        <v>23</v>
      </c>
      <c r="J517" s="0" t="n">
        <f aca="false">IF(COUNTIF($A517:$F517,C517)=2,C517,0)</f>
        <v>0</v>
      </c>
      <c r="K517" s="0" t="n">
        <f aca="false">IF(COUNTIF($A517:$F517,D517)=2,D517,0)</f>
        <v>0</v>
      </c>
      <c r="L517" s="0" t="n">
        <f aca="false">IF(COUNTIF($A517:$F517,E517)=2,E517,0)</f>
        <v>0</v>
      </c>
      <c r="M517" s="0" t="n">
        <f aca="false">IF(COUNTIF($A517:$F517,F517)=2,F517,0)</f>
        <v>23</v>
      </c>
      <c r="N517" s="1" t="n">
        <f aca="false">IF(COUNTIF(H517:M517,0)=4,1,0)</f>
        <v>1</v>
      </c>
      <c r="O517" s="2" t="n">
        <f aca="false">IF(N517=1,(SUM(A517:F517)-SUM(H517:M517))/4,0)</f>
        <v>58</v>
      </c>
      <c r="P517" s="1" t="n">
        <f aca="false">IF(O517&lt;=SUM(H517:M517),1,0)</f>
        <v>0</v>
      </c>
      <c r="Q517" s="0" t="n">
        <f aca="false">IF(N517+P517=2,1,0)</f>
        <v>0</v>
      </c>
    </row>
    <row r="518" customFormat="false" ht="15" hidden="false" customHeight="false" outlineLevel="0" collapsed="false">
      <c r="A518" s="0" t="n">
        <v>58</v>
      </c>
      <c r="B518" s="0" t="n">
        <v>50</v>
      </c>
      <c r="C518" s="0" t="n">
        <v>34</v>
      </c>
      <c r="D518" s="0" t="n">
        <v>42</v>
      </c>
      <c r="E518" s="0" t="n">
        <v>58</v>
      </c>
      <c r="F518" s="0" t="n">
        <v>33</v>
      </c>
      <c r="H518" s="0" t="n">
        <f aca="false">IF(COUNTIF($A518:$F518,A518)=2,A518,0)</f>
        <v>58</v>
      </c>
      <c r="I518" s="0" t="n">
        <f aca="false">IF(COUNTIF($A518:$F518,B518)=2,B518,0)</f>
        <v>0</v>
      </c>
      <c r="J518" s="0" t="n">
        <f aca="false">IF(COUNTIF($A518:$F518,C518)=2,C518,0)</f>
        <v>0</v>
      </c>
      <c r="K518" s="0" t="n">
        <f aca="false">IF(COUNTIF($A518:$F518,D518)=2,D518,0)</f>
        <v>0</v>
      </c>
      <c r="L518" s="0" t="n">
        <f aca="false">IF(COUNTIF($A518:$F518,E518)=2,E518,0)</f>
        <v>58</v>
      </c>
      <c r="M518" s="0" t="n">
        <f aca="false">IF(COUNTIF($A518:$F518,F518)=2,F518,0)</f>
        <v>0</v>
      </c>
      <c r="N518" s="1" t="n">
        <f aca="false">IF(COUNTIF(H518:M518,0)=4,1,0)</f>
        <v>1</v>
      </c>
      <c r="O518" s="2" t="n">
        <f aca="false">IF(N518=1,(SUM(A518:F518)-SUM(H518:M518))/4,0)</f>
        <v>39.75</v>
      </c>
      <c r="P518" s="1" t="n">
        <f aca="false">IF(O518&lt;=SUM(H518:M518),1,0)</f>
        <v>1</v>
      </c>
      <c r="Q518" s="0" t="n">
        <f aca="false">IF(N518+P518=2,1,0)</f>
        <v>1</v>
      </c>
    </row>
    <row r="519" customFormat="false" ht="15" hidden="false" customHeight="false" outlineLevel="0" collapsed="false">
      <c r="A519" s="0" t="n">
        <v>20</v>
      </c>
      <c r="B519" s="0" t="n">
        <v>39</v>
      </c>
      <c r="C519" s="0" t="n">
        <v>65</v>
      </c>
      <c r="D519" s="0" t="n">
        <v>50</v>
      </c>
      <c r="E519" s="0" t="n">
        <v>10</v>
      </c>
      <c r="F519" s="0" t="n">
        <v>19</v>
      </c>
      <c r="H519" s="0" t="n">
        <f aca="false">IF(COUNTIF($A519:$F519,A519)=2,A519,0)</f>
        <v>0</v>
      </c>
      <c r="I519" s="0" t="n">
        <f aca="false">IF(COUNTIF($A519:$F519,B519)=2,B519,0)</f>
        <v>0</v>
      </c>
      <c r="J519" s="0" t="n">
        <f aca="false">IF(COUNTIF($A519:$F519,C519)=2,C519,0)</f>
        <v>0</v>
      </c>
      <c r="K519" s="0" t="n">
        <f aca="false">IF(COUNTIF($A519:$F519,D519)=2,D519,0)</f>
        <v>0</v>
      </c>
      <c r="L519" s="0" t="n">
        <f aca="false">IF(COUNTIF($A519:$F519,E519)=2,E519,0)</f>
        <v>0</v>
      </c>
      <c r="M519" s="0" t="n">
        <f aca="false">IF(COUNTIF($A519:$F519,F519)=2,F519,0)</f>
        <v>0</v>
      </c>
      <c r="N519" s="1" t="n">
        <f aca="false">IF(COUNTIF(H519:M519,0)=4,1,0)</f>
        <v>0</v>
      </c>
      <c r="O519" s="2" t="n">
        <f aca="false">IF(N519=1,(SUM(A519:F519)-SUM(H519:M519))/4,0)</f>
        <v>0</v>
      </c>
      <c r="P519" s="1" t="n">
        <f aca="false">IF(O519&lt;=SUM(H519:M519),1,0)</f>
        <v>1</v>
      </c>
      <c r="Q519" s="0" t="n">
        <f aca="false">IF(N519+P519=2,1,0)</f>
        <v>0</v>
      </c>
    </row>
    <row r="520" customFormat="false" ht="15" hidden="false" customHeight="false" outlineLevel="0" collapsed="false">
      <c r="A520" s="0" t="n">
        <v>3</v>
      </c>
      <c r="B520" s="0" t="n">
        <v>71</v>
      </c>
      <c r="C520" s="0" t="n">
        <v>97</v>
      </c>
      <c r="D520" s="0" t="n">
        <v>10</v>
      </c>
      <c r="E520" s="0" t="n">
        <v>1</v>
      </c>
      <c r="F520" s="0" t="n">
        <v>106</v>
      </c>
      <c r="H520" s="0" t="n">
        <f aca="false">IF(COUNTIF($A520:$F520,A520)=2,A520,0)</f>
        <v>0</v>
      </c>
      <c r="I520" s="0" t="n">
        <f aca="false">IF(COUNTIF($A520:$F520,B520)=2,B520,0)</f>
        <v>0</v>
      </c>
      <c r="J520" s="0" t="n">
        <f aca="false">IF(COUNTIF($A520:$F520,C520)=2,C520,0)</f>
        <v>0</v>
      </c>
      <c r="K520" s="0" t="n">
        <f aca="false">IF(COUNTIF($A520:$F520,D520)=2,D520,0)</f>
        <v>0</v>
      </c>
      <c r="L520" s="0" t="n">
        <f aca="false">IF(COUNTIF($A520:$F520,E520)=2,E520,0)</f>
        <v>0</v>
      </c>
      <c r="M520" s="0" t="n">
        <f aca="false">IF(COUNTIF($A520:$F520,F520)=2,F520,0)</f>
        <v>0</v>
      </c>
      <c r="N520" s="1" t="n">
        <f aca="false">IF(COUNTIF(H520:M520,0)=4,1,0)</f>
        <v>0</v>
      </c>
      <c r="O520" s="2" t="n">
        <f aca="false">IF(N520=1,(SUM(A520:F520)-SUM(H520:M520))/4,0)</f>
        <v>0</v>
      </c>
      <c r="P520" s="1" t="n">
        <f aca="false">IF(O520&lt;=SUM(H520:M520),1,0)</f>
        <v>1</v>
      </c>
      <c r="Q520" s="0" t="n">
        <f aca="false">IF(N520+P520=2,1,0)</f>
        <v>0</v>
      </c>
    </row>
    <row r="521" customFormat="false" ht="15" hidden="false" customHeight="false" outlineLevel="0" collapsed="false">
      <c r="A521" s="0" t="n">
        <v>93</v>
      </c>
      <c r="B521" s="0" t="n">
        <v>64</v>
      </c>
      <c r="C521" s="0" t="n">
        <v>11</v>
      </c>
      <c r="D521" s="0" t="n">
        <v>3</v>
      </c>
      <c r="E521" s="0" t="n">
        <v>31</v>
      </c>
      <c r="F521" s="0" t="n">
        <v>64</v>
      </c>
      <c r="H521" s="0" t="n">
        <f aca="false">IF(COUNTIF($A521:$F521,A521)=2,A521,0)</f>
        <v>0</v>
      </c>
      <c r="I521" s="0" t="n">
        <f aca="false">IF(COUNTIF($A521:$F521,B521)=2,B521,0)</f>
        <v>64</v>
      </c>
      <c r="J521" s="0" t="n">
        <f aca="false">IF(COUNTIF($A521:$F521,C521)=2,C521,0)</f>
        <v>0</v>
      </c>
      <c r="K521" s="0" t="n">
        <f aca="false">IF(COUNTIF($A521:$F521,D521)=2,D521,0)</f>
        <v>0</v>
      </c>
      <c r="L521" s="0" t="n">
        <f aca="false">IF(COUNTIF($A521:$F521,E521)=2,E521,0)</f>
        <v>0</v>
      </c>
      <c r="M521" s="0" t="n">
        <f aca="false">IF(COUNTIF($A521:$F521,F521)=2,F521,0)</f>
        <v>64</v>
      </c>
      <c r="N521" s="1" t="n">
        <f aca="false">IF(COUNTIF(H521:M521,0)=4,1,0)</f>
        <v>1</v>
      </c>
      <c r="O521" s="2" t="n">
        <f aca="false">IF(N521=1,(SUM(A521:F521)-SUM(H521:M521))/4,0)</f>
        <v>34.5</v>
      </c>
      <c r="P521" s="1" t="n">
        <f aca="false">IF(O521&lt;=SUM(H521:M521),1,0)</f>
        <v>1</v>
      </c>
      <c r="Q521" s="0" t="n">
        <f aca="false">IF(N521+P521=2,1,0)</f>
        <v>1</v>
      </c>
    </row>
    <row r="522" customFormat="false" ht="15" hidden="false" customHeight="false" outlineLevel="0" collapsed="false">
      <c r="A522" s="0" t="n">
        <v>99</v>
      </c>
      <c r="B522" s="0" t="n">
        <v>9</v>
      </c>
      <c r="C522" s="0" t="n">
        <v>51</v>
      </c>
      <c r="D522" s="0" t="n">
        <v>24</v>
      </c>
      <c r="E522" s="0" t="n">
        <v>297</v>
      </c>
      <c r="F522" s="0" t="n">
        <v>27</v>
      </c>
      <c r="H522" s="0" t="n">
        <f aca="false">IF(COUNTIF($A522:$F522,A522)=2,A522,0)</f>
        <v>0</v>
      </c>
      <c r="I522" s="0" t="n">
        <f aca="false">IF(COUNTIF($A522:$F522,B522)=2,B522,0)</f>
        <v>0</v>
      </c>
      <c r="J522" s="0" t="n">
        <f aca="false">IF(COUNTIF($A522:$F522,C522)=2,C522,0)</f>
        <v>0</v>
      </c>
      <c r="K522" s="0" t="n">
        <f aca="false">IF(COUNTIF($A522:$F522,D522)=2,D522,0)</f>
        <v>0</v>
      </c>
      <c r="L522" s="0" t="n">
        <f aca="false">IF(COUNTIF($A522:$F522,E522)=2,E522,0)</f>
        <v>0</v>
      </c>
      <c r="M522" s="0" t="n">
        <f aca="false">IF(COUNTIF($A522:$F522,F522)=2,F522,0)</f>
        <v>0</v>
      </c>
      <c r="N522" s="1" t="n">
        <f aca="false">IF(COUNTIF(H522:M522,0)=4,1,0)</f>
        <v>0</v>
      </c>
      <c r="O522" s="2" t="n">
        <f aca="false">IF(N522=1,(SUM(A522:F522)-SUM(H522:M522))/4,0)</f>
        <v>0</v>
      </c>
      <c r="P522" s="1" t="n">
        <f aca="false">IF(O522&lt;=SUM(H522:M522),1,0)</f>
        <v>1</v>
      </c>
      <c r="Q522" s="0" t="n">
        <f aca="false">IF(N522+P522=2,1,0)</f>
        <v>0</v>
      </c>
    </row>
    <row r="523" customFormat="false" ht="15" hidden="false" customHeight="false" outlineLevel="0" collapsed="false">
      <c r="A523" s="0" t="n">
        <v>25</v>
      </c>
      <c r="B523" s="0" t="n">
        <v>38</v>
      </c>
      <c r="C523" s="0" t="n">
        <v>61</v>
      </c>
      <c r="D523" s="0" t="n">
        <v>33</v>
      </c>
      <c r="E523" s="0" t="n">
        <v>25</v>
      </c>
      <c r="F523" s="0" t="n">
        <v>76</v>
      </c>
      <c r="H523" s="0" t="n">
        <f aca="false">IF(COUNTIF($A523:$F523,A523)=2,A523,0)</f>
        <v>25</v>
      </c>
      <c r="I523" s="0" t="n">
        <f aca="false">IF(COUNTIF($A523:$F523,B523)=2,B523,0)</f>
        <v>0</v>
      </c>
      <c r="J523" s="0" t="n">
        <f aca="false">IF(COUNTIF($A523:$F523,C523)=2,C523,0)</f>
        <v>0</v>
      </c>
      <c r="K523" s="0" t="n">
        <f aca="false">IF(COUNTIF($A523:$F523,D523)=2,D523,0)</f>
        <v>0</v>
      </c>
      <c r="L523" s="0" t="n">
        <f aca="false">IF(COUNTIF($A523:$F523,E523)=2,E523,0)</f>
        <v>25</v>
      </c>
      <c r="M523" s="0" t="n">
        <f aca="false">IF(COUNTIF($A523:$F523,F523)=2,F523,0)</f>
        <v>0</v>
      </c>
      <c r="N523" s="1" t="n">
        <f aca="false">IF(COUNTIF(H523:M523,0)=4,1,0)</f>
        <v>1</v>
      </c>
      <c r="O523" s="2" t="n">
        <f aca="false">IF(N523=1,(SUM(A523:F523)-SUM(H523:M523))/4,0)</f>
        <v>52</v>
      </c>
      <c r="P523" s="1" t="n">
        <f aca="false">IF(O523&lt;=SUM(H523:M523),1,0)</f>
        <v>0</v>
      </c>
      <c r="Q523" s="0" t="n">
        <f aca="false">IF(N523+P523=2,1,0)</f>
        <v>0</v>
      </c>
    </row>
    <row r="524" customFormat="false" ht="15" hidden="false" customHeight="false" outlineLevel="0" collapsed="false">
      <c r="A524" s="0" t="n">
        <v>47</v>
      </c>
      <c r="B524" s="0" t="n">
        <v>71</v>
      </c>
      <c r="C524" s="0" t="n">
        <v>43</v>
      </c>
      <c r="D524" s="0" t="n">
        <v>33</v>
      </c>
      <c r="E524" s="0" t="n">
        <v>47</v>
      </c>
      <c r="F524" s="0" t="n">
        <v>71</v>
      </c>
      <c r="H524" s="0" t="n">
        <f aca="false">IF(COUNTIF($A524:$F524,A524)=2,A524,0)</f>
        <v>47</v>
      </c>
      <c r="I524" s="0" t="n">
        <f aca="false">IF(COUNTIF($A524:$F524,B524)=2,B524,0)</f>
        <v>71</v>
      </c>
      <c r="J524" s="0" t="n">
        <f aca="false">IF(COUNTIF($A524:$F524,C524)=2,C524,0)</f>
        <v>0</v>
      </c>
      <c r="K524" s="0" t="n">
        <f aca="false">IF(COUNTIF($A524:$F524,D524)=2,D524,0)</f>
        <v>0</v>
      </c>
      <c r="L524" s="0" t="n">
        <f aca="false">IF(COUNTIF($A524:$F524,E524)=2,E524,0)</f>
        <v>47</v>
      </c>
      <c r="M524" s="0" t="n">
        <f aca="false">IF(COUNTIF($A524:$F524,F524)=2,F524,0)</f>
        <v>71</v>
      </c>
      <c r="N524" s="1" t="n">
        <f aca="false">IF(COUNTIF(H524:M524,0)=4,1,0)</f>
        <v>0</v>
      </c>
      <c r="O524" s="2" t="n">
        <f aca="false">IF(N524=1,(SUM(A524:F524)-SUM(H524:M524))/4,0)</f>
        <v>0</v>
      </c>
      <c r="P524" s="1" t="n">
        <f aca="false">IF(O524&lt;=SUM(H524:M524),1,0)</f>
        <v>1</v>
      </c>
      <c r="Q524" s="0" t="n">
        <f aca="false">IF(N524+P524=2,1,0)</f>
        <v>0</v>
      </c>
    </row>
    <row r="525" customFormat="false" ht="15" hidden="false" customHeight="false" outlineLevel="0" collapsed="false">
      <c r="A525" s="0" t="n">
        <v>36</v>
      </c>
      <c r="B525" s="0" t="n">
        <v>17</v>
      </c>
      <c r="C525" s="0" t="n">
        <v>54</v>
      </c>
      <c r="D525" s="0" t="n">
        <v>11</v>
      </c>
      <c r="E525" s="0" t="n">
        <v>12</v>
      </c>
      <c r="F525" s="0" t="n">
        <v>11</v>
      </c>
      <c r="H525" s="0" t="n">
        <f aca="false">IF(COUNTIF($A525:$F525,A525)=2,A525,0)</f>
        <v>0</v>
      </c>
      <c r="I525" s="0" t="n">
        <f aca="false">IF(COUNTIF($A525:$F525,B525)=2,B525,0)</f>
        <v>0</v>
      </c>
      <c r="J525" s="0" t="n">
        <f aca="false">IF(COUNTIF($A525:$F525,C525)=2,C525,0)</f>
        <v>0</v>
      </c>
      <c r="K525" s="0" t="n">
        <f aca="false">IF(COUNTIF($A525:$F525,D525)=2,D525,0)</f>
        <v>11</v>
      </c>
      <c r="L525" s="0" t="n">
        <f aca="false">IF(COUNTIF($A525:$F525,E525)=2,E525,0)</f>
        <v>0</v>
      </c>
      <c r="M525" s="0" t="n">
        <f aca="false">IF(COUNTIF($A525:$F525,F525)=2,F525,0)</f>
        <v>11</v>
      </c>
      <c r="N525" s="1" t="n">
        <f aca="false">IF(COUNTIF(H525:M525,0)=4,1,0)</f>
        <v>1</v>
      </c>
      <c r="O525" s="2" t="n">
        <f aca="false">IF(N525=1,(SUM(A525:F525)-SUM(H525:M525))/4,0)</f>
        <v>29.75</v>
      </c>
      <c r="P525" s="1" t="n">
        <f aca="false">IF(O525&lt;=SUM(H525:M525),1,0)</f>
        <v>0</v>
      </c>
      <c r="Q525" s="0" t="n">
        <f aca="false">IF(N525+P525=2,1,0)</f>
        <v>0</v>
      </c>
    </row>
    <row r="526" customFormat="false" ht="15" hidden="false" customHeight="false" outlineLevel="0" collapsed="false">
      <c r="A526" s="0" t="n">
        <v>96</v>
      </c>
      <c r="B526" s="0" t="n">
        <v>44</v>
      </c>
      <c r="C526" s="0" t="n">
        <v>45</v>
      </c>
      <c r="D526" s="0" t="n">
        <v>26</v>
      </c>
      <c r="E526" s="0" t="n">
        <v>96</v>
      </c>
      <c r="F526" s="0" t="n">
        <v>14</v>
      </c>
      <c r="H526" s="0" t="n">
        <f aca="false">IF(COUNTIF($A526:$F526,A526)=2,A526,0)</f>
        <v>96</v>
      </c>
      <c r="I526" s="0" t="n">
        <f aca="false">IF(COUNTIF($A526:$F526,B526)=2,B526,0)</f>
        <v>0</v>
      </c>
      <c r="J526" s="0" t="n">
        <f aca="false">IF(COUNTIF($A526:$F526,C526)=2,C526,0)</f>
        <v>0</v>
      </c>
      <c r="K526" s="0" t="n">
        <f aca="false">IF(COUNTIF($A526:$F526,D526)=2,D526,0)</f>
        <v>0</v>
      </c>
      <c r="L526" s="0" t="n">
        <f aca="false">IF(COUNTIF($A526:$F526,E526)=2,E526,0)</f>
        <v>96</v>
      </c>
      <c r="M526" s="0" t="n">
        <f aca="false">IF(COUNTIF($A526:$F526,F526)=2,F526,0)</f>
        <v>0</v>
      </c>
      <c r="N526" s="1" t="n">
        <f aca="false">IF(COUNTIF(H526:M526,0)=4,1,0)</f>
        <v>1</v>
      </c>
      <c r="O526" s="2" t="n">
        <f aca="false">IF(N526=1,(SUM(A526:F526)-SUM(H526:M526))/4,0)</f>
        <v>32.25</v>
      </c>
      <c r="P526" s="1" t="n">
        <f aca="false">IF(O526&lt;=SUM(H526:M526),1,0)</f>
        <v>1</v>
      </c>
      <c r="Q526" s="0" t="n">
        <f aca="false">IF(N526+P526=2,1,0)</f>
        <v>1</v>
      </c>
    </row>
    <row r="527" customFormat="false" ht="15" hidden="false" customHeight="false" outlineLevel="0" collapsed="false">
      <c r="A527" s="0" t="n">
        <v>1</v>
      </c>
      <c r="B527" s="0" t="n">
        <v>16</v>
      </c>
      <c r="C527" s="0" t="n">
        <v>42</v>
      </c>
      <c r="D527" s="0" t="n">
        <v>37</v>
      </c>
      <c r="E527" s="0" t="n">
        <v>1</v>
      </c>
      <c r="F527" s="0" t="n">
        <v>16</v>
      </c>
      <c r="H527" s="0" t="n">
        <f aca="false">IF(COUNTIF($A527:$F527,A527)=2,A527,0)</f>
        <v>1</v>
      </c>
      <c r="I527" s="0" t="n">
        <f aca="false">IF(COUNTIF($A527:$F527,B527)=2,B527,0)</f>
        <v>16</v>
      </c>
      <c r="J527" s="0" t="n">
        <f aca="false">IF(COUNTIF($A527:$F527,C527)=2,C527,0)</f>
        <v>0</v>
      </c>
      <c r="K527" s="0" t="n">
        <f aca="false">IF(COUNTIF($A527:$F527,D527)=2,D527,0)</f>
        <v>0</v>
      </c>
      <c r="L527" s="0" t="n">
        <f aca="false">IF(COUNTIF($A527:$F527,E527)=2,E527,0)</f>
        <v>1</v>
      </c>
      <c r="M527" s="0" t="n">
        <f aca="false">IF(COUNTIF($A527:$F527,F527)=2,F527,0)</f>
        <v>16</v>
      </c>
      <c r="N527" s="1" t="n">
        <f aca="false">IF(COUNTIF(H527:M527,0)=4,1,0)</f>
        <v>0</v>
      </c>
      <c r="O527" s="2" t="n">
        <f aca="false">IF(N527=1,(SUM(A527:F527)-SUM(H527:M527))/4,0)</f>
        <v>0</v>
      </c>
      <c r="P527" s="1" t="n">
        <f aca="false">IF(O527&lt;=SUM(H527:M527),1,0)</f>
        <v>1</v>
      </c>
      <c r="Q527" s="0" t="n">
        <f aca="false">IF(N527+P527=2,1,0)</f>
        <v>0</v>
      </c>
    </row>
    <row r="528" customFormat="false" ht="15" hidden="false" customHeight="false" outlineLevel="0" collapsed="false">
      <c r="A528" s="0" t="n">
        <v>29</v>
      </c>
      <c r="B528" s="0" t="n">
        <v>8</v>
      </c>
      <c r="C528" s="0" t="n">
        <v>51</v>
      </c>
      <c r="D528" s="0" t="n">
        <v>32</v>
      </c>
      <c r="E528" s="0" t="n">
        <v>29</v>
      </c>
      <c r="F528" s="0" t="n">
        <v>16</v>
      </c>
      <c r="H528" s="0" t="n">
        <f aca="false">IF(COUNTIF($A528:$F528,A528)=2,A528,0)</f>
        <v>29</v>
      </c>
      <c r="I528" s="0" t="n">
        <f aca="false">IF(COUNTIF($A528:$F528,B528)=2,B528,0)</f>
        <v>0</v>
      </c>
      <c r="J528" s="0" t="n">
        <f aca="false">IF(COUNTIF($A528:$F528,C528)=2,C528,0)</f>
        <v>0</v>
      </c>
      <c r="K528" s="0" t="n">
        <f aca="false">IF(COUNTIF($A528:$F528,D528)=2,D528,0)</f>
        <v>0</v>
      </c>
      <c r="L528" s="0" t="n">
        <f aca="false">IF(COUNTIF($A528:$F528,E528)=2,E528,0)</f>
        <v>29</v>
      </c>
      <c r="M528" s="0" t="n">
        <f aca="false">IF(COUNTIF($A528:$F528,F528)=2,F528,0)</f>
        <v>0</v>
      </c>
      <c r="N528" s="1" t="n">
        <f aca="false">IF(COUNTIF(H528:M528,0)=4,1,0)</f>
        <v>1</v>
      </c>
      <c r="O528" s="2" t="n">
        <f aca="false">IF(N528=1,(SUM(A528:F528)-SUM(H528:M528))/4,0)</f>
        <v>26.75</v>
      </c>
      <c r="P528" s="1" t="n">
        <f aca="false">IF(O528&lt;=SUM(H528:M528),1,0)</f>
        <v>1</v>
      </c>
      <c r="Q528" s="0" t="n">
        <f aca="false">IF(N528+P528=2,1,0)</f>
        <v>1</v>
      </c>
    </row>
    <row r="529" customFormat="false" ht="15" hidden="false" customHeight="false" outlineLevel="0" collapsed="false">
      <c r="A529" s="0" t="n">
        <v>28</v>
      </c>
      <c r="B529" s="0" t="n">
        <v>44</v>
      </c>
      <c r="C529" s="0" t="n">
        <v>53</v>
      </c>
      <c r="D529" s="0" t="n">
        <v>47</v>
      </c>
      <c r="E529" s="0" t="n">
        <v>28</v>
      </c>
      <c r="F529" s="0" t="n">
        <v>22</v>
      </c>
      <c r="H529" s="0" t="n">
        <f aca="false">IF(COUNTIF($A529:$F529,A529)=2,A529,0)</f>
        <v>28</v>
      </c>
      <c r="I529" s="0" t="n">
        <f aca="false">IF(COUNTIF($A529:$F529,B529)=2,B529,0)</f>
        <v>0</v>
      </c>
      <c r="J529" s="0" t="n">
        <f aca="false">IF(COUNTIF($A529:$F529,C529)=2,C529,0)</f>
        <v>0</v>
      </c>
      <c r="K529" s="0" t="n">
        <f aca="false">IF(COUNTIF($A529:$F529,D529)=2,D529,0)</f>
        <v>0</v>
      </c>
      <c r="L529" s="0" t="n">
        <f aca="false">IF(COUNTIF($A529:$F529,E529)=2,E529,0)</f>
        <v>28</v>
      </c>
      <c r="M529" s="0" t="n">
        <f aca="false">IF(COUNTIF($A529:$F529,F529)=2,F529,0)</f>
        <v>0</v>
      </c>
      <c r="N529" s="1" t="n">
        <f aca="false">IF(COUNTIF(H529:M529,0)=4,1,0)</f>
        <v>1</v>
      </c>
      <c r="O529" s="2" t="n">
        <f aca="false">IF(N529=1,(SUM(A529:F529)-SUM(H529:M529))/4,0)</f>
        <v>41.5</v>
      </c>
      <c r="P529" s="1" t="n">
        <f aca="false">IF(O529&lt;=SUM(H529:M529),1,0)</f>
        <v>1</v>
      </c>
      <c r="Q529" s="0" t="n">
        <f aca="false">IF(N529+P529=2,1,0)</f>
        <v>1</v>
      </c>
    </row>
    <row r="530" customFormat="false" ht="15" hidden="false" customHeight="false" outlineLevel="0" collapsed="false">
      <c r="A530" s="0" t="n">
        <v>76</v>
      </c>
      <c r="B530" s="0" t="n">
        <v>41</v>
      </c>
      <c r="C530" s="0" t="n">
        <v>34</v>
      </c>
      <c r="D530" s="0" t="n">
        <v>15</v>
      </c>
      <c r="E530" s="0" t="n">
        <v>76</v>
      </c>
      <c r="F530" s="0" t="n">
        <v>123</v>
      </c>
      <c r="H530" s="0" t="n">
        <f aca="false">IF(COUNTIF($A530:$F530,A530)=2,A530,0)</f>
        <v>76</v>
      </c>
      <c r="I530" s="0" t="n">
        <f aca="false">IF(COUNTIF($A530:$F530,B530)=2,B530,0)</f>
        <v>0</v>
      </c>
      <c r="J530" s="0" t="n">
        <f aca="false">IF(COUNTIF($A530:$F530,C530)=2,C530,0)</f>
        <v>0</v>
      </c>
      <c r="K530" s="0" t="n">
        <f aca="false">IF(COUNTIF($A530:$F530,D530)=2,D530,0)</f>
        <v>0</v>
      </c>
      <c r="L530" s="0" t="n">
        <f aca="false">IF(COUNTIF($A530:$F530,E530)=2,E530,0)</f>
        <v>76</v>
      </c>
      <c r="M530" s="0" t="n">
        <f aca="false">IF(COUNTIF($A530:$F530,F530)=2,F530,0)</f>
        <v>0</v>
      </c>
      <c r="N530" s="1" t="n">
        <f aca="false">IF(COUNTIF(H530:M530,0)=4,1,0)</f>
        <v>1</v>
      </c>
      <c r="O530" s="2" t="n">
        <f aca="false">IF(N530=1,(SUM(A530:F530)-SUM(H530:M530))/4,0)</f>
        <v>53.25</v>
      </c>
      <c r="P530" s="1" t="n">
        <f aca="false">IF(O530&lt;=SUM(H530:M530),1,0)</f>
        <v>1</v>
      </c>
      <c r="Q530" s="0" t="n">
        <f aca="false">IF(N530+P530=2,1,0)</f>
        <v>1</v>
      </c>
    </row>
    <row r="531" customFormat="false" ht="15" hidden="false" customHeight="false" outlineLevel="0" collapsed="false">
      <c r="A531" s="0" t="n">
        <v>2</v>
      </c>
      <c r="B531" s="0" t="n">
        <v>52</v>
      </c>
      <c r="C531" s="0" t="n">
        <v>66</v>
      </c>
      <c r="D531" s="0" t="n">
        <v>15</v>
      </c>
      <c r="E531" s="0" t="n">
        <v>2</v>
      </c>
      <c r="F531" s="0" t="n">
        <v>78</v>
      </c>
      <c r="H531" s="0" t="n">
        <f aca="false">IF(COUNTIF($A531:$F531,A531)=2,A531,0)</f>
        <v>2</v>
      </c>
      <c r="I531" s="0" t="n">
        <f aca="false">IF(COUNTIF($A531:$F531,B531)=2,B531,0)</f>
        <v>0</v>
      </c>
      <c r="J531" s="0" t="n">
        <f aca="false">IF(COUNTIF($A531:$F531,C531)=2,C531,0)</f>
        <v>0</v>
      </c>
      <c r="K531" s="0" t="n">
        <f aca="false">IF(COUNTIF($A531:$F531,D531)=2,D531,0)</f>
        <v>0</v>
      </c>
      <c r="L531" s="0" t="n">
        <f aca="false">IF(COUNTIF($A531:$F531,E531)=2,E531,0)</f>
        <v>2</v>
      </c>
      <c r="M531" s="0" t="n">
        <f aca="false">IF(COUNTIF($A531:$F531,F531)=2,F531,0)</f>
        <v>0</v>
      </c>
      <c r="N531" s="1" t="n">
        <f aca="false">IF(COUNTIF(H531:M531,0)=4,1,0)</f>
        <v>1</v>
      </c>
      <c r="O531" s="2" t="n">
        <f aca="false">IF(N531=1,(SUM(A531:F531)-SUM(H531:M531))/4,0)</f>
        <v>52.75</v>
      </c>
      <c r="P531" s="1" t="n">
        <f aca="false">IF(O531&lt;=SUM(H531:M531),1,0)</f>
        <v>0</v>
      </c>
      <c r="Q531" s="0" t="n">
        <f aca="false">IF(N531+P531=2,1,0)</f>
        <v>0</v>
      </c>
    </row>
    <row r="532" customFormat="false" ht="15" hidden="false" customHeight="false" outlineLevel="0" collapsed="false">
      <c r="A532" s="0" t="n">
        <v>13</v>
      </c>
      <c r="B532" s="0" t="n">
        <v>96</v>
      </c>
      <c r="C532" s="0" t="n">
        <v>10</v>
      </c>
      <c r="D532" s="0" t="n">
        <v>41</v>
      </c>
      <c r="E532" s="0" t="n">
        <v>26</v>
      </c>
      <c r="F532" s="0" t="n">
        <v>192</v>
      </c>
      <c r="H532" s="0" t="n">
        <f aca="false">IF(COUNTIF($A532:$F532,A532)=2,A532,0)</f>
        <v>0</v>
      </c>
      <c r="I532" s="0" t="n">
        <f aca="false">IF(COUNTIF($A532:$F532,B532)=2,B532,0)</f>
        <v>0</v>
      </c>
      <c r="J532" s="0" t="n">
        <f aca="false">IF(COUNTIF($A532:$F532,C532)=2,C532,0)</f>
        <v>0</v>
      </c>
      <c r="K532" s="0" t="n">
        <f aca="false">IF(COUNTIF($A532:$F532,D532)=2,D532,0)</f>
        <v>0</v>
      </c>
      <c r="L532" s="0" t="n">
        <f aca="false">IF(COUNTIF($A532:$F532,E532)=2,E532,0)</f>
        <v>0</v>
      </c>
      <c r="M532" s="0" t="n">
        <f aca="false">IF(COUNTIF($A532:$F532,F532)=2,F532,0)</f>
        <v>0</v>
      </c>
      <c r="N532" s="1" t="n">
        <f aca="false">IF(COUNTIF(H532:M532,0)=4,1,0)</f>
        <v>0</v>
      </c>
      <c r="O532" s="2" t="n">
        <f aca="false">IF(N532=1,(SUM(A532:F532)-SUM(H532:M532))/4,0)</f>
        <v>0</v>
      </c>
      <c r="P532" s="1" t="n">
        <f aca="false">IF(O532&lt;=SUM(H532:M532),1,0)</f>
        <v>1</v>
      </c>
      <c r="Q532" s="0" t="n">
        <f aca="false">IF(N532+P532=2,1,0)</f>
        <v>0</v>
      </c>
    </row>
    <row r="533" customFormat="false" ht="15" hidden="false" customHeight="false" outlineLevel="0" collapsed="false">
      <c r="A533" s="0" t="n">
        <v>35</v>
      </c>
      <c r="B533" s="0" t="n">
        <v>24</v>
      </c>
      <c r="C533" s="0" t="n">
        <v>99</v>
      </c>
      <c r="D533" s="0" t="n">
        <v>32</v>
      </c>
      <c r="E533" s="0" t="n">
        <v>35</v>
      </c>
      <c r="F533" s="0" t="n">
        <v>24</v>
      </c>
      <c r="H533" s="0" t="n">
        <f aca="false">IF(COUNTIF($A533:$F533,A533)=2,A533,0)</f>
        <v>35</v>
      </c>
      <c r="I533" s="0" t="n">
        <f aca="false">IF(COUNTIF($A533:$F533,B533)=2,B533,0)</f>
        <v>24</v>
      </c>
      <c r="J533" s="0" t="n">
        <f aca="false">IF(COUNTIF($A533:$F533,C533)=2,C533,0)</f>
        <v>0</v>
      </c>
      <c r="K533" s="0" t="n">
        <f aca="false">IF(COUNTIF($A533:$F533,D533)=2,D533,0)</f>
        <v>0</v>
      </c>
      <c r="L533" s="0" t="n">
        <f aca="false">IF(COUNTIF($A533:$F533,E533)=2,E533,0)</f>
        <v>35</v>
      </c>
      <c r="M533" s="0" t="n">
        <f aca="false">IF(COUNTIF($A533:$F533,F533)=2,F533,0)</f>
        <v>24</v>
      </c>
      <c r="N533" s="1" t="n">
        <f aca="false">IF(COUNTIF(H533:M533,0)=4,1,0)</f>
        <v>0</v>
      </c>
      <c r="O533" s="2" t="n">
        <f aca="false">IF(N533=1,(SUM(A533:F533)-SUM(H533:M533))/4,0)</f>
        <v>0</v>
      </c>
      <c r="P533" s="1" t="n">
        <f aca="false">IF(O533&lt;=SUM(H533:M533),1,0)</f>
        <v>1</v>
      </c>
      <c r="Q533" s="0" t="n">
        <f aca="false">IF(N533+P533=2,1,0)</f>
        <v>0</v>
      </c>
    </row>
    <row r="534" customFormat="false" ht="15" hidden="false" customHeight="false" outlineLevel="0" collapsed="false">
      <c r="A534" s="0" t="n">
        <v>29</v>
      </c>
      <c r="B534" s="0" t="n">
        <v>64</v>
      </c>
      <c r="C534" s="0" t="n">
        <v>60</v>
      </c>
      <c r="D534" s="0" t="n">
        <v>35</v>
      </c>
      <c r="E534" s="0" t="n">
        <v>9</v>
      </c>
      <c r="F534" s="0" t="n">
        <v>128</v>
      </c>
      <c r="H534" s="0" t="n">
        <f aca="false">IF(COUNTIF($A534:$F534,A534)=2,A534,0)</f>
        <v>0</v>
      </c>
      <c r="I534" s="0" t="n">
        <f aca="false">IF(COUNTIF($A534:$F534,B534)=2,B534,0)</f>
        <v>0</v>
      </c>
      <c r="J534" s="0" t="n">
        <f aca="false">IF(COUNTIF($A534:$F534,C534)=2,C534,0)</f>
        <v>0</v>
      </c>
      <c r="K534" s="0" t="n">
        <f aca="false">IF(COUNTIF($A534:$F534,D534)=2,D534,0)</f>
        <v>0</v>
      </c>
      <c r="L534" s="0" t="n">
        <f aca="false">IF(COUNTIF($A534:$F534,E534)=2,E534,0)</f>
        <v>0</v>
      </c>
      <c r="M534" s="0" t="n">
        <f aca="false">IF(COUNTIF($A534:$F534,F534)=2,F534,0)</f>
        <v>0</v>
      </c>
      <c r="N534" s="1" t="n">
        <f aca="false">IF(COUNTIF(H534:M534,0)=4,1,0)</f>
        <v>0</v>
      </c>
      <c r="O534" s="2" t="n">
        <f aca="false">IF(N534=1,(SUM(A534:F534)-SUM(H534:M534))/4,0)</f>
        <v>0</v>
      </c>
      <c r="P534" s="1" t="n">
        <f aca="false">IF(O534&lt;=SUM(H534:M534),1,0)</f>
        <v>1</v>
      </c>
      <c r="Q534" s="0" t="n">
        <f aca="false">IF(N534+P534=2,1,0)</f>
        <v>0</v>
      </c>
    </row>
    <row r="535" customFormat="false" ht="15" hidden="false" customHeight="false" outlineLevel="0" collapsed="false">
      <c r="A535" s="0" t="n">
        <v>79</v>
      </c>
      <c r="B535" s="0" t="n">
        <v>98</v>
      </c>
      <c r="C535" s="0" t="n">
        <v>99</v>
      </c>
      <c r="D535" s="0" t="n">
        <v>17</v>
      </c>
      <c r="E535" s="0" t="n">
        <v>79</v>
      </c>
      <c r="F535" s="0" t="n">
        <v>147</v>
      </c>
      <c r="H535" s="0" t="n">
        <f aca="false">IF(COUNTIF($A535:$F535,A535)=2,A535,0)</f>
        <v>79</v>
      </c>
      <c r="I535" s="0" t="n">
        <f aca="false">IF(COUNTIF($A535:$F535,B535)=2,B535,0)</f>
        <v>0</v>
      </c>
      <c r="J535" s="0" t="n">
        <f aca="false">IF(COUNTIF($A535:$F535,C535)=2,C535,0)</f>
        <v>0</v>
      </c>
      <c r="K535" s="0" t="n">
        <f aca="false">IF(COUNTIF($A535:$F535,D535)=2,D535,0)</f>
        <v>0</v>
      </c>
      <c r="L535" s="0" t="n">
        <f aca="false">IF(COUNTIF($A535:$F535,E535)=2,E535,0)</f>
        <v>79</v>
      </c>
      <c r="M535" s="0" t="n">
        <f aca="false">IF(COUNTIF($A535:$F535,F535)=2,F535,0)</f>
        <v>0</v>
      </c>
      <c r="N535" s="1" t="n">
        <f aca="false">IF(COUNTIF(H535:M535,0)=4,1,0)</f>
        <v>1</v>
      </c>
      <c r="O535" s="2" t="n">
        <f aca="false">IF(N535=1,(SUM(A535:F535)-SUM(H535:M535))/4,0)</f>
        <v>90.25</v>
      </c>
      <c r="P535" s="1" t="n">
        <f aca="false">IF(O535&lt;=SUM(H535:M535),1,0)</f>
        <v>1</v>
      </c>
      <c r="Q535" s="0" t="n">
        <f aca="false">IF(N535+P535=2,1,0)</f>
        <v>1</v>
      </c>
    </row>
    <row r="536" customFormat="false" ht="15" hidden="false" customHeight="false" outlineLevel="0" collapsed="false">
      <c r="A536" s="0" t="n">
        <v>83</v>
      </c>
      <c r="B536" s="0" t="n">
        <v>41</v>
      </c>
      <c r="C536" s="0" t="n">
        <v>13</v>
      </c>
      <c r="D536" s="0" t="n">
        <v>30</v>
      </c>
      <c r="E536" s="0" t="n">
        <v>83</v>
      </c>
      <c r="F536" s="0" t="n">
        <v>41</v>
      </c>
      <c r="H536" s="0" t="n">
        <f aca="false">IF(COUNTIF($A536:$F536,A536)=2,A536,0)</f>
        <v>83</v>
      </c>
      <c r="I536" s="0" t="n">
        <f aca="false">IF(COUNTIF($A536:$F536,B536)=2,B536,0)</f>
        <v>41</v>
      </c>
      <c r="J536" s="0" t="n">
        <f aca="false">IF(COUNTIF($A536:$F536,C536)=2,C536,0)</f>
        <v>0</v>
      </c>
      <c r="K536" s="0" t="n">
        <f aca="false">IF(COUNTIF($A536:$F536,D536)=2,D536,0)</f>
        <v>0</v>
      </c>
      <c r="L536" s="0" t="n">
        <f aca="false">IF(COUNTIF($A536:$F536,E536)=2,E536,0)</f>
        <v>83</v>
      </c>
      <c r="M536" s="0" t="n">
        <f aca="false">IF(COUNTIF($A536:$F536,F536)=2,F536,0)</f>
        <v>41</v>
      </c>
      <c r="N536" s="1" t="n">
        <f aca="false">IF(COUNTIF(H536:M536,0)=4,1,0)</f>
        <v>0</v>
      </c>
      <c r="O536" s="2" t="n">
        <f aca="false">IF(N536=1,(SUM(A536:F536)-SUM(H536:M536))/4,0)</f>
        <v>0</v>
      </c>
      <c r="P536" s="1" t="n">
        <f aca="false">IF(O536&lt;=SUM(H536:M536),1,0)</f>
        <v>1</v>
      </c>
      <c r="Q536" s="0" t="n">
        <f aca="false">IF(N536+P536=2,1,0)</f>
        <v>0</v>
      </c>
    </row>
    <row r="537" customFormat="false" ht="15" hidden="false" customHeight="false" outlineLevel="0" collapsed="false">
      <c r="A537" s="0" t="n">
        <v>6</v>
      </c>
      <c r="B537" s="0" t="n">
        <v>83</v>
      </c>
      <c r="C537" s="0" t="n">
        <v>14</v>
      </c>
      <c r="D537" s="0" t="n">
        <v>27</v>
      </c>
      <c r="E537" s="0" t="n">
        <v>2</v>
      </c>
      <c r="F537" s="0" t="n">
        <v>55</v>
      </c>
      <c r="H537" s="0" t="n">
        <f aca="false">IF(COUNTIF($A537:$F537,A537)=2,A537,0)</f>
        <v>0</v>
      </c>
      <c r="I537" s="0" t="n">
        <f aca="false">IF(COUNTIF($A537:$F537,B537)=2,B537,0)</f>
        <v>0</v>
      </c>
      <c r="J537" s="0" t="n">
        <f aca="false">IF(COUNTIF($A537:$F537,C537)=2,C537,0)</f>
        <v>0</v>
      </c>
      <c r="K537" s="0" t="n">
        <f aca="false">IF(COUNTIF($A537:$F537,D537)=2,D537,0)</f>
        <v>0</v>
      </c>
      <c r="L537" s="0" t="n">
        <f aca="false">IF(COUNTIF($A537:$F537,E537)=2,E537,0)</f>
        <v>0</v>
      </c>
      <c r="M537" s="0" t="n">
        <f aca="false">IF(COUNTIF($A537:$F537,F537)=2,F537,0)</f>
        <v>0</v>
      </c>
      <c r="N537" s="1" t="n">
        <f aca="false">IF(COUNTIF(H537:M537,0)=4,1,0)</f>
        <v>0</v>
      </c>
      <c r="O537" s="2" t="n">
        <f aca="false">IF(N537=1,(SUM(A537:F537)-SUM(H537:M537))/4,0)</f>
        <v>0</v>
      </c>
      <c r="P537" s="1" t="n">
        <f aca="false">IF(O537&lt;=SUM(H537:M537),1,0)</f>
        <v>1</v>
      </c>
      <c r="Q537" s="0" t="n">
        <f aca="false">IF(N537+P537=2,1,0)</f>
        <v>0</v>
      </c>
    </row>
    <row r="538" customFormat="false" ht="15" hidden="false" customHeight="false" outlineLevel="0" collapsed="false">
      <c r="A538" s="0" t="n">
        <v>98</v>
      </c>
      <c r="B538" s="0" t="n">
        <v>61</v>
      </c>
      <c r="C538" s="0" t="n">
        <v>63</v>
      </c>
      <c r="D538" s="0" t="n">
        <v>12</v>
      </c>
      <c r="E538" s="0" t="n">
        <v>98</v>
      </c>
      <c r="F538" s="0" t="n">
        <v>40</v>
      </c>
      <c r="H538" s="0" t="n">
        <f aca="false">IF(COUNTIF($A538:$F538,A538)=2,A538,0)</f>
        <v>98</v>
      </c>
      <c r="I538" s="0" t="n">
        <f aca="false">IF(COUNTIF($A538:$F538,B538)=2,B538,0)</f>
        <v>0</v>
      </c>
      <c r="J538" s="0" t="n">
        <f aca="false">IF(COUNTIF($A538:$F538,C538)=2,C538,0)</f>
        <v>0</v>
      </c>
      <c r="K538" s="0" t="n">
        <f aca="false">IF(COUNTIF($A538:$F538,D538)=2,D538,0)</f>
        <v>0</v>
      </c>
      <c r="L538" s="0" t="n">
        <f aca="false">IF(COUNTIF($A538:$F538,E538)=2,E538,0)</f>
        <v>98</v>
      </c>
      <c r="M538" s="0" t="n">
        <f aca="false">IF(COUNTIF($A538:$F538,F538)=2,F538,0)</f>
        <v>0</v>
      </c>
      <c r="N538" s="1" t="n">
        <f aca="false">IF(COUNTIF(H538:M538,0)=4,1,0)</f>
        <v>1</v>
      </c>
      <c r="O538" s="2" t="n">
        <f aca="false">IF(N538=1,(SUM(A538:F538)-SUM(H538:M538))/4,0)</f>
        <v>44</v>
      </c>
      <c r="P538" s="1" t="n">
        <f aca="false">IF(O538&lt;=SUM(H538:M538),1,0)</f>
        <v>1</v>
      </c>
      <c r="Q538" s="0" t="n">
        <f aca="false">IF(N538+P538=2,1,0)</f>
        <v>1</v>
      </c>
    </row>
    <row r="539" customFormat="false" ht="15" hidden="false" customHeight="false" outlineLevel="0" collapsed="false">
      <c r="A539" s="0" t="n">
        <v>55</v>
      </c>
      <c r="B539" s="0" t="n">
        <v>26</v>
      </c>
      <c r="C539" s="0" t="n">
        <v>92</v>
      </c>
      <c r="D539" s="0" t="n">
        <v>3</v>
      </c>
      <c r="E539" s="0" t="n">
        <v>110</v>
      </c>
      <c r="F539" s="0" t="n">
        <v>13</v>
      </c>
      <c r="H539" s="0" t="n">
        <f aca="false">IF(COUNTIF($A539:$F539,A539)=2,A539,0)</f>
        <v>0</v>
      </c>
      <c r="I539" s="0" t="n">
        <f aca="false">IF(COUNTIF($A539:$F539,B539)=2,B539,0)</f>
        <v>0</v>
      </c>
      <c r="J539" s="0" t="n">
        <f aca="false">IF(COUNTIF($A539:$F539,C539)=2,C539,0)</f>
        <v>0</v>
      </c>
      <c r="K539" s="0" t="n">
        <f aca="false">IF(COUNTIF($A539:$F539,D539)=2,D539,0)</f>
        <v>0</v>
      </c>
      <c r="L539" s="0" t="n">
        <f aca="false">IF(COUNTIF($A539:$F539,E539)=2,E539,0)</f>
        <v>0</v>
      </c>
      <c r="M539" s="0" t="n">
        <f aca="false">IF(COUNTIF($A539:$F539,F539)=2,F539,0)</f>
        <v>0</v>
      </c>
      <c r="N539" s="1" t="n">
        <f aca="false">IF(COUNTIF(H539:M539,0)=4,1,0)</f>
        <v>0</v>
      </c>
      <c r="O539" s="2" t="n">
        <f aca="false">IF(N539=1,(SUM(A539:F539)-SUM(H539:M539))/4,0)</f>
        <v>0</v>
      </c>
      <c r="P539" s="1" t="n">
        <f aca="false">IF(O539&lt;=SUM(H539:M539),1,0)</f>
        <v>1</v>
      </c>
      <c r="Q539" s="0" t="n">
        <f aca="false">IF(N539+P539=2,1,0)</f>
        <v>0</v>
      </c>
    </row>
    <row r="540" customFormat="false" ht="15" hidden="false" customHeight="false" outlineLevel="0" collapsed="false">
      <c r="A540" s="0" t="n">
        <v>81</v>
      </c>
      <c r="B540" s="0" t="n">
        <v>92</v>
      </c>
      <c r="C540" s="0" t="n">
        <v>66</v>
      </c>
      <c r="D540" s="0" t="n">
        <v>25</v>
      </c>
      <c r="E540" s="0" t="n">
        <v>40</v>
      </c>
      <c r="F540" s="0" t="n">
        <v>92</v>
      </c>
      <c r="H540" s="0" t="n">
        <f aca="false">IF(COUNTIF($A540:$F540,A540)=2,A540,0)</f>
        <v>0</v>
      </c>
      <c r="I540" s="0" t="n">
        <f aca="false">IF(COUNTIF($A540:$F540,B540)=2,B540,0)</f>
        <v>92</v>
      </c>
      <c r="J540" s="0" t="n">
        <f aca="false">IF(COUNTIF($A540:$F540,C540)=2,C540,0)</f>
        <v>0</v>
      </c>
      <c r="K540" s="0" t="n">
        <f aca="false">IF(COUNTIF($A540:$F540,D540)=2,D540,0)</f>
        <v>0</v>
      </c>
      <c r="L540" s="0" t="n">
        <f aca="false">IF(COUNTIF($A540:$F540,E540)=2,E540,0)</f>
        <v>0</v>
      </c>
      <c r="M540" s="0" t="n">
        <f aca="false">IF(COUNTIF($A540:$F540,F540)=2,F540,0)</f>
        <v>92</v>
      </c>
      <c r="N540" s="1" t="n">
        <f aca="false">IF(COUNTIF(H540:M540,0)=4,1,0)</f>
        <v>1</v>
      </c>
      <c r="O540" s="2" t="n">
        <f aca="false">IF(N540=1,(SUM(A540:F540)-SUM(H540:M540))/4,0)</f>
        <v>53</v>
      </c>
      <c r="P540" s="1" t="n">
        <f aca="false">IF(O540&lt;=SUM(H540:M540),1,0)</f>
        <v>1</v>
      </c>
      <c r="Q540" s="0" t="n">
        <f aca="false">IF(N540+P540=2,1,0)</f>
        <v>1</v>
      </c>
    </row>
    <row r="541" customFormat="false" ht="15" hidden="false" customHeight="false" outlineLevel="0" collapsed="false">
      <c r="A541" s="0" t="n">
        <v>84</v>
      </c>
      <c r="B541" s="0" t="n">
        <v>62</v>
      </c>
      <c r="C541" s="0" t="n">
        <v>63</v>
      </c>
      <c r="D541" s="0" t="n">
        <v>28</v>
      </c>
      <c r="E541" s="0" t="n">
        <v>84</v>
      </c>
      <c r="F541" s="0" t="n">
        <v>31</v>
      </c>
      <c r="H541" s="0" t="n">
        <f aca="false">IF(COUNTIF($A541:$F541,A541)=2,A541,0)</f>
        <v>84</v>
      </c>
      <c r="I541" s="0" t="n">
        <f aca="false">IF(COUNTIF($A541:$F541,B541)=2,B541,0)</f>
        <v>0</v>
      </c>
      <c r="J541" s="0" t="n">
        <f aca="false">IF(COUNTIF($A541:$F541,C541)=2,C541,0)</f>
        <v>0</v>
      </c>
      <c r="K541" s="0" t="n">
        <f aca="false">IF(COUNTIF($A541:$F541,D541)=2,D541,0)</f>
        <v>0</v>
      </c>
      <c r="L541" s="0" t="n">
        <f aca="false">IF(COUNTIF($A541:$F541,E541)=2,E541,0)</f>
        <v>84</v>
      </c>
      <c r="M541" s="0" t="n">
        <f aca="false">IF(COUNTIF($A541:$F541,F541)=2,F541,0)</f>
        <v>0</v>
      </c>
      <c r="N541" s="1" t="n">
        <f aca="false">IF(COUNTIF(H541:M541,0)=4,1,0)</f>
        <v>1</v>
      </c>
      <c r="O541" s="2" t="n">
        <f aca="false">IF(N541=1,(SUM(A541:F541)-SUM(H541:M541))/4,0)</f>
        <v>46</v>
      </c>
      <c r="P541" s="1" t="n">
        <f aca="false">IF(O541&lt;=SUM(H541:M541),1,0)</f>
        <v>1</v>
      </c>
      <c r="Q541" s="0" t="n">
        <f aca="false">IF(N541+P541=2,1,0)</f>
        <v>1</v>
      </c>
    </row>
    <row r="542" customFormat="false" ht="15" hidden="false" customHeight="false" outlineLevel="0" collapsed="false">
      <c r="A542" s="0" t="n">
        <v>89</v>
      </c>
      <c r="B542" s="0" t="n">
        <v>39</v>
      </c>
      <c r="C542" s="0" t="n">
        <v>100</v>
      </c>
      <c r="D542" s="0" t="n">
        <v>30</v>
      </c>
      <c r="E542" s="0" t="n">
        <v>59</v>
      </c>
      <c r="F542" s="0" t="n">
        <v>39</v>
      </c>
      <c r="H542" s="0" t="n">
        <f aca="false">IF(COUNTIF($A542:$F542,A542)=2,A542,0)</f>
        <v>0</v>
      </c>
      <c r="I542" s="0" t="n">
        <f aca="false">IF(COUNTIF($A542:$F542,B542)=2,B542,0)</f>
        <v>39</v>
      </c>
      <c r="J542" s="0" t="n">
        <f aca="false">IF(COUNTIF($A542:$F542,C542)=2,C542,0)</f>
        <v>0</v>
      </c>
      <c r="K542" s="0" t="n">
        <f aca="false">IF(COUNTIF($A542:$F542,D542)=2,D542,0)</f>
        <v>0</v>
      </c>
      <c r="L542" s="0" t="n">
        <f aca="false">IF(COUNTIF($A542:$F542,E542)=2,E542,0)</f>
        <v>0</v>
      </c>
      <c r="M542" s="0" t="n">
        <f aca="false">IF(COUNTIF($A542:$F542,F542)=2,F542,0)</f>
        <v>39</v>
      </c>
      <c r="N542" s="1" t="n">
        <f aca="false">IF(COUNTIF(H542:M542,0)=4,1,0)</f>
        <v>1</v>
      </c>
      <c r="O542" s="2" t="n">
        <f aca="false">IF(N542=1,(SUM(A542:F542)-SUM(H542:M542))/4,0)</f>
        <v>69.5</v>
      </c>
      <c r="P542" s="1" t="n">
        <f aca="false">IF(O542&lt;=SUM(H542:M542),1,0)</f>
        <v>1</v>
      </c>
      <c r="Q542" s="0" t="n">
        <f aca="false">IF(N542+P542=2,1,0)</f>
        <v>1</v>
      </c>
    </row>
    <row r="543" customFormat="false" ht="15" hidden="false" customHeight="false" outlineLevel="0" collapsed="false">
      <c r="A543" s="0" t="n">
        <v>33</v>
      </c>
      <c r="B543" s="0" t="n">
        <v>51</v>
      </c>
      <c r="C543" s="0" t="n">
        <v>51</v>
      </c>
      <c r="D543" s="0" t="n">
        <v>48</v>
      </c>
      <c r="E543" s="0" t="n">
        <v>49</v>
      </c>
      <c r="F543" s="0" t="n">
        <v>51</v>
      </c>
      <c r="H543" s="0" t="n">
        <f aca="false">IF(COUNTIF($A543:$F543,A543)=2,A543,0)</f>
        <v>0</v>
      </c>
      <c r="I543" s="0" t="n">
        <f aca="false">IF(COUNTIF($A543:$F543,B543)=2,B543,0)</f>
        <v>0</v>
      </c>
      <c r="J543" s="0" t="n">
        <f aca="false">IF(COUNTIF($A543:$F543,C543)=2,C543,0)</f>
        <v>0</v>
      </c>
      <c r="K543" s="0" t="n">
        <f aca="false">IF(COUNTIF($A543:$F543,D543)=2,D543,0)</f>
        <v>0</v>
      </c>
      <c r="L543" s="0" t="n">
        <f aca="false">IF(COUNTIF($A543:$F543,E543)=2,E543,0)</f>
        <v>0</v>
      </c>
      <c r="M543" s="0" t="n">
        <f aca="false">IF(COUNTIF($A543:$F543,F543)=2,F543,0)</f>
        <v>0</v>
      </c>
      <c r="N543" s="1" t="n">
        <f aca="false">IF(COUNTIF(H543:M543,0)=4,1,0)</f>
        <v>0</v>
      </c>
      <c r="O543" s="2" t="n">
        <f aca="false">IF(N543=1,(SUM(A543:F543)-SUM(H543:M543))/4,0)</f>
        <v>0</v>
      </c>
      <c r="P543" s="1" t="n">
        <f aca="false">IF(O543&lt;=SUM(H543:M543),1,0)</f>
        <v>1</v>
      </c>
      <c r="Q543" s="0" t="n">
        <f aca="false">IF(N543+P543=2,1,0)</f>
        <v>0</v>
      </c>
    </row>
    <row r="544" customFormat="false" ht="15" hidden="false" customHeight="false" outlineLevel="0" collapsed="false">
      <c r="A544" s="0" t="n">
        <v>96</v>
      </c>
      <c r="B544" s="0" t="n">
        <v>62</v>
      </c>
      <c r="C544" s="0" t="n">
        <v>94</v>
      </c>
      <c r="D544" s="0" t="n">
        <v>20</v>
      </c>
      <c r="E544" s="0" t="n">
        <v>96</v>
      </c>
      <c r="F544" s="0" t="n">
        <v>62</v>
      </c>
      <c r="H544" s="0" t="n">
        <f aca="false">IF(COUNTIF($A544:$F544,A544)=2,A544,0)</f>
        <v>96</v>
      </c>
      <c r="I544" s="0" t="n">
        <f aca="false">IF(COUNTIF($A544:$F544,B544)=2,B544,0)</f>
        <v>62</v>
      </c>
      <c r="J544" s="0" t="n">
        <f aca="false">IF(COUNTIF($A544:$F544,C544)=2,C544,0)</f>
        <v>0</v>
      </c>
      <c r="K544" s="0" t="n">
        <f aca="false">IF(COUNTIF($A544:$F544,D544)=2,D544,0)</f>
        <v>0</v>
      </c>
      <c r="L544" s="0" t="n">
        <f aca="false">IF(COUNTIF($A544:$F544,E544)=2,E544,0)</f>
        <v>96</v>
      </c>
      <c r="M544" s="0" t="n">
        <f aca="false">IF(COUNTIF($A544:$F544,F544)=2,F544,0)</f>
        <v>62</v>
      </c>
      <c r="N544" s="1" t="n">
        <f aca="false">IF(COUNTIF(H544:M544,0)=4,1,0)</f>
        <v>0</v>
      </c>
      <c r="O544" s="2" t="n">
        <f aca="false">IF(N544=1,(SUM(A544:F544)-SUM(H544:M544))/4,0)</f>
        <v>0</v>
      </c>
      <c r="P544" s="1" t="n">
        <f aca="false">IF(O544&lt;=SUM(H544:M544),1,0)</f>
        <v>1</v>
      </c>
      <c r="Q544" s="0" t="n">
        <f aca="false">IF(N544+P544=2,1,0)</f>
        <v>0</v>
      </c>
    </row>
    <row r="545" customFormat="false" ht="15" hidden="false" customHeight="false" outlineLevel="0" collapsed="false">
      <c r="A545" s="0" t="n">
        <v>81</v>
      </c>
      <c r="B545" s="0" t="n">
        <v>72</v>
      </c>
      <c r="C545" s="0" t="n">
        <v>90</v>
      </c>
      <c r="D545" s="0" t="n">
        <v>14</v>
      </c>
      <c r="E545" s="0" t="n">
        <v>54</v>
      </c>
      <c r="F545" s="0" t="n">
        <v>24</v>
      </c>
      <c r="H545" s="0" t="n">
        <f aca="false">IF(COUNTIF($A545:$F545,A545)=2,A545,0)</f>
        <v>0</v>
      </c>
      <c r="I545" s="0" t="n">
        <f aca="false">IF(COUNTIF($A545:$F545,B545)=2,B545,0)</f>
        <v>0</v>
      </c>
      <c r="J545" s="0" t="n">
        <f aca="false">IF(COUNTIF($A545:$F545,C545)=2,C545,0)</f>
        <v>0</v>
      </c>
      <c r="K545" s="0" t="n">
        <f aca="false">IF(COUNTIF($A545:$F545,D545)=2,D545,0)</f>
        <v>0</v>
      </c>
      <c r="L545" s="0" t="n">
        <f aca="false">IF(COUNTIF($A545:$F545,E545)=2,E545,0)</f>
        <v>0</v>
      </c>
      <c r="M545" s="0" t="n">
        <f aca="false">IF(COUNTIF($A545:$F545,F545)=2,F545,0)</f>
        <v>0</v>
      </c>
      <c r="N545" s="1" t="n">
        <f aca="false">IF(COUNTIF(H545:M545,0)=4,1,0)</f>
        <v>0</v>
      </c>
      <c r="O545" s="2" t="n">
        <f aca="false">IF(N545=1,(SUM(A545:F545)-SUM(H545:M545))/4,0)</f>
        <v>0</v>
      </c>
      <c r="P545" s="1" t="n">
        <f aca="false">IF(O545&lt;=SUM(H545:M545),1,0)</f>
        <v>1</v>
      </c>
      <c r="Q545" s="0" t="n">
        <f aca="false">IF(N545+P545=2,1,0)</f>
        <v>0</v>
      </c>
    </row>
    <row r="546" customFormat="false" ht="15" hidden="false" customHeight="false" outlineLevel="0" collapsed="false">
      <c r="A546" s="0" t="n">
        <v>35</v>
      </c>
      <c r="B546" s="0" t="n">
        <v>86</v>
      </c>
      <c r="C546" s="0" t="n">
        <v>18</v>
      </c>
      <c r="D546" s="0" t="n">
        <v>23</v>
      </c>
      <c r="E546" s="0" t="n">
        <v>52</v>
      </c>
      <c r="F546" s="0" t="n">
        <v>86</v>
      </c>
      <c r="H546" s="0" t="n">
        <f aca="false">IF(COUNTIF($A546:$F546,A546)=2,A546,0)</f>
        <v>0</v>
      </c>
      <c r="I546" s="0" t="n">
        <f aca="false">IF(COUNTIF($A546:$F546,B546)=2,B546,0)</f>
        <v>86</v>
      </c>
      <c r="J546" s="0" t="n">
        <f aca="false">IF(COUNTIF($A546:$F546,C546)=2,C546,0)</f>
        <v>0</v>
      </c>
      <c r="K546" s="0" t="n">
        <f aca="false">IF(COUNTIF($A546:$F546,D546)=2,D546,0)</f>
        <v>0</v>
      </c>
      <c r="L546" s="0" t="n">
        <f aca="false">IF(COUNTIF($A546:$F546,E546)=2,E546,0)</f>
        <v>0</v>
      </c>
      <c r="M546" s="0" t="n">
        <f aca="false">IF(COUNTIF($A546:$F546,F546)=2,F546,0)</f>
        <v>86</v>
      </c>
      <c r="N546" s="1" t="n">
        <f aca="false">IF(COUNTIF(H546:M546,0)=4,1,0)</f>
        <v>1</v>
      </c>
      <c r="O546" s="2" t="n">
        <f aca="false">IF(N546=1,(SUM(A546:F546)-SUM(H546:M546))/4,0)</f>
        <v>32</v>
      </c>
      <c r="P546" s="1" t="n">
        <f aca="false">IF(O546&lt;=SUM(H546:M546),1,0)</f>
        <v>1</v>
      </c>
      <c r="Q546" s="0" t="n">
        <f aca="false">IF(N546+P546=2,1,0)</f>
        <v>1</v>
      </c>
    </row>
    <row r="547" customFormat="false" ht="15" hidden="false" customHeight="false" outlineLevel="0" collapsed="false">
      <c r="A547" s="0" t="n">
        <v>8</v>
      </c>
      <c r="B547" s="0" t="n">
        <v>38</v>
      </c>
      <c r="C547" s="0" t="n">
        <v>70</v>
      </c>
      <c r="D547" s="0" t="n">
        <v>17</v>
      </c>
      <c r="E547" s="0" t="n">
        <v>12</v>
      </c>
      <c r="F547" s="0" t="n">
        <v>76</v>
      </c>
      <c r="H547" s="0" t="n">
        <f aca="false">IF(COUNTIF($A547:$F547,A547)=2,A547,0)</f>
        <v>0</v>
      </c>
      <c r="I547" s="0" t="n">
        <f aca="false">IF(COUNTIF($A547:$F547,B547)=2,B547,0)</f>
        <v>0</v>
      </c>
      <c r="J547" s="0" t="n">
        <f aca="false">IF(COUNTIF($A547:$F547,C547)=2,C547,0)</f>
        <v>0</v>
      </c>
      <c r="K547" s="0" t="n">
        <f aca="false">IF(COUNTIF($A547:$F547,D547)=2,D547,0)</f>
        <v>0</v>
      </c>
      <c r="L547" s="0" t="n">
        <f aca="false">IF(COUNTIF($A547:$F547,E547)=2,E547,0)</f>
        <v>0</v>
      </c>
      <c r="M547" s="0" t="n">
        <f aca="false">IF(COUNTIF($A547:$F547,F547)=2,F547,0)</f>
        <v>0</v>
      </c>
      <c r="N547" s="1" t="n">
        <f aca="false">IF(COUNTIF(H547:M547,0)=4,1,0)</f>
        <v>0</v>
      </c>
      <c r="O547" s="2" t="n">
        <f aca="false">IF(N547=1,(SUM(A547:F547)-SUM(H547:M547))/4,0)</f>
        <v>0</v>
      </c>
      <c r="P547" s="1" t="n">
        <f aca="false">IF(O547&lt;=SUM(H547:M547),1,0)</f>
        <v>1</v>
      </c>
      <c r="Q547" s="0" t="n">
        <f aca="false">IF(N547+P547=2,1,0)</f>
        <v>0</v>
      </c>
    </row>
    <row r="548" customFormat="false" ht="15" hidden="false" customHeight="false" outlineLevel="0" collapsed="false">
      <c r="A548" s="0" t="n">
        <v>91</v>
      </c>
      <c r="B548" s="0" t="n">
        <v>71</v>
      </c>
      <c r="C548" s="0" t="n">
        <v>83</v>
      </c>
      <c r="D548" s="0" t="n">
        <v>30</v>
      </c>
      <c r="E548" s="0" t="n">
        <v>30</v>
      </c>
      <c r="F548" s="0" t="n">
        <v>106</v>
      </c>
      <c r="H548" s="0" t="n">
        <f aca="false">IF(COUNTIF($A548:$F548,A548)=2,A548,0)</f>
        <v>0</v>
      </c>
      <c r="I548" s="0" t="n">
        <f aca="false">IF(COUNTIF($A548:$F548,B548)=2,B548,0)</f>
        <v>0</v>
      </c>
      <c r="J548" s="0" t="n">
        <f aca="false">IF(COUNTIF($A548:$F548,C548)=2,C548,0)</f>
        <v>0</v>
      </c>
      <c r="K548" s="0" t="n">
        <f aca="false">IF(COUNTIF($A548:$F548,D548)=2,D548,0)</f>
        <v>30</v>
      </c>
      <c r="L548" s="0" t="n">
        <f aca="false">IF(COUNTIF($A548:$F548,E548)=2,E548,0)</f>
        <v>30</v>
      </c>
      <c r="M548" s="0" t="n">
        <f aca="false">IF(COUNTIF($A548:$F548,F548)=2,F548,0)</f>
        <v>0</v>
      </c>
      <c r="N548" s="1" t="n">
        <f aca="false">IF(COUNTIF(H548:M548,0)=4,1,0)</f>
        <v>1</v>
      </c>
      <c r="O548" s="2" t="n">
        <f aca="false">IF(N548=1,(SUM(A548:F548)-SUM(H548:M548))/4,0)</f>
        <v>87.75</v>
      </c>
      <c r="P548" s="1" t="n">
        <f aca="false">IF(O548&lt;=SUM(H548:M548),1,0)</f>
        <v>0</v>
      </c>
      <c r="Q548" s="0" t="n">
        <f aca="false">IF(N548+P548=2,1,0)</f>
        <v>0</v>
      </c>
    </row>
    <row r="549" customFormat="false" ht="15" hidden="false" customHeight="false" outlineLevel="0" collapsed="false">
      <c r="A549" s="0" t="n">
        <v>50</v>
      </c>
      <c r="B549" s="0" t="n">
        <v>1</v>
      </c>
      <c r="C549" s="0" t="n">
        <v>1</v>
      </c>
      <c r="D549" s="0" t="n">
        <v>40</v>
      </c>
      <c r="E549" s="0" t="n">
        <v>50</v>
      </c>
      <c r="F549" s="0" t="n">
        <v>1</v>
      </c>
      <c r="H549" s="0" t="n">
        <f aca="false">IF(COUNTIF($A549:$F549,A549)=2,A549,0)</f>
        <v>50</v>
      </c>
      <c r="I549" s="0" t="n">
        <f aca="false">IF(COUNTIF($A549:$F549,B549)=2,B549,0)</f>
        <v>0</v>
      </c>
      <c r="J549" s="0" t="n">
        <f aca="false">IF(COUNTIF($A549:$F549,C549)=2,C549,0)</f>
        <v>0</v>
      </c>
      <c r="K549" s="0" t="n">
        <f aca="false">IF(COUNTIF($A549:$F549,D549)=2,D549,0)</f>
        <v>0</v>
      </c>
      <c r="L549" s="0" t="n">
        <f aca="false">IF(COUNTIF($A549:$F549,E549)=2,E549,0)</f>
        <v>50</v>
      </c>
      <c r="M549" s="0" t="n">
        <f aca="false">IF(COUNTIF($A549:$F549,F549)=2,F549,0)</f>
        <v>0</v>
      </c>
      <c r="N549" s="1" t="n">
        <f aca="false">IF(COUNTIF(H549:M549,0)=4,1,0)</f>
        <v>1</v>
      </c>
      <c r="O549" s="2" t="n">
        <f aca="false">IF(N549=1,(SUM(A549:F549)-SUM(H549:M549))/4,0)</f>
        <v>10.75</v>
      </c>
      <c r="P549" s="1" t="n">
        <f aca="false">IF(O549&lt;=SUM(H549:M549),1,0)</f>
        <v>1</v>
      </c>
      <c r="Q549" s="0" t="n">
        <f aca="false">IF(N549+P549=2,1,0)</f>
        <v>1</v>
      </c>
    </row>
    <row r="550" customFormat="false" ht="15" hidden="false" customHeight="false" outlineLevel="0" collapsed="false">
      <c r="A550" s="0" t="n">
        <v>65</v>
      </c>
      <c r="B550" s="0" t="n">
        <v>23</v>
      </c>
      <c r="C550" s="0" t="n">
        <v>32</v>
      </c>
      <c r="D550" s="0" t="n">
        <v>11</v>
      </c>
      <c r="E550" s="0" t="n">
        <v>21</v>
      </c>
      <c r="F550" s="0" t="n">
        <v>46</v>
      </c>
      <c r="H550" s="0" t="n">
        <f aca="false">IF(COUNTIF($A550:$F550,A550)=2,A550,0)</f>
        <v>0</v>
      </c>
      <c r="I550" s="0" t="n">
        <f aca="false">IF(COUNTIF($A550:$F550,B550)=2,B550,0)</f>
        <v>0</v>
      </c>
      <c r="J550" s="0" t="n">
        <f aca="false">IF(COUNTIF($A550:$F550,C550)=2,C550,0)</f>
        <v>0</v>
      </c>
      <c r="K550" s="0" t="n">
        <f aca="false">IF(COUNTIF($A550:$F550,D550)=2,D550,0)</f>
        <v>0</v>
      </c>
      <c r="L550" s="0" t="n">
        <f aca="false">IF(COUNTIF($A550:$F550,E550)=2,E550,0)</f>
        <v>0</v>
      </c>
      <c r="M550" s="0" t="n">
        <f aca="false">IF(COUNTIF($A550:$F550,F550)=2,F550,0)</f>
        <v>0</v>
      </c>
      <c r="N550" s="1" t="n">
        <f aca="false">IF(COUNTIF(H550:M550,0)=4,1,0)</f>
        <v>0</v>
      </c>
      <c r="O550" s="2" t="n">
        <f aca="false">IF(N550=1,(SUM(A550:F550)-SUM(H550:M550))/4,0)</f>
        <v>0</v>
      </c>
      <c r="P550" s="1" t="n">
        <f aca="false">IF(O550&lt;=SUM(H550:M550),1,0)</f>
        <v>1</v>
      </c>
      <c r="Q550" s="0" t="n">
        <f aca="false">IF(N550+P550=2,1,0)</f>
        <v>0</v>
      </c>
    </row>
    <row r="551" customFormat="false" ht="15" hidden="false" customHeight="false" outlineLevel="0" collapsed="false">
      <c r="A551" s="0" t="n">
        <v>5</v>
      </c>
      <c r="B551" s="0" t="n">
        <v>76</v>
      </c>
      <c r="C551" s="0" t="n">
        <v>10</v>
      </c>
      <c r="D551" s="0" t="n">
        <v>25</v>
      </c>
      <c r="E551" s="0" t="n">
        <v>5</v>
      </c>
      <c r="F551" s="0" t="n">
        <v>76</v>
      </c>
      <c r="H551" s="0" t="n">
        <f aca="false">IF(COUNTIF($A551:$F551,A551)=2,A551,0)</f>
        <v>5</v>
      </c>
      <c r="I551" s="0" t="n">
        <f aca="false">IF(COUNTIF($A551:$F551,B551)=2,B551,0)</f>
        <v>76</v>
      </c>
      <c r="J551" s="0" t="n">
        <f aca="false">IF(COUNTIF($A551:$F551,C551)=2,C551,0)</f>
        <v>0</v>
      </c>
      <c r="K551" s="0" t="n">
        <f aca="false">IF(COUNTIF($A551:$F551,D551)=2,D551,0)</f>
        <v>0</v>
      </c>
      <c r="L551" s="0" t="n">
        <f aca="false">IF(COUNTIF($A551:$F551,E551)=2,E551,0)</f>
        <v>5</v>
      </c>
      <c r="M551" s="0" t="n">
        <f aca="false">IF(COUNTIF($A551:$F551,F551)=2,F551,0)</f>
        <v>76</v>
      </c>
      <c r="N551" s="1" t="n">
        <f aca="false">IF(COUNTIF(H551:M551,0)=4,1,0)</f>
        <v>0</v>
      </c>
      <c r="O551" s="2" t="n">
        <f aca="false">IF(N551=1,(SUM(A551:F551)-SUM(H551:M551))/4,0)</f>
        <v>0</v>
      </c>
      <c r="P551" s="1" t="n">
        <f aca="false">IF(O551&lt;=SUM(H551:M551),1,0)</f>
        <v>1</v>
      </c>
      <c r="Q551" s="0" t="n">
        <f aca="false">IF(N551+P551=2,1,0)</f>
        <v>0</v>
      </c>
    </row>
    <row r="552" customFormat="false" ht="15" hidden="false" customHeight="false" outlineLevel="0" collapsed="false">
      <c r="A552" s="0" t="n">
        <v>9</v>
      </c>
      <c r="B552" s="0" t="n">
        <v>91</v>
      </c>
      <c r="C552" s="0" t="n">
        <v>48</v>
      </c>
      <c r="D552" s="0" t="n">
        <v>1</v>
      </c>
      <c r="E552" s="0" t="n">
        <v>18</v>
      </c>
      <c r="F552" s="0" t="n">
        <v>136</v>
      </c>
      <c r="H552" s="0" t="n">
        <f aca="false">IF(COUNTIF($A552:$F552,A552)=2,A552,0)</f>
        <v>0</v>
      </c>
      <c r="I552" s="0" t="n">
        <f aca="false">IF(COUNTIF($A552:$F552,B552)=2,B552,0)</f>
        <v>0</v>
      </c>
      <c r="J552" s="0" t="n">
        <f aca="false">IF(COUNTIF($A552:$F552,C552)=2,C552,0)</f>
        <v>0</v>
      </c>
      <c r="K552" s="0" t="n">
        <f aca="false">IF(COUNTIF($A552:$F552,D552)=2,D552,0)</f>
        <v>0</v>
      </c>
      <c r="L552" s="0" t="n">
        <f aca="false">IF(COUNTIF($A552:$F552,E552)=2,E552,0)</f>
        <v>0</v>
      </c>
      <c r="M552" s="0" t="n">
        <f aca="false">IF(COUNTIF($A552:$F552,F552)=2,F552,0)</f>
        <v>0</v>
      </c>
      <c r="N552" s="1" t="n">
        <f aca="false">IF(COUNTIF(H552:M552,0)=4,1,0)</f>
        <v>0</v>
      </c>
      <c r="O552" s="2" t="n">
        <f aca="false">IF(N552=1,(SUM(A552:F552)-SUM(H552:M552))/4,0)</f>
        <v>0</v>
      </c>
      <c r="P552" s="1" t="n">
        <f aca="false">IF(O552&lt;=SUM(H552:M552),1,0)</f>
        <v>1</v>
      </c>
      <c r="Q552" s="0" t="n">
        <f aca="false">IF(N552+P552=2,1,0)</f>
        <v>0</v>
      </c>
    </row>
    <row r="553" customFormat="false" ht="15" hidden="false" customHeight="false" outlineLevel="0" collapsed="false">
      <c r="A553" s="0" t="n">
        <v>67</v>
      </c>
      <c r="B553" s="0" t="n">
        <v>36</v>
      </c>
      <c r="C553" s="0" t="n">
        <v>77</v>
      </c>
      <c r="D553" s="0" t="n">
        <v>1</v>
      </c>
      <c r="E553" s="0" t="n">
        <v>33</v>
      </c>
      <c r="F553" s="0" t="n">
        <v>36</v>
      </c>
      <c r="H553" s="0" t="n">
        <f aca="false">IF(COUNTIF($A553:$F553,A553)=2,A553,0)</f>
        <v>0</v>
      </c>
      <c r="I553" s="0" t="n">
        <f aca="false">IF(COUNTIF($A553:$F553,B553)=2,B553,0)</f>
        <v>36</v>
      </c>
      <c r="J553" s="0" t="n">
        <f aca="false">IF(COUNTIF($A553:$F553,C553)=2,C553,0)</f>
        <v>0</v>
      </c>
      <c r="K553" s="0" t="n">
        <f aca="false">IF(COUNTIF($A553:$F553,D553)=2,D553,0)</f>
        <v>0</v>
      </c>
      <c r="L553" s="0" t="n">
        <f aca="false">IF(COUNTIF($A553:$F553,E553)=2,E553,0)</f>
        <v>0</v>
      </c>
      <c r="M553" s="0" t="n">
        <f aca="false">IF(COUNTIF($A553:$F553,F553)=2,F553,0)</f>
        <v>36</v>
      </c>
      <c r="N553" s="1" t="n">
        <f aca="false">IF(COUNTIF(H553:M553,0)=4,1,0)</f>
        <v>1</v>
      </c>
      <c r="O553" s="2" t="n">
        <f aca="false">IF(N553=1,(SUM(A553:F553)-SUM(H553:M553))/4,0)</f>
        <v>44.5</v>
      </c>
      <c r="P553" s="1" t="n">
        <f aca="false">IF(O553&lt;=SUM(H553:M553),1,0)</f>
        <v>1</v>
      </c>
      <c r="Q553" s="0" t="n">
        <f aca="false">IF(N553+P553=2,1,0)</f>
        <v>1</v>
      </c>
    </row>
    <row r="554" customFormat="false" ht="15" hidden="false" customHeight="false" outlineLevel="0" collapsed="false">
      <c r="A554" s="0" t="n">
        <v>70</v>
      </c>
      <c r="B554" s="0" t="n">
        <v>64</v>
      </c>
      <c r="C554" s="0" t="n">
        <v>33</v>
      </c>
      <c r="D554" s="0" t="n">
        <v>41</v>
      </c>
      <c r="E554" s="0" t="n">
        <v>46</v>
      </c>
      <c r="F554" s="0" t="n">
        <v>96</v>
      </c>
      <c r="H554" s="0" t="n">
        <f aca="false">IF(COUNTIF($A554:$F554,A554)=2,A554,0)</f>
        <v>0</v>
      </c>
      <c r="I554" s="0" t="n">
        <f aca="false">IF(COUNTIF($A554:$F554,B554)=2,B554,0)</f>
        <v>0</v>
      </c>
      <c r="J554" s="0" t="n">
        <f aca="false">IF(COUNTIF($A554:$F554,C554)=2,C554,0)</f>
        <v>0</v>
      </c>
      <c r="K554" s="0" t="n">
        <f aca="false">IF(COUNTIF($A554:$F554,D554)=2,D554,0)</f>
        <v>0</v>
      </c>
      <c r="L554" s="0" t="n">
        <f aca="false">IF(COUNTIF($A554:$F554,E554)=2,E554,0)</f>
        <v>0</v>
      </c>
      <c r="M554" s="0" t="n">
        <f aca="false">IF(COUNTIF($A554:$F554,F554)=2,F554,0)</f>
        <v>0</v>
      </c>
      <c r="N554" s="1" t="n">
        <f aca="false">IF(COUNTIF(H554:M554,0)=4,1,0)</f>
        <v>0</v>
      </c>
      <c r="O554" s="2" t="n">
        <f aca="false">IF(N554=1,(SUM(A554:F554)-SUM(H554:M554))/4,0)</f>
        <v>0</v>
      </c>
      <c r="P554" s="1" t="n">
        <f aca="false">IF(O554&lt;=SUM(H554:M554),1,0)</f>
        <v>1</v>
      </c>
      <c r="Q554" s="0" t="n">
        <f aca="false">IF(N554+P554=2,1,0)</f>
        <v>0</v>
      </c>
    </row>
    <row r="555" customFormat="false" ht="15" hidden="false" customHeight="false" outlineLevel="0" collapsed="false">
      <c r="A555" s="0" t="n">
        <v>87</v>
      </c>
      <c r="B555" s="0" t="n">
        <v>97</v>
      </c>
      <c r="C555" s="0" t="n">
        <v>27</v>
      </c>
      <c r="D555" s="0" t="n">
        <v>35</v>
      </c>
      <c r="E555" s="0" t="n">
        <v>29</v>
      </c>
      <c r="F555" s="0" t="n">
        <v>97</v>
      </c>
      <c r="H555" s="0" t="n">
        <f aca="false">IF(COUNTIF($A555:$F555,A555)=2,A555,0)</f>
        <v>0</v>
      </c>
      <c r="I555" s="0" t="n">
        <f aca="false">IF(COUNTIF($A555:$F555,B555)=2,B555,0)</f>
        <v>97</v>
      </c>
      <c r="J555" s="0" t="n">
        <f aca="false">IF(COUNTIF($A555:$F555,C555)=2,C555,0)</f>
        <v>0</v>
      </c>
      <c r="K555" s="0" t="n">
        <f aca="false">IF(COUNTIF($A555:$F555,D555)=2,D555,0)</f>
        <v>0</v>
      </c>
      <c r="L555" s="0" t="n">
        <f aca="false">IF(COUNTIF($A555:$F555,E555)=2,E555,0)</f>
        <v>0</v>
      </c>
      <c r="M555" s="0" t="n">
        <f aca="false">IF(COUNTIF($A555:$F555,F555)=2,F555,0)</f>
        <v>97</v>
      </c>
      <c r="N555" s="1" t="n">
        <f aca="false">IF(COUNTIF(H555:M555,0)=4,1,0)</f>
        <v>1</v>
      </c>
      <c r="O555" s="2" t="n">
        <f aca="false">IF(N555=1,(SUM(A555:F555)-SUM(H555:M555))/4,0)</f>
        <v>44.5</v>
      </c>
      <c r="P555" s="1" t="n">
        <f aca="false">IF(O555&lt;=SUM(H555:M555),1,0)</f>
        <v>1</v>
      </c>
      <c r="Q555" s="0" t="n">
        <f aca="false">IF(N555+P555=2,1,0)</f>
        <v>1</v>
      </c>
    </row>
    <row r="556" customFormat="false" ht="15" hidden="false" customHeight="false" outlineLevel="0" collapsed="false">
      <c r="A556" s="0" t="n">
        <v>42</v>
      </c>
      <c r="B556" s="0" t="n">
        <v>63</v>
      </c>
      <c r="C556" s="0" t="n">
        <v>22</v>
      </c>
      <c r="D556" s="0" t="n">
        <v>7</v>
      </c>
      <c r="E556" s="0" t="n">
        <v>126</v>
      </c>
      <c r="F556" s="0" t="n">
        <v>63</v>
      </c>
      <c r="H556" s="0" t="n">
        <f aca="false">IF(COUNTIF($A556:$F556,A556)=2,A556,0)</f>
        <v>0</v>
      </c>
      <c r="I556" s="0" t="n">
        <f aca="false">IF(COUNTIF($A556:$F556,B556)=2,B556,0)</f>
        <v>63</v>
      </c>
      <c r="J556" s="0" t="n">
        <f aca="false">IF(COUNTIF($A556:$F556,C556)=2,C556,0)</f>
        <v>0</v>
      </c>
      <c r="K556" s="0" t="n">
        <f aca="false">IF(COUNTIF($A556:$F556,D556)=2,D556,0)</f>
        <v>0</v>
      </c>
      <c r="L556" s="0" t="n">
        <f aca="false">IF(COUNTIF($A556:$F556,E556)=2,E556,0)</f>
        <v>0</v>
      </c>
      <c r="M556" s="0" t="n">
        <f aca="false">IF(COUNTIF($A556:$F556,F556)=2,F556,0)</f>
        <v>63</v>
      </c>
      <c r="N556" s="1" t="n">
        <f aca="false">IF(COUNTIF(H556:M556,0)=4,1,0)</f>
        <v>1</v>
      </c>
      <c r="O556" s="2" t="n">
        <f aca="false">IF(N556=1,(SUM(A556:F556)-SUM(H556:M556))/4,0)</f>
        <v>49.25</v>
      </c>
      <c r="P556" s="1" t="n">
        <f aca="false">IF(O556&lt;=SUM(H556:M556),1,0)</f>
        <v>1</v>
      </c>
      <c r="Q556" s="0" t="n">
        <f aca="false">IF(N556+P556=2,1,0)</f>
        <v>1</v>
      </c>
    </row>
    <row r="557" customFormat="false" ht="15" hidden="false" customHeight="false" outlineLevel="0" collapsed="false">
      <c r="A557" s="0" t="n">
        <v>36</v>
      </c>
      <c r="B557" s="0" t="n">
        <v>21</v>
      </c>
      <c r="C557" s="0" t="n">
        <v>52</v>
      </c>
      <c r="D557" s="0" t="n">
        <v>17</v>
      </c>
      <c r="E557" s="0" t="n">
        <v>108</v>
      </c>
      <c r="F557" s="0" t="n">
        <v>10</v>
      </c>
      <c r="H557" s="0" t="n">
        <f aca="false">IF(COUNTIF($A557:$F557,A557)=2,A557,0)</f>
        <v>0</v>
      </c>
      <c r="I557" s="0" t="n">
        <f aca="false">IF(COUNTIF($A557:$F557,B557)=2,B557,0)</f>
        <v>0</v>
      </c>
      <c r="J557" s="0" t="n">
        <f aca="false">IF(COUNTIF($A557:$F557,C557)=2,C557,0)</f>
        <v>0</v>
      </c>
      <c r="K557" s="0" t="n">
        <f aca="false">IF(COUNTIF($A557:$F557,D557)=2,D557,0)</f>
        <v>0</v>
      </c>
      <c r="L557" s="0" t="n">
        <f aca="false">IF(COUNTIF($A557:$F557,E557)=2,E557,0)</f>
        <v>0</v>
      </c>
      <c r="M557" s="0" t="n">
        <f aca="false">IF(COUNTIF($A557:$F557,F557)=2,F557,0)</f>
        <v>0</v>
      </c>
      <c r="N557" s="1" t="n">
        <f aca="false">IF(COUNTIF(H557:M557,0)=4,1,0)</f>
        <v>0</v>
      </c>
      <c r="O557" s="2" t="n">
        <f aca="false">IF(N557=1,(SUM(A557:F557)-SUM(H557:M557))/4,0)</f>
        <v>0</v>
      </c>
      <c r="P557" s="1" t="n">
        <f aca="false">IF(O557&lt;=SUM(H557:M557),1,0)</f>
        <v>1</v>
      </c>
      <c r="Q557" s="0" t="n">
        <f aca="false">IF(N557+P557=2,1,0)</f>
        <v>0</v>
      </c>
    </row>
    <row r="558" customFormat="false" ht="15" hidden="false" customHeight="false" outlineLevel="0" collapsed="false">
      <c r="A558" s="0" t="n">
        <v>6</v>
      </c>
      <c r="B558" s="0" t="n">
        <v>48</v>
      </c>
      <c r="C558" s="0" t="n">
        <v>50</v>
      </c>
      <c r="D558" s="0" t="n">
        <v>16</v>
      </c>
      <c r="E558" s="0" t="n">
        <v>9</v>
      </c>
      <c r="F558" s="0" t="n">
        <v>72</v>
      </c>
      <c r="H558" s="0" t="n">
        <f aca="false">IF(COUNTIF($A558:$F558,A558)=2,A558,0)</f>
        <v>0</v>
      </c>
      <c r="I558" s="0" t="n">
        <f aca="false">IF(COUNTIF($A558:$F558,B558)=2,B558,0)</f>
        <v>0</v>
      </c>
      <c r="J558" s="0" t="n">
        <f aca="false">IF(COUNTIF($A558:$F558,C558)=2,C558,0)</f>
        <v>0</v>
      </c>
      <c r="K558" s="0" t="n">
        <f aca="false">IF(COUNTIF($A558:$F558,D558)=2,D558,0)</f>
        <v>0</v>
      </c>
      <c r="L558" s="0" t="n">
        <f aca="false">IF(COUNTIF($A558:$F558,E558)=2,E558,0)</f>
        <v>0</v>
      </c>
      <c r="M558" s="0" t="n">
        <f aca="false">IF(COUNTIF($A558:$F558,F558)=2,F558,0)</f>
        <v>0</v>
      </c>
      <c r="N558" s="1" t="n">
        <f aca="false">IF(COUNTIF(H558:M558,0)=4,1,0)</f>
        <v>0</v>
      </c>
      <c r="O558" s="2" t="n">
        <f aca="false">IF(N558=1,(SUM(A558:F558)-SUM(H558:M558))/4,0)</f>
        <v>0</v>
      </c>
      <c r="P558" s="1" t="n">
        <f aca="false">IF(O558&lt;=SUM(H558:M558),1,0)</f>
        <v>1</v>
      </c>
      <c r="Q558" s="0" t="n">
        <f aca="false">IF(N558+P558=2,1,0)</f>
        <v>0</v>
      </c>
    </row>
    <row r="559" customFormat="false" ht="15" hidden="false" customHeight="false" outlineLevel="0" collapsed="false">
      <c r="A559" s="0" t="n">
        <v>94</v>
      </c>
      <c r="B559" s="0" t="n">
        <v>68</v>
      </c>
      <c r="C559" s="0" t="n">
        <v>85</v>
      </c>
      <c r="D559" s="0" t="n">
        <v>36</v>
      </c>
      <c r="E559" s="0" t="n">
        <v>141</v>
      </c>
      <c r="F559" s="0" t="n">
        <v>102</v>
      </c>
      <c r="H559" s="0" t="n">
        <f aca="false">IF(COUNTIF($A559:$F559,A559)=2,A559,0)</f>
        <v>0</v>
      </c>
      <c r="I559" s="0" t="n">
        <f aca="false">IF(COUNTIF($A559:$F559,B559)=2,B559,0)</f>
        <v>0</v>
      </c>
      <c r="J559" s="0" t="n">
        <f aca="false">IF(COUNTIF($A559:$F559,C559)=2,C559,0)</f>
        <v>0</v>
      </c>
      <c r="K559" s="0" t="n">
        <f aca="false">IF(COUNTIF($A559:$F559,D559)=2,D559,0)</f>
        <v>0</v>
      </c>
      <c r="L559" s="0" t="n">
        <f aca="false">IF(COUNTIF($A559:$F559,E559)=2,E559,0)</f>
        <v>0</v>
      </c>
      <c r="M559" s="0" t="n">
        <f aca="false">IF(COUNTIF($A559:$F559,F559)=2,F559,0)</f>
        <v>0</v>
      </c>
      <c r="N559" s="1" t="n">
        <f aca="false">IF(COUNTIF(H559:M559,0)=4,1,0)</f>
        <v>0</v>
      </c>
      <c r="O559" s="2" t="n">
        <f aca="false">IF(N559=1,(SUM(A559:F559)-SUM(H559:M559))/4,0)</f>
        <v>0</v>
      </c>
      <c r="P559" s="1" t="n">
        <f aca="false">IF(O559&lt;=SUM(H559:M559),1,0)</f>
        <v>1</v>
      </c>
      <c r="Q559" s="0" t="n">
        <f aca="false">IF(N559+P559=2,1,0)</f>
        <v>0</v>
      </c>
    </row>
    <row r="560" customFormat="false" ht="15" hidden="false" customHeight="false" outlineLevel="0" collapsed="false">
      <c r="A560" s="0" t="n">
        <v>32</v>
      </c>
      <c r="B560" s="0" t="n">
        <v>67</v>
      </c>
      <c r="C560" s="0" t="n">
        <v>98</v>
      </c>
      <c r="D560" s="0" t="n">
        <v>8</v>
      </c>
      <c r="E560" s="0" t="n">
        <v>64</v>
      </c>
      <c r="F560" s="0" t="n">
        <v>67</v>
      </c>
      <c r="H560" s="0" t="n">
        <f aca="false">IF(COUNTIF($A560:$F560,A560)=2,A560,0)</f>
        <v>0</v>
      </c>
      <c r="I560" s="0" t="n">
        <f aca="false">IF(COUNTIF($A560:$F560,B560)=2,B560,0)</f>
        <v>67</v>
      </c>
      <c r="J560" s="0" t="n">
        <f aca="false">IF(COUNTIF($A560:$F560,C560)=2,C560,0)</f>
        <v>0</v>
      </c>
      <c r="K560" s="0" t="n">
        <f aca="false">IF(COUNTIF($A560:$F560,D560)=2,D560,0)</f>
        <v>0</v>
      </c>
      <c r="L560" s="0" t="n">
        <f aca="false">IF(COUNTIF($A560:$F560,E560)=2,E560,0)</f>
        <v>0</v>
      </c>
      <c r="M560" s="0" t="n">
        <f aca="false">IF(COUNTIF($A560:$F560,F560)=2,F560,0)</f>
        <v>67</v>
      </c>
      <c r="N560" s="1" t="n">
        <f aca="false">IF(COUNTIF(H560:M560,0)=4,1,0)</f>
        <v>1</v>
      </c>
      <c r="O560" s="2" t="n">
        <f aca="false">IF(N560=1,(SUM(A560:F560)-SUM(H560:M560))/4,0)</f>
        <v>50.5</v>
      </c>
      <c r="P560" s="1" t="n">
        <f aca="false">IF(O560&lt;=SUM(H560:M560),1,0)</f>
        <v>1</v>
      </c>
      <c r="Q560" s="0" t="n">
        <f aca="false">IF(N560+P560=2,1,0)</f>
        <v>1</v>
      </c>
    </row>
    <row r="561" customFormat="false" ht="15" hidden="false" customHeight="false" outlineLevel="0" collapsed="false">
      <c r="A561" s="0" t="n">
        <v>7</v>
      </c>
      <c r="B561" s="0" t="n">
        <v>53</v>
      </c>
      <c r="C561" s="0" t="n">
        <v>33</v>
      </c>
      <c r="D561" s="0" t="n">
        <v>44</v>
      </c>
      <c r="E561" s="0" t="n">
        <v>3</v>
      </c>
      <c r="F561" s="0" t="n">
        <v>53</v>
      </c>
      <c r="H561" s="0" t="n">
        <f aca="false">IF(COUNTIF($A561:$F561,A561)=2,A561,0)</f>
        <v>0</v>
      </c>
      <c r="I561" s="0" t="n">
        <f aca="false">IF(COUNTIF($A561:$F561,B561)=2,B561,0)</f>
        <v>53</v>
      </c>
      <c r="J561" s="0" t="n">
        <f aca="false">IF(COUNTIF($A561:$F561,C561)=2,C561,0)</f>
        <v>0</v>
      </c>
      <c r="K561" s="0" t="n">
        <f aca="false">IF(COUNTIF($A561:$F561,D561)=2,D561,0)</f>
        <v>0</v>
      </c>
      <c r="L561" s="0" t="n">
        <f aca="false">IF(COUNTIF($A561:$F561,E561)=2,E561,0)</f>
        <v>0</v>
      </c>
      <c r="M561" s="0" t="n">
        <f aca="false">IF(COUNTIF($A561:$F561,F561)=2,F561,0)</f>
        <v>53</v>
      </c>
      <c r="N561" s="1" t="n">
        <f aca="false">IF(COUNTIF(H561:M561,0)=4,1,0)</f>
        <v>1</v>
      </c>
      <c r="O561" s="2" t="n">
        <f aca="false">IF(N561=1,(SUM(A561:F561)-SUM(H561:M561))/4,0)</f>
        <v>21.75</v>
      </c>
      <c r="P561" s="1" t="n">
        <f aca="false">IF(O561&lt;=SUM(H561:M561),1,0)</f>
        <v>1</v>
      </c>
      <c r="Q561" s="0" t="n">
        <f aca="false">IF(N561+P561=2,1,0)</f>
        <v>1</v>
      </c>
    </row>
    <row r="562" customFormat="false" ht="15" hidden="false" customHeight="false" outlineLevel="0" collapsed="false">
      <c r="A562" s="0" t="n">
        <v>85</v>
      </c>
      <c r="B562" s="0" t="n">
        <v>55</v>
      </c>
      <c r="C562" s="0" t="n">
        <v>16</v>
      </c>
      <c r="D562" s="0" t="n">
        <v>29</v>
      </c>
      <c r="E562" s="0" t="n">
        <v>42</v>
      </c>
      <c r="F562" s="0" t="n">
        <v>55</v>
      </c>
      <c r="H562" s="0" t="n">
        <f aca="false">IF(COUNTIF($A562:$F562,A562)=2,A562,0)</f>
        <v>0</v>
      </c>
      <c r="I562" s="0" t="n">
        <f aca="false">IF(COUNTIF($A562:$F562,B562)=2,B562,0)</f>
        <v>55</v>
      </c>
      <c r="J562" s="0" t="n">
        <f aca="false">IF(COUNTIF($A562:$F562,C562)=2,C562,0)</f>
        <v>0</v>
      </c>
      <c r="K562" s="0" t="n">
        <f aca="false">IF(COUNTIF($A562:$F562,D562)=2,D562,0)</f>
        <v>0</v>
      </c>
      <c r="L562" s="0" t="n">
        <f aca="false">IF(COUNTIF($A562:$F562,E562)=2,E562,0)</f>
        <v>0</v>
      </c>
      <c r="M562" s="0" t="n">
        <f aca="false">IF(COUNTIF($A562:$F562,F562)=2,F562,0)</f>
        <v>55</v>
      </c>
      <c r="N562" s="1" t="n">
        <f aca="false">IF(COUNTIF(H562:M562,0)=4,1,0)</f>
        <v>1</v>
      </c>
      <c r="O562" s="2" t="n">
        <f aca="false">IF(N562=1,(SUM(A562:F562)-SUM(H562:M562))/4,0)</f>
        <v>43</v>
      </c>
      <c r="P562" s="1" t="n">
        <f aca="false">IF(O562&lt;=SUM(H562:M562),1,0)</f>
        <v>1</v>
      </c>
      <c r="Q562" s="0" t="n">
        <f aca="false">IF(N562+P562=2,1,0)</f>
        <v>1</v>
      </c>
    </row>
    <row r="563" customFormat="false" ht="15" hidden="false" customHeight="false" outlineLevel="0" collapsed="false">
      <c r="A563" s="0" t="n">
        <v>62</v>
      </c>
      <c r="B563" s="0" t="n">
        <v>75</v>
      </c>
      <c r="C563" s="0" t="n">
        <v>30</v>
      </c>
      <c r="D563" s="0" t="n">
        <v>1</v>
      </c>
      <c r="E563" s="0" t="n">
        <v>62</v>
      </c>
      <c r="F563" s="0" t="n">
        <v>25</v>
      </c>
      <c r="H563" s="0" t="n">
        <f aca="false">IF(COUNTIF($A563:$F563,A563)=2,A563,0)</f>
        <v>62</v>
      </c>
      <c r="I563" s="0" t="n">
        <f aca="false">IF(COUNTIF($A563:$F563,B563)=2,B563,0)</f>
        <v>0</v>
      </c>
      <c r="J563" s="0" t="n">
        <f aca="false">IF(COUNTIF($A563:$F563,C563)=2,C563,0)</f>
        <v>0</v>
      </c>
      <c r="K563" s="0" t="n">
        <f aca="false">IF(COUNTIF($A563:$F563,D563)=2,D563,0)</f>
        <v>0</v>
      </c>
      <c r="L563" s="0" t="n">
        <f aca="false">IF(COUNTIF($A563:$F563,E563)=2,E563,0)</f>
        <v>62</v>
      </c>
      <c r="M563" s="0" t="n">
        <f aca="false">IF(COUNTIF($A563:$F563,F563)=2,F563,0)</f>
        <v>0</v>
      </c>
      <c r="N563" s="1" t="n">
        <f aca="false">IF(COUNTIF(H563:M563,0)=4,1,0)</f>
        <v>1</v>
      </c>
      <c r="O563" s="2" t="n">
        <f aca="false">IF(N563=1,(SUM(A563:F563)-SUM(H563:M563))/4,0)</f>
        <v>32.75</v>
      </c>
      <c r="P563" s="1" t="n">
        <f aca="false">IF(O563&lt;=SUM(H563:M563),1,0)</f>
        <v>1</v>
      </c>
      <c r="Q563" s="0" t="n">
        <f aca="false">IF(N563+P563=2,1,0)</f>
        <v>1</v>
      </c>
    </row>
    <row r="564" customFormat="false" ht="15" hidden="false" customHeight="false" outlineLevel="0" collapsed="false">
      <c r="A564" s="0" t="n">
        <v>70</v>
      </c>
      <c r="B564" s="0" t="n">
        <v>75</v>
      </c>
      <c r="C564" s="0" t="n">
        <v>25</v>
      </c>
      <c r="D564" s="0" t="n">
        <v>35</v>
      </c>
      <c r="E564" s="0" t="n">
        <v>23</v>
      </c>
      <c r="F564" s="0" t="n">
        <v>25</v>
      </c>
      <c r="H564" s="0" t="n">
        <f aca="false">IF(COUNTIF($A564:$F564,A564)=2,A564,0)</f>
        <v>0</v>
      </c>
      <c r="I564" s="0" t="n">
        <f aca="false">IF(COUNTIF($A564:$F564,B564)=2,B564,0)</f>
        <v>0</v>
      </c>
      <c r="J564" s="0" t="n">
        <f aca="false">IF(COUNTIF($A564:$F564,C564)=2,C564,0)</f>
        <v>25</v>
      </c>
      <c r="K564" s="0" t="n">
        <f aca="false">IF(COUNTIF($A564:$F564,D564)=2,D564,0)</f>
        <v>0</v>
      </c>
      <c r="L564" s="0" t="n">
        <f aca="false">IF(COUNTIF($A564:$F564,E564)=2,E564,0)</f>
        <v>0</v>
      </c>
      <c r="M564" s="0" t="n">
        <f aca="false">IF(COUNTIF($A564:$F564,F564)=2,F564,0)</f>
        <v>25</v>
      </c>
      <c r="N564" s="1" t="n">
        <f aca="false">IF(COUNTIF(H564:M564,0)=4,1,0)</f>
        <v>1</v>
      </c>
      <c r="O564" s="2" t="n">
        <f aca="false">IF(N564=1,(SUM(A564:F564)-SUM(H564:M564))/4,0)</f>
        <v>50.75</v>
      </c>
      <c r="P564" s="1" t="n">
        <f aca="false">IF(O564&lt;=SUM(H564:M564),1,0)</f>
        <v>0</v>
      </c>
      <c r="Q564" s="0" t="n">
        <f aca="false">IF(N564+P564=2,1,0)</f>
        <v>0</v>
      </c>
    </row>
    <row r="565" customFormat="false" ht="15" hidden="false" customHeight="false" outlineLevel="0" collapsed="false">
      <c r="A565" s="0" t="n">
        <v>16</v>
      </c>
      <c r="B565" s="0" t="n">
        <v>55</v>
      </c>
      <c r="C565" s="0" t="n">
        <v>90</v>
      </c>
      <c r="D565" s="0" t="n">
        <v>23</v>
      </c>
      <c r="E565" s="0" t="n">
        <v>16</v>
      </c>
      <c r="F565" s="0" t="n">
        <v>55</v>
      </c>
      <c r="H565" s="0" t="n">
        <f aca="false">IF(COUNTIF($A565:$F565,A565)=2,A565,0)</f>
        <v>16</v>
      </c>
      <c r="I565" s="0" t="n">
        <f aca="false">IF(COUNTIF($A565:$F565,B565)=2,B565,0)</f>
        <v>55</v>
      </c>
      <c r="J565" s="0" t="n">
        <f aca="false">IF(COUNTIF($A565:$F565,C565)=2,C565,0)</f>
        <v>0</v>
      </c>
      <c r="K565" s="0" t="n">
        <f aca="false">IF(COUNTIF($A565:$F565,D565)=2,D565,0)</f>
        <v>0</v>
      </c>
      <c r="L565" s="0" t="n">
        <f aca="false">IF(COUNTIF($A565:$F565,E565)=2,E565,0)</f>
        <v>16</v>
      </c>
      <c r="M565" s="0" t="n">
        <f aca="false">IF(COUNTIF($A565:$F565,F565)=2,F565,0)</f>
        <v>55</v>
      </c>
      <c r="N565" s="1" t="n">
        <f aca="false">IF(COUNTIF(H565:M565,0)=4,1,0)</f>
        <v>0</v>
      </c>
      <c r="O565" s="2" t="n">
        <f aca="false">IF(N565=1,(SUM(A565:F565)-SUM(H565:M565))/4,0)</f>
        <v>0</v>
      </c>
      <c r="P565" s="1" t="n">
        <f aca="false">IF(O565&lt;=SUM(H565:M565),1,0)</f>
        <v>1</v>
      </c>
      <c r="Q565" s="0" t="n">
        <f aca="false">IF(N565+P565=2,1,0)</f>
        <v>0</v>
      </c>
    </row>
    <row r="566" customFormat="false" ht="15" hidden="false" customHeight="false" outlineLevel="0" collapsed="false">
      <c r="A566" s="0" t="n">
        <v>73</v>
      </c>
      <c r="B566" s="0" t="n">
        <v>58</v>
      </c>
      <c r="C566" s="0" t="n">
        <v>79</v>
      </c>
      <c r="D566" s="0" t="n">
        <v>10</v>
      </c>
      <c r="E566" s="0" t="n">
        <v>24</v>
      </c>
      <c r="F566" s="0" t="n">
        <v>58</v>
      </c>
      <c r="H566" s="0" t="n">
        <f aca="false">IF(COUNTIF($A566:$F566,A566)=2,A566,0)</f>
        <v>0</v>
      </c>
      <c r="I566" s="0" t="n">
        <f aca="false">IF(COUNTIF($A566:$F566,B566)=2,B566,0)</f>
        <v>58</v>
      </c>
      <c r="J566" s="0" t="n">
        <f aca="false">IF(COUNTIF($A566:$F566,C566)=2,C566,0)</f>
        <v>0</v>
      </c>
      <c r="K566" s="0" t="n">
        <f aca="false">IF(COUNTIF($A566:$F566,D566)=2,D566,0)</f>
        <v>0</v>
      </c>
      <c r="L566" s="0" t="n">
        <f aca="false">IF(COUNTIF($A566:$F566,E566)=2,E566,0)</f>
        <v>0</v>
      </c>
      <c r="M566" s="0" t="n">
        <f aca="false">IF(COUNTIF($A566:$F566,F566)=2,F566,0)</f>
        <v>58</v>
      </c>
      <c r="N566" s="1" t="n">
        <f aca="false">IF(COUNTIF(H566:M566,0)=4,1,0)</f>
        <v>1</v>
      </c>
      <c r="O566" s="2" t="n">
        <f aca="false">IF(N566=1,(SUM(A566:F566)-SUM(H566:M566))/4,0)</f>
        <v>46.5</v>
      </c>
      <c r="P566" s="1" t="n">
        <f aca="false">IF(O566&lt;=SUM(H566:M566),1,0)</f>
        <v>1</v>
      </c>
      <c r="Q566" s="0" t="n">
        <f aca="false">IF(N566+P566=2,1,0)</f>
        <v>1</v>
      </c>
    </row>
    <row r="567" customFormat="false" ht="15" hidden="false" customHeight="false" outlineLevel="0" collapsed="false">
      <c r="A567" s="0" t="n">
        <v>52</v>
      </c>
      <c r="B567" s="0" t="n">
        <v>7</v>
      </c>
      <c r="C567" s="0" t="n">
        <v>40</v>
      </c>
      <c r="D567" s="0" t="n">
        <v>21</v>
      </c>
      <c r="E567" s="0" t="n">
        <v>52</v>
      </c>
      <c r="F567" s="0" t="n">
        <v>4</v>
      </c>
      <c r="H567" s="0" t="n">
        <f aca="false">IF(COUNTIF($A567:$F567,A567)=2,A567,0)</f>
        <v>52</v>
      </c>
      <c r="I567" s="0" t="n">
        <f aca="false">IF(COUNTIF($A567:$F567,B567)=2,B567,0)</f>
        <v>0</v>
      </c>
      <c r="J567" s="0" t="n">
        <f aca="false">IF(COUNTIF($A567:$F567,C567)=2,C567,0)</f>
        <v>0</v>
      </c>
      <c r="K567" s="0" t="n">
        <f aca="false">IF(COUNTIF($A567:$F567,D567)=2,D567,0)</f>
        <v>0</v>
      </c>
      <c r="L567" s="0" t="n">
        <f aca="false">IF(COUNTIF($A567:$F567,E567)=2,E567,0)</f>
        <v>52</v>
      </c>
      <c r="M567" s="0" t="n">
        <f aca="false">IF(COUNTIF($A567:$F567,F567)=2,F567,0)</f>
        <v>0</v>
      </c>
      <c r="N567" s="1" t="n">
        <f aca="false">IF(COUNTIF(H567:M567,0)=4,1,0)</f>
        <v>1</v>
      </c>
      <c r="O567" s="2" t="n">
        <f aca="false">IF(N567=1,(SUM(A567:F567)-SUM(H567:M567))/4,0)</f>
        <v>18</v>
      </c>
      <c r="P567" s="1" t="n">
        <f aca="false">IF(O567&lt;=SUM(H567:M567),1,0)</f>
        <v>1</v>
      </c>
      <c r="Q567" s="0" t="n">
        <f aca="false">IF(N567+P567=2,1,0)</f>
        <v>1</v>
      </c>
    </row>
    <row r="568" customFormat="false" ht="15" hidden="false" customHeight="false" outlineLevel="0" collapsed="false">
      <c r="A568" s="0" t="n">
        <v>98</v>
      </c>
      <c r="B568" s="0" t="n">
        <v>71</v>
      </c>
      <c r="C568" s="0" t="n">
        <v>38</v>
      </c>
      <c r="D568" s="0" t="n">
        <v>11</v>
      </c>
      <c r="E568" s="0" t="n">
        <v>196</v>
      </c>
      <c r="F568" s="0" t="n">
        <v>35</v>
      </c>
      <c r="H568" s="0" t="n">
        <f aca="false">IF(COUNTIF($A568:$F568,A568)=2,A568,0)</f>
        <v>0</v>
      </c>
      <c r="I568" s="0" t="n">
        <f aca="false">IF(COUNTIF($A568:$F568,B568)=2,B568,0)</f>
        <v>0</v>
      </c>
      <c r="J568" s="0" t="n">
        <f aca="false">IF(COUNTIF($A568:$F568,C568)=2,C568,0)</f>
        <v>0</v>
      </c>
      <c r="K568" s="0" t="n">
        <f aca="false">IF(COUNTIF($A568:$F568,D568)=2,D568,0)</f>
        <v>0</v>
      </c>
      <c r="L568" s="0" t="n">
        <f aca="false">IF(COUNTIF($A568:$F568,E568)=2,E568,0)</f>
        <v>0</v>
      </c>
      <c r="M568" s="0" t="n">
        <f aca="false">IF(COUNTIF($A568:$F568,F568)=2,F568,0)</f>
        <v>0</v>
      </c>
      <c r="N568" s="1" t="n">
        <f aca="false">IF(COUNTIF(H568:M568,0)=4,1,0)</f>
        <v>0</v>
      </c>
      <c r="O568" s="2" t="n">
        <f aca="false">IF(N568=1,(SUM(A568:F568)-SUM(H568:M568))/4,0)</f>
        <v>0</v>
      </c>
      <c r="P568" s="1" t="n">
        <f aca="false">IF(O568&lt;=SUM(H568:M568),1,0)</f>
        <v>1</v>
      </c>
      <c r="Q568" s="0" t="n">
        <f aca="false">IF(N568+P568=2,1,0)</f>
        <v>0</v>
      </c>
    </row>
    <row r="569" customFormat="false" ht="15" hidden="false" customHeight="false" outlineLevel="0" collapsed="false">
      <c r="A569" s="0" t="n">
        <v>93</v>
      </c>
      <c r="B569" s="0" t="n">
        <v>56</v>
      </c>
      <c r="C569" s="0" t="n">
        <v>83</v>
      </c>
      <c r="D569" s="0" t="n">
        <v>25</v>
      </c>
      <c r="E569" s="0" t="n">
        <v>279</v>
      </c>
      <c r="F569" s="0" t="n">
        <v>168</v>
      </c>
      <c r="H569" s="0" t="n">
        <f aca="false">IF(COUNTIF($A569:$F569,A569)=2,A569,0)</f>
        <v>0</v>
      </c>
      <c r="I569" s="0" t="n">
        <f aca="false">IF(COUNTIF($A569:$F569,B569)=2,B569,0)</f>
        <v>0</v>
      </c>
      <c r="J569" s="0" t="n">
        <f aca="false">IF(COUNTIF($A569:$F569,C569)=2,C569,0)</f>
        <v>0</v>
      </c>
      <c r="K569" s="0" t="n">
        <f aca="false">IF(COUNTIF($A569:$F569,D569)=2,D569,0)</f>
        <v>0</v>
      </c>
      <c r="L569" s="0" t="n">
        <f aca="false">IF(COUNTIF($A569:$F569,E569)=2,E569,0)</f>
        <v>0</v>
      </c>
      <c r="M569" s="0" t="n">
        <f aca="false">IF(COUNTIF($A569:$F569,F569)=2,F569,0)</f>
        <v>0</v>
      </c>
      <c r="N569" s="1" t="n">
        <f aca="false">IF(COUNTIF(H569:M569,0)=4,1,0)</f>
        <v>0</v>
      </c>
      <c r="O569" s="2" t="n">
        <f aca="false">IF(N569=1,(SUM(A569:F569)-SUM(H569:M569))/4,0)</f>
        <v>0</v>
      </c>
      <c r="P569" s="1" t="n">
        <f aca="false">IF(O569&lt;=SUM(H569:M569),1,0)</f>
        <v>1</v>
      </c>
      <c r="Q569" s="0" t="n">
        <f aca="false">IF(N569+P569=2,1,0)</f>
        <v>0</v>
      </c>
    </row>
    <row r="570" customFormat="false" ht="15" hidden="false" customHeight="false" outlineLevel="0" collapsed="false">
      <c r="A570" s="0" t="n">
        <v>27</v>
      </c>
      <c r="B570" s="0" t="n">
        <v>67</v>
      </c>
      <c r="C570" s="0" t="n">
        <v>37</v>
      </c>
      <c r="D570" s="0" t="n">
        <v>10</v>
      </c>
      <c r="E570" s="0" t="n">
        <v>27</v>
      </c>
      <c r="F570" s="0" t="n">
        <v>33</v>
      </c>
      <c r="H570" s="0" t="n">
        <f aca="false">IF(COUNTIF($A570:$F570,A570)=2,A570,0)</f>
        <v>27</v>
      </c>
      <c r="I570" s="0" t="n">
        <f aca="false">IF(COUNTIF($A570:$F570,B570)=2,B570,0)</f>
        <v>0</v>
      </c>
      <c r="J570" s="0" t="n">
        <f aca="false">IF(COUNTIF($A570:$F570,C570)=2,C570,0)</f>
        <v>0</v>
      </c>
      <c r="K570" s="0" t="n">
        <f aca="false">IF(COUNTIF($A570:$F570,D570)=2,D570,0)</f>
        <v>0</v>
      </c>
      <c r="L570" s="0" t="n">
        <f aca="false">IF(COUNTIF($A570:$F570,E570)=2,E570,0)</f>
        <v>27</v>
      </c>
      <c r="M570" s="0" t="n">
        <f aca="false">IF(COUNTIF($A570:$F570,F570)=2,F570,0)</f>
        <v>0</v>
      </c>
      <c r="N570" s="1" t="n">
        <f aca="false">IF(COUNTIF(H570:M570,0)=4,1,0)</f>
        <v>1</v>
      </c>
      <c r="O570" s="2" t="n">
        <f aca="false">IF(N570=1,(SUM(A570:F570)-SUM(H570:M570))/4,0)</f>
        <v>36.75</v>
      </c>
      <c r="P570" s="1" t="n">
        <f aca="false">IF(O570&lt;=SUM(H570:M570),1,0)</f>
        <v>1</v>
      </c>
      <c r="Q570" s="0" t="n">
        <f aca="false">IF(N570+P570=2,1,0)</f>
        <v>1</v>
      </c>
    </row>
    <row r="571" customFormat="false" ht="15" hidden="false" customHeight="false" outlineLevel="0" collapsed="false">
      <c r="A571" s="0" t="n">
        <v>85</v>
      </c>
      <c r="B571" s="0" t="n">
        <v>9</v>
      </c>
      <c r="C571" s="0" t="n">
        <v>98</v>
      </c>
      <c r="D571" s="0" t="n">
        <v>44</v>
      </c>
      <c r="E571" s="0" t="n">
        <v>170</v>
      </c>
      <c r="F571" s="0" t="n">
        <v>9</v>
      </c>
      <c r="H571" s="0" t="n">
        <f aca="false">IF(COUNTIF($A571:$F571,A571)=2,A571,0)</f>
        <v>0</v>
      </c>
      <c r="I571" s="0" t="n">
        <f aca="false">IF(COUNTIF($A571:$F571,B571)=2,B571,0)</f>
        <v>9</v>
      </c>
      <c r="J571" s="0" t="n">
        <f aca="false">IF(COUNTIF($A571:$F571,C571)=2,C571,0)</f>
        <v>0</v>
      </c>
      <c r="K571" s="0" t="n">
        <f aca="false">IF(COUNTIF($A571:$F571,D571)=2,D571,0)</f>
        <v>0</v>
      </c>
      <c r="L571" s="0" t="n">
        <f aca="false">IF(COUNTIF($A571:$F571,E571)=2,E571,0)</f>
        <v>0</v>
      </c>
      <c r="M571" s="0" t="n">
        <f aca="false">IF(COUNTIF($A571:$F571,F571)=2,F571,0)</f>
        <v>9</v>
      </c>
      <c r="N571" s="1" t="n">
        <f aca="false">IF(COUNTIF(H571:M571,0)=4,1,0)</f>
        <v>1</v>
      </c>
      <c r="O571" s="2" t="n">
        <f aca="false">IF(N571=1,(SUM(A571:F571)-SUM(H571:M571))/4,0)</f>
        <v>99.25</v>
      </c>
      <c r="P571" s="1" t="n">
        <f aca="false">IF(O571&lt;=SUM(H571:M571),1,0)</f>
        <v>0</v>
      </c>
      <c r="Q571" s="0" t="n">
        <f aca="false">IF(N571+P571=2,1,0)</f>
        <v>0</v>
      </c>
    </row>
    <row r="572" customFormat="false" ht="15" hidden="false" customHeight="false" outlineLevel="0" collapsed="false">
      <c r="A572" s="0" t="n">
        <v>96</v>
      </c>
      <c r="B572" s="0" t="n">
        <v>68</v>
      </c>
      <c r="C572" s="0" t="n">
        <v>21</v>
      </c>
      <c r="D572" s="0" t="n">
        <v>12</v>
      </c>
      <c r="E572" s="0" t="n">
        <v>48</v>
      </c>
      <c r="F572" s="0" t="n">
        <v>68</v>
      </c>
      <c r="H572" s="0" t="n">
        <f aca="false">IF(COUNTIF($A572:$F572,A572)=2,A572,0)</f>
        <v>0</v>
      </c>
      <c r="I572" s="0" t="n">
        <f aca="false">IF(COUNTIF($A572:$F572,B572)=2,B572,0)</f>
        <v>68</v>
      </c>
      <c r="J572" s="0" t="n">
        <f aca="false">IF(COUNTIF($A572:$F572,C572)=2,C572,0)</f>
        <v>0</v>
      </c>
      <c r="K572" s="0" t="n">
        <f aca="false">IF(COUNTIF($A572:$F572,D572)=2,D572,0)</f>
        <v>0</v>
      </c>
      <c r="L572" s="0" t="n">
        <f aca="false">IF(COUNTIF($A572:$F572,E572)=2,E572,0)</f>
        <v>0</v>
      </c>
      <c r="M572" s="0" t="n">
        <f aca="false">IF(COUNTIF($A572:$F572,F572)=2,F572,0)</f>
        <v>68</v>
      </c>
      <c r="N572" s="1" t="n">
        <f aca="false">IF(COUNTIF(H572:M572,0)=4,1,0)</f>
        <v>1</v>
      </c>
      <c r="O572" s="2" t="n">
        <f aca="false">IF(N572=1,(SUM(A572:F572)-SUM(H572:M572))/4,0)</f>
        <v>44.25</v>
      </c>
      <c r="P572" s="1" t="n">
        <f aca="false">IF(O572&lt;=SUM(H572:M572),1,0)</f>
        <v>1</v>
      </c>
      <c r="Q572" s="0" t="n">
        <f aca="false">IF(N572+P572=2,1,0)</f>
        <v>1</v>
      </c>
    </row>
    <row r="573" customFormat="false" ht="15" hidden="false" customHeight="false" outlineLevel="0" collapsed="false">
      <c r="A573" s="0" t="n">
        <v>67</v>
      </c>
      <c r="B573" s="0" t="n">
        <v>48</v>
      </c>
      <c r="C573" s="0" t="n">
        <v>24</v>
      </c>
      <c r="D573" s="0" t="n">
        <v>28</v>
      </c>
      <c r="E573" s="0" t="n">
        <v>22</v>
      </c>
      <c r="F573" s="0" t="n">
        <v>24</v>
      </c>
      <c r="H573" s="0" t="n">
        <f aca="false">IF(COUNTIF($A573:$F573,A573)=2,A573,0)</f>
        <v>0</v>
      </c>
      <c r="I573" s="0" t="n">
        <f aca="false">IF(COUNTIF($A573:$F573,B573)=2,B573,0)</f>
        <v>0</v>
      </c>
      <c r="J573" s="0" t="n">
        <f aca="false">IF(COUNTIF($A573:$F573,C573)=2,C573,0)</f>
        <v>24</v>
      </c>
      <c r="K573" s="0" t="n">
        <f aca="false">IF(COUNTIF($A573:$F573,D573)=2,D573,0)</f>
        <v>0</v>
      </c>
      <c r="L573" s="0" t="n">
        <f aca="false">IF(COUNTIF($A573:$F573,E573)=2,E573,0)</f>
        <v>0</v>
      </c>
      <c r="M573" s="0" t="n">
        <f aca="false">IF(COUNTIF($A573:$F573,F573)=2,F573,0)</f>
        <v>24</v>
      </c>
      <c r="N573" s="1" t="n">
        <f aca="false">IF(COUNTIF(H573:M573,0)=4,1,0)</f>
        <v>1</v>
      </c>
      <c r="O573" s="2" t="n">
        <f aca="false">IF(N573=1,(SUM(A573:F573)-SUM(H573:M573))/4,0)</f>
        <v>41.25</v>
      </c>
      <c r="P573" s="1" t="n">
        <f aca="false">IF(O573&lt;=SUM(H573:M573),1,0)</f>
        <v>1</v>
      </c>
      <c r="Q573" s="0" t="n">
        <f aca="false">IF(N573+P573=2,1,0)</f>
        <v>1</v>
      </c>
    </row>
    <row r="574" customFormat="false" ht="15" hidden="false" customHeight="false" outlineLevel="0" collapsed="false">
      <c r="A574" s="0" t="n">
        <v>70</v>
      </c>
      <c r="B574" s="0" t="n">
        <v>99</v>
      </c>
      <c r="C574" s="0" t="n">
        <v>78</v>
      </c>
      <c r="D574" s="0" t="n">
        <v>12</v>
      </c>
      <c r="E574" s="0" t="n">
        <v>35</v>
      </c>
      <c r="F574" s="0" t="n">
        <v>49</v>
      </c>
      <c r="H574" s="0" t="n">
        <f aca="false">IF(COUNTIF($A574:$F574,A574)=2,A574,0)</f>
        <v>0</v>
      </c>
      <c r="I574" s="0" t="n">
        <f aca="false">IF(COUNTIF($A574:$F574,B574)=2,B574,0)</f>
        <v>0</v>
      </c>
      <c r="J574" s="0" t="n">
        <f aca="false">IF(COUNTIF($A574:$F574,C574)=2,C574,0)</f>
        <v>0</v>
      </c>
      <c r="K574" s="0" t="n">
        <f aca="false">IF(COUNTIF($A574:$F574,D574)=2,D574,0)</f>
        <v>0</v>
      </c>
      <c r="L574" s="0" t="n">
        <f aca="false">IF(COUNTIF($A574:$F574,E574)=2,E574,0)</f>
        <v>0</v>
      </c>
      <c r="M574" s="0" t="n">
        <f aca="false">IF(COUNTIF($A574:$F574,F574)=2,F574,0)</f>
        <v>0</v>
      </c>
      <c r="N574" s="1" t="n">
        <f aca="false">IF(COUNTIF(H574:M574,0)=4,1,0)</f>
        <v>0</v>
      </c>
      <c r="O574" s="2" t="n">
        <f aca="false">IF(N574=1,(SUM(A574:F574)-SUM(H574:M574))/4,0)</f>
        <v>0</v>
      </c>
      <c r="P574" s="1" t="n">
        <f aca="false">IF(O574&lt;=SUM(H574:M574),1,0)</f>
        <v>1</v>
      </c>
      <c r="Q574" s="0" t="n">
        <f aca="false">IF(N574+P574=2,1,0)</f>
        <v>0</v>
      </c>
    </row>
    <row r="575" customFormat="false" ht="15" hidden="false" customHeight="false" outlineLevel="0" collapsed="false">
      <c r="A575" s="0" t="n">
        <v>57</v>
      </c>
      <c r="B575" s="0" t="n">
        <v>72</v>
      </c>
      <c r="C575" s="0" t="n">
        <v>90</v>
      </c>
      <c r="D575" s="0" t="n">
        <v>25</v>
      </c>
      <c r="E575" s="0" t="n">
        <v>85</v>
      </c>
      <c r="F575" s="0" t="n">
        <v>72</v>
      </c>
      <c r="H575" s="0" t="n">
        <f aca="false">IF(COUNTIF($A575:$F575,A575)=2,A575,0)</f>
        <v>0</v>
      </c>
      <c r="I575" s="0" t="n">
        <f aca="false">IF(COUNTIF($A575:$F575,B575)=2,B575,0)</f>
        <v>72</v>
      </c>
      <c r="J575" s="0" t="n">
        <f aca="false">IF(COUNTIF($A575:$F575,C575)=2,C575,0)</f>
        <v>0</v>
      </c>
      <c r="K575" s="0" t="n">
        <f aca="false">IF(COUNTIF($A575:$F575,D575)=2,D575,0)</f>
        <v>0</v>
      </c>
      <c r="L575" s="0" t="n">
        <f aca="false">IF(COUNTIF($A575:$F575,E575)=2,E575,0)</f>
        <v>0</v>
      </c>
      <c r="M575" s="0" t="n">
        <f aca="false">IF(COUNTIF($A575:$F575,F575)=2,F575,0)</f>
        <v>72</v>
      </c>
      <c r="N575" s="1" t="n">
        <f aca="false">IF(COUNTIF(H575:M575,0)=4,1,0)</f>
        <v>1</v>
      </c>
      <c r="O575" s="2" t="n">
        <f aca="false">IF(N575=1,(SUM(A575:F575)-SUM(H575:M575))/4,0)</f>
        <v>64.25</v>
      </c>
      <c r="P575" s="1" t="n">
        <f aca="false">IF(O575&lt;=SUM(H575:M575),1,0)</f>
        <v>1</v>
      </c>
      <c r="Q575" s="0" t="n">
        <f aca="false">IF(N575+P575=2,1,0)</f>
        <v>1</v>
      </c>
    </row>
    <row r="576" customFormat="false" ht="15" hidden="false" customHeight="false" outlineLevel="0" collapsed="false">
      <c r="A576" s="0" t="n">
        <v>8</v>
      </c>
      <c r="B576" s="0" t="n">
        <v>10</v>
      </c>
      <c r="C576" s="0" t="n">
        <v>96</v>
      </c>
      <c r="D576" s="0" t="n">
        <v>7</v>
      </c>
      <c r="E576" s="0" t="n">
        <v>8</v>
      </c>
      <c r="F576" s="0" t="n">
        <v>6</v>
      </c>
      <c r="H576" s="0" t="n">
        <f aca="false">IF(COUNTIF($A576:$F576,A576)=2,A576,0)</f>
        <v>8</v>
      </c>
      <c r="I576" s="0" t="n">
        <f aca="false">IF(COUNTIF($A576:$F576,B576)=2,B576,0)</f>
        <v>0</v>
      </c>
      <c r="J576" s="0" t="n">
        <f aca="false">IF(COUNTIF($A576:$F576,C576)=2,C576,0)</f>
        <v>0</v>
      </c>
      <c r="K576" s="0" t="n">
        <f aca="false">IF(COUNTIF($A576:$F576,D576)=2,D576,0)</f>
        <v>0</v>
      </c>
      <c r="L576" s="0" t="n">
        <f aca="false">IF(COUNTIF($A576:$F576,E576)=2,E576,0)</f>
        <v>8</v>
      </c>
      <c r="M576" s="0" t="n">
        <f aca="false">IF(COUNTIF($A576:$F576,F576)=2,F576,0)</f>
        <v>0</v>
      </c>
      <c r="N576" s="1" t="n">
        <f aca="false">IF(COUNTIF(H576:M576,0)=4,1,0)</f>
        <v>1</v>
      </c>
      <c r="O576" s="2" t="n">
        <f aca="false">IF(N576=1,(SUM(A576:F576)-SUM(H576:M576))/4,0)</f>
        <v>29.75</v>
      </c>
      <c r="P576" s="1" t="n">
        <f aca="false">IF(O576&lt;=SUM(H576:M576),1,0)</f>
        <v>0</v>
      </c>
      <c r="Q576" s="0" t="n">
        <f aca="false">IF(N576+P576=2,1,0)</f>
        <v>0</v>
      </c>
    </row>
    <row r="577" customFormat="false" ht="15" hidden="false" customHeight="false" outlineLevel="0" collapsed="false">
      <c r="A577" s="0" t="n">
        <v>20</v>
      </c>
      <c r="B577" s="0" t="n">
        <v>87</v>
      </c>
      <c r="C577" s="0" t="n">
        <v>44</v>
      </c>
      <c r="D577" s="0" t="n">
        <v>48</v>
      </c>
      <c r="E577" s="0" t="n">
        <v>20</v>
      </c>
      <c r="F577" s="0" t="n">
        <v>87</v>
      </c>
      <c r="H577" s="0" t="n">
        <f aca="false">IF(COUNTIF($A577:$F577,A577)=2,A577,0)</f>
        <v>20</v>
      </c>
      <c r="I577" s="0" t="n">
        <f aca="false">IF(COUNTIF($A577:$F577,B577)=2,B577,0)</f>
        <v>87</v>
      </c>
      <c r="J577" s="0" t="n">
        <f aca="false">IF(COUNTIF($A577:$F577,C577)=2,C577,0)</f>
        <v>0</v>
      </c>
      <c r="K577" s="0" t="n">
        <f aca="false">IF(COUNTIF($A577:$F577,D577)=2,D577,0)</f>
        <v>0</v>
      </c>
      <c r="L577" s="0" t="n">
        <f aca="false">IF(COUNTIF($A577:$F577,E577)=2,E577,0)</f>
        <v>20</v>
      </c>
      <c r="M577" s="0" t="n">
        <f aca="false">IF(COUNTIF($A577:$F577,F577)=2,F577,0)</f>
        <v>87</v>
      </c>
      <c r="N577" s="1" t="n">
        <f aca="false">IF(COUNTIF(H577:M577,0)=4,1,0)</f>
        <v>0</v>
      </c>
      <c r="O577" s="2" t="n">
        <f aca="false">IF(N577=1,(SUM(A577:F577)-SUM(H577:M577))/4,0)</f>
        <v>0</v>
      </c>
      <c r="P577" s="1" t="n">
        <f aca="false">IF(O577&lt;=SUM(H577:M577),1,0)</f>
        <v>1</v>
      </c>
      <c r="Q577" s="0" t="n">
        <f aca="false">IF(N577+P577=2,1,0)</f>
        <v>0</v>
      </c>
    </row>
    <row r="578" customFormat="false" ht="15" hidden="false" customHeight="false" outlineLevel="0" collapsed="false">
      <c r="A578" s="0" t="n">
        <v>82</v>
      </c>
      <c r="B578" s="0" t="n">
        <v>89</v>
      </c>
      <c r="C578" s="0" t="n">
        <v>7</v>
      </c>
      <c r="D578" s="0" t="n">
        <v>34</v>
      </c>
      <c r="E578" s="0" t="n">
        <v>54</v>
      </c>
      <c r="F578" s="0" t="n">
        <v>44</v>
      </c>
      <c r="H578" s="0" t="n">
        <f aca="false">IF(COUNTIF($A578:$F578,A578)=2,A578,0)</f>
        <v>0</v>
      </c>
      <c r="I578" s="0" t="n">
        <f aca="false">IF(COUNTIF($A578:$F578,B578)=2,B578,0)</f>
        <v>0</v>
      </c>
      <c r="J578" s="0" t="n">
        <f aca="false">IF(COUNTIF($A578:$F578,C578)=2,C578,0)</f>
        <v>0</v>
      </c>
      <c r="K578" s="0" t="n">
        <f aca="false">IF(COUNTIF($A578:$F578,D578)=2,D578,0)</f>
        <v>0</v>
      </c>
      <c r="L578" s="0" t="n">
        <f aca="false">IF(COUNTIF($A578:$F578,E578)=2,E578,0)</f>
        <v>0</v>
      </c>
      <c r="M578" s="0" t="n">
        <f aca="false">IF(COUNTIF($A578:$F578,F578)=2,F578,0)</f>
        <v>0</v>
      </c>
      <c r="N578" s="1" t="n">
        <f aca="false">IF(COUNTIF(H578:M578,0)=4,1,0)</f>
        <v>0</v>
      </c>
      <c r="O578" s="2" t="n">
        <f aca="false">IF(N578=1,(SUM(A578:F578)-SUM(H578:M578))/4,0)</f>
        <v>0</v>
      </c>
      <c r="P578" s="1" t="n">
        <f aca="false">IF(O578&lt;=SUM(H578:M578),1,0)</f>
        <v>1</v>
      </c>
      <c r="Q578" s="0" t="n">
        <f aca="false">IF(N578+P578=2,1,0)</f>
        <v>0</v>
      </c>
    </row>
    <row r="579" customFormat="false" ht="15" hidden="false" customHeight="false" outlineLevel="0" collapsed="false">
      <c r="A579" s="0" t="n">
        <v>80</v>
      </c>
      <c r="B579" s="0" t="n">
        <v>79</v>
      </c>
      <c r="C579" s="0" t="n">
        <v>81</v>
      </c>
      <c r="D579" s="0" t="n">
        <v>7</v>
      </c>
      <c r="E579" s="0" t="n">
        <v>80</v>
      </c>
      <c r="F579" s="0" t="n">
        <v>26</v>
      </c>
      <c r="H579" s="0" t="n">
        <f aca="false">IF(COUNTIF($A579:$F579,A579)=2,A579,0)</f>
        <v>80</v>
      </c>
      <c r="I579" s="0" t="n">
        <f aca="false">IF(COUNTIF($A579:$F579,B579)=2,B579,0)</f>
        <v>0</v>
      </c>
      <c r="J579" s="0" t="n">
        <f aca="false">IF(COUNTIF($A579:$F579,C579)=2,C579,0)</f>
        <v>0</v>
      </c>
      <c r="K579" s="0" t="n">
        <f aca="false">IF(COUNTIF($A579:$F579,D579)=2,D579,0)</f>
        <v>0</v>
      </c>
      <c r="L579" s="0" t="n">
        <f aca="false">IF(COUNTIF($A579:$F579,E579)=2,E579,0)</f>
        <v>80</v>
      </c>
      <c r="M579" s="0" t="n">
        <f aca="false">IF(COUNTIF($A579:$F579,F579)=2,F579,0)</f>
        <v>0</v>
      </c>
      <c r="N579" s="1" t="n">
        <f aca="false">IF(COUNTIF(H579:M579,0)=4,1,0)</f>
        <v>1</v>
      </c>
      <c r="O579" s="2" t="n">
        <f aca="false">IF(N579=1,(SUM(A579:F579)-SUM(H579:M579))/4,0)</f>
        <v>48.25</v>
      </c>
      <c r="P579" s="1" t="n">
        <f aca="false">IF(O579&lt;=SUM(H579:M579),1,0)</f>
        <v>1</v>
      </c>
      <c r="Q579" s="0" t="n">
        <f aca="false">IF(N579+P579=2,1,0)</f>
        <v>1</v>
      </c>
    </row>
    <row r="580" customFormat="false" ht="15" hidden="false" customHeight="false" outlineLevel="0" collapsed="false">
      <c r="A580" s="0" t="n">
        <v>56</v>
      </c>
      <c r="B580" s="0" t="n">
        <v>2</v>
      </c>
      <c r="C580" s="0" t="n">
        <v>4</v>
      </c>
      <c r="D580" s="0" t="n">
        <v>23</v>
      </c>
      <c r="E580" s="0" t="n">
        <v>37</v>
      </c>
      <c r="F580" s="0" t="n">
        <v>4</v>
      </c>
      <c r="H580" s="0" t="n">
        <f aca="false">IF(COUNTIF($A580:$F580,A580)=2,A580,0)</f>
        <v>0</v>
      </c>
      <c r="I580" s="0" t="n">
        <f aca="false">IF(COUNTIF($A580:$F580,B580)=2,B580,0)</f>
        <v>0</v>
      </c>
      <c r="J580" s="0" t="n">
        <f aca="false">IF(COUNTIF($A580:$F580,C580)=2,C580,0)</f>
        <v>4</v>
      </c>
      <c r="K580" s="0" t="n">
        <f aca="false">IF(COUNTIF($A580:$F580,D580)=2,D580,0)</f>
        <v>0</v>
      </c>
      <c r="L580" s="0" t="n">
        <f aca="false">IF(COUNTIF($A580:$F580,E580)=2,E580,0)</f>
        <v>0</v>
      </c>
      <c r="M580" s="0" t="n">
        <f aca="false">IF(COUNTIF($A580:$F580,F580)=2,F580,0)</f>
        <v>4</v>
      </c>
      <c r="N580" s="1" t="n">
        <f aca="false">IF(COUNTIF(H580:M580,0)=4,1,0)</f>
        <v>1</v>
      </c>
      <c r="O580" s="2" t="n">
        <f aca="false">IF(N580=1,(SUM(A580:F580)-SUM(H580:M580))/4,0)</f>
        <v>29.5</v>
      </c>
      <c r="P580" s="1" t="n">
        <f aca="false">IF(O580&lt;=SUM(H580:M580),1,0)</f>
        <v>0</v>
      </c>
      <c r="Q580" s="0" t="n">
        <f aca="false">IF(N580+P580=2,1,0)</f>
        <v>0</v>
      </c>
    </row>
    <row r="581" customFormat="false" ht="15" hidden="false" customHeight="false" outlineLevel="0" collapsed="false">
      <c r="A581" s="0" t="n">
        <v>66</v>
      </c>
      <c r="B581" s="0" t="n">
        <v>39</v>
      </c>
      <c r="C581" s="0" t="n">
        <v>51</v>
      </c>
      <c r="D581" s="0" t="n">
        <v>33</v>
      </c>
      <c r="E581" s="0" t="n">
        <v>66</v>
      </c>
      <c r="F581" s="0" t="n">
        <v>58</v>
      </c>
      <c r="H581" s="0" t="n">
        <f aca="false">IF(COUNTIF($A581:$F581,A581)=2,A581,0)</f>
        <v>66</v>
      </c>
      <c r="I581" s="0" t="n">
        <f aca="false">IF(COUNTIF($A581:$F581,B581)=2,B581,0)</f>
        <v>0</v>
      </c>
      <c r="J581" s="0" t="n">
        <f aca="false">IF(COUNTIF($A581:$F581,C581)=2,C581,0)</f>
        <v>0</v>
      </c>
      <c r="K581" s="0" t="n">
        <f aca="false">IF(COUNTIF($A581:$F581,D581)=2,D581,0)</f>
        <v>0</v>
      </c>
      <c r="L581" s="0" t="n">
        <f aca="false">IF(COUNTIF($A581:$F581,E581)=2,E581,0)</f>
        <v>66</v>
      </c>
      <c r="M581" s="0" t="n">
        <f aca="false">IF(COUNTIF($A581:$F581,F581)=2,F581,0)</f>
        <v>0</v>
      </c>
      <c r="N581" s="1" t="n">
        <f aca="false">IF(COUNTIF(H581:M581,0)=4,1,0)</f>
        <v>1</v>
      </c>
      <c r="O581" s="2" t="n">
        <f aca="false">IF(N581=1,(SUM(A581:F581)-SUM(H581:M581))/4,0)</f>
        <v>45.25</v>
      </c>
      <c r="P581" s="1" t="n">
        <f aca="false">IF(O581&lt;=SUM(H581:M581),1,0)</f>
        <v>1</v>
      </c>
      <c r="Q581" s="0" t="n">
        <f aca="false">IF(N581+P581=2,1,0)</f>
        <v>1</v>
      </c>
    </row>
    <row r="582" customFormat="false" ht="15" hidden="false" customHeight="false" outlineLevel="0" collapsed="false">
      <c r="A582" s="0" t="n">
        <v>60</v>
      </c>
      <c r="B582" s="0" t="n">
        <v>61</v>
      </c>
      <c r="C582" s="0" t="n">
        <v>9</v>
      </c>
      <c r="D582" s="0" t="n">
        <v>21</v>
      </c>
      <c r="E582" s="0" t="n">
        <v>60</v>
      </c>
      <c r="F582" s="0" t="n">
        <v>122</v>
      </c>
      <c r="H582" s="0" t="n">
        <f aca="false">IF(COUNTIF($A582:$F582,A582)=2,A582,0)</f>
        <v>60</v>
      </c>
      <c r="I582" s="0" t="n">
        <f aca="false">IF(COUNTIF($A582:$F582,B582)=2,B582,0)</f>
        <v>0</v>
      </c>
      <c r="J582" s="0" t="n">
        <f aca="false">IF(COUNTIF($A582:$F582,C582)=2,C582,0)</f>
        <v>0</v>
      </c>
      <c r="K582" s="0" t="n">
        <f aca="false">IF(COUNTIF($A582:$F582,D582)=2,D582,0)</f>
        <v>0</v>
      </c>
      <c r="L582" s="0" t="n">
        <f aca="false">IF(COUNTIF($A582:$F582,E582)=2,E582,0)</f>
        <v>60</v>
      </c>
      <c r="M582" s="0" t="n">
        <f aca="false">IF(COUNTIF($A582:$F582,F582)=2,F582,0)</f>
        <v>0</v>
      </c>
      <c r="N582" s="1" t="n">
        <f aca="false">IF(COUNTIF(H582:M582,0)=4,1,0)</f>
        <v>1</v>
      </c>
      <c r="O582" s="2" t="n">
        <f aca="false">IF(N582=1,(SUM(A582:F582)-SUM(H582:M582))/4,0)</f>
        <v>53.25</v>
      </c>
      <c r="P582" s="1" t="n">
        <f aca="false">IF(O582&lt;=SUM(H582:M582),1,0)</f>
        <v>1</v>
      </c>
      <c r="Q582" s="0" t="n">
        <f aca="false">IF(N582+P582=2,1,0)</f>
        <v>1</v>
      </c>
    </row>
    <row r="583" customFormat="false" ht="15" hidden="false" customHeight="false" outlineLevel="0" collapsed="false">
      <c r="A583" s="0" t="n">
        <v>74</v>
      </c>
      <c r="B583" s="0" t="n">
        <v>21</v>
      </c>
      <c r="C583" s="0" t="n">
        <v>27</v>
      </c>
      <c r="D583" s="0" t="n">
        <v>4</v>
      </c>
      <c r="E583" s="0" t="n">
        <v>74</v>
      </c>
      <c r="F583" s="0" t="n">
        <v>7</v>
      </c>
      <c r="H583" s="0" t="n">
        <f aca="false">IF(COUNTIF($A583:$F583,A583)=2,A583,0)</f>
        <v>74</v>
      </c>
      <c r="I583" s="0" t="n">
        <f aca="false">IF(COUNTIF($A583:$F583,B583)=2,B583,0)</f>
        <v>0</v>
      </c>
      <c r="J583" s="0" t="n">
        <f aca="false">IF(COUNTIF($A583:$F583,C583)=2,C583,0)</f>
        <v>0</v>
      </c>
      <c r="K583" s="0" t="n">
        <f aca="false">IF(COUNTIF($A583:$F583,D583)=2,D583,0)</f>
        <v>0</v>
      </c>
      <c r="L583" s="0" t="n">
        <f aca="false">IF(COUNTIF($A583:$F583,E583)=2,E583,0)</f>
        <v>74</v>
      </c>
      <c r="M583" s="0" t="n">
        <f aca="false">IF(COUNTIF($A583:$F583,F583)=2,F583,0)</f>
        <v>0</v>
      </c>
      <c r="N583" s="1" t="n">
        <f aca="false">IF(COUNTIF(H583:M583,0)=4,1,0)</f>
        <v>1</v>
      </c>
      <c r="O583" s="2" t="n">
        <f aca="false">IF(N583=1,(SUM(A583:F583)-SUM(H583:M583))/4,0)</f>
        <v>14.75</v>
      </c>
      <c r="P583" s="1" t="n">
        <f aca="false">IF(O583&lt;=SUM(H583:M583),1,0)</f>
        <v>1</v>
      </c>
      <c r="Q583" s="0" t="n">
        <f aca="false">IF(N583+P583=2,1,0)</f>
        <v>1</v>
      </c>
    </row>
    <row r="584" customFormat="false" ht="15" hidden="false" customHeight="false" outlineLevel="0" collapsed="false">
      <c r="A584" s="0" t="n">
        <v>63</v>
      </c>
      <c r="B584" s="0" t="n">
        <v>55</v>
      </c>
      <c r="C584" s="0" t="n">
        <v>8</v>
      </c>
      <c r="D584" s="0" t="n">
        <v>17</v>
      </c>
      <c r="E584" s="0" t="n">
        <v>63</v>
      </c>
      <c r="F584" s="0" t="n">
        <v>18</v>
      </c>
      <c r="H584" s="0" t="n">
        <f aca="false">IF(COUNTIF($A584:$F584,A584)=2,A584,0)</f>
        <v>63</v>
      </c>
      <c r="I584" s="0" t="n">
        <f aca="false">IF(COUNTIF($A584:$F584,B584)=2,B584,0)</f>
        <v>0</v>
      </c>
      <c r="J584" s="0" t="n">
        <f aca="false">IF(COUNTIF($A584:$F584,C584)=2,C584,0)</f>
        <v>0</v>
      </c>
      <c r="K584" s="0" t="n">
        <f aca="false">IF(COUNTIF($A584:$F584,D584)=2,D584,0)</f>
        <v>0</v>
      </c>
      <c r="L584" s="0" t="n">
        <f aca="false">IF(COUNTIF($A584:$F584,E584)=2,E584,0)</f>
        <v>63</v>
      </c>
      <c r="M584" s="0" t="n">
        <f aca="false">IF(COUNTIF($A584:$F584,F584)=2,F584,0)</f>
        <v>0</v>
      </c>
      <c r="N584" s="1" t="n">
        <f aca="false">IF(COUNTIF(H584:M584,0)=4,1,0)</f>
        <v>1</v>
      </c>
      <c r="O584" s="2" t="n">
        <f aca="false">IF(N584=1,(SUM(A584:F584)-SUM(H584:M584))/4,0)</f>
        <v>24.5</v>
      </c>
      <c r="P584" s="1" t="n">
        <f aca="false">IF(O584&lt;=SUM(H584:M584),1,0)</f>
        <v>1</v>
      </c>
      <c r="Q584" s="0" t="n">
        <f aca="false">IF(N584+P584=2,1,0)</f>
        <v>1</v>
      </c>
    </row>
    <row r="585" customFormat="false" ht="15" hidden="false" customHeight="false" outlineLevel="0" collapsed="false">
      <c r="A585" s="0" t="n">
        <v>60</v>
      </c>
      <c r="B585" s="0" t="n">
        <v>85</v>
      </c>
      <c r="C585" s="0" t="n">
        <v>26</v>
      </c>
      <c r="D585" s="0" t="n">
        <v>43</v>
      </c>
      <c r="E585" s="0" t="n">
        <v>60</v>
      </c>
      <c r="F585" s="0" t="n">
        <v>56</v>
      </c>
      <c r="H585" s="0" t="n">
        <f aca="false">IF(COUNTIF($A585:$F585,A585)=2,A585,0)</f>
        <v>60</v>
      </c>
      <c r="I585" s="0" t="n">
        <f aca="false">IF(COUNTIF($A585:$F585,B585)=2,B585,0)</f>
        <v>0</v>
      </c>
      <c r="J585" s="0" t="n">
        <f aca="false">IF(COUNTIF($A585:$F585,C585)=2,C585,0)</f>
        <v>0</v>
      </c>
      <c r="K585" s="0" t="n">
        <f aca="false">IF(COUNTIF($A585:$F585,D585)=2,D585,0)</f>
        <v>0</v>
      </c>
      <c r="L585" s="0" t="n">
        <f aca="false">IF(COUNTIF($A585:$F585,E585)=2,E585,0)</f>
        <v>60</v>
      </c>
      <c r="M585" s="0" t="n">
        <f aca="false">IF(COUNTIF($A585:$F585,F585)=2,F585,0)</f>
        <v>0</v>
      </c>
      <c r="N585" s="1" t="n">
        <f aca="false">IF(COUNTIF(H585:M585,0)=4,1,0)</f>
        <v>1</v>
      </c>
      <c r="O585" s="2" t="n">
        <f aca="false">IF(N585=1,(SUM(A585:F585)-SUM(H585:M585))/4,0)</f>
        <v>52.5</v>
      </c>
      <c r="P585" s="1" t="n">
        <f aca="false">IF(O585&lt;=SUM(H585:M585),1,0)</f>
        <v>1</v>
      </c>
      <c r="Q585" s="0" t="n">
        <f aca="false">IF(N585+P585=2,1,0)</f>
        <v>1</v>
      </c>
    </row>
    <row r="586" customFormat="false" ht="15" hidden="false" customHeight="false" outlineLevel="0" collapsed="false">
      <c r="A586" s="0" t="n">
        <v>14</v>
      </c>
      <c r="B586" s="0" t="n">
        <v>10</v>
      </c>
      <c r="C586" s="0" t="n">
        <v>40</v>
      </c>
      <c r="D586" s="0" t="n">
        <v>2</v>
      </c>
      <c r="E586" s="0" t="n">
        <v>4</v>
      </c>
      <c r="F586" s="0" t="n">
        <v>3</v>
      </c>
      <c r="H586" s="0" t="n">
        <f aca="false">IF(COUNTIF($A586:$F586,A586)=2,A586,0)</f>
        <v>0</v>
      </c>
      <c r="I586" s="0" t="n">
        <f aca="false">IF(COUNTIF($A586:$F586,B586)=2,B586,0)</f>
        <v>0</v>
      </c>
      <c r="J586" s="0" t="n">
        <f aca="false">IF(COUNTIF($A586:$F586,C586)=2,C586,0)</f>
        <v>0</v>
      </c>
      <c r="K586" s="0" t="n">
        <f aca="false">IF(COUNTIF($A586:$F586,D586)=2,D586,0)</f>
        <v>0</v>
      </c>
      <c r="L586" s="0" t="n">
        <f aca="false">IF(COUNTIF($A586:$F586,E586)=2,E586,0)</f>
        <v>0</v>
      </c>
      <c r="M586" s="0" t="n">
        <f aca="false">IF(COUNTIF($A586:$F586,F586)=2,F586,0)</f>
        <v>0</v>
      </c>
      <c r="N586" s="1" t="n">
        <f aca="false">IF(COUNTIF(H586:M586,0)=4,1,0)</f>
        <v>0</v>
      </c>
      <c r="O586" s="2" t="n">
        <f aca="false">IF(N586=1,(SUM(A586:F586)-SUM(H586:M586))/4,0)</f>
        <v>0</v>
      </c>
      <c r="P586" s="1" t="n">
        <f aca="false">IF(O586&lt;=SUM(H586:M586),1,0)</f>
        <v>1</v>
      </c>
      <c r="Q586" s="0" t="n">
        <f aca="false">IF(N586+P586=2,1,0)</f>
        <v>0</v>
      </c>
    </row>
    <row r="587" customFormat="false" ht="15" hidden="false" customHeight="false" outlineLevel="0" collapsed="false">
      <c r="A587" s="0" t="n">
        <v>22</v>
      </c>
      <c r="B587" s="0" t="n">
        <v>49</v>
      </c>
      <c r="C587" s="0" t="n">
        <v>71</v>
      </c>
      <c r="D587" s="0" t="n">
        <v>21</v>
      </c>
      <c r="E587" s="0" t="n">
        <v>22</v>
      </c>
      <c r="F587" s="0" t="n">
        <v>147</v>
      </c>
      <c r="H587" s="0" t="n">
        <f aca="false">IF(COUNTIF($A587:$F587,A587)=2,A587,0)</f>
        <v>22</v>
      </c>
      <c r="I587" s="0" t="n">
        <f aca="false">IF(COUNTIF($A587:$F587,B587)=2,B587,0)</f>
        <v>0</v>
      </c>
      <c r="J587" s="0" t="n">
        <f aca="false">IF(COUNTIF($A587:$F587,C587)=2,C587,0)</f>
        <v>0</v>
      </c>
      <c r="K587" s="0" t="n">
        <f aca="false">IF(COUNTIF($A587:$F587,D587)=2,D587,0)</f>
        <v>0</v>
      </c>
      <c r="L587" s="0" t="n">
        <f aca="false">IF(COUNTIF($A587:$F587,E587)=2,E587,0)</f>
        <v>22</v>
      </c>
      <c r="M587" s="0" t="n">
        <f aca="false">IF(COUNTIF($A587:$F587,F587)=2,F587,0)</f>
        <v>0</v>
      </c>
      <c r="N587" s="1" t="n">
        <f aca="false">IF(COUNTIF(H587:M587,0)=4,1,0)</f>
        <v>1</v>
      </c>
      <c r="O587" s="2" t="n">
        <f aca="false">IF(N587=1,(SUM(A587:F587)-SUM(H587:M587))/4,0)</f>
        <v>72</v>
      </c>
      <c r="P587" s="1" t="n">
        <f aca="false">IF(O587&lt;=SUM(H587:M587),1,0)</f>
        <v>0</v>
      </c>
      <c r="Q587" s="0" t="n">
        <f aca="false">IF(N587+P587=2,1,0)</f>
        <v>0</v>
      </c>
    </row>
    <row r="588" customFormat="false" ht="15" hidden="false" customHeight="false" outlineLevel="0" collapsed="false">
      <c r="A588" s="0" t="n">
        <v>50</v>
      </c>
      <c r="B588" s="0" t="n">
        <v>15</v>
      </c>
      <c r="C588" s="0" t="n">
        <v>48</v>
      </c>
      <c r="D588" s="0" t="n">
        <v>18</v>
      </c>
      <c r="E588" s="0" t="n">
        <v>25</v>
      </c>
      <c r="F588" s="0" t="n">
        <v>15</v>
      </c>
      <c r="H588" s="0" t="n">
        <f aca="false">IF(COUNTIF($A588:$F588,A588)=2,A588,0)</f>
        <v>0</v>
      </c>
      <c r="I588" s="0" t="n">
        <f aca="false">IF(COUNTIF($A588:$F588,B588)=2,B588,0)</f>
        <v>15</v>
      </c>
      <c r="J588" s="0" t="n">
        <f aca="false">IF(COUNTIF($A588:$F588,C588)=2,C588,0)</f>
        <v>0</v>
      </c>
      <c r="K588" s="0" t="n">
        <f aca="false">IF(COUNTIF($A588:$F588,D588)=2,D588,0)</f>
        <v>0</v>
      </c>
      <c r="L588" s="0" t="n">
        <f aca="false">IF(COUNTIF($A588:$F588,E588)=2,E588,0)</f>
        <v>0</v>
      </c>
      <c r="M588" s="0" t="n">
        <f aca="false">IF(COUNTIF($A588:$F588,F588)=2,F588,0)</f>
        <v>15</v>
      </c>
      <c r="N588" s="1" t="n">
        <f aca="false">IF(COUNTIF(H588:M588,0)=4,1,0)</f>
        <v>1</v>
      </c>
      <c r="O588" s="2" t="n">
        <f aca="false">IF(N588=1,(SUM(A588:F588)-SUM(H588:M588))/4,0)</f>
        <v>35.25</v>
      </c>
      <c r="P588" s="1" t="n">
        <f aca="false">IF(O588&lt;=SUM(H588:M588),1,0)</f>
        <v>0</v>
      </c>
      <c r="Q588" s="0" t="n">
        <f aca="false">IF(N588+P588=2,1,0)</f>
        <v>0</v>
      </c>
    </row>
    <row r="589" customFormat="false" ht="15" hidden="false" customHeight="false" outlineLevel="0" collapsed="false">
      <c r="A589" s="0" t="n">
        <v>79</v>
      </c>
      <c r="B589" s="0" t="n">
        <v>41</v>
      </c>
      <c r="C589" s="0" t="n">
        <v>90</v>
      </c>
      <c r="D589" s="0" t="n">
        <v>39</v>
      </c>
      <c r="E589" s="0" t="n">
        <v>79</v>
      </c>
      <c r="F589" s="0" t="n">
        <v>20</v>
      </c>
      <c r="H589" s="0" t="n">
        <f aca="false">IF(COUNTIF($A589:$F589,A589)=2,A589,0)</f>
        <v>79</v>
      </c>
      <c r="I589" s="0" t="n">
        <f aca="false">IF(COUNTIF($A589:$F589,B589)=2,B589,0)</f>
        <v>0</v>
      </c>
      <c r="J589" s="0" t="n">
        <f aca="false">IF(COUNTIF($A589:$F589,C589)=2,C589,0)</f>
        <v>0</v>
      </c>
      <c r="K589" s="0" t="n">
        <f aca="false">IF(COUNTIF($A589:$F589,D589)=2,D589,0)</f>
        <v>0</v>
      </c>
      <c r="L589" s="0" t="n">
        <f aca="false">IF(COUNTIF($A589:$F589,E589)=2,E589,0)</f>
        <v>79</v>
      </c>
      <c r="M589" s="0" t="n">
        <f aca="false">IF(COUNTIF($A589:$F589,F589)=2,F589,0)</f>
        <v>0</v>
      </c>
      <c r="N589" s="1" t="n">
        <f aca="false">IF(COUNTIF(H589:M589,0)=4,1,0)</f>
        <v>1</v>
      </c>
      <c r="O589" s="2" t="n">
        <f aca="false">IF(N589=1,(SUM(A589:F589)-SUM(H589:M589))/4,0)</f>
        <v>47.5</v>
      </c>
      <c r="P589" s="1" t="n">
        <f aca="false">IF(O589&lt;=SUM(H589:M589),1,0)</f>
        <v>1</v>
      </c>
      <c r="Q589" s="0" t="n">
        <f aca="false">IF(N589+P589=2,1,0)</f>
        <v>1</v>
      </c>
    </row>
    <row r="590" customFormat="false" ht="15" hidden="false" customHeight="false" outlineLevel="0" collapsed="false">
      <c r="A590" s="0" t="n">
        <v>53</v>
      </c>
      <c r="B590" s="0" t="n">
        <v>73</v>
      </c>
      <c r="C590" s="0" t="n">
        <v>8</v>
      </c>
      <c r="D590" s="0" t="n">
        <v>20</v>
      </c>
      <c r="E590" s="0" t="n">
        <v>79</v>
      </c>
      <c r="F590" s="0" t="n">
        <v>24</v>
      </c>
      <c r="H590" s="0" t="n">
        <f aca="false">IF(COUNTIF($A590:$F590,A590)=2,A590,0)</f>
        <v>0</v>
      </c>
      <c r="I590" s="0" t="n">
        <f aca="false">IF(COUNTIF($A590:$F590,B590)=2,B590,0)</f>
        <v>0</v>
      </c>
      <c r="J590" s="0" t="n">
        <f aca="false">IF(COUNTIF($A590:$F590,C590)=2,C590,0)</f>
        <v>0</v>
      </c>
      <c r="K590" s="0" t="n">
        <f aca="false">IF(COUNTIF($A590:$F590,D590)=2,D590,0)</f>
        <v>0</v>
      </c>
      <c r="L590" s="0" t="n">
        <f aca="false">IF(COUNTIF($A590:$F590,E590)=2,E590,0)</f>
        <v>0</v>
      </c>
      <c r="M590" s="0" t="n">
        <f aca="false">IF(COUNTIF($A590:$F590,F590)=2,F590,0)</f>
        <v>0</v>
      </c>
      <c r="N590" s="1" t="n">
        <f aca="false">IF(COUNTIF(H590:M590,0)=4,1,0)</f>
        <v>0</v>
      </c>
      <c r="O590" s="2" t="n">
        <f aca="false">IF(N590=1,(SUM(A590:F590)-SUM(H590:M590))/4,0)</f>
        <v>0</v>
      </c>
      <c r="P590" s="1" t="n">
        <f aca="false">IF(O590&lt;=SUM(H590:M590),1,0)</f>
        <v>1</v>
      </c>
      <c r="Q590" s="0" t="n">
        <f aca="false">IF(N590+P590=2,1,0)</f>
        <v>0</v>
      </c>
    </row>
    <row r="591" customFormat="false" ht="15" hidden="false" customHeight="false" outlineLevel="0" collapsed="false">
      <c r="A591" s="0" t="n">
        <v>88</v>
      </c>
      <c r="B591" s="0" t="n">
        <v>14</v>
      </c>
      <c r="C591" s="0" t="n">
        <v>26</v>
      </c>
      <c r="D591" s="0" t="n">
        <v>29</v>
      </c>
      <c r="E591" s="0" t="n">
        <v>264</v>
      </c>
      <c r="F591" s="0" t="n">
        <v>14</v>
      </c>
      <c r="H591" s="0" t="n">
        <f aca="false">IF(COUNTIF($A591:$F591,A591)=2,A591,0)</f>
        <v>0</v>
      </c>
      <c r="I591" s="0" t="n">
        <f aca="false">IF(COUNTIF($A591:$F591,B591)=2,B591,0)</f>
        <v>14</v>
      </c>
      <c r="J591" s="0" t="n">
        <f aca="false">IF(COUNTIF($A591:$F591,C591)=2,C591,0)</f>
        <v>0</v>
      </c>
      <c r="K591" s="0" t="n">
        <f aca="false">IF(COUNTIF($A591:$F591,D591)=2,D591,0)</f>
        <v>0</v>
      </c>
      <c r="L591" s="0" t="n">
        <f aca="false">IF(COUNTIF($A591:$F591,E591)=2,E591,0)</f>
        <v>0</v>
      </c>
      <c r="M591" s="0" t="n">
        <f aca="false">IF(COUNTIF($A591:$F591,F591)=2,F591,0)</f>
        <v>14</v>
      </c>
      <c r="N591" s="1" t="n">
        <f aca="false">IF(COUNTIF(H591:M591,0)=4,1,0)</f>
        <v>1</v>
      </c>
      <c r="O591" s="2" t="n">
        <f aca="false">IF(N591=1,(SUM(A591:F591)-SUM(H591:M591))/4,0)</f>
        <v>101.75</v>
      </c>
      <c r="P591" s="1" t="n">
        <f aca="false">IF(O591&lt;=SUM(H591:M591),1,0)</f>
        <v>0</v>
      </c>
      <c r="Q591" s="0" t="n">
        <f aca="false">IF(N591+P591=2,1,0)</f>
        <v>0</v>
      </c>
    </row>
    <row r="592" customFormat="false" ht="15" hidden="false" customHeight="false" outlineLevel="0" collapsed="false">
      <c r="A592" s="0" t="n">
        <v>72</v>
      </c>
      <c r="B592" s="0" t="n">
        <v>13</v>
      </c>
      <c r="C592" s="0" t="n">
        <v>54</v>
      </c>
      <c r="D592" s="0" t="n">
        <v>47</v>
      </c>
      <c r="E592" s="0" t="n">
        <v>24</v>
      </c>
      <c r="F592" s="0" t="n">
        <v>13</v>
      </c>
      <c r="H592" s="0" t="n">
        <f aca="false">IF(COUNTIF($A592:$F592,A592)=2,A592,0)</f>
        <v>0</v>
      </c>
      <c r="I592" s="0" t="n">
        <f aca="false">IF(COUNTIF($A592:$F592,B592)=2,B592,0)</f>
        <v>13</v>
      </c>
      <c r="J592" s="0" t="n">
        <f aca="false">IF(COUNTIF($A592:$F592,C592)=2,C592,0)</f>
        <v>0</v>
      </c>
      <c r="K592" s="0" t="n">
        <f aca="false">IF(COUNTIF($A592:$F592,D592)=2,D592,0)</f>
        <v>0</v>
      </c>
      <c r="L592" s="0" t="n">
        <f aca="false">IF(COUNTIF($A592:$F592,E592)=2,E592,0)</f>
        <v>0</v>
      </c>
      <c r="M592" s="0" t="n">
        <f aca="false">IF(COUNTIF($A592:$F592,F592)=2,F592,0)</f>
        <v>13</v>
      </c>
      <c r="N592" s="1" t="n">
        <f aca="false">IF(COUNTIF(H592:M592,0)=4,1,0)</f>
        <v>1</v>
      </c>
      <c r="O592" s="2" t="n">
        <f aca="false">IF(N592=1,(SUM(A592:F592)-SUM(H592:M592))/4,0)</f>
        <v>49.25</v>
      </c>
      <c r="P592" s="1" t="n">
        <f aca="false">IF(O592&lt;=SUM(H592:M592),1,0)</f>
        <v>0</v>
      </c>
      <c r="Q592" s="0" t="n">
        <f aca="false">IF(N592+P592=2,1,0)</f>
        <v>0</v>
      </c>
    </row>
    <row r="593" customFormat="false" ht="15" hidden="false" customHeight="false" outlineLevel="0" collapsed="false">
      <c r="A593" s="0" t="n">
        <v>10</v>
      </c>
      <c r="B593" s="0" t="n">
        <v>46</v>
      </c>
      <c r="C593" s="0" t="n">
        <v>1</v>
      </c>
      <c r="D593" s="0" t="n">
        <v>22</v>
      </c>
      <c r="E593" s="0" t="n">
        <v>3</v>
      </c>
      <c r="F593" s="0" t="n">
        <v>30</v>
      </c>
      <c r="H593" s="0" t="n">
        <f aca="false">IF(COUNTIF($A593:$F593,A593)=2,A593,0)</f>
        <v>0</v>
      </c>
      <c r="I593" s="0" t="n">
        <f aca="false">IF(COUNTIF($A593:$F593,B593)=2,B593,0)</f>
        <v>0</v>
      </c>
      <c r="J593" s="0" t="n">
        <f aca="false">IF(COUNTIF($A593:$F593,C593)=2,C593,0)</f>
        <v>0</v>
      </c>
      <c r="K593" s="0" t="n">
        <f aca="false">IF(COUNTIF($A593:$F593,D593)=2,D593,0)</f>
        <v>0</v>
      </c>
      <c r="L593" s="0" t="n">
        <f aca="false">IF(COUNTIF($A593:$F593,E593)=2,E593,0)</f>
        <v>0</v>
      </c>
      <c r="M593" s="0" t="n">
        <f aca="false">IF(COUNTIF($A593:$F593,F593)=2,F593,0)</f>
        <v>0</v>
      </c>
      <c r="N593" s="1" t="n">
        <f aca="false">IF(COUNTIF(H593:M593,0)=4,1,0)</f>
        <v>0</v>
      </c>
      <c r="O593" s="2" t="n">
        <f aca="false">IF(N593=1,(SUM(A593:F593)-SUM(H593:M593))/4,0)</f>
        <v>0</v>
      </c>
      <c r="P593" s="1" t="n">
        <f aca="false">IF(O593&lt;=SUM(H593:M593),1,0)</f>
        <v>1</v>
      </c>
      <c r="Q593" s="0" t="n">
        <f aca="false">IF(N593+P593=2,1,0)</f>
        <v>0</v>
      </c>
    </row>
    <row r="594" customFormat="false" ht="15" hidden="false" customHeight="false" outlineLevel="0" collapsed="false">
      <c r="A594" s="0" t="n">
        <v>22</v>
      </c>
      <c r="B594" s="0" t="n">
        <v>35</v>
      </c>
      <c r="C594" s="0" t="n">
        <v>88</v>
      </c>
      <c r="D594" s="0" t="n">
        <v>26</v>
      </c>
      <c r="E594" s="0" t="n">
        <v>44</v>
      </c>
      <c r="F594" s="0" t="n">
        <v>11</v>
      </c>
      <c r="H594" s="0" t="n">
        <f aca="false">IF(COUNTIF($A594:$F594,A594)=2,A594,0)</f>
        <v>0</v>
      </c>
      <c r="I594" s="0" t="n">
        <f aca="false">IF(COUNTIF($A594:$F594,B594)=2,B594,0)</f>
        <v>0</v>
      </c>
      <c r="J594" s="0" t="n">
        <f aca="false">IF(COUNTIF($A594:$F594,C594)=2,C594,0)</f>
        <v>0</v>
      </c>
      <c r="K594" s="0" t="n">
        <f aca="false">IF(COUNTIF($A594:$F594,D594)=2,D594,0)</f>
        <v>0</v>
      </c>
      <c r="L594" s="0" t="n">
        <f aca="false">IF(COUNTIF($A594:$F594,E594)=2,E594,0)</f>
        <v>0</v>
      </c>
      <c r="M594" s="0" t="n">
        <f aca="false">IF(COUNTIF($A594:$F594,F594)=2,F594,0)</f>
        <v>0</v>
      </c>
      <c r="N594" s="1" t="n">
        <f aca="false">IF(COUNTIF(H594:M594,0)=4,1,0)</f>
        <v>0</v>
      </c>
      <c r="O594" s="2" t="n">
        <f aca="false">IF(N594=1,(SUM(A594:F594)-SUM(H594:M594))/4,0)</f>
        <v>0</v>
      </c>
      <c r="P594" s="1" t="n">
        <f aca="false">IF(O594&lt;=SUM(H594:M594),1,0)</f>
        <v>1</v>
      </c>
      <c r="Q594" s="0" t="n">
        <f aca="false">IF(N594+P594=2,1,0)</f>
        <v>0</v>
      </c>
    </row>
    <row r="595" customFormat="false" ht="15" hidden="false" customHeight="false" outlineLevel="0" collapsed="false">
      <c r="A595" s="0" t="n">
        <v>57</v>
      </c>
      <c r="B595" s="0" t="n">
        <v>27</v>
      </c>
      <c r="C595" s="0" t="n">
        <v>62</v>
      </c>
      <c r="D595" s="0" t="n">
        <v>21</v>
      </c>
      <c r="E595" s="0" t="n">
        <v>28</v>
      </c>
      <c r="F595" s="0" t="n">
        <v>27</v>
      </c>
      <c r="H595" s="0" t="n">
        <f aca="false">IF(COUNTIF($A595:$F595,A595)=2,A595,0)</f>
        <v>0</v>
      </c>
      <c r="I595" s="0" t="n">
        <f aca="false">IF(COUNTIF($A595:$F595,B595)=2,B595,0)</f>
        <v>27</v>
      </c>
      <c r="J595" s="0" t="n">
        <f aca="false">IF(COUNTIF($A595:$F595,C595)=2,C595,0)</f>
        <v>0</v>
      </c>
      <c r="K595" s="0" t="n">
        <f aca="false">IF(COUNTIF($A595:$F595,D595)=2,D595,0)</f>
        <v>0</v>
      </c>
      <c r="L595" s="0" t="n">
        <f aca="false">IF(COUNTIF($A595:$F595,E595)=2,E595,0)</f>
        <v>0</v>
      </c>
      <c r="M595" s="0" t="n">
        <f aca="false">IF(COUNTIF($A595:$F595,F595)=2,F595,0)</f>
        <v>27</v>
      </c>
      <c r="N595" s="1" t="n">
        <f aca="false">IF(COUNTIF(H595:M595,0)=4,1,0)</f>
        <v>1</v>
      </c>
      <c r="O595" s="2" t="n">
        <f aca="false">IF(N595=1,(SUM(A595:F595)-SUM(H595:M595))/4,0)</f>
        <v>42</v>
      </c>
      <c r="P595" s="1" t="n">
        <f aca="false">IF(O595&lt;=SUM(H595:M595),1,0)</f>
        <v>1</v>
      </c>
      <c r="Q595" s="0" t="n">
        <f aca="false">IF(N595+P595=2,1,0)</f>
        <v>1</v>
      </c>
    </row>
    <row r="596" customFormat="false" ht="15" hidden="false" customHeight="false" outlineLevel="0" collapsed="false">
      <c r="A596" s="0" t="n">
        <v>28</v>
      </c>
      <c r="B596" s="0" t="n">
        <v>67</v>
      </c>
      <c r="C596" s="0" t="n">
        <v>79</v>
      </c>
      <c r="D596" s="0" t="n">
        <v>40</v>
      </c>
      <c r="E596" s="0" t="n">
        <v>9</v>
      </c>
      <c r="F596" s="0" t="n">
        <v>100</v>
      </c>
      <c r="H596" s="0" t="n">
        <f aca="false">IF(COUNTIF($A596:$F596,A596)=2,A596,0)</f>
        <v>0</v>
      </c>
      <c r="I596" s="0" t="n">
        <f aca="false">IF(COUNTIF($A596:$F596,B596)=2,B596,0)</f>
        <v>0</v>
      </c>
      <c r="J596" s="0" t="n">
        <f aca="false">IF(COUNTIF($A596:$F596,C596)=2,C596,0)</f>
        <v>0</v>
      </c>
      <c r="K596" s="0" t="n">
        <f aca="false">IF(COUNTIF($A596:$F596,D596)=2,D596,0)</f>
        <v>0</v>
      </c>
      <c r="L596" s="0" t="n">
        <f aca="false">IF(COUNTIF($A596:$F596,E596)=2,E596,0)</f>
        <v>0</v>
      </c>
      <c r="M596" s="0" t="n">
        <f aca="false">IF(COUNTIF($A596:$F596,F596)=2,F596,0)</f>
        <v>0</v>
      </c>
      <c r="N596" s="1" t="n">
        <f aca="false">IF(COUNTIF(H596:M596,0)=4,1,0)</f>
        <v>0</v>
      </c>
      <c r="O596" s="2" t="n">
        <f aca="false">IF(N596=1,(SUM(A596:F596)-SUM(H596:M596))/4,0)</f>
        <v>0</v>
      </c>
      <c r="P596" s="1" t="n">
        <f aca="false">IF(O596&lt;=SUM(H596:M596),1,0)</f>
        <v>1</v>
      </c>
      <c r="Q596" s="0" t="n">
        <f aca="false">IF(N596+P596=2,1,0)</f>
        <v>0</v>
      </c>
    </row>
    <row r="597" customFormat="false" ht="15" hidden="false" customHeight="false" outlineLevel="0" collapsed="false">
      <c r="A597" s="0" t="n">
        <v>49</v>
      </c>
      <c r="B597" s="0" t="n">
        <v>86</v>
      </c>
      <c r="C597" s="0" t="n">
        <v>83</v>
      </c>
      <c r="D597" s="0" t="n">
        <v>48</v>
      </c>
      <c r="E597" s="0" t="n">
        <v>73</v>
      </c>
      <c r="F597" s="0" t="n">
        <v>86</v>
      </c>
      <c r="H597" s="0" t="n">
        <f aca="false">IF(COUNTIF($A597:$F597,A597)=2,A597,0)</f>
        <v>0</v>
      </c>
      <c r="I597" s="0" t="n">
        <f aca="false">IF(COUNTIF($A597:$F597,B597)=2,B597,0)</f>
        <v>86</v>
      </c>
      <c r="J597" s="0" t="n">
        <f aca="false">IF(COUNTIF($A597:$F597,C597)=2,C597,0)</f>
        <v>0</v>
      </c>
      <c r="K597" s="0" t="n">
        <f aca="false">IF(COUNTIF($A597:$F597,D597)=2,D597,0)</f>
        <v>0</v>
      </c>
      <c r="L597" s="0" t="n">
        <f aca="false">IF(COUNTIF($A597:$F597,E597)=2,E597,0)</f>
        <v>0</v>
      </c>
      <c r="M597" s="0" t="n">
        <f aca="false">IF(COUNTIF($A597:$F597,F597)=2,F597,0)</f>
        <v>86</v>
      </c>
      <c r="N597" s="1" t="n">
        <f aca="false">IF(COUNTIF(H597:M597,0)=4,1,0)</f>
        <v>1</v>
      </c>
      <c r="O597" s="2" t="n">
        <f aca="false">IF(N597=1,(SUM(A597:F597)-SUM(H597:M597))/4,0)</f>
        <v>63.25</v>
      </c>
      <c r="P597" s="1" t="n">
        <f aca="false">IF(O597&lt;=SUM(H597:M597),1,0)</f>
        <v>1</v>
      </c>
      <c r="Q597" s="0" t="n">
        <f aca="false">IF(N597+P597=2,1,0)</f>
        <v>1</v>
      </c>
    </row>
    <row r="598" customFormat="false" ht="15" hidden="false" customHeight="false" outlineLevel="0" collapsed="false">
      <c r="A598" s="0" t="n">
        <v>91</v>
      </c>
      <c r="B598" s="0" t="n">
        <v>58</v>
      </c>
      <c r="C598" s="0" t="n">
        <v>17</v>
      </c>
      <c r="D598" s="0" t="n">
        <v>26</v>
      </c>
      <c r="E598" s="0" t="n">
        <v>91</v>
      </c>
      <c r="F598" s="0" t="n">
        <v>58</v>
      </c>
      <c r="H598" s="0" t="n">
        <f aca="false">IF(COUNTIF($A598:$F598,A598)=2,A598,0)</f>
        <v>91</v>
      </c>
      <c r="I598" s="0" t="n">
        <f aca="false">IF(COUNTIF($A598:$F598,B598)=2,B598,0)</f>
        <v>58</v>
      </c>
      <c r="J598" s="0" t="n">
        <f aca="false">IF(COUNTIF($A598:$F598,C598)=2,C598,0)</f>
        <v>0</v>
      </c>
      <c r="K598" s="0" t="n">
        <f aca="false">IF(COUNTIF($A598:$F598,D598)=2,D598,0)</f>
        <v>0</v>
      </c>
      <c r="L598" s="0" t="n">
        <f aca="false">IF(COUNTIF($A598:$F598,E598)=2,E598,0)</f>
        <v>91</v>
      </c>
      <c r="M598" s="0" t="n">
        <f aca="false">IF(COUNTIF($A598:$F598,F598)=2,F598,0)</f>
        <v>58</v>
      </c>
      <c r="N598" s="1" t="n">
        <f aca="false">IF(COUNTIF(H598:M598,0)=4,1,0)</f>
        <v>0</v>
      </c>
      <c r="O598" s="2" t="n">
        <f aca="false">IF(N598=1,(SUM(A598:F598)-SUM(H598:M598))/4,0)</f>
        <v>0</v>
      </c>
      <c r="P598" s="1" t="n">
        <f aca="false">IF(O598&lt;=SUM(H598:M598),1,0)</f>
        <v>1</v>
      </c>
      <c r="Q598" s="0" t="n">
        <f aca="false">IF(N598+P598=2,1,0)</f>
        <v>0</v>
      </c>
    </row>
    <row r="599" customFormat="false" ht="15" hidden="false" customHeight="false" outlineLevel="0" collapsed="false">
      <c r="A599" s="0" t="n">
        <v>42</v>
      </c>
      <c r="B599" s="0" t="n">
        <v>2</v>
      </c>
      <c r="C599" s="0" t="n">
        <v>10</v>
      </c>
      <c r="D599" s="0" t="n">
        <v>18</v>
      </c>
      <c r="E599" s="0" t="n">
        <v>126</v>
      </c>
      <c r="F599" s="0" t="n">
        <v>6</v>
      </c>
      <c r="H599" s="0" t="n">
        <f aca="false">IF(COUNTIF($A599:$F599,A599)=2,A599,0)</f>
        <v>0</v>
      </c>
      <c r="I599" s="0" t="n">
        <f aca="false">IF(COUNTIF($A599:$F599,B599)=2,B599,0)</f>
        <v>0</v>
      </c>
      <c r="J599" s="0" t="n">
        <f aca="false">IF(COUNTIF($A599:$F599,C599)=2,C599,0)</f>
        <v>0</v>
      </c>
      <c r="K599" s="0" t="n">
        <f aca="false">IF(COUNTIF($A599:$F599,D599)=2,D599,0)</f>
        <v>0</v>
      </c>
      <c r="L599" s="0" t="n">
        <f aca="false">IF(COUNTIF($A599:$F599,E599)=2,E599,0)</f>
        <v>0</v>
      </c>
      <c r="M599" s="0" t="n">
        <f aca="false">IF(COUNTIF($A599:$F599,F599)=2,F599,0)</f>
        <v>0</v>
      </c>
      <c r="N599" s="1" t="n">
        <f aca="false">IF(COUNTIF(H599:M599,0)=4,1,0)</f>
        <v>0</v>
      </c>
      <c r="O599" s="2" t="n">
        <f aca="false">IF(N599=1,(SUM(A599:F599)-SUM(H599:M599))/4,0)</f>
        <v>0</v>
      </c>
      <c r="P599" s="1" t="n">
        <f aca="false">IF(O599&lt;=SUM(H599:M599),1,0)</f>
        <v>1</v>
      </c>
      <c r="Q599" s="0" t="n">
        <f aca="false">IF(N599+P599=2,1,0)</f>
        <v>0</v>
      </c>
    </row>
    <row r="600" customFormat="false" ht="15" hidden="false" customHeight="false" outlineLevel="0" collapsed="false">
      <c r="A600" s="0" t="n">
        <v>5</v>
      </c>
      <c r="B600" s="0" t="n">
        <v>4</v>
      </c>
      <c r="C600" s="0" t="n">
        <v>24</v>
      </c>
      <c r="D600" s="0" t="n">
        <v>37</v>
      </c>
      <c r="E600" s="0" t="n">
        <v>2</v>
      </c>
      <c r="F600" s="0" t="n">
        <v>12</v>
      </c>
      <c r="H600" s="0" t="n">
        <f aca="false">IF(COUNTIF($A600:$F600,A600)=2,A600,0)</f>
        <v>0</v>
      </c>
      <c r="I600" s="0" t="n">
        <f aca="false">IF(COUNTIF($A600:$F600,B600)=2,B600,0)</f>
        <v>0</v>
      </c>
      <c r="J600" s="0" t="n">
        <f aca="false">IF(COUNTIF($A600:$F600,C600)=2,C600,0)</f>
        <v>0</v>
      </c>
      <c r="K600" s="0" t="n">
        <f aca="false">IF(COUNTIF($A600:$F600,D600)=2,D600,0)</f>
        <v>0</v>
      </c>
      <c r="L600" s="0" t="n">
        <f aca="false">IF(COUNTIF($A600:$F600,E600)=2,E600,0)</f>
        <v>0</v>
      </c>
      <c r="M600" s="0" t="n">
        <f aca="false">IF(COUNTIF($A600:$F600,F600)=2,F600,0)</f>
        <v>0</v>
      </c>
      <c r="N600" s="1" t="n">
        <f aca="false">IF(COUNTIF(H600:M600,0)=4,1,0)</f>
        <v>0</v>
      </c>
      <c r="O600" s="2" t="n">
        <f aca="false">IF(N600=1,(SUM(A600:F600)-SUM(H600:M600))/4,0)</f>
        <v>0</v>
      </c>
      <c r="P600" s="1" t="n">
        <f aca="false">IF(O600&lt;=SUM(H600:M600),1,0)</f>
        <v>1</v>
      </c>
      <c r="Q600" s="0" t="n">
        <f aca="false">IF(N600+P600=2,1,0)</f>
        <v>0</v>
      </c>
    </row>
    <row r="601" customFormat="false" ht="15" hidden="false" customHeight="false" outlineLevel="0" collapsed="false">
      <c r="A601" s="0" t="n">
        <v>91</v>
      </c>
      <c r="B601" s="0" t="n">
        <v>2</v>
      </c>
      <c r="C601" s="0" t="n">
        <v>70</v>
      </c>
      <c r="D601" s="0" t="n">
        <v>34</v>
      </c>
      <c r="E601" s="0" t="n">
        <v>91</v>
      </c>
      <c r="F601" s="0" t="n">
        <v>2</v>
      </c>
      <c r="H601" s="0" t="n">
        <f aca="false">IF(COUNTIF($A601:$F601,A601)=2,A601,0)</f>
        <v>91</v>
      </c>
      <c r="I601" s="0" t="n">
        <f aca="false">IF(COUNTIF($A601:$F601,B601)=2,B601,0)</f>
        <v>2</v>
      </c>
      <c r="J601" s="0" t="n">
        <f aca="false">IF(COUNTIF($A601:$F601,C601)=2,C601,0)</f>
        <v>0</v>
      </c>
      <c r="K601" s="0" t="n">
        <f aca="false">IF(COUNTIF($A601:$F601,D601)=2,D601,0)</f>
        <v>0</v>
      </c>
      <c r="L601" s="0" t="n">
        <f aca="false">IF(COUNTIF($A601:$F601,E601)=2,E601,0)</f>
        <v>91</v>
      </c>
      <c r="M601" s="0" t="n">
        <f aca="false">IF(COUNTIF($A601:$F601,F601)=2,F601,0)</f>
        <v>2</v>
      </c>
      <c r="N601" s="1" t="n">
        <f aca="false">IF(COUNTIF(H601:M601,0)=4,1,0)</f>
        <v>0</v>
      </c>
      <c r="O601" s="2" t="n">
        <f aca="false">IF(N601=1,(SUM(A601:F601)-SUM(H601:M601))/4,0)</f>
        <v>0</v>
      </c>
      <c r="P601" s="1" t="n">
        <f aca="false">IF(O601&lt;=SUM(H601:M601),1,0)</f>
        <v>1</v>
      </c>
      <c r="Q601" s="0" t="n">
        <f aca="false">IF(N601+P601=2,1,0)</f>
        <v>0</v>
      </c>
    </row>
    <row r="602" customFormat="false" ht="15" hidden="false" customHeight="false" outlineLevel="0" collapsed="false">
      <c r="A602" s="0" t="n">
        <v>65</v>
      </c>
      <c r="B602" s="0" t="n">
        <v>75</v>
      </c>
      <c r="C602" s="0" t="n">
        <v>11</v>
      </c>
      <c r="D602" s="0" t="n">
        <v>32</v>
      </c>
      <c r="E602" s="0" t="n">
        <v>65</v>
      </c>
      <c r="F602" s="0" t="n">
        <v>75</v>
      </c>
      <c r="H602" s="0" t="n">
        <f aca="false">IF(COUNTIF($A602:$F602,A602)=2,A602,0)</f>
        <v>65</v>
      </c>
      <c r="I602" s="0" t="n">
        <f aca="false">IF(COUNTIF($A602:$F602,B602)=2,B602,0)</f>
        <v>75</v>
      </c>
      <c r="J602" s="0" t="n">
        <f aca="false">IF(COUNTIF($A602:$F602,C602)=2,C602,0)</f>
        <v>0</v>
      </c>
      <c r="K602" s="0" t="n">
        <f aca="false">IF(COUNTIF($A602:$F602,D602)=2,D602,0)</f>
        <v>0</v>
      </c>
      <c r="L602" s="0" t="n">
        <f aca="false">IF(COUNTIF($A602:$F602,E602)=2,E602,0)</f>
        <v>65</v>
      </c>
      <c r="M602" s="0" t="n">
        <f aca="false">IF(COUNTIF($A602:$F602,F602)=2,F602,0)</f>
        <v>75</v>
      </c>
      <c r="N602" s="1" t="n">
        <f aca="false">IF(COUNTIF(H602:M602,0)=4,1,0)</f>
        <v>0</v>
      </c>
      <c r="O602" s="2" t="n">
        <f aca="false">IF(N602=1,(SUM(A602:F602)-SUM(H602:M602))/4,0)</f>
        <v>0</v>
      </c>
      <c r="P602" s="1" t="n">
        <f aca="false">IF(O602&lt;=SUM(H602:M602),1,0)</f>
        <v>1</v>
      </c>
      <c r="Q602" s="0" t="n">
        <f aca="false">IF(N602+P602=2,1,0)</f>
        <v>0</v>
      </c>
    </row>
    <row r="603" customFormat="false" ht="15" hidden="false" customHeight="false" outlineLevel="0" collapsed="false">
      <c r="A603" s="0" t="n">
        <v>53</v>
      </c>
      <c r="B603" s="0" t="n">
        <v>65</v>
      </c>
      <c r="C603" s="0" t="n">
        <v>38</v>
      </c>
      <c r="D603" s="0" t="n">
        <v>41</v>
      </c>
      <c r="E603" s="0" t="n">
        <v>106</v>
      </c>
      <c r="F603" s="0" t="n">
        <v>32</v>
      </c>
      <c r="H603" s="0" t="n">
        <f aca="false">IF(COUNTIF($A603:$F603,A603)=2,A603,0)</f>
        <v>0</v>
      </c>
      <c r="I603" s="0" t="n">
        <f aca="false">IF(COUNTIF($A603:$F603,B603)=2,B603,0)</f>
        <v>0</v>
      </c>
      <c r="J603" s="0" t="n">
        <f aca="false">IF(COUNTIF($A603:$F603,C603)=2,C603,0)</f>
        <v>0</v>
      </c>
      <c r="K603" s="0" t="n">
        <f aca="false">IF(COUNTIF($A603:$F603,D603)=2,D603,0)</f>
        <v>0</v>
      </c>
      <c r="L603" s="0" t="n">
        <f aca="false">IF(COUNTIF($A603:$F603,E603)=2,E603,0)</f>
        <v>0</v>
      </c>
      <c r="M603" s="0" t="n">
        <f aca="false">IF(COUNTIF($A603:$F603,F603)=2,F603,0)</f>
        <v>0</v>
      </c>
      <c r="N603" s="1" t="n">
        <f aca="false">IF(COUNTIF(H603:M603,0)=4,1,0)</f>
        <v>0</v>
      </c>
      <c r="O603" s="2" t="n">
        <f aca="false">IF(N603=1,(SUM(A603:F603)-SUM(H603:M603))/4,0)</f>
        <v>0</v>
      </c>
      <c r="P603" s="1" t="n">
        <f aca="false">IF(O603&lt;=SUM(H603:M603),1,0)</f>
        <v>1</v>
      </c>
      <c r="Q603" s="0" t="n">
        <f aca="false">IF(N603+P603=2,1,0)</f>
        <v>0</v>
      </c>
    </row>
    <row r="604" customFormat="false" ht="15" hidden="false" customHeight="false" outlineLevel="0" collapsed="false">
      <c r="A604" s="0" t="n">
        <v>70</v>
      </c>
      <c r="B604" s="0" t="n">
        <v>46</v>
      </c>
      <c r="C604" s="0" t="n">
        <v>11</v>
      </c>
      <c r="D604" s="0" t="n">
        <v>41</v>
      </c>
      <c r="E604" s="0" t="n">
        <v>70</v>
      </c>
      <c r="F604" s="0" t="n">
        <v>46</v>
      </c>
      <c r="H604" s="0" t="n">
        <f aca="false">IF(COUNTIF($A604:$F604,A604)=2,A604,0)</f>
        <v>70</v>
      </c>
      <c r="I604" s="0" t="n">
        <f aca="false">IF(COUNTIF($A604:$F604,B604)=2,B604,0)</f>
        <v>46</v>
      </c>
      <c r="J604" s="0" t="n">
        <f aca="false">IF(COUNTIF($A604:$F604,C604)=2,C604,0)</f>
        <v>0</v>
      </c>
      <c r="K604" s="0" t="n">
        <f aca="false">IF(COUNTIF($A604:$F604,D604)=2,D604,0)</f>
        <v>0</v>
      </c>
      <c r="L604" s="0" t="n">
        <f aca="false">IF(COUNTIF($A604:$F604,E604)=2,E604,0)</f>
        <v>70</v>
      </c>
      <c r="M604" s="0" t="n">
        <f aca="false">IF(COUNTIF($A604:$F604,F604)=2,F604,0)</f>
        <v>46</v>
      </c>
      <c r="N604" s="1" t="n">
        <f aca="false">IF(COUNTIF(H604:M604,0)=4,1,0)</f>
        <v>0</v>
      </c>
      <c r="O604" s="2" t="n">
        <f aca="false">IF(N604=1,(SUM(A604:F604)-SUM(H604:M604))/4,0)</f>
        <v>0</v>
      </c>
      <c r="P604" s="1" t="n">
        <f aca="false">IF(O604&lt;=SUM(H604:M604),1,0)</f>
        <v>1</v>
      </c>
      <c r="Q604" s="0" t="n">
        <f aca="false">IF(N604+P604=2,1,0)</f>
        <v>0</v>
      </c>
    </row>
    <row r="605" customFormat="false" ht="15" hidden="false" customHeight="false" outlineLevel="0" collapsed="false">
      <c r="A605" s="0" t="n">
        <v>13</v>
      </c>
      <c r="B605" s="0" t="n">
        <v>68</v>
      </c>
      <c r="C605" s="0" t="n">
        <v>29</v>
      </c>
      <c r="D605" s="0" t="n">
        <v>24</v>
      </c>
      <c r="E605" s="0" t="n">
        <v>19</v>
      </c>
      <c r="F605" s="0" t="n">
        <v>68</v>
      </c>
      <c r="H605" s="0" t="n">
        <f aca="false">IF(COUNTIF($A605:$F605,A605)=2,A605,0)</f>
        <v>0</v>
      </c>
      <c r="I605" s="0" t="n">
        <f aca="false">IF(COUNTIF($A605:$F605,B605)=2,B605,0)</f>
        <v>68</v>
      </c>
      <c r="J605" s="0" t="n">
        <f aca="false">IF(COUNTIF($A605:$F605,C605)=2,C605,0)</f>
        <v>0</v>
      </c>
      <c r="K605" s="0" t="n">
        <f aca="false">IF(COUNTIF($A605:$F605,D605)=2,D605,0)</f>
        <v>0</v>
      </c>
      <c r="L605" s="0" t="n">
        <f aca="false">IF(COUNTIF($A605:$F605,E605)=2,E605,0)</f>
        <v>0</v>
      </c>
      <c r="M605" s="0" t="n">
        <f aca="false">IF(COUNTIF($A605:$F605,F605)=2,F605,0)</f>
        <v>68</v>
      </c>
      <c r="N605" s="1" t="n">
        <f aca="false">IF(COUNTIF(H605:M605,0)=4,1,0)</f>
        <v>1</v>
      </c>
      <c r="O605" s="2" t="n">
        <f aca="false">IF(N605=1,(SUM(A605:F605)-SUM(H605:M605))/4,0)</f>
        <v>21.25</v>
      </c>
      <c r="P605" s="1" t="n">
        <f aca="false">IF(O605&lt;=SUM(H605:M605),1,0)</f>
        <v>1</v>
      </c>
      <c r="Q605" s="0" t="n">
        <f aca="false">IF(N605+P605=2,1,0)</f>
        <v>1</v>
      </c>
    </row>
    <row r="606" customFormat="false" ht="15" hidden="false" customHeight="false" outlineLevel="0" collapsed="false">
      <c r="A606" s="0" t="n">
        <v>25</v>
      </c>
      <c r="B606" s="0" t="n">
        <v>42</v>
      </c>
      <c r="C606" s="0" t="n">
        <v>85</v>
      </c>
      <c r="D606" s="0" t="n">
        <v>43</v>
      </c>
      <c r="E606" s="0" t="n">
        <v>25</v>
      </c>
      <c r="F606" s="0" t="n">
        <v>42</v>
      </c>
      <c r="H606" s="0" t="n">
        <f aca="false">IF(COUNTIF($A606:$F606,A606)=2,A606,0)</f>
        <v>25</v>
      </c>
      <c r="I606" s="0" t="n">
        <f aca="false">IF(COUNTIF($A606:$F606,B606)=2,B606,0)</f>
        <v>42</v>
      </c>
      <c r="J606" s="0" t="n">
        <f aca="false">IF(COUNTIF($A606:$F606,C606)=2,C606,0)</f>
        <v>0</v>
      </c>
      <c r="K606" s="0" t="n">
        <f aca="false">IF(COUNTIF($A606:$F606,D606)=2,D606,0)</f>
        <v>0</v>
      </c>
      <c r="L606" s="0" t="n">
        <f aca="false">IF(COUNTIF($A606:$F606,E606)=2,E606,0)</f>
        <v>25</v>
      </c>
      <c r="M606" s="0" t="n">
        <f aca="false">IF(COUNTIF($A606:$F606,F606)=2,F606,0)</f>
        <v>42</v>
      </c>
      <c r="N606" s="1" t="n">
        <f aca="false">IF(COUNTIF(H606:M606,0)=4,1,0)</f>
        <v>0</v>
      </c>
      <c r="O606" s="2" t="n">
        <f aca="false">IF(N606=1,(SUM(A606:F606)-SUM(H606:M606))/4,0)</f>
        <v>0</v>
      </c>
      <c r="P606" s="1" t="n">
        <f aca="false">IF(O606&lt;=SUM(H606:M606),1,0)</f>
        <v>1</v>
      </c>
      <c r="Q606" s="0" t="n">
        <f aca="false">IF(N606+P606=2,1,0)</f>
        <v>0</v>
      </c>
    </row>
    <row r="607" customFormat="false" ht="15" hidden="false" customHeight="false" outlineLevel="0" collapsed="false">
      <c r="A607" s="0" t="n">
        <v>81</v>
      </c>
      <c r="B607" s="0" t="n">
        <v>24</v>
      </c>
      <c r="C607" s="0" t="n">
        <v>78</v>
      </c>
      <c r="D607" s="0" t="n">
        <v>50</v>
      </c>
      <c r="E607" s="0" t="n">
        <v>243</v>
      </c>
      <c r="F607" s="0" t="n">
        <v>36</v>
      </c>
      <c r="H607" s="0" t="n">
        <f aca="false">IF(COUNTIF($A607:$F607,A607)=2,A607,0)</f>
        <v>0</v>
      </c>
      <c r="I607" s="0" t="n">
        <f aca="false">IF(COUNTIF($A607:$F607,B607)=2,B607,0)</f>
        <v>0</v>
      </c>
      <c r="J607" s="0" t="n">
        <f aca="false">IF(COUNTIF($A607:$F607,C607)=2,C607,0)</f>
        <v>0</v>
      </c>
      <c r="K607" s="0" t="n">
        <f aca="false">IF(COUNTIF($A607:$F607,D607)=2,D607,0)</f>
        <v>0</v>
      </c>
      <c r="L607" s="0" t="n">
        <f aca="false">IF(COUNTIF($A607:$F607,E607)=2,E607,0)</f>
        <v>0</v>
      </c>
      <c r="M607" s="0" t="n">
        <f aca="false">IF(COUNTIF($A607:$F607,F607)=2,F607,0)</f>
        <v>0</v>
      </c>
      <c r="N607" s="1" t="n">
        <f aca="false">IF(COUNTIF(H607:M607,0)=4,1,0)</f>
        <v>0</v>
      </c>
      <c r="O607" s="2" t="n">
        <f aca="false">IF(N607=1,(SUM(A607:F607)-SUM(H607:M607))/4,0)</f>
        <v>0</v>
      </c>
      <c r="P607" s="1" t="n">
        <f aca="false">IF(O607&lt;=SUM(H607:M607),1,0)</f>
        <v>1</v>
      </c>
      <c r="Q607" s="0" t="n">
        <f aca="false">IF(N607+P607=2,1,0)</f>
        <v>0</v>
      </c>
    </row>
    <row r="608" customFormat="false" ht="15" hidden="false" customHeight="false" outlineLevel="0" collapsed="false">
      <c r="A608" s="0" t="n">
        <v>52</v>
      </c>
      <c r="B608" s="0" t="n">
        <v>66</v>
      </c>
      <c r="C608" s="0" t="n">
        <v>69</v>
      </c>
      <c r="D608" s="0" t="n">
        <v>24</v>
      </c>
      <c r="E608" s="0" t="n">
        <v>156</v>
      </c>
      <c r="F608" s="0" t="n">
        <v>99</v>
      </c>
      <c r="H608" s="0" t="n">
        <f aca="false">IF(COUNTIF($A608:$F608,A608)=2,A608,0)</f>
        <v>0</v>
      </c>
      <c r="I608" s="0" t="n">
        <f aca="false">IF(COUNTIF($A608:$F608,B608)=2,B608,0)</f>
        <v>0</v>
      </c>
      <c r="J608" s="0" t="n">
        <f aca="false">IF(COUNTIF($A608:$F608,C608)=2,C608,0)</f>
        <v>0</v>
      </c>
      <c r="K608" s="0" t="n">
        <f aca="false">IF(COUNTIF($A608:$F608,D608)=2,D608,0)</f>
        <v>0</v>
      </c>
      <c r="L608" s="0" t="n">
        <f aca="false">IF(COUNTIF($A608:$F608,E608)=2,E608,0)</f>
        <v>0</v>
      </c>
      <c r="M608" s="0" t="n">
        <f aca="false">IF(COUNTIF($A608:$F608,F608)=2,F608,0)</f>
        <v>0</v>
      </c>
      <c r="N608" s="1" t="n">
        <f aca="false">IF(COUNTIF(H608:M608,0)=4,1,0)</f>
        <v>0</v>
      </c>
      <c r="O608" s="2" t="n">
        <f aca="false">IF(N608=1,(SUM(A608:F608)-SUM(H608:M608))/4,0)</f>
        <v>0</v>
      </c>
      <c r="P608" s="1" t="n">
        <f aca="false">IF(O608&lt;=SUM(H608:M608),1,0)</f>
        <v>1</v>
      </c>
      <c r="Q608" s="0" t="n">
        <f aca="false">IF(N608+P608=2,1,0)</f>
        <v>0</v>
      </c>
    </row>
    <row r="609" customFormat="false" ht="15" hidden="false" customHeight="false" outlineLevel="0" collapsed="false">
      <c r="A609" s="0" t="n">
        <v>30</v>
      </c>
      <c r="B609" s="0" t="n">
        <v>85</v>
      </c>
      <c r="C609" s="0" t="n">
        <v>15</v>
      </c>
      <c r="D609" s="0" t="n">
        <v>23</v>
      </c>
      <c r="E609" s="0" t="n">
        <v>60</v>
      </c>
      <c r="F609" s="0" t="n">
        <v>42</v>
      </c>
      <c r="H609" s="0" t="n">
        <f aca="false">IF(COUNTIF($A609:$F609,A609)=2,A609,0)</f>
        <v>0</v>
      </c>
      <c r="I609" s="0" t="n">
        <f aca="false">IF(COUNTIF($A609:$F609,B609)=2,B609,0)</f>
        <v>0</v>
      </c>
      <c r="J609" s="0" t="n">
        <f aca="false">IF(COUNTIF($A609:$F609,C609)=2,C609,0)</f>
        <v>0</v>
      </c>
      <c r="K609" s="0" t="n">
        <f aca="false">IF(COUNTIF($A609:$F609,D609)=2,D609,0)</f>
        <v>0</v>
      </c>
      <c r="L609" s="0" t="n">
        <f aca="false">IF(COUNTIF($A609:$F609,E609)=2,E609,0)</f>
        <v>0</v>
      </c>
      <c r="M609" s="0" t="n">
        <f aca="false">IF(COUNTIF($A609:$F609,F609)=2,F609,0)</f>
        <v>0</v>
      </c>
      <c r="N609" s="1" t="n">
        <f aca="false">IF(COUNTIF(H609:M609,0)=4,1,0)</f>
        <v>0</v>
      </c>
      <c r="O609" s="2" t="n">
        <f aca="false">IF(N609=1,(SUM(A609:F609)-SUM(H609:M609))/4,0)</f>
        <v>0</v>
      </c>
      <c r="P609" s="1" t="n">
        <f aca="false">IF(O609&lt;=SUM(H609:M609),1,0)</f>
        <v>1</v>
      </c>
      <c r="Q609" s="0" t="n">
        <f aca="false">IF(N609+P609=2,1,0)</f>
        <v>0</v>
      </c>
    </row>
    <row r="610" customFormat="false" ht="15" hidden="false" customHeight="false" outlineLevel="0" collapsed="false">
      <c r="A610" s="0" t="n">
        <v>77</v>
      </c>
      <c r="B610" s="0" t="n">
        <v>28</v>
      </c>
      <c r="C610" s="0" t="n">
        <v>4</v>
      </c>
      <c r="D610" s="0" t="n">
        <v>8</v>
      </c>
      <c r="E610" s="0" t="n">
        <v>38</v>
      </c>
      <c r="F610" s="0" t="n">
        <v>9</v>
      </c>
      <c r="H610" s="0" t="n">
        <f aca="false">IF(COUNTIF($A610:$F610,A610)=2,A610,0)</f>
        <v>0</v>
      </c>
      <c r="I610" s="0" t="n">
        <f aca="false">IF(COUNTIF($A610:$F610,B610)=2,B610,0)</f>
        <v>0</v>
      </c>
      <c r="J610" s="0" t="n">
        <f aca="false">IF(COUNTIF($A610:$F610,C610)=2,C610,0)</f>
        <v>0</v>
      </c>
      <c r="K610" s="0" t="n">
        <f aca="false">IF(COUNTIF($A610:$F610,D610)=2,D610,0)</f>
        <v>0</v>
      </c>
      <c r="L610" s="0" t="n">
        <f aca="false">IF(COUNTIF($A610:$F610,E610)=2,E610,0)</f>
        <v>0</v>
      </c>
      <c r="M610" s="0" t="n">
        <f aca="false">IF(COUNTIF($A610:$F610,F610)=2,F610,0)</f>
        <v>0</v>
      </c>
      <c r="N610" s="1" t="n">
        <f aca="false">IF(COUNTIF(H610:M610,0)=4,1,0)</f>
        <v>0</v>
      </c>
      <c r="O610" s="2" t="n">
        <f aca="false">IF(N610=1,(SUM(A610:F610)-SUM(H610:M610))/4,0)</f>
        <v>0</v>
      </c>
      <c r="P610" s="1" t="n">
        <f aca="false">IF(O610&lt;=SUM(H610:M610),1,0)</f>
        <v>1</v>
      </c>
      <c r="Q610" s="0" t="n">
        <f aca="false">IF(N610+P610=2,1,0)</f>
        <v>0</v>
      </c>
    </row>
    <row r="611" customFormat="false" ht="15" hidden="false" customHeight="false" outlineLevel="0" collapsed="false">
      <c r="A611" s="0" t="n">
        <v>40</v>
      </c>
      <c r="B611" s="0" t="n">
        <v>50</v>
      </c>
      <c r="C611" s="0" t="n">
        <v>94</v>
      </c>
      <c r="D611" s="0" t="n">
        <v>45</v>
      </c>
      <c r="E611" s="0" t="n">
        <v>40</v>
      </c>
      <c r="F611" s="0" t="n">
        <v>25</v>
      </c>
      <c r="H611" s="0" t="n">
        <f aca="false">IF(COUNTIF($A611:$F611,A611)=2,A611,0)</f>
        <v>40</v>
      </c>
      <c r="I611" s="0" t="n">
        <f aca="false">IF(COUNTIF($A611:$F611,B611)=2,B611,0)</f>
        <v>0</v>
      </c>
      <c r="J611" s="0" t="n">
        <f aca="false">IF(COUNTIF($A611:$F611,C611)=2,C611,0)</f>
        <v>0</v>
      </c>
      <c r="K611" s="0" t="n">
        <f aca="false">IF(COUNTIF($A611:$F611,D611)=2,D611,0)</f>
        <v>0</v>
      </c>
      <c r="L611" s="0" t="n">
        <f aca="false">IF(COUNTIF($A611:$F611,E611)=2,E611,0)</f>
        <v>40</v>
      </c>
      <c r="M611" s="0" t="n">
        <f aca="false">IF(COUNTIF($A611:$F611,F611)=2,F611,0)</f>
        <v>0</v>
      </c>
      <c r="N611" s="1" t="n">
        <f aca="false">IF(COUNTIF(H611:M611,0)=4,1,0)</f>
        <v>1</v>
      </c>
      <c r="O611" s="2" t="n">
        <f aca="false">IF(N611=1,(SUM(A611:F611)-SUM(H611:M611))/4,0)</f>
        <v>53.5</v>
      </c>
      <c r="P611" s="1" t="n">
        <f aca="false">IF(O611&lt;=SUM(H611:M611),1,0)</f>
        <v>1</v>
      </c>
      <c r="Q611" s="0" t="n">
        <f aca="false">IF(N611+P611=2,1,0)</f>
        <v>1</v>
      </c>
    </row>
    <row r="612" customFormat="false" ht="15" hidden="false" customHeight="false" outlineLevel="0" collapsed="false">
      <c r="A612" s="0" t="n">
        <v>75</v>
      </c>
      <c r="B612" s="0" t="n">
        <v>65</v>
      </c>
      <c r="C612" s="0" t="n">
        <v>40</v>
      </c>
      <c r="D612" s="0" t="n">
        <v>25</v>
      </c>
      <c r="E612" s="0" t="n">
        <v>150</v>
      </c>
      <c r="F612" s="0" t="n">
        <v>130</v>
      </c>
      <c r="H612" s="0" t="n">
        <f aca="false">IF(COUNTIF($A612:$F612,A612)=2,A612,0)</f>
        <v>0</v>
      </c>
      <c r="I612" s="0" t="n">
        <f aca="false">IF(COUNTIF($A612:$F612,B612)=2,B612,0)</f>
        <v>0</v>
      </c>
      <c r="J612" s="0" t="n">
        <f aca="false">IF(COUNTIF($A612:$F612,C612)=2,C612,0)</f>
        <v>0</v>
      </c>
      <c r="K612" s="0" t="n">
        <f aca="false">IF(COUNTIF($A612:$F612,D612)=2,D612,0)</f>
        <v>0</v>
      </c>
      <c r="L612" s="0" t="n">
        <f aca="false">IF(COUNTIF($A612:$F612,E612)=2,E612,0)</f>
        <v>0</v>
      </c>
      <c r="M612" s="0" t="n">
        <f aca="false">IF(COUNTIF($A612:$F612,F612)=2,F612,0)</f>
        <v>0</v>
      </c>
      <c r="N612" s="1" t="n">
        <f aca="false">IF(COUNTIF(H612:M612,0)=4,1,0)</f>
        <v>0</v>
      </c>
      <c r="O612" s="2" t="n">
        <f aca="false">IF(N612=1,(SUM(A612:F612)-SUM(H612:M612))/4,0)</f>
        <v>0</v>
      </c>
      <c r="P612" s="1" t="n">
        <f aca="false">IF(O612&lt;=SUM(H612:M612),1,0)</f>
        <v>1</v>
      </c>
      <c r="Q612" s="0" t="n">
        <f aca="false">IF(N612+P612=2,1,0)</f>
        <v>0</v>
      </c>
    </row>
    <row r="613" customFormat="false" ht="15" hidden="false" customHeight="false" outlineLevel="0" collapsed="false">
      <c r="A613" s="0" t="n">
        <v>50</v>
      </c>
      <c r="B613" s="0" t="n">
        <v>55</v>
      </c>
      <c r="C613" s="0" t="n">
        <v>90</v>
      </c>
      <c r="D613" s="0" t="n">
        <v>3</v>
      </c>
      <c r="E613" s="0" t="n">
        <v>16</v>
      </c>
      <c r="F613" s="0" t="n">
        <v>110</v>
      </c>
      <c r="H613" s="0" t="n">
        <f aca="false">IF(COUNTIF($A613:$F613,A613)=2,A613,0)</f>
        <v>0</v>
      </c>
      <c r="I613" s="0" t="n">
        <f aca="false">IF(COUNTIF($A613:$F613,B613)=2,B613,0)</f>
        <v>0</v>
      </c>
      <c r="J613" s="0" t="n">
        <f aca="false">IF(COUNTIF($A613:$F613,C613)=2,C613,0)</f>
        <v>0</v>
      </c>
      <c r="K613" s="0" t="n">
        <f aca="false">IF(COUNTIF($A613:$F613,D613)=2,D613,0)</f>
        <v>0</v>
      </c>
      <c r="L613" s="0" t="n">
        <f aca="false">IF(COUNTIF($A613:$F613,E613)=2,E613,0)</f>
        <v>0</v>
      </c>
      <c r="M613" s="0" t="n">
        <f aca="false">IF(COUNTIF($A613:$F613,F613)=2,F613,0)</f>
        <v>0</v>
      </c>
      <c r="N613" s="1" t="n">
        <f aca="false">IF(COUNTIF(H613:M613,0)=4,1,0)</f>
        <v>0</v>
      </c>
      <c r="O613" s="2" t="n">
        <f aca="false">IF(N613=1,(SUM(A613:F613)-SUM(H613:M613))/4,0)</f>
        <v>0</v>
      </c>
      <c r="P613" s="1" t="n">
        <f aca="false">IF(O613&lt;=SUM(H613:M613),1,0)</f>
        <v>1</v>
      </c>
      <c r="Q613" s="0" t="n">
        <f aca="false">IF(N613+P613=2,1,0)</f>
        <v>0</v>
      </c>
    </row>
    <row r="614" customFormat="false" ht="15" hidden="false" customHeight="false" outlineLevel="0" collapsed="false">
      <c r="A614" s="0" t="n">
        <v>9</v>
      </c>
      <c r="B614" s="0" t="n">
        <v>45</v>
      </c>
      <c r="C614" s="0" t="n">
        <v>38</v>
      </c>
      <c r="D614" s="0" t="n">
        <v>15</v>
      </c>
      <c r="E614" s="0" t="n">
        <v>18</v>
      </c>
      <c r="F614" s="0" t="n">
        <v>45</v>
      </c>
      <c r="H614" s="0" t="n">
        <f aca="false">IF(COUNTIF($A614:$F614,A614)=2,A614,0)</f>
        <v>0</v>
      </c>
      <c r="I614" s="0" t="n">
        <f aca="false">IF(COUNTIF($A614:$F614,B614)=2,B614,0)</f>
        <v>45</v>
      </c>
      <c r="J614" s="0" t="n">
        <f aca="false">IF(COUNTIF($A614:$F614,C614)=2,C614,0)</f>
        <v>0</v>
      </c>
      <c r="K614" s="0" t="n">
        <f aca="false">IF(COUNTIF($A614:$F614,D614)=2,D614,0)</f>
        <v>0</v>
      </c>
      <c r="L614" s="0" t="n">
        <f aca="false">IF(COUNTIF($A614:$F614,E614)=2,E614,0)</f>
        <v>0</v>
      </c>
      <c r="M614" s="0" t="n">
        <f aca="false">IF(COUNTIF($A614:$F614,F614)=2,F614,0)</f>
        <v>45</v>
      </c>
      <c r="N614" s="1" t="n">
        <f aca="false">IF(COUNTIF(H614:M614,0)=4,1,0)</f>
        <v>1</v>
      </c>
      <c r="O614" s="2" t="n">
        <f aca="false">IF(N614=1,(SUM(A614:F614)-SUM(H614:M614))/4,0)</f>
        <v>20</v>
      </c>
      <c r="P614" s="1" t="n">
        <f aca="false">IF(O614&lt;=SUM(H614:M614),1,0)</f>
        <v>1</v>
      </c>
      <c r="Q614" s="0" t="n">
        <f aca="false">IF(N614+P614=2,1,0)</f>
        <v>1</v>
      </c>
    </row>
    <row r="615" customFormat="false" ht="15" hidden="false" customHeight="false" outlineLevel="0" collapsed="false">
      <c r="A615" s="0" t="n">
        <v>16</v>
      </c>
      <c r="B615" s="0" t="n">
        <v>68</v>
      </c>
      <c r="C615" s="0" t="n">
        <v>19</v>
      </c>
      <c r="D615" s="0" t="n">
        <v>26</v>
      </c>
      <c r="E615" s="0" t="n">
        <v>8</v>
      </c>
      <c r="F615" s="0" t="n">
        <v>136</v>
      </c>
      <c r="H615" s="0" t="n">
        <f aca="false">IF(COUNTIF($A615:$F615,A615)=2,A615,0)</f>
        <v>0</v>
      </c>
      <c r="I615" s="0" t="n">
        <f aca="false">IF(COUNTIF($A615:$F615,B615)=2,B615,0)</f>
        <v>0</v>
      </c>
      <c r="J615" s="0" t="n">
        <f aca="false">IF(COUNTIF($A615:$F615,C615)=2,C615,0)</f>
        <v>0</v>
      </c>
      <c r="K615" s="0" t="n">
        <f aca="false">IF(COUNTIF($A615:$F615,D615)=2,D615,0)</f>
        <v>0</v>
      </c>
      <c r="L615" s="0" t="n">
        <f aca="false">IF(COUNTIF($A615:$F615,E615)=2,E615,0)</f>
        <v>0</v>
      </c>
      <c r="M615" s="0" t="n">
        <f aca="false">IF(COUNTIF($A615:$F615,F615)=2,F615,0)</f>
        <v>0</v>
      </c>
      <c r="N615" s="1" t="n">
        <f aca="false">IF(COUNTIF(H615:M615,0)=4,1,0)</f>
        <v>0</v>
      </c>
      <c r="O615" s="2" t="n">
        <f aca="false">IF(N615=1,(SUM(A615:F615)-SUM(H615:M615))/4,0)</f>
        <v>0</v>
      </c>
      <c r="P615" s="1" t="n">
        <f aca="false">IF(O615&lt;=SUM(H615:M615),1,0)</f>
        <v>1</v>
      </c>
      <c r="Q615" s="0" t="n">
        <f aca="false">IF(N615+P615=2,1,0)</f>
        <v>0</v>
      </c>
    </row>
    <row r="616" customFormat="false" ht="15" hidden="false" customHeight="false" outlineLevel="0" collapsed="false">
      <c r="A616" s="0" t="n">
        <v>46</v>
      </c>
      <c r="B616" s="0" t="n">
        <v>83</v>
      </c>
      <c r="C616" s="0" t="n">
        <v>49</v>
      </c>
      <c r="D616" s="0" t="n">
        <v>5</v>
      </c>
      <c r="E616" s="0" t="n">
        <v>69</v>
      </c>
      <c r="F616" s="0" t="n">
        <v>166</v>
      </c>
      <c r="H616" s="0" t="n">
        <f aca="false">IF(COUNTIF($A616:$F616,A616)=2,A616,0)</f>
        <v>0</v>
      </c>
      <c r="I616" s="0" t="n">
        <f aca="false">IF(COUNTIF($A616:$F616,B616)=2,B616,0)</f>
        <v>0</v>
      </c>
      <c r="J616" s="0" t="n">
        <f aca="false">IF(COUNTIF($A616:$F616,C616)=2,C616,0)</f>
        <v>0</v>
      </c>
      <c r="K616" s="0" t="n">
        <f aca="false">IF(COUNTIF($A616:$F616,D616)=2,D616,0)</f>
        <v>0</v>
      </c>
      <c r="L616" s="0" t="n">
        <f aca="false">IF(COUNTIF($A616:$F616,E616)=2,E616,0)</f>
        <v>0</v>
      </c>
      <c r="M616" s="0" t="n">
        <f aca="false">IF(COUNTIF($A616:$F616,F616)=2,F616,0)</f>
        <v>0</v>
      </c>
      <c r="N616" s="1" t="n">
        <f aca="false">IF(COUNTIF(H616:M616,0)=4,1,0)</f>
        <v>0</v>
      </c>
      <c r="O616" s="2" t="n">
        <f aca="false">IF(N616=1,(SUM(A616:F616)-SUM(H616:M616))/4,0)</f>
        <v>0</v>
      </c>
      <c r="P616" s="1" t="n">
        <f aca="false">IF(O616&lt;=SUM(H616:M616),1,0)</f>
        <v>1</v>
      </c>
      <c r="Q616" s="0" t="n">
        <f aca="false">IF(N616+P616=2,1,0)</f>
        <v>0</v>
      </c>
    </row>
    <row r="617" customFormat="false" ht="15" hidden="false" customHeight="false" outlineLevel="0" collapsed="false">
      <c r="A617" s="0" t="n">
        <v>19</v>
      </c>
      <c r="B617" s="0" t="n">
        <v>57</v>
      </c>
      <c r="C617" s="0" t="n">
        <v>51</v>
      </c>
      <c r="D617" s="0" t="n">
        <v>21</v>
      </c>
      <c r="E617" s="0" t="n">
        <v>6</v>
      </c>
      <c r="F617" s="0" t="n">
        <v>38</v>
      </c>
      <c r="H617" s="0" t="n">
        <f aca="false">IF(COUNTIF($A617:$F617,A617)=2,A617,0)</f>
        <v>0</v>
      </c>
      <c r="I617" s="0" t="n">
        <f aca="false">IF(COUNTIF($A617:$F617,B617)=2,B617,0)</f>
        <v>0</v>
      </c>
      <c r="J617" s="0" t="n">
        <f aca="false">IF(COUNTIF($A617:$F617,C617)=2,C617,0)</f>
        <v>0</v>
      </c>
      <c r="K617" s="0" t="n">
        <f aca="false">IF(COUNTIF($A617:$F617,D617)=2,D617,0)</f>
        <v>0</v>
      </c>
      <c r="L617" s="0" t="n">
        <f aca="false">IF(COUNTIF($A617:$F617,E617)=2,E617,0)</f>
        <v>0</v>
      </c>
      <c r="M617" s="0" t="n">
        <f aca="false">IF(COUNTIF($A617:$F617,F617)=2,F617,0)</f>
        <v>0</v>
      </c>
      <c r="N617" s="1" t="n">
        <f aca="false">IF(COUNTIF(H617:M617,0)=4,1,0)</f>
        <v>0</v>
      </c>
      <c r="O617" s="2" t="n">
        <f aca="false">IF(N617=1,(SUM(A617:F617)-SUM(H617:M617))/4,0)</f>
        <v>0</v>
      </c>
      <c r="P617" s="1" t="n">
        <f aca="false">IF(O617&lt;=SUM(H617:M617),1,0)</f>
        <v>1</v>
      </c>
      <c r="Q617" s="0" t="n">
        <f aca="false">IF(N617+P617=2,1,0)</f>
        <v>0</v>
      </c>
    </row>
    <row r="618" customFormat="false" ht="15" hidden="false" customHeight="false" outlineLevel="0" collapsed="false">
      <c r="A618" s="0" t="n">
        <v>6</v>
      </c>
      <c r="B618" s="0" t="n">
        <v>1</v>
      </c>
      <c r="C618" s="0" t="n">
        <v>36</v>
      </c>
      <c r="D618" s="0" t="n">
        <v>38</v>
      </c>
      <c r="E618" s="0" t="n">
        <v>2</v>
      </c>
      <c r="F618" s="0" t="n">
        <v>3</v>
      </c>
      <c r="H618" s="0" t="n">
        <f aca="false">IF(COUNTIF($A618:$F618,A618)=2,A618,0)</f>
        <v>0</v>
      </c>
      <c r="I618" s="0" t="n">
        <f aca="false">IF(COUNTIF($A618:$F618,B618)=2,B618,0)</f>
        <v>0</v>
      </c>
      <c r="J618" s="0" t="n">
        <f aca="false">IF(COUNTIF($A618:$F618,C618)=2,C618,0)</f>
        <v>0</v>
      </c>
      <c r="K618" s="0" t="n">
        <f aca="false">IF(COUNTIF($A618:$F618,D618)=2,D618,0)</f>
        <v>0</v>
      </c>
      <c r="L618" s="0" t="n">
        <f aca="false">IF(COUNTIF($A618:$F618,E618)=2,E618,0)</f>
        <v>0</v>
      </c>
      <c r="M618" s="0" t="n">
        <f aca="false">IF(COUNTIF($A618:$F618,F618)=2,F618,0)</f>
        <v>0</v>
      </c>
      <c r="N618" s="1" t="n">
        <f aca="false">IF(COUNTIF(H618:M618,0)=4,1,0)</f>
        <v>0</v>
      </c>
      <c r="O618" s="2" t="n">
        <f aca="false">IF(N618=1,(SUM(A618:F618)-SUM(H618:M618))/4,0)</f>
        <v>0</v>
      </c>
      <c r="P618" s="1" t="n">
        <f aca="false">IF(O618&lt;=SUM(H618:M618),1,0)</f>
        <v>1</v>
      </c>
      <c r="Q618" s="0" t="n">
        <f aca="false">IF(N618+P618=2,1,0)</f>
        <v>0</v>
      </c>
    </row>
    <row r="619" customFormat="false" ht="15" hidden="false" customHeight="false" outlineLevel="0" collapsed="false">
      <c r="A619" s="0" t="n">
        <v>54</v>
      </c>
      <c r="B619" s="0" t="n">
        <v>52</v>
      </c>
      <c r="C619" s="0" t="n">
        <v>10</v>
      </c>
      <c r="D619" s="0" t="n">
        <v>30</v>
      </c>
      <c r="E619" s="0" t="n">
        <v>27</v>
      </c>
      <c r="F619" s="0" t="n">
        <v>52</v>
      </c>
      <c r="H619" s="0" t="n">
        <f aca="false">IF(COUNTIF($A619:$F619,A619)=2,A619,0)</f>
        <v>0</v>
      </c>
      <c r="I619" s="0" t="n">
        <f aca="false">IF(COUNTIF($A619:$F619,B619)=2,B619,0)</f>
        <v>52</v>
      </c>
      <c r="J619" s="0" t="n">
        <f aca="false">IF(COUNTIF($A619:$F619,C619)=2,C619,0)</f>
        <v>0</v>
      </c>
      <c r="K619" s="0" t="n">
        <f aca="false">IF(COUNTIF($A619:$F619,D619)=2,D619,0)</f>
        <v>0</v>
      </c>
      <c r="L619" s="0" t="n">
        <f aca="false">IF(COUNTIF($A619:$F619,E619)=2,E619,0)</f>
        <v>0</v>
      </c>
      <c r="M619" s="0" t="n">
        <f aca="false">IF(COUNTIF($A619:$F619,F619)=2,F619,0)</f>
        <v>52</v>
      </c>
      <c r="N619" s="1" t="n">
        <f aca="false">IF(COUNTIF(H619:M619,0)=4,1,0)</f>
        <v>1</v>
      </c>
      <c r="O619" s="2" t="n">
        <f aca="false">IF(N619=1,(SUM(A619:F619)-SUM(H619:M619))/4,0)</f>
        <v>30.25</v>
      </c>
      <c r="P619" s="1" t="n">
        <f aca="false">IF(O619&lt;=SUM(H619:M619),1,0)</f>
        <v>1</v>
      </c>
      <c r="Q619" s="0" t="n">
        <f aca="false">IF(N619+P619=2,1,0)</f>
        <v>1</v>
      </c>
    </row>
    <row r="620" customFormat="false" ht="15" hidden="false" customHeight="false" outlineLevel="0" collapsed="false">
      <c r="A620" s="0" t="n">
        <v>59</v>
      </c>
      <c r="B620" s="0" t="n">
        <v>27</v>
      </c>
      <c r="C620" s="0" t="n">
        <v>66</v>
      </c>
      <c r="D620" s="0" t="n">
        <v>10</v>
      </c>
      <c r="E620" s="0" t="n">
        <v>118</v>
      </c>
      <c r="F620" s="0" t="n">
        <v>81</v>
      </c>
      <c r="H620" s="0" t="n">
        <f aca="false">IF(COUNTIF($A620:$F620,A620)=2,A620,0)</f>
        <v>0</v>
      </c>
      <c r="I620" s="0" t="n">
        <f aca="false">IF(COUNTIF($A620:$F620,B620)=2,B620,0)</f>
        <v>0</v>
      </c>
      <c r="J620" s="0" t="n">
        <f aca="false">IF(COUNTIF($A620:$F620,C620)=2,C620,0)</f>
        <v>0</v>
      </c>
      <c r="K620" s="0" t="n">
        <f aca="false">IF(COUNTIF($A620:$F620,D620)=2,D620,0)</f>
        <v>0</v>
      </c>
      <c r="L620" s="0" t="n">
        <f aca="false">IF(COUNTIF($A620:$F620,E620)=2,E620,0)</f>
        <v>0</v>
      </c>
      <c r="M620" s="0" t="n">
        <f aca="false">IF(COUNTIF($A620:$F620,F620)=2,F620,0)</f>
        <v>0</v>
      </c>
      <c r="N620" s="1" t="n">
        <f aca="false">IF(COUNTIF(H620:M620,0)=4,1,0)</f>
        <v>0</v>
      </c>
      <c r="O620" s="2" t="n">
        <f aca="false">IF(N620=1,(SUM(A620:F620)-SUM(H620:M620))/4,0)</f>
        <v>0</v>
      </c>
      <c r="P620" s="1" t="n">
        <f aca="false">IF(O620&lt;=SUM(H620:M620),1,0)</f>
        <v>1</v>
      </c>
      <c r="Q620" s="0" t="n">
        <f aca="false">IF(N620+P620=2,1,0)</f>
        <v>0</v>
      </c>
    </row>
    <row r="621" customFormat="false" ht="15" hidden="false" customHeight="false" outlineLevel="0" collapsed="false">
      <c r="A621" s="0" t="n">
        <v>73</v>
      </c>
      <c r="B621" s="0" t="n">
        <v>21</v>
      </c>
      <c r="C621" s="0" t="n">
        <v>20</v>
      </c>
      <c r="D621" s="0" t="n">
        <v>2</v>
      </c>
      <c r="E621" s="0" t="n">
        <v>36</v>
      </c>
      <c r="F621" s="0" t="n">
        <v>21</v>
      </c>
      <c r="H621" s="0" t="n">
        <f aca="false">IF(COUNTIF($A621:$F621,A621)=2,A621,0)</f>
        <v>0</v>
      </c>
      <c r="I621" s="0" t="n">
        <f aca="false">IF(COUNTIF($A621:$F621,B621)=2,B621,0)</f>
        <v>21</v>
      </c>
      <c r="J621" s="0" t="n">
        <f aca="false">IF(COUNTIF($A621:$F621,C621)=2,C621,0)</f>
        <v>0</v>
      </c>
      <c r="K621" s="0" t="n">
        <f aca="false">IF(COUNTIF($A621:$F621,D621)=2,D621,0)</f>
        <v>0</v>
      </c>
      <c r="L621" s="0" t="n">
        <f aca="false">IF(COUNTIF($A621:$F621,E621)=2,E621,0)</f>
        <v>0</v>
      </c>
      <c r="M621" s="0" t="n">
        <f aca="false">IF(COUNTIF($A621:$F621,F621)=2,F621,0)</f>
        <v>21</v>
      </c>
      <c r="N621" s="1" t="n">
        <f aca="false">IF(COUNTIF(H621:M621,0)=4,1,0)</f>
        <v>1</v>
      </c>
      <c r="O621" s="2" t="n">
        <f aca="false">IF(N621=1,(SUM(A621:F621)-SUM(H621:M621))/4,0)</f>
        <v>32.75</v>
      </c>
      <c r="P621" s="1" t="n">
        <f aca="false">IF(O621&lt;=SUM(H621:M621),1,0)</f>
        <v>1</v>
      </c>
      <c r="Q621" s="0" t="n">
        <f aca="false">IF(N621+P621=2,1,0)</f>
        <v>1</v>
      </c>
    </row>
    <row r="622" customFormat="false" ht="15" hidden="false" customHeight="false" outlineLevel="0" collapsed="false">
      <c r="A622" s="0" t="n">
        <v>66</v>
      </c>
      <c r="B622" s="0" t="n">
        <v>29</v>
      </c>
      <c r="C622" s="0" t="n">
        <v>12</v>
      </c>
      <c r="D622" s="0" t="n">
        <v>1</v>
      </c>
      <c r="E622" s="0" t="n">
        <v>99</v>
      </c>
      <c r="F622" s="0" t="n">
        <v>9</v>
      </c>
      <c r="H622" s="0" t="n">
        <f aca="false">IF(COUNTIF($A622:$F622,A622)=2,A622,0)</f>
        <v>0</v>
      </c>
      <c r="I622" s="0" t="n">
        <f aca="false">IF(COUNTIF($A622:$F622,B622)=2,B622,0)</f>
        <v>0</v>
      </c>
      <c r="J622" s="0" t="n">
        <f aca="false">IF(COUNTIF($A622:$F622,C622)=2,C622,0)</f>
        <v>0</v>
      </c>
      <c r="K622" s="0" t="n">
        <f aca="false">IF(COUNTIF($A622:$F622,D622)=2,D622,0)</f>
        <v>0</v>
      </c>
      <c r="L622" s="0" t="n">
        <f aca="false">IF(COUNTIF($A622:$F622,E622)=2,E622,0)</f>
        <v>0</v>
      </c>
      <c r="M622" s="0" t="n">
        <f aca="false">IF(COUNTIF($A622:$F622,F622)=2,F622,0)</f>
        <v>0</v>
      </c>
      <c r="N622" s="1" t="n">
        <f aca="false">IF(COUNTIF(H622:M622,0)=4,1,0)</f>
        <v>0</v>
      </c>
      <c r="O622" s="2" t="n">
        <f aca="false">IF(N622=1,(SUM(A622:F622)-SUM(H622:M622))/4,0)</f>
        <v>0</v>
      </c>
      <c r="P622" s="1" t="n">
        <f aca="false">IF(O622&lt;=SUM(H622:M622),1,0)</f>
        <v>1</v>
      </c>
      <c r="Q622" s="0" t="n">
        <f aca="false">IF(N622+P622=2,1,0)</f>
        <v>0</v>
      </c>
    </row>
    <row r="623" customFormat="false" ht="15" hidden="false" customHeight="false" outlineLevel="0" collapsed="false">
      <c r="A623" s="0" t="n">
        <v>19</v>
      </c>
      <c r="B623" s="0" t="n">
        <v>81</v>
      </c>
      <c r="C623" s="0" t="n">
        <v>85</v>
      </c>
      <c r="D623" s="0" t="n">
        <v>16</v>
      </c>
      <c r="E623" s="0" t="n">
        <v>12</v>
      </c>
      <c r="F623" s="0" t="n">
        <v>40</v>
      </c>
      <c r="H623" s="0" t="n">
        <f aca="false">IF(COUNTIF($A623:$F623,A623)=2,A623,0)</f>
        <v>0</v>
      </c>
      <c r="I623" s="0" t="n">
        <f aca="false">IF(COUNTIF($A623:$F623,B623)=2,B623,0)</f>
        <v>0</v>
      </c>
      <c r="J623" s="0" t="n">
        <f aca="false">IF(COUNTIF($A623:$F623,C623)=2,C623,0)</f>
        <v>0</v>
      </c>
      <c r="K623" s="0" t="n">
        <f aca="false">IF(COUNTIF($A623:$F623,D623)=2,D623,0)</f>
        <v>0</v>
      </c>
      <c r="L623" s="0" t="n">
        <f aca="false">IF(COUNTIF($A623:$F623,E623)=2,E623,0)</f>
        <v>0</v>
      </c>
      <c r="M623" s="0" t="n">
        <f aca="false">IF(COUNTIF($A623:$F623,F623)=2,F623,0)</f>
        <v>0</v>
      </c>
      <c r="N623" s="1" t="n">
        <f aca="false">IF(COUNTIF(H623:M623,0)=4,1,0)</f>
        <v>0</v>
      </c>
      <c r="O623" s="2" t="n">
        <f aca="false">IF(N623=1,(SUM(A623:F623)-SUM(H623:M623))/4,0)</f>
        <v>0</v>
      </c>
      <c r="P623" s="1" t="n">
        <f aca="false">IF(O623&lt;=SUM(H623:M623),1,0)</f>
        <v>1</v>
      </c>
      <c r="Q623" s="0" t="n">
        <f aca="false">IF(N623+P623=2,1,0)</f>
        <v>0</v>
      </c>
    </row>
    <row r="624" customFormat="false" ht="15" hidden="false" customHeight="false" outlineLevel="0" collapsed="false">
      <c r="A624" s="0" t="n">
        <v>78</v>
      </c>
      <c r="B624" s="0" t="n">
        <v>54</v>
      </c>
      <c r="C624" s="0" t="n">
        <v>73</v>
      </c>
      <c r="D624" s="0" t="n">
        <v>31</v>
      </c>
      <c r="E624" s="0" t="n">
        <v>26</v>
      </c>
      <c r="F624" s="0" t="n">
        <v>18</v>
      </c>
      <c r="H624" s="0" t="n">
        <f aca="false">IF(COUNTIF($A624:$F624,A624)=2,A624,0)</f>
        <v>0</v>
      </c>
      <c r="I624" s="0" t="n">
        <f aca="false">IF(COUNTIF($A624:$F624,B624)=2,B624,0)</f>
        <v>0</v>
      </c>
      <c r="J624" s="0" t="n">
        <f aca="false">IF(COUNTIF($A624:$F624,C624)=2,C624,0)</f>
        <v>0</v>
      </c>
      <c r="K624" s="0" t="n">
        <f aca="false">IF(COUNTIF($A624:$F624,D624)=2,D624,0)</f>
        <v>0</v>
      </c>
      <c r="L624" s="0" t="n">
        <f aca="false">IF(COUNTIF($A624:$F624,E624)=2,E624,0)</f>
        <v>0</v>
      </c>
      <c r="M624" s="0" t="n">
        <f aca="false">IF(COUNTIF($A624:$F624,F624)=2,F624,0)</f>
        <v>0</v>
      </c>
      <c r="N624" s="1" t="n">
        <f aca="false">IF(COUNTIF(H624:M624,0)=4,1,0)</f>
        <v>0</v>
      </c>
      <c r="O624" s="2" t="n">
        <f aca="false">IF(N624=1,(SUM(A624:F624)-SUM(H624:M624))/4,0)</f>
        <v>0</v>
      </c>
      <c r="P624" s="1" t="n">
        <f aca="false">IF(O624&lt;=SUM(H624:M624),1,0)</f>
        <v>1</v>
      </c>
      <c r="Q624" s="0" t="n">
        <f aca="false">IF(N624+P624=2,1,0)</f>
        <v>0</v>
      </c>
    </row>
    <row r="625" customFormat="false" ht="15" hidden="false" customHeight="false" outlineLevel="0" collapsed="false">
      <c r="A625" s="0" t="n">
        <v>38</v>
      </c>
      <c r="B625" s="0" t="n">
        <v>95</v>
      </c>
      <c r="C625" s="0" t="n">
        <v>8</v>
      </c>
      <c r="D625" s="0" t="n">
        <v>41</v>
      </c>
      <c r="E625" s="0" t="n">
        <v>38</v>
      </c>
      <c r="F625" s="0" t="n">
        <v>285</v>
      </c>
      <c r="H625" s="0" t="n">
        <f aca="false">IF(COUNTIF($A625:$F625,A625)=2,A625,0)</f>
        <v>38</v>
      </c>
      <c r="I625" s="0" t="n">
        <f aca="false">IF(COUNTIF($A625:$F625,B625)=2,B625,0)</f>
        <v>0</v>
      </c>
      <c r="J625" s="0" t="n">
        <f aca="false">IF(COUNTIF($A625:$F625,C625)=2,C625,0)</f>
        <v>0</v>
      </c>
      <c r="K625" s="0" t="n">
        <f aca="false">IF(COUNTIF($A625:$F625,D625)=2,D625,0)</f>
        <v>0</v>
      </c>
      <c r="L625" s="0" t="n">
        <f aca="false">IF(COUNTIF($A625:$F625,E625)=2,E625,0)</f>
        <v>38</v>
      </c>
      <c r="M625" s="0" t="n">
        <f aca="false">IF(COUNTIF($A625:$F625,F625)=2,F625,0)</f>
        <v>0</v>
      </c>
      <c r="N625" s="1" t="n">
        <f aca="false">IF(COUNTIF(H625:M625,0)=4,1,0)</f>
        <v>1</v>
      </c>
      <c r="O625" s="2" t="n">
        <f aca="false">IF(N625=1,(SUM(A625:F625)-SUM(H625:M625))/4,0)</f>
        <v>107.25</v>
      </c>
      <c r="P625" s="1" t="n">
        <f aca="false">IF(O625&lt;=SUM(H625:M625),1,0)</f>
        <v>0</v>
      </c>
      <c r="Q625" s="0" t="n">
        <f aca="false">IF(N625+P625=2,1,0)</f>
        <v>0</v>
      </c>
    </row>
    <row r="626" customFormat="false" ht="15" hidden="false" customHeight="false" outlineLevel="0" collapsed="false">
      <c r="A626" s="0" t="n">
        <v>43</v>
      </c>
      <c r="B626" s="0" t="n">
        <v>56</v>
      </c>
      <c r="C626" s="0" t="n">
        <v>49</v>
      </c>
      <c r="D626" s="0" t="n">
        <v>28</v>
      </c>
      <c r="E626" s="0" t="n">
        <v>14</v>
      </c>
      <c r="F626" s="0" t="n">
        <v>37</v>
      </c>
      <c r="H626" s="0" t="n">
        <f aca="false">IF(COUNTIF($A626:$F626,A626)=2,A626,0)</f>
        <v>0</v>
      </c>
      <c r="I626" s="0" t="n">
        <f aca="false">IF(COUNTIF($A626:$F626,B626)=2,B626,0)</f>
        <v>0</v>
      </c>
      <c r="J626" s="0" t="n">
        <f aca="false">IF(COUNTIF($A626:$F626,C626)=2,C626,0)</f>
        <v>0</v>
      </c>
      <c r="K626" s="0" t="n">
        <f aca="false">IF(COUNTIF($A626:$F626,D626)=2,D626,0)</f>
        <v>0</v>
      </c>
      <c r="L626" s="0" t="n">
        <f aca="false">IF(COUNTIF($A626:$F626,E626)=2,E626,0)</f>
        <v>0</v>
      </c>
      <c r="M626" s="0" t="n">
        <f aca="false">IF(COUNTIF($A626:$F626,F626)=2,F626,0)</f>
        <v>0</v>
      </c>
      <c r="N626" s="1" t="n">
        <f aca="false">IF(COUNTIF(H626:M626,0)=4,1,0)</f>
        <v>0</v>
      </c>
      <c r="O626" s="2" t="n">
        <f aca="false">IF(N626=1,(SUM(A626:F626)-SUM(H626:M626))/4,0)</f>
        <v>0</v>
      </c>
      <c r="P626" s="1" t="n">
        <f aca="false">IF(O626&lt;=SUM(H626:M626),1,0)</f>
        <v>1</v>
      </c>
      <c r="Q626" s="0" t="n">
        <f aca="false">IF(N626+P626=2,1,0)</f>
        <v>0</v>
      </c>
    </row>
    <row r="627" customFormat="false" ht="15" hidden="false" customHeight="false" outlineLevel="0" collapsed="false">
      <c r="A627" s="0" t="n">
        <v>78</v>
      </c>
      <c r="B627" s="0" t="n">
        <v>67</v>
      </c>
      <c r="C627" s="0" t="n">
        <v>64</v>
      </c>
      <c r="D627" s="0" t="n">
        <v>39</v>
      </c>
      <c r="E627" s="0" t="n">
        <v>78</v>
      </c>
      <c r="F627" s="0" t="n">
        <v>134</v>
      </c>
      <c r="H627" s="0" t="n">
        <f aca="false">IF(COUNTIF($A627:$F627,A627)=2,A627,0)</f>
        <v>78</v>
      </c>
      <c r="I627" s="0" t="n">
        <f aca="false">IF(COUNTIF($A627:$F627,B627)=2,B627,0)</f>
        <v>0</v>
      </c>
      <c r="J627" s="0" t="n">
        <f aca="false">IF(COUNTIF($A627:$F627,C627)=2,C627,0)</f>
        <v>0</v>
      </c>
      <c r="K627" s="0" t="n">
        <f aca="false">IF(COUNTIF($A627:$F627,D627)=2,D627,0)</f>
        <v>0</v>
      </c>
      <c r="L627" s="0" t="n">
        <f aca="false">IF(COUNTIF($A627:$F627,E627)=2,E627,0)</f>
        <v>78</v>
      </c>
      <c r="M627" s="0" t="n">
        <f aca="false">IF(COUNTIF($A627:$F627,F627)=2,F627,0)</f>
        <v>0</v>
      </c>
      <c r="N627" s="1" t="n">
        <f aca="false">IF(COUNTIF(H627:M627,0)=4,1,0)</f>
        <v>1</v>
      </c>
      <c r="O627" s="2" t="n">
        <f aca="false">IF(N627=1,(SUM(A627:F627)-SUM(H627:M627))/4,0)</f>
        <v>76</v>
      </c>
      <c r="P627" s="1" t="n">
        <f aca="false">IF(O627&lt;=SUM(H627:M627),1,0)</f>
        <v>1</v>
      </c>
      <c r="Q627" s="0" t="n">
        <f aca="false">IF(N627+P627=2,1,0)</f>
        <v>1</v>
      </c>
    </row>
    <row r="628" customFormat="false" ht="15" hidden="false" customHeight="false" outlineLevel="0" collapsed="false">
      <c r="A628" s="0" t="n">
        <v>19</v>
      </c>
      <c r="B628" s="0" t="n">
        <v>43</v>
      </c>
      <c r="C628" s="0" t="n">
        <v>77</v>
      </c>
      <c r="D628" s="0" t="n">
        <v>16</v>
      </c>
      <c r="E628" s="0" t="n">
        <v>6</v>
      </c>
      <c r="F628" s="0" t="n">
        <v>86</v>
      </c>
      <c r="H628" s="0" t="n">
        <f aca="false">IF(COUNTIF($A628:$F628,A628)=2,A628,0)</f>
        <v>0</v>
      </c>
      <c r="I628" s="0" t="n">
        <f aca="false">IF(COUNTIF($A628:$F628,B628)=2,B628,0)</f>
        <v>0</v>
      </c>
      <c r="J628" s="0" t="n">
        <f aca="false">IF(COUNTIF($A628:$F628,C628)=2,C628,0)</f>
        <v>0</v>
      </c>
      <c r="K628" s="0" t="n">
        <f aca="false">IF(COUNTIF($A628:$F628,D628)=2,D628,0)</f>
        <v>0</v>
      </c>
      <c r="L628" s="0" t="n">
        <f aca="false">IF(COUNTIF($A628:$F628,E628)=2,E628,0)</f>
        <v>0</v>
      </c>
      <c r="M628" s="0" t="n">
        <f aca="false">IF(COUNTIF($A628:$F628,F628)=2,F628,0)</f>
        <v>0</v>
      </c>
      <c r="N628" s="1" t="n">
        <f aca="false">IF(COUNTIF(H628:M628,0)=4,1,0)</f>
        <v>0</v>
      </c>
      <c r="O628" s="2" t="n">
        <f aca="false">IF(N628=1,(SUM(A628:F628)-SUM(H628:M628))/4,0)</f>
        <v>0</v>
      </c>
      <c r="P628" s="1" t="n">
        <f aca="false">IF(O628&lt;=SUM(H628:M628),1,0)</f>
        <v>1</v>
      </c>
      <c r="Q628" s="0" t="n">
        <f aca="false">IF(N628+P628=2,1,0)</f>
        <v>0</v>
      </c>
    </row>
    <row r="629" customFormat="false" ht="15" hidden="false" customHeight="false" outlineLevel="0" collapsed="false">
      <c r="A629" s="0" t="n">
        <v>12</v>
      </c>
      <c r="B629" s="0" t="n">
        <v>6</v>
      </c>
      <c r="C629" s="0" t="n">
        <v>93</v>
      </c>
      <c r="D629" s="0" t="n">
        <v>39</v>
      </c>
      <c r="E629" s="0" t="n">
        <v>12</v>
      </c>
      <c r="F629" s="0" t="n">
        <v>6</v>
      </c>
      <c r="H629" s="0" t="n">
        <f aca="false">IF(COUNTIF($A629:$F629,A629)=2,A629,0)</f>
        <v>12</v>
      </c>
      <c r="I629" s="0" t="n">
        <f aca="false">IF(COUNTIF($A629:$F629,B629)=2,B629,0)</f>
        <v>6</v>
      </c>
      <c r="J629" s="0" t="n">
        <f aca="false">IF(COUNTIF($A629:$F629,C629)=2,C629,0)</f>
        <v>0</v>
      </c>
      <c r="K629" s="0" t="n">
        <f aca="false">IF(COUNTIF($A629:$F629,D629)=2,D629,0)</f>
        <v>0</v>
      </c>
      <c r="L629" s="0" t="n">
        <f aca="false">IF(COUNTIF($A629:$F629,E629)=2,E629,0)</f>
        <v>12</v>
      </c>
      <c r="M629" s="0" t="n">
        <f aca="false">IF(COUNTIF($A629:$F629,F629)=2,F629,0)</f>
        <v>6</v>
      </c>
      <c r="N629" s="1" t="n">
        <f aca="false">IF(COUNTIF(H629:M629,0)=4,1,0)</f>
        <v>0</v>
      </c>
      <c r="O629" s="2" t="n">
        <f aca="false">IF(N629=1,(SUM(A629:F629)-SUM(H629:M629))/4,0)</f>
        <v>0</v>
      </c>
      <c r="P629" s="1" t="n">
        <f aca="false">IF(O629&lt;=SUM(H629:M629),1,0)</f>
        <v>1</v>
      </c>
      <c r="Q629" s="0" t="n">
        <f aca="false">IF(N629+P629=2,1,0)</f>
        <v>0</v>
      </c>
    </row>
    <row r="630" customFormat="false" ht="15" hidden="false" customHeight="false" outlineLevel="0" collapsed="false">
      <c r="A630" s="0" t="n">
        <v>84</v>
      </c>
      <c r="B630" s="0" t="n">
        <v>31</v>
      </c>
      <c r="C630" s="0" t="n">
        <v>82</v>
      </c>
      <c r="D630" s="0" t="n">
        <v>29</v>
      </c>
      <c r="E630" s="0" t="n">
        <v>42</v>
      </c>
      <c r="F630" s="0" t="n">
        <v>93</v>
      </c>
      <c r="H630" s="0" t="n">
        <f aca="false">IF(COUNTIF($A630:$F630,A630)=2,A630,0)</f>
        <v>0</v>
      </c>
      <c r="I630" s="0" t="n">
        <f aca="false">IF(COUNTIF($A630:$F630,B630)=2,B630,0)</f>
        <v>0</v>
      </c>
      <c r="J630" s="0" t="n">
        <f aca="false">IF(COUNTIF($A630:$F630,C630)=2,C630,0)</f>
        <v>0</v>
      </c>
      <c r="K630" s="0" t="n">
        <f aca="false">IF(COUNTIF($A630:$F630,D630)=2,D630,0)</f>
        <v>0</v>
      </c>
      <c r="L630" s="0" t="n">
        <f aca="false">IF(COUNTIF($A630:$F630,E630)=2,E630,0)</f>
        <v>0</v>
      </c>
      <c r="M630" s="0" t="n">
        <f aca="false">IF(COUNTIF($A630:$F630,F630)=2,F630,0)</f>
        <v>0</v>
      </c>
      <c r="N630" s="1" t="n">
        <f aca="false">IF(COUNTIF(H630:M630,0)=4,1,0)</f>
        <v>0</v>
      </c>
      <c r="O630" s="2" t="n">
        <f aca="false">IF(N630=1,(SUM(A630:F630)-SUM(H630:M630))/4,0)</f>
        <v>0</v>
      </c>
      <c r="P630" s="1" t="n">
        <f aca="false">IF(O630&lt;=SUM(H630:M630),1,0)</f>
        <v>1</v>
      </c>
      <c r="Q630" s="0" t="n">
        <f aca="false">IF(N630+P630=2,1,0)</f>
        <v>0</v>
      </c>
    </row>
    <row r="631" customFormat="false" ht="15" hidden="false" customHeight="false" outlineLevel="0" collapsed="false">
      <c r="A631" s="0" t="n">
        <v>82</v>
      </c>
      <c r="B631" s="0" t="n">
        <v>68</v>
      </c>
      <c r="C631" s="0" t="n">
        <v>53</v>
      </c>
      <c r="D631" s="0" t="n">
        <v>43</v>
      </c>
      <c r="E631" s="0" t="n">
        <v>82</v>
      </c>
      <c r="F631" s="0" t="n">
        <v>204</v>
      </c>
      <c r="H631" s="0" t="n">
        <f aca="false">IF(COUNTIF($A631:$F631,A631)=2,A631,0)</f>
        <v>82</v>
      </c>
      <c r="I631" s="0" t="n">
        <f aca="false">IF(COUNTIF($A631:$F631,B631)=2,B631,0)</f>
        <v>0</v>
      </c>
      <c r="J631" s="0" t="n">
        <f aca="false">IF(COUNTIF($A631:$F631,C631)=2,C631,0)</f>
        <v>0</v>
      </c>
      <c r="K631" s="0" t="n">
        <f aca="false">IF(COUNTIF($A631:$F631,D631)=2,D631,0)</f>
        <v>0</v>
      </c>
      <c r="L631" s="0" t="n">
        <f aca="false">IF(COUNTIF($A631:$F631,E631)=2,E631,0)</f>
        <v>82</v>
      </c>
      <c r="M631" s="0" t="n">
        <f aca="false">IF(COUNTIF($A631:$F631,F631)=2,F631,0)</f>
        <v>0</v>
      </c>
      <c r="N631" s="1" t="n">
        <f aca="false">IF(COUNTIF(H631:M631,0)=4,1,0)</f>
        <v>1</v>
      </c>
      <c r="O631" s="2" t="n">
        <f aca="false">IF(N631=1,(SUM(A631:F631)-SUM(H631:M631))/4,0)</f>
        <v>92</v>
      </c>
      <c r="P631" s="1" t="n">
        <f aca="false">IF(O631&lt;=SUM(H631:M631),1,0)</f>
        <v>1</v>
      </c>
      <c r="Q631" s="0" t="n">
        <f aca="false">IF(N631+P631=2,1,0)</f>
        <v>1</v>
      </c>
    </row>
    <row r="632" customFormat="false" ht="15" hidden="false" customHeight="false" outlineLevel="0" collapsed="false">
      <c r="A632" s="0" t="n">
        <v>40</v>
      </c>
      <c r="B632" s="0" t="n">
        <v>25</v>
      </c>
      <c r="C632" s="0" t="n">
        <v>23</v>
      </c>
      <c r="D632" s="0" t="n">
        <v>17</v>
      </c>
      <c r="E632" s="0" t="n">
        <v>26</v>
      </c>
      <c r="F632" s="0" t="n">
        <v>50</v>
      </c>
      <c r="H632" s="0" t="n">
        <f aca="false">IF(COUNTIF($A632:$F632,A632)=2,A632,0)</f>
        <v>0</v>
      </c>
      <c r="I632" s="0" t="n">
        <f aca="false">IF(COUNTIF($A632:$F632,B632)=2,B632,0)</f>
        <v>0</v>
      </c>
      <c r="J632" s="0" t="n">
        <f aca="false">IF(COUNTIF($A632:$F632,C632)=2,C632,0)</f>
        <v>0</v>
      </c>
      <c r="K632" s="0" t="n">
        <f aca="false">IF(COUNTIF($A632:$F632,D632)=2,D632,0)</f>
        <v>0</v>
      </c>
      <c r="L632" s="0" t="n">
        <f aca="false">IF(COUNTIF($A632:$F632,E632)=2,E632,0)</f>
        <v>0</v>
      </c>
      <c r="M632" s="0" t="n">
        <f aca="false">IF(COUNTIF($A632:$F632,F632)=2,F632,0)</f>
        <v>0</v>
      </c>
      <c r="N632" s="1" t="n">
        <f aca="false">IF(COUNTIF(H632:M632,0)=4,1,0)</f>
        <v>0</v>
      </c>
      <c r="O632" s="2" t="n">
        <f aca="false">IF(N632=1,(SUM(A632:F632)-SUM(H632:M632))/4,0)</f>
        <v>0</v>
      </c>
      <c r="P632" s="1" t="n">
        <f aca="false">IF(O632&lt;=SUM(H632:M632),1,0)</f>
        <v>1</v>
      </c>
      <c r="Q632" s="0" t="n">
        <f aca="false">IF(N632+P632=2,1,0)</f>
        <v>0</v>
      </c>
    </row>
    <row r="633" customFormat="false" ht="15" hidden="false" customHeight="false" outlineLevel="0" collapsed="false">
      <c r="A633" s="0" t="n">
        <v>73</v>
      </c>
      <c r="B633" s="0" t="n">
        <v>100</v>
      </c>
      <c r="C633" s="0" t="n">
        <v>2</v>
      </c>
      <c r="D633" s="0" t="n">
        <v>48</v>
      </c>
      <c r="E633" s="0" t="n">
        <v>73</v>
      </c>
      <c r="F633" s="0" t="n">
        <v>200</v>
      </c>
      <c r="H633" s="0" t="n">
        <f aca="false">IF(COUNTIF($A633:$F633,A633)=2,A633,0)</f>
        <v>73</v>
      </c>
      <c r="I633" s="0" t="n">
        <f aca="false">IF(COUNTIF($A633:$F633,B633)=2,B633,0)</f>
        <v>0</v>
      </c>
      <c r="J633" s="0" t="n">
        <f aca="false">IF(COUNTIF($A633:$F633,C633)=2,C633,0)</f>
        <v>0</v>
      </c>
      <c r="K633" s="0" t="n">
        <f aca="false">IF(COUNTIF($A633:$F633,D633)=2,D633,0)</f>
        <v>0</v>
      </c>
      <c r="L633" s="0" t="n">
        <f aca="false">IF(COUNTIF($A633:$F633,E633)=2,E633,0)</f>
        <v>73</v>
      </c>
      <c r="M633" s="0" t="n">
        <f aca="false">IF(COUNTIF($A633:$F633,F633)=2,F633,0)</f>
        <v>0</v>
      </c>
      <c r="N633" s="1" t="n">
        <f aca="false">IF(COUNTIF(H633:M633,0)=4,1,0)</f>
        <v>1</v>
      </c>
      <c r="O633" s="2" t="n">
        <f aca="false">IF(N633=1,(SUM(A633:F633)-SUM(H633:M633))/4,0)</f>
        <v>87.5</v>
      </c>
      <c r="P633" s="1" t="n">
        <f aca="false">IF(O633&lt;=SUM(H633:M633),1,0)</f>
        <v>1</v>
      </c>
      <c r="Q633" s="0" t="n">
        <f aca="false">IF(N633+P633=2,1,0)</f>
        <v>1</v>
      </c>
    </row>
    <row r="634" customFormat="false" ht="15" hidden="false" customHeight="false" outlineLevel="0" collapsed="false">
      <c r="A634" s="0" t="n">
        <v>83</v>
      </c>
      <c r="B634" s="0" t="n">
        <v>38</v>
      </c>
      <c r="C634" s="0" t="n">
        <v>88</v>
      </c>
      <c r="D634" s="0" t="n">
        <v>5</v>
      </c>
      <c r="E634" s="0" t="n">
        <v>41</v>
      </c>
      <c r="F634" s="0" t="n">
        <v>19</v>
      </c>
      <c r="H634" s="0" t="n">
        <f aca="false">IF(COUNTIF($A634:$F634,A634)=2,A634,0)</f>
        <v>0</v>
      </c>
      <c r="I634" s="0" t="n">
        <f aca="false">IF(COUNTIF($A634:$F634,B634)=2,B634,0)</f>
        <v>0</v>
      </c>
      <c r="J634" s="0" t="n">
        <f aca="false">IF(COUNTIF($A634:$F634,C634)=2,C634,0)</f>
        <v>0</v>
      </c>
      <c r="K634" s="0" t="n">
        <f aca="false">IF(COUNTIF($A634:$F634,D634)=2,D634,0)</f>
        <v>0</v>
      </c>
      <c r="L634" s="0" t="n">
        <f aca="false">IF(COUNTIF($A634:$F634,E634)=2,E634,0)</f>
        <v>0</v>
      </c>
      <c r="M634" s="0" t="n">
        <f aca="false">IF(COUNTIF($A634:$F634,F634)=2,F634,0)</f>
        <v>0</v>
      </c>
      <c r="N634" s="1" t="n">
        <f aca="false">IF(COUNTIF(H634:M634,0)=4,1,0)</f>
        <v>0</v>
      </c>
      <c r="O634" s="2" t="n">
        <f aca="false">IF(N634=1,(SUM(A634:F634)-SUM(H634:M634))/4,0)</f>
        <v>0</v>
      </c>
      <c r="P634" s="1" t="n">
        <f aca="false">IF(O634&lt;=SUM(H634:M634),1,0)</f>
        <v>1</v>
      </c>
      <c r="Q634" s="0" t="n">
        <f aca="false">IF(N634+P634=2,1,0)</f>
        <v>0</v>
      </c>
    </row>
    <row r="635" customFormat="false" ht="15" hidden="false" customHeight="false" outlineLevel="0" collapsed="false">
      <c r="A635" s="0" t="n">
        <v>42</v>
      </c>
      <c r="B635" s="0" t="n">
        <v>97</v>
      </c>
      <c r="C635" s="0" t="n">
        <v>34</v>
      </c>
      <c r="D635" s="0" t="n">
        <v>47</v>
      </c>
      <c r="E635" s="0" t="n">
        <v>42</v>
      </c>
      <c r="F635" s="0" t="n">
        <v>194</v>
      </c>
      <c r="H635" s="0" t="n">
        <f aca="false">IF(COUNTIF($A635:$F635,A635)=2,A635,0)</f>
        <v>42</v>
      </c>
      <c r="I635" s="0" t="n">
        <f aca="false">IF(COUNTIF($A635:$F635,B635)=2,B635,0)</f>
        <v>0</v>
      </c>
      <c r="J635" s="0" t="n">
        <f aca="false">IF(COUNTIF($A635:$F635,C635)=2,C635,0)</f>
        <v>0</v>
      </c>
      <c r="K635" s="0" t="n">
        <f aca="false">IF(COUNTIF($A635:$F635,D635)=2,D635,0)</f>
        <v>0</v>
      </c>
      <c r="L635" s="0" t="n">
        <f aca="false">IF(COUNTIF($A635:$F635,E635)=2,E635,0)</f>
        <v>42</v>
      </c>
      <c r="M635" s="0" t="n">
        <f aca="false">IF(COUNTIF($A635:$F635,F635)=2,F635,0)</f>
        <v>0</v>
      </c>
      <c r="N635" s="1" t="n">
        <f aca="false">IF(COUNTIF(H635:M635,0)=4,1,0)</f>
        <v>1</v>
      </c>
      <c r="O635" s="2" t="n">
        <f aca="false">IF(N635=1,(SUM(A635:F635)-SUM(H635:M635))/4,0)</f>
        <v>93</v>
      </c>
      <c r="P635" s="1" t="n">
        <f aca="false">IF(O635&lt;=SUM(H635:M635),1,0)</f>
        <v>0</v>
      </c>
      <c r="Q635" s="0" t="n">
        <f aca="false">IF(N635+P635=2,1,0)</f>
        <v>0</v>
      </c>
    </row>
    <row r="636" customFormat="false" ht="15" hidden="false" customHeight="false" outlineLevel="0" collapsed="false">
      <c r="A636" s="0" t="n">
        <v>94</v>
      </c>
      <c r="B636" s="0" t="n">
        <v>57</v>
      </c>
      <c r="C636" s="0" t="n">
        <v>74</v>
      </c>
      <c r="D636" s="0" t="n">
        <v>29</v>
      </c>
      <c r="E636" s="0" t="n">
        <v>94</v>
      </c>
      <c r="F636" s="0" t="n">
        <v>28</v>
      </c>
      <c r="H636" s="0" t="n">
        <f aca="false">IF(COUNTIF($A636:$F636,A636)=2,A636,0)</f>
        <v>94</v>
      </c>
      <c r="I636" s="0" t="n">
        <f aca="false">IF(COUNTIF($A636:$F636,B636)=2,B636,0)</f>
        <v>0</v>
      </c>
      <c r="J636" s="0" t="n">
        <f aca="false">IF(COUNTIF($A636:$F636,C636)=2,C636,0)</f>
        <v>0</v>
      </c>
      <c r="K636" s="0" t="n">
        <f aca="false">IF(COUNTIF($A636:$F636,D636)=2,D636,0)</f>
        <v>0</v>
      </c>
      <c r="L636" s="0" t="n">
        <f aca="false">IF(COUNTIF($A636:$F636,E636)=2,E636,0)</f>
        <v>94</v>
      </c>
      <c r="M636" s="0" t="n">
        <f aca="false">IF(COUNTIF($A636:$F636,F636)=2,F636,0)</f>
        <v>0</v>
      </c>
      <c r="N636" s="1" t="n">
        <f aca="false">IF(COUNTIF(H636:M636,0)=4,1,0)</f>
        <v>1</v>
      </c>
      <c r="O636" s="2" t="n">
        <f aca="false">IF(N636=1,(SUM(A636:F636)-SUM(H636:M636))/4,0)</f>
        <v>47</v>
      </c>
      <c r="P636" s="1" t="n">
        <f aca="false">IF(O636&lt;=SUM(H636:M636),1,0)</f>
        <v>1</v>
      </c>
      <c r="Q636" s="0" t="n">
        <f aca="false">IF(N636+P636=2,1,0)</f>
        <v>1</v>
      </c>
    </row>
    <row r="637" customFormat="false" ht="15" hidden="false" customHeight="false" outlineLevel="0" collapsed="false">
      <c r="A637" s="0" t="n">
        <v>96</v>
      </c>
      <c r="B637" s="0" t="n">
        <v>30</v>
      </c>
      <c r="C637" s="0" t="n">
        <v>53</v>
      </c>
      <c r="D637" s="0" t="n">
        <v>21</v>
      </c>
      <c r="E637" s="0" t="n">
        <v>48</v>
      </c>
      <c r="F637" s="0" t="n">
        <v>20</v>
      </c>
      <c r="H637" s="0" t="n">
        <f aca="false">IF(COUNTIF($A637:$F637,A637)=2,A637,0)</f>
        <v>0</v>
      </c>
      <c r="I637" s="0" t="n">
        <f aca="false">IF(COUNTIF($A637:$F637,B637)=2,B637,0)</f>
        <v>0</v>
      </c>
      <c r="J637" s="0" t="n">
        <f aca="false">IF(COUNTIF($A637:$F637,C637)=2,C637,0)</f>
        <v>0</v>
      </c>
      <c r="K637" s="0" t="n">
        <f aca="false">IF(COUNTIF($A637:$F637,D637)=2,D637,0)</f>
        <v>0</v>
      </c>
      <c r="L637" s="0" t="n">
        <f aca="false">IF(COUNTIF($A637:$F637,E637)=2,E637,0)</f>
        <v>0</v>
      </c>
      <c r="M637" s="0" t="n">
        <f aca="false">IF(COUNTIF($A637:$F637,F637)=2,F637,0)</f>
        <v>0</v>
      </c>
      <c r="N637" s="1" t="n">
        <f aca="false">IF(COUNTIF(H637:M637,0)=4,1,0)</f>
        <v>0</v>
      </c>
      <c r="O637" s="2" t="n">
        <f aca="false">IF(N637=1,(SUM(A637:F637)-SUM(H637:M637))/4,0)</f>
        <v>0</v>
      </c>
      <c r="P637" s="1" t="n">
        <f aca="false">IF(O637&lt;=SUM(H637:M637),1,0)</f>
        <v>1</v>
      </c>
      <c r="Q637" s="0" t="n">
        <f aca="false">IF(N637+P637=2,1,0)</f>
        <v>0</v>
      </c>
    </row>
    <row r="638" customFormat="false" ht="15" hidden="false" customHeight="false" outlineLevel="0" collapsed="false">
      <c r="A638" s="0" t="n">
        <v>32</v>
      </c>
      <c r="B638" s="0" t="n">
        <v>56</v>
      </c>
      <c r="C638" s="0" t="n">
        <v>96</v>
      </c>
      <c r="D638" s="0" t="n">
        <v>36</v>
      </c>
      <c r="E638" s="0" t="n">
        <v>32</v>
      </c>
      <c r="F638" s="0" t="n">
        <v>84</v>
      </c>
      <c r="H638" s="0" t="n">
        <f aca="false">IF(COUNTIF($A638:$F638,A638)=2,A638,0)</f>
        <v>32</v>
      </c>
      <c r="I638" s="0" t="n">
        <f aca="false">IF(COUNTIF($A638:$F638,B638)=2,B638,0)</f>
        <v>0</v>
      </c>
      <c r="J638" s="0" t="n">
        <f aca="false">IF(COUNTIF($A638:$F638,C638)=2,C638,0)</f>
        <v>0</v>
      </c>
      <c r="K638" s="0" t="n">
        <f aca="false">IF(COUNTIF($A638:$F638,D638)=2,D638,0)</f>
        <v>0</v>
      </c>
      <c r="L638" s="0" t="n">
        <f aca="false">IF(COUNTIF($A638:$F638,E638)=2,E638,0)</f>
        <v>32</v>
      </c>
      <c r="M638" s="0" t="n">
        <f aca="false">IF(COUNTIF($A638:$F638,F638)=2,F638,0)</f>
        <v>0</v>
      </c>
      <c r="N638" s="1" t="n">
        <f aca="false">IF(COUNTIF(H638:M638,0)=4,1,0)</f>
        <v>1</v>
      </c>
      <c r="O638" s="2" t="n">
        <f aca="false">IF(N638=1,(SUM(A638:F638)-SUM(H638:M638))/4,0)</f>
        <v>68</v>
      </c>
      <c r="P638" s="1" t="n">
        <f aca="false">IF(O638&lt;=SUM(H638:M638),1,0)</f>
        <v>0</v>
      </c>
      <c r="Q638" s="0" t="n">
        <f aca="false">IF(N638+P638=2,1,0)</f>
        <v>0</v>
      </c>
    </row>
    <row r="639" customFormat="false" ht="15" hidden="false" customHeight="false" outlineLevel="0" collapsed="false">
      <c r="A639" s="0" t="n">
        <v>8</v>
      </c>
      <c r="B639" s="0" t="n">
        <v>97</v>
      </c>
      <c r="C639" s="0" t="n">
        <v>69</v>
      </c>
      <c r="D639" s="0" t="n">
        <v>23</v>
      </c>
      <c r="E639" s="0" t="n">
        <v>8</v>
      </c>
      <c r="F639" s="0" t="n">
        <v>64</v>
      </c>
      <c r="H639" s="0" t="n">
        <f aca="false">IF(COUNTIF($A639:$F639,A639)=2,A639,0)</f>
        <v>8</v>
      </c>
      <c r="I639" s="0" t="n">
        <f aca="false">IF(COUNTIF($A639:$F639,B639)=2,B639,0)</f>
        <v>0</v>
      </c>
      <c r="J639" s="0" t="n">
        <f aca="false">IF(COUNTIF($A639:$F639,C639)=2,C639,0)</f>
        <v>0</v>
      </c>
      <c r="K639" s="0" t="n">
        <f aca="false">IF(COUNTIF($A639:$F639,D639)=2,D639,0)</f>
        <v>0</v>
      </c>
      <c r="L639" s="0" t="n">
        <f aca="false">IF(COUNTIF($A639:$F639,E639)=2,E639,0)</f>
        <v>8</v>
      </c>
      <c r="M639" s="0" t="n">
        <f aca="false">IF(COUNTIF($A639:$F639,F639)=2,F639,0)</f>
        <v>0</v>
      </c>
      <c r="N639" s="1" t="n">
        <f aca="false">IF(COUNTIF(H639:M639,0)=4,1,0)</f>
        <v>1</v>
      </c>
      <c r="O639" s="2" t="n">
        <f aca="false">IF(N639=1,(SUM(A639:F639)-SUM(H639:M639))/4,0)</f>
        <v>63.25</v>
      </c>
      <c r="P639" s="1" t="n">
        <f aca="false">IF(O639&lt;=SUM(H639:M639),1,0)</f>
        <v>0</v>
      </c>
      <c r="Q639" s="0" t="n">
        <f aca="false">IF(N639+P639=2,1,0)</f>
        <v>0</v>
      </c>
    </row>
    <row r="640" customFormat="false" ht="15" hidden="false" customHeight="false" outlineLevel="0" collapsed="false">
      <c r="A640" s="0" t="n">
        <v>39</v>
      </c>
      <c r="B640" s="0" t="n">
        <v>89</v>
      </c>
      <c r="C640" s="0" t="n">
        <v>76</v>
      </c>
      <c r="D640" s="0" t="n">
        <v>4</v>
      </c>
      <c r="E640" s="0" t="n">
        <v>39</v>
      </c>
      <c r="F640" s="0" t="n">
        <v>133</v>
      </c>
      <c r="H640" s="0" t="n">
        <f aca="false">IF(COUNTIF($A640:$F640,A640)=2,A640,0)</f>
        <v>39</v>
      </c>
      <c r="I640" s="0" t="n">
        <f aca="false">IF(COUNTIF($A640:$F640,B640)=2,B640,0)</f>
        <v>0</v>
      </c>
      <c r="J640" s="0" t="n">
        <f aca="false">IF(COUNTIF($A640:$F640,C640)=2,C640,0)</f>
        <v>0</v>
      </c>
      <c r="K640" s="0" t="n">
        <f aca="false">IF(COUNTIF($A640:$F640,D640)=2,D640,0)</f>
        <v>0</v>
      </c>
      <c r="L640" s="0" t="n">
        <f aca="false">IF(COUNTIF($A640:$F640,E640)=2,E640,0)</f>
        <v>39</v>
      </c>
      <c r="M640" s="0" t="n">
        <f aca="false">IF(COUNTIF($A640:$F640,F640)=2,F640,0)</f>
        <v>0</v>
      </c>
      <c r="N640" s="1" t="n">
        <f aca="false">IF(COUNTIF(H640:M640,0)=4,1,0)</f>
        <v>1</v>
      </c>
      <c r="O640" s="2" t="n">
        <f aca="false">IF(N640=1,(SUM(A640:F640)-SUM(H640:M640))/4,0)</f>
        <v>75.5</v>
      </c>
      <c r="P640" s="1" t="n">
        <f aca="false">IF(O640&lt;=SUM(H640:M640),1,0)</f>
        <v>1</v>
      </c>
      <c r="Q640" s="0" t="n">
        <f aca="false">IF(N640+P640=2,1,0)</f>
        <v>1</v>
      </c>
    </row>
    <row r="641" customFormat="false" ht="15" hidden="false" customHeight="false" outlineLevel="0" collapsed="false">
      <c r="A641" s="0" t="n">
        <v>100</v>
      </c>
      <c r="B641" s="0" t="n">
        <v>6</v>
      </c>
      <c r="C641" s="0" t="n">
        <v>18</v>
      </c>
      <c r="D641" s="0" t="n">
        <v>31</v>
      </c>
      <c r="E641" s="0" t="n">
        <v>100</v>
      </c>
      <c r="F641" s="0" t="n">
        <v>18</v>
      </c>
      <c r="H641" s="0" t="n">
        <f aca="false">IF(COUNTIF($A641:$F641,A641)=2,A641,0)</f>
        <v>100</v>
      </c>
      <c r="I641" s="0" t="n">
        <f aca="false">IF(COUNTIF($A641:$F641,B641)=2,B641,0)</f>
        <v>0</v>
      </c>
      <c r="J641" s="0" t="n">
        <f aca="false">IF(COUNTIF($A641:$F641,C641)=2,C641,0)</f>
        <v>18</v>
      </c>
      <c r="K641" s="0" t="n">
        <f aca="false">IF(COUNTIF($A641:$F641,D641)=2,D641,0)</f>
        <v>0</v>
      </c>
      <c r="L641" s="0" t="n">
        <f aca="false">IF(COUNTIF($A641:$F641,E641)=2,E641,0)</f>
        <v>100</v>
      </c>
      <c r="M641" s="0" t="n">
        <f aca="false">IF(COUNTIF($A641:$F641,F641)=2,F641,0)</f>
        <v>18</v>
      </c>
      <c r="N641" s="1" t="n">
        <f aca="false">IF(COUNTIF(H641:M641,0)=4,1,0)</f>
        <v>0</v>
      </c>
      <c r="O641" s="2" t="n">
        <f aca="false">IF(N641=1,(SUM(A641:F641)-SUM(H641:M641))/4,0)</f>
        <v>0</v>
      </c>
      <c r="P641" s="1" t="n">
        <f aca="false">IF(O641&lt;=SUM(H641:M641),1,0)</f>
        <v>1</v>
      </c>
      <c r="Q641" s="0" t="n">
        <f aca="false">IF(N641+P641=2,1,0)</f>
        <v>0</v>
      </c>
    </row>
    <row r="642" customFormat="false" ht="15" hidden="false" customHeight="false" outlineLevel="0" collapsed="false">
      <c r="A642" s="0" t="n">
        <v>60</v>
      </c>
      <c r="B642" s="0" t="n">
        <v>9</v>
      </c>
      <c r="C642" s="0" t="n">
        <v>4</v>
      </c>
      <c r="D642" s="0" t="n">
        <v>33</v>
      </c>
      <c r="E642" s="0" t="n">
        <v>40</v>
      </c>
      <c r="F642" s="0" t="n">
        <v>27</v>
      </c>
      <c r="H642" s="0" t="n">
        <f aca="false">IF(COUNTIF($A642:$F642,A642)=2,A642,0)</f>
        <v>0</v>
      </c>
      <c r="I642" s="0" t="n">
        <f aca="false">IF(COUNTIF($A642:$F642,B642)=2,B642,0)</f>
        <v>0</v>
      </c>
      <c r="J642" s="0" t="n">
        <f aca="false">IF(COUNTIF($A642:$F642,C642)=2,C642,0)</f>
        <v>0</v>
      </c>
      <c r="K642" s="0" t="n">
        <f aca="false">IF(COUNTIF($A642:$F642,D642)=2,D642,0)</f>
        <v>0</v>
      </c>
      <c r="L642" s="0" t="n">
        <f aca="false">IF(COUNTIF($A642:$F642,E642)=2,E642,0)</f>
        <v>0</v>
      </c>
      <c r="M642" s="0" t="n">
        <f aca="false">IF(COUNTIF($A642:$F642,F642)=2,F642,0)</f>
        <v>0</v>
      </c>
      <c r="N642" s="1" t="n">
        <f aca="false">IF(COUNTIF(H642:M642,0)=4,1,0)</f>
        <v>0</v>
      </c>
      <c r="O642" s="2" t="n">
        <f aca="false">IF(N642=1,(SUM(A642:F642)-SUM(H642:M642))/4,0)</f>
        <v>0</v>
      </c>
      <c r="P642" s="1" t="n">
        <f aca="false">IF(O642&lt;=SUM(H642:M642),1,0)</f>
        <v>1</v>
      </c>
      <c r="Q642" s="0" t="n">
        <f aca="false">IF(N642+P642=2,1,0)</f>
        <v>0</v>
      </c>
    </row>
    <row r="643" customFormat="false" ht="15" hidden="false" customHeight="false" outlineLevel="0" collapsed="false">
      <c r="A643" s="0" t="n">
        <v>43</v>
      </c>
      <c r="B643" s="0" t="n">
        <v>9</v>
      </c>
      <c r="C643" s="0" t="n">
        <v>80</v>
      </c>
      <c r="D643" s="0" t="n">
        <v>4</v>
      </c>
      <c r="E643" s="0" t="n">
        <v>14</v>
      </c>
      <c r="F643" s="0" t="n">
        <v>6</v>
      </c>
      <c r="H643" s="0" t="n">
        <f aca="false">IF(COUNTIF($A643:$F643,A643)=2,A643,0)</f>
        <v>0</v>
      </c>
      <c r="I643" s="0" t="n">
        <f aca="false">IF(COUNTIF($A643:$F643,B643)=2,B643,0)</f>
        <v>0</v>
      </c>
      <c r="J643" s="0" t="n">
        <f aca="false">IF(COUNTIF($A643:$F643,C643)=2,C643,0)</f>
        <v>0</v>
      </c>
      <c r="K643" s="0" t="n">
        <f aca="false">IF(COUNTIF($A643:$F643,D643)=2,D643,0)</f>
        <v>0</v>
      </c>
      <c r="L643" s="0" t="n">
        <f aca="false">IF(COUNTIF($A643:$F643,E643)=2,E643,0)</f>
        <v>0</v>
      </c>
      <c r="M643" s="0" t="n">
        <f aca="false">IF(COUNTIF($A643:$F643,F643)=2,F643,0)</f>
        <v>0</v>
      </c>
      <c r="N643" s="1" t="n">
        <f aca="false">IF(COUNTIF(H643:M643,0)=4,1,0)</f>
        <v>0</v>
      </c>
      <c r="O643" s="2" t="n">
        <f aca="false">IF(N643=1,(SUM(A643:F643)-SUM(H643:M643))/4,0)</f>
        <v>0</v>
      </c>
      <c r="P643" s="1" t="n">
        <f aca="false">IF(O643&lt;=SUM(H643:M643),1,0)</f>
        <v>1</v>
      </c>
      <c r="Q643" s="0" t="n">
        <f aca="false">IF(N643+P643=2,1,0)</f>
        <v>0</v>
      </c>
    </row>
    <row r="644" customFormat="false" ht="15" hidden="false" customHeight="false" outlineLevel="0" collapsed="false">
      <c r="A644" s="0" t="n">
        <v>19</v>
      </c>
      <c r="B644" s="0" t="n">
        <v>87</v>
      </c>
      <c r="C644" s="0" t="n">
        <v>76</v>
      </c>
      <c r="D644" s="0" t="n">
        <v>1</v>
      </c>
      <c r="E644" s="0" t="n">
        <v>6</v>
      </c>
      <c r="F644" s="0" t="n">
        <v>43</v>
      </c>
      <c r="H644" s="0" t="n">
        <f aca="false">IF(COUNTIF($A644:$F644,A644)=2,A644,0)</f>
        <v>0</v>
      </c>
      <c r="I644" s="0" t="n">
        <f aca="false">IF(COUNTIF($A644:$F644,B644)=2,B644,0)</f>
        <v>0</v>
      </c>
      <c r="J644" s="0" t="n">
        <f aca="false">IF(COUNTIF($A644:$F644,C644)=2,C644,0)</f>
        <v>0</v>
      </c>
      <c r="K644" s="0" t="n">
        <f aca="false">IF(COUNTIF($A644:$F644,D644)=2,D644,0)</f>
        <v>0</v>
      </c>
      <c r="L644" s="0" t="n">
        <f aca="false">IF(COUNTIF($A644:$F644,E644)=2,E644,0)</f>
        <v>0</v>
      </c>
      <c r="M644" s="0" t="n">
        <f aca="false">IF(COUNTIF($A644:$F644,F644)=2,F644,0)</f>
        <v>0</v>
      </c>
      <c r="N644" s="1" t="n">
        <f aca="false">IF(COUNTIF(H644:M644,0)=4,1,0)</f>
        <v>0</v>
      </c>
      <c r="O644" s="2" t="n">
        <f aca="false">IF(N644=1,(SUM(A644:F644)-SUM(H644:M644))/4,0)</f>
        <v>0</v>
      </c>
      <c r="P644" s="1" t="n">
        <f aca="false">IF(O644&lt;=SUM(H644:M644),1,0)</f>
        <v>1</v>
      </c>
      <c r="Q644" s="0" t="n">
        <f aca="false">IF(N644+P644=2,1,0)</f>
        <v>0</v>
      </c>
    </row>
    <row r="645" customFormat="false" ht="15" hidden="false" customHeight="false" outlineLevel="0" collapsed="false">
      <c r="A645" s="0" t="n">
        <v>11</v>
      </c>
      <c r="B645" s="0" t="n">
        <v>90</v>
      </c>
      <c r="C645" s="0" t="n">
        <v>92</v>
      </c>
      <c r="D645" s="0" t="n">
        <v>36</v>
      </c>
      <c r="E645" s="0" t="n">
        <v>3</v>
      </c>
      <c r="F645" s="0" t="n">
        <v>270</v>
      </c>
      <c r="H645" s="0" t="n">
        <f aca="false">IF(COUNTIF($A645:$F645,A645)=2,A645,0)</f>
        <v>0</v>
      </c>
      <c r="I645" s="0" t="n">
        <f aca="false">IF(COUNTIF($A645:$F645,B645)=2,B645,0)</f>
        <v>0</v>
      </c>
      <c r="J645" s="0" t="n">
        <f aca="false">IF(COUNTIF($A645:$F645,C645)=2,C645,0)</f>
        <v>0</v>
      </c>
      <c r="K645" s="0" t="n">
        <f aca="false">IF(COUNTIF($A645:$F645,D645)=2,D645,0)</f>
        <v>0</v>
      </c>
      <c r="L645" s="0" t="n">
        <f aca="false">IF(COUNTIF($A645:$F645,E645)=2,E645,0)</f>
        <v>0</v>
      </c>
      <c r="M645" s="0" t="n">
        <f aca="false">IF(COUNTIF($A645:$F645,F645)=2,F645,0)</f>
        <v>0</v>
      </c>
      <c r="N645" s="1" t="n">
        <f aca="false">IF(COUNTIF(H645:M645,0)=4,1,0)</f>
        <v>0</v>
      </c>
      <c r="O645" s="2" t="n">
        <f aca="false">IF(N645=1,(SUM(A645:F645)-SUM(H645:M645))/4,0)</f>
        <v>0</v>
      </c>
      <c r="P645" s="1" t="n">
        <f aca="false">IF(O645&lt;=SUM(H645:M645),1,0)</f>
        <v>1</v>
      </c>
      <c r="Q645" s="0" t="n">
        <f aca="false">IF(N645+P645=2,1,0)</f>
        <v>0</v>
      </c>
    </row>
    <row r="646" customFormat="false" ht="15" hidden="false" customHeight="false" outlineLevel="0" collapsed="false">
      <c r="A646" s="0" t="n">
        <v>59</v>
      </c>
      <c r="B646" s="0" t="n">
        <v>25</v>
      </c>
      <c r="C646" s="0" t="n">
        <v>60</v>
      </c>
      <c r="D646" s="0" t="n">
        <v>5</v>
      </c>
      <c r="E646" s="0" t="n">
        <v>59</v>
      </c>
      <c r="F646" s="0" t="n">
        <v>8</v>
      </c>
      <c r="H646" s="0" t="n">
        <f aca="false">IF(COUNTIF($A646:$F646,A646)=2,A646,0)</f>
        <v>59</v>
      </c>
      <c r="I646" s="0" t="n">
        <f aca="false">IF(COUNTIF($A646:$F646,B646)=2,B646,0)</f>
        <v>0</v>
      </c>
      <c r="J646" s="0" t="n">
        <f aca="false">IF(COUNTIF($A646:$F646,C646)=2,C646,0)</f>
        <v>0</v>
      </c>
      <c r="K646" s="0" t="n">
        <f aca="false">IF(COUNTIF($A646:$F646,D646)=2,D646,0)</f>
        <v>0</v>
      </c>
      <c r="L646" s="0" t="n">
        <f aca="false">IF(COUNTIF($A646:$F646,E646)=2,E646,0)</f>
        <v>59</v>
      </c>
      <c r="M646" s="0" t="n">
        <f aca="false">IF(COUNTIF($A646:$F646,F646)=2,F646,0)</f>
        <v>0</v>
      </c>
      <c r="N646" s="1" t="n">
        <f aca="false">IF(COUNTIF(H646:M646,0)=4,1,0)</f>
        <v>1</v>
      </c>
      <c r="O646" s="2" t="n">
        <f aca="false">IF(N646=1,(SUM(A646:F646)-SUM(H646:M646))/4,0)</f>
        <v>24.5</v>
      </c>
      <c r="P646" s="1" t="n">
        <f aca="false">IF(O646&lt;=SUM(H646:M646),1,0)</f>
        <v>1</v>
      </c>
      <c r="Q646" s="0" t="n">
        <f aca="false">IF(N646+P646=2,1,0)</f>
        <v>1</v>
      </c>
    </row>
    <row r="647" customFormat="false" ht="15" hidden="false" customHeight="false" outlineLevel="0" collapsed="false">
      <c r="A647" s="0" t="n">
        <v>8</v>
      </c>
      <c r="B647" s="0" t="n">
        <v>54</v>
      </c>
      <c r="C647" s="0" t="n">
        <v>7</v>
      </c>
      <c r="D647" s="0" t="n">
        <v>8</v>
      </c>
      <c r="E647" s="0" t="n">
        <v>12</v>
      </c>
      <c r="F647" s="0" t="n">
        <v>54</v>
      </c>
      <c r="H647" s="0" t="n">
        <f aca="false">IF(COUNTIF($A647:$F647,A647)=2,A647,0)</f>
        <v>8</v>
      </c>
      <c r="I647" s="0" t="n">
        <f aca="false">IF(COUNTIF($A647:$F647,B647)=2,B647,0)</f>
        <v>54</v>
      </c>
      <c r="J647" s="0" t="n">
        <f aca="false">IF(COUNTIF($A647:$F647,C647)=2,C647,0)</f>
        <v>0</v>
      </c>
      <c r="K647" s="0" t="n">
        <f aca="false">IF(COUNTIF($A647:$F647,D647)=2,D647,0)</f>
        <v>8</v>
      </c>
      <c r="L647" s="0" t="n">
        <f aca="false">IF(COUNTIF($A647:$F647,E647)=2,E647,0)</f>
        <v>0</v>
      </c>
      <c r="M647" s="0" t="n">
        <f aca="false">IF(COUNTIF($A647:$F647,F647)=2,F647,0)</f>
        <v>54</v>
      </c>
      <c r="N647" s="1" t="n">
        <f aca="false">IF(COUNTIF(H647:M647,0)=4,1,0)</f>
        <v>0</v>
      </c>
      <c r="O647" s="2" t="n">
        <f aca="false">IF(N647=1,(SUM(A647:F647)-SUM(H647:M647))/4,0)</f>
        <v>0</v>
      </c>
      <c r="P647" s="1" t="n">
        <f aca="false">IF(O647&lt;=SUM(H647:M647),1,0)</f>
        <v>1</v>
      </c>
      <c r="Q647" s="0" t="n">
        <f aca="false">IF(N647+P647=2,1,0)</f>
        <v>0</v>
      </c>
    </row>
    <row r="648" customFormat="false" ht="15" hidden="false" customHeight="false" outlineLevel="0" collapsed="false">
      <c r="A648" s="0" t="n">
        <v>54</v>
      </c>
      <c r="B648" s="0" t="n">
        <v>66</v>
      </c>
      <c r="C648" s="0" t="n">
        <v>60</v>
      </c>
      <c r="D648" s="0" t="n">
        <v>45</v>
      </c>
      <c r="E648" s="0" t="n">
        <v>108</v>
      </c>
      <c r="F648" s="0" t="n">
        <v>22</v>
      </c>
      <c r="H648" s="0" t="n">
        <f aca="false">IF(COUNTIF($A648:$F648,A648)=2,A648,0)</f>
        <v>0</v>
      </c>
      <c r="I648" s="0" t="n">
        <f aca="false">IF(COUNTIF($A648:$F648,B648)=2,B648,0)</f>
        <v>0</v>
      </c>
      <c r="J648" s="0" t="n">
        <f aca="false">IF(COUNTIF($A648:$F648,C648)=2,C648,0)</f>
        <v>0</v>
      </c>
      <c r="K648" s="0" t="n">
        <f aca="false">IF(COUNTIF($A648:$F648,D648)=2,D648,0)</f>
        <v>0</v>
      </c>
      <c r="L648" s="0" t="n">
        <f aca="false">IF(COUNTIF($A648:$F648,E648)=2,E648,0)</f>
        <v>0</v>
      </c>
      <c r="M648" s="0" t="n">
        <f aca="false">IF(COUNTIF($A648:$F648,F648)=2,F648,0)</f>
        <v>0</v>
      </c>
      <c r="N648" s="1" t="n">
        <f aca="false">IF(COUNTIF(H648:M648,0)=4,1,0)</f>
        <v>0</v>
      </c>
      <c r="O648" s="2" t="n">
        <f aca="false">IF(N648=1,(SUM(A648:F648)-SUM(H648:M648))/4,0)</f>
        <v>0</v>
      </c>
      <c r="P648" s="1" t="n">
        <f aca="false">IF(O648&lt;=SUM(H648:M648),1,0)</f>
        <v>1</v>
      </c>
      <c r="Q648" s="0" t="n">
        <f aca="false">IF(N648+P648=2,1,0)</f>
        <v>0</v>
      </c>
    </row>
    <row r="649" customFormat="false" ht="15" hidden="false" customHeight="false" outlineLevel="0" collapsed="false">
      <c r="A649" s="0" t="n">
        <v>50</v>
      </c>
      <c r="B649" s="0" t="n">
        <v>57</v>
      </c>
      <c r="C649" s="0" t="n">
        <v>75</v>
      </c>
      <c r="D649" s="0" t="n">
        <v>46</v>
      </c>
      <c r="E649" s="0" t="n">
        <v>33</v>
      </c>
      <c r="F649" s="0" t="n">
        <v>85</v>
      </c>
      <c r="H649" s="0" t="n">
        <f aca="false">IF(COUNTIF($A649:$F649,A649)=2,A649,0)</f>
        <v>0</v>
      </c>
      <c r="I649" s="0" t="n">
        <f aca="false">IF(COUNTIF($A649:$F649,B649)=2,B649,0)</f>
        <v>0</v>
      </c>
      <c r="J649" s="0" t="n">
        <f aca="false">IF(COUNTIF($A649:$F649,C649)=2,C649,0)</f>
        <v>0</v>
      </c>
      <c r="K649" s="0" t="n">
        <f aca="false">IF(COUNTIF($A649:$F649,D649)=2,D649,0)</f>
        <v>0</v>
      </c>
      <c r="L649" s="0" t="n">
        <f aca="false">IF(COUNTIF($A649:$F649,E649)=2,E649,0)</f>
        <v>0</v>
      </c>
      <c r="M649" s="0" t="n">
        <f aca="false">IF(COUNTIF($A649:$F649,F649)=2,F649,0)</f>
        <v>0</v>
      </c>
      <c r="N649" s="1" t="n">
        <f aca="false">IF(COUNTIF(H649:M649,0)=4,1,0)</f>
        <v>0</v>
      </c>
      <c r="O649" s="2" t="n">
        <f aca="false">IF(N649=1,(SUM(A649:F649)-SUM(H649:M649))/4,0)</f>
        <v>0</v>
      </c>
      <c r="P649" s="1" t="n">
        <f aca="false">IF(O649&lt;=SUM(H649:M649),1,0)</f>
        <v>1</v>
      </c>
      <c r="Q649" s="0" t="n">
        <f aca="false">IF(N649+P649=2,1,0)</f>
        <v>0</v>
      </c>
    </row>
    <row r="650" customFormat="false" ht="15" hidden="false" customHeight="false" outlineLevel="0" collapsed="false">
      <c r="A650" s="0" t="n">
        <v>83</v>
      </c>
      <c r="B650" s="0" t="n">
        <v>37</v>
      </c>
      <c r="C650" s="0" t="n">
        <v>50</v>
      </c>
      <c r="D650" s="0" t="n">
        <v>21</v>
      </c>
      <c r="E650" s="0" t="n">
        <v>166</v>
      </c>
      <c r="F650" s="0" t="n">
        <v>12</v>
      </c>
      <c r="H650" s="0" t="n">
        <f aca="false">IF(COUNTIF($A650:$F650,A650)=2,A650,0)</f>
        <v>0</v>
      </c>
      <c r="I650" s="0" t="n">
        <f aca="false">IF(COUNTIF($A650:$F650,B650)=2,B650,0)</f>
        <v>0</v>
      </c>
      <c r="J650" s="0" t="n">
        <f aca="false">IF(COUNTIF($A650:$F650,C650)=2,C650,0)</f>
        <v>0</v>
      </c>
      <c r="K650" s="0" t="n">
        <f aca="false">IF(COUNTIF($A650:$F650,D650)=2,D650,0)</f>
        <v>0</v>
      </c>
      <c r="L650" s="0" t="n">
        <f aca="false">IF(COUNTIF($A650:$F650,E650)=2,E650,0)</f>
        <v>0</v>
      </c>
      <c r="M650" s="0" t="n">
        <f aca="false">IF(COUNTIF($A650:$F650,F650)=2,F650,0)</f>
        <v>0</v>
      </c>
      <c r="N650" s="1" t="n">
        <f aca="false">IF(COUNTIF(H650:M650,0)=4,1,0)</f>
        <v>0</v>
      </c>
      <c r="O650" s="2" t="n">
        <f aca="false">IF(N650=1,(SUM(A650:F650)-SUM(H650:M650))/4,0)</f>
        <v>0</v>
      </c>
      <c r="P650" s="1" t="n">
        <f aca="false">IF(O650&lt;=SUM(H650:M650),1,0)</f>
        <v>1</v>
      </c>
      <c r="Q650" s="0" t="n">
        <f aca="false">IF(N650+P650=2,1,0)</f>
        <v>0</v>
      </c>
    </row>
    <row r="651" customFormat="false" ht="15" hidden="false" customHeight="false" outlineLevel="0" collapsed="false">
      <c r="A651" s="0" t="n">
        <v>11</v>
      </c>
      <c r="B651" s="0" t="n">
        <v>4</v>
      </c>
      <c r="C651" s="0" t="n">
        <v>93</v>
      </c>
      <c r="D651" s="0" t="n">
        <v>25</v>
      </c>
      <c r="E651" s="0" t="n">
        <v>11</v>
      </c>
      <c r="F651" s="0" t="n">
        <v>4</v>
      </c>
      <c r="H651" s="0" t="n">
        <f aca="false">IF(COUNTIF($A651:$F651,A651)=2,A651,0)</f>
        <v>11</v>
      </c>
      <c r="I651" s="0" t="n">
        <f aca="false">IF(COUNTIF($A651:$F651,B651)=2,B651,0)</f>
        <v>4</v>
      </c>
      <c r="J651" s="0" t="n">
        <f aca="false">IF(COUNTIF($A651:$F651,C651)=2,C651,0)</f>
        <v>0</v>
      </c>
      <c r="K651" s="0" t="n">
        <f aca="false">IF(COUNTIF($A651:$F651,D651)=2,D651,0)</f>
        <v>0</v>
      </c>
      <c r="L651" s="0" t="n">
        <f aca="false">IF(COUNTIF($A651:$F651,E651)=2,E651,0)</f>
        <v>11</v>
      </c>
      <c r="M651" s="0" t="n">
        <f aca="false">IF(COUNTIF($A651:$F651,F651)=2,F651,0)</f>
        <v>4</v>
      </c>
      <c r="N651" s="1" t="n">
        <f aca="false">IF(COUNTIF(H651:M651,0)=4,1,0)</f>
        <v>0</v>
      </c>
      <c r="O651" s="2" t="n">
        <f aca="false">IF(N651=1,(SUM(A651:F651)-SUM(H651:M651))/4,0)</f>
        <v>0</v>
      </c>
      <c r="P651" s="1" t="n">
        <f aca="false">IF(O651&lt;=SUM(H651:M651),1,0)</f>
        <v>1</v>
      </c>
      <c r="Q651" s="0" t="n">
        <f aca="false">IF(N651+P651=2,1,0)</f>
        <v>0</v>
      </c>
    </row>
    <row r="652" customFormat="false" ht="15" hidden="false" customHeight="false" outlineLevel="0" collapsed="false">
      <c r="A652" s="0" t="n">
        <v>63</v>
      </c>
      <c r="B652" s="0" t="n">
        <v>94</v>
      </c>
      <c r="C652" s="0" t="n">
        <v>47</v>
      </c>
      <c r="D652" s="0" t="n">
        <v>31</v>
      </c>
      <c r="E652" s="0" t="n">
        <v>42</v>
      </c>
      <c r="F652" s="0" t="n">
        <v>62</v>
      </c>
      <c r="H652" s="0" t="n">
        <f aca="false">IF(COUNTIF($A652:$F652,A652)=2,A652,0)</f>
        <v>0</v>
      </c>
      <c r="I652" s="0" t="n">
        <f aca="false">IF(COUNTIF($A652:$F652,B652)=2,B652,0)</f>
        <v>0</v>
      </c>
      <c r="J652" s="0" t="n">
        <f aca="false">IF(COUNTIF($A652:$F652,C652)=2,C652,0)</f>
        <v>0</v>
      </c>
      <c r="K652" s="0" t="n">
        <f aca="false">IF(COUNTIF($A652:$F652,D652)=2,D652,0)</f>
        <v>0</v>
      </c>
      <c r="L652" s="0" t="n">
        <f aca="false">IF(COUNTIF($A652:$F652,E652)=2,E652,0)</f>
        <v>0</v>
      </c>
      <c r="M652" s="0" t="n">
        <f aca="false">IF(COUNTIF($A652:$F652,F652)=2,F652,0)</f>
        <v>0</v>
      </c>
      <c r="N652" s="1" t="n">
        <f aca="false">IF(COUNTIF(H652:M652,0)=4,1,0)</f>
        <v>0</v>
      </c>
      <c r="O652" s="2" t="n">
        <f aca="false">IF(N652=1,(SUM(A652:F652)-SUM(H652:M652))/4,0)</f>
        <v>0</v>
      </c>
      <c r="P652" s="1" t="n">
        <f aca="false">IF(O652&lt;=SUM(H652:M652),1,0)</f>
        <v>1</v>
      </c>
      <c r="Q652" s="0" t="n">
        <f aca="false">IF(N652+P652=2,1,0)</f>
        <v>0</v>
      </c>
    </row>
    <row r="653" customFormat="false" ht="15" hidden="false" customHeight="false" outlineLevel="0" collapsed="false">
      <c r="A653" s="0" t="n">
        <v>24</v>
      </c>
      <c r="B653" s="0" t="n">
        <v>82</v>
      </c>
      <c r="C653" s="0" t="n">
        <v>47</v>
      </c>
      <c r="D653" s="0" t="n">
        <v>23</v>
      </c>
      <c r="E653" s="0" t="n">
        <v>16</v>
      </c>
      <c r="F653" s="0" t="n">
        <v>41</v>
      </c>
      <c r="H653" s="0" t="n">
        <f aca="false">IF(COUNTIF($A653:$F653,A653)=2,A653,0)</f>
        <v>0</v>
      </c>
      <c r="I653" s="0" t="n">
        <f aca="false">IF(COUNTIF($A653:$F653,B653)=2,B653,0)</f>
        <v>0</v>
      </c>
      <c r="J653" s="0" t="n">
        <f aca="false">IF(COUNTIF($A653:$F653,C653)=2,C653,0)</f>
        <v>0</v>
      </c>
      <c r="K653" s="0" t="n">
        <f aca="false">IF(COUNTIF($A653:$F653,D653)=2,D653,0)</f>
        <v>0</v>
      </c>
      <c r="L653" s="0" t="n">
        <f aca="false">IF(COUNTIF($A653:$F653,E653)=2,E653,0)</f>
        <v>0</v>
      </c>
      <c r="M653" s="0" t="n">
        <f aca="false">IF(COUNTIF($A653:$F653,F653)=2,F653,0)</f>
        <v>0</v>
      </c>
      <c r="N653" s="1" t="n">
        <f aca="false">IF(COUNTIF(H653:M653,0)=4,1,0)</f>
        <v>0</v>
      </c>
      <c r="O653" s="2" t="n">
        <f aca="false">IF(N653=1,(SUM(A653:F653)-SUM(H653:M653))/4,0)</f>
        <v>0</v>
      </c>
      <c r="P653" s="1" t="n">
        <f aca="false">IF(O653&lt;=SUM(H653:M653),1,0)</f>
        <v>1</v>
      </c>
      <c r="Q653" s="0" t="n">
        <f aca="false">IF(N653+P653=2,1,0)</f>
        <v>0</v>
      </c>
    </row>
    <row r="654" customFormat="false" ht="15" hidden="false" customHeight="false" outlineLevel="0" collapsed="false">
      <c r="A654" s="0" t="n">
        <v>62</v>
      </c>
      <c r="B654" s="0" t="n">
        <v>50</v>
      </c>
      <c r="C654" s="0" t="n">
        <v>81</v>
      </c>
      <c r="D654" s="0" t="n">
        <v>47</v>
      </c>
      <c r="E654" s="0" t="n">
        <v>62</v>
      </c>
      <c r="F654" s="0" t="n">
        <v>50</v>
      </c>
      <c r="H654" s="0" t="n">
        <f aca="false">IF(COUNTIF($A654:$F654,A654)=2,A654,0)</f>
        <v>62</v>
      </c>
      <c r="I654" s="0" t="n">
        <f aca="false">IF(COUNTIF($A654:$F654,B654)=2,B654,0)</f>
        <v>50</v>
      </c>
      <c r="J654" s="0" t="n">
        <f aca="false">IF(COUNTIF($A654:$F654,C654)=2,C654,0)</f>
        <v>0</v>
      </c>
      <c r="K654" s="0" t="n">
        <f aca="false">IF(COUNTIF($A654:$F654,D654)=2,D654,0)</f>
        <v>0</v>
      </c>
      <c r="L654" s="0" t="n">
        <f aca="false">IF(COUNTIF($A654:$F654,E654)=2,E654,0)</f>
        <v>62</v>
      </c>
      <c r="M654" s="0" t="n">
        <f aca="false">IF(COUNTIF($A654:$F654,F654)=2,F654,0)</f>
        <v>50</v>
      </c>
      <c r="N654" s="1" t="n">
        <f aca="false">IF(COUNTIF(H654:M654,0)=4,1,0)</f>
        <v>0</v>
      </c>
      <c r="O654" s="2" t="n">
        <f aca="false">IF(N654=1,(SUM(A654:F654)-SUM(H654:M654))/4,0)</f>
        <v>0</v>
      </c>
      <c r="P654" s="1" t="n">
        <f aca="false">IF(O654&lt;=SUM(H654:M654),1,0)</f>
        <v>1</v>
      </c>
      <c r="Q654" s="0" t="n">
        <f aca="false">IF(N654+P654=2,1,0)</f>
        <v>0</v>
      </c>
    </row>
    <row r="655" customFormat="false" ht="15" hidden="false" customHeight="false" outlineLevel="0" collapsed="false">
      <c r="A655" s="0" t="n">
        <v>68</v>
      </c>
      <c r="B655" s="0" t="n">
        <v>89</v>
      </c>
      <c r="C655" s="0" t="n">
        <v>43</v>
      </c>
      <c r="D655" s="0" t="n">
        <v>29</v>
      </c>
      <c r="E655" s="0" t="n">
        <v>34</v>
      </c>
      <c r="F655" s="0" t="n">
        <v>178</v>
      </c>
      <c r="H655" s="0" t="n">
        <f aca="false">IF(COUNTIF($A655:$F655,A655)=2,A655,0)</f>
        <v>0</v>
      </c>
      <c r="I655" s="0" t="n">
        <f aca="false">IF(COUNTIF($A655:$F655,B655)=2,B655,0)</f>
        <v>0</v>
      </c>
      <c r="J655" s="0" t="n">
        <f aca="false">IF(COUNTIF($A655:$F655,C655)=2,C655,0)</f>
        <v>0</v>
      </c>
      <c r="K655" s="0" t="n">
        <f aca="false">IF(COUNTIF($A655:$F655,D655)=2,D655,0)</f>
        <v>0</v>
      </c>
      <c r="L655" s="0" t="n">
        <f aca="false">IF(COUNTIF($A655:$F655,E655)=2,E655,0)</f>
        <v>0</v>
      </c>
      <c r="M655" s="0" t="n">
        <f aca="false">IF(COUNTIF($A655:$F655,F655)=2,F655,0)</f>
        <v>0</v>
      </c>
      <c r="N655" s="1" t="n">
        <f aca="false">IF(COUNTIF(H655:M655,0)=4,1,0)</f>
        <v>0</v>
      </c>
      <c r="O655" s="2" t="n">
        <f aca="false">IF(N655=1,(SUM(A655:F655)-SUM(H655:M655))/4,0)</f>
        <v>0</v>
      </c>
      <c r="P655" s="1" t="n">
        <f aca="false">IF(O655&lt;=SUM(H655:M655),1,0)</f>
        <v>1</v>
      </c>
      <c r="Q655" s="0" t="n">
        <f aca="false">IF(N655+P655=2,1,0)</f>
        <v>0</v>
      </c>
    </row>
    <row r="656" customFormat="false" ht="15" hidden="false" customHeight="false" outlineLevel="0" collapsed="false">
      <c r="A656" s="0" t="n">
        <v>73</v>
      </c>
      <c r="B656" s="0" t="n">
        <v>87</v>
      </c>
      <c r="C656" s="0" t="n">
        <v>57</v>
      </c>
      <c r="D656" s="0" t="n">
        <v>47</v>
      </c>
      <c r="E656" s="0" t="n">
        <v>73</v>
      </c>
      <c r="F656" s="0" t="n">
        <v>87</v>
      </c>
      <c r="H656" s="0" t="n">
        <f aca="false">IF(COUNTIF($A656:$F656,A656)=2,A656,0)</f>
        <v>73</v>
      </c>
      <c r="I656" s="0" t="n">
        <f aca="false">IF(COUNTIF($A656:$F656,B656)=2,B656,0)</f>
        <v>87</v>
      </c>
      <c r="J656" s="0" t="n">
        <f aca="false">IF(COUNTIF($A656:$F656,C656)=2,C656,0)</f>
        <v>0</v>
      </c>
      <c r="K656" s="0" t="n">
        <f aca="false">IF(COUNTIF($A656:$F656,D656)=2,D656,0)</f>
        <v>0</v>
      </c>
      <c r="L656" s="0" t="n">
        <f aca="false">IF(COUNTIF($A656:$F656,E656)=2,E656,0)</f>
        <v>73</v>
      </c>
      <c r="M656" s="0" t="n">
        <f aca="false">IF(COUNTIF($A656:$F656,F656)=2,F656,0)</f>
        <v>87</v>
      </c>
      <c r="N656" s="1" t="n">
        <f aca="false">IF(COUNTIF(H656:M656,0)=4,1,0)</f>
        <v>0</v>
      </c>
      <c r="O656" s="2" t="n">
        <f aca="false">IF(N656=1,(SUM(A656:F656)-SUM(H656:M656))/4,0)</f>
        <v>0</v>
      </c>
      <c r="P656" s="1" t="n">
        <f aca="false">IF(O656&lt;=SUM(H656:M656),1,0)</f>
        <v>1</v>
      </c>
      <c r="Q656" s="0" t="n">
        <f aca="false">IF(N656+P656=2,1,0)</f>
        <v>0</v>
      </c>
    </row>
    <row r="657" customFormat="false" ht="15" hidden="false" customHeight="false" outlineLevel="0" collapsed="false">
      <c r="A657" s="0" t="n">
        <v>43</v>
      </c>
      <c r="B657" s="0" t="n">
        <v>55</v>
      </c>
      <c r="C657" s="0" t="n">
        <v>38</v>
      </c>
      <c r="D657" s="0" t="n">
        <v>35</v>
      </c>
      <c r="E657" s="0" t="n">
        <v>21</v>
      </c>
      <c r="F657" s="0" t="n">
        <v>165</v>
      </c>
      <c r="H657" s="0" t="n">
        <f aca="false">IF(COUNTIF($A657:$F657,A657)=2,A657,0)</f>
        <v>0</v>
      </c>
      <c r="I657" s="0" t="n">
        <f aca="false">IF(COUNTIF($A657:$F657,B657)=2,B657,0)</f>
        <v>0</v>
      </c>
      <c r="J657" s="0" t="n">
        <f aca="false">IF(COUNTIF($A657:$F657,C657)=2,C657,0)</f>
        <v>0</v>
      </c>
      <c r="K657" s="0" t="n">
        <f aca="false">IF(COUNTIF($A657:$F657,D657)=2,D657,0)</f>
        <v>0</v>
      </c>
      <c r="L657" s="0" t="n">
        <f aca="false">IF(COUNTIF($A657:$F657,E657)=2,E657,0)</f>
        <v>0</v>
      </c>
      <c r="M657" s="0" t="n">
        <f aca="false">IF(COUNTIF($A657:$F657,F657)=2,F657,0)</f>
        <v>0</v>
      </c>
      <c r="N657" s="1" t="n">
        <f aca="false">IF(COUNTIF(H657:M657,0)=4,1,0)</f>
        <v>0</v>
      </c>
      <c r="O657" s="2" t="n">
        <f aca="false">IF(N657=1,(SUM(A657:F657)-SUM(H657:M657))/4,0)</f>
        <v>0</v>
      </c>
      <c r="P657" s="1" t="n">
        <f aca="false">IF(O657&lt;=SUM(H657:M657),1,0)</f>
        <v>1</v>
      </c>
      <c r="Q657" s="0" t="n">
        <f aca="false">IF(N657+P657=2,1,0)</f>
        <v>0</v>
      </c>
    </row>
    <row r="658" customFormat="false" ht="15" hidden="false" customHeight="false" outlineLevel="0" collapsed="false">
      <c r="A658" s="0" t="n">
        <v>51</v>
      </c>
      <c r="B658" s="0" t="n">
        <v>67</v>
      </c>
      <c r="C658" s="0" t="n">
        <v>83</v>
      </c>
      <c r="D658" s="0" t="n">
        <v>29</v>
      </c>
      <c r="E658" s="0" t="n">
        <v>51</v>
      </c>
      <c r="F658" s="0" t="n">
        <v>44</v>
      </c>
      <c r="H658" s="0" t="n">
        <f aca="false">IF(COUNTIF($A658:$F658,A658)=2,A658,0)</f>
        <v>51</v>
      </c>
      <c r="I658" s="0" t="n">
        <f aca="false">IF(COUNTIF($A658:$F658,B658)=2,B658,0)</f>
        <v>0</v>
      </c>
      <c r="J658" s="0" t="n">
        <f aca="false">IF(COUNTIF($A658:$F658,C658)=2,C658,0)</f>
        <v>0</v>
      </c>
      <c r="K658" s="0" t="n">
        <f aca="false">IF(COUNTIF($A658:$F658,D658)=2,D658,0)</f>
        <v>0</v>
      </c>
      <c r="L658" s="0" t="n">
        <f aca="false">IF(COUNTIF($A658:$F658,E658)=2,E658,0)</f>
        <v>51</v>
      </c>
      <c r="M658" s="0" t="n">
        <f aca="false">IF(COUNTIF($A658:$F658,F658)=2,F658,0)</f>
        <v>0</v>
      </c>
      <c r="N658" s="1" t="n">
        <f aca="false">IF(COUNTIF(H658:M658,0)=4,1,0)</f>
        <v>1</v>
      </c>
      <c r="O658" s="2" t="n">
        <f aca="false">IF(N658=1,(SUM(A658:F658)-SUM(H658:M658))/4,0)</f>
        <v>55.75</v>
      </c>
      <c r="P658" s="1" t="n">
        <f aca="false">IF(O658&lt;=SUM(H658:M658),1,0)</f>
        <v>1</v>
      </c>
      <c r="Q658" s="0" t="n">
        <f aca="false">IF(N658+P658=2,1,0)</f>
        <v>1</v>
      </c>
    </row>
    <row r="659" customFormat="false" ht="15" hidden="false" customHeight="false" outlineLevel="0" collapsed="false">
      <c r="A659" s="0" t="n">
        <v>68</v>
      </c>
      <c r="B659" s="0" t="n">
        <v>11</v>
      </c>
      <c r="C659" s="0" t="n">
        <v>65</v>
      </c>
      <c r="D659" s="0" t="n">
        <v>23</v>
      </c>
      <c r="E659" s="0" t="n">
        <v>136</v>
      </c>
      <c r="F659" s="0" t="n">
        <v>16</v>
      </c>
      <c r="H659" s="0" t="n">
        <f aca="false">IF(COUNTIF($A659:$F659,A659)=2,A659,0)</f>
        <v>0</v>
      </c>
      <c r="I659" s="0" t="n">
        <f aca="false">IF(COUNTIF($A659:$F659,B659)=2,B659,0)</f>
        <v>0</v>
      </c>
      <c r="J659" s="0" t="n">
        <f aca="false">IF(COUNTIF($A659:$F659,C659)=2,C659,0)</f>
        <v>0</v>
      </c>
      <c r="K659" s="0" t="n">
        <f aca="false">IF(COUNTIF($A659:$F659,D659)=2,D659,0)</f>
        <v>0</v>
      </c>
      <c r="L659" s="0" t="n">
        <f aca="false">IF(COUNTIF($A659:$F659,E659)=2,E659,0)</f>
        <v>0</v>
      </c>
      <c r="M659" s="0" t="n">
        <f aca="false">IF(COUNTIF($A659:$F659,F659)=2,F659,0)</f>
        <v>0</v>
      </c>
      <c r="N659" s="1" t="n">
        <f aca="false">IF(COUNTIF(H659:M659,0)=4,1,0)</f>
        <v>0</v>
      </c>
      <c r="O659" s="2" t="n">
        <f aca="false">IF(N659=1,(SUM(A659:F659)-SUM(H659:M659))/4,0)</f>
        <v>0</v>
      </c>
      <c r="P659" s="1" t="n">
        <f aca="false">IF(O659&lt;=SUM(H659:M659),1,0)</f>
        <v>1</v>
      </c>
      <c r="Q659" s="0" t="n">
        <f aca="false">IF(N659+P659=2,1,0)</f>
        <v>0</v>
      </c>
    </row>
    <row r="660" customFormat="false" ht="15" hidden="false" customHeight="false" outlineLevel="0" collapsed="false">
      <c r="A660" s="0" t="n">
        <v>81</v>
      </c>
      <c r="B660" s="0" t="n">
        <v>20</v>
      </c>
      <c r="C660" s="0" t="n">
        <v>85</v>
      </c>
      <c r="D660" s="0" t="n">
        <v>31</v>
      </c>
      <c r="E660" s="0" t="n">
        <v>162</v>
      </c>
      <c r="F660" s="0" t="n">
        <v>10</v>
      </c>
      <c r="H660" s="0" t="n">
        <f aca="false">IF(COUNTIF($A660:$F660,A660)=2,A660,0)</f>
        <v>0</v>
      </c>
      <c r="I660" s="0" t="n">
        <f aca="false">IF(COUNTIF($A660:$F660,B660)=2,B660,0)</f>
        <v>0</v>
      </c>
      <c r="J660" s="0" t="n">
        <f aca="false">IF(COUNTIF($A660:$F660,C660)=2,C660,0)</f>
        <v>0</v>
      </c>
      <c r="K660" s="0" t="n">
        <f aca="false">IF(COUNTIF($A660:$F660,D660)=2,D660,0)</f>
        <v>0</v>
      </c>
      <c r="L660" s="0" t="n">
        <f aca="false">IF(COUNTIF($A660:$F660,E660)=2,E660,0)</f>
        <v>0</v>
      </c>
      <c r="M660" s="0" t="n">
        <f aca="false">IF(COUNTIF($A660:$F660,F660)=2,F660,0)</f>
        <v>0</v>
      </c>
      <c r="N660" s="1" t="n">
        <f aca="false">IF(COUNTIF(H660:M660,0)=4,1,0)</f>
        <v>0</v>
      </c>
      <c r="O660" s="2" t="n">
        <f aca="false">IF(N660=1,(SUM(A660:F660)-SUM(H660:M660))/4,0)</f>
        <v>0</v>
      </c>
      <c r="P660" s="1" t="n">
        <f aca="false">IF(O660&lt;=SUM(H660:M660),1,0)</f>
        <v>1</v>
      </c>
      <c r="Q660" s="0" t="n">
        <f aca="false">IF(N660+P660=2,1,0)</f>
        <v>0</v>
      </c>
    </row>
    <row r="661" customFormat="false" ht="15" hidden="false" customHeight="false" outlineLevel="0" collapsed="false">
      <c r="A661" s="0" t="n">
        <v>16</v>
      </c>
      <c r="B661" s="0" t="n">
        <v>84</v>
      </c>
      <c r="C661" s="0" t="n">
        <v>19</v>
      </c>
      <c r="D661" s="0" t="n">
        <v>5</v>
      </c>
      <c r="E661" s="0" t="n">
        <v>48</v>
      </c>
      <c r="F661" s="0" t="n">
        <v>252</v>
      </c>
      <c r="H661" s="0" t="n">
        <f aca="false">IF(COUNTIF($A661:$F661,A661)=2,A661,0)</f>
        <v>0</v>
      </c>
      <c r="I661" s="0" t="n">
        <f aca="false">IF(COUNTIF($A661:$F661,B661)=2,B661,0)</f>
        <v>0</v>
      </c>
      <c r="J661" s="0" t="n">
        <f aca="false">IF(COUNTIF($A661:$F661,C661)=2,C661,0)</f>
        <v>0</v>
      </c>
      <c r="K661" s="0" t="n">
        <f aca="false">IF(COUNTIF($A661:$F661,D661)=2,D661,0)</f>
        <v>0</v>
      </c>
      <c r="L661" s="0" t="n">
        <f aca="false">IF(COUNTIF($A661:$F661,E661)=2,E661,0)</f>
        <v>0</v>
      </c>
      <c r="M661" s="0" t="n">
        <f aca="false">IF(COUNTIF($A661:$F661,F661)=2,F661,0)</f>
        <v>0</v>
      </c>
      <c r="N661" s="1" t="n">
        <f aca="false">IF(COUNTIF(H661:M661,0)=4,1,0)</f>
        <v>0</v>
      </c>
      <c r="O661" s="2" t="n">
        <f aca="false">IF(N661=1,(SUM(A661:F661)-SUM(H661:M661))/4,0)</f>
        <v>0</v>
      </c>
      <c r="P661" s="1" t="n">
        <f aca="false">IF(O661&lt;=SUM(H661:M661),1,0)</f>
        <v>1</v>
      </c>
      <c r="Q661" s="0" t="n">
        <f aca="false">IF(N661+P661=2,1,0)</f>
        <v>0</v>
      </c>
    </row>
    <row r="662" customFormat="false" ht="15" hidden="false" customHeight="false" outlineLevel="0" collapsed="false">
      <c r="A662" s="0" t="n">
        <v>86</v>
      </c>
      <c r="B662" s="0" t="n">
        <v>81</v>
      </c>
      <c r="C662" s="0" t="n">
        <v>65</v>
      </c>
      <c r="D662" s="0" t="n">
        <v>43</v>
      </c>
      <c r="E662" s="0" t="n">
        <v>28</v>
      </c>
      <c r="F662" s="0" t="n">
        <v>162</v>
      </c>
      <c r="H662" s="0" t="n">
        <f aca="false">IF(COUNTIF($A662:$F662,A662)=2,A662,0)</f>
        <v>0</v>
      </c>
      <c r="I662" s="0" t="n">
        <f aca="false">IF(COUNTIF($A662:$F662,B662)=2,B662,0)</f>
        <v>0</v>
      </c>
      <c r="J662" s="0" t="n">
        <f aca="false">IF(COUNTIF($A662:$F662,C662)=2,C662,0)</f>
        <v>0</v>
      </c>
      <c r="K662" s="0" t="n">
        <f aca="false">IF(COUNTIF($A662:$F662,D662)=2,D662,0)</f>
        <v>0</v>
      </c>
      <c r="L662" s="0" t="n">
        <f aca="false">IF(COUNTIF($A662:$F662,E662)=2,E662,0)</f>
        <v>0</v>
      </c>
      <c r="M662" s="0" t="n">
        <f aca="false">IF(COUNTIF($A662:$F662,F662)=2,F662,0)</f>
        <v>0</v>
      </c>
      <c r="N662" s="1" t="n">
        <f aca="false">IF(COUNTIF(H662:M662,0)=4,1,0)</f>
        <v>0</v>
      </c>
      <c r="O662" s="2" t="n">
        <f aca="false">IF(N662=1,(SUM(A662:F662)-SUM(H662:M662))/4,0)</f>
        <v>0</v>
      </c>
      <c r="P662" s="1" t="n">
        <f aca="false">IF(O662&lt;=SUM(H662:M662),1,0)</f>
        <v>1</v>
      </c>
      <c r="Q662" s="0" t="n">
        <f aca="false">IF(N662+P662=2,1,0)</f>
        <v>0</v>
      </c>
    </row>
    <row r="663" customFormat="false" ht="15" hidden="false" customHeight="false" outlineLevel="0" collapsed="false">
      <c r="A663" s="0" t="n">
        <v>87</v>
      </c>
      <c r="B663" s="0" t="n">
        <v>56</v>
      </c>
      <c r="C663" s="0" t="n">
        <v>64</v>
      </c>
      <c r="D663" s="0" t="n">
        <v>37</v>
      </c>
      <c r="E663" s="0" t="n">
        <v>87</v>
      </c>
      <c r="F663" s="0" t="n">
        <v>56</v>
      </c>
      <c r="H663" s="0" t="n">
        <f aca="false">IF(COUNTIF($A663:$F663,A663)=2,A663,0)</f>
        <v>87</v>
      </c>
      <c r="I663" s="0" t="n">
        <f aca="false">IF(COUNTIF($A663:$F663,B663)=2,B663,0)</f>
        <v>56</v>
      </c>
      <c r="J663" s="0" t="n">
        <f aca="false">IF(COUNTIF($A663:$F663,C663)=2,C663,0)</f>
        <v>0</v>
      </c>
      <c r="K663" s="0" t="n">
        <f aca="false">IF(COUNTIF($A663:$F663,D663)=2,D663,0)</f>
        <v>0</v>
      </c>
      <c r="L663" s="0" t="n">
        <f aca="false">IF(COUNTIF($A663:$F663,E663)=2,E663,0)</f>
        <v>87</v>
      </c>
      <c r="M663" s="0" t="n">
        <f aca="false">IF(COUNTIF($A663:$F663,F663)=2,F663,0)</f>
        <v>56</v>
      </c>
      <c r="N663" s="1" t="n">
        <f aca="false">IF(COUNTIF(H663:M663,0)=4,1,0)</f>
        <v>0</v>
      </c>
      <c r="O663" s="2" t="n">
        <f aca="false">IF(N663=1,(SUM(A663:F663)-SUM(H663:M663))/4,0)</f>
        <v>0</v>
      </c>
      <c r="P663" s="1" t="n">
        <f aca="false">IF(O663&lt;=SUM(H663:M663),1,0)</f>
        <v>1</v>
      </c>
      <c r="Q663" s="0" t="n">
        <f aca="false">IF(N663+P663=2,1,0)</f>
        <v>0</v>
      </c>
    </row>
    <row r="664" customFormat="false" ht="15" hidden="false" customHeight="false" outlineLevel="0" collapsed="false">
      <c r="A664" s="0" t="n">
        <v>92</v>
      </c>
      <c r="B664" s="0" t="n">
        <v>25</v>
      </c>
      <c r="C664" s="0" t="n">
        <v>13</v>
      </c>
      <c r="D664" s="0" t="n">
        <v>22</v>
      </c>
      <c r="E664" s="0" t="n">
        <v>92</v>
      </c>
      <c r="F664" s="0" t="n">
        <v>12</v>
      </c>
      <c r="H664" s="0" t="n">
        <f aca="false">IF(COUNTIF($A664:$F664,A664)=2,A664,0)</f>
        <v>92</v>
      </c>
      <c r="I664" s="0" t="n">
        <f aca="false">IF(COUNTIF($A664:$F664,B664)=2,B664,0)</f>
        <v>0</v>
      </c>
      <c r="J664" s="0" t="n">
        <f aca="false">IF(COUNTIF($A664:$F664,C664)=2,C664,0)</f>
        <v>0</v>
      </c>
      <c r="K664" s="0" t="n">
        <f aca="false">IF(COUNTIF($A664:$F664,D664)=2,D664,0)</f>
        <v>0</v>
      </c>
      <c r="L664" s="0" t="n">
        <f aca="false">IF(COUNTIF($A664:$F664,E664)=2,E664,0)</f>
        <v>92</v>
      </c>
      <c r="M664" s="0" t="n">
        <f aca="false">IF(COUNTIF($A664:$F664,F664)=2,F664,0)</f>
        <v>0</v>
      </c>
      <c r="N664" s="1" t="n">
        <f aca="false">IF(COUNTIF(H664:M664,0)=4,1,0)</f>
        <v>1</v>
      </c>
      <c r="O664" s="2" t="n">
        <f aca="false">IF(N664=1,(SUM(A664:F664)-SUM(H664:M664))/4,0)</f>
        <v>18</v>
      </c>
      <c r="P664" s="1" t="n">
        <f aca="false">IF(O664&lt;=SUM(H664:M664),1,0)</f>
        <v>1</v>
      </c>
      <c r="Q664" s="0" t="n">
        <f aca="false">IF(N664+P664=2,1,0)</f>
        <v>1</v>
      </c>
    </row>
    <row r="665" customFormat="false" ht="15" hidden="false" customHeight="false" outlineLevel="0" collapsed="false">
      <c r="A665" s="0" t="n">
        <v>30</v>
      </c>
      <c r="B665" s="0" t="n">
        <v>61</v>
      </c>
      <c r="C665" s="0" t="n">
        <v>61</v>
      </c>
      <c r="D665" s="0" t="n">
        <v>43</v>
      </c>
      <c r="E665" s="0" t="n">
        <v>60</v>
      </c>
      <c r="F665" s="0" t="n">
        <v>91</v>
      </c>
      <c r="H665" s="0" t="n">
        <f aca="false">IF(COUNTIF($A665:$F665,A665)=2,A665,0)</f>
        <v>0</v>
      </c>
      <c r="I665" s="0" t="n">
        <f aca="false">IF(COUNTIF($A665:$F665,B665)=2,B665,0)</f>
        <v>61</v>
      </c>
      <c r="J665" s="0" t="n">
        <f aca="false">IF(COUNTIF($A665:$F665,C665)=2,C665,0)</f>
        <v>61</v>
      </c>
      <c r="K665" s="0" t="n">
        <f aca="false">IF(COUNTIF($A665:$F665,D665)=2,D665,0)</f>
        <v>0</v>
      </c>
      <c r="L665" s="0" t="n">
        <f aca="false">IF(COUNTIF($A665:$F665,E665)=2,E665,0)</f>
        <v>0</v>
      </c>
      <c r="M665" s="0" t="n">
        <f aca="false">IF(COUNTIF($A665:$F665,F665)=2,F665,0)</f>
        <v>0</v>
      </c>
      <c r="N665" s="1" t="n">
        <f aca="false">IF(COUNTIF(H665:M665,0)=4,1,0)</f>
        <v>1</v>
      </c>
      <c r="O665" s="2" t="n">
        <f aca="false">IF(N665=1,(SUM(A665:F665)-SUM(H665:M665))/4,0)</f>
        <v>56</v>
      </c>
      <c r="P665" s="1" t="n">
        <f aca="false">IF(O665&lt;=SUM(H665:M665),1,0)</f>
        <v>1</v>
      </c>
      <c r="Q665" s="0" t="n">
        <f aca="false">IF(N665+P665=2,1,0)</f>
        <v>1</v>
      </c>
    </row>
    <row r="666" customFormat="false" ht="15" hidden="false" customHeight="false" outlineLevel="0" collapsed="false">
      <c r="A666" s="0" t="n">
        <v>39</v>
      </c>
      <c r="B666" s="0" t="n">
        <v>45</v>
      </c>
      <c r="C666" s="0" t="n">
        <v>33</v>
      </c>
      <c r="D666" s="0" t="n">
        <v>46</v>
      </c>
      <c r="E666" s="0" t="n">
        <v>117</v>
      </c>
      <c r="F666" s="0" t="n">
        <v>45</v>
      </c>
      <c r="H666" s="0" t="n">
        <f aca="false">IF(COUNTIF($A666:$F666,A666)=2,A666,0)</f>
        <v>0</v>
      </c>
      <c r="I666" s="0" t="n">
        <f aca="false">IF(COUNTIF($A666:$F666,B666)=2,B666,0)</f>
        <v>45</v>
      </c>
      <c r="J666" s="0" t="n">
        <f aca="false">IF(COUNTIF($A666:$F666,C666)=2,C666,0)</f>
        <v>0</v>
      </c>
      <c r="K666" s="0" t="n">
        <f aca="false">IF(COUNTIF($A666:$F666,D666)=2,D666,0)</f>
        <v>0</v>
      </c>
      <c r="L666" s="0" t="n">
        <f aca="false">IF(COUNTIF($A666:$F666,E666)=2,E666,0)</f>
        <v>0</v>
      </c>
      <c r="M666" s="0" t="n">
        <f aca="false">IF(COUNTIF($A666:$F666,F666)=2,F666,0)</f>
        <v>45</v>
      </c>
      <c r="N666" s="1" t="n">
        <f aca="false">IF(COUNTIF(H666:M666,0)=4,1,0)</f>
        <v>1</v>
      </c>
      <c r="O666" s="2" t="n">
        <f aca="false">IF(N666=1,(SUM(A666:F666)-SUM(H666:M666))/4,0)</f>
        <v>58.75</v>
      </c>
      <c r="P666" s="1" t="n">
        <f aca="false">IF(O666&lt;=SUM(H666:M666),1,0)</f>
        <v>1</v>
      </c>
      <c r="Q666" s="0" t="n">
        <f aca="false">IF(N666+P666=2,1,0)</f>
        <v>1</v>
      </c>
    </row>
    <row r="667" customFormat="false" ht="15" hidden="false" customHeight="false" outlineLevel="0" collapsed="false">
      <c r="A667" s="0" t="n">
        <v>49</v>
      </c>
      <c r="B667" s="0" t="n">
        <v>69</v>
      </c>
      <c r="C667" s="0" t="n">
        <v>87</v>
      </c>
      <c r="D667" s="0" t="n">
        <v>1</v>
      </c>
      <c r="E667" s="0" t="n">
        <v>147</v>
      </c>
      <c r="F667" s="0" t="n">
        <v>69</v>
      </c>
      <c r="H667" s="0" t="n">
        <f aca="false">IF(COUNTIF($A667:$F667,A667)=2,A667,0)</f>
        <v>0</v>
      </c>
      <c r="I667" s="0" t="n">
        <f aca="false">IF(COUNTIF($A667:$F667,B667)=2,B667,0)</f>
        <v>69</v>
      </c>
      <c r="J667" s="0" t="n">
        <f aca="false">IF(COUNTIF($A667:$F667,C667)=2,C667,0)</f>
        <v>0</v>
      </c>
      <c r="K667" s="0" t="n">
        <f aca="false">IF(COUNTIF($A667:$F667,D667)=2,D667,0)</f>
        <v>0</v>
      </c>
      <c r="L667" s="0" t="n">
        <f aca="false">IF(COUNTIF($A667:$F667,E667)=2,E667,0)</f>
        <v>0</v>
      </c>
      <c r="M667" s="0" t="n">
        <f aca="false">IF(COUNTIF($A667:$F667,F667)=2,F667,0)</f>
        <v>69</v>
      </c>
      <c r="N667" s="1" t="n">
        <f aca="false">IF(COUNTIF(H667:M667,0)=4,1,0)</f>
        <v>1</v>
      </c>
      <c r="O667" s="2" t="n">
        <f aca="false">IF(N667=1,(SUM(A667:F667)-SUM(H667:M667))/4,0)</f>
        <v>71</v>
      </c>
      <c r="P667" s="1" t="n">
        <f aca="false">IF(O667&lt;=SUM(H667:M667),1,0)</f>
        <v>1</v>
      </c>
      <c r="Q667" s="0" t="n">
        <f aca="false">IF(N667+P667=2,1,0)</f>
        <v>1</v>
      </c>
    </row>
    <row r="668" customFormat="false" ht="15" hidden="false" customHeight="false" outlineLevel="0" collapsed="false">
      <c r="A668" s="0" t="n">
        <v>53</v>
      </c>
      <c r="B668" s="0" t="n">
        <v>17</v>
      </c>
      <c r="C668" s="0" t="n">
        <v>29</v>
      </c>
      <c r="D668" s="0" t="n">
        <v>47</v>
      </c>
      <c r="E668" s="0" t="n">
        <v>17</v>
      </c>
      <c r="F668" s="0" t="n">
        <v>17</v>
      </c>
      <c r="H668" s="0" t="n">
        <f aca="false">IF(COUNTIF($A668:$F668,A668)=2,A668,0)</f>
        <v>0</v>
      </c>
      <c r="I668" s="0" t="n">
        <f aca="false">IF(COUNTIF($A668:$F668,B668)=2,B668,0)</f>
        <v>0</v>
      </c>
      <c r="J668" s="0" t="n">
        <f aca="false">IF(COUNTIF($A668:$F668,C668)=2,C668,0)</f>
        <v>0</v>
      </c>
      <c r="K668" s="0" t="n">
        <f aca="false">IF(COUNTIF($A668:$F668,D668)=2,D668,0)</f>
        <v>0</v>
      </c>
      <c r="L668" s="0" t="n">
        <f aca="false">IF(COUNTIF($A668:$F668,E668)=2,E668,0)</f>
        <v>0</v>
      </c>
      <c r="M668" s="0" t="n">
        <f aca="false">IF(COUNTIF($A668:$F668,F668)=2,F668,0)</f>
        <v>0</v>
      </c>
      <c r="N668" s="1" t="n">
        <f aca="false">IF(COUNTIF(H668:M668,0)=4,1,0)</f>
        <v>0</v>
      </c>
      <c r="O668" s="2" t="n">
        <f aca="false">IF(N668=1,(SUM(A668:F668)-SUM(H668:M668))/4,0)</f>
        <v>0</v>
      </c>
      <c r="P668" s="1" t="n">
        <f aca="false">IF(O668&lt;=SUM(H668:M668),1,0)</f>
        <v>1</v>
      </c>
      <c r="Q668" s="0" t="n">
        <f aca="false">IF(N668+P668=2,1,0)</f>
        <v>0</v>
      </c>
    </row>
    <row r="669" customFormat="false" ht="15" hidden="false" customHeight="false" outlineLevel="0" collapsed="false">
      <c r="A669" s="0" t="n">
        <v>47</v>
      </c>
      <c r="B669" s="0" t="n">
        <v>9</v>
      </c>
      <c r="C669" s="0" t="n">
        <v>97</v>
      </c>
      <c r="D669" s="0" t="n">
        <v>15</v>
      </c>
      <c r="E669" s="0" t="n">
        <v>141</v>
      </c>
      <c r="F669" s="0" t="n">
        <v>9</v>
      </c>
      <c r="H669" s="0" t="n">
        <f aca="false">IF(COUNTIF($A669:$F669,A669)=2,A669,0)</f>
        <v>0</v>
      </c>
      <c r="I669" s="0" t="n">
        <f aca="false">IF(COUNTIF($A669:$F669,B669)=2,B669,0)</f>
        <v>9</v>
      </c>
      <c r="J669" s="0" t="n">
        <f aca="false">IF(COUNTIF($A669:$F669,C669)=2,C669,0)</f>
        <v>0</v>
      </c>
      <c r="K669" s="0" t="n">
        <f aca="false">IF(COUNTIF($A669:$F669,D669)=2,D669,0)</f>
        <v>0</v>
      </c>
      <c r="L669" s="0" t="n">
        <f aca="false">IF(COUNTIF($A669:$F669,E669)=2,E669,0)</f>
        <v>0</v>
      </c>
      <c r="M669" s="0" t="n">
        <f aca="false">IF(COUNTIF($A669:$F669,F669)=2,F669,0)</f>
        <v>9</v>
      </c>
      <c r="N669" s="1" t="n">
        <f aca="false">IF(COUNTIF(H669:M669,0)=4,1,0)</f>
        <v>1</v>
      </c>
      <c r="O669" s="2" t="n">
        <f aca="false">IF(N669=1,(SUM(A669:F669)-SUM(H669:M669))/4,0)</f>
        <v>75</v>
      </c>
      <c r="P669" s="1" t="n">
        <f aca="false">IF(O669&lt;=SUM(H669:M669),1,0)</f>
        <v>0</v>
      </c>
      <c r="Q669" s="0" t="n">
        <f aca="false">IF(N669+P669=2,1,0)</f>
        <v>0</v>
      </c>
    </row>
    <row r="670" customFormat="false" ht="15" hidden="false" customHeight="false" outlineLevel="0" collapsed="false">
      <c r="A670" s="0" t="n">
        <v>56</v>
      </c>
      <c r="B670" s="0" t="n">
        <v>63</v>
      </c>
      <c r="C670" s="0" t="n">
        <v>91</v>
      </c>
      <c r="D670" s="0" t="n">
        <v>46</v>
      </c>
      <c r="E670" s="0" t="n">
        <v>28</v>
      </c>
      <c r="F670" s="0" t="n">
        <v>31</v>
      </c>
      <c r="H670" s="0" t="n">
        <f aca="false">IF(COUNTIF($A670:$F670,A670)=2,A670,0)</f>
        <v>0</v>
      </c>
      <c r="I670" s="0" t="n">
        <f aca="false">IF(COUNTIF($A670:$F670,B670)=2,B670,0)</f>
        <v>0</v>
      </c>
      <c r="J670" s="0" t="n">
        <f aca="false">IF(COUNTIF($A670:$F670,C670)=2,C670,0)</f>
        <v>0</v>
      </c>
      <c r="K670" s="0" t="n">
        <f aca="false">IF(COUNTIF($A670:$F670,D670)=2,D670,0)</f>
        <v>0</v>
      </c>
      <c r="L670" s="0" t="n">
        <f aca="false">IF(COUNTIF($A670:$F670,E670)=2,E670,0)</f>
        <v>0</v>
      </c>
      <c r="M670" s="0" t="n">
        <f aca="false">IF(COUNTIF($A670:$F670,F670)=2,F670,0)</f>
        <v>0</v>
      </c>
      <c r="N670" s="1" t="n">
        <f aca="false">IF(COUNTIF(H670:M670,0)=4,1,0)</f>
        <v>0</v>
      </c>
      <c r="O670" s="2" t="n">
        <f aca="false">IF(N670=1,(SUM(A670:F670)-SUM(H670:M670))/4,0)</f>
        <v>0</v>
      </c>
      <c r="P670" s="1" t="n">
        <f aca="false">IF(O670&lt;=SUM(H670:M670),1,0)</f>
        <v>1</v>
      </c>
      <c r="Q670" s="0" t="n">
        <f aca="false">IF(N670+P670=2,1,0)</f>
        <v>0</v>
      </c>
    </row>
    <row r="671" customFormat="false" ht="15" hidden="false" customHeight="false" outlineLevel="0" collapsed="false">
      <c r="A671" s="0" t="n">
        <v>74</v>
      </c>
      <c r="B671" s="0" t="n">
        <v>72</v>
      </c>
      <c r="C671" s="0" t="n">
        <v>78</v>
      </c>
      <c r="D671" s="0" t="n">
        <v>3</v>
      </c>
      <c r="E671" s="0" t="n">
        <v>24</v>
      </c>
      <c r="F671" s="0" t="n">
        <v>72</v>
      </c>
      <c r="H671" s="0" t="n">
        <f aca="false">IF(COUNTIF($A671:$F671,A671)=2,A671,0)</f>
        <v>0</v>
      </c>
      <c r="I671" s="0" t="n">
        <f aca="false">IF(COUNTIF($A671:$F671,B671)=2,B671,0)</f>
        <v>72</v>
      </c>
      <c r="J671" s="0" t="n">
        <f aca="false">IF(COUNTIF($A671:$F671,C671)=2,C671,0)</f>
        <v>0</v>
      </c>
      <c r="K671" s="0" t="n">
        <f aca="false">IF(COUNTIF($A671:$F671,D671)=2,D671,0)</f>
        <v>0</v>
      </c>
      <c r="L671" s="0" t="n">
        <f aca="false">IF(COUNTIF($A671:$F671,E671)=2,E671,0)</f>
        <v>0</v>
      </c>
      <c r="M671" s="0" t="n">
        <f aca="false">IF(COUNTIF($A671:$F671,F671)=2,F671,0)</f>
        <v>72</v>
      </c>
      <c r="N671" s="1" t="n">
        <f aca="false">IF(COUNTIF(H671:M671,0)=4,1,0)</f>
        <v>1</v>
      </c>
      <c r="O671" s="2" t="n">
        <f aca="false">IF(N671=1,(SUM(A671:F671)-SUM(H671:M671))/4,0)</f>
        <v>44.75</v>
      </c>
      <c r="P671" s="1" t="n">
        <f aca="false">IF(O671&lt;=SUM(H671:M671),1,0)</f>
        <v>1</v>
      </c>
      <c r="Q671" s="0" t="n">
        <f aca="false">IF(N671+P671=2,1,0)</f>
        <v>1</v>
      </c>
    </row>
    <row r="672" customFormat="false" ht="15" hidden="false" customHeight="false" outlineLevel="0" collapsed="false">
      <c r="A672" s="0" t="n">
        <v>84</v>
      </c>
      <c r="B672" s="0" t="n">
        <v>1</v>
      </c>
      <c r="C672" s="0" t="n">
        <v>62</v>
      </c>
      <c r="D672" s="0" t="n">
        <v>49</v>
      </c>
      <c r="E672" s="0" t="n">
        <v>84</v>
      </c>
      <c r="F672" s="0" t="n">
        <v>1</v>
      </c>
      <c r="H672" s="0" t="n">
        <f aca="false">IF(COUNTIF($A672:$F672,A672)=2,A672,0)</f>
        <v>84</v>
      </c>
      <c r="I672" s="0" t="n">
        <f aca="false">IF(COUNTIF($A672:$F672,B672)=2,B672,0)</f>
        <v>1</v>
      </c>
      <c r="J672" s="0" t="n">
        <f aca="false">IF(COUNTIF($A672:$F672,C672)=2,C672,0)</f>
        <v>0</v>
      </c>
      <c r="K672" s="0" t="n">
        <f aca="false">IF(COUNTIF($A672:$F672,D672)=2,D672,0)</f>
        <v>0</v>
      </c>
      <c r="L672" s="0" t="n">
        <f aca="false">IF(COUNTIF($A672:$F672,E672)=2,E672,0)</f>
        <v>84</v>
      </c>
      <c r="M672" s="0" t="n">
        <f aca="false">IF(COUNTIF($A672:$F672,F672)=2,F672,0)</f>
        <v>1</v>
      </c>
      <c r="N672" s="1" t="n">
        <f aca="false">IF(COUNTIF(H672:M672,0)=4,1,0)</f>
        <v>0</v>
      </c>
      <c r="O672" s="2" t="n">
        <f aca="false">IF(N672=1,(SUM(A672:F672)-SUM(H672:M672))/4,0)</f>
        <v>0</v>
      </c>
      <c r="P672" s="1" t="n">
        <f aca="false">IF(O672&lt;=SUM(H672:M672),1,0)</f>
        <v>1</v>
      </c>
      <c r="Q672" s="0" t="n">
        <f aca="false">IF(N672+P672=2,1,0)</f>
        <v>0</v>
      </c>
    </row>
    <row r="673" customFormat="false" ht="15" hidden="false" customHeight="false" outlineLevel="0" collapsed="false">
      <c r="A673" s="0" t="n">
        <v>32</v>
      </c>
      <c r="B673" s="0" t="n">
        <v>58</v>
      </c>
      <c r="C673" s="0" t="n">
        <v>15</v>
      </c>
      <c r="D673" s="0" t="n">
        <v>2</v>
      </c>
      <c r="E673" s="0" t="n">
        <v>32</v>
      </c>
      <c r="F673" s="0" t="n">
        <v>58</v>
      </c>
      <c r="H673" s="0" t="n">
        <f aca="false">IF(COUNTIF($A673:$F673,A673)=2,A673,0)</f>
        <v>32</v>
      </c>
      <c r="I673" s="0" t="n">
        <f aca="false">IF(COUNTIF($A673:$F673,B673)=2,B673,0)</f>
        <v>58</v>
      </c>
      <c r="J673" s="0" t="n">
        <f aca="false">IF(COUNTIF($A673:$F673,C673)=2,C673,0)</f>
        <v>0</v>
      </c>
      <c r="K673" s="0" t="n">
        <f aca="false">IF(COUNTIF($A673:$F673,D673)=2,D673,0)</f>
        <v>0</v>
      </c>
      <c r="L673" s="0" t="n">
        <f aca="false">IF(COUNTIF($A673:$F673,E673)=2,E673,0)</f>
        <v>32</v>
      </c>
      <c r="M673" s="0" t="n">
        <f aca="false">IF(COUNTIF($A673:$F673,F673)=2,F673,0)</f>
        <v>58</v>
      </c>
      <c r="N673" s="1" t="n">
        <f aca="false">IF(COUNTIF(H673:M673,0)=4,1,0)</f>
        <v>0</v>
      </c>
      <c r="O673" s="2" t="n">
        <f aca="false">IF(N673=1,(SUM(A673:F673)-SUM(H673:M673))/4,0)</f>
        <v>0</v>
      </c>
      <c r="P673" s="1" t="n">
        <f aca="false">IF(O673&lt;=SUM(H673:M673),1,0)</f>
        <v>1</v>
      </c>
      <c r="Q673" s="0" t="n">
        <f aca="false">IF(N673+P673=2,1,0)</f>
        <v>0</v>
      </c>
    </row>
    <row r="674" customFormat="false" ht="15" hidden="false" customHeight="false" outlineLevel="0" collapsed="false">
      <c r="A674" s="0" t="n">
        <v>24</v>
      </c>
      <c r="B674" s="0" t="n">
        <v>53</v>
      </c>
      <c r="C674" s="0" t="n">
        <v>84</v>
      </c>
      <c r="D674" s="0" t="n">
        <v>25</v>
      </c>
      <c r="E674" s="0" t="n">
        <v>48</v>
      </c>
      <c r="F674" s="0" t="n">
        <v>53</v>
      </c>
      <c r="H674" s="0" t="n">
        <f aca="false">IF(COUNTIF($A674:$F674,A674)=2,A674,0)</f>
        <v>0</v>
      </c>
      <c r="I674" s="0" t="n">
        <f aca="false">IF(COUNTIF($A674:$F674,B674)=2,B674,0)</f>
        <v>53</v>
      </c>
      <c r="J674" s="0" t="n">
        <f aca="false">IF(COUNTIF($A674:$F674,C674)=2,C674,0)</f>
        <v>0</v>
      </c>
      <c r="K674" s="0" t="n">
        <f aca="false">IF(COUNTIF($A674:$F674,D674)=2,D674,0)</f>
        <v>0</v>
      </c>
      <c r="L674" s="0" t="n">
        <f aca="false">IF(COUNTIF($A674:$F674,E674)=2,E674,0)</f>
        <v>0</v>
      </c>
      <c r="M674" s="0" t="n">
        <f aca="false">IF(COUNTIF($A674:$F674,F674)=2,F674,0)</f>
        <v>53</v>
      </c>
      <c r="N674" s="1" t="n">
        <f aca="false">IF(COUNTIF(H674:M674,0)=4,1,0)</f>
        <v>1</v>
      </c>
      <c r="O674" s="2" t="n">
        <f aca="false">IF(N674=1,(SUM(A674:F674)-SUM(H674:M674))/4,0)</f>
        <v>45.25</v>
      </c>
      <c r="P674" s="1" t="n">
        <f aca="false">IF(O674&lt;=SUM(H674:M674),1,0)</f>
        <v>1</v>
      </c>
      <c r="Q674" s="0" t="n">
        <f aca="false">IF(N674+P674=2,1,0)</f>
        <v>1</v>
      </c>
    </row>
    <row r="675" customFormat="false" ht="15" hidden="false" customHeight="false" outlineLevel="0" collapsed="false">
      <c r="A675" s="0" t="n">
        <v>88</v>
      </c>
      <c r="B675" s="0" t="n">
        <v>2</v>
      </c>
      <c r="C675" s="0" t="n">
        <v>37</v>
      </c>
      <c r="D675" s="0" t="n">
        <v>38</v>
      </c>
      <c r="E675" s="0" t="n">
        <v>29</v>
      </c>
      <c r="F675" s="0" t="n">
        <v>4</v>
      </c>
      <c r="H675" s="0" t="n">
        <f aca="false">IF(COUNTIF($A675:$F675,A675)=2,A675,0)</f>
        <v>0</v>
      </c>
      <c r="I675" s="0" t="n">
        <f aca="false">IF(COUNTIF($A675:$F675,B675)=2,B675,0)</f>
        <v>0</v>
      </c>
      <c r="J675" s="0" t="n">
        <f aca="false">IF(COUNTIF($A675:$F675,C675)=2,C675,0)</f>
        <v>0</v>
      </c>
      <c r="K675" s="0" t="n">
        <f aca="false">IF(COUNTIF($A675:$F675,D675)=2,D675,0)</f>
        <v>0</v>
      </c>
      <c r="L675" s="0" t="n">
        <f aca="false">IF(COUNTIF($A675:$F675,E675)=2,E675,0)</f>
        <v>0</v>
      </c>
      <c r="M675" s="0" t="n">
        <f aca="false">IF(COUNTIF($A675:$F675,F675)=2,F675,0)</f>
        <v>0</v>
      </c>
      <c r="N675" s="1" t="n">
        <f aca="false">IF(COUNTIF(H675:M675,0)=4,1,0)</f>
        <v>0</v>
      </c>
      <c r="O675" s="2" t="n">
        <f aca="false">IF(N675=1,(SUM(A675:F675)-SUM(H675:M675))/4,0)</f>
        <v>0</v>
      </c>
      <c r="P675" s="1" t="n">
        <f aca="false">IF(O675&lt;=SUM(H675:M675),1,0)</f>
        <v>1</v>
      </c>
      <c r="Q675" s="0" t="n">
        <f aca="false">IF(N675+P675=2,1,0)</f>
        <v>0</v>
      </c>
    </row>
    <row r="676" customFormat="false" ht="15" hidden="false" customHeight="false" outlineLevel="0" collapsed="false">
      <c r="A676" s="0" t="n">
        <v>18</v>
      </c>
      <c r="B676" s="0" t="n">
        <v>35</v>
      </c>
      <c r="C676" s="0" t="n">
        <v>70</v>
      </c>
      <c r="D676" s="0" t="n">
        <v>36</v>
      </c>
      <c r="E676" s="0" t="n">
        <v>6</v>
      </c>
      <c r="F676" s="0" t="n">
        <v>35</v>
      </c>
      <c r="H676" s="0" t="n">
        <f aca="false">IF(COUNTIF($A676:$F676,A676)=2,A676,0)</f>
        <v>0</v>
      </c>
      <c r="I676" s="0" t="n">
        <f aca="false">IF(COUNTIF($A676:$F676,B676)=2,B676,0)</f>
        <v>35</v>
      </c>
      <c r="J676" s="0" t="n">
        <f aca="false">IF(COUNTIF($A676:$F676,C676)=2,C676,0)</f>
        <v>0</v>
      </c>
      <c r="K676" s="0" t="n">
        <f aca="false">IF(COUNTIF($A676:$F676,D676)=2,D676,0)</f>
        <v>0</v>
      </c>
      <c r="L676" s="0" t="n">
        <f aca="false">IF(COUNTIF($A676:$F676,E676)=2,E676,0)</f>
        <v>0</v>
      </c>
      <c r="M676" s="0" t="n">
        <f aca="false">IF(COUNTIF($A676:$F676,F676)=2,F676,0)</f>
        <v>35</v>
      </c>
      <c r="N676" s="1" t="n">
        <f aca="false">IF(COUNTIF(H676:M676,0)=4,1,0)</f>
        <v>1</v>
      </c>
      <c r="O676" s="2" t="n">
        <f aca="false">IF(N676=1,(SUM(A676:F676)-SUM(H676:M676))/4,0)</f>
        <v>32.5</v>
      </c>
      <c r="P676" s="1" t="n">
        <f aca="false">IF(O676&lt;=SUM(H676:M676),1,0)</f>
        <v>1</v>
      </c>
      <c r="Q676" s="0" t="n">
        <f aca="false">IF(N676+P676=2,1,0)</f>
        <v>1</v>
      </c>
    </row>
    <row r="677" customFormat="false" ht="15" hidden="false" customHeight="false" outlineLevel="0" collapsed="false">
      <c r="A677" s="0" t="n">
        <v>91</v>
      </c>
      <c r="B677" s="0" t="n">
        <v>70</v>
      </c>
      <c r="C677" s="0" t="n">
        <v>69</v>
      </c>
      <c r="D677" s="0" t="n">
        <v>39</v>
      </c>
      <c r="E677" s="0" t="n">
        <v>91</v>
      </c>
      <c r="F677" s="0" t="n">
        <v>210</v>
      </c>
      <c r="H677" s="0" t="n">
        <f aca="false">IF(COUNTIF($A677:$F677,A677)=2,A677,0)</f>
        <v>91</v>
      </c>
      <c r="I677" s="0" t="n">
        <f aca="false">IF(COUNTIF($A677:$F677,B677)=2,B677,0)</f>
        <v>0</v>
      </c>
      <c r="J677" s="0" t="n">
        <f aca="false">IF(COUNTIF($A677:$F677,C677)=2,C677,0)</f>
        <v>0</v>
      </c>
      <c r="K677" s="0" t="n">
        <f aca="false">IF(COUNTIF($A677:$F677,D677)=2,D677,0)</f>
        <v>0</v>
      </c>
      <c r="L677" s="0" t="n">
        <f aca="false">IF(COUNTIF($A677:$F677,E677)=2,E677,0)</f>
        <v>91</v>
      </c>
      <c r="M677" s="0" t="n">
        <f aca="false">IF(COUNTIF($A677:$F677,F677)=2,F677,0)</f>
        <v>0</v>
      </c>
      <c r="N677" s="1" t="n">
        <f aca="false">IF(COUNTIF(H677:M677,0)=4,1,0)</f>
        <v>1</v>
      </c>
      <c r="O677" s="2" t="n">
        <f aca="false">IF(N677=1,(SUM(A677:F677)-SUM(H677:M677))/4,0)</f>
        <v>97</v>
      </c>
      <c r="P677" s="1" t="n">
        <f aca="false">IF(O677&lt;=SUM(H677:M677),1,0)</f>
        <v>1</v>
      </c>
      <c r="Q677" s="0" t="n">
        <f aca="false">IF(N677+P677=2,1,0)</f>
        <v>1</v>
      </c>
    </row>
    <row r="678" customFormat="false" ht="15" hidden="false" customHeight="false" outlineLevel="0" collapsed="false">
      <c r="A678" s="0" t="n">
        <v>41</v>
      </c>
      <c r="B678" s="0" t="n">
        <v>3</v>
      </c>
      <c r="C678" s="0" t="n">
        <v>30</v>
      </c>
      <c r="D678" s="0" t="n">
        <v>3</v>
      </c>
      <c r="E678" s="0" t="n">
        <v>61</v>
      </c>
      <c r="F678" s="0" t="n">
        <v>3</v>
      </c>
      <c r="H678" s="0" t="n">
        <f aca="false">IF(COUNTIF($A678:$F678,A678)=2,A678,0)</f>
        <v>0</v>
      </c>
      <c r="I678" s="0" t="n">
        <f aca="false">IF(COUNTIF($A678:$F678,B678)=2,B678,0)</f>
        <v>0</v>
      </c>
      <c r="J678" s="0" t="n">
        <f aca="false">IF(COUNTIF($A678:$F678,C678)=2,C678,0)</f>
        <v>0</v>
      </c>
      <c r="K678" s="0" t="n">
        <f aca="false">IF(COUNTIF($A678:$F678,D678)=2,D678,0)</f>
        <v>0</v>
      </c>
      <c r="L678" s="0" t="n">
        <f aca="false">IF(COUNTIF($A678:$F678,E678)=2,E678,0)</f>
        <v>0</v>
      </c>
      <c r="M678" s="0" t="n">
        <f aca="false">IF(COUNTIF($A678:$F678,F678)=2,F678,0)</f>
        <v>0</v>
      </c>
      <c r="N678" s="1" t="n">
        <f aca="false">IF(COUNTIF(H678:M678,0)=4,1,0)</f>
        <v>0</v>
      </c>
      <c r="O678" s="2" t="n">
        <f aca="false">IF(N678=1,(SUM(A678:F678)-SUM(H678:M678))/4,0)</f>
        <v>0</v>
      </c>
      <c r="P678" s="1" t="n">
        <f aca="false">IF(O678&lt;=SUM(H678:M678),1,0)</f>
        <v>1</v>
      </c>
      <c r="Q678" s="0" t="n">
        <f aca="false">IF(N678+P678=2,1,0)</f>
        <v>0</v>
      </c>
    </row>
    <row r="679" customFormat="false" ht="15" hidden="false" customHeight="false" outlineLevel="0" collapsed="false">
      <c r="A679" s="0" t="n">
        <v>94</v>
      </c>
      <c r="B679" s="0" t="n">
        <v>95</v>
      </c>
      <c r="C679" s="0" t="n">
        <v>15</v>
      </c>
      <c r="D679" s="0" t="n">
        <v>35</v>
      </c>
      <c r="E679" s="0" t="n">
        <v>94</v>
      </c>
      <c r="F679" s="0" t="n">
        <v>190</v>
      </c>
      <c r="H679" s="0" t="n">
        <f aca="false">IF(COUNTIF($A679:$F679,A679)=2,A679,0)</f>
        <v>94</v>
      </c>
      <c r="I679" s="0" t="n">
        <f aca="false">IF(COUNTIF($A679:$F679,B679)=2,B679,0)</f>
        <v>0</v>
      </c>
      <c r="J679" s="0" t="n">
        <f aca="false">IF(COUNTIF($A679:$F679,C679)=2,C679,0)</f>
        <v>0</v>
      </c>
      <c r="K679" s="0" t="n">
        <f aca="false">IF(COUNTIF($A679:$F679,D679)=2,D679,0)</f>
        <v>0</v>
      </c>
      <c r="L679" s="0" t="n">
        <f aca="false">IF(COUNTIF($A679:$F679,E679)=2,E679,0)</f>
        <v>94</v>
      </c>
      <c r="M679" s="0" t="n">
        <f aca="false">IF(COUNTIF($A679:$F679,F679)=2,F679,0)</f>
        <v>0</v>
      </c>
      <c r="N679" s="1" t="n">
        <f aca="false">IF(COUNTIF(H679:M679,0)=4,1,0)</f>
        <v>1</v>
      </c>
      <c r="O679" s="2" t="n">
        <f aca="false">IF(N679=1,(SUM(A679:F679)-SUM(H679:M679))/4,0)</f>
        <v>83.75</v>
      </c>
      <c r="P679" s="1" t="n">
        <f aca="false">IF(O679&lt;=SUM(H679:M679),1,0)</f>
        <v>1</v>
      </c>
      <c r="Q679" s="0" t="n">
        <f aca="false">IF(N679+P679=2,1,0)</f>
        <v>1</v>
      </c>
    </row>
    <row r="680" customFormat="false" ht="15" hidden="false" customHeight="false" outlineLevel="0" collapsed="false">
      <c r="A680" s="0" t="n">
        <v>38</v>
      </c>
      <c r="B680" s="0" t="n">
        <v>49</v>
      </c>
      <c r="C680" s="0" t="n">
        <v>46</v>
      </c>
      <c r="D680" s="0" t="n">
        <v>17</v>
      </c>
      <c r="E680" s="0" t="n">
        <v>76</v>
      </c>
      <c r="F680" s="0" t="n">
        <v>49</v>
      </c>
      <c r="H680" s="0" t="n">
        <f aca="false">IF(COUNTIF($A680:$F680,A680)=2,A680,0)</f>
        <v>0</v>
      </c>
      <c r="I680" s="0" t="n">
        <f aca="false">IF(COUNTIF($A680:$F680,B680)=2,B680,0)</f>
        <v>49</v>
      </c>
      <c r="J680" s="0" t="n">
        <f aca="false">IF(COUNTIF($A680:$F680,C680)=2,C680,0)</f>
        <v>0</v>
      </c>
      <c r="K680" s="0" t="n">
        <f aca="false">IF(COUNTIF($A680:$F680,D680)=2,D680,0)</f>
        <v>0</v>
      </c>
      <c r="L680" s="0" t="n">
        <f aca="false">IF(COUNTIF($A680:$F680,E680)=2,E680,0)</f>
        <v>0</v>
      </c>
      <c r="M680" s="0" t="n">
        <f aca="false">IF(COUNTIF($A680:$F680,F680)=2,F680,0)</f>
        <v>49</v>
      </c>
      <c r="N680" s="1" t="n">
        <f aca="false">IF(COUNTIF(H680:M680,0)=4,1,0)</f>
        <v>1</v>
      </c>
      <c r="O680" s="2" t="n">
        <f aca="false">IF(N680=1,(SUM(A680:F680)-SUM(H680:M680))/4,0)</f>
        <v>44.25</v>
      </c>
      <c r="P680" s="1" t="n">
        <f aca="false">IF(O680&lt;=SUM(H680:M680),1,0)</f>
        <v>1</v>
      </c>
      <c r="Q680" s="0" t="n">
        <f aca="false">IF(N680+P680=2,1,0)</f>
        <v>1</v>
      </c>
    </row>
    <row r="681" customFormat="false" ht="15" hidden="false" customHeight="false" outlineLevel="0" collapsed="false">
      <c r="A681" s="0" t="n">
        <v>66</v>
      </c>
      <c r="B681" s="0" t="n">
        <v>36</v>
      </c>
      <c r="C681" s="0" t="n">
        <v>24</v>
      </c>
      <c r="D681" s="0" t="n">
        <v>50</v>
      </c>
      <c r="E681" s="0" t="n">
        <v>44</v>
      </c>
      <c r="F681" s="0" t="n">
        <v>72</v>
      </c>
      <c r="H681" s="0" t="n">
        <f aca="false">IF(COUNTIF($A681:$F681,A681)=2,A681,0)</f>
        <v>0</v>
      </c>
      <c r="I681" s="0" t="n">
        <f aca="false">IF(COUNTIF($A681:$F681,B681)=2,B681,0)</f>
        <v>0</v>
      </c>
      <c r="J681" s="0" t="n">
        <f aca="false">IF(COUNTIF($A681:$F681,C681)=2,C681,0)</f>
        <v>0</v>
      </c>
      <c r="K681" s="0" t="n">
        <f aca="false">IF(COUNTIF($A681:$F681,D681)=2,D681,0)</f>
        <v>0</v>
      </c>
      <c r="L681" s="0" t="n">
        <f aca="false">IF(COUNTIF($A681:$F681,E681)=2,E681,0)</f>
        <v>0</v>
      </c>
      <c r="M681" s="0" t="n">
        <f aca="false">IF(COUNTIF($A681:$F681,F681)=2,F681,0)</f>
        <v>0</v>
      </c>
      <c r="N681" s="1" t="n">
        <f aca="false">IF(COUNTIF(H681:M681,0)=4,1,0)</f>
        <v>0</v>
      </c>
      <c r="O681" s="2" t="n">
        <f aca="false">IF(N681=1,(SUM(A681:F681)-SUM(H681:M681))/4,0)</f>
        <v>0</v>
      </c>
      <c r="P681" s="1" t="n">
        <f aca="false">IF(O681&lt;=SUM(H681:M681),1,0)</f>
        <v>1</v>
      </c>
      <c r="Q681" s="0" t="n">
        <f aca="false">IF(N681+P681=2,1,0)</f>
        <v>0</v>
      </c>
    </row>
    <row r="682" customFormat="false" ht="15" hidden="false" customHeight="false" outlineLevel="0" collapsed="false">
      <c r="A682" s="0" t="n">
        <v>92</v>
      </c>
      <c r="B682" s="0" t="n">
        <v>95</v>
      </c>
      <c r="C682" s="0" t="n">
        <v>31</v>
      </c>
      <c r="D682" s="0" t="n">
        <v>40</v>
      </c>
      <c r="E682" s="0" t="n">
        <v>138</v>
      </c>
      <c r="F682" s="0" t="n">
        <v>142</v>
      </c>
      <c r="H682" s="0" t="n">
        <f aca="false">IF(COUNTIF($A682:$F682,A682)=2,A682,0)</f>
        <v>0</v>
      </c>
      <c r="I682" s="0" t="n">
        <f aca="false">IF(COUNTIF($A682:$F682,B682)=2,B682,0)</f>
        <v>0</v>
      </c>
      <c r="J682" s="0" t="n">
        <f aca="false">IF(COUNTIF($A682:$F682,C682)=2,C682,0)</f>
        <v>0</v>
      </c>
      <c r="K682" s="0" t="n">
        <f aca="false">IF(COUNTIF($A682:$F682,D682)=2,D682,0)</f>
        <v>0</v>
      </c>
      <c r="L682" s="0" t="n">
        <f aca="false">IF(COUNTIF($A682:$F682,E682)=2,E682,0)</f>
        <v>0</v>
      </c>
      <c r="M682" s="0" t="n">
        <f aca="false">IF(COUNTIF($A682:$F682,F682)=2,F682,0)</f>
        <v>0</v>
      </c>
      <c r="N682" s="1" t="n">
        <f aca="false">IF(COUNTIF(H682:M682,0)=4,1,0)</f>
        <v>0</v>
      </c>
      <c r="O682" s="2" t="n">
        <f aca="false">IF(N682=1,(SUM(A682:F682)-SUM(H682:M682))/4,0)</f>
        <v>0</v>
      </c>
      <c r="P682" s="1" t="n">
        <f aca="false">IF(O682&lt;=SUM(H682:M682),1,0)</f>
        <v>1</v>
      </c>
      <c r="Q682" s="0" t="n">
        <f aca="false">IF(N682+P682=2,1,0)</f>
        <v>0</v>
      </c>
    </row>
    <row r="683" customFormat="false" ht="15" hidden="false" customHeight="false" outlineLevel="0" collapsed="false">
      <c r="A683" s="0" t="n">
        <v>58</v>
      </c>
      <c r="B683" s="0" t="n">
        <v>64</v>
      </c>
      <c r="C683" s="0" t="n">
        <v>52</v>
      </c>
      <c r="D683" s="0" t="n">
        <v>33</v>
      </c>
      <c r="E683" s="0" t="n">
        <v>29</v>
      </c>
      <c r="F683" s="0" t="n">
        <v>64</v>
      </c>
      <c r="H683" s="0" t="n">
        <f aca="false">IF(COUNTIF($A683:$F683,A683)=2,A683,0)</f>
        <v>0</v>
      </c>
      <c r="I683" s="0" t="n">
        <f aca="false">IF(COUNTIF($A683:$F683,B683)=2,B683,0)</f>
        <v>64</v>
      </c>
      <c r="J683" s="0" t="n">
        <f aca="false">IF(COUNTIF($A683:$F683,C683)=2,C683,0)</f>
        <v>0</v>
      </c>
      <c r="K683" s="0" t="n">
        <f aca="false">IF(COUNTIF($A683:$F683,D683)=2,D683,0)</f>
        <v>0</v>
      </c>
      <c r="L683" s="0" t="n">
        <f aca="false">IF(COUNTIF($A683:$F683,E683)=2,E683,0)</f>
        <v>0</v>
      </c>
      <c r="M683" s="0" t="n">
        <f aca="false">IF(COUNTIF($A683:$F683,F683)=2,F683,0)</f>
        <v>64</v>
      </c>
      <c r="N683" s="1" t="n">
        <f aca="false">IF(COUNTIF(H683:M683,0)=4,1,0)</f>
        <v>1</v>
      </c>
      <c r="O683" s="2" t="n">
        <f aca="false">IF(N683=1,(SUM(A683:F683)-SUM(H683:M683))/4,0)</f>
        <v>43</v>
      </c>
      <c r="P683" s="1" t="n">
        <f aca="false">IF(O683&lt;=SUM(H683:M683),1,0)</f>
        <v>1</v>
      </c>
      <c r="Q683" s="0" t="n">
        <f aca="false">IF(N683+P683=2,1,0)</f>
        <v>1</v>
      </c>
    </row>
    <row r="684" customFormat="false" ht="15" hidden="false" customHeight="false" outlineLevel="0" collapsed="false">
      <c r="A684" s="0" t="n">
        <v>63</v>
      </c>
      <c r="B684" s="0" t="n">
        <v>48</v>
      </c>
      <c r="C684" s="0" t="n">
        <v>37</v>
      </c>
      <c r="D684" s="0" t="n">
        <v>9</v>
      </c>
      <c r="E684" s="0" t="n">
        <v>31</v>
      </c>
      <c r="F684" s="0" t="n">
        <v>96</v>
      </c>
      <c r="H684" s="0" t="n">
        <f aca="false">IF(COUNTIF($A684:$F684,A684)=2,A684,0)</f>
        <v>0</v>
      </c>
      <c r="I684" s="0" t="n">
        <f aca="false">IF(COUNTIF($A684:$F684,B684)=2,B684,0)</f>
        <v>0</v>
      </c>
      <c r="J684" s="0" t="n">
        <f aca="false">IF(COUNTIF($A684:$F684,C684)=2,C684,0)</f>
        <v>0</v>
      </c>
      <c r="K684" s="0" t="n">
        <f aca="false">IF(COUNTIF($A684:$F684,D684)=2,D684,0)</f>
        <v>0</v>
      </c>
      <c r="L684" s="0" t="n">
        <f aca="false">IF(COUNTIF($A684:$F684,E684)=2,E684,0)</f>
        <v>0</v>
      </c>
      <c r="M684" s="0" t="n">
        <f aca="false">IF(COUNTIF($A684:$F684,F684)=2,F684,0)</f>
        <v>0</v>
      </c>
      <c r="N684" s="1" t="n">
        <f aca="false">IF(COUNTIF(H684:M684,0)=4,1,0)</f>
        <v>0</v>
      </c>
      <c r="O684" s="2" t="n">
        <f aca="false">IF(N684=1,(SUM(A684:F684)-SUM(H684:M684))/4,0)</f>
        <v>0</v>
      </c>
      <c r="P684" s="1" t="n">
        <f aca="false">IF(O684&lt;=SUM(H684:M684),1,0)</f>
        <v>1</v>
      </c>
      <c r="Q684" s="0" t="n">
        <f aca="false">IF(N684+P684=2,1,0)</f>
        <v>0</v>
      </c>
    </row>
    <row r="685" customFormat="false" ht="15" hidden="false" customHeight="false" outlineLevel="0" collapsed="false">
      <c r="A685" s="0" t="n">
        <v>35</v>
      </c>
      <c r="B685" s="0" t="n">
        <v>54</v>
      </c>
      <c r="C685" s="0" t="n">
        <v>53</v>
      </c>
      <c r="D685" s="0" t="n">
        <v>36</v>
      </c>
      <c r="E685" s="0" t="n">
        <v>11</v>
      </c>
      <c r="F685" s="0" t="n">
        <v>54</v>
      </c>
      <c r="H685" s="0" t="n">
        <f aca="false">IF(COUNTIF($A685:$F685,A685)=2,A685,0)</f>
        <v>0</v>
      </c>
      <c r="I685" s="0" t="n">
        <f aca="false">IF(COUNTIF($A685:$F685,B685)=2,B685,0)</f>
        <v>54</v>
      </c>
      <c r="J685" s="0" t="n">
        <f aca="false">IF(COUNTIF($A685:$F685,C685)=2,C685,0)</f>
        <v>0</v>
      </c>
      <c r="K685" s="0" t="n">
        <f aca="false">IF(COUNTIF($A685:$F685,D685)=2,D685,0)</f>
        <v>0</v>
      </c>
      <c r="L685" s="0" t="n">
        <f aca="false">IF(COUNTIF($A685:$F685,E685)=2,E685,0)</f>
        <v>0</v>
      </c>
      <c r="M685" s="0" t="n">
        <f aca="false">IF(COUNTIF($A685:$F685,F685)=2,F685,0)</f>
        <v>54</v>
      </c>
      <c r="N685" s="1" t="n">
        <f aca="false">IF(COUNTIF(H685:M685,0)=4,1,0)</f>
        <v>1</v>
      </c>
      <c r="O685" s="2" t="n">
        <f aca="false">IF(N685=1,(SUM(A685:F685)-SUM(H685:M685))/4,0)</f>
        <v>33.75</v>
      </c>
      <c r="P685" s="1" t="n">
        <f aca="false">IF(O685&lt;=SUM(H685:M685),1,0)</f>
        <v>1</v>
      </c>
      <c r="Q685" s="0" t="n">
        <f aca="false">IF(N685+P685=2,1,0)</f>
        <v>1</v>
      </c>
    </row>
    <row r="686" customFormat="false" ht="15" hidden="false" customHeight="false" outlineLevel="0" collapsed="false">
      <c r="A686" s="0" t="n">
        <v>15</v>
      </c>
      <c r="B686" s="0" t="n">
        <v>1</v>
      </c>
      <c r="C686" s="0" t="n">
        <v>72</v>
      </c>
      <c r="D686" s="0" t="n">
        <v>47</v>
      </c>
      <c r="E686" s="0" t="n">
        <v>30</v>
      </c>
      <c r="F686" s="0" t="n">
        <v>0</v>
      </c>
      <c r="H686" s="0" t="n">
        <f aca="false">IF(COUNTIF($A686:$F686,A686)=2,A686,0)</f>
        <v>0</v>
      </c>
      <c r="I686" s="0" t="n">
        <f aca="false">IF(COUNTIF($A686:$F686,B686)=2,B686,0)</f>
        <v>0</v>
      </c>
      <c r="J686" s="0" t="n">
        <f aca="false">IF(COUNTIF($A686:$F686,C686)=2,C686,0)</f>
        <v>0</v>
      </c>
      <c r="K686" s="0" t="n">
        <f aca="false">IF(COUNTIF($A686:$F686,D686)=2,D686,0)</f>
        <v>0</v>
      </c>
      <c r="L686" s="0" t="n">
        <f aca="false">IF(COUNTIF($A686:$F686,E686)=2,E686,0)</f>
        <v>0</v>
      </c>
      <c r="M686" s="0" t="n">
        <f aca="false">IF(COUNTIF($A686:$F686,F686)=2,F686,0)</f>
        <v>0</v>
      </c>
      <c r="N686" s="1" t="n">
        <f aca="false">IF(COUNTIF(H686:M686,0)=4,1,0)</f>
        <v>0</v>
      </c>
      <c r="O686" s="2" t="n">
        <f aca="false">IF(N686=1,(SUM(A686:F686)-SUM(H686:M686))/4,0)</f>
        <v>0</v>
      </c>
      <c r="P686" s="1" t="n">
        <f aca="false">IF(O686&lt;=SUM(H686:M686),1,0)</f>
        <v>1</v>
      </c>
      <c r="Q686" s="0" t="n">
        <f aca="false">IF(N686+P686=2,1,0)</f>
        <v>0</v>
      </c>
    </row>
    <row r="687" customFormat="false" ht="15" hidden="false" customHeight="false" outlineLevel="0" collapsed="false">
      <c r="A687" s="0" t="n">
        <v>70</v>
      </c>
      <c r="B687" s="0" t="n">
        <v>77</v>
      </c>
      <c r="C687" s="0" t="n">
        <v>52</v>
      </c>
      <c r="D687" s="0" t="n">
        <v>25</v>
      </c>
      <c r="E687" s="0" t="n">
        <v>140</v>
      </c>
      <c r="F687" s="0" t="n">
        <v>51</v>
      </c>
      <c r="H687" s="0" t="n">
        <f aca="false">IF(COUNTIF($A687:$F687,A687)=2,A687,0)</f>
        <v>0</v>
      </c>
      <c r="I687" s="0" t="n">
        <f aca="false">IF(COUNTIF($A687:$F687,B687)=2,B687,0)</f>
        <v>0</v>
      </c>
      <c r="J687" s="0" t="n">
        <f aca="false">IF(COUNTIF($A687:$F687,C687)=2,C687,0)</f>
        <v>0</v>
      </c>
      <c r="K687" s="0" t="n">
        <f aca="false">IF(COUNTIF($A687:$F687,D687)=2,D687,0)</f>
        <v>0</v>
      </c>
      <c r="L687" s="0" t="n">
        <f aca="false">IF(COUNTIF($A687:$F687,E687)=2,E687,0)</f>
        <v>0</v>
      </c>
      <c r="M687" s="0" t="n">
        <f aca="false">IF(COUNTIF($A687:$F687,F687)=2,F687,0)</f>
        <v>0</v>
      </c>
      <c r="N687" s="1" t="n">
        <f aca="false">IF(COUNTIF(H687:M687,0)=4,1,0)</f>
        <v>0</v>
      </c>
      <c r="O687" s="2" t="n">
        <f aca="false">IF(N687=1,(SUM(A687:F687)-SUM(H687:M687))/4,0)</f>
        <v>0</v>
      </c>
      <c r="P687" s="1" t="n">
        <f aca="false">IF(O687&lt;=SUM(H687:M687),1,0)</f>
        <v>1</v>
      </c>
      <c r="Q687" s="0" t="n">
        <f aca="false">IF(N687+P687=2,1,0)</f>
        <v>0</v>
      </c>
    </row>
    <row r="688" customFormat="false" ht="15" hidden="false" customHeight="false" outlineLevel="0" collapsed="false">
      <c r="A688" s="0" t="n">
        <v>88</v>
      </c>
      <c r="B688" s="0" t="n">
        <v>1</v>
      </c>
      <c r="C688" s="0" t="n">
        <v>88</v>
      </c>
      <c r="D688" s="0" t="n">
        <v>18</v>
      </c>
      <c r="E688" s="0" t="n">
        <v>88</v>
      </c>
      <c r="F688" s="0" t="n">
        <v>0</v>
      </c>
      <c r="H688" s="0" t="n">
        <f aca="false">IF(COUNTIF($A688:$F688,A688)=2,A688,0)</f>
        <v>0</v>
      </c>
      <c r="I688" s="0" t="n">
        <f aca="false">IF(COUNTIF($A688:$F688,B688)=2,B688,0)</f>
        <v>0</v>
      </c>
      <c r="J688" s="0" t="n">
        <f aca="false">IF(COUNTIF($A688:$F688,C688)=2,C688,0)</f>
        <v>0</v>
      </c>
      <c r="K688" s="0" t="n">
        <f aca="false">IF(COUNTIF($A688:$F688,D688)=2,D688,0)</f>
        <v>0</v>
      </c>
      <c r="L688" s="0" t="n">
        <f aca="false">IF(COUNTIF($A688:$F688,E688)=2,E688,0)</f>
        <v>0</v>
      </c>
      <c r="M688" s="0" t="n">
        <f aca="false">IF(COUNTIF($A688:$F688,F688)=2,F688,0)</f>
        <v>0</v>
      </c>
      <c r="N688" s="1" t="n">
        <f aca="false">IF(COUNTIF(H688:M688,0)=4,1,0)</f>
        <v>0</v>
      </c>
      <c r="O688" s="2" t="n">
        <f aca="false">IF(N688=1,(SUM(A688:F688)-SUM(H688:M688))/4,0)</f>
        <v>0</v>
      </c>
      <c r="P688" s="1" t="n">
        <f aca="false">IF(O688&lt;=SUM(H688:M688),1,0)</f>
        <v>1</v>
      </c>
      <c r="Q688" s="0" t="n">
        <f aca="false">IF(N688+P688=2,1,0)</f>
        <v>0</v>
      </c>
    </row>
    <row r="689" customFormat="false" ht="15" hidden="false" customHeight="false" outlineLevel="0" collapsed="false">
      <c r="A689" s="0" t="n">
        <v>97</v>
      </c>
      <c r="B689" s="0" t="n">
        <v>20</v>
      </c>
      <c r="C689" s="0" t="n">
        <v>47</v>
      </c>
      <c r="D689" s="0" t="n">
        <v>6</v>
      </c>
      <c r="E689" s="0" t="n">
        <v>145</v>
      </c>
      <c r="F689" s="0" t="n">
        <v>13</v>
      </c>
      <c r="H689" s="0" t="n">
        <f aca="false">IF(COUNTIF($A689:$F689,A689)=2,A689,0)</f>
        <v>0</v>
      </c>
      <c r="I689" s="0" t="n">
        <f aca="false">IF(COUNTIF($A689:$F689,B689)=2,B689,0)</f>
        <v>0</v>
      </c>
      <c r="J689" s="0" t="n">
        <f aca="false">IF(COUNTIF($A689:$F689,C689)=2,C689,0)</f>
        <v>0</v>
      </c>
      <c r="K689" s="0" t="n">
        <f aca="false">IF(COUNTIF($A689:$F689,D689)=2,D689,0)</f>
        <v>0</v>
      </c>
      <c r="L689" s="0" t="n">
        <f aca="false">IF(COUNTIF($A689:$F689,E689)=2,E689,0)</f>
        <v>0</v>
      </c>
      <c r="M689" s="0" t="n">
        <f aca="false">IF(COUNTIF($A689:$F689,F689)=2,F689,0)</f>
        <v>0</v>
      </c>
      <c r="N689" s="1" t="n">
        <f aca="false">IF(COUNTIF(H689:M689,0)=4,1,0)</f>
        <v>0</v>
      </c>
      <c r="O689" s="2" t="n">
        <f aca="false">IF(N689=1,(SUM(A689:F689)-SUM(H689:M689))/4,0)</f>
        <v>0</v>
      </c>
      <c r="P689" s="1" t="n">
        <f aca="false">IF(O689&lt;=SUM(H689:M689),1,0)</f>
        <v>1</v>
      </c>
      <c r="Q689" s="0" t="n">
        <f aca="false">IF(N689+P689=2,1,0)</f>
        <v>0</v>
      </c>
    </row>
    <row r="690" customFormat="false" ht="15" hidden="false" customHeight="false" outlineLevel="0" collapsed="false">
      <c r="A690" s="0" t="n">
        <v>71</v>
      </c>
      <c r="B690" s="0" t="n">
        <v>62</v>
      </c>
      <c r="C690" s="0" t="n">
        <v>40</v>
      </c>
      <c r="D690" s="0" t="n">
        <v>40</v>
      </c>
      <c r="E690" s="0" t="n">
        <v>106</v>
      </c>
      <c r="F690" s="0" t="n">
        <v>41</v>
      </c>
      <c r="H690" s="0" t="n">
        <f aca="false">IF(COUNTIF($A690:$F690,A690)=2,A690,0)</f>
        <v>0</v>
      </c>
      <c r="I690" s="0" t="n">
        <f aca="false">IF(COUNTIF($A690:$F690,B690)=2,B690,0)</f>
        <v>0</v>
      </c>
      <c r="J690" s="0" t="n">
        <f aca="false">IF(COUNTIF($A690:$F690,C690)=2,C690,0)</f>
        <v>40</v>
      </c>
      <c r="K690" s="0" t="n">
        <f aca="false">IF(COUNTIF($A690:$F690,D690)=2,D690,0)</f>
        <v>40</v>
      </c>
      <c r="L690" s="0" t="n">
        <f aca="false">IF(COUNTIF($A690:$F690,E690)=2,E690,0)</f>
        <v>0</v>
      </c>
      <c r="M690" s="0" t="n">
        <f aca="false">IF(COUNTIF($A690:$F690,F690)=2,F690,0)</f>
        <v>0</v>
      </c>
      <c r="N690" s="1" t="n">
        <f aca="false">IF(COUNTIF(H690:M690,0)=4,1,0)</f>
        <v>1</v>
      </c>
      <c r="O690" s="2" t="n">
        <f aca="false">IF(N690=1,(SUM(A690:F690)-SUM(H690:M690))/4,0)</f>
        <v>70</v>
      </c>
      <c r="P690" s="1" t="n">
        <f aca="false">IF(O690&lt;=SUM(H690:M690),1,0)</f>
        <v>1</v>
      </c>
      <c r="Q690" s="0" t="n">
        <f aca="false">IF(N690+P690=2,1,0)</f>
        <v>1</v>
      </c>
    </row>
    <row r="691" customFormat="false" ht="15" hidden="false" customHeight="false" outlineLevel="0" collapsed="false">
      <c r="A691" s="0" t="n">
        <v>28</v>
      </c>
      <c r="B691" s="0" t="n">
        <v>75</v>
      </c>
      <c r="C691" s="0" t="n">
        <v>45</v>
      </c>
      <c r="D691" s="0" t="n">
        <v>10</v>
      </c>
      <c r="E691" s="0" t="n">
        <v>9</v>
      </c>
      <c r="F691" s="0" t="n">
        <v>75</v>
      </c>
      <c r="H691" s="0" t="n">
        <f aca="false">IF(COUNTIF($A691:$F691,A691)=2,A691,0)</f>
        <v>0</v>
      </c>
      <c r="I691" s="0" t="n">
        <f aca="false">IF(COUNTIF($A691:$F691,B691)=2,B691,0)</f>
        <v>75</v>
      </c>
      <c r="J691" s="0" t="n">
        <f aca="false">IF(COUNTIF($A691:$F691,C691)=2,C691,0)</f>
        <v>0</v>
      </c>
      <c r="K691" s="0" t="n">
        <f aca="false">IF(COUNTIF($A691:$F691,D691)=2,D691,0)</f>
        <v>0</v>
      </c>
      <c r="L691" s="0" t="n">
        <f aca="false">IF(COUNTIF($A691:$F691,E691)=2,E691,0)</f>
        <v>0</v>
      </c>
      <c r="M691" s="0" t="n">
        <f aca="false">IF(COUNTIF($A691:$F691,F691)=2,F691,0)</f>
        <v>75</v>
      </c>
      <c r="N691" s="1" t="n">
        <f aca="false">IF(COUNTIF(H691:M691,0)=4,1,0)</f>
        <v>1</v>
      </c>
      <c r="O691" s="2" t="n">
        <f aca="false">IF(N691=1,(SUM(A691:F691)-SUM(H691:M691))/4,0)</f>
        <v>23</v>
      </c>
      <c r="P691" s="1" t="n">
        <f aca="false">IF(O691&lt;=SUM(H691:M691),1,0)</f>
        <v>1</v>
      </c>
      <c r="Q691" s="0" t="n">
        <f aca="false">IF(N691+P691=2,1,0)</f>
        <v>1</v>
      </c>
    </row>
    <row r="692" customFormat="false" ht="15" hidden="false" customHeight="false" outlineLevel="0" collapsed="false">
      <c r="A692" s="0" t="n">
        <v>100</v>
      </c>
      <c r="B692" s="0" t="n">
        <v>72</v>
      </c>
      <c r="C692" s="0" t="n">
        <v>80</v>
      </c>
      <c r="D692" s="0" t="n">
        <v>24</v>
      </c>
      <c r="E692" s="0" t="n">
        <v>200</v>
      </c>
      <c r="F692" s="0" t="n">
        <v>216</v>
      </c>
      <c r="H692" s="0" t="n">
        <f aca="false">IF(COUNTIF($A692:$F692,A692)=2,A692,0)</f>
        <v>0</v>
      </c>
      <c r="I692" s="0" t="n">
        <f aca="false">IF(COUNTIF($A692:$F692,B692)=2,B692,0)</f>
        <v>0</v>
      </c>
      <c r="J692" s="0" t="n">
        <f aca="false">IF(COUNTIF($A692:$F692,C692)=2,C692,0)</f>
        <v>0</v>
      </c>
      <c r="K692" s="0" t="n">
        <f aca="false">IF(COUNTIF($A692:$F692,D692)=2,D692,0)</f>
        <v>0</v>
      </c>
      <c r="L692" s="0" t="n">
        <f aca="false">IF(COUNTIF($A692:$F692,E692)=2,E692,0)</f>
        <v>0</v>
      </c>
      <c r="M692" s="0" t="n">
        <f aca="false">IF(COUNTIF($A692:$F692,F692)=2,F692,0)</f>
        <v>0</v>
      </c>
      <c r="N692" s="1" t="n">
        <f aca="false">IF(COUNTIF(H692:M692,0)=4,1,0)</f>
        <v>0</v>
      </c>
      <c r="O692" s="2" t="n">
        <f aca="false">IF(N692=1,(SUM(A692:F692)-SUM(H692:M692))/4,0)</f>
        <v>0</v>
      </c>
      <c r="P692" s="1" t="n">
        <f aca="false">IF(O692&lt;=SUM(H692:M692),1,0)</f>
        <v>1</v>
      </c>
      <c r="Q692" s="0" t="n">
        <f aca="false">IF(N692+P692=2,1,0)</f>
        <v>0</v>
      </c>
    </row>
    <row r="693" customFormat="false" ht="15" hidden="false" customHeight="false" outlineLevel="0" collapsed="false">
      <c r="A693" s="0" t="n">
        <v>84</v>
      </c>
      <c r="B693" s="0" t="n">
        <v>34</v>
      </c>
      <c r="C693" s="0" t="n">
        <v>52</v>
      </c>
      <c r="D693" s="0" t="n">
        <v>8</v>
      </c>
      <c r="E693" s="0" t="n">
        <v>28</v>
      </c>
      <c r="F693" s="0" t="n">
        <v>102</v>
      </c>
      <c r="H693" s="0" t="n">
        <f aca="false">IF(COUNTIF($A693:$F693,A693)=2,A693,0)</f>
        <v>0</v>
      </c>
      <c r="I693" s="0" t="n">
        <f aca="false">IF(COUNTIF($A693:$F693,B693)=2,B693,0)</f>
        <v>0</v>
      </c>
      <c r="J693" s="0" t="n">
        <f aca="false">IF(COUNTIF($A693:$F693,C693)=2,C693,0)</f>
        <v>0</v>
      </c>
      <c r="K693" s="0" t="n">
        <f aca="false">IF(COUNTIF($A693:$F693,D693)=2,D693,0)</f>
        <v>0</v>
      </c>
      <c r="L693" s="0" t="n">
        <f aca="false">IF(COUNTIF($A693:$F693,E693)=2,E693,0)</f>
        <v>0</v>
      </c>
      <c r="M693" s="0" t="n">
        <f aca="false">IF(COUNTIF($A693:$F693,F693)=2,F693,0)</f>
        <v>0</v>
      </c>
      <c r="N693" s="1" t="n">
        <f aca="false">IF(COUNTIF(H693:M693,0)=4,1,0)</f>
        <v>0</v>
      </c>
      <c r="O693" s="2" t="n">
        <f aca="false">IF(N693=1,(SUM(A693:F693)-SUM(H693:M693))/4,0)</f>
        <v>0</v>
      </c>
      <c r="P693" s="1" t="n">
        <f aca="false">IF(O693&lt;=SUM(H693:M693),1,0)</f>
        <v>1</v>
      </c>
      <c r="Q693" s="0" t="n">
        <f aca="false">IF(N693+P693=2,1,0)</f>
        <v>0</v>
      </c>
    </row>
    <row r="694" customFormat="false" ht="15" hidden="false" customHeight="false" outlineLevel="0" collapsed="false">
      <c r="A694" s="0" t="n">
        <v>38</v>
      </c>
      <c r="B694" s="0" t="n">
        <v>83</v>
      </c>
      <c r="C694" s="0" t="n">
        <v>10</v>
      </c>
      <c r="D694" s="0" t="n">
        <v>23</v>
      </c>
      <c r="E694" s="0" t="n">
        <v>114</v>
      </c>
      <c r="F694" s="0" t="n">
        <v>83</v>
      </c>
      <c r="H694" s="0" t="n">
        <f aca="false">IF(COUNTIF($A694:$F694,A694)=2,A694,0)</f>
        <v>0</v>
      </c>
      <c r="I694" s="0" t="n">
        <f aca="false">IF(COUNTIF($A694:$F694,B694)=2,B694,0)</f>
        <v>83</v>
      </c>
      <c r="J694" s="0" t="n">
        <f aca="false">IF(COUNTIF($A694:$F694,C694)=2,C694,0)</f>
        <v>0</v>
      </c>
      <c r="K694" s="0" t="n">
        <f aca="false">IF(COUNTIF($A694:$F694,D694)=2,D694,0)</f>
        <v>0</v>
      </c>
      <c r="L694" s="0" t="n">
        <f aca="false">IF(COUNTIF($A694:$F694,E694)=2,E694,0)</f>
        <v>0</v>
      </c>
      <c r="M694" s="0" t="n">
        <f aca="false">IF(COUNTIF($A694:$F694,F694)=2,F694,0)</f>
        <v>83</v>
      </c>
      <c r="N694" s="1" t="n">
        <f aca="false">IF(COUNTIF(H694:M694,0)=4,1,0)</f>
        <v>1</v>
      </c>
      <c r="O694" s="2" t="n">
        <f aca="false">IF(N694=1,(SUM(A694:F694)-SUM(H694:M694))/4,0)</f>
        <v>46.25</v>
      </c>
      <c r="P694" s="1" t="n">
        <f aca="false">IF(O694&lt;=SUM(H694:M694),1,0)</f>
        <v>1</v>
      </c>
      <c r="Q694" s="0" t="n">
        <f aca="false">IF(N694+P694=2,1,0)</f>
        <v>1</v>
      </c>
    </row>
    <row r="695" customFormat="false" ht="15" hidden="false" customHeight="false" outlineLevel="0" collapsed="false">
      <c r="A695" s="0" t="n">
        <v>39</v>
      </c>
      <c r="B695" s="0" t="n">
        <v>33</v>
      </c>
      <c r="C695" s="0" t="n">
        <v>48</v>
      </c>
      <c r="D695" s="0" t="n">
        <v>34</v>
      </c>
      <c r="E695" s="0" t="n">
        <v>58</v>
      </c>
      <c r="F695" s="0" t="n">
        <v>33</v>
      </c>
      <c r="H695" s="0" t="n">
        <f aca="false">IF(COUNTIF($A695:$F695,A695)=2,A695,0)</f>
        <v>0</v>
      </c>
      <c r="I695" s="0" t="n">
        <f aca="false">IF(COUNTIF($A695:$F695,B695)=2,B695,0)</f>
        <v>33</v>
      </c>
      <c r="J695" s="0" t="n">
        <f aca="false">IF(COUNTIF($A695:$F695,C695)=2,C695,0)</f>
        <v>0</v>
      </c>
      <c r="K695" s="0" t="n">
        <f aca="false">IF(COUNTIF($A695:$F695,D695)=2,D695,0)</f>
        <v>0</v>
      </c>
      <c r="L695" s="0" t="n">
        <f aca="false">IF(COUNTIF($A695:$F695,E695)=2,E695,0)</f>
        <v>0</v>
      </c>
      <c r="M695" s="0" t="n">
        <f aca="false">IF(COUNTIF($A695:$F695,F695)=2,F695,0)</f>
        <v>33</v>
      </c>
      <c r="N695" s="1" t="n">
        <f aca="false">IF(COUNTIF(H695:M695,0)=4,1,0)</f>
        <v>1</v>
      </c>
      <c r="O695" s="2" t="n">
        <f aca="false">IF(N695=1,(SUM(A695:F695)-SUM(H695:M695))/4,0)</f>
        <v>44.75</v>
      </c>
      <c r="P695" s="1" t="n">
        <f aca="false">IF(O695&lt;=SUM(H695:M695),1,0)</f>
        <v>1</v>
      </c>
      <c r="Q695" s="0" t="n">
        <f aca="false">IF(N695+P695=2,1,0)</f>
        <v>1</v>
      </c>
    </row>
    <row r="696" customFormat="false" ht="15" hidden="false" customHeight="false" outlineLevel="0" collapsed="false">
      <c r="A696" s="0" t="n">
        <v>5</v>
      </c>
      <c r="B696" s="0" t="n">
        <v>32</v>
      </c>
      <c r="C696" s="0" t="n">
        <v>85</v>
      </c>
      <c r="D696" s="0" t="n">
        <v>28</v>
      </c>
      <c r="E696" s="0" t="n">
        <v>5</v>
      </c>
      <c r="F696" s="0" t="n">
        <v>96</v>
      </c>
      <c r="H696" s="0" t="n">
        <f aca="false">IF(COUNTIF($A696:$F696,A696)=2,A696,0)</f>
        <v>5</v>
      </c>
      <c r="I696" s="0" t="n">
        <f aca="false">IF(COUNTIF($A696:$F696,B696)=2,B696,0)</f>
        <v>0</v>
      </c>
      <c r="J696" s="0" t="n">
        <f aca="false">IF(COUNTIF($A696:$F696,C696)=2,C696,0)</f>
        <v>0</v>
      </c>
      <c r="K696" s="0" t="n">
        <f aca="false">IF(COUNTIF($A696:$F696,D696)=2,D696,0)</f>
        <v>0</v>
      </c>
      <c r="L696" s="0" t="n">
        <f aca="false">IF(COUNTIF($A696:$F696,E696)=2,E696,0)</f>
        <v>5</v>
      </c>
      <c r="M696" s="0" t="n">
        <f aca="false">IF(COUNTIF($A696:$F696,F696)=2,F696,0)</f>
        <v>0</v>
      </c>
      <c r="N696" s="1" t="n">
        <f aca="false">IF(COUNTIF(H696:M696,0)=4,1,0)</f>
        <v>1</v>
      </c>
      <c r="O696" s="2" t="n">
        <f aca="false">IF(N696=1,(SUM(A696:F696)-SUM(H696:M696))/4,0)</f>
        <v>60.25</v>
      </c>
      <c r="P696" s="1" t="n">
        <f aca="false">IF(O696&lt;=SUM(H696:M696),1,0)</f>
        <v>0</v>
      </c>
      <c r="Q696" s="0" t="n">
        <f aca="false">IF(N696+P696=2,1,0)</f>
        <v>0</v>
      </c>
    </row>
    <row r="697" customFormat="false" ht="15" hidden="false" customHeight="false" outlineLevel="0" collapsed="false">
      <c r="A697" s="0" t="n">
        <v>78</v>
      </c>
      <c r="B697" s="0" t="n">
        <v>100</v>
      </c>
      <c r="C697" s="0" t="n">
        <v>68</v>
      </c>
      <c r="D697" s="0" t="n">
        <v>21</v>
      </c>
      <c r="E697" s="0" t="n">
        <v>234</v>
      </c>
      <c r="F697" s="0" t="n">
        <v>300</v>
      </c>
      <c r="H697" s="0" t="n">
        <f aca="false">IF(COUNTIF($A697:$F697,A697)=2,A697,0)</f>
        <v>0</v>
      </c>
      <c r="I697" s="0" t="n">
        <f aca="false">IF(COUNTIF($A697:$F697,B697)=2,B697,0)</f>
        <v>0</v>
      </c>
      <c r="J697" s="0" t="n">
        <f aca="false">IF(COUNTIF($A697:$F697,C697)=2,C697,0)</f>
        <v>0</v>
      </c>
      <c r="K697" s="0" t="n">
        <f aca="false">IF(COUNTIF($A697:$F697,D697)=2,D697,0)</f>
        <v>0</v>
      </c>
      <c r="L697" s="0" t="n">
        <f aca="false">IF(COUNTIF($A697:$F697,E697)=2,E697,0)</f>
        <v>0</v>
      </c>
      <c r="M697" s="0" t="n">
        <f aca="false">IF(COUNTIF($A697:$F697,F697)=2,F697,0)</f>
        <v>0</v>
      </c>
      <c r="N697" s="1" t="n">
        <f aca="false">IF(COUNTIF(H697:M697,0)=4,1,0)</f>
        <v>0</v>
      </c>
      <c r="O697" s="2" t="n">
        <f aca="false">IF(N697=1,(SUM(A697:F697)-SUM(H697:M697))/4,0)</f>
        <v>0</v>
      </c>
      <c r="P697" s="1" t="n">
        <f aca="false">IF(O697&lt;=SUM(H697:M697),1,0)</f>
        <v>1</v>
      </c>
      <c r="Q697" s="0" t="n">
        <f aca="false">IF(N697+P697=2,1,0)</f>
        <v>0</v>
      </c>
    </row>
    <row r="698" customFormat="false" ht="15" hidden="false" customHeight="false" outlineLevel="0" collapsed="false">
      <c r="A698" s="0" t="n">
        <v>49</v>
      </c>
      <c r="B698" s="0" t="n">
        <v>97</v>
      </c>
      <c r="C698" s="0" t="n">
        <v>21</v>
      </c>
      <c r="D698" s="0" t="n">
        <v>33</v>
      </c>
      <c r="E698" s="0" t="n">
        <v>16</v>
      </c>
      <c r="F698" s="0" t="n">
        <v>97</v>
      </c>
      <c r="H698" s="0" t="n">
        <f aca="false">IF(COUNTIF($A698:$F698,A698)=2,A698,0)</f>
        <v>0</v>
      </c>
      <c r="I698" s="0" t="n">
        <f aca="false">IF(COUNTIF($A698:$F698,B698)=2,B698,0)</f>
        <v>97</v>
      </c>
      <c r="J698" s="0" t="n">
        <f aca="false">IF(COUNTIF($A698:$F698,C698)=2,C698,0)</f>
        <v>0</v>
      </c>
      <c r="K698" s="0" t="n">
        <f aca="false">IF(COUNTIF($A698:$F698,D698)=2,D698,0)</f>
        <v>0</v>
      </c>
      <c r="L698" s="0" t="n">
        <f aca="false">IF(COUNTIF($A698:$F698,E698)=2,E698,0)</f>
        <v>0</v>
      </c>
      <c r="M698" s="0" t="n">
        <f aca="false">IF(COUNTIF($A698:$F698,F698)=2,F698,0)</f>
        <v>97</v>
      </c>
      <c r="N698" s="1" t="n">
        <f aca="false">IF(COUNTIF(H698:M698,0)=4,1,0)</f>
        <v>1</v>
      </c>
      <c r="O698" s="2" t="n">
        <f aca="false">IF(N698=1,(SUM(A698:F698)-SUM(H698:M698))/4,0)</f>
        <v>29.75</v>
      </c>
      <c r="P698" s="1" t="n">
        <f aca="false">IF(O698&lt;=SUM(H698:M698),1,0)</f>
        <v>1</v>
      </c>
      <c r="Q698" s="0" t="n">
        <f aca="false">IF(N698+P698=2,1,0)</f>
        <v>1</v>
      </c>
    </row>
    <row r="699" customFormat="false" ht="15" hidden="false" customHeight="false" outlineLevel="0" collapsed="false">
      <c r="A699" s="0" t="n">
        <v>19</v>
      </c>
      <c r="B699" s="0" t="n">
        <v>52</v>
      </c>
      <c r="C699" s="0" t="n">
        <v>14</v>
      </c>
      <c r="D699" s="0" t="n">
        <v>46</v>
      </c>
      <c r="E699" s="0" t="n">
        <v>19</v>
      </c>
      <c r="F699" s="0" t="n">
        <v>17</v>
      </c>
      <c r="H699" s="0" t="n">
        <f aca="false">IF(COUNTIF($A699:$F699,A699)=2,A699,0)</f>
        <v>19</v>
      </c>
      <c r="I699" s="0" t="n">
        <f aca="false">IF(COUNTIF($A699:$F699,B699)=2,B699,0)</f>
        <v>0</v>
      </c>
      <c r="J699" s="0" t="n">
        <f aca="false">IF(COUNTIF($A699:$F699,C699)=2,C699,0)</f>
        <v>0</v>
      </c>
      <c r="K699" s="0" t="n">
        <f aca="false">IF(COUNTIF($A699:$F699,D699)=2,D699,0)</f>
        <v>0</v>
      </c>
      <c r="L699" s="0" t="n">
        <f aca="false">IF(COUNTIF($A699:$F699,E699)=2,E699,0)</f>
        <v>19</v>
      </c>
      <c r="M699" s="0" t="n">
        <f aca="false">IF(COUNTIF($A699:$F699,F699)=2,F699,0)</f>
        <v>0</v>
      </c>
      <c r="N699" s="1" t="n">
        <f aca="false">IF(COUNTIF(H699:M699,0)=4,1,0)</f>
        <v>1</v>
      </c>
      <c r="O699" s="2" t="n">
        <f aca="false">IF(N699=1,(SUM(A699:F699)-SUM(H699:M699))/4,0)</f>
        <v>32.25</v>
      </c>
      <c r="P699" s="1" t="n">
        <f aca="false">IF(O699&lt;=SUM(H699:M699),1,0)</f>
        <v>1</v>
      </c>
      <c r="Q699" s="0" t="n">
        <f aca="false">IF(N699+P699=2,1,0)</f>
        <v>1</v>
      </c>
    </row>
    <row r="700" customFormat="false" ht="15" hidden="false" customHeight="false" outlineLevel="0" collapsed="false">
      <c r="A700" s="0" t="n">
        <v>43</v>
      </c>
      <c r="B700" s="0" t="n">
        <v>100</v>
      </c>
      <c r="C700" s="0" t="n">
        <v>28</v>
      </c>
      <c r="D700" s="0" t="n">
        <v>3</v>
      </c>
      <c r="E700" s="0" t="n">
        <v>43</v>
      </c>
      <c r="F700" s="0" t="n">
        <v>200</v>
      </c>
      <c r="H700" s="0" t="n">
        <f aca="false">IF(COUNTIF($A700:$F700,A700)=2,A700,0)</f>
        <v>43</v>
      </c>
      <c r="I700" s="0" t="n">
        <f aca="false">IF(COUNTIF($A700:$F700,B700)=2,B700,0)</f>
        <v>0</v>
      </c>
      <c r="J700" s="0" t="n">
        <f aca="false">IF(COUNTIF($A700:$F700,C700)=2,C700,0)</f>
        <v>0</v>
      </c>
      <c r="K700" s="0" t="n">
        <f aca="false">IF(COUNTIF($A700:$F700,D700)=2,D700,0)</f>
        <v>0</v>
      </c>
      <c r="L700" s="0" t="n">
        <f aca="false">IF(COUNTIF($A700:$F700,E700)=2,E700,0)</f>
        <v>43</v>
      </c>
      <c r="M700" s="0" t="n">
        <f aca="false">IF(COUNTIF($A700:$F700,F700)=2,F700,0)</f>
        <v>0</v>
      </c>
      <c r="N700" s="1" t="n">
        <f aca="false">IF(COUNTIF(H700:M700,0)=4,1,0)</f>
        <v>1</v>
      </c>
      <c r="O700" s="2" t="n">
        <f aca="false">IF(N700=1,(SUM(A700:F700)-SUM(H700:M700))/4,0)</f>
        <v>82.75</v>
      </c>
      <c r="P700" s="1" t="n">
        <f aca="false">IF(O700&lt;=SUM(H700:M700),1,0)</f>
        <v>1</v>
      </c>
      <c r="Q700" s="0" t="n">
        <f aca="false">IF(N700+P700=2,1,0)</f>
        <v>1</v>
      </c>
    </row>
    <row r="701" customFormat="false" ht="15" hidden="false" customHeight="false" outlineLevel="0" collapsed="false">
      <c r="A701" s="0" t="n">
        <v>10</v>
      </c>
      <c r="B701" s="0" t="n">
        <v>89</v>
      </c>
      <c r="C701" s="0" t="n">
        <v>38</v>
      </c>
      <c r="D701" s="0" t="n">
        <v>24</v>
      </c>
      <c r="E701" s="0" t="n">
        <v>30</v>
      </c>
      <c r="F701" s="0" t="n">
        <v>29</v>
      </c>
      <c r="H701" s="0" t="n">
        <f aca="false">IF(COUNTIF($A701:$F701,A701)=2,A701,0)</f>
        <v>0</v>
      </c>
      <c r="I701" s="0" t="n">
        <f aca="false">IF(COUNTIF($A701:$F701,B701)=2,B701,0)</f>
        <v>0</v>
      </c>
      <c r="J701" s="0" t="n">
        <f aca="false">IF(COUNTIF($A701:$F701,C701)=2,C701,0)</f>
        <v>0</v>
      </c>
      <c r="K701" s="0" t="n">
        <f aca="false">IF(COUNTIF($A701:$F701,D701)=2,D701,0)</f>
        <v>0</v>
      </c>
      <c r="L701" s="0" t="n">
        <f aca="false">IF(COUNTIF($A701:$F701,E701)=2,E701,0)</f>
        <v>0</v>
      </c>
      <c r="M701" s="0" t="n">
        <f aca="false">IF(COUNTIF($A701:$F701,F701)=2,F701,0)</f>
        <v>0</v>
      </c>
      <c r="N701" s="1" t="n">
        <f aca="false">IF(COUNTIF(H701:M701,0)=4,1,0)</f>
        <v>0</v>
      </c>
      <c r="O701" s="2" t="n">
        <f aca="false">IF(N701=1,(SUM(A701:F701)-SUM(H701:M701))/4,0)</f>
        <v>0</v>
      </c>
      <c r="P701" s="1" t="n">
        <f aca="false">IF(O701&lt;=SUM(H701:M701),1,0)</f>
        <v>1</v>
      </c>
      <c r="Q701" s="0" t="n">
        <f aca="false">IF(N701+P701=2,1,0)</f>
        <v>0</v>
      </c>
    </row>
    <row r="702" customFormat="false" ht="15" hidden="false" customHeight="false" outlineLevel="0" collapsed="false">
      <c r="A702" s="0" t="n">
        <v>6</v>
      </c>
      <c r="B702" s="0" t="n">
        <v>35</v>
      </c>
      <c r="C702" s="0" t="n">
        <v>64</v>
      </c>
      <c r="D702" s="0" t="n">
        <v>17</v>
      </c>
      <c r="E702" s="0" t="n">
        <v>2</v>
      </c>
      <c r="F702" s="0" t="n">
        <v>35</v>
      </c>
      <c r="H702" s="0" t="n">
        <f aca="false">IF(COUNTIF($A702:$F702,A702)=2,A702,0)</f>
        <v>0</v>
      </c>
      <c r="I702" s="0" t="n">
        <f aca="false">IF(COUNTIF($A702:$F702,B702)=2,B702,0)</f>
        <v>35</v>
      </c>
      <c r="J702" s="0" t="n">
        <f aca="false">IF(COUNTIF($A702:$F702,C702)=2,C702,0)</f>
        <v>0</v>
      </c>
      <c r="K702" s="0" t="n">
        <f aca="false">IF(COUNTIF($A702:$F702,D702)=2,D702,0)</f>
        <v>0</v>
      </c>
      <c r="L702" s="0" t="n">
        <f aca="false">IF(COUNTIF($A702:$F702,E702)=2,E702,0)</f>
        <v>0</v>
      </c>
      <c r="M702" s="0" t="n">
        <f aca="false">IF(COUNTIF($A702:$F702,F702)=2,F702,0)</f>
        <v>35</v>
      </c>
      <c r="N702" s="1" t="n">
        <f aca="false">IF(COUNTIF(H702:M702,0)=4,1,0)</f>
        <v>1</v>
      </c>
      <c r="O702" s="2" t="n">
        <f aca="false">IF(N702=1,(SUM(A702:F702)-SUM(H702:M702))/4,0)</f>
        <v>22.25</v>
      </c>
      <c r="P702" s="1" t="n">
        <f aca="false">IF(O702&lt;=SUM(H702:M702),1,0)</f>
        <v>1</v>
      </c>
      <c r="Q702" s="0" t="n">
        <f aca="false">IF(N702+P702=2,1,0)</f>
        <v>1</v>
      </c>
    </row>
    <row r="703" customFormat="false" ht="15" hidden="false" customHeight="false" outlineLevel="0" collapsed="false">
      <c r="A703" s="0" t="n">
        <v>84</v>
      </c>
      <c r="B703" s="0" t="n">
        <v>8</v>
      </c>
      <c r="C703" s="0" t="n">
        <v>51</v>
      </c>
      <c r="D703" s="0" t="n">
        <v>25</v>
      </c>
      <c r="E703" s="0" t="n">
        <v>84</v>
      </c>
      <c r="F703" s="0" t="n">
        <v>4</v>
      </c>
      <c r="H703" s="0" t="n">
        <f aca="false">IF(COUNTIF($A703:$F703,A703)=2,A703,0)</f>
        <v>84</v>
      </c>
      <c r="I703" s="0" t="n">
        <f aca="false">IF(COUNTIF($A703:$F703,B703)=2,B703,0)</f>
        <v>0</v>
      </c>
      <c r="J703" s="0" t="n">
        <f aca="false">IF(COUNTIF($A703:$F703,C703)=2,C703,0)</f>
        <v>0</v>
      </c>
      <c r="K703" s="0" t="n">
        <f aca="false">IF(COUNTIF($A703:$F703,D703)=2,D703,0)</f>
        <v>0</v>
      </c>
      <c r="L703" s="0" t="n">
        <f aca="false">IF(COUNTIF($A703:$F703,E703)=2,E703,0)</f>
        <v>84</v>
      </c>
      <c r="M703" s="0" t="n">
        <f aca="false">IF(COUNTIF($A703:$F703,F703)=2,F703,0)</f>
        <v>0</v>
      </c>
      <c r="N703" s="1" t="n">
        <f aca="false">IF(COUNTIF(H703:M703,0)=4,1,0)</f>
        <v>1</v>
      </c>
      <c r="O703" s="2" t="n">
        <f aca="false">IF(N703=1,(SUM(A703:F703)-SUM(H703:M703))/4,0)</f>
        <v>22</v>
      </c>
      <c r="P703" s="1" t="n">
        <f aca="false">IF(O703&lt;=SUM(H703:M703),1,0)</f>
        <v>1</v>
      </c>
      <c r="Q703" s="0" t="n">
        <f aca="false">IF(N703+P703=2,1,0)</f>
        <v>1</v>
      </c>
    </row>
    <row r="704" customFormat="false" ht="15" hidden="false" customHeight="false" outlineLevel="0" collapsed="false">
      <c r="A704" s="0" t="n">
        <v>37</v>
      </c>
      <c r="B704" s="0" t="n">
        <v>6</v>
      </c>
      <c r="C704" s="0" t="n">
        <v>50</v>
      </c>
      <c r="D704" s="0" t="n">
        <v>48</v>
      </c>
      <c r="E704" s="0" t="n">
        <v>24</v>
      </c>
      <c r="F704" s="0" t="n">
        <v>6</v>
      </c>
      <c r="H704" s="0" t="n">
        <f aca="false">IF(COUNTIF($A704:$F704,A704)=2,A704,0)</f>
        <v>0</v>
      </c>
      <c r="I704" s="0" t="n">
        <f aca="false">IF(COUNTIF($A704:$F704,B704)=2,B704,0)</f>
        <v>6</v>
      </c>
      <c r="J704" s="0" t="n">
        <f aca="false">IF(COUNTIF($A704:$F704,C704)=2,C704,0)</f>
        <v>0</v>
      </c>
      <c r="K704" s="0" t="n">
        <f aca="false">IF(COUNTIF($A704:$F704,D704)=2,D704,0)</f>
        <v>0</v>
      </c>
      <c r="L704" s="0" t="n">
        <f aca="false">IF(COUNTIF($A704:$F704,E704)=2,E704,0)</f>
        <v>0</v>
      </c>
      <c r="M704" s="0" t="n">
        <f aca="false">IF(COUNTIF($A704:$F704,F704)=2,F704,0)</f>
        <v>6</v>
      </c>
      <c r="N704" s="1" t="n">
        <f aca="false">IF(COUNTIF(H704:M704,0)=4,1,0)</f>
        <v>1</v>
      </c>
      <c r="O704" s="2" t="n">
        <f aca="false">IF(N704=1,(SUM(A704:F704)-SUM(H704:M704))/4,0)</f>
        <v>39.75</v>
      </c>
      <c r="P704" s="1" t="n">
        <f aca="false">IF(O704&lt;=SUM(H704:M704),1,0)</f>
        <v>0</v>
      </c>
      <c r="Q704" s="0" t="n">
        <f aca="false">IF(N704+P704=2,1,0)</f>
        <v>0</v>
      </c>
    </row>
    <row r="705" customFormat="false" ht="15" hidden="false" customHeight="false" outlineLevel="0" collapsed="false">
      <c r="A705" s="0" t="n">
        <v>60</v>
      </c>
      <c r="B705" s="0" t="n">
        <v>34</v>
      </c>
      <c r="C705" s="0" t="n">
        <v>76</v>
      </c>
      <c r="D705" s="0" t="n">
        <v>16</v>
      </c>
      <c r="E705" s="0" t="n">
        <v>30</v>
      </c>
      <c r="F705" s="0" t="n">
        <v>102</v>
      </c>
      <c r="H705" s="0" t="n">
        <f aca="false">IF(COUNTIF($A705:$F705,A705)=2,A705,0)</f>
        <v>0</v>
      </c>
      <c r="I705" s="0" t="n">
        <f aca="false">IF(COUNTIF($A705:$F705,B705)=2,B705,0)</f>
        <v>0</v>
      </c>
      <c r="J705" s="0" t="n">
        <f aca="false">IF(COUNTIF($A705:$F705,C705)=2,C705,0)</f>
        <v>0</v>
      </c>
      <c r="K705" s="0" t="n">
        <f aca="false">IF(COUNTIF($A705:$F705,D705)=2,D705,0)</f>
        <v>0</v>
      </c>
      <c r="L705" s="0" t="n">
        <f aca="false">IF(COUNTIF($A705:$F705,E705)=2,E705,0)</f>
        <v>0</v>
      </c>
      <c r="M705" s="0" t="n">
        <f aca="false">IF(COUNTIF($A705:$F705,F705)=2,F705,0)</f>
        <v>0</v>
      </c>
      <c r="N705" s="1" t="n">
        <f aca="false">IF(COUNTIF(H705:M705,0)=4,1,0)</f>
        <v>0</v>
      </c>
      <c r="O705" s="2" t="n">
        <f aca="false">IF(N705=1,(SUM(A705:F705)-SUM(H705:M705))/4,0)</f>
        <v>0</v>
      </c>
      <c r="P705" s="1" t="n">
        <f aca="false">IF(O705&lt;=SUM(H705:M705),1,0)</f>
        <v>1</v>
      </c>
      <c r="Q705" s="0" t="n">
        <f aca="false">IF(N705+P705=2,1,0)</f>
        <v>0</v>
      </c>
    </row>
    <row r="706" customFormat="false" ht="15" hidden="false" customHeight="false" outlineLevel="0" collapsed="false">
      <c r="A706" s="0" t="n">
        <v>4</v>
      </c>
      <c r="B706" s="0" t="n">
        <v>8</v>
      </c>
      <c r="C706" s="0" t="n">
        <v>57</v>
      </c>
      <c r="D706" s="0" t="n">
        <v>16</v>
      </c>
      <c r="E706" s="0" t="n">
        <v>6</v>
      </c>
      <c r="F706" s="0" t="n">
        <v>16</v>
      </c>
      <c r="H706" s="0" t="n">
        <f aca="false">IF(COUNTIF($A706:$F706,A706)=2,A706,0)</f>
        <v>0</v>
      </c>
      <c r="I706" s="0" t="n">
        <f aca="false">IF(COUNTIF($A706:$F706,B706)=2,B706,0)</f>
        <v>0</v>
      </c>
      <c r="J706" s="0" t="n">
        <f aca="false">IF(COUNTIF($A706:$F706,C706)=2,C706,0)</f>
        <v>0</v>
      </c>
      <c r="K706" s="0" t="n">
        <f aca="false">IF(COUNTIF($A706:$F706,D706)=2,D706,0)</f>
        <v>16</v>
      </c>
      <c r="L706" s="0" t="n">
        <f aca="false">IF(COUNTIF($A706:$F706,E706)=2,E706,0)</f>
        <v>0</v>
      </c>
      <c r="M706" s="0" t="n">
        <f aca="false">IF(COUNTIF($A706:$F706,F706)=2,F706,0)</f>
        <v>16</v>
      </c>
      <c r="N706" s="1" t="n">
        <f aca="false">IF(COUNTIF(H706:M706,0)=4,1,0)</f>
        <v>1</v>
      </c>
      <c r="O706" s="2" t="n">
        <f aca="false">IF(N706=1,(SUM(A706:F706)-SUM(H706:M706))/4,0)</f>
        <v>18.75</v>
      </c>
      <c r="P706" s="1" t="n">
        <f aca="false">IF(O706&lt;=SUM(H706:M706),1,0)</f>
        <v>1</v>
      </c>
      <c r="Q706" s="0" t="n">
        <f aca="false">IF(N706+P706=2,1,0)</f>
        <v>1</v>
      </c>
    </row>
    <row r="707" customFormat="false" ht="15" hidden="false" customHeight="false" outlineLevel="0" collapsed="false">
      <c r="A707" s="0" t="n">
        <v>87</v>
      </c>
      <c r="B707" s="0" t="n">
        <v>7</v>
      </c>
      <c r="C707" s="0" t="n">
        <v>25</v>
      </c>
      <c r="D707" s="0" t="n">
        <v>11</v>
      </c>
      <c r="E707" s="0" t="n">
        <v>87</v>
      </c>
      <c r="F707" s="0" t="n">
        <v>14</v>
      </c>
      <c r="H707" s="0" t="n">
        <f aca="false">IF(COUNTIF($A707:$F707,A707)=2,A707,0)</f>
        <v>87</v>
      </c>
      <c r="I707" s="0" t="n">
        <f aca="false">IF(COUNTIF($A707:$F707,B707)=2,B707,0)</f>
        <v>0</v>
      </c>
      <c r="J707" s="0" t="n">
        <f aca="false">IF(COUNTIF($A707:$F707,C707)=2,C707,0)</f>
        <v>0</v>
      </c>
      <c r="K707" s="0" t="n">
        <f aca="false">IF(COUNTIF($A707:$F707,D707)=2,D707,0)</f>
        <v>0</v>
      </c>
      <c r="L707" s="0" t="n">
        <f aca="false">IF(COUNTIF($A707:$F707,E707)=2,E707,0)</f>
        <v>87</v>
      </c>
      <c r="M707" s="0" t="n">
        <f aca="false">IF(COUNTIF($A707:$F707,F707)=2,F707,0)</f>
        <v>0</v>
      </c>
      <c r="N707" s="1" t="n">
        <f aca="false">IF(COUNTIF(H707:M707,0)=4,1,0)</f>
        <v>1</v>
      </c>
      <c r="O707" s="2" t="n">
        <f aca="false">IF(N707=1,(SUM(A707:F707)-SUM(H707:M707))/4,0)</f>
        <v>14.25</v>
      </c>
      <c r="P707" s="1" t="n">
        <f aca="false">IF(O707&lt;=SUM(H707:M707),1,0)</f>
        <v>1</v>
      </c>
      <c r="Q707" s="0" t="n">
        <f aca="false">IF(N707+P707=2,1,0)</f>
        <v>1</v>
      </c>
    </row>
    <row r="708" customFormat="false" ht="15" hidden="false" customHeight="false" outlineLevel="0" collapsed="false">
      <c r="A708" s="0" t="n">
        <v>28</v>
      </c>
      <c r="B708" s="0" t="n">
        <v>51</v>
      </c>
      <c r="C708" s="0" t="n">
        <v>44</v>
      </c>
      <c r="D708" s="0" t="n">
        <v>10</v>
      </c>
      <c r="E708" s="0" t="n">
        <v>28</v>
      </c>
      <c r="F708" s="0" t="n">
        <v>51</v>
      </c>
      <c r="H708" s="0" t="n">
        <f aca="false">IF(COUNTIF($A708:$F708,A708)=2,A708,0)</f>
        <v>28</v>
      </c>
      <c r="I708" s="0" t="n">
        <f aca="false">IF(COUNTIF($A708:$F708,B708)=2,B708,0)</f>
        <v>51</v>
      </c>
      <c r="J708" s="0" t="n">
        <f aca="false">IF(COUNTIF($A708:$F708,C708)=2,C708,0)</f>
        <v>0</v>
      </c>
      <c r="K708" s="0" t="n">
        <f aca="false">IF(COUNTIF($A708:$F708,D708)=2,D708,0)</f>
        <v>0</v>
      </c>
      <c r="L708" s="0" t="n">
        <f aca="false">IF(COUNTIF($A708:$F708,E708)=2,E708,0)</f>
        <v>28</v>
      </c>
      <c r="M708" s="0" t="n">
        <f aca="false">IF(COUNTIF($A708:$F708,F708)=2,F708,0)</f>
        <v>51</v>
      </c>
      <c r="N708" s="1" t="n">
        <f aca="false">IF(COUNTIF(H708:M708,0)=4,1,0)</f>
        <v>0</v>
      </c>
      <c r="O708" s="2" t="n">
        <f aca="false">IF(N708=1,(SUM(A708:F708)-SUM(H708:M708))/4,0)</f>
        <v>0</v>
      </c>
      <c r="P708" s="1" t="n">
        <f aca="false">IF(O708&lt;=SUM(H708:M708),1,0)</f>
        <v>1</v>
      </c>
      <c r="Q708" s="0" t="n">
        <f aca="false">IF(N708+P708=2,1,0)</f>
        <v>0</v>
      </c>
    </row>
    <row r="709" customFormat="false" ht="15" hidden="false" customHeight="false" outlineLevel="0" collapsed="false">
      <c r="A709" s="0" t="n">
        <v>89</v>
      </c>
      <c r="B709" s="0" t="n">
        <v>65</v>
      </c>
      <c r="C709" s="0" t="n">
        <v>92</v>
      </c>
      <c r="D709" s="0" t="n">
        <v>27</v>
      </c>
      <c r="E709" s="0" t="n">
        <v>89</v>
      </c>
      <c r="F709" s="0" t="n">
        <v>65</v>
      </c>
      <c r="H709" s="0" t="n">
        <f aca="false">IF(COUNTIF($A709:$F709,A709)=2,A709,0)</f>
        <v>89</v>
      </c>
      <c r="I709" s="0" t="n">
        <f aca="false">IF(COUNTIF($A709:$F709,B709)=2,B709,0)</f>
        <v>65</v>
      </c>
      <c r="J709" s="0" t="n">
        <f aca="false">IF(COUNTIF($A709:$F709,C709)=2,C709,0)</f>
        <v>0</v>
      </c>
      <c r="K709" s="0" t="n">
        <f aca="false">IF(COUNTIF($A709:$F709,D709)=2,D709,0)</f>
        <v>0</v>
      </c>
      <c r="L709" s="0" t="n">
        <f aca="false">IF(COUNTIF($A709:$F709,E709)=2,E709,0)</f>
        <v>89</v>
      </c>
      <c r="M709" s="0" t="n">
        <f aca="false">IF(COUNTIF($A709:$F709,F709)=2,F709,0)</f>
        <v>65</v>
      </c>
      <c r="N709" s="1" t="n">
        <f aca="false">IF(COUNTIF(H709:M709,0)=4,1,0)</f>
        <v>0</v>
      </c>
      <c r="O709" s="2" t="n">
        <f aca="false">IF(N709=1,(SUM(A709:F709)-SUM(H709:M709))/4,0)</f>
        <v>0</v>
      </c>
      <c r="P709" s="1" t="n">
        <f aca="false">IF(O709&lt;=SUM(H709:M709),1,0)</f>
        <v>1</v>
      </c>
      <c r="Q709" s="0" t="n">
        <f aca="false">IF(N709+P709=2,1,0)</f>
        <v>0</v>
      </c>
    </row>
    <row r="710" customFormat="false" ht="15" hidden="false" customHeight="false" outlineLevel="0" collapsed="false">
      <c r="A710" s="0" t="n">
        <v>86</v>
      </c>
      <c r="B710" s="0" t="n">
        <v>82</v>
      </c>
      <c r="C710" s="0" t="n">
        <v>97</v>
      </c>
      <c r="D710" s="0" t="n">
        <v>16</v>
      </c>
      <c r="E710" s="0" t="n">
        <v>172</v>
      </c>
      <c r="F710" s="0" t="n">
        <v>54</v>
      </c>
      <c r="H710" s="0" t="n">
        <f aca="false">IF(COUNTIF($A710:$F710,A710)=2,A710,0)</f>
        <v>0</v>
      </c>
      <c r="I710" s="0" t="n">
        <f aca="false">IF(COUNTIF($A710:$F710,B710)=2,B710,0)</f>
        <v>0</v>
      </c>
      <c r="J710" s="0" t="n">
        <f aca="false">IF(COUNTIF($A710:$F710,C710)=2,C710,0)</f>
        <v>0</v>
      </c>
      <c r="K710" s="0" t="n">
        <f aca="false">IF(COUNTIF($A710:$F710,D710)=2,D710,0)</f>
        <v>0</v>
      </c>
      <c r="L710" s="0" t="n">
        <f aca="false">IF(COUNTIF($A710:$F710,E710)=2,E710,0)</f>
        <v>0</v>
      </c>
      <c r="M710" s="0" t="n">
        <f aca="false">IF(COUNTIF($A710:$F710,F710)=2,F710,0)</f>
        <v>0</v>
      </c>
      <c r="N710" s="1" t="n">
        <f aca="false">IF(COUNTIF(H710:M710,0)=4,1,0)</f>
        <v>0</v>
      </c>
      <c r="O710" s="2" t="n">
        <f aca="false">IF(N710=1,(SUM(A710:F710)-SUM(H710:M710))/4,0)</f>
        <v>0</v>
      </c>
      <c r="P710" s="1" t="n">
        <f aca="false">IF(O710&lt;=SUM(H710:M710),1,0)</f>
        <v>1</v>
      </c>
      <c r="Q710" s="0" t="n">
        <f aca="false">IF(N710+P710=2,1,0)</f>
        <v>0</v>
      </c>
    </row>
    <row r="711" customFormat="false" ht="15" hidden="false" customHeight="false" outlineLevel="0" collapsed="false">
      <c r="A711" s="0" t="n">
        <v>79</v>
      </c>
      <c r="B711" s="0" t="n">
        <v>97</v>
      </c>
      <c r="C711" s="0" t="n">
        <v>77</v>
      </c>
      <c r="D711" s="0" t="n">
        <v>12</v>
      </c>
      <c r="E711" s="0" t="n">
        <v>158</v>
      </c>
      <c r="F711" s="0" t="n">
        <v>145</v>
      </c>
      <c r="H711" s="0" t="n">
        <f aca="false">IF(COUNTIF($A711:$F711,A711)=2,A711,0)</f>
        <v>0</v>
      </c>
      <c r="I711" s="0" t="n">
        <f aca="false">IF(COUNTIF($A711:$F711,B711)=2,B711,0)</f>
        <v>0</v>
      </c>
      <c r="J711" s="0" t="n">
        <f aca="false">IF(COUNTIF($A711:$F711,C711)=2,C711,0)</f>
        <v>0</v>
      </c>
      <c r="K711" s="0" t="n">
        <f aca="false">IF(COUNTIF($A711:$F711,D711)=2,D711,0)</f>
        <v>0</v>
      </c>
      <c r="L711" s="0" t="n">
        <f aca="false">IF(COUNTIF($A711:$F711,E711)=2,E711,0)</f>
        <v>0</v>
      </c>
      <c r="M711" s="0" t="n">
        <f aca="false">IF(COUNTIF($A711:$F711,F711)=2,F711,0)</f>
        <v>0</v>
      </c>
      <c r="N711" s="1" t="n">
        <f aca="false">IF(COUNTIF(H711:M711,0)=4,1,0)</f>
        <v>0</v>
      </c>
      <c r="O711" s="2" t="n">
        <f aca="false">IF(N711=1,(SUM(A711:F711)-SUM(H711:M711))/4,0)</f>
        <v>0</v>
      </c>
      <c r="P711" s="1" t="n">
        <f aca="false">IF(O711&lt;=SUM(H711:M711),1,0)</f>
        <v>1</v>
      </c>
      <c r="Q711" s="0" t="n">
        <f aca="false">IF(N711+P711=2,1,0)</f>
        <v>0</v>
      </c>
    </row>
    <row r="712" customFormat="false" ht="15" hidden="false" customHeight="false" outlineLevel="0" collapsed="false">
      <c r="A712" s="0" t="n">
        <v>75</v>
      </c>
      <c r="B712" s="0" t="n">
        <v>58</v>
      </c>
      <c r="C712" s="0" t="n">
        <v>57</v>
      </c>
      <c r="D712" s="0" t="n">
        <v>38</v>
      </c>
      <c r="E712" s="0" t="n">
        <v>150</v>
      </c>
      <c r="F712" s="0" t="n">
        <v>116</v>
      </c>
      <c r="H712" s="0" t="n">
        <f aca="false">IF(COUNTIF($A712:$F712,A712)=2,A712,0)</f>
        <v>0</v>
      </c>
      <c r="I712" s="0" t="n">
        <f aca="false">IF(COUNTIF($A712:$F712,B712)=2,B712,0)</f>
        <v>0</v>
      </c>
      <c r="J712" s="0" t="n">
        <f aca="false">IF(COUNTIF($A712:$F712,C712)=2,C712,0)</f>
        <v>0</v>
      </c>
      <c r="K712" s="0" t="n">
        <f aca="false">IF(COUNTIF($A712:$F712,D712)=2,D712,0)</f>
        <v>0</v>
      </c>
      <c r="L712" s="0" t="n">
        <f aca="false">IF(COUNTIF($A712:$F712,E712)=2,E712,0)</f>
        <v>0</v>
      </c>
      <c r="M712" s="0" t="n">
        <f aca="false">IF(COUNTIF($A712:$F712,F712)=2,F712,0)</f>
        <v>0</v>
      </c>
      <c r="N712" s="1" t="n">
        <f aca="false">IF(COUNTIF(H712:M712,0)=4,1,0)</f>
        <v>0</v>
      </c>
      <c r="O712" s="2" t="n">
        <f aca="false">IF(N712=1,(SUM(A712:F712)-SUM(H712:M712))/4,0)</f>
        <v>0</v>
      </c>
      <c r="P712" s="1" t="n">
        <f aca="false">IF(O712&lt;=SUM(H712:M712),1,0)</f>
        <v>1</v>
      </c>
      <c r="Q712" s="0" t="n">
        <f aca="false">IF(N712+P712=2,1,0)</f>
        <v>0</v>
      </c>
    </row>
    <row r="713" customFormat="false" ht="15" hidden="false" customHeight="false" outlineLevel="0" collapsed="false">
      <c r="A713" s="0" t="n">
        <v>93</v>
      </c>
      <c r="B713" s="0" t="n">
        <v>61</v>
      </c>
      <c r="C713" s="0" t="n">
        <v>98</v>
      </c>
      <c r="D713" s="0" t="n">
        <v>7</v>
      </c>
      <c r="E713" s="0" t="n">
        <v>186</v>
      </c>
      <c r="F713" s="0" t="n">
        <v>91</v>
      </c>
      <c r="H713" s="0" t="n">
        <f aca="false">IF(COUNTIF($A713:$F713,A713)=2,A713,0)</f>
        <v>0</v>
      </c>
      <c r="I713" s="0" t="n">
        <f aca="false">IF(COUNTIF($A713:$F713,B713)=2,B713,0)</f>
        <v>0</v>
      </c>
      <c r="J713" s="0" t="n">
        <f aca="false">IF(COUNTIF($A713:$F713,C713)=2,C713,0)</f>
        <v>0</v>
      </c>
      <c r="K713" s="0" t="n">
        <f aca="false">IF(COUNTIF($A713:$F713,D713)=2,D713,0)</f>
        <v>0</v>
      </c>
      <c r="L713" s="0" t="n">
        <f aca="false">IF(COUNTIF($A713:$F713,E713)=2,E713,0)</f>
        <v>0</v>
      </c>
      <c r="M713" s="0" t="n">
        <f aca="false">IF(COUNTIF($A713:$F713,F713)=2,F713,0)</f>
        <v>0</v>
      </c>
      <c r="N713" s="1" t="n">
        <f aca="false">IF(COUNTIF(H713:M713,0)=4,1,0)</f>
        <v>0</v>
      </c>
      <c r="O713" s="2" t="n">
        <f aca="false">IF(N713=1,(SUM(A713:F713)-SUM(H713:M713))/4,0)</f>
        <v>0</v>
      </c>
      <c r="P713" s="1" t="n">
        <f aca="false">IF(O713&lt;=SUM(H713:M713),1,0)</f>
        <v>1</v>
      </c>
      <c r="Q713" s="0" t="n">
        <f aca="false">IF(N713+P713=2,1,0)</f>
        <v>0</v>
      </c>
    </row>
    <row r="714" customFormat="false" ht="15" hidden="false" customHeight="false" outlineLevel="0" collapsed="false">
      <c r="A714" s="0" t="n">
        <v>93</v>
      </c>
      <c r="B714" s="0" t="n">
        <v>100</v>
      </c>
      <c r="C714" s="0" t="n">
        <v>76</v>
      </c>
      <c r="D714" s="0" t="n">
        <v>24</v>
      </c>
      <c r="E714" s="0" t="n">
        <v>186</v>
      </c>
      <c r="F714" s="0" t="n">
        <v>66</v>
      </c>
      <c r="H714" s="0" t="n">
        <f aca="false">IF(COUNTIF($A714:$F714,A714)=2,A714,0)</f>
        <v>0</v>
      </c>
      <c r="I714" s="0" t="n">
        <f aca="false">IF(COUNTIF($A714:$F714,B714)=2,B714,0)</f>
        <v>0</v>
      </c>
      <c r="J714" s="0" t="n">
        <f aca="false">IF(COUNTIF($A714:$F714,C714)=2,C714,0)</f>
        <v>0</v>
      </c>
      <c r="K714" s="0" t="n">
        <f aca="false">IF(COUNTIF($A714:$F714,D714)=2,D714,0)</f>
        <v>0</v>
      </c>
      <c r="L714" s="0" t="n">
        <f aca="false">IF(COUNTIF($A714:$F714,E714)=2,E714,0)</f>
        <v>0</v>
      </c>
      <c r="M714" s="0" t="n">
        <f aca="false">IF(COUNTIF($A714:$F714,F714)=2,F714,0)</f>
        <v>0</v>
      </c>
      <c r="N714" s="1" t="n">
        <f aca="false">IF(COUNTIF(H714:M714,0)=4,1,0)</f>
        <v>0</v>
      </c>
      <c r="O714" s="2" t="n">
        <f aca="false">IF(N714=1,(SUM(A714:F714)-SUM(H714:M714))/4,0)</f>
        <v>0</v>
      </c>
      <c r="P714" s="1" t="n">
        <f aca="false">IF(O714&lt;=SUM(H714:M714),1,0)</f>
        <v>1</v>
      </c>
      <c r="Q714" s="0" t="n">
        <f aca="false">IF(N714+P714=2,1,0)</f>
        <v>0</v>
      </c>
    </row>
    <row r="715" customFormat="false" ht="15" hidden="false" customHeight="false" outlineLevel="0" collapsed="false">
      <c r="A715" s="0" t="n">
        <v>81</v>
      </c>
      <c r="B715" s="0" t="n">
        <v>89</v>
      </c>
      <c r="C715" s="0" t="n">
        <v>42</v>
      </c>
      <c r="D715" s="0" t="n">
        <v>16</v>
      </c>
      <c r="E715" s="0" t="n">
        <v>54</v>
      </c>
      <c r="F715" s="0" t="n">
        <v>29</v>
      </c>
      <c r="H715" s="0" t="n">
        <f aca="false">IF(COUNTIF($A715:$F715,A715)=2,A715,0)</f>
        <v>0</v>
      </c>
      <c r="I715" s="0" t="n">
        <f aca="false">IF(COUNTIF($A715:$F715,B715)=2,B715,0)</f>
        <v>0</v>
      </c>
      <c r="J715" s="0" t="n">
        <f aca="false">IF(COUNTIF($A715:$F715,C715)=2,C715,0)</f>
        <v>0</v>
      </c>
      <c r="K715" s="0" t="n">
        <f aca="false">IF(COUNTIF($A715:$F715,D715)=2,D715,0)</f>
        <v>0</v>
      </c>
      <c r="L715" s="0" t="n">
        <f aca="false">IF(COUNTIF($A715:$F715,E715)=2,E715,0)</f>
        <v>0</v>
      </c>
      <c r="M715" s="0" t="n">
        <f aca="false">IF(COUNTIF($A715:$F715,F715)=2,F715,0)</f>
        <v>0</v>
      </c>
      <c r="N715" s="1" t="n">
        <f aca="false">IF(COUNTIF(H715:M715,0)=4,1,0)</f>
        <v>0</v>
      </c>
      <c r="O715" s="2" t="n">
        <f aca="false">IF(N715=1,(SUM(A715:F715)-SUM(H715:M715))/4,0)</f>
        <v>0</v>
      </c>
      <c r="P715" s="1" t="n">
        <f aca="false">IF(O715&lt;=SUM(H715:M715),1,0)</f>
        <v>1</v>
      </c>
      <c r="Q715" s="0" t="n">
        <f aca="false">IF(N715+P715=2,1,0)</f>
        <v>0</v>
      </c>
    </row>
    <row r="716" customFormat="false" ht="15" hidden="false" customHeight="false" outlineLevel="0" collapsed="false">
      <c r="A716" s="0" t="n">
        <v>70</v>
      </c>
      <c r="B716" s="0" t="n">
        <v>85</v>
      </c>
      <c r="C716" s="0" t="n">
        <v>26</v>
      </c>
      <c r="D716" s="0" t="n">
        <v>31</v>
      </c>
      <c r="E716" s="0" t="n">
        <v>46</v>
      </c>
      <c r="F716" s="0" t="n">
        <v>127</v>
      </c>
      <c r="H716" s="0" t="n">
        <f aca="false">IF(COUNTIF($A716:$F716,A716)=2,A716,0)</f>
        <v>0</v>
      </c>
      <c r="I716" s="0" t="n">
        <f aca="false">IF(COUNTIF($A716:$F716,B716)=2,B716,0)</f>
        <v>0</v>
      </c>
      <c r="J716" s="0" t="n">
        <f aca="false">IF(COUNTIF($A716:$F716,C716)=2,C716,0)</f>
        <v>0</v>
      </c>
      <c r="K716" s="0" t="n">
        <f aca="false">IF(COUNTIF($A716:$F716,D716)=2,D716,0)</f>
        <v>0</v>
      </c>
      <c r="L716" s="0" t="n">
        <f aca="false">IF(COUNTIF($A716:$F716,E716)=2,E716,0)</f>
        <v>0</v>
      </c>
      <c r="M716" s="0" t="n">
        <f aca="false">IF(COUNTIF($A716:$F716,F716)=2,F716,0)</f>
        <v>0</v>
      </c>
      <c r="N716" s="1" t="n">
        <f aca="false">IF(COUNTIF(H716:M716,0)=4,1,0)</f>
        <v>0</v>
      </c>
      <c r="O716" s="2" t="n">
        <f aca="false">IF(N716=1,(SUM(A716:F716)-SUM(H716:M716))/4,0)</f>
        <v>0</v>
      </c>
      <c r="P716" s="1" t="n">
        <f aca="false">IF(O716&lt;=SUM(H716:M716),1,0)</f>
        <v>1</v>
      </c>
      <c r="Q716" s="0" t="n">
        <f aca="false">IF(N716+P716=2,1,0)</f>
        <v>0</v>
      </c>
    </row>
    <row r="717" customFormat="false" ht="15" hidden="false" customHeight="false" outlineLevel="0" collapsed="false">
      <c r="A717" s="0" t="n">
        <v>43</v>
      </c>
      <c r="B717" s="0" t="n">
        <v>28</v>
      </c>
      <c r="C717" s="0" t="n">
        <v>40</v>
      </c>
      <c r="D717" s="0" t="n">
        <v>44</v>
      </c>
      <c r="E717" s="0" t="n">
        <v>14</v>
      </c>
      <c r="F717" s="0" t="n">
        <v>28</v>
      </c>
      <c r="H717" s="0" t="n">
        <f aca="false">IF(COUNTIF($A717:$F717,A717)=2,A717,0)</f>
        <v>0</v>
      </c>
      <c r="I717" s="0" t="n">
        <f aca="false">IF(COUNTIF($A717:$F717,B717)=2,B717,0)</f>
        <v>28</v>
      </c>
      <c r="J717" s="0" t="n">
        <f aca="false">IF(COUNTIF($A717:$F717,C717)=2,C717,0)</f>
        <v>0</v>
      </c>
      <c r="K717" s="0" t="n">
        <f aca="false">IF(COUNTIF($A717:$F717,D717)=2,D717,0)</f>
        <v>0</v>
      </c>
      <c r="L717" s="0" t="n">
        <f aca="false">IF(COUNTIF($A717:$F717,E717)=2,E717,0)</f>
        <v>0</v>
      </c>
      <c r="M717" s="0" t="n">
        <f aca="false">IF(COUNTIF($A717:$F717,F717)=2,F717,0)</f>
        <v>28</v>
      </c>
      <c r="N717" s="1" t="n">
        <f aca="false">IF(COUNTIF(H717:M717,0)=4,1,0)</f>
        <v>1</v>
      </c>
      <c r="O717" s="2" t="n">
        <f aca="false">IF(N717=1,(SUM(A717:F717)-SUM(H717:M717))/4,0)</f>
        <v>35.25</v>
      </c>
      <c r="P717" s="1" t="n">
        <f aca="false">IF(O717&lt;=SUM(H717:M717),1,0)</f>
        <v>1</v>
      </c>
      <c r="Q717" s="0" t="n">
        <f aca="false">IF(N717+P717=2,1,0)</f>
        <v>1</v>
      </c>
    </row>
    <row r="718" customFormat="false" ht="15" hidden="false" customHeight="false" outlineLevel="0" collapsed="false">
      <c r="A718" s="0" t="n">
        <v>14</v>
      </c>
      <c r="B718" s="0" t="n">
        <v>57</v>
      </c>
      <c r="C718" s="0" t="n">
        <v>43</v>
      </c>
      <c r="D718" s="0" t="n">
        <v>33</v>
      </c>
      <c r="E718" s="0" t="n">
        <v>14</v>
      </c>
      <c r="F718" s="0" t="n">
        <v>28</v>
      </c>
      <c r="H718" s="0" t="n">
        <f aca="false">IF(COUNTIF($A718:$F718,A718)=2,A718,0)</f>
        <v>14</v>
      </c>
      <c r="I718" s="0" t="n">
        <f aca="false">IF(COUNTIF($A718:$F718,B718)=2,B718,0)</f>
        <v>0</v>
      </c>
      <c r="J718" s="0" t="n">
        <f aca="false">IF(COUNTIF($A718:$F718,C718)=2,C718,0)</f>
        <v>0</v>
      </c>
      <c r="K718" s="0" t="n">
        <f aca="false">IF(COUNTIF($A718:$F718,D718)=2,D718,0)</f>
        <v>0</v>
      </c>
      <c r="L718" s="0" t="n">
        <f aca="false">IF(COUNTIF($A718:$F718,E718)=2,E718,0)</f>
        <v>14</v>
      </c>
      <c r="M718" s="0" t="n">
        <f aca="false">IF(COUNTIF($A718:$F718,F718)=2,F718,0)</f>
        <v>0</v>
      </c>
      <c r="N718" s="1" t="n">
        <f aca="false">IF(COUNTIF(H718:M718,0)=4,1,0)</f>
        <v>1</v>
      </c>
      <c r="O718" s="2" t="n">
        <f aca="false">IF(N718=1,(SUM(A718:F718)-SUM(H718:M718))/4,0)</f>
        <v>40.25</v>
      </c>
      <c r="P718" s="1" t="n">
        <f aca="false">IF(O718&lt;=SUM(H718:M718),1,0)</f>
        <v>0</v>
      </c>
      <c r="Q718" s="0" t="n">
        <f aca="false">IF(N718+P718=2,1,0)</f>
        <v>0</v>
      </c>
    </row>
    <row r="719" customFormat="false" ht="15" hidden="false" customHeight="false" outlineLevel="0" collapsed="false">
      <c r="A719" s="0" t="n">
        <v>79</v>
      </c>
      <c r="B719" s="0" t="n">
        <v>38</v>
      </c>
      <c r="C719" s="0" t="n">
        <v>61</v>
      </c>
      <c r="D719" s="0" t="n">
        <v>39</v>
      </c>
      <c r="E719" s="0" t="n">
        <v>237</v>
      </c>
      <c r="F719" s="0" t="n">
        <v>38</v>
      </c>
      <c r="H719" s="0" t="n">
        <f aca="false">IF(COUNTIF($A719:$F719,A719)=2,A719,0)</f>
        <v>0</v>
      </c>
      <c r="I719" s="0" t="n">
        <f aca="false">IF(COUNTIF($A719:$F719,B719)=2,B719,0)</f>
        <v>38</v>
      </c>
      <c r="J719" s="0" t="n">
        <f aca="false">IF(COUNTIF($A719:$F719,C719)=2,C719,0)</f>
        <v>0</v>
      </c>
      <c r="K719" s="0" t="n">
        <f aca="false">IF(COUNTIF($A719:$F719,D719)=2,D719,0)</f>
        <v>0</v>
      </c>
      <c r="L719" s="0" t="n">
        <f aca="false">IF(COUNTIF($A719:$F719,E719)=2,E719,0)</f>
        <v>0</v>
      </c>
      <c r="M719" s="0" t="n">
        <f aca="false">IF(COUNTIF($A719:$F719,F719)=2,F719,0)</f>
        <v>38</v>
      </c>
      <c r="N719" s="1" t="n">
        <f aca="false">IF(COUNTIF(H719:M719,0)=4,1,0)</f>
        <v>1</v>
      </c>
      <c r="O719" s="2" t="n">
        <f aca="false">IF(N719=1,(SUM(A719:F719)-SUM(H719:M719))/4,0)</f>
        <v>104</v>
      </c>
      <c r="P719" s="1" t="n">
        <f aca="false">IF(O719&lt;=SUM(H719:M719),1,0)</f>
        <v>0</v>
      </c>
      <c r="Q719" s="0" t="n">
        <f aca="false">IF(N719+P719=2,1,0)</f>
        <v>0</v>
      </c>
    </row>
    <row r="720" customFormat="false" ht="15" hidden="false" customHeight="false" outlineLevel="0" collapsed="false">
      <c r="A720" s="0" t="n">
        <v>45</v>
      </c>
      <c r="B720" s="0" t="n">
        <v>71</v>
      </c>
      <c r="C720" s="0" t="n">
        <v>95</v>
      </c>
      <c r="D720" s="0" t="n">
        <v>48</v>
      </c>
      <c r="E720" s="0" t="n">
        <v>67</v>
      </c>
      <c r="F720" s="0" t="n">
        <v>142</v>
      </c>
      <c r="H720" s="0" t="n">
        <f aca="false">IF(COUNTIF($A720:$F720,A720)=2,A720,0)</f>
        <v>0</v>
      </c>
      <c r="I720" s="0" t="n">
        <f aca="false">IF(COUNTIF($A720:$F720,B720)=2,B720,0)</f>
        <v>0</v>
      </c>
      <c r="J720" s="0" t="n">
        <f aca="false">IF(COUNTIF($A720:$F720,C720)=2,C720,0)</f>
        <v>0</v>
      </c>
      <c r="K720" s="0" t="n">
        <f aca="false">IF(COUNTIF($A720:$F720,D720)=2,D720,0)</f>
        <v>0</v>
      </c>
      <c r="L720" s="0" t="n">
        <f aca="false">IF(COUNTIF($A720:$F720,E720)=2,E720,0)</f>
        <v>0</v>
      </c>
      <c r="M720" s="0" t="n">
        <f aca="false">IF(COUNTIF($A720:$F720,F720)=2,F720,0)</f>
        <v>0</v>
      </c>
      <c r="N720" s="1" t="n">
        <f aca="false">IF(COUNTIF(H720:M720,0)=4,1,0)</f>
        <v>0</v>
      </c>
      <c r="O720" s="2" t="n">
        <f aca="false">IF(N720=1,(SUM(A720:F720)-SUM(H720:M720))/4,0)</f>
        <v>0</v>
      </c>
      <c r="P720" s="1" t="n">
        <f aca="false">IF(O720&lt;=SUM(H720:M720),1,0)</f>
        <v>1</v>
      </c>
      <c r="Q720" s="0" t="n">
        <f aca="false">IF(N720+P720=2,1,0)</f>
        <v>0</v>
      </c>
    </row>
    <row r="721" customFormat="false" ht="15" hidden="false" customHeight="false" outlineLevel="0" collapsed="false">
      <c r="A721" s="0" t="n">
        <v>3</v>
      </c>
      <c r="B721" s="0" t="n">
        <v>1</v>
      </c>
      <c r="C721" s="0" t="n">
        <v>1</v>
      </c>
      <c r="D721" s="0" t="n">
        <v>3</v>
      </c>
      <c r="E721" s="0" t="n">
        <v>1</v>
      </c>
      <c r="F721" s="0" t="n">
        <v>1</v>
      </c>
      <c r="H721" s="0" t="n">
        <f aca="false">IF(COUNTIF($A721:$F721,A721)=2,A721,0)</f>
        <v>3</v>
      </c>
      <c r="I721" s="0" t="n">
        <f aca="false">IF(COUNTIF($A721:$F721,B721)=2,B721,0)</f>
        <v>0</v>
      </c>
      <c r="J721" s="0" t="n">
        <f aca="false">IF(COUNTIF($A721:$F721,C721)=2,C721,0)</f>
        <v>0</v>
      </c>
      <c r="K721" s="0" t="n">
        <f aca="false">IF(COUNTIF($A721:$F721,D721)=2,D721,0)</f>
        <v>3</v>
      </c>
      <c r="L721" s="0" t="n">
        <f aca="false">IF(COUNTIF($A721:$F721,E721)=2,E721,0)</f>
        <v>0</v>
      </c>
      <c r="M721" s="0" t="n">
        <f aca="false">IF(COUNTIF($A721:$F721,F721)=2,F721,0)</f>
        <v>0</v>
      </c>
      <c r="N721" s="1" t="n">
        <f aca="false">IF(COUNTIF(H721:M721,0)=4,1,0)</f>
        <v>1</v>
      </c>
      <c r="O721" s="2" t="n">
        <f aca="false">IF(N721=1,(SUM(A721:F721)-SUM(H721:M721))/4,0)</f>
        <v>1</v>
      </c>
      <c r="P721" s="1" t="n">
        <f aca="false">IF(O721&lt;=SUM(H721:M721),1,0)</f>
        <v>1</v>
      </c>
      <c r="Q721" s="0" t="n">
        <f aca="false">IF(N721+P721=2,1,0)</f>
        <v>1</v>
      </c>
    </row>
    <row r="722" customFormat="false" ht="15" hidden="false" customHeight="false" outlineLevel="0" collapsed="false">
      <c r="A722" s="0" t="n">
        <v>22</v>
      </c>
      <c r="B722" s="0" t="n">
        <v>41</v>
      </c>
      <c r="C722" s="0" t="n">
        <v>43</v>
      </c>
      <c r="D722" s="0" t="n">
        <v>24</v>
      </c>
      <c r="E722" s="0" t="n">
        <v>66</v>
      </c>
      <c r="F722" s="0" t="n">
        <v>13</v>
      </c>
      <c r="H722" s="0" t="n">
        <f aca="false">IF(COUNTIF($A722:$F722,A722)=2,A722,0)</f>
        <v>0</v>
      </c>
      <c r="I722" s="0" t="n">
        <f aca="false">IF(COUNTIF($A722:$F722,B722)=2,B722,0)</f>
        <v>0</v>
      </c>
      <c r="J722" s="0" t="n">
        <f aca="false">IF(COUNTIF($A722:$F722,C722)=2,C722,0)</f>
        <v>0</v>
      </c>
      <c r="K722" s="0" t="n">
        <f aca="false">IF(COUNTIF($A722:$F722,D722)=2,D722,0)</f>
        <v>0</v>
      </c>
      <c r="L722" s="0" t="n">
        <f aca="false">IF(COUNTIF($A722:$F722,E722)=2,E722,0)</f>
        <v>0</v>
      </c>
      <c r="M722" s="0" t="n">
        <f aca="false">IF(COUNTIF($A722:$F722,F722)=2,F722,0)</f>
        <v>0</v>
      </c>
      <c r="N722" s="1" t="n">
        <f aca="false">IF(COUNTIF(H722:M722,0)=4,1,0)</f>
        <v>0</v>
      </c>
      <c r="O722" s="2" t="n">
        <f aca="false">IF(N722=1,(SUM(A722:F722)-SUM(H722:M722))/4,0)</f>
        <v>0</v>
      </c>
      <c r="P722" s="1" t="n">
        <f aca="false">IF(O722&lt;=SUM(H722:M722),1,0)</f>
        <v>1</v>
      </c>
      <c r="Q722" s="0" t="n">
        <f aca="false">IF(N722+P722=2,1,0)</f>
        <v>0</v>
      </c>
    </row>
    <row r="723" customFormat="false" ht="15" hidden="false" customHeight="false" outlineLevel="0" collapsed="false">
      <c r="A723" s="0" t="n">
        <v>29</v>
      </c>
      <c r="B723" s="0" t="n">
        <v>37</v>
      </c>
      <c r="C723" s="0" t="n">
        <v>88</v>
      </c>
      <c r="D723" s="0" t="n">
        <v>11</v>
      </c>
      <c r="E723" s="0" t="n">
        <v>14</v>
      </c>
      <c r="F723" s="0" t="n">
        <v>55</v>
      </c>
      <c r="H723" s="0" t="n">
        <f aca="false">IF(COUNTIF($A723:$F723,A723)=2,A723,0)</f>
        <v>0</v>
      </c>
      <c r="I723" s="0" t="n">
        <f aca="false">IF(COUNTIF($A723:$F723,B723)=2,B723,0)</f>
        <v>0</v>
      </c>
      <c r="J723" s="0" t="n">
        <f aca="false">IF(COUNTIF($A723:$F723,C723)=2,C723,0)</f>
        <v>0</v>
      </c>
      <c r="K723" s="0" t="n">
        <f aca="false">IF(COUNTIF($A723:$F723,D723)=2,D723,0)</f>
        <v>0</v>
      </c>
      <c r="L723" s="0" t="n">
        <f aca="false">IF(COUNTIF($A723:$F723,E723)=2,E723,0)</f>
        <v>0</v>
      </c>
      <c r="M723" s="0" t="n">
        <f aca="false">IF(COUNTIF($A723:$F723,F723)=2,F723,0)</f>
        <v>0</v>
      </c>
      <c r="N723" s="1" t="n">
        <f aca="false">IF(COUNTIF(H723:M723,0)=4,1,0)</f>
        <v>0</v>
      </c>
      <c r="O723" s="2" t="n">
        <f aca="false">IF(N723=1,(SUM(A723:F723)-SUM(H723:M723))/4,0)</f>
        <v>0</v>
      </c>
      <c r="P723" s="1" t="n">
        <f aca="false">IF(O723&lt;=SUM(H723:M723),1,0)</f>
        <v>1</v>
      </c>
      <c r="Q723" s="0" t="n">
        <f aca="false">IF(N723+P723=2,1,0)</f>
        <v>0</v>
      </c>
    </row>
    <row r="724" customFormat="false" ht="15" hidden="false" customHeight="false" outlineLevel="0" collapsed="false">
      <c r="A724" s="0" t="n">
        <v>29</v>
      </c>
      <c r="B724" s="0" t="n">
        <v>40</v>
      </c>
      <c r="C724" s="0" t="n">
        <v>72</v>
      </c>
      <c r="D724" s="0" t="n">
        <v>3</v>
      </c>
      <c r="E724" s="0" t="n">
        <v>58</v>
      </c>
      <c r="F724" s="0" t="n">
        <v>80</v>
      </c>
      <c r="H724" s="0" t="n">
        <f aca="false">IF(COUNTIF($A724:$F724,A724)=2,A724,0)</f>
        <v>0</v>
      </c>
      <c r="I724" s="0" t="n">
        <f aca="false">IF(COUNTIF($A724:$F724,B724)=2,B724,0)</f>
        <v>0</v>
      </c>
      <c r="J724" s="0" t="n">
        <f aca="false">IF(COUNTIF($A724:$F724,C724)=2,C724,0)</f>
        <v>0</v>
      </c>
      <c r="K724" s="0" t="n">
        <f aca="false">IF(COUNTIF($A724:$F724,D724)=2,D724,0)</f>
        <v>0</v>
      </c>
      <c r="L724" s="0" t="n">
        <f aca="false">IF(COUNTIF($A724:$F724,E724)=2,E724,0)</f>
        <v>0</v>
      </c>
      <c r="M724" s="0" t="n">
        <f aca="false">IF(COUNTIF($A724:$F724,F724)=2,F724,0)</f>
        <v>0</v>
      </c>
      <c r="N724" s="1" t="n">
        <f aca="false">IF(COUNTIF(H724:M724,0)=4,1,0)</f>
        <v>0</v>
      </c>
      <c r="O724" s="2" t="n">
        <f aca="false">IF(N724=1,(SUM(A724:F724)-SUM(H724:M724))/4,0)</f>
        <v>0</v>
      </c>
      <c r="P724" s="1" t="n">
        <f aca="false">IF(O724&lt;=SUM(H724:M724),1,0)</f>
        <v>1</v>
      </c>
      <c r="Q724" s="0" t="n">
        <f aca="false">IF(N724+P724=2,1,0)</f>
        <v>0</v>
      </c>
    </row>
    <row r="725" customFormat="false" ht="15" hidden="false" customHeight="false" outlineLevel="0" collapsed="false">
      <c r="A725" s="0" t="n">
        <v>22</v>
      </c>
      <c r="B725" s="0" t="n">
        <v>60</v>
      </c>
      <c r="C725" s="0" t="n">
        <v>82</v>
      </c>
      <c r="D725" s="0" t="n">
        <v>9</v>
      </c>
      <c r="E725" s="0" t="n">
        <v>66</v>
      </c>
      <c r="F725" s="0" t="n">
        <v>60</v>
      </c>
      <c r="H725" s="0" t="n">
        <f aca="false">IF(COUNTIF($A725:$F725,A725)=2,A725,0)</f>
        <v>0</v>
      </c>
      <c r="I725" s="0" t="n">
        <f aca="false">IF(COUNTIF($A725:$F725,B725)=2,B725,0)</f>
        <v>60</v>
      </c>
      <c r="J725" s="0" t="n">
        <f aca="false">IF(COUNTIF($A725:$F725,C725)=2,C725,0)</f>
        <v>0</v>
      </c>
      <c r="K725" s="0" t="n">
        <f aca="false">IF(COUNTIF($A725:$F725,D725)=2,D725,0)</f>
        <v>0</v>
      </c>
      <c r="L725" s="0" t="n">
        <f aca="false">IF(COUNTIF($A725:$F725,E725)=2,E725,0)</f>
        <v>0</v>
      </c>
      <c r="M725" s="0" t="n">
        <f aca="false">IF(COUNTIF($A725:$F725,F725)=2,F725,0)</f>
        <v>60</v>
      </c>
      <c r="N725" s="1" t="n">
        <f aca="false">IF(COUNTIF(H725:M725,0)=4,1,0)</f>
        <v>1</v>
      </c>
      <c r="O725" s="2" t="n">
        <f aca="false">IF(N725=1,(SUM(A725:F725)-SUM(H725:M725))/4,0)</f>
        <v>44.75</v>
      </c>
      <c r="P725" s="1" t="n">
        <f aca="false">IF(O725&lt;=SUM(H725:M725),1,0)</f>
        <v>1</v>
      </c>
      <c r="Q725" s="0" t="n">
        <f aca="false">IF(N725+P725=2,1,0)</f>
        <v>1</v>
      </c>
    </row>
    <row r="726" customFormat="false" ht="15" hidden="false" customHeight="false" outlineLevel="0" collapsed="false">
      <c r="A726" s="0" t="n">
        <v>37</v>
      </c>
      <c r="B726" s="0" t="n">
        <v>44</v>
      </c>
      <c r="C726" s="0" t="n">
        <v>79</v>
      </c>
      <c r="D726" s="0" t="n">
        <v>48</v>
      </c>
      <c r="E726" s="0" t="n">
        <v>37</v>
      </c>
      <c r="F726" s="0" t="n">
        <v>44</v>
      </c>
      <c r="H726" s="0" t="n">
        <f aca="false">IF(COUNTIF($A726:$F726,A726)=2,A726,0)</f>
        <v>37</v>
      </c>
      <c r="I726" s="0" t="n">
        <f aca="false">IF(COUNTIF($A726:$F726,B726)=2,B726,0)</f>
        <v>44</v>
      </c>
      <c r="J726" s="0" t="n">
        <f aca="false">IF(COUNTIF($A726:$F726,C726)=2,C726,0)</f>
        <v>0</v>
      </c>
      <c r="K726" s="0" t="n">
        <f aca="false">IF(COUNTIF($A726:$F726,D726)=2,D726,0)</f>
        <v>0</v>
      </c>
      <c r="L726" s="0" t="n">
        <f aca="false">IF(COUNTIF($A726:$F726,E726)=2,E726,0)</f>
        <v>37</v>
      </c>
      <c r="M726" s="0" t="n">
        <f aca="false">IF(COUNTIF($A726:$F726,F726)=2,F726,0)</f>
        <v>44</v>
      </c>
      <c r="N726" s="1" t="n">
        <f aca="false">IF(COUNTIF(H726:M726,0)=4,1,0)</f>
        <v>0</v>
      </c>
      <c r="O726" s="2" t="n">
        <f aca="false">IF(N726=1,(SUM(A726:F726)-SUM(H726:M726))/4,0)</f>
        <v>0</v>
      </c>
      <c r="P726" s="1" t="n">
        <f aca="false">IF(O726&lt;=SUM(H726:M726),1,0)</f>
        <v>1</v>
      </c>
      <c r="Q726" s="0" t="n">
        <f aca="false">IF(N726+P726=2,1,0)</f>
        <v>0</v>
      </c>
    </row>
    <row r="727" customFormat="false" ht="15" hidden="false" customHeight="false" outlineLevel="0" collapsed="false">
      <c r="A727" s="0" t="n">
        <v>56</v>
      </c>
      <c r="B727" s="0" t="n">
        <v>26</v>
      </c>
      <c r="C727" s="0" t="n">
        <v>98</v>
      </c>
      <c r="D727" s="0" t="n">
        <v>5</v>
      </c>
      <c r="E727" s="0" t="n">
        <v>28</v>
      </c>
      <c r="F727" s="0" t="n">
        <v>26</v>
      </c>
      <c r="H727" s="0" t="n">
        <f aca="false">IF(COUNTIF($A727:$F727,A727)=2,A727,0)</f>
        <v>0</v>
      </c>
      <c r="I727" s="0" t="n">
        <f aca="false">IF(COUNTIF($A727:$F727,B727)=2,B727,0)</f>
        <v>26</v>
      </c>
      <c r="J727" s="0" t="n">
        <f aca="false">IF(COUNTIF($A727:$F727,C727)=2,C727,0)</f>
        <v>0</v>
      </c>
      <c r="K727" s="0" t="n">
        <f aca="false">IF(COUNTIF($A727:$F727,D727)=2,D727,0)</f>
        <v>0</v>
      </c>
      <c r="L727" s="0" t="n">
        <f aca="false">IF(COUNTIF($A727:$F727,E727)=2,E727,0)</f>
        <v>0</v>
      </c>
      <c r="M727" s="0" t="n">
        <f aca="false">IF(COUNTIF($A727:$F727,F727)=2,F727,0)</f>
        <v>26</v>
      </c>
      <c r="N727" s="1" t="n">
        <f aca="false">IF(COUNTIF(H727:M727,0)=4,1,0)</f>
        <v>1</v>
      </c>
      <c r="O727" s="2" t="n">
        <f aca="false">IF(N727=1,(SUM(A727:F727)-SUM(H727:M727))/4,0)</f>
        <v>46.75</v>
      </c>
      <c r="P727" s="1" t="n">
        <f aca="false">IF(O727&lt;=SUM(H727:M727),1,0)</f>
        <v>1</v>
      </c>
      <c r="Q727" s="0" t="n">
        <f aca="false">IF(N727+P727=2,1,0)</f>
        <v>1</v>
      </c>
    </row>
    <row r="728" customFormat="false" ht="15" hidden="false" customHeight="false" outlineLevel="0" collapsed="false">
      <c r="A728" s="0" t="n">
        <v>3</v>
      </c>
      <c r="B728" s="0" t="n">
        <v>62</v>
      </c>
      <c r="C728" s="0" t="n">
        <v>35</v>
      </c>
      <c r="D728" s="0" t="n">
        <v>20</v>
      </c>
      <c r="E728" s="0" t="n">
        <v>2</v>
      </c>
      <c r="F728" s="0" t="n">
        <v>186</v>
      </c>
      <c r="H728" s="0" t="n">
        <f aca="false">IF(COUNTIF($A728:$F728,A728)=2,A728,0)</f>
        <v>0</v>
      </c>
      <c r="I728" s="0" t="n">
        <f aca="false">IF(COUNTIF($A728:$F728,B728)=2,B728,0)</f>
        <v>0</v>
      </c>
      <c r="J728" s="0" t="n">
        <f aca="false">IF(COUNTIF($A728:$F728,C728)=2,C728,0)</f>
        <v>0</v>
      </c>
      <c r="K728" s="0" t="n">
        <f aca="false">IF(COUNTIF($A728:$F728,D728)=2,D728,0)</f>
        <v>0</v>
      </c>
      <c r="L728" s="0" t="n">
        <f aca="false">IF(COUNTIF($A728:$F728,E728)=2,E728,0)</f>
        <v>0</v>
      </c>
      <c r="M728" s="0" t="n">
        <f aca="false">IF(COUNTIF($A728:$F728,F728)=2,F728,0)</f>
        <v>0</v>
      </c>
      <c r="N728" s="1" t="n">
        <f aca="false">IF(COUNTIF(H728:M728,0)=4,1,0)</f>
        <v>0</v>
      </c>
      <c r="O728" s="2" t="n">
        <f aca="false">IF(N728=1,(SUM(A728:F728)-SUM(H728:M728))/4,0)</f>
        <v>0</v>
      </c>
      <c r="P728" s="1" t="n">
        <f aca="false">IF(O728&lt;=SUM(H728:M728),1,0)</f>
        <v>1</v>
      </c>
      <c r="Q728" s="0" t="n">
        <f aca="false">IF(N728+P728=2,1,0)</f>
        <v>0</v>
      </c>
    </row>
    <row r="729" customFormat="false" ht="15" hidden="false" customHeight="false" outlineLevel="0" collapsed="false">
      <c r="A729" s="0" t="n">
        <v>17</v>
      </c>
      <c r="B729" s="0" t="n">
        <v>2</v>
      </c>
      <c r="C729" s="0" t="n">
        <v>3</v>
      </c>
      <c r="D729" s="0" t="n">
        <v>26</v>
      </c>
      <c r="E729" s="0" t="n">
        <v>17</v>
      </c>
      <c r="F729" s="0" t="n">
        <v>2</v>
      </c>
      <c r="H729" s="0" t="n">
        <f aca="false">IF(COUNTIF($A729:$F729,A729)=2,A729,0)</f>
        <v>17</v>
      </c>
      <c r="I729" s="0" t="n">
        <f aca="false">IF(COUNTIF($A729:$F729,B729)=2,B729,0)</f>
        <v>2</v>
      </c>
      <c r="J729" s="0" t="n">
        <f aca="false">IF(COUNTIF($A729:$F729,C729)=2,C729,0)</f>
        <v>0</v>
      </c>
      <c r="K729" s="0" t="n">
        <f aca="false">IF(COUNTIF($A729:$F729,D729)=2,D729,0)</f>
        <v>0</v>
      </c>
      <c r="L729" s="0" t="n">
        <f aca="false">IF(COUNTIF($A729:$F729,E729)=2,E729,0)</f>
        <v>17</v>
      </c>
      <c r="M729" s="0" t="n">
        <f aca="false">IF(COUNTIF($A729:$F729,F729)=2,F729,0)</f>
        <v>2</v>
      </c>
      <c r="N729" s="1" t="n">
        <f aca="false">IF(COUNTIF(H729:M729,0)=4,1,0)</f>
        <v>0</v>
      </c>
      <c r="O729" s="2" t="n">
        <f aca="false">IF(N729=1,(SUM(A729:F729)-SUM(H729:M729))/4,0)</f>
        <v>0</v>
      </c>
      <c r="P729" s="1" t="n">
        <f aca="false">IF(O729&lt;=SUM(H729:M729),1,0)</f>
        <v>1</v>
      </c>
      <c r="Q729" s="0" t="n">
        <f aca="false">IF(N729+P729=2,1,0)</f>
        <v>0</v>
      </c>
    </row>
    <row r="730" customFormat="false" ht="15" hidden="false" customHeight="false" outlineLevel="0" collapsed="false">
      <c r="A730" s="0" t="n">
        <v>96</v>
      </c>
      <c r="B730" s="0" t="n">
        <v>21</v>
      </c>
      <c r="C730" s="0" t="n">
        <v>24</v>
      </c>
      <c r="D730" s="0" t="n">
        <v>39</v>
      </c>
      <c r="E730" s="0" t="n">
        <v>288</v>
      </c>
      <c r="F730" s="0" t="n">
        <v>10</v>
      </c>
      <c r="H730" s="0" t="n">
        <f aca="false">IF(COUNTIF($A730:$F730,A730)=2,A730,0)</f>
        <v>0</v>
      </c>
      <c r="I730" s="0" t="n">
        <f aca="false">IF(COUNTIF($A730:$F730,B730)=2,B730,0)</f>
        <v>0</v>
      </c>
      <c r="J730" s="0" t="n">
        <f aca="false">IF(COUNTIF($A730:$F730,C730)=2,C730,0)</f>
        <v>0</v>
      </c>
      <c r="K730" s="0" t="n">
        <f aca="false">IF(COUNTIF($A730:$F730,D730)=2,D730,0)</f>
        <v>0</v>
      </c>
      <c r="L730" s="0" t="n">
        <f aca="false">IF(COUNTIF($A730:$F730,E730)=2,E730,0)</f>
        <v>0</v>
      </c>
      <c r="M730" s="0" t="n">
        <f aca="false">IF(COUNTIF($A730:$F730,F730)=2,F730,0)</f>
        <v>0</v>
      </c>
      <c r="N730" s="1" t="n">
        <f aca="false">IF(COUNTIF(H730:M730,0)=4,1,0)</f>
        <v>0</v>
      </c>
      <c r="O730" s="2" t="n">
        <f aca="false">IF(N730=1,(SUM(A730:F730)-SUM(H730:M730))/4,0)</f>
        <v>0</v>
      </c>
      <c r="P730" s="1" t="n">
        <f aca="false">IF(O730&lt;=SUM(H730:M730),1,0)</f>
        <v>1</v>
      </c>
      <c r="Q730" s="0" t="n">
        <f aca="false">IF(N730+P730=2,1,0)</f>
        <v>0</v>
      </c>
    </row>
    <row r="731" customFormat="false" ht="15" hidden="false" customHeight="false" outlineLevel="0" collapsed="false">
      <c r="A731" s="0" t="n">
        <v>71</v>
      </c>
      <c r="B731" s="0" t="n">
        <v>56</v>
      </c>
      <c r="C731" s="0" t="n">
        <v>57</v>
      </c>
      <c r="D731" s="0" t="n">
        <v>21</v>
      </c>
      <c r="E731" s="0" t="n">
        <v>71</v>
      </c>
      <c r="F731" s="0" t="n">
        <v>168</v>
      </c>
      <c r="H731" s="0" t="n">
        <f aca="false">IF(COUNTIF($A731:$F731,A731)=2,A731,0)</f>
        <v>71</v>
      </c>
      <c r="I731" s="0" t="n">
        <f aca="false">IF(COUNTIF($A731:$F731,B731)=2,B731,0)</f>
        <v>0</v>
      </c>
      <c r="J731" s="0" t="n">
        <f aca="false">IF(COUNTIF($A731:$F731,C731)=2,C731,0)</f>
        <v>0</v>
      </c>
      <c r="K731" s="0" t="n">
        <f aca="false">IF(COUNTIF($A731:$F731,D731)=2,D731,0)</f>
        <v>0</v>
      </c>
      <c r="L731" s="0" t="n">
        <f aca="false">IF(COUNTIF($A731:$F731,E731)=2,E731,0)</f>
        <v>71</v>
      </c>
      <c r="M731" s="0" t="n">
        <f aca="false">IF(COUNTIF($A731:$F731,F731)=2,F731,0)</f>
        <v>0</v>
      </c>
      <c r="N731" s="1" t="n">
        <f aca="false">IF(COUNTIF(H731:M731,0)=4,1,0)</f>
        <v>1</v>
      </c>
      <c r="O731" s="2" t="n">
        <f aca="false">IF(N731=1,(SUM(A731:F731)-SUM(H731:M731))/4,0)</f>
        <v>75.5</v>
      </c>
      <c r="P731" s="1" t="n">
        <f aca="false">IF(O731&lt;=SUM(H731:M731),1,0)</f>
        <v>1</v>
      </c>
      <c r="Q731" s="0" t="n">
        <f aca="false">IF(N731+P731=2,1,0)</f>
        <v>1</v>
      </c>
    </row>
    <row r="732" customFormat="false" ht="15" hidden="false" customHeight="false" outlineLevel="0" collapsed="false">
      <c r="A732" s="0" t="n">
        <v>20</v>
      </c>
      <c r="B732" s="0" t="n">
        <v>75</v>
      </c>
      <c r="C732" s="0" t="n">
        <v>79</v>
      </c>
      <c r="D732" s="0" t="n">
        <v>43</v>
      </c>
      <c r="E732" s="0" t="n">
        <v>6</v>
      </c>
      <c r="F732" s="0" t="n">
        <v>75</v>
      </c>
      <c r="H732" s="0" t="n">
        <f aca="false">IF(COUNTIF($A732:$F732,A732)=2,A732,0)</f>
        <v>0</v>
      </c>
      <c r="I732" s="0" t="n">
        <f aca="false">IF(COUNTIF($A732:$F732,B732)=2,B732,0)</f>
        <v>75</v>
      </c>
      <c r="J732" s="0" t="n">
        <f aca="false">IF(COUNTIF($A732:$F732,C732)=2,C732,0)</f>
        <v>0</v>
      </c>
      <c r="K732" s="0" t="n">
        <f aca="false">IF(COUNTIF($A732:$F732,D732)=2,D732,0)</f>
        <v>0</v>
      </c>
      <c r="L732" s="0" t="n">
        <f aca="false">IF(COUNTIF($A732:$F732,E732)=2,E732,0)</f>
        <v>0</v>
      </c>
      <c r="M732" s="0" t="n">
        <f aca="false">IF(COUNTIF($A732:$F732,F732)=2,F732,0)</f>
        <v>75</v>
      </c>
      <c r="N732" s="1" t="n">
        <f aca="false">IF(COUNTIF(H732:M732,0)=4,1,0)</f>
        <v>1</v>
      </c>
      <c r="O732" s="2" t="n">
        <f aca="false">IF(N732=1,(SUM(A732:F732)-SUM(H732:M732))/4,0)</f>
        <v>37</v>
      </c>
      <c r="P732" s="1" t="n">
        <f aca="false">IF(O732&lt;=SUM(H732:M732),1,0)</f>
        <v>1</v>
      </c>
      <c r="Q732" s="0" t="n">
        <f aca="false">IF(N732+P732=2,1,0)</f>
        <v>1</v>
      </c>
    </row>
    <row r="733" customFormat="false" ht="15" hidden="false" customHeight="false" outlineLevel="0" collapsed="false">
      <c r="A733" s="0" t="n">
        <v>42</v>
      </c>
      <c r="B733" s="0" t="n">
        <v>85</v>
      </c>
      <c r="C733" s="0" t="n">
        <v>44</v>
      </c>
      <c r="D733" s="0" t="n">
        <v>1</v>
      </c>
      <c r="E733" s="0" t="n">
        <v>84</v>
      </c>
      <c r="F733" s="0" t="n">
        <v>56</v>
      </c>
      <c r="H733" s="0" t="n">
        <f aca="false">IF(COUNTIF($A733:$F733,A733)=2,A733,0)</f>
        <v>0</v>
      </c>
      <c r="I733" s="0" t="n">
        <f aca="false">IF(COUNTIF($A733:$F733,B733)=2,B733,0)</f>
        <v>0</v>
      </c>
      <c r="J733" s="0" t="n">
        <f aca="false">IF(COUNTIF($A733:$F733,C733)=2,C733,0)</f>
        <v>0</v>
      </c>
      <c r="K733" s="0" t="n">
        <f aca="false">IF(COUNTIF($A733:$F733,D733)=2,D733,0)</f>
        <v>0</v>
      </c>
      <c r="L733" s="0" t="n">
        <f aca="false">IF(COUNTIF($A733:$F733,E733)=2,E733,0)</f>
        <v>0</v>
      </c>
      <c r="M733" s="0" t="n">
        <f aca="false">IF(COUNTIF($A733:$F733,F733)=2,F733,0)</f>
        <v>0</v>
      </c>
      <c r="N733" s="1" t="n">
        <f aca="false">IF(COUNTIF(H733:M733,0)=4,1,0)</f>
        <v>0</v>
      </c>
      <c r="O733" s="2" t="n">
        <f aca="false">IF(N733=1,(SUM(A733:F733)-SUM(H733:M733))/4,0)</f>
        <v>0</v>
      </c>
      <c r="P733" s="1" t="n">
        <f aca="false">IF(O733&lt;=SUM(H733:M733),1,0)</f>
        <v>1</v>
      </c>
      <c r="Q733" s="0" t="n">
        <f aca="false">IF(N733+P733=2,1,0)</f>
        <v>0</v>
      </c>
    </row>
    <row r="734" customFormat="false" ht="15" hidden="false" customHeight="false" outlineLevel="0" collapsed="false">
      <c r="A734" s="0" t="n">
        <v>19</v>
      </c>
      <c r="B734" s="0" t="n">
        <v>59</v>
      </c>
      <c r="C734" s="0" t="n">
        <v>85</v>
      </c>
      <c r="D734" s="0" t="n">
        <v>32</v>
      </c>
      <c r="E734" s="0" t="n">
        <v>28</v>
      </c>
      <c r="F734" s="0" t="n">
        <v>118</v>
      </c>
      <c r="H734" s="0" t="n">
        <f aca="false">IF(COUNTIF($A734:$F734,A734)=2,A734,0)</f>
        <v>0</v>
      </c>
      <c r="I734" s="0" t="n">
        <f aca="false">IF(COUNTIF($A734:$F734,B734)=2,B734,0)</f>
        <v>0</v>
      </c>
      <c r="J734" s="0" t="n">
        <f aca="false">IF(COUNTIF($A734:$F734,C734)=2,C734,0)</f>
        <v>0</v>
      </c>
      <c r="K734" s="0" t="n">
        <f aca="false">IF(COUNTIF($A734:$F734,D734)=2,D734,0)</f>
        <v>0</v>
      </c>
      <c r="L734" s="0" t="n">
        <f aca="false">IF(COUNTIF($A734:$F734,E734)=2,E734,0)</f>
        <v>0</v>
      </c>
      <c r="M734" s="0" t="n">
        <f aca="false">IF(COUNTIF($A734:$F734,F734)=2,F734,0)</f>
        <v>0</v>
      </c>
      <c r="N734" s="1" t="n">
        <f aca="false">IF(COUNTIF(H734:M734,0)=4,1,0)</f>
        <v>0</v>
      </c>
      <c r="O734" s="2" t="n">
        <f aca="false">IF(N734=1,(SUM(A734:F734)-SUM(H734:M734))/4,0)</f>
        <v>0</v>
      </c>
      <c r="P734" s="1" t="n">
        <f aca="false">IF(O734&lt;=SUM(H734:M734),1,0)</f>
        <v>1</v>
      </c>
      <c r="Q734" s="0" t="n">
        <f aca="false">IF(N734+P734=2,1,0)</f>
        <v>0</v>
      </c>
    </row>
    <row r="735" customFormat="false" ht="15" hidden="false" customHeight="false" outlineLevel="0" collapsed="false">
      <c r="A735" s="0" t="n">
        <v>100</v>
      </c>
      <c r="B735" s="0" t="n">
        <v>61</v>
      </c>
      <c r="C735" s="0" t="n">
        <v>73</v>
      </c>
      <c r="D735" s="0" t="n">
        <v>15</v>
      </c>
      <c r="E735" s="0" t="n">
        <v>100</v>
      </c>
      <c r="F735" s="0" t="n">
        <v>61</v>
      </c>
      <c r="H735" s="0" t="n">
        <f aca="false">IF(COUNTIF($A735:$F735,A735)=2,A735,0)</f>
        <v>100</v>
      </c>
      <c r="I735" s="0" t="n">
        <f aca="false">IF(COUNTIF($A735:$F735,B735)=2,B735,0)</f>
        <v>61</v>
      </c>
      <c r="J735" s="0" t="n">
        <f aca="false">IF(COUNTIF($A735:$F735,C735)=2,C735,0)</f>
        <v>0</v>
      </c>
      <c r="K735" s="0" t="n">
        <f aca="false">IF(COUNTIF($A735:$F735,D735)=2,D735,0)</f>
        <v>0</v>
      </c>
      <c r="L735" s="0" t="n">
        <f aca="false">IF(COUNTIF($A735:$F735,E735)=2,E735,0)</f>
        <v>100</v>
      </c>
      <c r="M735" s="0" t="n">
        <f aca="false">IF(COUNTIF($A735:$F735,F735)=2,F735,0)</f>
        <v>61</v>
      </c>
      <c r="N735" s="1" t="n">
        <f aca="false">IF(COUNTIF(H735:M735,0)=4,1,0)</f>
        <v>0</v>
      </c>
      <c r="O735" s="2" t="n">
        <f aca="false">IF(N735=1,(SUM(A735:F735)-SUM(H735:M735))/4,0)</f>
        <v>0</v>
      </c>
      <c r="P735" s="1" t="n">
        <f aca="false">IF(O735&lt;=SUM(H735:M735),1,0)</f>
        <v>1</v>
      </c>
      <c r="Q735" s="0" t="n">
        <f aca="false">IF(N735+P735=2,1,0)</f>
        <v>0</v>
      </c>
    </row>
    <row r="736" customFormat="false" ht="15" hidden="false" customHeight="false" outlineLevel="0" collapsed="false">
      <c r="A736" s="0" t="n">
        <v>50</v>
      </c>
      <c r="B736" s="0" t="n">
        <v>21</v>
      </c>
      <c r="C736" s="0" t="n">
        <v>80</v>
      </c>
      <c r="D736" s="0" t="n">
        <v>36</v>
      </c>
      <c r="E736" s="0" t="n">
        <v>33</v>
      </c>
      <c r="F736" s="0" t="n">
        <v>63</v>
      </c>
      <c r="H736" s="0" t="n">
        <f aca="false">IF(COUNTIF($A736:$F736,A736)=2,A736,0)</f>
        <v>0</v>
      </c>
      <c r="I736" s="0" t="n">
        <f aca="false">IF(COUNTIF($A736:$F736,B736)=2,B736,0)</f>
        <v>0</v>
      </c>
      <c r="J736" s="0" t="n">
        <f aca="false">IF(COUNTIF($A736:$F736,C736)=2,C736,0)</f>
        <v>0</v>
      </c>
      <c r="K736" s="0" t="n">
        <f aca="false">IF(COUNTIF($A736:$F736,D736)=2,D736,0)</f>
        <v>0</v>
      </c>
      <c r="L736" s="0" t="n">
        <f aca="false">IF(COUNTIF($A736:$F736,E736)=2,E736,0)</f>
        <v>0</v>
      </c>
      <c r="M736" s="0" t="n">
        <f aca="false">IF(COUNTIF($A736:$F736,F736)=2,F736,0)</f>
        <v>0</v>
      </c>
      <c r="N736" s="1" t="n">
        <f aca="false">IF(COUNTIF(H736:M736,0)=4,1,0)</f>
        <v>0</v>
      </c>
      <c r="O736" s="2" t="n">
        <f aca="false">IF(N736=1,(SUM(A736:F736)-SUM(H736:M736))/4,0)</f>
        <v>0</v>
      </c>
      <c r="P736" s="1" t="n">
        <f aca="false">IF(O736&lt;=SUM(H736:M736),1,0)</f>
        <v>1</v>
      </c>
      <c r="Q736" s="0" t="n">
        <f aca="false">IF(N736+P736=2,1,0)</f>
        <v>0</v>
      </c>
    </row>
    <row r="737" customFormat="false" ht="15" hidden="false" customHeight="false" outlineLevel="0" collapsed="false">
      <c r="A737" s="0" t="n">
        <v>47</v>
      </c>
      <c r="B737" s="0" t="n">
        <v>91</v>
      </c>
      <c r="C737" s="0" t="n">
        <v>8</v>
      </c>
      <c r="D737" s="0" t="n">
        <v>19</v>
      </c>
      <c r="E737" s="0" t="n">
        <v>141</v>
      </c>
      <c r="F737" s="0" t="n">
        <v>136</v>
      </c>
      <c r="H737" s="0" t="n">
        <f aca="false">IF(COUNTIF($A737:$F737,A737)=2,A737,0)</f>
        <v>0</v>
      </c>
      <c r="I737" s="0" t="n">
        <f aca="false">IF(COUNTIF($A737:$F737,B737)=2,B737,0)</f>
        <v>0</v>
      </c>
      <c r="J737" s="0" t="n">
        <f aca="false">IF(COUNTIF($A737:$F737,C737)=2,C737,0)</f>
        <v>0</v>
      </c>
      <c r="K737" s="0" t="n">
        <f aca="false">IF(COUNTIF($A737:$F737,D737)=2,D737,0)</f>
        <v>0</v>
      </c>
      <c r="L737" s="0" t="n">
        <f aca="false">IF(COUNTIF($A737:$F737,E737)=2,E737,0)</f>
        <v>0</v>
      </c>
      <c r="M737" s="0" t="n">
        <f aca="false">IF(COUNTIF($A737:$F737,F737)=2,F737,0)</f>
        <v>0</v>
      </c>
      <c r="N737" s="1" t="n">
        <f aca="false">IF(COUNTIF(H737:M737,0)=4,1,0)</f>
        <v>0</v>
      </c>
      <c r="O737" s="2" t="n">
        <f aca="false">IF(N737=1,(SUM(A737:F737)-SUM(H737:M737))/4,0)</f>
        <v>0</v>
      </c>
      <c r="P737" s="1" t="n">
        <f aca="false">IF(O737&lt;=SUM(H737:M737),1,0)</f>
        <v>1</v>
      </c>
      <c r="Q737" s="0" t="n">
        <f aca="false">IF(N737+P737=2,1,0)</f>
        <v>0</v>
      </c>
    </row>
    <row r="738" customFormat="false" ht="15" hidden="false" customHeight="false" outlineLevel="0" collapsed="false">
      <c r="A738" s="0" t="n">
        <v>80</v>
      </c>
      <c r="B738" s="0" t="n">
        <v>61</v>
      </c>
      <c r="C738" s="0" t="n">
        <v>63</v>
      </c>
      <c r="D738" s="0" t="n">
        <v>32</v>
      </c>
      <c r="E738" s="0" t="n">
        <v>240</v>
      </c>
      <c r="F738" s="0" t="n">
        <v>91</v>
      </c>
      <c r="H738" s="0" t="n">
        <f aca="false">IF(COUNTIF($A738:$F738,A738)=2,A738,0)</f>
        <v>0</v>
      </c>
      <c r="I738" s="0" t="n">
        <f aca="false">IF(COUNTIF($A738:$F738,B738)=2,B738,0)</f>
        <v>0</v>
      </c>
      <c r="J738" s="0" t="n">
        <f aca="false">IF(COUNTIF($A738:$F738,C738)=2,C738,0)</f>
        <v>0</v>
      </c>
      <c r="K738" s="0" t="n">
        <f aca="false">IF(COUNTIF($A738:$F738,D738)=2,D738,0)</f>
        <v>0</v>
      </c>
      <c r="L738" s="0" t="n">
        <f aca="false">IF(COUNTIF($A738:$F738,E738)=2,E738,0)</f>
        <v>0</v>
      </c>
      <c r="M738" s="0" t="n">
        <f aca="false">IF(COUNTIF($A738:$F738,F738)=2,F738,0)</f>
        <v>0</v>
      </c>
      <c r="N738" s="1" t="n">
        <f aca="false">IF(COUNTIF(H738:M738,0)=4,1,0)</f>
        <v>0</v>
      </c>
      <c r="O738" s="2" t="n">
        <f aca="false">IF(N738=1,(SUM(A738:F738)-SUM(H738:M738))/4,0)</f>
        <v>0</v>
      </c>
      <c r="P738" s="1" t="n">
        <f aca="false">IF(O738&lt;=SUM(H738:M738),1,0)</f>
        <v>1</v>
      </c>
      <c r="Q738" s="0" t="n">
        <f aca="false">IF(N738+P738=2,1,0)</f>
        <v>0</v>
      </c>
    </row>
    <row r="739" customFormat="false" ht="15" hidden="false" customHeight="false" outlineLevel="0" collapsed="false">
      <c r="A739" s="0" t="n">
        <v>48</v>
      </c>
      <c r="B739" s="0" t="n">
        <v>98</v>
      </c>
      <c r="C739" s="0" t="n">
        <v>73</v>
      </c>
      <c r="D739" s="0" t="n">
        <v>50</v>
      </c>
      <c r="E739" s="0" t="n">
        <v>48</v>
      </c>
      <c r="F739" s="0" t="n">
        <v>98</v>
      </c>
      <c r="H739" s="0" t="n">
        <f aca="false">IF(COUNTIF($A739:$F739,A739)=2,A739,0)</f>
        <v>48</v>
      </c>
      <c r="I739" s="0" t="n">
        <f aca="false">IF(COUNTIF($A739:$F739,B739)=2,B739,0)</f>
        <v>98</v>
      </c>
      <c r="J739" s="0" t="n">
        <f aca="false">IF(COUNTIF($A739:$F739,C739)=2,C739,0)</f>
        <v>0</v>
      </c>
      <c r="K739" s="0" t="n">
        <f aca="false">IF(COUNTIF($A739:$F739,D739)=2,D739,0)</f>
        <v>0</v>
      </c>
      <c r="L739" s="0" t="n">
        <f aca="false">IF(COUNTIF($A739:$F739,E739)=2,E739,0)</f>
        <v>48</v>
      </c>
      <c r="M739" s="0" t="n">
        <f aca="false">IF(COUNTIF($A739:$F739,F739)=2,F739,0)</f>
        <v>98</v>
      </c>
      <c r="N739" s="1" t="n">
        <f aca="false">IF(COUNTIF(H739:M739,0)=4,1,0)</f>
        <v>0</v>
      </c>
      <c r="O739" s="2" t="n">
        <f aca="false">IF(N739=1,(SUM(A739:F739)-SUM(H739:M739))/4,0)</f>
        <v>0</v>
      </c>
      <c r="P739" s="1" t="n">
        <f aca="false">IF(O739&lt;=SUM(H739:M739),1,0)</f>
        <v>1</v>
      </c>
      <c r="Q739" s="0" t="n">
        <f aca="false">IF(N739+P739=2,1,0)</f>
        <v>0</v>
      </c>
    </row>
    <row r="740" customFormat="false" ht="15" hidden="false" customHeight="false" outlineLevel="0" collapsed="false">
      <c r="A740" s="0" t="n">
        <v>12</v>
      </c>
      <c r="B740" s="0" t="n">
        <v>33</v>
      </c>
      <c r="C740" s="0" t="n">
        <v>35</v>
      </c>
      <c r="D740" s="0" t="n">
        <v>20</v>
      </c>
      <c r="E740" s="0" t="n">
        <v>6</v>
      </c>
      <c r="F740" s="0" t="n">
        <v>99</v>
      </c>
      <c r="H740" s="0" t="n">
        <f aca="false">IF(COUNTIF($A740:$F740,A740)=2,A740,0)</f>
        <v>0</v>
      </c>
      <c r="I740" s="0" t="n">
        <f aca="false">IF(COUNTIF($A740:$F740,B740)=2,B740,0)</f>
        <v>0</v>
      </c>
      <c r="J740" s="0" t="n">
        <f aca="false">IF(COUNTIF($A740:$F740,C740)=2,C740,0)</f>
        <v>0</v>
      </c>
      <c r="K740" s="0" t="n">
        <f aca="false">IF(COUNTIF($A740:$F740,D740)=2,D740,0)</f>
        <v>0</v>
      </c>
      <c r="L740" s="0" t="n">
        <f aca="false">IF(COUNTIF($A740:$F740,E740)=2,E740,0)</f>
        <v>0</v>
      </c>
      <c r="M740" s="0" t="n">
        <f aca="false">IF(COUNTIF($A740:$F740,F740)=2,F740,0)</f>
        <v>0</v>
      </c>
      <c r="N740" s="1" t="n">
        <f aca="false">IF(COUNTIF(H740:M740,0)=4,1,0)</f>
        <v>0</v>
      </c>
      <c r="O740" s="2" t="n">
        <f aca="false">IF(N740=1,(SUM(A740:F740)-SUM(H740:M740))/4,0)</f>
        <v>0</v>
      </c>
      <c r="P740" s="1" t="n">
        <f aca="false">IF(O740&lt;=SUM(H740:M740),1,0)</f>
        <v>1</v>
      </c>
      <c r="Q740" s="0" t="n">
        <f aca="false">IF(N740+P740=2,1,0)</f>
        <v>0</v>
      </c>
    </row>
    <row r="741" customFormat="false" ht="15" hidden="false" customHeight="false" outlineLevel="0" collapsed="false">
      <c r="A741" s="0" t="n">
        <v>85</v>
      </c>
      <c r="B741" s="0" t="n">
        <v>79</v>
      </c>
      <c r="C741" s="0" t="n">
        <v>45</v>
      </c>
      <c r="D741" s="0" t="n">
        <v>48</v>
      </c>
      <c r="E741" s="0" t="n">
        <v>42</v>
      </c>
      <c r="F741" s="0" t="n">
        <v>39</v>
      </c>
      <c r="H741" s="0" t="n">
        <f aca="false">IF(COUNTIF($A741:$F741,A741)=2,A741,0)</f>
        <v>0</v>
      </c>
      <c r="I741" s="0" t="n">
        <f aca="false">IF(COUNTIF($A741:$F741,B741)=2,B741,0)</f>
        <v>0</v>
      </c>
      <c r="J741" s="0" t="n">
        <f aca="false">IF(COUNTIF($A741:$F741,C741)=2,C741,0)</f>
        <v>0</v>
      </c>
      <c r="K741" s="0" t="n">
        <f aca="false">IF(COUNTIF($A741:$F741,D741)=2,D741,0)</f>
        <v>0</v>
      </c>
      <c r="L741" s="0" t="n">
        <f aca="false">IF(COUNTIF($A741:$F741,E741)=2,E741,0)</f>
        <v>0</v>
      </c>
      <c r="M741" s="0" t="n">
        <f aca="false">IF(COUNTIF($A741:$F741,F741)=2,F741,0)</f>
        <v>0</v>
      </c>
      <c r="N741" s="1" t="n">
        <f aca="false">IF(COUNTIF(H741:M741,0)=4,1,0)</f>
        <v>0</v>
      </c>
      <c r="O741" s="2" t="n">
        <f aca="false">IF(N741=1,(SUM(A741:F741)-SUM(H741:M741))/4,0)</f>
        <v>0</v>
      </c>
      <c r="P741" s="1" t="n">
        <f aca="false">IF(O741&lt;=SUM(H741:M741),1,0)</f>
        <v>1</v>
      </c>
      <c r="Q741" s="0" t="n">
        <f aca="false">IF(N741+P741=2,1,0)</f>
        <v>0</v>
      </c>
    </row>
    <row r="742" customFormat="false" ht="15" hidden="false" customHeight="false" outlineLevel="0" collapsed="false">
      <c r="A742" s="0" t="n">
        <v>60</v>
      </c>
      <c r="B742" s="0" t="n">
        <v>17</v>
      </c>
      <c r="C742" s="0" t="n">
        <v>51</v>
      </c>
      <c r="D742" s="0" t="n">
        <v>34</v>
      </c>
      <c r="E742" s="0" t="n">
        <v>120</v>
      </c>
      <c r="F742" s="0" t="n">
        <v>17</v>
      </c>
      <c r="H742" s="0" t="n">
        <f aca="false">IF(COUNTIF($A742:$F742,A742)=2,A742,0)</f>
        <v>0</v>
      </c>
      <c r="I742" s="0" t="n">
        <f aca="false">IF(COUNTIF($A742:$F742,B742)=2,B742,0)</f>
        <v>17</v>
      </c>
      <c r="J742" s="0" t="n">
        <f aca="false">IF(COUNTIF($A742:$F742,C742)=2,C742,0)</f>
        <v>0</v>
      </c>
      <c r="K742" s="0" t="n">
        <f aca="false">IF(COUNTIF($A742:$F742,D742)=2,D742,0)</f>
        <v>0</v>
      </c>
      <c r="L742" s="0" t="n">
        <f aca="false">IF(COUNTIF($A742:$F742,E742)=2,E742,0)</f>
        <v>0</v>
      </c>
      <c r="M742" s="0" t="n">
        <f aca="false">IF(COUNTIF($A742:$F742,F742)=2,F742,0)</f>
        <v>17</v>
      </c>
      <c r="N742" s="1" t="n">
        <f aca="false">IF(COUNTIF(H742:M742,0)=4,1,0)</f>
        <v>1</v>
      </c>
      <c r="O742" s="2" t="n">
        <f aca="false">IF(N742=1,(SUM(A742:F742)-SUM(H742:M742))/4,0)</f>
        <v>66.25</v>
      </c>
      <c r="P742" s="1" t="n">
        <f aca="false">IF(O742&lt;=SUM(H742:M742),1,0)</f>
        <v>0</v>
      </c>
      <c r="Q742" s="0" t="n">
        <f aca="false">IF(N742+P742=2,1,0)</f>
        <v>0</v>
      </c>
    </row>
    <row r="743" customFormat="false" ht="15" hidden="false" customHeight="false" outlineLevel="0" collapsed="false">
      <c r="A743" s="0" t="n">
        <v>9</v>
      </c>
      <c r="B743" s="0" t="n">
        <v>4</v>
      </c>
      <c r="C743" s="0" t="n">
        <v>67</v>
      </c>
      <c r="D743" s="0" t="n">
        <v>33</v>
      </c>
      <c r="E743" s="0" t="n">
        <v>9</v>
      </c>
      <c r="F743" s="0" t="n">
        <v>4</v>
      </c>
      <c r="H743" s="0" t="n">
        <f aca="false">IF(COUNTIF($A743:$F743,A743)=2,A743,0)</f>
        <v>9</v>
      </c>
      <c r="I743" s="0" t="n">
        <f aca="false">IF(COUNTIF($A743:$F743,B743)=2,B743,0)</f>
        <v>4</v>
      </c>
      <c r="J743" s="0" t="n">
        <f aca="false">IF(COUNTIF($A743:$F743,C743)=2,C743,0)</f>
        <v>0</v>
      </c>
      <c r="K743" s="0" t="n">
        <f aca="false">IF(COUNTIF($A743:$F743,D743)=2,D743,0)</f>
        <v>0</v>
      </c>
      <c r="L743" s="0" t="n">
        <f aca="false">IF(COUNTIF($A743:$F743,E743)=2,E743,0)</f>
        <v>9</v>
      </c>
      <c r="M743" s="0" t="n">
        <f aca="false">IF(COUNTIF($A743:$F743,F743)=2,F743,0)</f>
        <v>4</v>
      </c>
      <c r="N743" s="1" t="n">
        <f aca="false">IF(COUNTIF(H743:M743,0)=4,1,0)</f>
        <v>0</v>
      </c>
      <c r="O743" s="2" t="n">
        <f aca="false">IF(N743=1,(SUM(A743:F743)-SUM(H743:M743))/4,0)</f>
        <v>0</v>
      </c>
      <c r="P743" s="1" t="n">
        <f aca="false">IF(O743&lt;=SUM(H743:M743),1,0)</f>
        <v>1</v>
      </c>
      <c r="Q743" s="0" t="n">
        <f aca="false">IF(N743+P743=2,1,0)</f>
        <v>0</v>
      </c>
    </row>
    <row r="744" customFormat="false" ht="15" hidden="false" customHeight="false" outlineLevel="0" collapsed="false">
      <c r="A744" s="0" t="n">
        <v>74</v>
      </c>
      <c r="B744" s="0" t="n">
        <v>76</v>
      </c>
      <c r="C744" s="0" t="n">
        <v>57</v>
      </c>
      <c r="D744" s="0" t="n">
        <v>43</v>
      </c>
      <c r="E744" s="0" t="n">
        <v>148</v>
      </c>
      <c r="F744" s="0" t="n">
        <v>50</v>
      </c>
      <c r="H744" s="0" t="n">
        <f aca="false">IF(COUNTIF($A744:$F744,A744)=2,A744,0)</f>
        <v>0</v>
      </c>
      <c r="I744" s="0" t="n">
        <f aca="false">IF(COUNTIF($A744:$F744,B744)=2,B744,0)</f>
        <v>0</v>
      </c>
      <c r="J744" s="0" t="n">
        <f aca="false">IF(COUNTIF($A744:$F744,C744)=2,C744,0)</f>
        <v>0</v>
      </c>
      <c r="K744" s="0" t="n">
        <f aca="false">IF(COUNTIF($A744:$F744,D744)=2,D744,0)</f>
        <v>0</v>
      </c>
      <c r="L744" s="0" t="n">
        <f aca="false">IF(COUNTIF($A744:$F744,E744)=2,E744,0)</f>
        <v>0</v>
      </c>
      <c r="M744" s="0" t="n">
        <f aca="false">IF(COUNTIF($A744:$F744,F744)=2,F744,0)</f>
        <v>0</v>
      </c>
      <c r="N744" s="1" t="n">
        <f aca="false">IF(COUNTIF(H744:M744,0)=4,1,0)</f>
        <v>0</v>
      </c>
      <c r="O744" s="2" t="n">
        <f aca="false">IF(N744=1,(SUM(A744:F744)-SUM(H744:M744))/4,0)</f>
        <v>0</v>
      </c>
      <c r="P744" s="1" t="n">
        <f aca="false">IF(O744&lt;=SUM(H744:M744),1,0)</f>
        <v>1</v>
      </c>
      <c r="Q744" s="0" t="n">
        <f aca="false">IF(N744+P744=2,1,0)</f>
        <v>0</v>
      </c>
    </row>
    <row r="745" customFormat="false" ht="15" hidden="false" customHeight="false" outlineLevel="0" collapsed="false">
      <c r="A745" s="0" t="n">
        <v>96</v>
      </c>
      <c r="B745" s="0" t="n">
        <v>7</v>
      </c>
      <c r="C745" s="0" t="n">
        <v>35</v>
      </c>
      <c r="D745" s="0" t="n">
        <v>29</v>
      </c>
      <c r="E745" s="0" t="n">
        <v>192</v>
      </c>
      <c r="F745" s="0" t="n">
        <v>3</v>
      </c>
      <c r="H745" s="0" t="n">
        <f aca="false">IF(COUNTIF($A745:$F745,A745)=2,A745,0)</f>
        <v>0</v>
      </c>
      <c r="I745" s="0" t="n">
        <f aca="false">IF(COUNTIF($A745:$F745,B745)=2,B745,0)</f>
        <v>0</v>
      </c>
      <c r="J745" s="0" t="n">
        <f aca="false">IF(COUNTIF($A745:$F745,C745)=2,C745,0)</f>
        <v>0</v>
      </c>
      <c r="K745" s="0" t="n">
        <f aca="false">IF(COUNTIF($A745:$F745,D745)=2,D745,0)</f>
        <v>0</v>
      </c>
      <c r="L745" s="0" t="n">
        <f aca="false">IF(COUNTIF($A745:$F745,E745)=2,E745,0)</f>
        <v>0</v>
      </c>
      <c r="M745" s="0" t="n">
        <f aca="false">IF(COUNTIF($A745:$F745,F745)=2,F745,0)</f>
        <v>0</v>
      </c>
      <c r="N745" s="1" t="n">
        <f aca="false">IF(COUNTIF(H745:M745,0)=4,1,0)</f>
        <v>0</v>
      </c>
      <c r="O745" s="2" t="n">
        <f aca="false">IF(N745=1,(SUM(A745:F745)-SUM(H745:M745))/4,0)</f>
        <v>0</v>
      </c>
      <c r="P745" s="1" t="n">
        <f aca="false">IF(O745&lt;=SUM(H745:M745),1,0)</f>
        <v>1</v>
      </c>
      <c r="Q745" s="0" t="n">
        <f aca="false">IF(N745+P745=2,1,0)</f>
        <v>0</v>
      </c>
    </row>
    <row r="746" customFormat="false" ht="15" hidden="false" customHeight="false" outlineLevel="0" collapsed="false">
      <c r="A746" s="0" t="n">
        <v>26</v>
      </c>
      <c r="B746" s="0" t="n">
        <v>8</v>
      </c>
      <c r="C746" s="0" t="n">
        <v>10</v>
      </c>
      <c r="D746" s="0" t="n">
        <v>17</v>
      </c>
      <c r="E746" s="0" t="n">
        <v>52</v>
      </c>
      <c r="F746" s="0" t="n">
        <v>8</v>
      </c>
      <c r="H746" s="0" t="n">
        <f aca="false">IF(COUNTIF($A746:$F746,A746)=2,A746,0)</f>
        <v>0</v>
      </c>
      <c r="I746" s="0" t="n">
        <f aca="false">IF(COUNTIF($A746:$F746,B746)=2,B746,0)</f>
        <v>8</v>
      </c>
      <c r="J746" s="0" t="n">
        <f aca="false">IF(COUNTIF($A746:$F746,C746)=2,C746,0)</f>
        <v>0</v>
      </c>
      <c r="K746" s="0" t="n">
        <f aca="false">IF(COUNTIF($A746:$F746,D746)=2,D746,0)</f>
        <v>0</v>
      </c>
      <c r="L746" s="0" t="n">
        <f aca="false">IF(COUNTIF($A746:$F746,E746)=2,E746,0)</f>
        <v>0</v>
      </c>
      <c r="M746" s="0" t="n">
        <f aca="false">IF(COUNTIF($A746:$F746,F746)=2,F746,0)</f>
        <v>8</v>
      </c>
      <c r="N746" s="1" t="n">
        <f aca="false">IF(COUNTIF(H746:M746,0)=4,1,0)</f>
        <v>1</v>
      </c>
      <c r="O746" s="2" t="n">
        <f aca="false">IF(N746=1,(SUM(A746:F746)-SUM(H746:M746))/4,0)</f>
        <v>26.25</v>
      </c>
      <c r="P746" s="1" t="n">
        <f aca="false">IF(O746&lt;=SUM(H746:M746),1,0)</f>
        <v>0</v>
      </c>
      <c r="Q746" s="0" t="n">
        <f aca="false">IF(N746+P746=2,1,0)</f>
        <v>0</v>
      </c>
    </row>
    <row r="747" customFormat="false" ht="15" hidden="false" customHeight="false" outlineLevel="0" collapsed="false">
      <c r="A747" s="0" t="n">
        <v>47</v>
      </c>
      <c r="B747" s="0" t="n">
        <v>29</v>
      </c>
      <c r="C747" s="0" t="n">
        <v>20</v>
      </c>
      <c r="D747" s="0" t="n">
        <v>42</v>
      </c>
      <c r="E747" s="0" t="n">
        <v>47</v>
      </c>
      <c r="F747" s="0" t="n">
        <v>29</v>
      </c>
      <c r="H747" s="0" t="n">
        <f aca="false">IF(COUNTIF($A747:$F747,A747)=2,A747,0)</f>
        <v>47</v>
      </c>
      <c r="I747" s="0" t="n">
        <f aca="false">IF(COUNTIF($A747:$F747,B747)=2,B747,0)</f>
        <v>29</v>
      </c>
      <c r="J747" s="0" t="n">
        <f aca="false">IF(COUNTIF($A747:$F747,C747)=2,C747,0)</f>
        <v>0</v>
      </c>
      <c r="K747" s="0" t="n">
        <f aca="false">IF(COUNTIF($A747:$F747,D747)=2,D747,0)</f>
        <v>0</v>
      </c>
      <c r="L747" s="0" t="n">
        <f aca="false">IF(COUNTIF($A747:$F747,E747)=2,E747,0)</f>
        <v>47</v>
      </c>
      <c r="M747" s="0" t="n">
        <f aca="false">IF(COUNTIF($A747:$F747,F747)=2,F747,0)</f>
        <v>29</v>
      </c>
      <c r="N747" s="1" t="n">
        <f aca="false">IF(COUNTIF(H747:M747,0)=4,1,0)</f>
        <v>0</v>
      </c>
      <c r="O747" s="2" t="n">
        <f aca="false">IF(N747=1,(SUM(A747:F747)-SUM(H747:M747))/4,0)</f>
        <v>0</v>
      </c>
      <c r="P747" s="1" t="n">
        <f aca="false">IF(O747&lt;=SUM(H747:M747),1,0)</f>
        <v>1</v>
      </c>
      <c r="Q747" s="0" t="n">
        <f aca="false">IF(N747+P747=2,1,0)</f>
        <v>0</v>
      </c>
    </row>
    <row r="748" customFormat="false" ht="15" hidden="false" customHeight="false" outlineLevel="0" collapsed="false">
      <c r="A748" s="0" t="n">
        <v>53</v>
      </c>
      <c r="B748" s="0" t="n">
        <v>86</v>
      </c>
      <c r="C748" s="0" t="n">
        <v>44</v>
      </c>
      <c r="D748" s="0" t="n">
        <v>43</v>
      </c>
      <c r="E748" s="0" t="n">
        <v>159</v>
      </c>
      <c r="F748" s="0" t="n">
        <v>57</v>
      </c>
      <c r="H748" s="0" t="n">
        <f aca="false">IF(COUNTIF($A748:$F748,A748)=2,A748,0)</f>
        <v>0</v>
      </c>
      <c r="I748" s="0" t="n">
        <f aca="false">IF(COUNTIF($A748:$F748,B748)=2,B748,0)</f>
        <v>0</v>
      </c>
      <c r="J748" s="0" t="n">
        <f aca="false">IF(COUNTIF($A748:$F748,C748)=2,C748,0)</f>
        <v>0</v>
      </c>
      <c r="K748" s="0" t="n">
        <f aca="false">IF(COUNTIF($A748:$F748,D748)=2,D748,0)</f>
        <v>0</v>
      </c>
      <c r="L748" s="0" t="n">
        <f aca="false">IF(COUNTIF($A748:$F748,E748)=2,E748,0)</f>
        <v>0</v>
      </c>
      <c r="M748" s="0" t="n">
        <f aca="false">IF(COUNTIF($A748:$F748,F748)=2,F748,0)</f>
        <v>0</v>
      </c>
      <c r="N748" s="1" t="n">
        <f aca="false">IF(COUNTIF(H748:M748,0)=4,1,0)</f>
        <v>0</v>
      </c>
      <c r="O748" s="2" t="n">
        <f aca="false">IF(N748=1,(SUM(A748:F748)-SUM(H748:M748))/4,0)</f>
        <v>0</v>
      </c>
      <c r="P748" s="1" t="n">
        <f aca="false">IF(O748&lt;=SUM(H748:M748),1,0)</f>
        <v>1</v>
      </c>
      <c r="Q748" s="0" t="n">
        <f aca="false">IF(N748+P748=2,1,0)</f>
        <v>0</v>
      </c>
    </row>
    <row r="749" customFormat="false" ht="15" hidden="false" customHeight="false" outlineLevel="0" collapsed="false">
      <c r="A749" s="0" t="n">
        <v>70</v>
      </c>
      <c r="B749" s="0" t="n">
        <v>91</v>
      </c>
      <c r="C749" s="0" t="n">
        <v>58</v>
      </c>
      <c r="D749" s="0" t="n">
        <v>22</v>
      </c>
      <c r="E749" s="0" t="n">
        <v>70</v>
      </c>
      <c r="F749" s="0" t="n">
        <v>45</v>
      </c>
      <c r="H749" s="0" t="n">
        <f aca="false">IF(COUNTIF($A749:$F749,A749)=2,A749,0)</f>
        <v>70</v>
      </c>
      <c r="I749" s="0" t="n">
        <f aca="false">IF(COUNTIF($A749:$F749,B749)=2,B749,0)</f>
        <v>0</v>
      </c>
      <c r="J749" s="0" t="n">
        <f aca="false">IF(COUNTIF($A749:$F749,C749)=2,C749,0)</f>
        <v>0</v>
      </c>
      <c r="K749" s="0" t="n">
        <f aca="false">IF(COUNTIF($A749:$F749,D749)=2,D749,0)</f>
        <v>0</v>
      </c>
      <c r="L749" s="0" t="n">
        <f aca="false">IF(COUNTIF($A749:$F749,E749)=2,E749,0)</f>
        <v>70</v>
      </c>
      <c r="M749" s="0" t="n">
        <f aca="false">IF(COUNTIF($A749:$F749,F749)=2,F749,0)</f>
        <v>0</v>
      </c>
      <c r="N749" s="1" t="n">
        <f aca="false">IF(COUNTIF(H749:M749,0)=4,1,0)</f>
        <v>1</v>
      </c>
      <c r="O749" s="2" t="n">
        <f aca="false">IF(N749=1,(SUM(A749:F749)-SUM(H749:M749))/4,0)</f>
        <v>54</v>
      </c>
      <c r="P749" s="1" t="n">
        <f aca="false">IF(O749&lt;=SUM(H749:M749),1,0)</f>
        <v>1</v>
      </c>
      <c r="Q749" s="0" t="n">
        <f aca="false">IF(N749+P749=2,1,0)</f>
        <v>1</v>
      </c>
    </row>
    <row r="750" customFormat="false" ht="15" hidden="false" customHeight="false" outlineLevel="0" collapsed="false">
      <c r="A750" s="0" t="n">
        <v>4</v>
      </c>
      <c r="B750" s="0" t="n">
        <v>41</v>
      </c>
      <c r="C750" s="0" t="n">
        <v>2</v>
      </c>
      <c r="D750" s="0" t="n">
        <v>9</v>
      </c>
      <c r="E750" s="0" t="n">
        <v>12</v>
      </c>
      <c r="F750" s="0" t="n">
        <v>41</v>
      </c>
      <c r="H750" s="0" t="n">
        <f aca="false">IF(COUNTIF($A750:$F750,A750)=2,A750,0)</f>
        <v>0</v>
      </c>
      <c r="I750" s="0" t="n">
        <f aca="false">IF(COUNTIF($A750:$F750,B750)=2,B750,0)</f>
        <v>41</v>
      </c>
      <c r="J750" s="0" t="n">
        <f aca="false">IF(COUNTIF($A750:$F750,C750)=2,C750,0)</f>
        <v>0</v>
      </c>
      <c r="K750" s="0" t="n">
        <f aca="false">IF(COUNTIF($A750:$F750,D750)=2,D750,0)</f>
        <v>0</v>
      </c>
      <c r="L750" s="0" t="n">
        <f aca="false">IF(COUNTIF($A750:$F750,E750)=2,E750,0)</f>
        <v>0</v>
      </c>
      <c r="M750" s="0" t="n">
        <f aca="false">IF(COUNTIF($A750:$F750,F750)=2,F750,0)</f>
        <v>41</v>
      </c>
      <c r="N750" s="1" t="n">
        <f aca="false">IF(COUNTIF(H750:M750,0)=4,1,0)</f>
        <v>1</v>
      </c>
      <c r="O750" s="2" t="n">
        <f aca="false">IF(N750=1,(SUM(A750:F750)-SUM(H750:M750))/4,0)</f>
        <v>6.75</v>
      </c>
      <c r="P750" s="1" t="n">
        <f aca="false">IF(O750&lt;=SUM(H750:M750),1,0)</f>
        <v>1</v>
      </c>
      <c r="Q750" s="0" t="n">
        <f aca="false">IF(N750+P750=2,1,0)</f>
        <v>1</v>
      </c>
    </row>
    <row r="751" customFormat="false" ht="15" hidden="false" customHeight="false" outlineLevel="0" collapsed="false">
      <c r="A751" s="0" t="n">
        <v>70</v>
      </c>
      <c r="B751" s="0" t="n">
        <v>63</v>
      </c>
      <c r="C751" s="0" t="n">
        <v>51</v>
      </c>
      <c r="D751" s="0" t="n">
        <v>18</v>
      </c>
      <c r="E751" s="0" t="n">
        <v>23</v>
      </c>
      <c r="F751" s="0" t="n">
        <v>31</v>
      </c>
      <c r="H751" s="0" t="n">
        <f aca="false">IF(COUNTIF($A751:$F751,A751)=2,A751,0)</f>
        <v>0</v>
      </c>
      <c r="I751" s="0" t="n">
        <f aca="false">IF(COUNTIF($A751:$F751,B751)=2,B751,0)</f>
        <v>0</v>
      </c>
      <c r="J751" s="0" t="n">
        <f aca="false">IF(COUNTIF($A751:$F751,C751)=2,C751,0)</f>
        <v>0</v>
      </c>
      <c r="K751" s="0" t="n">
        <f aca="false">IF(COUNTIF($A751:$F751,D751)=2,D751,0)</f>
        <v>0</v>
      </c>
      <c r="L751" s="0" t="n">
        <f aca="false">IF(COUNTIF($A751:$F751,E751)=2,E751,0)</f>
        <v>0</v>
      </c>
      <c r="M751" s="0" t="n">
        <f aca="false">IF(COUNTIF($A751:$F751,F751)=2,F751,0)</f>
        <v>0</v>
      </c>
      <c r="N751" s="1" t="n">
        <f aca="false">IF(COUNTIF(H751:M751,0)=4,1,0)</f>
        <v>0</v>
      </c>
      <c r="O751" s="2" t="n">
        <f aca="false">IF(N751=1,(SUM(A751:F751)-SUM(H751:M751))/4,0)</f>
        <v>0</v>
      </c>
      <c r="P751" s="1" t="n">
        <f aca="false">IF(O751&lt;=SUM(H751:M751),1,0)</f>
        <v>1</v>
      </c>
      <c r="Q751" s="0" t="n">
        <f aca="false">IF(N751+P751=2,1,0)</f>
        <v>0</v>
      </c>
    </row>
    <row r="752" customFormat="false" ht="15" hidden="false" customHeight="false" outlineLevel="0" collapsed="false">
      <c r="A752" s="0" t="n">
        <v>29</v>
      </c>
      <c r="B752" s="0" t="n">
        <v>95</v>
      </c>
      <c r="C752" s="0" t="n">
        <v>56</v>
      </c>
      <c r="D752" s="0" t="n">
        <v>33</v>
      </c>
      <c r="E752" s="0" t="n">
        <v>19</v>
      </c>
      <c r="F752" s="0" t="n">
        <v>142</v>
      </c>
      <c r="H752" s="0" t="n">
        <f aca="false">IF(COUNTIF($A752:$F752,A752)=2,A752,0)</f>
        <v>0</v>
      </c>
      <c r="I752" s="0" t="n">
        <f aca="false">IF(COUNTIF($A752:$F752,B752)=2,B752,0)</f>
        <v>0</v>
      </c>
      <c r="J752" s="0" t="n">
        <f aca="false">IF(COUNTIF($A752:$F752,C752)=2,C752,0)</f>
        <v>0</v>
      </c>
      <c r="K752" s="0" t="n">
        <f aca="false">IF(COUNTIF($A752:$F752,D752)=2,D752,0)</f>
        <v>0</v>
      </c>
      <c r="L752" s="0" t="n">
        <f aca="false">IF(COUNTIF($A752:$F752,E752)=2,E752,0)</f>
        <v>0</v>
      </c>
      <c r="M752" s="0" t="n">
        <f aca="false">IF(COUNTIF($A752:$F752,F752)=2,F752,0)</f>
        <v>0</v>
      </c>
      <c r="N752" s="1" t="n">
        <f aca="false">IF(COUNTIF(H752:M752,0)=4,1,0)</f>
        <v>0</v>
      </c>
      <c r="O752" s="2" t="n">
        <f aca="false">IF(N752=1,(SUM(A752:F752)-SUM(H752:M752))/4,0)</f>
        <v>0</v>
      </c>
      <c r="P752" s="1" t="n">
        <f aca="false">IF(O752&lt;=SUM(H752:M752),1,0)</f>
        <v>1</v>
      </c>
      <c r="Q752" s="0" t="n">
        <f aca="false">IF(N752+P752=2,1,0)</f>
        <v>0</v>
      </c>
    </row>
    <row r="753" customFormat="false" ht="15" hidden="false" customHeight="false" outlineLevel="0" collapsed="false">
      <c r="A753" s="0" t="n">
        <v>7</v>
      </c>
      <c r="B753" s="0" t="n">
        <v>79</v>
      </c>
      <c r="C753" s="0" t="n">
        <v>91</v>
      </c>
      <c r="D753" s="0" t="n">
        <v>32</v>
      </c>
      <c r="E753" s="0" t="n">
        <v>3</v>
      </c>
      <c r="F753" s="0" t="n">
        <v>39</v>
      </c>
      <c r="H753" s="0" t="n">
        <f aca="false">IF(COUNTIF($A753:$F753,A753)=2,A753,0)</f>
        <v>0</v>
      </c>
      <c r="I753" s="0" t="n">
        <f aca="false">IF(COUNTIF($A753:$F753,B753)=2,B753,0)</f>
        <v>0</v>
      </c>
      <c r="J753" s="0" t="n">
        <f aca="false">IF(COUNTIF($A753:$F753,C753)=2,C753,0)</f>
        <v>0</v>
      </c>
      <c r="K753" s="0" t="n">
        <f aca="false">IF(COUNTIF($A753:$F753,D753)=2,D753,0)</f>
        <v>0</v>
      </c>
      <c r="L753" s="0" t="n">
        <f aca="false">IF(COUNTIF($A753:$F753,E753)=2,E753,0)</f>
        <v>0</v>
      </c>
      <c r="M753" s="0" t="n">
        <f aca="false">IF(COUNTIF($A753:$F753,F753)=2,F753,0)</f>
        <v>0</v>
      </c>
      <c r="N753" s="1" t="n">
        <f aca="false">IF(COUNTIF(H753:M753,0)=4,1,0)</f>
        <v>0</v>
      </c>
      <c r="O753" s="2" t="n">
        <f aca="false">IF(N753=1,(SUM(A753:F753)-SUM(H753:M753))/4,0)</f>
        <v>0</v>
      </c>
      <c r="P753" s="1" t="n">
        <f aca="false">IF(O753&lt;=SUM(H753:M753),1,0)</f>
        <v>1</v>
      </c>
      <c r="Q753" s="0" t="n">
        <f aca="false">IF(N753+P753=2,1,0)</f>
        <v>0</v>
      </c>
    </row>
    <row r="754" customFormat="false" ht="15" hidden="false" customHeight="false" outlineLevel="0" collapsed="false">
      <c r="A754" s="0" t="n">
        <v>30</v>
      </c>
      <c r="B754" s="0" t="n">
        <v>6</v>
      </c>
      <c r="C754" s="0" t="n">
        <v>85</v>
      </c>
      <c r="D754" s="0" t="n">
        <v>32</v>
      </c>
      <c r="E754" s="0" t="n">
        <v>90</v>
      </c>
      <c r="F754" s="0" t="n">
        <v>9</v>
      </c>
      <c r="H754" s="0" t="n">
        <f aca="false">IF(COUNTIF($A754:$F754,A754)=2,A754,0)</f>
        <v>0</v>
      </c>
      <c r="I754" s="0" t="n">
        <f aca="false">IF(COUNTIF($A754:$F754,B754)=2,B754,0)</f>
        <v>0</v>
      </c>
      <c r="J754" s="0" t="n">
        <f aca="false">IF(COUNTIF($A754:$F754,C754)=2,C754,0)</f>
        <v>0</v>
      </c>
      <c r="K754" s="0" t="n">
        <f aca="false">IF(COUNTIF($A754:$F754,D754)=2,D754,0)</f>
        <v>0</v>
      </c>
      <c r="L754" s="0" t="n">
        <f aca="false">IF(COUNTIF($A754:$F754,E754)=2,E754,0)</f>
        <v>0</v>
      </c>
      <c r="M754" s="0" t="n">
        <f aca="false">IF(COUNTIF($A754:$F754,F754)=2,F754,0)</f>
        <v>0</v>
      </c>
      <c r="N754" s="1" t="n">
        <f aca="false">IF(COUNTIF(H754:M754,0)=4,1,0)</f>
        <v>0</v>
      </c>
      <c r="O754" s="2" t="n">
        <f aca="false">IF(N754=1,(SUM(A754:F754)-SUM(H754:M754))/4,0)</f>
        <v>0</v>
      </c>
      <c r="P754" s="1" t="n">
        <f aca="false">IF(O754&lt;=SUM(H754:M754),1,0)</f>
        <v>1</v>
      </c>
      <c r="Q754" s="0" t="n">
        <f aca="false">IF(N754+P754=2,1,0)</f>
        <v>0</v>
      </c>
    </row>
    <row r="755" customFormat="false" ht="15" hidden="false" customHeight="false" outlineLevel="0" collapsed="false">
      <c r="A755" s="0" t="n">
        <v>17</v>
      </c>
      <c r="B755" s="0" t="n">
        <v>28</v>
      </c>
      <c r="C755" s="0" t="n">
        <v>22</v>
      </c>
      <c r="D755" s="0" t="n">
        <v>6</v>
      </c>
      <c r="E755" s="0" t="n">
        <v>11</v>
      </c>
      <c r="F755" s="0" t="n">
        <v>56</v>
      </c>
      <c r="H755" s="0" t="n">
        <f aca="false">IF(COUNTIF($A755:$F755,A755)=2,A755,0)</f>
        <v>0</v>
      </c>
      <c r="I755" s="0" t="n">
        <f aca="false">IF(COUNTIF($A755:$F755,B755)=2,B755,0)</f>
        <v>0</v>
      </c>
      <c r="J755" s="0" t="n">
        <f aca="false">IF(COUNTIF($A755:$F755,C755)=2,C755,0)</f>
        <v>0</v>
      </c>
      <c r="K755" s="0" t="n">
        <f aca="false">IF(COUNTIF($A755:$F755,D755)=2,D755,0)</f>
        <v>0</v>
      </c>
      <c r="L755" s="0" t="n">
        <f aca="false">IF(COUNTIF($A755:$F755,E755)=2,E755,0)</f>
        <v>0</v>
      </c>
      <c r="M755" s="0" t="n">
        <f aca="false">IF(COUNTIF($A755:$F755,F755)=2,F755,0)</f>
        <v>0</v>
      </c>
      <c r="N755" s="1" t="n">
        <f aca="false">IF(COUNTIF(H755:M755,0)=4,1,0)</f>
        <v>0</v>
      </c>
      <c r="O755" s="2" t="n">
        <f aca="false">IF(N755=1,(SUM(A755:F755)-SUM(H755:M755))/4,0)</f>
        <v>0</v>
      </c>
      <c r="P755" s="1" t="n">
        <f aca="false">IF(O755&lt;=SUM(H755:M755),1,0)</f>
        <v>1</v>
      </c>
      <c r="Q755" s="0" t="n">
        <f aca="false">IF(N755+P755=2,1,0)</f>
        <v>0</v>
      </c>
    </row>
    <row r="756" customFormat="false" ht="15" hidden="false" customHeight="false" outlineLevel="0" collapsed="false">
      <c r="A756" s="0" t="n">
        <v>75</v>
      </c>
      <c r="B756" s="0" t="n">
        <v>58</v>
      </c>
      <c r="C756" s="0" t="n">
        <v>90</v>
      </c>
      <c r="D756" s="0" t="n">
        <v>21</v>
      </c>
      <c r="E756" s="0" t="n">
        <v>50</v>
      </c>
      <c r="F756" s="0" t="n">
        <v>58</v>
      </c>
      <c r="H756" s="0" t="n">
        <f aca="false">IF(COUNTIF($A756:$F756,A756)=2,A756,0)</f>
        <v>0</v>
      </c>
      <c r="I756" s="0" t="n">
        <f aca="false">IF(COUNTIF($A756:$F756,B756)=2,B756,0)</f>
        <v>58</v>
      </c>
      <c r="J756" s="0" t="n">
        <f aca="false">IF(COUNTIF($A756:$F756,C756)=2,C756,0)</f>
        <v>0</v>
      </c>
      <c r="K756" s="0" t="n">
        <f aca="false">IF(COUNTIF($A756:$F756,D756)=2,D756,0)</f>
        <v>0</v>
      </c>
      <c r="L756" s="0" t="n">
        <f aca="false">IF(COUNTIF($A756:$F756,E756)=2,E756,0)</f>
        <v>0</v>
      </c>
      <c r="M756" s="0" t="n">
        <f aca="false">IF(COUNTIF($A756:$F756,F756)=2,F756,0)</f>
        <v>58</v>
      </c>
      <c r="N756" s="1" t="n">
        <f aca="false">IF(COUNTIF(H756:M756,0)=4,1,0)</f>
        <v>1</v>
      </c>
      <c r="O756" s="2" t="n">
        <f aca="false">IF(N756=1,(SUM(A756:F756)-SUM(H756:M756))/4,0)</f>
        <v>59</v>
      </c>
      <c r="P756" s="1" t="n">
        <f aca="false">IF(O756&lt;=SUM(H756:M756),1,0)</f>
        <v>1</v>
      </c>
      <c r="Q756" s="0" t="n">
        <f aca="false">IF(N756+P756=2,1,0)</f>
        <v>1</v>
      </c>
    </row>
    <row r="757" customFormat="false" ht="15" hidden="false" customHeight="false" outlineLevel="0" collapsed="false">
      <c r="A757" s="0" t="n">
        <v>14</v>
      </c>
      <c r="B757" s="0" t="n">
        <v>98</v>
      </c>
      <c r="C757" s="0" t="n">
        <v>93</v>
      </c>
      <c r="D757" s="0" t="n">
        <v>3</v>
      </c>
      <c r="E757" s="0" t="n">
        <v>42</v>
      </c>
      <c r="F757" s="0" t="n">
        <v>98</v>
      </c>
      <c r="H757" s="0" t="n">
        <f aca="false">IF(COUNTIF($A757:$F757,A757)=2,A757,0)</f>
        <v>0</v>
      </c>
      <c r="I757" s="0" t="n">
        <f aca="false">IF(COUNTIF($A757:$F757,B757)=2,B757,0)</f>
        <v>98</v>
      </c>
      <c r="J757" s="0" t="n">
        <f aca="false">IF(COUNTIF($A757:$F757,C757)=2,C757,0)</f>
        <v>0</v>
      </c>
      <c r="K757" s="0" t="n">
        <f aca="false">IF(COUNTIF($A757:$F757,D757)=2,D757,0)</f>
        <v>0</v>
      </c>
      <c r="L757" s="0" t="n">
        <f aca="false">IF(COUNTIF($A757:$F757,E757)=2,E757,0)</f>
        <v>0</v>
      </c>
      <c r="M757" s="0" t="n">
        <f aca="false">IF(COUNTIF($A757:$F757,F757)=2,F757,0)</f>
        <v>98</v>
      </c>
      <c r="N757" s="1" t="n">
        <f aca="false">IF(COUNTIF(H757:M757,0)=4,1,0)</f>
        <v>1</v>
      </c>
      <c r="O757" s="2" t="n">
        <f aca="false">IF(N757=1,(SUM(A757:F757)-SUM(H757:M757))/4,0)</f>
        <v>38</v>
      </c>
      <c r="P757" s="1" t="n">
        <f aca="false">IF(O757&lt;=SUM(H757:M757),1,0)</f>
        <v>1</v>
      </c>
      <c r="Q757" s="0" t="n">
        <f aca="false">IF(N757+P757=2,1,0)</f>
        <v>1</v>
      </c>
    </row>
    <row r="758" customFormat="false" ht="15" hidden="false" customHeight="false" outlineLevel="0" collapsed="false">
      <c r="A758" s="0" t="n">
        <v>34</v>
      </c>
      <c r="B758" s="0" t="n">
        <v>53</v>
      </c>
      <c r="C758" s="0" t="n">
        <v>67</v>
      </c>
      <c r="D758" s="0" t="n">
        <v>30</v>
      </c>
      <c r="E758" s="0" t="n">
        <v>22</v>
      </c>
      <c r="F758" s="0" t="n">
        <v>35</v>
      </c>
      <c r="H758" s="0" t="n">
        <f aca="false">IF(COUNTIF($A758:$F758,A758)=2,A758,0)</f>
        <v>0</v>
      </c>
      <c r="I758" s="0" t="n">
        <f aca="false">IF(COUNTIF($A758:$F758,B758)=2,B758,0)</f>
        <v>0</v>
      </c>
      <c r="J758" s="0" t="n">
        <f aca="false">IF(COUNTIF($A758:$F758,C758)=2,C758,0)</f>
        <v>0</v>
      </c>
      <c r="K758" s="0" t="n">
        <f aca="false">IF(COUNTIF($A758:$F758,D758)=2,D758,0)</f>
        <v>0</v>
      </c>
      <c r="L758" s="0" t="n">
        <f aca="false">IF(COUNTIF($A758:$F758,E758)=2,E758,0)</f>
        <v>0</v>
      </c>
      <c r="M758" s="0" t="n">
        <f aca="false">IF(COUNTIF($A758:$F758,F758)=2,F758,0)</f>
        <v>0</v>
      </c>
      <c r="N758" s="1" t="n">
        <f aca="false">IF(COUNTIF(H758:M758,0)=4,1,0)</f>
        <v>0</v>
      </c>
      <c r="O758" s="2" t="n">
        <f aca="false">IF(N758=1,(SUM(A758:F758)-SUM(H758:M758))/4,0)</f>
        <v>0</v>
      </c>
      <c r="P758" s="1" t="n">
        <f aca="false">IF(O758&lt;=SUM(H758:M758),1,0)</f>
        <v>1</v>
      </c>
      <c r="Q758" s="0" t="n">
        <f aca="false">IF(N758+P758=2,1,0)</f>
        <v>0</v>
      </c>
    </row>
    <row r="759" customFormat="false" ht="15" hidden="false" customHeight="false" outlineLevel="0" collapsed="false">
      <c r="A759" s="0" t="n">
        <v>11</v>
      </c>
      <c r="B759" s="0" t="n">
        <v>61</v>
      </c>
      <c r="C759" s="0" t="n">
        <v>81</v>
      </c>
      <c r="D759" s="0" t="n">
        <v>3</v>
      </c>
      <c r="E759" s="0" t="n">
        <v>22</v>
      </c>
      <c r="F759" s="0" t="n">
        <v>122</v>
      </c>
      <c r="H759" s="0" t="n">
        <f aca="false">IF(COUNTIF($A759:$F759,A759)=2,A759,0)</f>
        <v>0</v>
      </c>
      <c r="I759" s="0" t="n">
        <f aca="false">IF(COUNTIF($A759:$F759,B759)=2,B759,0)</f>
        <v>0</v>
      </c>
      <c r="J759" s="0" t="n">
        <f aca="false">IF(COUNTIF($A759:$F759,C759)=2,C759,0)</f>
        <v>0</v>
      </c>
      <c r="K759" s="0" t="n">
        <f aca="false">IF(COUNTIF($A759:$F759,D759)=2,D759,0)</f>
        <v>0</v>
      </c>
      <c r="L759" s="0" t="n">
        <f aca="false">IF(COUNTIF($A759:$F759,E759)=2,E759,0)</f>
        <v>0</v>
      </c>
      <c r="M759" s="0" t="n">
        <f aca="false">IF(COUNTIF($A759:$F759,F759)=2,F759,0)</f>
        <v>0</v>
      </c>
      <c r="N759" s="1" t="n">
        <f aca="false">IF(COUNTIF(H759:M759,0)=4,1,0)</f>
        <v>0</v>
      </c>
      <c r="O759" s="2" t="n">
        <f aca="false">IF(N759=1,(SUM(A759:F759)-SUM(H759:M759))/4,0)</f>
        <v>0</v>
      </c>
      <c r="P759" s="1" t="n">
        <f aca="false">IF(O759&lt;=SUM(H759:M759),1,0)</f>
        <v>1</v>
      </c>
      <c r="Q759" s="0" t="n">
        <f aca="false">IF(N759+P759=2,1,0)</f>
        <v>0</v>
      </c>
    </row>
    <row r="760" customFormat="false" ht="15" hidden="false" customHeight="false" outlineLevel="0" collapsed="false">
      <c r="A760" s="0" t="n">
        <v>95</v>
      </c>
      <c r="B760" s="0" t="n">
        <v>98</v>
      </c>
      <c r="C760" s="0" t="n">
        <v>67</v>
      </c>
      <c r="D760" s="0" t="n">
        <v>29</v>
      </c>
      <c r="E760" s="0" t="n">
        <v>95</v>
      </c>
      <c r="F760" s="0" t="n">
        <v>98</v>
      </c>
      <c r="H760" s="0" t="n">
        <f aca="false">IF(COUNTIF($A760:$F760,A760)=2,A760,0)</f>
        <v>95</v>
      </c>
      <c r="I760" s="0" t="n">
        <f aca="false">IF(COUNTIF($A760:$F760,B760)=2,B760,0)</f>
        <v>98</v>
      </c>
      <c r="J760" s="0" t="n">
        <f aca="false">IF(COUNTIF($A760:$F760,C760)=2,C760,0)</f>
        <v>0</v>
      </c>
      <c r="K760" s="0" t="n">
        <f aca="false">IF(COUNTIF($A760:$F760,D760)=2,D760,0)</f>
        <v>0</v>
      </c>
      <c r="L760" s="0" t="n">
        <f aca="false">IF(COUNTIF($A760:$F760,E760)=2,E760,0)</f>
        <v>95</v>
      </c>
      <c r="M760" s="0" t="n">
        <f aca="false">IF(COUNTIF($A760:$F760,F760)=2,F760,0)</f>
        <v>98</v>
      </c>
      <c r="N760" s="1" t="n">
        <f aca="false">IF(COUNTIF(H760:M760,0)=4,1,0)</f>
        <v>0</v>
      </c>
      <c r="O760" s="2" t="n">
        <f aca="false">IF(N760=1,(SUM(A760:F760)-SUM(H760:M760))/4,0)</f>
        <v>0</v>
      </c>
      <c r="P760" s="1" t="n">
        <f aca="false">IF(O760&lt;=SUM(H760:M760),1,0)</f>
        <v>1</v>
      </c>
      <c r="Q760" s="0" t="n">
        <f aca="false">IF(N760+P760=2,1,0)</f>
        <v>0</v>
      </c>
    </row>
    <row r="761" customFormat="false" ht="15" hidden="false" customHeight="false" outlineLevel="0" collapsed="false">
      <c r="A761" s="0" t="n">
        <v>54</v>
      </c>
      <c r="B761" s="0" t="n">
        <v>40</v>
      </c>
      <c r="C761" s="0" t="n">
        <v>53</v>
      </c>
      <c r="D761" s="0" t="n">
        <v>20</v>
      </c>
      <c r="E761" s="0" t="n">
        <v>162</v>
      </c>
      <c r="F761" s="0" t="n">
        <v>26</v>
      </c>
      <c r="H761" s="0" t="n">
        <f aca="false">IF(COUNTIF($A761:$F761,A761)=2,A761,0)</f>
        <v>0</v>
      </c>
      <c r="I761" s="0" t="n">
        <f aca="false">IF(COUNTIF($A761:$F761,B761)=2,B761,0)</f>
        <v>0</v>
      </c>
      <c r="J761" s="0" t="n">
        <f aca="false">IF(COUNTIF($A761:$F761,C761)=2,C761,0)</f>
        <v>0</v>
      </c>
      <c r="K761" s="0" t="n">
        <f aca="false">IF(COUNTIF($A761:$F761,D761)=2,D761,0)</f>
        <v>0</v>
      </c>
      <c r="L761" s="0" t="n">
        <f aca="false">IF(COUNTIF($A761:$F761,E761)=2,E761,0)</f>
        <v>0</v>
      </c>
      <c r="M761" s="0" t="n">
        <f aca="false">IF(COUNTIF($A761:$F761,F761)=2,F761,0)</f>
        <v>0</v>
      </c>
      <c r="N761" s="1" t="n">
        <f aca="false">IF(COUNTIF(H761:M761,0)=4,1,0)</f>
        <v>0</v>
      </c>
      <c r="O761" s="2" t="n">
        <f aca="false">IF(N761=1,(SUM(A761:F761)-SUM(H761:M761))/4,0)</f>
        <v>0</v>
      </c>
      <c r="P761" s="1" t="n">
        <f aca="false">IF(O761&lt;=SUM(H761:M761),1,0)</f>
        <v>1</v>
      </c>
      <c r="Q761" s="0" t="n">
        <f aca="false">IF(N761+P761=2,1,0)</f>
        <v>0</v>
      </c>
    </row>
    <row r="762" customFormat="false" ht="15" hidden="false" customHeight="false" outlineLevel="0" collapsed="false">
      <c r="A762" s="0" t="n">
        <v>86</v>
      </c>
      <c r="B762" s="0" t="n">
        <v>55</v>
      </c>
      <c r="C762" s="0" t="n">
        <v>54</v>
      </c>
      <c r="D762" s="0" t="n">
        <v>2</v>
      </c>
      <c r="E762" s="0" t="n">
        <v>172</v>
      </c>
      <c r="F762" s="0" t="n">
        <v>55</v>
      </c>
      <c r="H762" s="0" t="n">
        <f aca="false">IF(COUNTIF($A762:$F762,A762)=2,A762,0)</f>
        <v>0</v>
      </c>
      <c r="I762" s="0" t="n">
        <f aca="false">IF(COUNTIF($A762:$F762,B762)=2,B762,0)</f>
        <v>55</v>
      </c>
      <c r="J762" s="0" t="n">
        <f aca="false">IF(COUNTIF($A762:$F762,C762)=2,C762,0)</f>
        <v>0</v>
      </c>
      <c r="K762" s="0" t="n">
        <f aca="false">IF(COUNTIF($A762:$F762,D762)=2,D762,0)</f>
        <v>0</v>
      </c>
      <c r="L762" s="0" t="n">
        <f aca="false">IF(COUNTIF($A762:$F762,E762)=2,E762,0)</f>
        <v>0</v>
      </c>
      <c r="M762" s="0" t="n">
        <f aca="false">IF(COUNTIF($A762:$F762,F762)=2,F762,0)</f>
        <v>55</v>
      </c>
      <c r="N762" s="1" t="n">
        <f aca="false">IF(COUNTIF(H762:M762,0)=4,1,0)</f>
        <v>1</v>
      </c>
      <c r="O762" s="2" t="n">
        <f aca="false">IF(N762=1,(SUM(A762:F762)-SUM(H762:M762))/4,0)</f>
        <v>78.5</v>
      </c>
      <c r="P762" s="1" t="n">
        <f aca="false">IF(O762&lt;=SUM(H762:M762),1,0)</f>
        <v>1</v>
      </c>
      <c r="Q762" s="0" t="n">
        <f aca="false">IF(N762+P762=2,1,0)</f>
        <v>1</v>
      </c>
    </row>
    <row r="763" customFormat="false" ht="15" hidden="false" customHeight="false" outlineLevel="0" collapsed="false">
      <c r="A763" s="0" t="n">
        <v>37</v>
      </c>
      <c r="B763" s="0" t="n">
        <v>88</v>
      </c>
      <c r="C763" s="0" t="n">
        <v>59</v>
      </c>
      <c r="D763" s="0" t="n">
        <v>27</v>
      </c>
      <c r="E763" s="0" t="n">
        <v>18</v>
      </c>
      <c r="F763" s="0" t="n">
        <v>88</v>
      </c>
      <c r="H763" s="0" t="n">
        <f aca="false">IF(COUNTIF($A763:$F763,A763)=2,A763,0)</f>
        <v>0</v>
      </c>
      <c r="I763" s="0" t="n">
        <f aca="false">IF(COUNTIF($A763:$F763,B763)=2,B763,0)</f>
        <v>88</v>
      </c>
      <c r="J763" s="0" t="n">
        <f aca="false">IF(COUNTIF($A763:$F763,C763)=2,C763,0)</f>
        <v>0</v>
      </c>
      <c r="K763" s="0" t="n">
        <f aca="false">IF(COUNTIF($A763:$F763,D763)=2,D763,0)</f>
        <v>0</v>
      </c>
      <c r="L763" s="0" t="n">
        <f aca="false">IF(COUNTIF($A763:$F763,E763)=2,E763,0)</f>
        <v>0</v>
      </c>
      <c r="M763" s="0" t="n">
        <f aca="false">IF(COUNTIF($A763:$F763,F763)=2,F763,0)</f>
        <v>88</v>
      </c>
      <c r="N763" s="1" t="n">
        <f aca="false">IF(COUNTIF(H763:M763,0)=4,1,0)</f>
        <v>1</v>
      </c>
      <c r="O763" s="2" t="n">
        <f aca="false">IF(N763=1,(SUM(A763:F763)-SUM(H763:M763))/4,0)</f>
        <v>35.25</v>
      </c>
      <c r="P763" s="1" t="n">
        <f aca="false">IF(O763&lt;=SUM(H763:M763),1,0)</f>
        <v>1</v>
      </c>
      <c r="Q763" s="0" t="n">
        <f aca="false">IF(N763+P763=2,1,0)</f>
        <v>1</v>
      </c>
    </row>
    <row r="764" customFormat="false" ht="15" hidden="false" customHeight="false" outlineLevel="0" collapsed="false">
      <c r="A764" s="0" t="n">
        <v>81</v>
      </c>
      <c r="B764" s="0" t="n">
        <v>34</v>
      </c>
      <c r="C764" s="0" t="n">
        <v>14</v>
      </c>
      <c r="D764" s="0" t="n">
        <v>42</v>
      </c>
      <c r="E764" s="0" t="n">
        <v>162</v>
      </c>
      <c r="F764" s="0" t="n">
        <v>34</v>
      </c>
      <c r="H764" s="0" t="n">
        <f aca="false">IF(COUNTIF($A764:$F764,A764)=2,A764,0)</f>
        <v>0</v>
      </c>
      <c r="I764" s="0" t="n">
        <f aca="false">IF(COUNTIF($A764:$F764,B764)=2,B764,0)</f>
        <v>34</v>
      </c>
      <c r="J764" s="0" t="n">
        <f aca="false">IF(COUNTIF($A764:$F764,C764)=2,C764,0)</f>
        <v>0</v>
      </c>
      <c r="K764" s="0" t="n">
        <f aca="false">IF(COUNTIF($A764:$F764,D764)=2,D764,0)</f>
        <v>0</v>
      </c>
      <c r="L764" s="0" t="n">
        <f aca="false">IF(COUNTIF($A764:$F764,E764)=2,E764,0)</f>
        <v>0</v>
      </c>
      <c r="M764" s="0" t="n">
        <f aca="false">IF(COUNTIF($A764:$F764,F764)=2,F764,0)</f>
        <v>34</v>
      </c>
      <c r="N764" s="1" t="n">
        <f aca="false">IF(COUNTIF(H764:M764,0)=4,1,0)</f>
        <v>1</v>
      </c>
      <c r="O764" s="2" t="n">
        <f aca="false">IF(N764=1,(SUM(A764:F764)-SUM(H764:M764))/4,0)</f>
        <v>74.75</v>
      </c>
      <c r="P764" s="1" t="n">
        <f aca="false">IF(O764&lt;=SUM(H764:M764),1,0)</f>
        <v>0</v>
      </c>
      <c r="Q764" s="0" t="n">
        <f aca="false">IF(N764+P764=2,1,0)</f>
        <v>0</v>
      </c>
    </row>
    <row r="765" customFormat="false" ht="15" hidden="false" customHeight="false" outlineLevel="0" collapsed="false">
      <c r="A765" s="0" t="n">
        <v>25</v>
      </c>
      <c r="B765" s="0" t="n">
        <v>79</v>
      </c>
      <c r="C765" s="0" t="n">
        <v>40</v>
      </c>
      <c r="D765" s="0" t="n">
        <v>4</v>
      </c>
      <c r="E765" s="0" t="n">
        <v>25</v>
      </c>
      <c r="F765" s="0" t="n">
        <v>52</v>
      </c>
      <c r="H765" s="0" t="n">
        <f aca="false">IF(COUNTIF($A765:$F765,A765)=2,A765,0)</f>
        <v>25</v>
      </c>
      <c r="I765" s="0" t="n">
        <f aca="false">IF(COUNTIF($A765:$F765,B765)=2,B765,0)</f>
        <v>0</v>
      </c>
      <c r="J765" s="0" t="n">
        <f aca="false">IF(COUNTIF($A765:$F765,C765)=2,C765,0)</f>
        <v>0</v>
      </c>
      <c r="K765" s="0" t="n">
        <f aca="false">IF(COUNTIF($A765:$F765,D765)=2,D765,0)</f>
        <v>0</v>
      </c>
      <c r="L765" s="0" t="n">
        <f aca="false">IF(COUNTIF($A765:$F765,E765)=2,E765,0)</f>
        <v>25</v>
      </c>
      <c r="M765" s="0" t="n">
        <f aca="false">IF(COUNTIF($A765:$F765,F765)=2,F765,0)</f>
        <v>0</v>
      </c>
      <c r="N765" s="1" t="n">
        <f aca="false">IF(COUNTIF(H765:M765,0)=4,1,0)</f>
        <v>1</v>
      </c>
      <c r="O765" s="2" t="n">
        <f aca="false">IF(N765=1,(SUM(A765:F765)-SUM(H765:M765))/4,0)</f>
        <v>43.75</v>
      </c>
      <c r="P765" s="1" t="n">
        <f aca="false">IF(O765&lt;=SUM(H765:M765),1,0)</f>
        <v>1</v>
      </c>
      <c r="Q765" s="0" t="n">
        <f aca="false">IF(N765+P765=2,1,0)</f>
        <v>1</v>
      </c>
    </row>
    <row r="766" customFormat="false" ht="15" hidden="false" customHeight="false" outlineLevel="0" collapsed="false">
      <c r="A766" s="0" t="n">
        <v>92</v>
      </c>
      <c r="B766" s="0" t="n">
        <v>26</v>
      </c>
      <c r="C766" s="0" t="n">
        <v>86</v>
      </c>
      <c r="D766" s="0" t="n">
        <v>2</v>
      </c>
      <c r="E766" s="0" t="n">
        <v>92</v>
      </c>
      <c r="F766" s="0" t="n">
        <v>13</v>
      </c>
      <c r="H766" s="0" t="n">
        <f aca="false">IF(COUNTIF($A766:$F766,A766)=2,A766,0)</f>
        <v>92</v>
      </c>
      <c r="I766" s="0" t="n">
        <f aca="false">IF(COUNTIF($A766:$F766,B766)=2,B766,0)</f>
        <v>0</v>
      </c>
      <c r="J766" s="0" t="n">
        <f aca="false">IF(COUNTIF($A766:$F766,C766)=2,C766,0)</f>
        <v>0</v>
      </c>
      <c r="K766" s="0" t="n">
        <f aca="false">IF(COUNTIF($A766:$F766,D766)=2,D766,0)</f>
        <v>0</v>
      </c>
      <c r="L766" s="0" t="n">
        <f aca="false">IF(COUNTIF($A766:$F766,E766)=2,E766,0)</f>
        <v>92</v>
      </c>
      <c r="M766" s="0" t="n">
        <f aca="false">IF(COUNTIF($A766:$F766,F766)=2,F766,0)</f>
        <v>0</v>
      </c>
      <c r="N766" s="1" t="n">
        <f aca="false">IF(COUNTIF(H766:M766,0)=4,1,0)</f>
        <v>1</v>
      </c>
      <c r="O766" s="2" t="n">
        <f aca="false">IF(N766=1,(SUM(A766:F766)-SUM(H766:M766))/4,0)</f>
        <v>31.75</v>
      </c>
      <c r="P766" s="1" t="n">
        <f aca="false">IF(O766&lt;=SUM(H766:M766),1,0)</f>
        <v>1</v>
      </c>
      <c r="Q766" s="0" t="n">
        <f aca="false">IF(N766+P766=2,1,0)</f>
        <v>1</v>
      </c>
    </row>
    <row r="767" customFormat="false" ht="15" hidden="false" customHeight="false" outlineLevel="0" collapsed="false">
      <c r="A767" s="0" t="n">
        <v>24</v>
      </c>
      <c r="B767" s="0" t="n">
        <v>6</v>
      </c>
      <c r="C767" s="0" t="n">
        <v>30</v>
      </c>
      <c r="D767" s="0" t="n">
        <v>41</v>
      </c>
      <c r="E767" s="0" t="n">
        <v>12</v>
      </c>
      <c r="F767" s="0" t="n">
        <v>6</v>
      </c>
      <c r="H767" s="0" t="n">
        <f aca="false">IF(COUNTIF($A767:$F767,A767)=2,A767,0)</f>
        <v>0</v>
      </c>
      <c r="I767" s="0" t="n">
        <f aca="false">IF(COUNTIF($A767:$F767,B767)=2,B767,0)</f>
        <v>6</v>
      </c>
      <c r="J767" s="0" t="n">
        <f aca="false">IF(COUNTIF($A767:$F767,C767)=2,C767,0)</f>
        <v>0</v>
      </c>
      <c r="K767" s="0" t="n">
        <f aca="false">IF(COUNTIF($A767:$F767,D767)=2,D767,0)</f>
        <v>0</v>
      </c>
      <c r="L767" s="0" t="n">
        <f aca="false">IF(COUNTIF($A767:$F767,E767)=2,E767,0)</f>
        <v>0</v>
      </c>
      <c r="M767" s="0" t="n">
        <f aca="false">IF(COUNTIF($A767:$F767,F767)=2,F767,0)</f>
        <v>6</v>
      </c>
      <c r="N767" s="1" t="n">
        <f aca="false">IF(COUNTIF(H767:M767,0)=4,1,0)</f>
        <v>1</v>
      </c>
      <c r="O767" s="2" t="n">
        <f aca="false">IF(N767=1,(SUM(A767:F767)-SUM(H767:M767))/4,0)</f>
        <v>26.75</v>
      </c>
      <c r="P767" s="1" t="n">
        <f aca="false">IF(O767&lt;=SUM(H767:M767),1,0)</f>
        <v>0</v>
      </c>
      <c r="Q767" s="0" t="n">
        <f aca="false">IF(N767+P767=2,1,0)</f>
        <v>0</v>
      </c>
    </row>
    <row r="768" customFormat="false" ht="15" hidden="false" customHeight="false" outlineLevel="0" collapsed="false">
      <c r="A768" s="0" t="n">
        <v>74</v>
      </c>
      <c r="B768" s="0" t="n">
        <v>14</v>
      </c>
      <c r="C768" s="0" t="n">
        <v>31</v>
      </c>
      <c r="D768" s="0" t="n">
        <v>3</v>
      </c>
      <c r="E768" s="0" t="n">
        <v>74</v>
      </c>
      <c r="F768" s="0" t="n">
        <v>42</v>
      </c>
      <c r="H768" s="0" t="n">
        <f aca="false">IF(COUNTIF($A768:$F768,A768)=2,A768,0)</f>
        <v>74</v>
      </c>
      <c r="I768" s="0" t="n">
        <f aca="false">IF(COUNTIF($A768:$F768,B768)=2,B768,0)</f>
        <v>0</v>
      </c>
      <c r="J768" s="0" t="n">
        <f aca="false">IF(COUNTIF($A768:$F768,C768)=2,C768,0)</f>
        <v>0</v>
      </c>
      <c r="K768" s="0" t="n">
        <f aca="false">IF(COUNTIF($A768:$F768,D768)=2,D768,0)</f>
        <v>0</v>
      </c>
      <c r="L768" s="0" t="n">
        <f aca="false">IF(COUNTIF($A768:$F768,E768)=2,E768,0)</f>
        <v>74</v>
      </c>
      <c r="M768" s="0" t="n">
        <f aca="false">IF(COUNTIF($A768:$F768,F768)=2,F768,0)</f>
        <v>0</v>
      </c>
      <c r="N768" s="1" t="n">
        <f aca="false">IF(COUNTIF(H768:M768,0)=4,1,0)</f>
        <v>1</v>
      </c>
      <c r="O768" s="2" t="n">
        <f aca="false">IF(N768=1,(SUM(A768:F768)-SUM(H768:M768))/4,0)</f>
        <v>22.5</v>
      </c>
      <c r="P768" s="1" t="n">
        <f aca="false">IF(O768&lt;=SUM(H768:M768),1,0)</f>
        <v>1</v>
      </c>
      <c r="Q768" s="0" t="n">
        <f aca="false">IF(N768+P768=2,1,0)</f>
        <v>1</v>
      </c>
    </row>
    <row r="769" customFormat="false" ht="15" hidden="false" customHeight="false" outlineLevel="0" collapsed="false">
      <c r="A769" s="0" t="n">
        <v>48</v>
      </c>
      <c r="B769" s="0" t="n">
        <v>70</v>
      </c>
      <c r="C769" s="0" t="n">
        <v>9</v>
      </c>
      <c r="D769" s="0" t="n">
        <v>9</v>
      </c>
      <c r="E769" s="0" t="n">
        <v>24</v>
      </c>
      <c r="F769" s="0" t="n">
        <v>46</v>
      </c>
      <c r="H769" s="0" t="n">
        <f aca="false">IF(COUNTIF($A769:$F769,A769)=2,A769,0)</f>
        <v>0</v>
      </c>
      <c r="I769" s="0" t="n">
        <f aca="false">IF(COUNTIF($A769:$F769,B769)=2,B769,0)</f>
        <v>0</v>
      </c>
      <c r="J769" s="0" t="n">
        <f aca="false">IF(COUNTIF($A769:$F769,C769)=2,C769,0)</f>
        <v>9</v>
      </c>
      <c r="K769" s="0" t="n">
        <f aca="false">IF(COUNTIF($A769:$F769,D769)=2,D769,0)</f>
        <v>9</v>
      </c>
      <c r="L769" s="0" t="n">
        <f aca="false">IF(COUNTIF($A769:$F769,E769)=2,E769,0)</f>
        <v>0</v>
      </c>
      <c r="M769" s="0" t="n">
        <f aca="false">IF(COUNTIF($A769:$F769,F769)=2,F769,0)</f>
        <v>0</v>
      </c>
      <c r="N769" s="1" t="n">
        <f aca="false">IF(COUNTIF(H769:M769,0)=4,1,0)</f>
        <v>1</v>
      </c>
      <c r="O769" s="2" t="n">
        <f aca="false">IF(N769=1,(SUM(A769:F769)-SUM(H769:M769))/4,0)</f>
        <v>47</v>
      </c>
      <c r="P769" s="1" t="n">
        <f aca="false">IF(O769&lt;=SUM(H769:M769),1,0)</f>
        <v>0</v>
      </c>
      <c r="Q769" s="0" t="n">
        <f aca="false">IF(N769+P769=2,1,0)</f>
        <v>0</v>
      </c>
    </row>
    <row r="770" customFormat="false" ht="15" hidden="false" customHeight="false" outlineLevel="0" collapsed="false">
      <c r="A770" s="0" t="n">
        <v>25</v>
      </c>
      <c r="B770" s="0" t="n">
        <v>81</v>
      </c>
      <c r="C770" s="0" t="n">
        <v>28</v>
      </c>
      <c r="D770" s="0" t="n">
        <v>15</v>
      </c>
      <c r="E770" s="0" t="n">
        <v>37</v>
      </c>
      <c r="F770" s="0" t="n">
        <v>54</v>
      </c>
      <c r="H770" s="0" t="n">
        <f aca="false">IF(COUNTIF($A770:$F770,A770)=2,A770,0)</f>
        <v>0</v>
      </c>
      <c r="I770" s="0" t="n">
        <f aca="false">IF(COUNTIF($A770:$F770,B770)=2,B770,0)</f>
        <v>0</v>
      </c>
      <c r="J770" s="0" t="n">
        <f aca="false">IF(COUNTIF($A770:$F770,C770)=2,C770,0)</f>
        <v>0</v>
      </c>
      <c r="K770" s="0" t="n">
        <f aca="false">IF(COUNTIF($A770:$F770,D770)=2,D770,0)</f>
        <v>0</v>
      </c>
      <c r="L770" s="0" t="n">
        <f aca="false">IF(COUNTIF($A770:$F770,E770)=2,E770,0)</f>
        <v>0</v>
      </c>
      <c r="M770" s="0" t="n">
        <f aca="false">IF(COUNTIF($A770:$F770,F770)=2,F770,0)</f>
        <v>0</v>
      </c>
      <c r="N770" s="1" t="n">
        <f aca="false">IF(COUNTIF(H770:M770,0)=4,1,0)</f>
        <v>0</v>
      </c>
      <c r="O770" s="2" t="n">
        <f aca="false">IF(N770=1,(SUM(A770:F770)-SUM(H770:M770))/4,0)</f>
        <v>0</v>
      </c>
      <c r="P770" s="1" t="n">
        <f aca="false">IF(O770&lt;=SUM(H770:M770),1,0)</f>
        <v>1</v>
      </c>
      <c r="Q770" s="0" t="n">
        <f aca="false">IF(N770+P770=2,1,0)</f>
        <v>0</v>
      </c>
    </row>
    <row r="771" customFormat="false" ht="15" hidden="false" customHeight="false" outlineLevel="0" collapsed="false">
      <c r="A771" s="0" t="n">
        <v>43</v>
      </c>
      <c r="B771" s="0" t="n">
        <v>37</v>
      </c>
      <c r="C771" s="0" t="n">
        <v>75</v>
      </c>
      <c r="D771" s="0" t="n">
        <v>33</v>
      </c>
      <c r="E771" s="0" t="n">
        <v>14</v>
      </c>
      <c r="F771" s="0" t="n">
        <v>74</v>
      </c>
      <c r="H771" s="0" t="n">
        <f aca="false">IF(COUNTIF($A771:$F771,A771)=2,A771,0)</f>
        <v>0</v>
      </c>
      <c r="I771" s="0" t="n">
        <f aca="false">IF(COUNTIF($A771:$F771,B771)=2,B771,0)</f>
        <v>0</v>
      </c>
      <c r="J771" s="0" t="n">
        <f aca="false">IF(COUNTIF($A771:$F771,C771)=2,C771,0)</f>
        <v>0</v>
      </c>
      <c r="K771" s="0" t="n">
        <f aca="false">IF(COUNTIF($A771:$F771,D771)=2,D771,0)</f>
        <v>0</v>
      </c>
      <c r="L771" s="0" t="n">
        <f aca="false">IF(COUNTIF($A771:$F771,E771)=2,E771,0)</f>
        <v>0</v>
      </c>
      <c r="M771" s="0" t="n">
        <f aca="false">IF(COUNTIF($A771:$F771,F771)=2,F771,0)</f>
        <v>0</v>
      </c>
      <c r="N771" s="1" t="n">
        <f aca="false">IF(COUNTIF(H771:M771,0)=4,1,0)</f>
        <v>0</v>
      </c>
      <c r="O771" s="2" t="n">
        <f aca="false">IF(N771=1,(SUM(A771:F771)-SUM(H771:M771))/4,0)</f>
        <v>0</v>
      </c>
      <c r="P771" s="1" t="n">
        <f aca="false">IF(O771&lt;=SUM(H771:M771),1,0)</f>
        <v>1</v>
      </c>
      <c r="Q771" s="0" t="n">
        <f aca="false">IF(N771+P771=2,1,0)</f>
        <v>0</v>
      </c>
    </row>
    <row r="772" customFormat="false" ht="15" hidden="false" customHeight="false" outlineLevel="0" collapsed="false">
      <c r="A772" s="0" t="n">
        <v>38</v>
      </c>
      <c r="B772" s="0" t="n">
        <v>72</v>
      </c>
      <c r="C772" s="0" t="n">
        <v>95</v>
      </c>
      <c r="D772" s="0" t="n">
        <v>15</v>
      </c>
      <c r="E772" s="0" t="n">
        <v>76</v>
      </c>
      <c r="F772" s="0" t="n">
        <v>36</v>
      </c>
      <c r="H772" s="0" t="n">
        <f aca="false">IF(COUNTIF($A772:$F772,A772)=2,A772,0)</f>
        <v>0</v>
      </c>
      <c r="I772" s="0" t="n">
        <f aca="false">IF(COUNTIF($A772:$F772,B772)=2,B772,0)</f>
        <v>0</v>
      </c>
      <c r="J772" s="0" t="n">
        <f aca="false">IF(COUNTIF($A772:$F772,C772)=2,C772,0)</f>
        <v>0</v>
      </c>
      <c r="K772" s="0" t="n">
        <f aca="false">IF(COUNTIF($A772:$F772,D772)=2,D772,0)</f>
        <v>0</v>
      </c>
      <c r="L772" s="0" t="n">
        <f aca="false">IF(COUNTIF($A772:$F772,E772)=2,E772,0)</f>
        <v>0</v>
      </c>
      <c r="M772" s="0" t="n">
        <f aca="false">IF(COUNTIF($A772:$F772,F772)=2,F772,0)</f>
        <v>0</v>
      </c>
      <c r="N772" s="1" t="n">
        <f aca="false">IF(COUNTIF(H772:M772,0)=4,1,0)</f>
        <v>0</v>
      </c>
      <c r="O772" s="2" t="n">
        <f aca="false">IF(N772=1,(SUM(A772:F772)-SUM(H772:M772))/4,0)</f>
        <v>0</v>
      </c>
      <c r="P772" s="1" t="n">
        <f aca="false">IF(O772&lt;=SUM(H772:M772),1,0)</f>
        <v>1</v>
      </c>
      <c r="Q772" s="0" t="n">
        <f aca="false">IF(N772+P772=2,1,0)</f>
        <v>0</v>
      </c>
    </row>
    <row r="773" customFormat="false" ht="15" hidden="false" customHeight="false" outlineLevel="0" collapsed="false">
      <c r="A773" s="0" t="n">
        <v>100</v>
      </c>
      <c r="B773" s="0" t="n">
        <v>31</v>
      </c>
      <c r="C773" s="0" t="n">
        <v>81</v>
      </c>
      <c r="D773" s="0" t="n">
        <v>13</v>
      </c>
      <c r="E773" s="0" t="n">
        <v>50</v>
      </c>
      <c r="F773" s="0" t="n">
        <v>31</v>
      </c>
      <c r="H773" s="0" t="n">
        <f aca="false">IF(COUNTIF($A773:$F773,A773)=2,A773,0)</f>
        <v>0</v>
      </c>
      <c r="I773" s="0" t="n">
        <f aca="false">IF(COUNTIF($A773:$F773,B773)=2,B773,0)</f>
        <v>31</v>
      </c>
      <c r="J773" s="0" t="n">
        <f aca="false">IF(COUNTIF($A773:$F773,C773)=2,C773,0)</f>
        <v>0</v>
      </c>
      <c r="K773" s="0" t="n">
        <f aca="false">IF(COUNTIF($A773:$F773,D773)=2,D773,0)</f>
        <v>0</v>
      </c>
      <c r="L773" s="0" t="n">
        <f aca="false">IF(COUNTIF($A773:$F773,E773)=2,E773,0)</f>
        <v>0</v>
      </c>
      <c r="M773" s="0" t="n">
        <f aca="false">IF(COUNTIF($A773:$F773,F773)=2,F773,0)</f>
        <v>31</v>
      </c>
      <c r="N773" s="1" t="n">
        <f aca="false">IF(COUNTIF(H773:M773,0)=4,1,0)</f>
        <v>1</v>
      </c>
      <c r="O773" s="2" t="n">
        <f aca="false">IF(N773=1,(SUM(A773:F773)-SUM(H773:M773))/4,0)</f>
        <v>61</v>
      </c>
      <c r="P773" s="1" t="n">
        <f aca="false">IF(O773&lt;=SUM(H773:M773),1,0)</f>
        <v>1</v>
      </c>
      <c r="Q773" s="0" t="n">
        <f aca="false">IF(N773+P773=2,1,0)</f>
        <v>1</v>
      </c>
    </row>
    <row r="774" customFormat="false" ht="15" hidden="false" customHeight="false" outlineLevel="0" collapsed="false">
      <c r="A774" s="0" t="n">
        <v>96</v>
      </c>
      <c r="B774" s="0" t="n">
        <v>99</v>
      </c>
      <c r="C774" s="0" t="n">
        <v>6</v>
      </c>
      <c r="D774" s="0" t="n">
        <v>46</v>
      </c>
      <c r="E774" s="0" t="n">
        <v>288</v>
      </c>
      <c r="F774" s="0" t="n">
        <v>99</v>
      </c>
      <c r="H774" s="0" t="n">
        <f aca="false">IF(COUNTIF($A774:$F774,A774)=2,A774,0)</f>
        <v>0</v>
      </c>
      <c r="I774" s="0" t="n">
        <f aca="false">IF(COUNTIF($A774:$F774,B774)=2,B774,0)</f>
        <v>99</v>
      </c>
      <c r="J774" s="0" t="n">
        <f aca="false">IF(COUNTIF($A774:$F774,C774)=2,C774,0)</f>
        <v>0</v>
      </c>
      <c r="K774" s="0" t="n">
        <f aca="false">IF(COUNTIF($A774:$F774,D774)=2,D774,0)</f>
        <v>0</v>
      </c>
      <c r="L774" s="0" t="n">
        <f aca="false">IF(COUNTIF($A774:$F774,E774)=2,E774,0)</f>
        <v>0</v>
      </c>
      <c r="M774" s="0" t="n">
        <f aca="false">IF(COUNTIF($A774:$F774,F774)=2,F774,0)</f>
        <v>99</v>
      </c>
      <c r="N774" s="1" t="n">
        <f aca="false">IF(COUNTIF(H774:M774,0)=4,1,0)</f>
        <v>1</v>
      </c>
      <c r="O774" s="2" t="n">
        <f aca="false">IF(N774=1,(SUM(A774:F774)-SUM(H774:M774))/4,0)</f>
        <v>109</v>
      </c>
      <c r="P774" s="1" t="n">
        <f aca="false">IF(O774&lt;=SUM(H774:M774),1,0)</f>
        <v>1</v>
      </c>
      <c r="Q774" s="0" t="n">
        <f aca="false">IF(N774+P774=2,1,0)</f>
        <v>1</v>
      </c>
    </row>
    <row r="775" customFormat="false" ht="15" hidden="false" customHeight="false" outlineLevel="0" collapsed="false">
      <c r="A775" s="0" t="n">
        <v>96</v>
      </c>
      <c r="B775" s="0" t="n">
        <v>36</v>
      </c>
      <c r="C775" s="0" t="n">
        <v>67</v>
      </c>
      <c r="D775" s="0" t="n">
        <v>44</v>
      </c>
      <c r="E775" s="0" t="n">
        <v>64</v>
      </c>
      <c r="F775" s="0" t="n">
        <v>24</v>
      </c>
      <c r="H775" s="0" t="n">
        <f aca="false">IF(COUNTIF($A775:$F775,A775)=2,A775,0)</f>
        <v>0</v>
      </c>
      <c r="I775" s="0" t="n">
        <f aca="false">IF(COUNTIF($A775:$F775,B775)=2,B775,0)</f>
        <v>0</v>
      </c>
      <c r="J775" s="0" t="n">
        <f aca="false">IF(COUNTIF($A775:$F775,C775)=2,C775,0)</f>
        <v>0</v>
      </c>
      <c r="K775" s="0" t="n">
        <f aca="false">IF(COUNTIF($A775:$F775,D775)=2,D775,0)</f>
        <v>0</v>
      </c>
      <c r="L775" s="0" t="n">
        <f aca="false">IF(COUNTIF($A775:$F775,E775)=2,E775,0)</f>
        <v>0</v>
      </c>
      <c r="M775" s="0" t="n">
        <f aca="false">IF(COUNTIF($A775:$F775,F775)=2,F775,0)</f>
        <v>0</v>
      </c>
      <c r="N775" s="1" t="n">
        <f aca="false">IF(COUNTIF(H775:M775,0)=4,1,0)</f>
        <v>0</v>
      </c>
      <c r="O775" s="2" t="n">
        <f aca="false">IF(N775=1,(SUM(A775:F775)-SUM(H775:M775))/4,0)</f>
        <v>0</v>
      </c>
      <c r="P775" s="1" t="n">
        <f aca="false">IF(O775&lt;=SUM(H775:M775),1,0)</f>
        <v>1</v>
      </c>
      <c r="Q775" s="0" t="n">
        <f aca="false">IF(N775+P775=2,1,0)</f>
        <v>0</v>
      </c>
    </row>
    <row r="776" customFormat="false" ht="15" hidden="false" customHeight="false" outlineLevel="0" collapsed="false">
      <c r="A776" s="0" t="n">
        <v>84</v>
      </c>
      <c r="B776" s="0" t="n">
        <v>63</v>
      </c>
      <c r="C776" s="0" t="n">
        <v>82</v>
      </c>
      <c r="D776" s="0" t="n">
        <v>36</v>
      </c>
      <c r="E776" s="0" t="n">
        <v>84</v>
      </c>
      <c r="F776" s="0" t="n">
        <v>126</v>
      </c>
      <c r="H776" s="0" t="n">
        <f aca="false">IF(COUNTIF($A776:$F776,A776)=2,A776,0)</f>
        <v>84</v>
      </c>
      <c r="I776" s="0" t="n">
        <f aca="false">IF(COUNTIF($A776:$F776,B776)=2,B776,0)</f>
        <v>0</v>
      </c>
      <c r="J776" s="0" t="n">
        <f aca="false">IF(COUNTIF($A776:$F776,C776)=2,C776,0)</f>
        <v>0</v>
      </c>
      <c r="K776" s="0" t="n">
        <f aca="false">IF(COUNTIF($A776:$F776,D776)=2,D776,0)</f>
        <v>0</v>
      </c>
      <c r="L776" s="0" t="n">
        <f aca="false">IF(COUNTIF($A776:$F776,E776)=2,E776,0)</f>
        <v>84</v>
      </c>
      <c r="M776" s="0" t="n">
        <f aca="false">IF(COUNTIF($A776:$F776,F776)=2,F776,0)</f>
        <v>0</v>
      </c>
      <c r="N776" s="1" t="n">
        <f aca="false">IF(COUNTIF(H776:M776,0)=4,1,0)</f>
        <v>1</v>
      </c>
      <c r="O776" s="2" t="n">
        <f aca="false">IF(N776=1,(SUM(A776:F776)-SUM(H776:M776))/4,0)</f>
        <v>76.75</v>
      </c>
      <c r="P776" s="1" t="n">
        <f aca="false">IF(O776&lt;=SUM(H776:M776),1,0)</f>
        <v>1</v>
      </c>
      <c r="Q776" s="0" t="n">
        <f aca="false">IF(N776+P776=2,1,0)</f>
        <v>1</v>
      </c>
    </row>
    <row r="777" customFormat="false" ht="15" hidden="false" customHeight="false" outlineLevel="0" collapsed="false">
      <c r="A777" s="0" t="n">
        <v>40</v>
      </c>
      <c r="B777" s="0" t="n">
        <v>53</v>
      </c>
      <c r="C777" s="0" t="n">
        <v>12</v>
      </c>
      <c r="D777" s="0" t="n">
        <v>28</v>
      </c>
      <c r="E777" s="0" t="n">
        <v>13</v>
      </c>
      <c r="F777" s="0" t="n">
        <v>26</v>
      </c>
      <c r="H777" s="0" t="n">
        <f aca="false">IF(COUNTIF($A777:$F777,A777)=2,A777,0)</f>
        <v>0</v>
      </c>
      <c r="I777" s="0" t="n">
        <f aca="false">IF(COUNTIF($A777:$F777,B777)=2,B777,0)</f>
        <v>0</v>
      </c>
      <c r="J777" s="0" t="n">
        <f aca="false">IF(COUNTIF($A777:$F777,C777)=2,C777,0)</f>
        <v>0</v>
      </c>
      <c r="K777" s="0" t="n">
        <f aca="false">IF(COUNTIF($A777:$F777,D777)=2,D777,0)</f>
        <v>0</v>
      </c>
      <c r="L777" s="0" t="n">
        <f aca="false">IF(COUNTIF($A777:$F777,E777)=2,E777,0)</f>
        <v>0</v>
      </c>
      <c r="M777" s="0" t="n">
        <f aca="false">IF(COUNTIF($A777:$F777,F777)=2,F777,0)</f>
        <v>0</v>
      </c>
      <c r="N777" s="1" t="n">
        <f aca="false">IF(COUNTIF(H777:M777,0)=4,1,0)</f>
        <v>0</v>
      </c>
      <c r="O777" s="2" t="n">
        <f aca="false">IF(N777=1,(SUM(A777:F777)-SUM(H777:M777))/4,0)</f>
        <v>0</v>
      </c>
      <c r="P777" s="1" t="n">
        <f aca="false">IF(O777&lt;=SUM(H777:M777),1,0)</f>
        <v>1</v>
      </c>
      <c r="Q777" s="0" t="n">
        <f aca="false">IF(N777+P777=2,1,0)</f>
        <v>0</v>
      </c>
    </row>
    <row r="778" customFormat="false" ht="15" hidden="false" customHeight="false" outlineLevel="0" collapsed="false">
      <c r="A778" s="0" t="n">
        <v>35</v>
      </c>
      <c r="B778" s="0" t="n">
        <v>80</v>
      </c>
      <c r="C778" s="0" t="n">
        <v>2</v>
      </c>
      <c r="D778" s="0" t="n">
        <v>12</v>
      </c>
      <c r="E778" s="0" t="n">
        <v>11</v>
      </c>
      <c r="F778" s="0" t="n">
        <v>40</v>
      </c>
      <c r="H778" s="0" t="n">
        <f aca="false">IF(COUNTIF($A778:$F778,A778)=2,A778,0)</f>
        <v>0</v>
      </c>
      <c r="I778" s="0" t="n">
        <f aca="false">IF(COUNTIF($A778:$F778,B778)=2,B778,0)</f>
        <v>0</v>
      </c>
      <c r="J778" s="0" t="n">
        <f aca="false">IF(COUNTIF($A778:$F778,C778)=2,C778,0)</f>
        <v>0</v>
      </c>
      <c r="K778" s="0" t="n">
        <f aca="false">IF(COUNTIF($A778:$F778,D778)=2,D778,0)</f>
        <v>0</v>
      </c>
      <c r="L778" s="0" t="n">
        <f aca="false">IF(COUNTIF($A778:$F778,E778)=2,E778,0)</f>
        <v>0</v>
      </c>
      <c r="M778" s="0" t="n">
        <f aca="false">IF(COUNTIF($A778:$F778,F778)=2,F778,0)</f>
        <v>0</v>
      </c>
      <c r="N778" s="1" t="n">
        <f aca="false">IF(COUNTIF(H778:M778,0)=4,1,0)</f>
        <v>0</v>
      </c>
      <c r="O778" s="2" t="n">
        <f aca="false">IF(N778=1,(SUM(A778:F778)-SUM(H778:M778))/4,0)</f>
        <v>0</v>
      </c>
      <c r="P778" s="1" t="n">
        <f aca="false">IF(O778&lt;=SUM(H778:M778),1,0)</f>
        <v>1</v>
      </c>
      <c r="Q778" s="0" t="n">
        <f aca="false">IF(N778+P778=2,1,0)</f>
        <v>0</v>
      </c>
    </row>
    <row r="779" customFormat="false" ht="15" hidden="false" customHeight="false" outlineLevel="0" collapsed="false">
      <c r="A779" s="0" t="n">
        <v>38</v>
      </c>
      <c r="B779" s="0" t="n">
        <v>71</v>
      </c>
      <c r="C779" s="0" t="n">
        <v>44</v>
      </c>
      <c r="D779" s="0" t="n">
        <v>7</v>
      </c>
      <c r="E779" s="0" t="n">
        <v>25</v>
      </c>
      <c r="F779" s="0" t="n">
        <v>71</v>
      </c>
      <c r="H779" s="0" t="n">
        <f aca="false">IF(COUNTIF($A779:$F779,A779)=2,A779,0)</f>
        <v>0</v>
      </c>
      <c r="I779" s="0" t="n">
        <f aca="false">IF(COUNTIF($A779:$F779,B779)=2,B779,0)</f>
        <v>71</v>
      </c>
      <c r="J779" s="0" t="n">
        <f aca="false">IF(COUNTIF($A779:$F779,C779)=2,C779,0)</f>
        <v>0</v>
      </c>
      <c r="K779" s="0" t="n">
        <f aca="false">IF(COUNTIF($A779:$F779,D779)=2,D779,0)</f>
        <v>0</v>
      </c>
      <c r="L779" s="0" t="n">
        <f aca="false">IF(COUNTIF($A779:$F779,E779)=2,E779,0)</f>
        <v>0</v>
      </c>
      <c r="M779" s="0" t="n">
        <f aca="false">IF(COUNTIF($A779:$F779,F779)=2,F779,0)</f>
        <v>71</v>
      </c>
      <c r="N779" s="1" t="n">
        <f aca="false">IF(COUNTIF(H779:M779,0)=4,1,0)</f>
        <v>1</v>
      </c>
      <c r="O779" s="2" t="n">
        <f aca="false">IF(N779=1,(SUM(A779:F779)-SUM(H779:M779))/4,0)</f>
        <v>28.5</v>
      </c>
      <c r="P779" s="1" t="n">
        <f aca="false">IF(O779&lt;=SUM(H779:M779),1,0)</f>
        <v>1</v>
      </c>
      <c r="Q779" s="0" t="n">
        <f aca="false">IF(N779+P779=2,1,0)</f>
        <v>1</v>
      </c>
    </row>
    <row r="780" customFormat="false" ht="15" hidden="false" customHeight="false" outlineLevel="0" collapsed="false">
      <c r="A780" s="0" t="n">
        <v>34</v>
      </c>
      <c r="B780" s="0" t="n">
        <v>69</v>
      </c>
      <c r="C780" s="0" t="n">
        <v>69</v>
      </c>
      <c r="D780" s="0" t="n">
        <v>49</v>
      </c>
      <c r="E780" s="0" t="n">
        <v>102</v>
      </c>
      <c r="F780" s="0" t="n">
        <v>103</v>
      </c>
      <c r="H780" s="0" t="n">
        <f aca="false">IF(COUNTIF($A780:$F780,A780)=2,A780,0)</f>
        <v>0</v>
      </c>
      <c r="I780" s="0" t="n">
        <f aca="false">IF(COUNTIF($A780:$F780,B780)=2,B780,0)</f>
        <v>69</v>
      </c>
      <c r="J780" s="0" t="n">
        <f aca="false">IF(COUNTIF($A780:$F780,C780)=2,C780,0)</f>
        <v>69</v>
      </c>
      <c r="K780" s="0" t="n">
        <f aca="false">IF(COUNTIF($A780:$F780,D780)=2,D780,0)</f>
        <v>0</v>
      </c>
      <c r="L780" s="0" t="n">
        <f aca="false">IF(COUNTIF($A780:$F780,E780)=2,E780,0)</f>
        <v>0</v>
      </c>
      <c r="M780" s="0" t="n">
        <f aca="false">IF(COUNTIF($A780:$F780,F780)=2,F780,0)</f>
        <v>0</v>
      </c>
      <c r="N780" s="1" t="n">
        <f aca="false">IF(COUNTIF(H780:M780,0)=4,1,0)</f>
        <v>1</v>
      </c>
      <c r="O780" s="2" t="n">
        <f aca="false">IF(N780=1,(SUM(A780:F780)-SUM(H780:M780))/4,0)</f>
        <v>72</v>
      </c>
      <c r="P780" s="1" t="n">
        <f aca="false">IF(O780&lt;=SUM(H780:M780),1,0)</f>
        <v>1</v>
      </c>
      <c r="Q780" s="0" t="n">
        <f aca="false">IF(N780+P780=2,1,0)</f>
        <v>1</v>
      </c>
    </row>
    <row r="781" customFormat="false" ht="15" hidden="false" customHeight="false" outlineLevel="0" collapsed="false">
      <c r="A781" s="0" t="n">
        <v>12</v>
      </c>
      <c r="B781" s="0" t="n">
        <v>26</v>
      </c>
      <c r="C781" s="0" t="n">
        <v>10</v>
      </c>
      <c r="D781" s="0" t="n">
        <v>6</v>
      </c>
      <c r="E781" s="0" t="n">
        <v>6</v>
      </c>
      <c r="F781" s="0" t="n">
        <v>13</v>
      </c>
      <c r="H781" s="0" t="n">
        <f aca="false">IF(COUNTIF($A781:$F781,A781)=2,A781,0)</f>
        <v>0</v>
      </c>
      <c r="I781" s="0" t="n">
        <f aca="false">IF(COUNTIF($A781:$F781,B781)=2,B781,0)</f>
        <v>0</v>
      </c>
      <c r="J781" s="0" t="n">
        <f aca="false">IF(COUNTIF($A781:$F781,C781)=2,C781,0)</f>
        <v>0</v>
      </c>
      <c r="K781" s="0" t="n">
        <f aca="false">IF(COUNTIF($A781:$F781,D781)=2,D781,0)</f>
        <v>6</v>
      </c>
      <c r="L781" s="0" t="n">
        <f aca="false">IF(COUNTIF($A781:$F781,E781)=2,E781,0)</f>
        <v>6</v>
      </c>
      <c r="M781" s="0" t="n">
        <f aca="false">IF(COUNTIF($A781:$F781,F781)=2,F781,0)</f>
        <v>0</v>
      </c>
      <c r="N781" s="1" t="n">
        <f aca="false">IF(COUNTIF(H781:M781,0)=4,1,0)</f>
        <v>1</v>
      </c>
      <c r="O781" s="2" t="n">
        <f aca="false">IF(N781=1,(SUM(A781:F781)-SUM(H781:M781))/4,0)</f>
        <v>15.25</v>
      </c>
      <c r="P781" s="1" t="n">
        <f aca="false">IF(O781&lt;=SUM(H781:M781),1,0)</f>
        <v>0</v>
      </c>
      <c r="Q781" s="0" t="n">
        <f aca="false">IF(N781+P781=2,1,0)</f>
        <v>0</v>
      </c>
    </row>
    <row r="782" customFormat="false" ht="15" hidden="false" customHeight="false" outlineLevel="0" collapsed="false">
      <c r="A782" s="0" t="n">
        <v>28</v>
      </c>
      <c r="B782" s="0" t="n">
        <v>86</v>
      </c>
      <c r="C782" s="0" t="n">
        <v>72</v>
      </c>
      <c r="D782" s="0" t="n">
        <v>32</v>
      </c>
      <c r="E782" s="0" t="n">
        <v>42</v>
      </c>
      <c r="F782" s="0" t="n">
        <v>28</v>
      </c>
      <c r="H782" s="0" t="n">
        <f aca="false">IF(COUNTIF($A782:$F782,A782)=2,A782,0)</f>
        <v>28</v>
      </c>
      <c r="I782" s="0" t="n">
        <f aca="false">IF(COUNTIF($A782:$F782,B782)=2,B782,0)</f>
        <v>0</v>
      </c>
      <c r="J782" s="0" t="n">
        <f aca="false">IF(COUNTIF($A782:$F782,C782)=2,C782,0)</f>
        <v>0</v>
      </c>
      <c r="K782" s="0" t="n">
        <f aca="false">IF(COUNTIF($A782:$F782,D782)=2,D782,0)</f>
        <v>0</v>
      </c>
      <c r="L782" s="0" t="n">
        <f aca="false">IF(COUNTIF($A782:$F782,E782)=2,E782,0)</f>
        <v>0</v>
      </c>
      <c r="M782" s="0" t="n">
        <f aca="false">IF(COUNTIF($A782:$F782,F782)=2,F782,0)</f>
        <v>28</v>
      </c>
      <c r="N782" s="1" t="n">
        <f aca="false">IF(COUNTIF(H782:M782,0)=4,1,0)</f>
        <v>1</v>
      </c>
      <c r="O782" s="2" t="n">
        <f aca="false">IF(N782=1,(SUM(A782:F782)-SUM(H782:M782))/4,0)</f>
        <v>58</v>
      </c>
      <c r="P782" s="1" t="n">
        <f aca="false">IF(O782&lt;=SUM(H782:M782),1,0)</f>
        <v>0</v>
      </c>
      <c r="Q782" s="0" t="n">
        <f aca="false">IF(N782+P782=2,1,0)</f>
        <v>0</v>
      </c>
    </row>
    <row r="783" customFormat="false" ht="15" hidden="false" customHeight="false" outlineLevel="0" collapsed="false">
      <c r="A783" s="0" t="n">
        <v>78</v>
      </c>
      <c r="B783" s="0" t="n">
        <v>10</v>
      </c>
      <c r="C783" s="0" t="n">
        <v>29</v>
      </c>
      <c r="D783" s="0" t="n">
        <v>30</v>
      </c>
      <c r="E783" s="0" t="n">
        <v>78</v>
      </c>
      <c r="F783" s="0" t="n">
        <v>6</v>
      </c>
      <c r="H783" s="0" t="n">
        <f aca="false">IF(COUNTIF($A783:$F783,A783)=2,A783,0)</f>
        <v>78</v>
      </c>
      <c r="I783" s="0" t="n">
        <f aca="false">IF(COUNTIF($A783:$F783,B783)=2,B783,0)</f>
        <v>0</v>
      </c>
      <c r="J783" s="0" t="n">
        <f aca="false">IF(COUNTIF($A783:$F783,C783)=2,C783,0)</f>
        <v>0</v>
      </c>
      <c r="K783" s="0" t="n">
        <f aca="false">IF(COUNTIF($A783:$F783,D783)=2,D783,0)</f>
        <v>0</v>
      </c>
      <c r="L783" s="0" t="n">
        <f aca="false">IF(COUNTIF($A783:$F783,E783)=2,E783,0)</f>
        <v>78</v>
      </c>
      <c r="M783" s="0" t="n">
        <f aca="false">IF(COUNTIF($A783:$F783,F783)=2,F783,0)</f>
        <v>0</v>
      </c>
      <c r="N783" s="1" t="n">
        <f aca="false">IF(COUNTIF(H783:M783,0)=4,1,0)</f>
        <v>1</v>
      </c>
      <c r="O783" s="2" t="n">
        <f aca="false">IF(N783=1,(SUM(A783:F783)-SUM(H783:M783))/4,0)</f>
        <v>18.75</v>
      </c>
      <c r="P783" s="1" t="n">
        <f aca="false">IF(O783&lt;=SUM(H783:M783),1,0)</f>
        <v>1</v>
      </c>
      <c r="Q783" s="0" t="n">
        <f aca="false">IF(N783+P783=2,1,0)</f>
        <v>1</v>
      </c>
    </row>
    <row r="784" customFormat="false" ht="15" hidden="false" customHeight="false" outlineLevel="0" collapsed="false">
      <c r="A784" s="0" t="n">
        <v>32</v>
      </c>
      <c r="B784" s="0" t="n">
        <v>60</v>
      </c>
      <c r="C784" s="0" t="n">
        <v>78</v>
      </c>
      <c r="D784" s="0" t="n">
        <v>31</v>
      </c>
      <c r="E784" s="0" t="n">
        <v>64</v>
      </c>
      <c r="F784" s="0" t="n">
        <v>30</v>
      </c>
      <c r="H784" s="0" t="n">
        <f aca="false">IF(COUNTIF($A784:$F784,A784)=2,A784,0)</f>
        <v>0</v>
      </c>
      <c r="I784" s="0" t="n">
        <f aca="false">IF(COUNTIF($A784:$F784,B784)=2,B784,0)</f>
        <v>0</v>
      </c>
      <c r="J784" s="0" t="n">
        <f aca="false">IF(COUNTIF($A784:$F784,C784)=2,C784,0)</f>
        <v>0</v>
      </c>
      <c r="K784" s="0" t="n">
        <f aca="false">IF(COUNTIF($A784:$F784,D784)=2,D784,0)</f>
        <v>0</v>
      </c>
      <c r="L784" s="0" t="n">
        <f aca="false">IF(COUNTIF($A784:$F784,E784)=2,E784,0)</f>
        <v>0</v>
      </c>
      <c r="M784" s="0" t="n">
        <f aca="false">IF(COUNTIF($A784:$F784,F784)=2,F784,0)</f>
        <v>0</v>
      </c>
      <c r="N784" s="1" t="n">
        <f aca="false">IF(COUNTIF(H784:M784,0)=4,1,0)</f>
        <v>0</v>
      </c>
      <c r="O784" s="2" t="n">
        <f aca="false">IF(N784=1,(SUM(A784:F784)-SUM(H784:M784))/4,0)</f>
        <v>0</v>
      </c>
      <c r="P784" s="1" t="n">
        <f aca="false">IF(O784&lt;=SUM(H784:M784),1,0)</f>
        <v>1</v>
      </c>
      <c r="Q784" s="0" t="n">
        <f aca="false">IF(N784+P784=2,1,0)</f>
        <v>0</v>
      </c>
    </row>
    <row r="785" customFormat="false" ht="15" hidden="false" customHeight="false" outlineLevel="0" collapsed="false">
      <c r="A785" s="0" t="n">
        <v>32</v>
      </c>
      <c r="B785" s="0" t="n">
        <v>57</v>
      </c>
      <c r="C785" s="0" t="n">
        <v>29</v>
      </c>
      <c r="D785" s="0" t="n">
        <v>27</v>
      </c>
      <c r="E785" s="0" t="n">
        <v>32</v>
      </c>
      <c r="F785" s="0" t="n">
        <v>28</v>
      </c>
      <c r="H785" s="0" t="n">
        <f aca="false">IF(COUNTIF($A785:$F785,A785)=2,A785,0)</f>
        <v>32</v>
      </c>
      <c r="I785" s="0" t="n">
        <f aca="false">IF(COUNTIF($A785:$F785,B785)=2,B785,0)</f>
        <v>0</v>
      </c>
      <c r="J785" s="0" t="n">
        <f aca="false">IF(COUNTIF($A785:$F785,C785)=2,C785,0)</f>
        <v>0</v>
      </c>
      <c r="K785" s="0" t="n">
        <f aca="false">IF(COUNTIF($A785:$F785,D785)=2,D785,0)</f>
        <v>0</v>
      </c>
      <c r="L785" s="0" t="n">
        <f aca="false">IF(COUNTIF($A785:$F785,E785)=2,E785,0)</f>
        <v>32</v>
      </c>
      <c r="M785" s="0" t="n">
        <f aca="false">IF(COUNTIF($A785:$F785,F785)=2,F785,0)</f>
        <v>0</v>
      </c>
      <c r="N785" s="1" t="n">
        <f aca="false">IF(COUNTIF(H785:M785,0)=4,1,0)</f>
        <v>1</v>
      </c>
      <c r="O785" s="2" t="n">
        <f aca="false">IF(N785=1,(SUM(A785:F785)-SUM(H785:M785))/4,0)</f>
        <v>35.25</v>
      </c>
      <c r="P785" s="1" t="n">
        <f aca="false">IF(O785&lt;=SUM(H785:M785),1,0)</f>
        <v>1</v>
      </c>
      <c r="Q785" s="0" t="n">
        <f aca="false">IF(N785+P785=2,1,0)</f>
        <v>1</v>
      </c>
    </row>
    <row r="786" customFormat="false" ht="15" hidden="false" customHeight="false" outlineLevel="0" collapsed="false">
      <c r="A786" s="0" t="n">
        <v>51</v>
      </c>
      <c r="B786" s="0" t="n">
        <v>80</v>
      </c>
      <c r="C786" s="0" t="n">
        <v>9</v>
      </c>
      <c r="D786" s="0" t="n">
        <v>24</v>
      </c>
      <c r="E786" s="0" t="n">
        <v>17</v>
      </c>
      <c r="F786" s="0" t="n">
        <v>80</v>
      </c>
      <c r="H786" s="0" t="n">
        <f aca="false">IF(COUNTIF($A786:$F786,A786)=2,A786,0)</f>
        <v>0</v>
      </c>
      <c r="I786" s="0" t="n">
        <f aca="false">IF(COUNTIF($A786:$F786,B786)=2,B786,0)</f>
        <v>80</v>
      </c>
      <c r="J786" s="0" t="n">
        <f aca="false">IF(COUNTIF($A786:$F786,C786)=2,C786,0)</f>
        <v>0</v>
      </c>
      <c r="K786" s="0" t="n">
        <f aca="false">IF(COUNTIF($A786:$F786,D786)=2,D786,0)</f>
        <v>0</v>
      </c>
      <c r="L786" s="0" t="n">
        <f aca="false">IF(COUNTIF($A786:$F786,E786)=2,E786,0)</f>
        <v>0</v>
      </c>
      <c r="M786" s="0" t="n">
        <f aca="false">IF(COUNTIF($A786:$F786,F786)=2,F786,0)</f>
        <v>80</v>
      </c>
      <c r="N786" s="1" t="n">
        <f aca="false">IF(COUNTIF(H786:M786,0)=4,1,0)</f>
        <v>1</v>
      </c>
      <c r="O786" s="2" t="n">
        <f aca="false">IF(N786=1,(SUM(A786:F786)-SUM(H786:M786))/4,0)</f>
        <v>25.25</v>
      </c>
      <c r="P786" s="1" t="n">
        <f aca="false">IF(O786&lt;=SUM(H786:M786),1,0)</f>
        <v>1</v>
      </c>
      <c r="Q786" s="0" t="n">
        <f aca="false">IF(N786+P786=2,1,0)</f>
        <v>1</v>
      </c>
    </row>
    <row r="787" customFormat="false" ht="15" hidden="false" customHeight="false" outlineLevel="0" collapsed="false">
      <c r="A787" s="0" t="n">
        <v>67</v>
      </c>
      <c r="B787" s="0" t="n">
        <v>35</v>
      </c>
      <c r="C787" s="0" t="n">
        <v>83</v>
      </c>
      <c r="D787" s="0" t="n">
        <v>4</v>
      </c>
      <c r="E787" s="0" t="n">
        <v>67</v>
      </c>
      <c r="F787" s="0" t="n">
        <v>105</v>
      </c>
      <c r="H787" s="0" t="n">
        <f aca="false">IF(COUNTIF($A787:$F787,A787)=2,A787,0)</f>
        <v>67</v>
      </c>
      <c r="I787" s="0" t="n">
        <f aca="false">IF(COUNTIF($A787:$F787,B787)=2,B787,0)</f>
        <v>0</v>
      </c>
      <c r="J787" s="0" t="n">
        <f aca="false">IF(COUNTIF($A787:$F787,C787)=2,C787,0)</f>
        <v>0</v>
      </c>
      <c r="K787" s="0" t="n">
        <f aca="false">IF(COUNTIF($A787:$F787,D787)=2,D787,0)</f>
        <v>0</v>
      </c>
      <c r="L787" s="0" t="n">
        <f aca="false">IF(COUNTIF($A787:$F787,E787)=2,E787,0)</f>
        <v>67</v>
      </c>
      <c r="M787" s="0" t="n">
        <f aca="false">IF(COUNTIF($A787:$F787,F787)=2,F787,0)</f>
        <v>0</v>
      </c>
      <c r="N787" s="1" t="n">
        <f aca="false">IF(COUNTIF(H787:M787,0)=4,1,0)</f>
        <v>1</v>
      </c>
      <c r="O787" s="2" t="n">
        <f aca="false">IF(N787=1,(SUM(A787:F787)-SUM(H787:M787))/4,0)</f>
        <v>56.75</v>
      </c>
      <c r="P787" s="1" t="n">
        <f aca="false">IF(O787&lt;=SUM(H787:M787),1,0)</f>
        <v>1</v>
      </c>
      <c r="Q787" s="0" t="n">
        <f aca="false">IF(N787+P787=2,1,0)</f>
        <v>1</v>
      </c>
    </row>
    <row r="788" customFormat="false" ht="15" hidden="false" customHeight="false" outlineLevel="0" collapsed="false">
      <c r="A788" s="0" t="n">
        <v>41</v>
      </c>
      <c r="B788" s="0" t="n">
        <v>68</v>
      </c>
      <c r="C788" s="0" t="n">
        <v>35</v>
      </c>
      <c r="D788" s="0" t="n">
        <v>1</v>
      </c>
      <c r="E788" s="0" t="n">
        <v>41</v>
      </c>
      <c r="F788" s="0" t="n">
        <v>68</v>
      </c>
      <c r="H788" s="0" t="n">
        <f aca="false">IF(COUNTIF($A788:$F788,A788)=2,A788,0)</f>
        <v>41</v>
      </c>
      <c r="I788" s="0" t="n">
        <f aca="false">IF(COUNTIF($A788:$F788,B788)=2,B788,0)</f>
        <v>68</v>
      </c>
      <c r="J788" s="0" t="n">
        <f aca="false">IF(COUNTIF($A788:$F788,C788)=2,C788,0)</f>
        <v>0</v>
      </c>
      <c r="K788" s="0" t="n">
        <f aca="false">IF(COUNTIF($A788:$F788,D788)=2,D788,0)</f>
        <v>0</v>
      </c>
      <c r="L788" s="0" t="n">
        <f aca="false">IF(COUNTIF($A788:$F788,E788)=2,E788,0)</f>
        <v>41</v>
      </c>
      <c r="M788" s="0" t="n">
        <f aca="false">IF(COUNTIF($A788:$F788,F788)=2,F788,0)</f>
        <v>68</v>
      </c>
      <c r="N788" s="1" t="n">
        <f aca="false">IF(COUNTIF(H788:M788,0)=4,1,0)</f>
        <v>0</v>
      </c>
      <c r="O788" s="2" t="n">
        <f aca="false">IF(N788=1,(SUM(A788:F788)-SUM(H788:M788))/4,0)</f>
        <v>0</v>
      </c>
      <c r="P788" s="1" t="n">
        <f aca="false">IF(O788&lt;=SUM(H788:M788),1,0)</f>
        <v>1</v>
      </c>
      <c r="Q788" s="0" t="n">
        <f aca="false">IF(N788+P788=2,1,0)</f>
        <v>0</v>
      </c>
    </row>
    <row r="789" customFormat="false" ht="15" hidden="false" customHeight="false" outlineLevel="0" collapsed="false">
      <c r="A789" s="0" t="n">
        <v>89</v>
      </c>
      <c r="B789" s="0" t="n">
        <v>17</v>
      </c>
      <c r="C789" s="0" t="n">
        <v>32</v>
      </c>
      <c r="D789" s="0" t="n">
        <v>1</v>
      </c>
      <c r="E789" s="0" t="n">
        <v>59</v>
      </c>
      <c r="F789" s="0" t="n">
        <v>8</v>
      </c>
      <c r="H789" s="0" t="n">
        <f aca="false">IF(COUNTIF($A789:$F789,A789)=2,A789,0)</f>
        <v>0</v>
      </c>
      <c r="I789" s="0" t="n">
        <f aca="false">IF(COUNTIF($A789:$F789,B789)=2,B789,0)</f>
        <v>0</v>
      </c>
      <c r="J789" s="0" t="n">
        <f aca="false">IF(COUNTIF($A789:$F789,C789)=2,C789,0)</f>
        <v>0</v>
      </c>
      <c r="K789" s="0" t="n">
        <f aca="false">IF(COUNTIF($A789:$F789,D789)=2,D789,0)</f>
        <v>0</v>
      </c>
      <c r="L789" s="0" t="n">
        <f aca="false">IF(COUNTIF($A789:$F789,E789)=2,E789,0)</f>
        <v>0</v>
      </c>
      <c r="M789" s="0" t="n">
        <f aca="false">IF(COUNTIF($A789:$F789,F789)=2,F789,0)</f>
        <v>0</v>
      </c>
      <c r="N789" s="1" t="n">
        <f aca="false">IF(COUNTIF(H789:M789,0)=4,1,0)</f>
        <v>0</v>
      </c>
      <c r="O789" s="2" t="n">
        <f aca="false">IF(N789=1,(SUM(A789:F789)-SUM(H789:M789))/4,0)</f>
        <v>0</v>
      </c>
      <c r="P789" s="1" t="n">
        <f aca="false">IF(O789&lt;=SUM(H789:M789),1,0)</f>
        <v>1</v>
      </c>
      <c r="Q789" s="0" t="n">
        <f aca="false">IF(N789+P789=2,1,0)</f>
        <v>0</v>
      </c>
    </row>
    <row r="790" customFormat="false" ht="15" hidden="false" customHeight="false" outlineLevel="0" collapsed="false">
      <c r="A790" s="0" t="n">
        <v>23</v>
      </c>
      <c r="B790" s="0" t="n">
        <v>47</v>
      </c>
      <c r="C790" s="0" t="n">
        <v>57</v>
      </c>
      <c r="D790" s="0" t="n">
        <v>13</v>
      </c>
      <c r="E790" s="0" t="n">
        <v>23</v>
      </c>
      <c r="F790" s="0" t="n">
        <v>47</v>
      </c>
      <c r="H790" s="0" t="n">
        <f aca="false">IF(COUNTIF($A790:$F790,A790)=2,A790,0)</f>
        <v>23</v>
      </c>
      <c r="I790" s="0" t="n">
        <f aca="false">IF(COUNTIF($A790:$F790,B790)=2,B790,0)</f>
        <v>47</v>
      </c>
      <c r="J790" s="0" t="n">
        <f aca="false">IF(COUNTIF($A790:$F790,C790)=2,C790,0)</f>
        <v>0</v>
      </c>
      <c r="K790" s="0" t="n">
        <f aca="false">IF(COUNTIF($A790:$F790,D790)=2,D790,0)</f>
        <v>0</v>
      </c>
      <c r="L790" s="0" t="n">
        <f aca="false">IF(COUNTIF($A790:$F790,E790)=2,E790,0)</f>
        <v>23</v>
      </c>
      <c r="M790" s="0" t="n">
        <f aca="false">IF(COUNTIF($A790:$F790,F790)=2,F790,0)</f>
        <v>47</v>
      </c>
      <c r="N790" s="1" t="n">
        <f aca="false">IF(COUNTIF(H790:M790,0)=4,1,0)</f>
        <v>0</v>
      </c>
      <c r="O790" s="2" t="n">
        <f aca="false">IF(N790=1,(SUM(A790:F790)-SUM(H790:M790))/4,0)</f>
        <v>0</v>
      </c>
      <c r="P790" s="1" t="n">
        <f aca="false">IF(O790&lt;=SUM(H790:M790),1,0)</f>
        <v>1</v>
      </c>
      <c r="Q790" s="0" t="n">
        <f aca="false">IF(N790+P790=2,1,0)</f>
        <v>0</v>
      </c>
    </row>
    <row r="791" customFormat="false" ht="15" hidden="false" customHeight="false" outlineLevel="0" collapsed="false">
      <c r="A791" s="0" t="n">
        <v>95</v>
      </c>
      <c r="B791" s="0" t="n">
        <v>61</v>
      </c>
      <c r="C791" s="0" t="n">
        <v>54</v>
      </c>
      <c r="D791" s="0" t="n">
        <v>5</v>
      </c>
      <c r="E791" s="0" t="n">
        <v>190</v>
      </c>
      <c r="F791" s="0" t="n">
        <v>61</v>
      </c>
      <c r="H791" s="0" t="n">
        <f aca="false">IF(COUNTIF($A791:$F791,A791)=2,A791,0)</f>
        <v>0</v>
      </c>
      <c r="I791" s="0" t="n">
        <f aca="false">IF(COUNTIF($A791:$F791,B791)=2,B791,0)</f>
        <v>61</v>
      </c>
      <c r="J791" s="0" t="n">
        <f aca="false">IF(COUNTIF($A791:$F791,C791)=2,C791,0)</f>
        <v>0</v>
      </c>
      <c r="K791" s="0" t="n">
        <f aca="false">IF(COUNTIF($A791:$F791,D791)=2,D791,0)</f>
        <v>0</v>
      </c>
      <c r="L791" s="0" t="n">
        <f aca="false">IF(COUNTIF($A791:$F791,E791)=2,E791,0)</f>
        <v>0</v>
      </c>
      <c r="M791" s="0" t="n">
        <f aca="false">IF(COUNTIF($A791:$F791,F791)=2,F791,0)</f>
        <v>61</v>
      </c>
      <c r="N791" s="1" t="n">
        <f aca="false">IF(COUNTIF(H791:M791,0)=4,1,0)</f>
        <v>1</v>
      </c>
      <c r="O791" s="2" t="n">
        <f aca="false">IF(N791=1,(SUM(A791:F791)-SUM(H791:M791))/4,0)</f>
        <v>86</v>
      </c>
      <c r="P791" s="1" t="n">
        <f aca="false">IF(O791&lt;=SUM(H791:M791),1,0)</f>
        <v>1</v>
      </c>
      <c r="Q791" s="0" t="n">
        <f aca="false">IF(N791+P791=2,1,0)</f>
        <v>1</v>
      </c>
    </row>
    <row r="792" customFormat="false" ht="15" hidden="false" customHeight="false" outlineLevel="0" collapsed="false">
      <c r="A792" s="0" t="n">
        <v>73</v>
      </c>
      <c r="B792" s="0" t="n">
        <v>2</v>
      </c>
      <c r="C792" s="0" t="n">
        <v>92</v>
      </c>
      <c r="D792" s="0" t="n">
        <v>11</v>
      </c>
      <c r="E792" s="0" t="n">
        <v>109</v>
      </c>
      <c r="F792" s="0" t="n">
        <v>0</v>
      </c>
      <c r="H792" s="0" t="n">
        <f aca="false">IF(COUNTIF($A792:$F792,A792)=2,A792,0)</f>
        <v>0</v>
      </c>
      <c r="I792" s="0" t="n">
        <f aca="false">IF(COUNTIF($A792:$F792,B792)=2,B792,0)</f>
        <v>0</v>
      </c>
      <c r="J792" s="0" t="n">
        <f aca="false">IF(COUNTIF($A792:$F792,C792)=2,C792,0)</f>
        <v>0</v>
      </c>
      <c r="K792" s="0" t="n">
        <f aca="false">IF(COUNTIF($A792:$F792,D792)=2,D792,0)</f>
        <v>0</v>
      </c>
      <c r="L792" s="0" t="n">
        <f aca="false">IF(COUNTIF($A792:$F792,E792)=2,E792,0)</f>
        <v>0</v>
      </c>
      <c r="M792" s="0" t="n">
        <f aca="false">IF(COUNTIF($A792:$F792,F792)=2,F792,0)</f>
        <v>0</v>
      </c>
      <c r="N792" s="1" t="n">
        <f aca="false">IF(COUNTIF(H792:M792,0)=4,1,0)</f>
        <v>0</v>
      </c>
      <c r="O792" s="2" t="n">
        <f aca="false">IF(N792=1,(SUM(A792:F792)-SUM(H792:M792))/4,0)</f>
        <v>0</v>
      </c>
      <c r="P792" s="1" t="n">
        <f aca="false">IF(O792&lt;=SUM(H792:M792),1,0)</f>
        <v>1</v>
      </c>
      <c r="Q792" s="0" t="n">
        <f aca="false">IF(N792+P792=2,1,0)</f>
        <v>0</v>
      </c>
    </row>
    <row r="793" customFormat="false" ht="15" hidden="false" customHeight="false" outlineLevel="0" collapsed="false">
      <c r="A793" s="0" t="n">
        <v>6</v>
      </c>
      <c r="B793" s="0" t="n">
        <v>61</v>
      </c>
      <c r="C793" s="0" t="n">
        <v>68</v>
      </c>
      <c r="D793" s="0" t="n">
        <v>32</v>
      </c>
      <c r="E793" s="0" t="n">
        <v>18</v>
      </c>
      <c r="F793" s="0" t="n">
        <v>30</v>
      </c>
      <c r="H793" s="0" t="n">
        <f aca="false">IF(COUNTIF($A793:$F793,A793)=2,A793,0)</f>
        <v>0</v>
      </c>
      <c r="I793" s="0" t="n">
        <f aca="false">IF(COUNTIF($A793:$F793,B793)=2,B793,0)</f>
        <v>0</v>
      </c>
      <c r="J793" s="0" t="n">
        <f aca="false">IF(COUNTIF($A793:$F793,C793)=2,C793,0)</f>
        <v>0</v>
      </c>
      <c r="K793" s="0" t="n">
        <f aca="false">IF(COUNTIF($A793:$F793,D793)=2,D793,0)</f>
        <v>0</v>
      </c>
      <c r="L793" s="0" t="n">
        <f aca="false">IF(COUNTIF($A793:$F793,E793)=2,E793,0)</f>
        <v>0</v>
      </c>
      <c r="M793" s="0" t="n">
        <f aca="false">IF(COUNTIF($A793:$F793,F793)=2,F793,0)</f>
        <v>0</v>
      </c>
      <c r="N793" s="1" t="n">
        <f aca="false">IF(COUNTIF(H793:M793,0)=4,1,0)</f>
        <v>0</v>
      </c>
      <c r="O793" s="2" t="n">
        <f aca="false">IF(N793=1,(SUM(A793:F793)-SUM(H793:M793))/4,0)</f>
        <v>0</v>
      </c>
      <c r="P793" s="1" t="n">
        <f aca="false">IF(O793&lt;=SUM(H793:M793),1,0)</f>
        <v>1</v>
      </c>
      <c r="Q793" s="0" t="n">
        <f aca="false">IF(N793+P793=2,1,0)</f>
        <v>0</v>
      </c>
    </row>
    <row r="794" customFormat="false" ht="15" hidden="false" customHeight="false" outlineLevel="0" collapsed="false">
      <c r="A794" s="0" t="n">
        <v>63</v>
      </c>
      <c r="B794" s="0" t="n">
        <v>89</v>
      </c>
      <c r="C794" s="0" t="n">
        <v>25</v>
      </c>
      <c r="D794" s="0" t="n">
        <v>38</v>
      </c>
      <c r="E794" s="0" t="n">
        <v>63</v>
      </c>
      <c r="F794" s="0" t="n">
        <v>133</v>
      </c>
      <c r="H794" s="0" t="n">
        <f aca="false">IF(COUNTIF($A794:$F794,A794)=2,A794,0)</f>
        <v>63</v>
      </c>
      <c r="I794" s="0" t="n">
        <f aca="false">IF(COUNTIF($A794:$F794,B794)=2,B794,0)</f>
        <v>0</v>
      </c>
      <c r="J794" s="0" t="n">
        <f aca="false">IF(COUNTIF($A794:$F794,C794)=2,C794,0)</f>
        <v>0</v>
      </c>
      <c r="K794" s="0" t="n">
        <f aca="false">IF(COUNTIF($A794:$F794,D794)=2,D794,0)</f>
        <v>0</v>
      </c>
      <c r="L794" s="0" t="n">
        <f aca="false">IF(COUNTIF($A794:$F794,E794)=2,E794,0)</f>
        <v>63</v>
      </c>
      <c r="M794" s="0" t="n">
        <f aca="false">IF(COUNTIF($A794:$F794,F794)=2,F794,0)</f>
        <v>0</v>
      </c>
      <c r="N794" s="1" t="n">
        <f aca="false">IF(COUNTIF(H794:M794,0)=4,1,0)</f>
        <v>1</v>
      </c>
      <c r="O794" s="2" t="n">
        <f aca="false">IF(N794=1,(SUM(A794:F794)-SUM(H794:M794))/4,0)</f>
        <v>71.25</v>
      </c>
      <c r="P794" s="1" t="n">
        <f aca="false">IF(O794&lt;=SUM(H794:M794),1,0)</f>
        <v>1</v>
      </c>
      <c r="Q794" s="0" t="n">
        <f aca="false">IF(N794+P794=2,1,0)</f>
        <v>1</v>
      </c>
    </row>
    <row r="795" customFormat="false" ht="15" hidden="false" customHeight="false" outlineLevel="0" collapsed="false">
      <c r="A795" s="0" t="n">
        <v>55</v>
      </c>
      <c r="B795" s="0" t="n">
        <v>96</v>
      </c>
      <c r="C795" s="0" t="n">
        <v>76</v>
      </c>
      <c r="D795" s="0" t="n">
        <v>23</v>
      </c>
      <c r="E795" s="0" t="n">
        <v>82</v>
      </c>
      <c r="F795" s="0" t="n">
        <v>192</v>
      </c>
      <c r="H795" s="0" t="n">
        <f aca="false">IF(COUNTIF($A795:$F795,A795)=2,A795,0)</f>
        <v>0</v>
      </c>
      <c r="I795" s="0" t="n">
        <f aca="false">IF(COUNTIF($A795:$F795,B795)=2,B795,0)</f>
        <v>0</v>
      </c>
      <c r="J795" s="0" t="n">
        <f aca="false">IF(COUNTIF($A795:$F795,C795)=2,C795,0)</f>
        <v>0</v>
      </c>
      <c r="K795" s="0" t="n">
        <f aca="false">IF(COUNTIF($A795:$F795,D795)=2,D795,0)</f>
        <v>0</v>
      </c>
      <c r="L795" s="0" t="n">
        <f aca="false">IF(COUNTIF($A795:$F795,E795)=2,E795,0)</f>
        <v>0</v>
      </c>
      <c r="M795" s="0" t="n">
        <f aca="false">IF(COUNTIF($A795:$F795,F795)=2,F795,0)</f>
        <v>0</v>
      </c>
      <c r="N795" s="1" t="n">
        <f aca="false">IF(COUNTIF(H795:M795,0)=4,1,0)</f>
        <v>0</v>
      </c>
      <c r="O795" s="2" t="n">
        <f aca="false">IF(N795=1,(SUM(A795:F795)-SUM(H795:M795))/4,0)</f>
        <v>0</v>
      </c>
      <c r="P795" s="1" t="n">
        <f aca="false">IF(O795&lt;=SUM(H795:M795),1,0)</f>
        <v>1</v>
      </c>
      <c r="Q795" s="0" t="n">
        <f aca="false">IF(N795+P795=2,1,0)</f>
        <v>0</v>
      </c>
    </row>
    <row r="796" customFormat="false" ht="15" hidden="false" customHeight="false" outlineLevel="0" collapsed="false">
      <c r="A796" s="0" t="n">
        <v>87</v>
      </c>
      <c r="B796" s="0" t="n">
        <v>58</v>
      </c>
      <c r="C796" s="0" t="n">
        <v>72</v>
      </c>
      <c r="D796" s="0" t="n">
        <v>6</v>
      </c>
      <c r="E796" s="0" t="n">
        <v>87</v>
      </c>
      <c r="F796" s="0" t="n">
        <v>58</v>
      </c>
      <c r="H796" s="0" t="n">
        <f aca="false">IF(COUNTIF($A796:$F796,A796)=2,A796,0)</f>
        <v>87</v>
      </c>
      <c r="I796" s="0" t="n">
        <f aca="false">IF(COUNTIF($A796:$F796,B796)=2,B796,0)</f>
        <v>58</v>
      </c>
      <c r="J796" s="0" t="n">
        <f aca="false">IF(COUNTIF($A796:$F796,C796)=2,C796,0)</f>
        <v>0</v>
      </c>
      <c r="K796" s="0" t="n">
        <f aca="false">IF(COUNTIF($A796:$F796,D796)=2,D796,0)</f>
        <v>0</v>
      </c>
      <c r="L796" s="0" t="n">
        <f aca="false">IF(COUNTIF($A796:$F796,E796)=2,E796,0)</f>
        <v>87</v>
      </c>
      <c r="M796" s="0" t="n">
        <f aca="false">IF(COUNTIF($A796:$F796,F796)=2,F796,0)</f>
        <v>58</v>
      </c>
      <c r="N796" s="1" t="n">
        <f aca="false">IF(COUNTIF(H796:M796,0)=4,1,0)</f>
        <v>0</v>
      </c>
      <c r="O796" s="2" t="n">
        <f aca="false">IF(N796=1,(SUM(A796:F796)-SUM(H796:M796))/4,0)</f>
        <v>0</v>
      </c>
      <c r="P796" s="1" t="n">
        <f aca="false">IF(O796&lt;=SUM(H796:M796),1,0)</f>
        <v>1</v>
      </c>
      <c r="Q796" s="0" t="n">
        <f aca="false">IF(N796+P796=2,1,0)</f>
        <v>0</v>
      </c>
    </row>
    <row r="797" customFormat="false" ht="15" hidden="false" customHeight="false" outlineLevel="0" collapsed="false">
      <c r="A797" s="0" t="n">
        <v>48</v>
      </c>
      <c r="B797" s="0" t="n">
        <v>33</v>
      </c>
      <c r="C797" s="0" t="n">
        <v>9</v>
      </c>
      <c r="D797" s="0" t="n">
        <v>28</v>
      </c>
      <c r="E797" s="0" t="n">
        <v>32</v>
      </c>
      <c r="F797" s="0" t="n">
        <v>99</v>
      </c>
      <c r="H797" s="0" t="n">
        <f aca="false">IF(COUNTIF($A797:$F797,A797)=2,A797,0)</f>
        <v>0</v>
      </c>
      <c r="I797" s="0" t="n">
        <f aca="false">IF(COUNTIF($A797:$F797,B797)=2,B797,0)</f>
        <v>0</v>
      </c>
      <c r="J797" s="0" t="n">
        <f aca="false">IF(COUNTIF($A797:$F797,C797)=2,C797,0)</f>
        <v>0</v>
      </c>
      <c r="K797" s="0" t="n">
        <f aca="false">IF(COUNTIF($A797:$F797,D797)=2,D797,0)</f>
        <v>0</v>
      </c>
      <c r="L797" s="0" t="n">
        <f aca="false">IF(COUNTIF($A797:$F797,E797)=2,E797,0)</f>
        <v>0</v>
      </c>
      <c r="M797" s="0" t="n">
        <f aca="false">IF(COUNTIF($A797:$F797,F797)=2,F797,0)</f>
        <v>0</v>
      </c>
      <c r="N797" s="1" t="n">
        <f aca="false">IF(COUNTIF(H797:M797,0)=4,1,0)</f>
        <v>0</v>
      </c>
      <c r="O797" s="2" t="n">
        <f aca="false">IF(N797=1,(SUM(A797:F797)-SUM(H797:M797))/4,0)</f>
        <v>0</v>
      </c>
      <c r="P797" s="1" t="n">
        <f aca="false">IF(O797&lt;=SUM(H797:M797),1,0)</f>
        <v>1</v>
      </c>
      <c r="Q797" s="0" t="n">
        <f aca="false">IF(N797+P797=2,1,0)</f>
        <v>0</v>
      </c>
    </row>
    <row r="798" customFormat="false" ht="15" hidden="false" customHeight="false" outlineLevel="0" collapsed="false">
      <c r="A798" s="0" t="n">
        <v>67</v>
      </c>
      <c r="B798" s="0" t="n">
        <v>37</v>
      </c>
      <c r="C798" s="0" t="n">
        <v>66</v>
      </c>
      <c r="D798" s="0" t="n">
        <v>43</v>
      </c>
      <c r="E798" s="0" t="n">
        <v>201</v>
      </c>
      <c r="F798" s="0" t="n">
        <v>37</v>
      </c>
      <c r="H798" s="0" t="n">
        <f aca="false">IF(COUNTIF($A798:$F798,A798)=2,A798,0)</f>
        <v>0</v>
      </c>
      <c r="I798" s="0" t="n">
        <f aca="false">IF(COUNTIF($A798:$F798,B798)=2,B798,0)</f>
        <v>37</v>
      </c>
      <c r="J798" s="0" t="n">
        <f aca="false">IF(COUNTIF($A798:$F798,C798)=2,C798,0)</f>
        <v>0</v>
      </c>
      <c r="K798" s="0" t="n">
        <f aca="false">IF(COUNTIF($A798:$F798,D798)=2,D798,0)</f>
        <v>0</v>
      </c>
      <c r="L798" s="0" t="n">
        <f aca="false">IF(COUNTIF($A798:$F798,E798)=2,E798,0)</f>
        <v>0</v>
      </c>
      <c r="M798" s="0" t="n">
        <f aca="false">IF(COUNTIF($A798:$F798,F798)=2,F798,0)</f>
        <v>37</v>
      </c>
      <c r="N798" s="1" t="n">
        <f aca="false">IF(COUNTIF(H798:M798,0)=4,1,0)</f>
        <v>1</v>
      </c>
      <c r="O798" s="2" t="n">
        <f aca="false">IF(N798=1,(SUM(A798:F798)-SUM(H798:M798))/4,0)</f>
        <v>94.25</v>
      </c>
      <c r="P798" s="1" t="n">
        <f aca="false">IF(O798&lt;=SUM(H798:M798),1,0)</f>
        <v>0</v>
      </c>
      <c r="Q798" s="0" t="n">
        <f aca="false">IF(N798+P798=2,1,0)</f>
        <v>0</v>
      </c>
    </row>
    <row r="799" customFormat="false" ht="15" hidden="false" customHeight="false" outlineLevel="0" collapsed="false">
      <c r="A799" s="0" t="n">
        <v>56</v>
      </c>
      <c r="B799" s="0" t="n">
        <v>22</v>
      </c>
      <c r="C799" s="0" t="n">
        <v>86</v>
      </c>
      <c r="D799" s="0" t="n">
        <v>47</v>
      </c>
      <c r="E799" s="0" t="n">
        <v>56</v>
      </c>
      <c r="F799" s="0" t="n">
        <v>33</v>
      </c>
      <c r="H799" s="0" t="n">
        <f aca="false">IF(COUNTIF($A799:$F799,A799)=2,A799,0)</f>
        <v>56</v>
      </c>
      <c r="I799" s="0" t="n">
        <f aca="false">IF(COUNTIF($A799:$F799,B799)=2,B799,0)</f>
        <v>0</v>
      </c>
      <c r="J799" s="0" t="n">
        <f aca="false">IF(COUNTIF($A799:$F799,C799)=2,C799,0)</f>
        <v>0</v>
      </c>
      <c r="K799" s="0" t="n">
        <f aca="false">IF(COUNTIF($A799:$F799,D799)=2,D799,0)</f>
        <v>0</v>
      </c>
      <c r="L799" s="0" t="n">
        <f aca="false">IF(COUNTIF($A799:$F799,E799)=2,E799,0)</f>
        <v>56</v>
      </c>
      <c r="M799" s="0" t="n">
        <f aca="false">IF(COUNTIF($A799:$F799,F799)=2,F799,0)</f>
        <v>0</v>
      </c>
      <c r="N799" s="1" t="n">
        <f aca="false">IF(COUNTIF(H799:M799,0)=4,1,0)</f>
        <v>1</v>
      </c>
      <c r="O799" s="2" t="n">
        <f aca="false">IF(N799=1,(SUM(A799:F799)-SUM(H799:M799))/4,0)</f>
        <v>47</v>
      </c>
      <c r="P799" s="1" t="n">
        <f aca="false">IF(O799&lt;=SUM(H799:M799),1,0)</f>
        <v>1</v>
      </c>
      <c r="Q799" s="0" t="n">
        <f aca="false">IF(N799+P799=2,1,0)</f>
        <v>1</v>
      </c>
    </row>
    <row r="800" customFormat="false" ht="15" hidden="false" customHeight="false" outlineLevel="0" collapsed="false">
      <c r="A800" s="0" t="n">
        <v>82</v>
      </c>
      <c r="B800" s="0" t="n">
        <v>92</v>
      </c>
      <c r="C800" s="0" t="n">
        <v>17</v>
      </c>
      <c r="D800" s="0" t="n">
        <v>42</v>
      </c>
      <c r="E800" s="0" t="n">
        <v>82</v>
      </c>
      <c r="F800" s="0" t="n">
        <v>46</v>
      </c>
      <c r="H800" s="0" t="n">
        <f aca="false">IF(COUNTIF($A800:$F800,A800)=2,A800,0)</f>
        <v>82</v>
      </c>
      <c r="I800" s="0" t="n">
        <f aca="false">IF(COUNTIF($A800:$F800,B800)=2,B800,0)</f>
        <v>0</v>
      </c>
      <c r="J800" s="0" t="n">
        <f aca="false">IF(COUNTIF($A800:$F800,C800)=2,C800,0)</f>
        <v>0</v>
      </c>
      <c r="K800" s="0" t="n">
        <f aca="false">IF(COUNTIF($A800:$F800,D800)=2,D800,0)</f>
        <v>0</v>
      </c>
      <c r="L800" s="0" t="n">
        <f aca="false">IF(COUNTIF($A800:$F800,E800)=2,E800,0)</f>
        <v>82</v>
      </c>
      <c r="M800" s="0" t="n">
        <f aca="false">IF(COUNTIF($A800:$F800,F800)=2,F800,0)</f>
        <v>0</v>
      </c>
      <c r="N800" s="1" t="n">
        <f aca="false">IF(COUNTIF(H800:M800,0)=4,1,0)</f>
        <v>1</v>
      </c>
      <c r="O800" s="2" t="n">
        <f aca="false">IF(N800=1,(SUM(A800:F800)-SUM(H800:M800))/4,0)</f>
        <v>49.25</v>
      </c>
      <c r="P800" s="1" t="n">
        <f aca="false">IF(O800&lt;=SUM(H800:M800),1,0)</f>
        <v>1</v>
      </c>
      <c r="Q800" s="0" t="n">
        <f aca="false">IF(N800+P800=2,1,0)</f>
        <v>1</v>
      </c>
    </row>
    <row r="801" customFormat="false" ht="15" hidden="false" customHeight="false" outlineLevel="0" collapsed="false">
      <c r="A801" s="0" t="n">
        <v>90</v>
      </c>
      <c r="B801" s="0" t="n">
        <v>48</v>
      </c>
      <c r="C801" s="0" t="n">
        <v>16</v>
      </c>
      <c r="D801" s="0" t="n">
        <v>27</v>
      </c>
      <c r="E801" s="0" t="n">
        <v>270</v>
      </c>
      <c r="F801" s="0" t="n">
        <v>24</v>
      </c>
      <c r="H801" s="0" t="n">
        <f aca="false">IF(COUNTIF($A801:$F801,A801)=2,A801,0)</f>
        <v>0</v>
      </c>
      <c r="I801" s="0" t="n">
        <f aca="false">IF(COUNTIF($A801:$F801,B801)=2,B801,0)</f>
        <v>0</v>
      </c>
      <c r="J801" s="0" t="n">
        <f aca="false">IF(COUNTIF($A801:$F801,C801)=2,C801,0)</f>
        <v>0</v>
      </c>
      <c r="K801" s="0" t="n">
        <f aca="false">IF(COUNTIF($A801:$F801,D801)=2,D801,0)</f>
        <v>0</v>
      </c>
      <c r="L801" s="0" t="n">
        <f aca="false">IF(COUNTIF($A801:$F801,E801)=2,E801,0)</f>
        <v>0</v>
      </c>
      <c r="M801" s="0" t="n">
        <f aca="false">IF(COUNTIF($A801:$F801,F801)=2,F801,0)</f>
        <v>0</v>
      </c>
      <c r="N801" s="1" t="n">
        <f aca="false">IF(COUNTIF(H801:M801,0)=4,1,0)</f>
        <v>0</v>
      </c>
      <c r="O801" s="2" t="n">
        <f aca="false">IF(N801=1,(SUM(A801:F801)-SUM(H801:M801))/4,0)</f>
        <v>0</v>
      </c>
      <c r="P801" s="1" t="n">
        <f aca="false">IF(O801&lt;=SUM(H801:M801),1,0)</f>
        <v>1</v>
      </c>
      <c r="Q801" s="0" t="n">
        <f aca="false">IF(N801+P801=2,1,0)</f>
        <v>0</v>
      </c>
    </row>
    <row r="802" customFormat="false" ht="15" hidden="false" customHeight="false" outlineLevel="0" collapsed="false">
      <c r="A802" s="0" t="n">
        <v>69</v>
      </c>
      <c r="B802" s="0" t="n">
        <v>86</v>
      </c>
      <c r="C802" s="0" t="n">
        <v>27</v>
      </c>
      <c r="D802" s="0" t="n">
        <v>23</v>
      </c>
      <c r="E802" s="0" t="n">
        <v>34</v>
      </c>
      <c r="F802" s="0" t="n">
        <v>57</v>
      </c>
      <c r="H802" s="0" t="n">
        <f aca="false">IF(COUNTIF($A802:$F802,A802)=2,A802,0)</f>
        <v>0</v>
      </c>
      <c r="I802" s="0" t="n">
        <f aca="false">IF(COUNTIF($A802:$F802,B802)=2,B802,0)</f>
        <v>0</v>
      </c>
      <c r="J802" s="0" t="n">
        <f aca="false">IF(COUNTIF($A802:$F802,C802)=2,C802,0)</f>
        <v>0</v>
      </c>
      <c r="K802" s="0" t="n">
        <f aca="false">IF(COUNTIF($A802:$F802,D802)=2,D802,0)</f>
        <v>0</v>
      </c>
      <c r="L802" s="0" t="n">
        <f aca="false">IF(COUNTIF($A802:$F802,E802)=2,E802,0)</f>
        <v>0</v>
      </c>
      <c r="M802" s="0" t="n">
        <f aca="false">IF(COUNTIF($A802:$F802,F802)=2,F802,0)</f>
        <v>0</v>
      </c>
      <c r="N802" s="1" t="n">
        <f aca="false">IF(COUNTIF(H802:M802,0)=4,1,0)</f>
        <v>0</v>
      </c>
      <c r="O802" s="2" t="n">
        <f aca="false">IF(N802=1,(SUM(A802:F802)-SUM(H802:M802))/4,0)</f>
        <v>0</v>
      </c>
      <c r="P802" s="1" t="n">
        <f aca="false">IF(O802&lt;=SUM(H802:M802),1,0)</f>
        <v>1</v>
      </c>
      <c r="Q802" s="0" t="n">
        <f aca="false">IF(N802+P802=2,1,0)</f>
        <v>0</v>
      </c>
    </row>
    <row r="803" customFormat="false" ht="15" hidden="false" customHeight="false" outlineLevel="0" collapsed="false">
      <c r="A803" s="0" t="n">
        <v>29</v>
      </c>
      <c r="B803" s="0" t="n">
        <v>77</v>
      </c>
      <c r="C803" s="0" t="n">
        <v>94</v>
      </c>
      <c r="D803" s="0" t="n">
        <v>16</v>
      </c>
      <c r="E803" s="0" t="n">
        <v>9</v>
      </c>
      <c r="F803" s="0" t="n">
        <v>154</v>
      </c>
      <c r="H803" s="0" t="n">
        <f aca="false">IF(COUNTIF($A803:$F803,A803)=2,A803,0)</f>
        <v>0</v>
      </c>
      <c r="I803" s="0" t="n">
        <f aca="false">IF(COUNTIF($A803:$F803,B803)=2,B803,0)</f>
        <v>0</v>
      </c>
      <c r="J803" s="0" t="n">
        <f aca="false">IF(COUNTIF($A803:$F803,C803)=2,C803,0)</f>
        <v>0</v>
      </c>
      <c r="K803" s="0" t="n">
        <f aca="false">IF(COUNTIF($A803:$F803,D803)=2,D803,0)</f>
        <v>0</v>
      </c>
      <c r="L803" s="0" t="n">
        <f aca="false">IF(COUNTIF($A803:$F803,E803)=2,E803,0)</f>
        <v>0</v>
      </c>
      <c r="M803" s="0" t="n">
        <f aca="false">IF(COUNTIF($A803:$F803,F803)=2,F803,0)</f>
        <v>0</v>
      </c>
      <c r="N803" s="1" t="n">
        <f aca="false">IF(COUNTIF(H803:M803,0)=4,1,0)</f>
        <v>0</v>
      </c>
      <c r="O803" s="2" t="n">
        <f aca="false">IF(N803=1,(SUM(A803:F803)-SUM(H803:M803))/4,0)</f>
        <v>0</v>
      </c>
      <c r="P803" s="1" t="n">
        <f aca="false">IF(O803&lt;=SUM(H803:M803),1,0)</f>
        <v>1</v>
      </c>
      <c r="Q803" s="0" t="n">
        <f aca="false">IF(N803+P803=2,1,0)</f>
        <v>0</v>
      </c>
    </row>
    <row r="804" customFormat="false" ht="15" hidden="false" customHeight="false" outlineLevel="0" collapsed="false">
      <c r="A804" s="0" t="n">
        <v>29</v>
      </c>
      <c r="B804" s="0" t="n">
        <v>43</v>
      </c>
      <c r="C804" s="0" t="n">
        <v>27</v>
      </c>
      <c r="D804" s="0" t="n">
        <v>2</v>
      </c>
      <c r="E804" s="0" t="n">
        <v>58</v>
      </c>
      <c r="F804" s="0" t="n">
        <v>86</v>
      </c>
      <c r="H804" s="0" t="n">
        <f aca="false">IF(COUNTIF($A804:$F804,A804)=2,A804,0)</f>
        <v>0</v>
      </c>
      <c r="I804" s="0" t="n">
        <f aca="false">IF(COUNTIF($A804:$F804,B804)=2,B804,0)</f>
        <v>0</v>
      </c>
      <c r="J804" s="0" t="n">
        <f aca="false">IF(COUNTIF($A804:$F804,C804)=2,C804,0)</f>
        <v>0</v>
      </c>
      <c r="K804" s="0" t="n">
        <f aca="false">IF(COUNTIF($A804:$F804,D804)=2,D804,0)</f>
        <v>0</v>
      </c>
      <c r="L804" s="0" t="n">
        <f aca="false">IF(COUNTIF($A804:$F804,E804)=2,E804,0)</f>
        <v>0</v>
      </c>
      <c r="M804" s="0" t="n">
        <f aca="false">IF(COUNTIF($A804:$F804,F804)=2,F804,0)</f>
        <v>0</v>
      </c>
      <c r="N804" s="1" t="n">
        <f aca="false">IF(COUNTIF(H804:M804,0)=4,1,0)</f>
        <v>0</v>
      </c>
      <c r="O804" s="2" t="n">
        <f aca="false">IF(N804=1,(SUM(A804:F804)-SUM(H804:M804))/4,0)</f>
        <v>0</v>
      </c>
      <c r="P804" s="1" t="n">
        <f aca="false">IF(O804&lt;=SUM(H804:M804),1,0)</f>
        <v>1</v>
      </c>
      <c r="Q804" s="0" t="n">
        <f aca="false">IF(N804+P804=2,1,0)</f>
        <v>0</v>
      </c>
    </row>
    <row r="805" customFormat="false" ht="15" hidden="false" customHeight="false" outlineLevel="0" collapsed="false">
      <c r="A805" s="0" t="n">
        <v>38</v>
      </c>
      <c r="B805" s="0" t="n">
        <v>80</v>
      </c>
      <c r="C805" s="0" t="n">
        <v>60</v>
      </c>
      <c r="D805" s="0" t="n">
        <v>36</v>
      </c>
      <c r="E805" s="0" t="n">
        <v>38</v>
      </c>
      <c r="F805" s="0" t="n">
        <v>80</v>
      </c>
      <c r="H805" s="0" t="n">
        <f aca="false">IF(COUNTIF($A805:$F805,A805)=2,A805,0)</f>
        <v>38</v>
      </c>
      <c r="I805" s="0" t="n">
        <f aca="false">IF(COUNTIF($A805:$F805,B805)=2,B805,0)</f>
        <v>80</v>
      </c>
      <c r="J805" s="0" t="n">
        <f aca="false">IF(COUNTIF($A805:$F805,C805)=2,C805,0)</f>
        <v>0</v>
      </c>
      <c r="K805" s="0" t="n">
        <f aca="false">IF(COUNTIF($A805:$F805,D805)=2,D805,0)</f>
        <v>0</v>
      </c>
      <c r="L805" s="0" t="n">
        <f aca="false">IF(COUNTIF($A805:$F805,E805)=2,E805,0)</f>
        <v>38</v>
      </c>
      <c r="M805" s="0" t="n">
        <f aca="false">IF(COUNTIF($A805:$F805,F805)=2,F805,0)</f>
        <v>80</v>
      </c>
      <c r="N805" s="1" t="n">
        <f aca="false">IF(COUNTIF(H805:M805,0)=4,1,0)</f>
        <v>0</v>
      </c>
      <c r="O805" s="2" t="n">
        <f aca="false">IF(N805=1,(SUM(A805:F805)-SUM(H805:M805))/4,0)</f>
        <v>0</v>
      </c>
      <c r="P805" s="1" t="n">
        <f aca="false">IF(O805&lt;=SUM(H805:M805),1,0)</f>
        <v>1</v>
      </c>
      <c r="Q805" s="0" t="n">
        <f aca="false">IF(N805+P805=2,1,0)</f>
        <v>0</v>
      </c>
    </row>
    <row r="806" customFormat="false" ht="15" hidden="false" customHeight="false" outlineLevel="0" collapsed="false">
      <c r="A806" s="0" t="n">
        <v>68</v>
      </c>
      <c r="B806" s="0" t="n">
        <v>15</v>
      </c>
      <c r="C806" s="0" t="n">
        <v>2</v>
      </c>
      <c r="D806" s="0" t="n">
        <v>44</v>
      </c>
      <c r="E806" s="0" t="n">
        <v>136</v>
      </c>
      <c r="F806" s="0" t="n">
        <v>5</v>
      </c>
      <c r="H806" s="0" t="n">
        <f aca="false">IF(COUNTIF($A806:$F806,A806)=2,A806,0)</f>
        <v>0</v>
      </c>
      <c r="I806" s="0" t="n">
        <f aca="false">IF(COUNTIF($A806:$F806,B806)=2,B806,0)</f>
        <v>0</v>
      </c>
      <c r="J806" s="0" t="n">
        <f aca="false">IF(COUNTIF($A806:$F806,C806)=2,C806,0)</f>
        <v>0</v>
      </c>
      <c r="K806" s="0" t="n">
        <f aca="false">IF(COUNTIF($A806:$F806,D806)=2,D806,0)</f>
        <v>0</v>
      </c>
      <c r="L806" s="0" t="n">
        <f aca="false">IF(COUNTIF($A806:$F806,E806)=2,E806,0)</f>
        <v>0</v>
      </c>
      <c r="M806" s="0" t="n">
        <f aca="false">IF(COUNTIF($A806:$F806,F806)=2,F806,0)</f>
        <v>0</v>
      </c>
      <c r="N806" s="1" t="n">
        <f aca="false">IF(COUNTIF(H806:M806,0)=4,1,0)</f>
        <v>0</v>
      </c>
      <c r="O806" s="2" t="n">
        <f aca="false">IF(N806=1,(SUM(A806:F806)-SUM(H806:M806))/4,0)</f>
        <v>0</v>
      </c>
      <c r="P806" s="1" t="n">
        <f aca="false">IF(O806&lt;=SUM(H806:M806),1,0)</f>
        <v>1</v>
      </c>
      <c r="Q806" s="0" t="n">
        <f aca="false">IF(N806+P806=2,1,0)</f>
        <v>0</v>
      </c>
    </row>
    <row r="807" customFormat="false" ht="15" hidden="false" customHeight="false" outlineLevel="0" collapsed="false">
      <c r="A807" s="0" t="n">
        <v>88</v>
      </c>
      <c r="B807" s="0" t="n">
        <v>36</v>
      </c>
      <c r="C807" s="0" t="n">
        <v>85</v>
      </c>
      <c r="D807" s="0" t="n">
        <v>20</v>
      </c>
      <c r="E807" s="0" t="n">
        <v>88</v>
      </c>
      <c r="F807" s="0" t="n">
        <v>36</v>
      </c>
      <c r="H807" s="0" t="n">
        <f aca="false">IF(COUNTIF($A807:$F807,A807)=2,A807,0)</f>
        <v>88</v>
      </c>
      <c r="I807" s="0" t="n">
        <f aca="false">IF(COUNTIF($A807:$F807,B807)=2,B807,0)</f>
        <v>36</v>
      </c>
      <c r="J807" s="0" t="n">
        <f aca="false">IF(COUNTIF($A807:$F807,C807)=2,C807,0)</f>
        <v>0</v>
      </c>
      <c r="K807" s="0" t="n">
        <f aca="false">IF(COUNTIF($A807:$F807,D807)=2,D807,0)</f>
        <v>0</v>
      </c>
      <c r="L807" s="0" t="n">
        <f aca="false">IF(COUNTIF($A807:$F807,E807)=2,E807,0)</f>
        <v>88</v>
      </c>
      <c r="M807" s="0" t="n">
        <f aca="false">IF(COUNTIF($A807:$F807,F807)=2,F807,0)</f>
        <v>36</v>
      </c>
      <c r="N807" s="1" t="n">
        <f aca="false">IF(COUNTIF(H807:M807,0)=4,1,0)</f>
        <v>0</v>
      </c>
      <c r="O807" s="2" t="n">
        <f aca="false">IF(N807=1,(SUM(A807:F807)-SUM(H807:M807))/4,0)</f>
        <v>0</v>
      </c>
      <c r="P807" s="1" t="n">
        <f aca="false">IF(O807&lt;=SUM(H807:M807),1,0)</f>
        <v>1</v>
      </c>
      <c r="Q807" s="0" t="n">
        <f aca="false">IF(N807+P807=2,1,0)</f>
        <v>0</v>
      </c>
    </row>
    <row r="808" customFormat="false" ht="15" hidden="false" customHeight="false" outlineLevel="0" collapsed="false">
      <c r="A808" s="0" t="n">
        <v>79</v>
      </c>
      <c r="B808" s="0" t="n">
        <v>25</v>
      </c>
      <c r="C808" s="0" t="n">
        <v>98</v>
      </c>
      <c r="D808" s="0" t="n">
        <v>50</v>
      </c>
      <c r="E808" s="0" t="n">
        <v>52</v>
      </c>
      <c r="F808" s="0" t="n">
        <v>50</v>
      </c>
      <c r="H808" s="0" t="n">
        <f aca="false">IF(COUNTIF($A808:$F808,A808)=2,A808,0)</f>
        <v>0</v>
      </c>
      <c r="I808" s="0" t="n">
        <f aca="false">IF(COUNTIF($A808:$F808,B808)=2,B808,0)</f>
        <v>0</v>
      </c>
      <c r="J808" s="0" t="n">
        <f aca="false">IF(COUNTIF($A808:$F808,C808)=2,C808,0)</f>
        <v>0</v>
      </c>
      <c r="K808" s="0" t="n">
        <f aca="false">IF(COUNTIF($A808:$F808,D808)=2,D808,0)</f>
        <v>50</v>
      </c>
      <c r="L808" s="0" t="n">
        <f aca="false">IF(COUNTIF($A808:$F808,E808)=2,E808,0)</f>
        <v>0</v>
      </c>
      <c r="M808" s="0" t="n">
        <f aca="false">IF(COUNTIF($A808:$F808,F808)=2,F808,0)</f>
        <v>50</v>
      </c>
      <c r="N808" s="1" t="n">
        <f aca="false">IF(COUNTIF(H808:M808,0)=4,1,0)</f>
        <v>1</v>
      </c>
      <c r="O808" s="2" t="n">
        <f aca="false">IF(N808=1,(SUM(A808:F808)-SUM(H808:M808))/4,0)</f>
        <v>63.5</v>
      </c>
      <c r="P808" s="1" t="n">
        <f aca="false">IF(O808&lt;=SUM(H808:M808),1,0)</f>
        <v>1</v>
      </c>
      <c r="Q808" s="0" t="n">
        <f aca="false">IF(N808+P808=2,1,0)</f>
        <v>1</v>
      </c>
    </row>
    <row r="809" customFormat="false" ht="15" hidden="false" customHeight="false" outlineLevel="0" collapsed="false">
      <c r="A809" s="0" t="n">
        <v>53</v>
      </c>
      <c r="B809" s="0" t="n">
        <v>89</v>
      </c>
      <c r="C809" s="0" t="n">
        <v>54</v>
      </c>
      <c r="D809" s="0" t="n">
        <v>35</v>
      </c>
      <c r="E809" s="0" t="n">
        <v>79</v>
      </c>
      <c r="F809" s="0" t="n">
        <v>89</v>
      </c>
      <c r="H809" s="0" t="n">
        <f aca="false">IF(COUNTIF($A809:$F809,A809)=2,A809,0)</f>
        <v>0</v>
      </c>
      <c r="I809" s="0" t="n">
        <f aca="false">IF(COUNTIF($A809:$F809,B809)=2,B809,0)</f>
        <v>89</v>
      </c>
      <c r="J809" s="0" t="n">
        <f aca="false">IF(COUNTIF($A809:$F809,C809)=2,C809,0)</f>
        <v>0</v>
      </c>
      <c r="K809" s="0" t="n">
        <f aca="false">IF(COUNTIF($A809:$F809,D809)=2,D809,0)</f>
        <v>0</v>
      </c>
      <c r="L809" s="0" t="n">
        <f aca="false">IF(COUNTIF($A809:$F809,E809)=2,E809,0)</f>
        <v>0</v>
      </c>
      <c r="M809" s="0" t="n">
        <f aca="false">IF(COUNTIF($A809:$F809,F809)=2,F809,0)</f>
        <v>89</v>
      </c>
      <c r="N809" s="1" t="n">
        <f aca="false">IF(COUNTIF(H809:M809,0)=4,1,0)</f>
        <v>1</v>
      </c>
      <c r="O809" s="2" t="n">
        <f aca="false">IF(N809=1,(SUM(A809:F809)-SUM(H809:M809))/4,0)</f>
        <v>55.25</v>
      </c>
      <c r="P809" s="1" t="n">
        <f aca="false">IF(O809&lt;=SUM(H809:M809),1,0)</f>
        <v>1</v>
      </c>
      <c r="Q809" s="0" t="n">
        <f aca="false">IF(N809+P809=2,1,0)</f>
        <v>1</v>
      </c>
    </row>
    <row r="810" customFormat="false" ht="15" hidden="false" customHeight="false" outlineLevel="0" collapsed="false">
      <c r="A810" s="0" t="n">
        <v>78</v>
      </c>
      <c r="B810" s="0" t="n">
        <v>73</v>
      </c>
      <c r="C810" s="0" t="n">
        <v>86</v>
      </c>
      <c r="D810" s="0" t="n">
        <v>46</v>
      </c>
      <c r="E810" s="0" t="n">
        <v>39</v>
      </c>
      <c r="F810" s="0" t="n">
        <v>146</v>
      </c>
      <c r="H810" s="0" t="n">
        <f aca="false">IF(COUNTIF($A810:$F810,A810)=2,A810,0)</f>
        <v>0</v>
      </c>
      <c r="I810" s="0" t="n">
        <f aca="false">IF(COUNTIF($A810:$F810,B810)=2,B810,0)</f>
        <v>0</v>
      </c>
      <c r="J810" s="0" t="n">
        <f aca="false">IF(COUNTIF($A810:$F810,C810)=2,C810,0)</f>
        <v>0</v>
      </c>
      <c r="K810" s="0" t="n">
        <f aca="false">IF(COUNTIF($A810:$F810,D810)=2,D810,0)</f>
        <v>0</v>
      </c>
      <c r="L810" s="0" t="n">
        <f aca="false">IF(COUNTIF($A810:$F810,E810)=2,E810,0)</f>
        <v>0</v>
      </c>
      <c r="M810" s="0" t="n">
        <f aca="false">IF(COUNTIF($A810:$F810,F810)=2,F810,0)</f>
        <v>0</v>
      </c>
      <c r="N810" s="1" t="n">
        <f aca="false">IF(COUNTIF(H810:M810,0)=4,1,0)</f>
        <v>0</v>
      </c>
      <c r="O810" s="2" t="n">
        <f aca="false">IF(N810=1,(SUM(A810:F810)-SUM(H810:M810))/4,0)</f>
        <v>0</v>
      </c>
      <c r="P810" s="1" t="n">
        <f aca="false">IF(O810&lt;=SUM(H810:M810),1,0)</f>
        <v>1</v>
      </c>
      <c r="Q810" s="0" t="n">
        <f aca="false">IF(N810+P810=2,1,0)</f>
        <v>0</v>
      </c>
    </row>
    <row r="811" customFormat="false" ht="15" hidden="false" customHeight="false" outlineLevel="0" collapsed="false">
      <c r="A811" s="0" t="n">
        <v>12</v>
      </c>
      <c r="B811" s="0" t="n">
        <v>83</v>
      </c>
      <c r="C811" s="0" t="n">
        <v>92</v>
      </c>
      <c r="D811" s="0" t="n">
        <v>16</v>
      </c>
      <c r="E811" s="0" t="n">
        <v>6</v>
      </c>
      <c r="F811" s="0" t="n">
        <v>41</v>
      </c>
      <c r="H811" s="0" t="n">
        <f aca="false">IF(COUNTIF($A811:$F811,A811)=2,A811,0)</f>
        <v>0</v>
      </c>
      <c r="I811" s="0" t="n">
        <f aca="false">IF(COUNTIF($A811:$F811,B811)=2,B811,0)</f>
        <v>0</v>
      </c>
      <c r="J811" s="0" t="n">
        <f aca="false">IF(COUNTIF($A811:$F811,C811)=2,C811,0)</f>
        <v>0</v>
      </c>
      <c r="K811" s="0" t="n">
        <f aca="false">IF(COUNTIF($A811:$F811,D811)=2,D811,0)</f>
        <v>0</v>
      </c>
      <c r="L811" s="0" t="n">
        <f aca="false">IF(COUNTIF($A811:$F811,E811)=2,E811,0)</f>
        <v>0</v>
      </c>
      <c r="M811" s="0" t="n">
        <f aca="false">IF(COUNTIF($A811:$F811,F811)=2,F811,0)</f>
        <v>0</v>
      </c>
      <c r="N811" s="1" t="n">
        <f aca="false">IF(COUNTIF(H811:M811,0)=4,1,0)</f>
        <v>0</v>
      </c>
      <c r="O811" s="2" t="n">
        <f aca="false">IF(N811=1,(SUM(A811:F811)-SUM(H811:M811))/4,0)</f>
        <v>0</v>
      </c>
      <c r="P811" s="1" t="n">
        <f aca="false">IF(O811&lt;=SUM(H811:M811),1,0)</f>
        <v>1</v>
      </c>
      <c r="Q811" s="0" t="n">
        <f aca="false">IF(N811+P811=2,1,0)</f>
        <v>0</v>
      </c>
    </row>
    <row r="812" customFormat="false" ht="15" hidden="false" customHeight="false" outlineLevel="0" collapsed="false">
      <c r="A812" s="0" t="n">
        <v>37</v>
      </c>
      <c r="B812" s="0" t="n">
        <v>62</v>
      </c>
      <c r="C812" s="0" t="n">
        <v>44</v>
      </c>
      <c r="D812" s="0" t="n">
        <v>13</v>
      </c>
      <c r="E812" s="0" t="n">
        <v>55</v>
      </c>
      <c r="F812" s="0" t="n">
        <v>41</v>
      </c>
      <c r="H812" s="0" t="n">
        <f aca="false">IF(COUNTIF($A812:$F812,A812)=2,A812,0)</f>
        <v>0</v>
      </c>
      <c r="I812" s="0" t="n">
        <f aca="false">IF(COUNTIF($A812:$F812,B812)=2,B812,0)</f>
        <v>0</v>
      </c>
      <c r="J812" s="0" t="n">
        <f aca="false">IF(COUNTIF($A812:$F812,C812)=2,C812,0)</f>
        <v>0</v>
      </c>
      <c r="K812" s="0" t="n">
        <f aca="false">IF(COUNTIF($A812:$F812,D812)=2,D812,0)</f>
        <v>0</v>
      </c>
      <c r="L812" s="0" t="n">
        <f aca="false">IF(COUNTIF($A812:$F812,E812)=2,E812,0)</f>
        <v>0</v>
      </c>
      <c r="M812" s="0" t="n">
        <f aca="false">IF(COUNTIF($A812:$F812,F812)=2,F812,0)</f>
        <v>0</v>
      </c>
      <c r="N812" s="1" t="n">
        <f aca="false">IF(COUNTIF(H812:M812,0)=4,1,0)</f>
        <v>0</v>
      </c>
      <c r="O812" s="2" t="n">
        <f aca="false">IF(N812=1,(SUM(A812:F812)-SUM(H812:M812))/4,0)</f>
        <v>0</v>
      </c>
      <c r="P812" s="1" t="n">
        <f aca="false">IF(O812&lt;=SUM(H812:M812),1,0)</f>
        <v>1</v>
      </c>
      <c r="Q812" s="0" t="n">
        <f aca="false">IF(N812+P812=2,1,0)</f>
        <v>0</v>
      </c>
    </row>
    <row r="813" customFormat="false" ht="15" hidden="false" customHeight="false" outlineLevel="0" collapsed="false">
      <c r="A813" s="0" t="n">
        <v>90</v>
      </c>
      <c r="B813" s="0" t="n">
        <v>84</v>
      </c>
      <c r="C813" s="0" t="n">
        <v>44</v>
      </c>
      <c r="D813" s="0" t="n">
        <v>16</v>
      </c>
      <c r="E813" s="0" t="n">
        <v>90</v>
      </c>
      <c r="F813" s="0" t="n">
        <v>42</v>
      </c>
      <c r="H813" s="0" t="n">
        <f aca="false">IF(COUNTIF($A813:$F813,A813)=2,A813,0)</f>
        <v>90</v>
      </c>
      <c r="I813" s="0" t="n">
        <f aca="false">IF(COUNTIF($A813:$F813,B813)=2,B813,0)</f>
        <v>0</v>
      </c>
      <c r="J813" s="0" t="n">
        <f aca="false">IF(COUNTIF($A813:$F813,C813)=2,C813,0)</f>
        <v>0</v>
      </c>
      <c r="K813" s="0" t="n">
        <f aca="false">IF(COUNTIF($A813:$F813,D813)=2,D813,0)</f>
        <v>0</v>
      </c>
      <c r="L813" s="0" t="n">
        <f aca="false">IF(COUNTIF($A813:$F813,E813)=2,E813,0)</f>
        <v>90</v>
      </c>
      <c r="M813" s="0" t="n">
        <f aca="false">IF(COUNTIF($A813:$F813,F813)=2,F813,0)</f>
        <v>0</v>
      </c>
      <c r="N813" s="1" t="n">
        <f aca="false">IF(COUNTIF(H813:M813,0)=4,1,0)</f>
        <v>1</v>
      </c>
      <c r="O813" s="2" t="n">
        <f aca="false">IF(N813=1,(SUM(A813:F813)-SUM(H813:M813))/4,0)</f>
        <v>46.5</v>
      </c>
      <c r="P813" s="1" t="n">
        <f aca="false">IF(O813&lt;=SUM(H813:M813),1,0)</f>
        <v>1</v>
      </c>
      <c r="Q813" s="0" t="n">
        <f aca="false">IF(N813+P813=2,1,0)</f>
        <v>1</v>
      </c>
    </row>
    <row r="814" customFormat="false" ht="15" hidden="false" customHeight="false" outlineLevel="0" collapsed="false">
      <c r="A814" s="0" t="n">
        <v>35</v>
      </c>
      <c r="B814" s="0" t="n">
        <v>51</v>
      </c>
      <c r="C814" s="0" t="n">
        <v>21</v>
      </c>
      <c r="D814" s="0" t="n">
        <v>1</v>
      </c>
      <c r="E814" s="0" t="n">
        <v>35</v>
      </c>
      <c r="F814" s="0" t="n">
        <v>153</v>
      </c>
      <c r="H814" s="0" t="n">
        <f aca="false">IF(COUNTIF($A814:$F814,A814)=2,A814,0)</f>
        <v>35</v>
      </c>
      <c r="I814" s="0" t="n">
        <f aca="false">IF(COUNTIF($A814:$F814,B814)=2,B814,0)</f>
        <v>0</v>
      </c>
      <c r="J814" s="0" t="n">
        <f aca="false">IF(COUNTIF($A814:$F814,C814)=2,C814,0)</f>
        <v>0</v>
      </c>
      <c r="K814" s="0" t="n">
        <f aca="false">IF(COUNTIF($A814:$F814,D814)=2,D814,0)</f>
        <v>0</v>
      </c>
      <c r="L814" s="0" t="n">
        <f aca="false">IF(COUNTIF($A814:$F814,E814)=2,E814,0)</f>
        <v>35</v>
      </c>
      <c r="M814" s="0" t="n">
        <f aca="false">IF(COUNTIF($A814:$F814,F814)=2,F814,0)</f>
        <v>0</v>
      </c>
      <c r="N814" s="1" t="n">
        <f aca="false">IF(COUNTIF(H814:M814,0)=4,1,0)</f>
        <v>1</v>
      </c>
      <c r="O814" s="2" t="n">
        <f aca="false">IF(N814=1,(SUM(A814:F814)-SUM(H814:M814))/4,0)</f>
        <v>56.5</v>
      </c>
      <c r="P814" s="1" t="n">
        <f aca="false">IF(O814&lt;=SUM(H814:M814),1,0)</f>
        <v>1</v>
      </c>
      <c r="Q814" s="0" t="n">
        <f aca="false">IF(N814+P814=2,1,0)</f>
        <v>1</v>
      </c>
    </row>
    <row r="815" customFormat="false" ht="15" hidden="false" customHeight="false" outlineLevel="0" collapsed="false">
      <c r="A815" s="0" t="n">
        <v>81</v>
      </c>
      <c r="B815" s="0" t="n">
        <v>49</v>
      </c>
      <c r="C815" s="0" t="n">
        <v>82</v>
      </c>
      <c r="D815" s="0" t="n">
        <v>22</v>
      </c>
      <c r="E815" s="0" t="n">
        <v>81</v>
      </c>
      <c r="F815" s="0" t="n">
        <v>16</v>
      </c>
      <c r="H815" s="0" t="n">
        <f aca="false">IF(COUNTIF($A815:$F815,A815)=2,A815,0)</f>
        <v>81</v>
      </c>
      <c r="I815" s="0" t="n">
        <f aca="false">IF(COUNTIF($A815:$F815,B815)=2,B815,0)</f>
        <v>0</v>
      </c>
      <c r="J815" s="0" t="n">
        <f aca="false">IF(COUNTIF($A815:$F815,C815)=2,C815,0)</f>
        <v>0</v>
      </c>
      <c r="K815" s="0" t="n">
        <f aca="false">IF(COUNTIF($A815:$F815,D815)=2,D815,0)</f>
        <v>0</v>
      </c>
      <c r="L815" s="0" t="n">
        <f aca="false">IF(COUNTIF($A815:$F815,E815)=2,E815,0)</f>
        <v>81</v>
      </c>
      <c r="M815" s="0" t="n">
        <f aca="false">IF(COUNTIF($A815:$F815,F815)=2,F815,0)</f>
        <v>0</v>
      </c>
      <c r="N815" s="1" t="n">
        <f aca="false">IF(COUNTIF(H815:M815,0)=4,1,0)</f>
        <v>1</v>
      </c>
      <c r="O815" s="2" t="n">
        <f aca="false">IF(N815=1,(SUM(A815:F815)-SUM(H815:M815))/4,0)</f>
        <v>42.25</v>
      </c>
      <c r="P815" s="1" t="n">
        <f aca="false">IF(O815&lt;=SUM(H815:M815),1,0)</f>
        <v>1</v>
      </c>
      <c r="Q815" s="0" t="n">
        <f aca="false">IF(N815+P815=2,1,0)</f>
        <v>1</v>
      </c>
    </row>
    <row r="816" customFormat="false" ht="15" hidden="false" customHeight="false" outlineLevel="0" collapsed="false">
      <c r="A816" s="0" t="n">
        <v>93</v>
      </c>
      <c r="B816" s="0" t="n">
        <v>79</v>
      </c>
      <c r="C816" s="0" t="n">
        <v>46</v>
      </c>
      <c r="D816" s="0" t="n">
        <v>13</v>
      </c>
      <c r="E816" s="0" t="n">
        <v>279</v>
      </c>
      <c r="F816" s="0" t="n">
        <v>79</v>
      </c>
      <c r="H816" s="0" t="n">
        <f aca="false">IF(COUNTIF($A816:$F816,A816)=2,A816,0)</f>
        <v>0</v>
      </c>
      <c r="I816" s="0" t="n">
        <f aca="false">IF(COUNTIF($A816:$F816,B816)=2,B816,0)</f>
        <v>79</v>
      </c>
      <c r="J816" s="0" t="n">
        <f aca="false">IF(COUNTIF($A816:$F816,C816)=2,C816,0)</f>
        <v>0</v>
      </c>
      <c r="K816" s="0" t="n">
        <f aca="false">IF(COUNTIF($A816:$F816,D816)=2,D816,0)</f>
        <v>0</v>
      </c>
      <c r="L816" s="0" t="n">
        <f aca="false">IF(COUNTIF($A816:$F816,E816)=2,E816,0)</f>
        <v>0</v>
      </c>
      <c r="M816" s="0" t="n">
        <f aca="false">IF(COUNTIF($A816:$F816,F816)=2,F816,0)</f>
        <v>79</v>
      </c>
      <c r="N816" s="1" t="n">
        <f aca="false">IF(COUNTIF(H816:M816,0)=4,1,0)</f>
        <v>1</v>
      </c>
      <c r="O816" s="2" t="n">
        <f aca="false">IF(N816=1,(SUM(A816:F816)-SUM(H816:M816))/4,0)</f>
        <v>107.75</v>
      </c>
      <c r="P816" s="1" t="n">
        <f aca="false">IF(O816&lt;=SUM(H816:M816),1,0)</f>
        <v>1</v>
      </c>
      <c r="Q816" s="0" t="n">
        <f aca="false">IF(N816+P816=2,1,0)</f>
        <v>1</v>
      </c>
    </row>
    <row r="817" customFormat="false" ht="15" hidden="false" customHeight="false" outlineLevel="0" collapsed="false">
      <c r="A817" s="0" t="n">
        <v>51</v>
      </c>
      <c r="B817" s="0" t="n">
        <v>76</v>
      </c>
      <c r="C817" s="0" t="n">
        <v>79</v>
      </c>
      <c r="D817" s="0" t="n">
        <v>14</v>
      </c>
      <c r="E817" s="0" t="n">
        <v>34</v>
      </c>
      <c r="F817" s="0" t="n">
        <v>76</v>
      </c>
      <c r="H817" s="0" t="n">
        <f aca="false">IF(COUNTIF($A817:$F817,A817)=2,A817,0)</f>
        <v>0</v>
      </c>
      <c r="I817" s="0" t="n">
        <f aca="false">IF(COUNTIF($A817:$F817,B817)=2,B817,0)</f>
        <v>76</v>
      </c>
      <c r="J817" s="0" t="n">
        <f aca="false">IF(COUNTIF($A817:$F817,C817)=2,C817,0)</f>
        <v>0</v>
      </c>
      <c r="K817" s="0" t="n">
        <f aca="false">IF(COUNTIF($A817:$F817,D817)=2,D817,0)</f>
        <v>0</v>
      </c>
      <c r="L817" s="0" t="n">
        <f aca="false">IF(COUNTIF($A817:$F817,E817)=2,E817,0)</f>
        <v>0</v>
      </c>
      <c r="M817" s="0" t="n">
        <f aca="false">IF(COUNTIF($A817:$F817,F817)=2,F817,0)</f>
        <v>76</v>
      </c>
      <c r="N817" s="1" t="n">
        <f aca="false">IF(COUNTIF(H817:M817,0)=4,1,0)</f>
        <v>1</v>
      </c>
      <c r="O817" s="2" t="n">
        <f aca="false">IF(N817=1,(SUM(A817:F817)-SUM(H817:M817))/4,0)</f>
        <v>44.5</v>
      </c>
      <c r="P817" s="1" t="n">
        <f aca="false">IF(O817&lt;=SUM(H817:M817),1,0)</f>
        <v>1</v>
      </c>
      <c r="Q817" s="0" t="n">
        <f aca="false">IF(N817+P817=2,1,0)</f>
        <v>1</v>
      </c>
    </row>
    <row r="818" customFormat="false" ht="15" hidden="false" customHeight="false" outlineLevel="0" collapsed="false">
      <c r="A818" s="0" t="n">
        <v>22</v>
      </c>
      <c r="B818" s="0" t="n">
        <v>79</v>
      </c>
      <c r="C818" s="0" t="n">
        <v>66</v>
      </c>
      <c r="D818" s="0" t="n">
        <v>9</v>
      </c>
      <c r="E818" s="0" t="n">
        <v>14</v>
      </c>
      <c r="F818" s="0" t="n">
        <v>237</v>
      </c>
      <c r="H818" s="0" t="n">
        <f aca="false">IF(COUNTIF($A818:$F818,A818)=2,A818,0)</f>
        <v>0</v>
      </c>
      <c r="I818" s="0" t="n">
        <f aca="false">IF(COUNTIF($A818:$F818,B818)=2,B818,0)</f>
        <v>0</v>
      </c>
      <c r="J818" s="0" t="n">
        <f aca="false">IF(COUNTIF($A818:$F818,C818)=2,C818,0)</f>
        <v>0</v>
      </c>
      <c r="K818" s="0" t="n">
        <f aca="false">IF(COUNTIF($A818:$F818,D818)=2,D818,0)</f>
        <v>0</v>
      </c>
      <c r="L818" s="0" t="n">
        <f aca="false">IF(COUNTIF($A818:$F818,E818)=2,E818,0)</f>
        <v>0</v>
      </c>
      <c r="M818" s="0" t="n">
        <f aca="false">IF(COUNTIF($A818:$F818,F818)=2,F818,0)</f>
        <v>0</v>
      </c>
      <c r="N818" s="1" t="n">
        <f aca="false">IF(COUNTIF(H818:M818,0)=4,1,0)</f>
        <v>0</v>
      </c>
      <c r="O818" s="2" t="n">
        <f aca="false">IF(N818=1,(SUM(A818:F818)-SUM(H818:M818))/4,0)</f>
        <v>0</v>
      </c>
      <c r="P818" s="1" t="n">
        <f aca="false">IF(O818&lt;=SUM(H818:M818),1,0)</f>
        <v>1</v>
      </c>
      <c r="Q818" s="0" t="n">
        <f aca="false">IF(N818+P818=2,1,0)</f>
        <v>0</v>
      </c>
    </row>
    <row r="819" customFormat="false" ht="15" hidden="false" customHeight="false" outlineLevel="0" collapsed="false">
      <c r="A819" s="0" t="n">
        <v>8</v>
      </c>
      <c r="B819" s="0" t="n">
        <v>89</v>
      </c>
      <c r="C819" s="0" t="n">
        <v>67</v>
      </c>
      <c r="D819" s="0" t="n">
        <v>3</v>
      </c>
      <c r="E819" s="0" t="n">
        <v>12</v>
      </c>
      <c r="F819" s="0" t="n">
        <v>89</v>
      </c>
      <c r="H819" s="0" t="n">
        <f aca="false">IF(COUNTIF($A819:$F819,A819)=2,A819,0)</f>
        <v>0</v>
      </c>
      <c r="I819" s="0" t="n">
        <f aca="false">IF(COUNTIF($A819:$F819,B819)=2,B819,0)</f>
        <v>89</v>
      </c>
      <c r="J819" s="0" t="n">
        <f aca="false">IF(COUNTIF($A819:$F819,C819)=2,C819,0)</f>
        <v>0</v>
      </c>
      <c r="K819" s="0" t="n">
        <f aca="false">IF(COUNTIF($A819:$F819,D819)=2,D819,0)</f>
        <v>0</v>
      </c>
      <c r="L819" s="0" t="n">
        <f aca="false">IF(COUNTIF($A819:$F819,E819)=2,E819,0)</f>
        <v>0</v>
      </c>
      <c r="M819" s="0" t="n">
        <f aca="false">IF(COUNTIF($A819:$F819,F819)=2,F819,0)</f>
        <v>89</v>
      </c>
      <c r="N819" s="1" t="n">
        <f aca="false">IF(COUNTIF(H819:M819,0)=4,1,0)</f>
        <v>1</v>
      </c>
      <c r="O819" s="2" t="n">
        <f aca="false">IF(N819=1,(SUM(A819:F819)-SUM(H819:M819))/4,0)</f>
        <v>22.5</v>
      </c>
      <c r="P819" s="1" t="n">
        <f aca="false">IF(O819&lt;=SUM(H819:M819),1,0)</f>
        <v>1</v>
      </c>
      <c r="Q819" s="0" t="n">
        <f aca="false">IF(N819+P819=2,1,0)</f>
        <v>1</v>
      </c>
    </row>
    <row r="820" customFormat="false" ht="15" hidden="false" customHeight="false" outlineLevel="0" collapsed="false">
      <c r="A820" s="0" t="n">
        <v>12</v>
      </c>
      <c r="B820" s="0" t="n">
        <v>79</v>
      </c>
      <c r="C820" s="0" t="n">
        <v>24</v>
      </c>
      <c r="D820" s="0" t="n">
        <v>42</v>
      </c>
      <c r="E820" s="0" t="n">
        <v>4</v>
      </c>
      <c r="F820" s="0" t="n">
        <v>79</v>
      </c>
      <c r="H820" s="0" t="n">
        <f aca="false">IF(COUNTIF($A820:$F820,A820)=2,A820,0)</f>
        <v>0</v>
      </c>
      <c r="I820" s="0" t="n">
        <f aca="false">IF(COUNTIF($A820:$F820,B820)=2,B820,0)</f>
        <v>79</v>
      </c>
      <c r="J820" s="0" t="n">
        <f aca="false">IF(COUNTIF($A820:$F820,C820)=2,C820,0)</f>
        <v>0</v>
      </c>
      <c r="K820" s="0" t="n">
        <f aca="false">IF(COUNTIF($A820:$F820,D820)=2,D820,0)</f>
        <v>0</v>
      </c>
      <c r="L820" s="0" t="n">
        <f aca="false">IF(COUNTIF($A820:$F820,E820)=2,E820,0)</f>
        <v>0</v>
      </c>
      <c r="M820" s="0" t="n">
        <f aca="false">IF(COUNTIF($A820:$F820,F820)=2,F820,0)</f>
        <v>79</v>
      </c>
      <c r="N820" s="1" t="n">
        <f aca="false">IF(COUNTIF(H820:M820,0)=4,1,0)</f>
        <v>1</v>
      </c>
      <c r="O820" s="2" t="n">
        <f aca="false">IF(N820=1,(SUM(A820:F820)-SUM(H820:M820))/4,0)</f>
        <v>20.5</v>
      </c>
      <c r="P820" s="1" t="n">
        <f aca="false">IF(O820&lt;=SUM(H820:M820),1,0)</f>
        <v>1</v>
      </c>
      <c r="Q820" s="0" t="n">
        <f aca="false">IF(N820+P820=2,1,0)</f>
        <v>1</v>
      </c>
    </row>
    <row r="821" customFormat="false" ht="15" hidden="false" customHeight="false" outlineLevel="0" collapsed="false">
      <c r="A821" s="0" t="n">
        <v>27</v>
      </c>
      <c r="B821" s="0" t="n">
        <v>74</v>
      </c>
      <c r="C821" s="0" t="n">
        <v>20</v>
      </c>
      <c r="D821" s="0" t="n">
        <v>5</v>
      </c>
      <c r="E821" s="0" t="n">
        <v>27</v>
      </c>
      <c r="F821" s="0" t="n">
        <v>222</v>
      </c>
      <c r="H821" s="0" t="n">
        <f aca="false">IF(COUNTIF($A821:$F821,A821)=2,A821,0)</f>
        <v>27</v>
      </c>
      <c r="I821" s="0" t="n">
        <f aca="false">IF(COUNTIF($A821:$F821,B821)=2,B821,0)</f>
        <v>0</v>
      </c>
      <c r="J821" s="0" t="n">
        <f aca="false">IF(COUNTIF($A821:$F821,C821)=2,C821,0)</f>
        <v>0</v>
      </c>
      <c r="K821" s="0" t="n">
        <f aca="false">IF(COUNTIF($A821:$F821,D821)=2,D821,0)</f>
        <v>0</v>
      </c>
      <c r="L821" s="0" t="n">
        <f aca="false">IF(COUNTIF($A821:$F821,E821)=2,E821,0)</f>
        <v>27</v>
      </c>
      <c r="M821" s="0" t="n">
        <f aca="false">IF(COUNTIF($A821:$F821,F821)=2,F821,0)</f>
        <v>0</v>
      </c>
      <c r="N821" s="1" t="n">
        <f aca="false">IF(COUNTIF(H821:M821,0)=4,1,0)</f>
        <v>1</v>
      </c>
      <c r="O821" s="2" t="n">
        <f aca="false">IF(N821=1,(SUM(A821:F821)-SUM(H821:M821))/4,0)</f>
        <v>80.25</v>
      </c>
      <c r="P821" s="1" t="n">
        <f aca="false">IF(O821&lt;=SUM(H821:M821),1,0)</f>
        <v>0</v>
      </c>
      <c r="Q821" s="0" t="n">
        <f aca="false">IF(N821+P821=2,1,0)</f>
        <v>0</v>
      </c>
    </row>
    <row r="822" customFormat="false" ht="15" hidden="false" customHeight="false" outlineLevel="0" collapsed="false">
      <c r="A822" s="0" t="n">
        <v>48</v>
      </c>
      <c r="B822" s="0" t="n">
        <v>9</v>
      </c>
      <c r="C822" s="0" t="n">
        <v>95</v>
      </c>
      <c r="D822" s="0" t="n">
        <v>11</v>
      </c>
      <c r="E822" s="0" t="n">
        <v>144</v>
      </c>
      <c r="F822" s="0" t="n">
        <v>3</v>
      </c>
      <c r="H822" s="0" t="n">
        <f aca="false">IF(COUNTIF($A822:$F822,A822)=2,A822,0)</f>
        <v>0</v>
      </c>
      <c r="I822" s="0" t="n">
        <f aca="false">IF(COUNTIF($A822:$F822,B822)=2,B822,0)</f>
        <v>0</v>
      </c>
      <c r="J822" s="0" t="n">
        <f aca="false">IF(COUNTIF($A822:$F822,C822)=2,C822,0)</f>
        <v>0</v>
      </c>
      <c r="K822" s="0" t="n">
        <f aca="false">IF(COUNTIF($A822:$F822,D822)=2,D822,0)</f>
        <v>0</v>
      </c>
      <c r="L822" s="0" t="n">
        <f aca="false">IF(COUNTIF($A822:$F822,E822)=2,E822,0)</f>
        <v>0</v>
      </c>
      <c r="M822" s="0" t="n">
        <f aca="false">IF(COUNTIF($A822:$F822,F822)=2,F822,0)</f>
        <v>0</v>
      </c>
      <c r="N822" s="1" t="n">
        <f aca="false">IF(COUNTIF(H822:M822,0)=4,1,0)</f>
        <v>0</v>
      </c>
      <c r="O822" s="2" t="n">
        <f aca="false">IF(N822=1,(SUM(A822:F822)-SUM(H822:M822))/4,0)</f>
        <v>0</v>
      </c>
      <c r="P822" s="1" t="n">
        <f aca="false">IF(O822&lt;=SUM(H822:M822),1,0)</f>
        <v>1</v>
      </c>
      <c r="Q822" s="0" t="n">
        <f aca="false">IF(N822+P822=2,1,0)</f>
        <v>0</v>
      </c>
    </row>
    <row r="823" customFormat="false" ht="15" hidden="false" customHeight="false" outlineLevel="0" collapsed="false">
      <c r="A823" s="0" t="n">
        <v>1</v>
      </c>
      <c r="B823" s="0" t="n">
        <v>66</v>
      </c>
      <c r="C823" s="0" t="n">
        <v>21</v>
      </c>
      <c r="D823" s="0" t="n">
        <v>2</v>
      </c>
      <c r="E823" s="0" t="n">
        <v>0</v>
      </c>
      <c r="F823" s="0" t="n">
        <v>44</v>
      </c>
      <c r="H823" s="0" t="n">
        <f aca="false">IF(COUNTIF($A823:$F823,A823)=2,A823,0)</f>
        <v>0</v>
      </c>
      <c r="I823" s="0" t="n">
        <f aca="false">IF(COUNTIF($A823:$F823,B823)=2,B823,0)</f>
        <v>0</v>
      </c>
      <c r="J823" s="0" t="n">
        <f aca="false">IF(COUNTIF($A823:$F823,C823)=2,C823,0)</f>
        <v>0</v>
      </c>
      <c r="K823" s="0" t="n">
        <f aca="false">IF(COUNTIF($A823:$F823,D823)=2,D823,0)</f>
        <v>0</v>
      </c>
      <c r="L823" s="0" t="n">
        <f aca="false">IF(COUNTIF($A823:$F823,E823)=2,E823,0)</f>
        <v>0</v>
      </c>
      <c r="M823" s="0" t="n">
        <f aca="false">IF(COUNTIF($A823:$F823,F823)=2,F823,0)</f>
        <v>0</v>
      </c>
      <c r="N823" s="1" t="n">
        <f aca="false">IF(COUNTIF(H823:M823,0)=4,1,0)</f>
        <v>0</v>
      </c>
      <c r="O823" s="2" t="n">
        <f aca="false">IF(N823=1,(SUM(A823:F823)-SUM(H823:M823))/4,0)</f>
        <v>0</v>
      </c>
      <c r="P823" s="1" t="n">
        <f aca="false">IF(O823&lt;=SUM(H823:M823),1,0)</f>
        <v>1</v>
      </c>
      <c r="Q823" s="0" t="n">
        <f aca="false">IF(N823+P823=2,1,0)</f>
        <v>0</v>
      </c>
    </row>
    <row r="824" customFormat="false" ht="15" hidden="false" customHeight="false" outlineLevel="0" collapsed="false">
      <c r="A824" s="0" t="n">
        <v>38</v>
      </c>
      <c r="B824" s="0" t="n">
        <v>36</v>
      </c>
      <c r="C824" s="0" t="n">
        <v>22</v>
      </c>
      <c r="D824" s="0" t="n">
        <v>7</v>
      </c>
      <c r="E824" s="0" t="n">
        <v>38</v>
      </c>
      <c r="F824" s="0" t="n">
        <v>36</v>
      </c>
      <c r="H824" s="0" t="n">
        <f aca="false">IF(COUNTIF($A824:$F824,A824)=2,A824,0)</f>
        <v>38</v>
      </c>
      <c r="I824" s="0" t="n">
        <f aca="false">IF(COUNTIF($A824:$F824,B824)=2,B824,0)</f>
        <v>36</v>
      </c>
      <c r="J824" s="0" t="n">
        <f aca="false">IF(COUNTIF($A824:$F824,C824)=2,C824,0)</f>
        <v>0</v>
      </c>
      <c r="K824" s="0" t="n">
        <f aca="false">IF(COUNTIF($A824:$F824,D824)=2,D824,0)</f>
        <v>0</v>
      </c>
      <c r="L824" s="0" t="n">
        <f aca="false">IF(COUNTIF($A824:$F824,E824)=2,E824,0)</f>
        <v>38</v>
      </c>
      <c r="M824" s="0" t="n">
        <f aca="false">IF(COUNTIF($A824:$F824,F824)=2,F824,0)</f>
        <v>36</v>
      </c>
      <c r="N824" s="1" t="n">
        <f aca="false">IF(COUNTIF(H824:M824,0)=4,1,0)</f>
        <v>0</v>
      </c>
      <c r="O824" s="2" t="n">
        <f aca="false">IF(N824=1,(SUM(A824:F824)-SUM(H824:M824))/4,0)</f>
        <v>0</v>
      </c>
      <c r="P824" s="1" t="n">
        <f aca="false">IF(O824&lt;=SUM(H824:M824),1,0)</f>
        <v>1</v>
      </c>
      <c r="Q824" s="0" t="n">
        <f aca="false">IF(N824+P824=2,1,0)</f>
        <v>0</v>
      </c>
    </row>
    <row r="825" customFormat="false" ht="15" hidden="false" customHeight="false" outlineLevel="0" collapsed="false">
      <c r="A825" s="0" t="n">
        <v>37</v>
      </c>
      <c r="B825" s="0" t="n">
        <v>9</v>
      </c>
      <c r="C825" s="0" t="n">
        <v>21</v>
      </c>
      <c r="D825" s="0" t="n">
        <v>47</v>
      </c>
      <c r="E825" s="0" t="n">
        <v>18</v>
      </c>
      <c r="F825" s="0" t="n">
        <v>9</v>
      </c>
      <c r="H825" s="0" t="n">
        <f aca="false">IF(COUNTIF($A825:$F825,A825)=2,A825,0)</f>
        <v>0</v>
      </c>
      <c r="I825" s="0" t="n">
        <f aca="false">IF(COUNTIF($A825:$F825,B825)=2,B825,0)</f>
        <v>9</v>
      </c>
      <c r="J825" s="0" t="n">
        <f aca="false">IF(COUNTIF($A825:$F825,C825)=2,C825,0)</f>
        <v>0</v>
      </c>
      <c r="K825" s="0" t="n">
        <f aca="false">IF(COUNTIF($A825:$F825,D825)=2,D825,0)</f>
        <v>0</v>
      </c>
      <c r="L825" s="0" t="n">
        <f aca="false">IF(COUNTIF($A825:$F825,E825)=2,E825,0)</f>
        <v>0</v>
      </c>
      <c r="M825" s="0" t="n">
        <f aca="false">IF(COUNTIF($A825:$F825,F825)=2,F825,0)</f>
        <v>9</v>
      </c>
      <c r="N825" s="1" t="n">
        <f aca="false">IF(COUNTIF(H825:M825,0)=4,1,0)</f>
        <v>1</v>
      </c>
      <c r="O825" s="2" t="n">
        <f aca="false">IF(N825=1,(SUM(A825:F825)-SUM(H825:M825))/4,0)</f>
        <v>30.75</v>
      </c>
      <c r="P825" s="1" t="n">
        <f aca="false">IF(O825&lt;=SUM(H825:M825),1,0)</f>
        <v>0</v>
      </c>
      <c r="Q825" s="0" t="n">
        <f aca="false">IF(N825+P825=2,1,0)</f>
        <v>0</v>
      </c>
    </row>
    <row r="826" customFormat="false" ht="15" hidden="false" customHeight="false" outlineLevel="0" collapsed="false">
      <c r="A826" s="0" t="n">
        <v>82</v>
      </c>
      <c r="B826" s="0" t="n">
        <v>27</v>
      </c>
      <c r="C826" s="0" t="n">
        <v>46</v>
      </c>
      <c r="D826" s="0" t="n">
        <v>2</v>
      </c>
      <c r="E826" s="0" t="n">
        <v>27</v>
      </c>
      <c r="F826" s="0" t="n">
        <v>18</v>
      </c>
      <c r="H826" s="0" t="n">
        <f aca="false">IF(COUNTIF($A826:$F826,A826)=2,A826,0)</f>
        <v>0</v>
      </c>
      <c r="I826" s="0" t="n">
        <f aca="false">IF(COUNTIF($A826:$F826,B826)=2,B826,0)</f>
        <v>27</v>
      </c>
      <c r="J826" s="0" t="n">
        <f aca="false">IF(COUNTIF($A826:$F826,C826)=2,C826,0)</f>
        <v>0</v>
      </c>
      <c r="K826" s="0" t="n">
        <f aca="false">IF(COUNTIF($A826:$F826,D826)=2,D826,0)</f>
        <v>0</v>
      </c>
      <c r="L826" s="0" t="n">
        <f aca="false">IF(COUNTIF($A826:$F826,E826)=2,E826,0)</f>
        <v>27</v>
      </c>
      <c r="M826" s="0" t="n">
        <f aca="false">IF(COUNTIF($A826:$F826,F826)=2,F826,0)</f>
        <v>0</v>
      </c>
      <c r="N826" s="1" t="n">
        <f aca="false">IF(COUNTIF(H826:M826,0)=4,1,0)</f>
        <v>1</v>
      </c>
      <c r="O826" s="2" t="n">
        <f aca="false">IF(N826=1,(SUM(A826:F826)-SUM(H826:M826))/4,0)</f>
        <v>37</v>
      </c>
      <c r="P826" s="1" t="n">
        <f aca="false">IF(O826&lt;=SUM(H826:M826),1,0)</f>
        <v>1</v>
      </c>
      <c r="Q826" s="0" t="n">
        <f aca="false">IF(N826+P826=2,1,0)</f>
        <v>1</v>
      </c>
    </row>
    <row r="827" customFormat="false" ht="15" hidden="false" customHeight="false" outlineLevel="0" collapsed="false">
      <c r="A827" s="0" t="n">
        <v>29</v>
      </c>
      <c r="B827" s="0" t="n">
        <v>46</v>
      </c>
      <c r="C827" s="0" t="n">
        <v>18</v>
      </c>
      <c r="D827" s="0" t="n">
        <v>11</v>
      </c>
      <c r="E827" s="0" t="n">
        <v>43</v>
      </c>
      <c r="F827" s="0" t="n">
        <v>69</v>
      </c>
      <c r="H827" s="0" t="n">
        <f aca="false">IF(COUNTIF($A827:$F827,A827)=2,A827,0)</f>
        <v>0</v>
      </c>
      <c r="I827" s="0" t="n">
        <f aca="false">IF(COUNTIF($A827:$F827,B827)=2,B827,0)</f>
        <v>0</v>
      </c>
      <c r="J827" s="0" t="n">
        <f aca="false">IF(COUNTIF($A827:$F827,C827)=2,C827,0)</f>
        <v>0</v>
      </c>
      <c r="K827" s="0" t="n">
        <f aca="false">IF(COUNTIF($A827:$F827,D827)=2,D827,0)</f>
        <v>0</v>
      </c>
      <c r="L827" s="0" t="n">
        <f aca="false">IF(COUNTIF($A827:$F827,E827)=2,E827,0)</f>
        <v>0</v>
      </c>
      <c r="M827" s="0" t="n">
        <f aca="false">IF(COUNTIF($A827:$F827,F827)=2,F827,0)</f>
        <v>0</v>
      </c>
      <c r="N827" s="1" t="n">
        <f aca="false">IF(COUNTIF(H827:M827,0)=4,1,0)</f>
        <v>0</v>
      </c>
      <c r="O827" s="2" t="n">
        <f aca="false">IF(N827=1,(SUM(A827:F827)-SUM(H827:M827))/4,0)</f>
        <v>0</v>
      </c>
      <c r="P827" s="1" t="n">
        <f aca="false">IF(O827&lt;=SUM(H827:M827),1,0)</f>
        <v>1</v>
      </c>
      <c r="Q827" s="0" t="n">
        <f aca="false">IF(N827+P827=2,1,0)</f>
        <v>0</v>
      </c>
    </row>
    <row r="828" customFormat="false" ht="15" hidden="false" customHeight="false" outlineLevel="0" collapsed="false">
      <c r="A828" s="0" t="n">
        <v>42</v>
      </c>
      <c r="B828" s="0" t="n">
        <v>99</v>
      </c>
      <c r="C828" s="0" t="n">
        <v>12</v>
      </c>
      <c r="D828" s="0" t="n">
        <v>31</v>
      </c>
      <c r="E828" s="0" t="n">
        <v>42</v>
      </c>
      <c r="F828" s="0" t="n">
        <v>99</v>
      </c>
      <c r="H828" s="0" t="n">
        <f aca="false">IF(COUNTIF($A828:$F828,A828)=2,A828,0)</f>
        <v>42</v>
      </c>
      <c r="I828" s="0" t="n">
        <f aca="false">IF(COUNTIF($A828:$F828,B828)=2,B828,0)</f>
        <v>99</v>
      </c>
      <c r="J828" s="0" t="n">
        <f aca="false">IF(COUNTIF($A828:$F828,C828)=2,C828,0)</f>
        <v>0</v>
      </c>
      <c r="K828" s="0" t="n">
        <f aca="false">IF(COUNTIF($A828:$F828,D828)=2,D828,0)</f>
        <v>0</v>
      </c>
      <c r="L828" s="0" t="n">
        <f aca="false">IF(COUNTIF($A828:$F828,E828)=2,E828,0)</f>
        <v>42</v>
      </c>
      <c r="M828" s="0" t="n">
        <f aca="false">IF(COUNTIF($A828:$F828,F828)=2,F828,0)</f>
        <v>99</v>
      </c>
      <c r="N828" s="1" t="n">
        <f aca="false">IF(COUNTIF(H828:M828,0)=4,1,0)</f>
        <v>0</v>
      </c>
      <c r="O828" s="2" t="n">
        <f aca="false">IF(N828=1,(SUM(A828:F828)-SUM(H828:M828))/4,0)</f>
        <v>0</v>
      </c>
      <c r="P828" s="1" t="n">
        <f aca="false">IF(O828&lt;=SUM(H828:M828),1,0)</f>
        <v>1</v>
      </c>
      <c r="Q828" s="0" t="n">
        <f aca="false">IF(N828+P828=2,1,0)</f>
        <v>0</v>
      </c>
    </row>
    <row r="829" customFormat="false" ht="15" hidden="false" customHeight="false" outlineLevel="0" collapsed="false">
      <c r="A829" s="0" t="n">
        <v>69</v>
      </c>
      <c r="B829" s="0" t="n">
        <v>35</v>
      </c>
      <c r="C829" s="0" t="n">
        <v>80</v>
      </c>
      <c r="D829" s="0" t="n">
        <v>49</v>
      </c>
      <c r="E829" s="0" t="n">
        <v>23</v>
      </c>
      <c r="F829" s="0" t="n">
        <v>35</v>
      </c>
      <c r="H829" s="0" t="n">
        <f aca="false">IF(COUNTIF($A829:$F829,A829)=2,A829,0)</f>
        <v>0</v>
      </c>
      <c r="I829" s="0" t="n">
        <f aca="false">IF(COUNTIF($A829:$F829,B829)=2,B829,0)</f>
        <v>35</v>
      </c>
      <c r="J829" s="0" t="n">
        <f aca="false">IF(COUNTIF($A829:$F829,C829)=2,C829,0)</f>
        <v>0</v>
      </c>
      <c r="K829" s="0" t="n">
        <f aca="false">IF(COUNTIF($A829:$F829,D829)=2,D829,0)</f>
        <v>0</v>
      </c>
      <c r="L829" s="0" t="n">
        <f aca="false">IF(COUNTIF($A829:$F829,E829)=2,E829,0)</f>
        <v>0</v>
      </c>
      <c r="M829" s="0" t="n">
        <f aca="false">IF(COUNTIF($A829:$F829,F829)=2,F829,0)</f>
        <v>35</v>
      </c>
      <c r="N829" s="1" t="n">
        <f aca="false">IF(COUNTIF(H829:M829,0)=4,1,0)</f>
        <v>1</v>
      </c>
      <c r="O829" s="2" t="n">
        <f aca="false">IF(N829=1,(SUM(A829:F829)-SUM(H829:M829))/4,0)</f>
        <v>55.25</v>
      </c>
      <c r="P829" s="1" t="n">
        <f aca="false">IF(O829&lt;=SUM(H829:M829),1,0)</f>
        <v>1</v>
      </c>
      <c r="Q829" s="0" t="n">
        <f aca="false">IF(N829+P829=2,1,0)</f>
        <v>1</v>
      </c>
    </row>
    <row r="830" customFormat="false" ht="15" hidden="false" customHeight="false" outlineLevel="0" collapsed="false">
      <c r="A830" s="0" t="n">
        <v>52</v>
      </c>
      <c r="B830" s="0" t="n">
        <v>5</v>
      </c>
      <c r="C830" s="0" t="n">
        <v>39</v>
      </c>
      <c r="D830" s="0" t="n">
        <v>34</v>
      </c>
      <c r="E830" s="0" t="n">
        <v>26</v>
      </c>
      <c r="F830" s="0" t="n">
        <v>7</v>
      </c>
      <c r="H830" s="0" t="n">
        <f aca="false">IF(COUNTIF($A830:$F830,A830)=2,A830,0)</f>
        <v>0</v>
      </c>
      <c r="I830" s="0" t="n">
        <f aca="false">IF(COUNTIF($A830:$F830,B830)=2,B830,0)</f>
        <v>0</v>
      </c>
      <c r="J830" s="0" t="n">
        <f aca="false">IF(COUNTIF($A830:$F830,C830)=2,C830,0)</f>
        <v>0</v>
      </c>
      <c r="K830" s="0" t="n">
        <f aca="false">IF(COUNTIF($A830:$F830,D830)=2,D830,0)</f>
        <v>0</v>
      </c>
      <c r="L830" s="0" t="n">
        <f aca="false">IF(COUNTIF($A830:$F830,E830)=2,E830,0)</f>
        <v>0</v>
      </c>
      <c r="M830" s="0" t="n">
        <f aca="false">IF(COUNTIF($A830:$F830,F830)=2,F830,0)</f>
        <v>0</v>
      </c>
      <c r="N830" s="1" t="n">
        <f aca="false">IF(COUNTIF(H830:M830,0)=4,1,0)</f>
        <v>0</v>
      </c>
      <c r="O830" s="2" t="n">
        <f aca="false">IF(N830=1,(SUM(A830:F830)-SUM(H830:M830))/4,0)</f>
        <v>0</v>
      </c>
      <c r="P830" s="1" t="n">
        <f aca="false">IF(O830&lt;=SUM(H830:M830),1,0)</f>
        <v>1</v>
      </c>
      <c r="Q830" s="0" t="n">
        <f aca="false">IF(N830+P830=2,1,0)</f>
        <v>0</v>
      </c>
    </row>
    <row r="831" customFormat="false" ht="15" hidden="false" customHeight="false" outlineLevel="0" collapsed="false">
      <c r="A831" s="0" t="n">
        <v>100</v>
      </c>
      <c r="B831" s="0" t="n">
        <v>38</v>
      </c>
      <c r="C831" s="0" t="n">
        <v>45</v>
      </c>
      <c r="D831" s="0" t="n">
        <v>47</v>
      </c>
      <c r="E831" s="0" t="n">
        <v>200</v>
      </c>
      <c r="F831" s="0" t="n">
        <v>12</v>
      </c>
      <c r="H831" s="0" t="n">
        <f aca="false">IF(COUNTIF($A831:$F831,A831)=2,A831,0)</f>
        <v>0</v>
      </c>
      <c r="I831" s="0" t="n">
        <f aca="false">IF(COUNTIF($A831:$F831,B831)=2,B831,0)</f>
        <v>0</v>
      </c>
      <c r="J831" s="0" t="n">
        <f aca="false">IF(COUNTIF($A831:$F831,C831)=2,C831,0)</f>
        <v>0</v>
      </c>
      <c r="K831" s="0" t="n">
        <f aca="false">IF(COUNTIF($A831:$F831,D831)=2,D831,0)</f>
        <v>0</v>
      </c>
      <c r="L831" s="0" t="n">
        <f aca="false">IF(COUNTIF($A831:$F831,E831)=2,E831,0)</f>
        <v>0</v>
      </c>
      <c r="M831" s="0" t="n">
        <f aca="false">IF(COUNTIF($A831:$F831,F831)=2,F831,0)</f>
        <v>0</v>
      </c>
      <c r="N831" s="1" t="n">
        <f aca="false">IF(COUNTIF(H831:M831,0)=4,1,0)</f>
        <v>0</v>
      </c>
      <c r="O831" s="2" t="n">
        <f aca="false">IF(N831=1,(SUM(A831:F831)-SUM(H831:M831))/4,0)</f>
        <v>0</v>
      </c>
      <c r="P831" s="1" t="n">
        <f aca="false">IF(O831&lt;=SUM(H831:M831),1,0)</f>
        <v>1</v>
      </c>
      <c r="Q831" s="0" t="n">
        <f aca="false">IF(N831+P831=2,1,0)</f>
        <v>0</v>
      </c>
    </row>
    <row r="832" customFormat="false" ht="15" hidden="false" customHeight="false" outlineLevel="0" collapsed="false">
      <c r="A832" s="0" t="n">
        <v>67</v>
      </c>
      <c r="B832" s="0" t="n">
        <v>77</v>
      </c>
      <c r="C832" s="0" t="n">
        <v>6</v>
      </c>
      <c r="D832" s="0" t="n">
        <v>29</v>
      </c>
      <c r="E832" s="0" t="n">
        <v>67</v>
      </c>
      <c r="F832" s="0" t="n">
        <v>38</v>
      </c>
      <c r="H832" s="0" t="n">
        <f aca="false">IF(COUNTIF($A832:$F832,A832)=2,A832,0)</f>
        <v>67</v>
      </c>
      <c r="I832" s="0" t="n">
        <f aca="false">IF(COUNTIF($A832:$F832,B832)=2,B832,0)</f>
        <v>0</v>
      </c>
      <c r="J832" s="0" t="n">
        <f aca="false">IF(COUNTIF($A832:$F832,C832)=2,C832,0)</f>
        <v>0</v>
      </c>
      <c r="K832" s="0" t="n">
        <f aca="false">IF(COUNTIF($A832:$F832,D832)=2,D832,0)</f>
        <v>0</v>
      </c>
      <c r="L832" s="0" t="n">
        <f aca="false">IF(COUNTIF($A832:$F832,E832)=2,E832,0)</f>
        <v>67</v>
      </c>
      <c r="M832" s="0" t="n">
        <f aca="false">IF(COUNTIF($A832:$F832,F832)=2,F832,0)</f>
        <v>0</v>
      </c>
      <c r="N832" s="1" t="n">
        <f aca="false">IF(COUNTIF(H832:M832,0)=4,1,0)</f>
        <v>1</v>
      </c>
      <c r="O832" s="2" t="n">
        <f aca="false">IF(N832=1,(SUM(A832:F832)-SUM(H832:M832))/4,0)</f>
        <v>37.5</v>
      </c>
      <c r="P832" s="1" t="n">
        <f aca="false">IF(O832&lt;=SUM(H832:M832),1,0)</f>
        <v>1</v>
      </c>
      <c r="Q832" s="0" t="n">
        <f aca="false">IF(N832+P832=2,1,0)</f>
        <v>1</v>
      </c>
    </row>
    <row r="833" customFormat="false" ht="15" hidden="false" customHeight="false" outlineLevel="0" collapsed="false">
      <c r="A833" s="0" t="n">
        <v>10</v>
      </c>
      <c r="B833" s="0" t="n">
        <v>79</v>
      </c>
      <c r="C833" s="0" t="n">
        <v>96</v>
      </c>
      <c r="D833" s="0" t="n">
        <v>50</v>
      </c>
      <c r="E833" s="0" t="n">
        <v>30</v>
      </c>
      <c r="F833" s="0" t="n">
        <v>52</v>
      </c>
      <c r="H833" s="0" t="n">
        <f aca="false">IF(COUNTIF($A833:$F833,A833)=2,A833,0)</f>
        <v>0</v>
      </c>
      <c r="I833" s="0" t="n">
        <f aca="false">IF(COUNTIF($A833:$F833,B833)=2,B833,0)</f>
        <v>0</v>
      </c>
      <c r="J833" s="0" t="n">
        <f aca="false">IF(COUNTIF($A833:$F833,C833)=2,C833,0)</f>
        <v>0</v>
      </c>
      <c r="K833" s="0" t="n">
        <f aca="false">IF(COUNTIF($A833:$F833,D833)=2,D833,0)</f>
        <v>0</v>
      </c>
      <c r="L833" s="0" t="n">
        <f aca="false">IF(COUNTIF($A833:$F833,E833)=2,E833,0)</f>
        <v>0</v>
      </c>
      <c r="M833" s="0" t="n">
        <f aca="false">IF(COUNTIF($A833:$F833,F833)=2,F833,0)</f>
        <v>0</v>
      </c>
      <c r="N833" s="1" t="n">
        <f aca="false">IF(COUNTIF(H833:M833,0)=4,1,0)</f>
        <v>0</v>
      </c>
      <c r="O833" s="2" t="n">
        <f aca="false">IF(N833=1,(SUM(A833:F833)-SUM(H833:M833))/4,0)</f>
        <v>0</v>
      </c>
      <c r="P833" s="1" t="n">
        <f aca="false">IF(O833&lt;=SUM(H833:M833),1,0)</f>
        <v>1</v>
      </c>
      <c r="Q833" s="0" t="n">
        <f aca="false">IF(N833+P833=2,1,0)</f>
        <v>0</v>
      </c>
    </row>
    <row r="834" customFormat="false" ht="15" hidden="false" customHeight="false" outlineLevel="0" collapsed="false">
      <c r="A834" s="0" t="n">
        <v>27</v>
      </c>
      <c r="B834" s="0" t="n">
        <v>32</v>
      </c>
      <c r="C834" s="0" t="n">
        <v>84</v>
      </c>
      <c r="D834" s="0" t="n">
        <v>29</v>
      </c>
      <c r="E834" s="0" t="n">
        <v>40</v>
      </c>
      <c r="F834" s="0" t="n">
        <v>64</v>
      </c>
      <c r="H834" s="0" t="n">
        <f aca="false">IF(COUNTIF($A834:$F834,A834)=2,A834,0)</f>
        <v>0</v>
      </c>
      <c r="I834" s="0" t="n">
        <f aca="false">IF(COUNTIF($A834:$F834,B834)=2,B834,0)</f>
        <v>0</v>
      </c>
      <c r="J834" s="0" t="n">
        <f aca="false">IF(COUNTIF($A834:$F834,C834)=2,C834,0)</f>
        <v>0</v>
      </c>
      <c r="K834" s="0" t="n">
        <f aca="false">IF(COUNTIF($A834:$F834,D834)=2,D834,0)</f>
        <v>0</v>
      </c>
      <c r="L834" s="0" t="n">
        <f aca="false">IF(COUNTIF($A834:$F834,E834)=2,E834,0)</f>
        <v>0</v>
      </c>
      <c r="M834" s="0" t="n">
        <f aca="false">IF(COUNTIF($A834:$F834,F834)=2,F834,0)</f>
        <v>0</v>
      </c>
      <c r="N834" s="1" t="n">
        <f aca="false">IF(COUNTIF(H834:M834,0)=4,1,0)</f>
        <v>0</v>
      </c>
      <c r="O834" s="2" t="n">
        <f aca="false">IF(N834=1,(SUM(A834:F834)-SUM(H834:M834))/4,0)</f>
        <v>0</v>
      </c>
      <c r="P834" s="1" t="n">
        <f aca="false">IF(O834&lt;=SUM(H834:M834),1,0)</f>
        <v>1</v>
      </c>
      <c r="Q834" s="0" t="n">
        <f aca="false">IF(N834+P834=2,1,0)</f>
        <v>0</v>
      </c>
    </row>
    <row r="835" customFormat="false" ht="15" hidden="false" customHeight="false" outlineLevel="0" collapsed="false">
      <c r="A835" s="0" t="n">
        <v>36</v>
      </c>
      <c r="B835" s="0" t="n">
        <v>67</v>
      </c>
      <c r="C835" s="0" t="n">
        <v>57</v>
      </c>
      <c r="D835" s="0" t="n">
        <v>2</v>
      </c>
      <c r="E835" s="0" t="n">
        <v>54</v>
      </c>
      <c r="F835" s="0" t="n">
        <v>67</v>
      </c>
      <c r="H835" s="0" t="n">
        <f aca="false">IF(COUNTIF($A835:$F835,A835)=2,A835,0)</f>
        <v>0</v>
      </c>
      <c r="I835" s="0" t="n">
        <f aca="false">IF(COUNTIF($A835:$F835,B835)=2,B835,0)</f>
        <v>67</v>
      </c>
      <c r="J835" s="0" t="n">
        <f aca="false">IF(COUNTIF($A835:$F835,C835)=2,C835,0)</f>
        <v>0</v>
      </c>
      <c r="K835" s="0" t="n">
        <f aca="false">IF(COUNTIF($A835:$F835,D835)=2,D835,0)</f>
        <v>0</v>
      </c>
      <c r="L835" s="0" t="n">
        <f aca="false">IF(COUNTIF($A835:$F835,E835)=2,E835,0)</f>
        <v>0</v>
      </c>
      <c r="M835" s="0" t="n">
        <f aca="false">IF(COUNTIF($A835:$F835,F835)=2,F835,0)</f>
        <v>67</v>
      </c>
      <c r="N835" s="1" t="n">
        <f aca="false">IF(COUNTIF(H835:M835,0)=4,1,0)</f>
        <v>1</v>
      </c>
      <c r="O835" s="2" t="n">
        <f aca="false">IF(N835=1,(SUM(A835:F835)-SUM(H835:M835))/4,0)</f>
        <v>37.25</v>
      </c>
      <c r="P835" s="1" t="n">
        <f aca="false">IF(O835&lt;=SUM(H835:M835),1,0)</f>
        <v>1</v>
      </c>
      <c r="Q835" s="0" t="n">
        <f aca="false">IF(N835+P835=2,1,0)</f>
        <v>1</v>
      </c>
    </row>
    <row r="836" customFormat="false" ht="15" hidden="false" customHeight="false" outlineLevel="0" collapsed="false">
      <c r="A836" s="0" t="n">
        <v>38</v>
      </c>
      <c r="B836" s="0" t="n">
        <v>79</v>
      </c>
      <c r="C836" s="0" t="n">
        <v>46</v>
      </c>
      <c r="D836" s="0" t="n">
        <v>27</v>
      </c>
      <c r="E836" s="0" t="n">
        <v>57</v>
      </c>
      <c r="F836" s="0" t="n">
        <v>26</v>
      </c>
      <c r="H836" s="0" t="n">
        <f aca="false">IF(COUNTIF($A836:$F836,A836)=2,A836,0)</f>
        <v>0</v>
      </c>
      <c r="I836" s="0" t="n">
        <f aca="false">IF(COUNTIF($A836:$F836,B836)=2,B836,0)</f>
        <v>0</v>
      </c>
      <c r="J836" s="0" t="n">
        <f aca="false">IF(COUNTIF($A836:$F836,C836)=2,C836,0)</f>
        <v>0</v>
      </c>
      <c r="K836" s="0" t="n">
        <f aca="false">IF(COUNTIF($A836:$F836,D836)=2,D836,0)</f>
        <v>0</v>
      </c>
      <c r="L836" s="0" t="n">
        <f aca="false">IF(COUNTIF($A836:$F836,E836)=2,E836,0)</f>
        <v>0</v>
      </c>
      <c r="M836" s="0" t="n">
        <f aca="false">IF(COUNTIF($A836:$F836,F836)=2,F836,0)</f>
        <v>0</v>
      </c>
      <c r="N836" s="1" t="n">
        <f aca="false">IF(COUNTIF(H836:M836,0)=4,1,0)</f>
        <v>0</v>
      </c>
      <c r="O836" s="2" t="n">
        <f aca="false">IF(N836=1,(SUM(A836:F836)-SUM(H836:M836))/4,0)</f>
        <v>0</v>
      </c>
      <c r="P836" s="1" t="n">
        <f aca="false">IF(O836&lt;=SUM(H836:M836),1,0)</f>
        <v>1</v>
      </c>
      <c r="Q836" s="0" t="n">
        <f aca="false">IF(N836+P836=2,1,0)</f>
        <v>0</v>
      </c>
    </row>
    <row r="837" customFormat="false" ht="15" hidden="false" customHeight="false" outlineLevel="0" collapsed="false">
      <c r="A837" s="0" t="n">
        <v>31</v>
      </c>
      <c r="B837" s="0" t="n">
        <v>38</v>
      </c>
      <c r="C837" s="0" t="n">
        <v>33</v>
      </c>
      <c r="D837" s="0" t="n">
        <v>31</v>
      </c>
      <c r="E837" s="0" t="n">
        <v>62</v>
      </c>
      <c r="F837" s="0" t="n">
        <v>76</v>
      </c>
      <c r="H837" s="0" t="n">
        <f aca="false">IF(COUNTIF($A837:$F837,A837)=2,A837,0)</f>
        <v>31</v>
      </c>
      <c r="I837" s="0" t="n">
        <f aca="false">IF(COUNTIF($A837:$F837,B837)=2,B837,0)</f>
        <v>0</v>
      </c>
      <c r="J837" s="0" t="n">
        <f aca="false">IF(COUNTIF($A837:$F837,C837)=2,C837,0)</f>
        <v>0</v>
      </c>
      <c r="K837" s="0" t="n">
        <f aca="false">IF(COUNTIF($A837:$F837,D837)=2,D837,0)</f>
        <v>31</v>
      </c>
      <c r="L837" s="0" t="n">
        <f aca="false">IF(COUNTIF($A837:$F837,E837)=2,E837,0)</f>
        <v>0</v>
      </c>
      <c r="M837" s="0" t="n">
        <f aca="false">IF(COUNTIF($A837:$F837,F837)=2,F837,0)</f>
        <v>0</v>
      </c>
      <c r="N837" s="1" t="n">
        <f aca="false">IF(COUNTIF(H837:M837,0)=4,1,0)</f>
        <v>1</v>
      </c>
      <c r="O837" s="2" t="n">
        <f aca="false">IF(N837=1,(SUM(A837:F837)-SUM(H837:M837))/4,0)</f>
        <v>52.25</v>
      </c>
      <c r="P837" s="1" t="n">
        <f aca="false">IF(O837&lt;=SUM(H837:M837),1,0)</f>
        <v>1</v>
      </c>
      <c r="Q837" s="0" t="n">
        <f aca="false">IF(N837+P837=2,1,0)</f>
        <v>1</v>
      </c>
    </row>
    <row r="838" customFormat="false" ht="15" hidden="false" customHeight="false" outlineLevel="0" collapsed="false">
      <c r="A838" s="0" t="n">
        <v>66</v>
      </c>
      <c r="B838" s="0" t="n">
        <v>84</v>
      </c>
      <c r="C838" s="0" t="n">
        <v>73</v>
      </c>
      <c r="D838" s="0" t="n">
        <v>44</v>
      </c>
      <c r="E838" s="0" t="n">
        <v>44</v>
      </c>
      <c r="F838" s="0" t="n">
        <v>84</v>
      </c>
      <c r="H838" s="0" t="n">
        <f aca="false">IF(COUNTIF($A838:$F838,A838)=2,A838,0)</f>
        <v>0</v>
      </c>
      <c r="I838" s="0" t="n">
        <f aca="false">IF(COUNTIF($A838:$F838,B838)=2,B838,0)</f>
        <v>84</v>
      </c>
      <c r="J838" s="0" t="n">
        <f aca="false">IF(COUNTIF($A838:$F838,C838)=2,C838,0)</f>
        <v>0</v>
      </c>
      <c r="K838" s="0" t="n">
        <f aca="false">IF(COUNTIF($A838:$F838,D838)=2,D838,0)</f>
        <v>44</v>
      </c>
      <c r="L838" s="0" t="n">
        <f aca="false">IF(COUNTIF($A838:$F838,E838)=2,E838,0)</f>
        <v>44</v>
      </c>
      <c r="M838" s="0" t="n">
        <f aca="false">IF(COUNTIF($A838:$F838,F838)=2,F838,0)</f>
        <v>84</v>
      </c>
      <c r="N838" s="1" t="n">
        <f aca="false">IF(COUNTIF(H838:M838,0)=4,1,0)</f>
        <v>0</v>
      </c>
      <c r="O838" s="2" t="n">
        <f aca="false">IF(N838=1,(SUM(A838:F838)-SUM(H838:M838))/4,0)</f>
        <v>0</v>
      </c>
      <c r="P838" s="1" t="n">
        <f aca="false">IF(O838&lt;=SUM(H838:M838),1,0)</f>
        <v>1</v>
      </c>
      <c r="Q838" s="0" t="n">
        <f aca="false">IF(N838+P838=2,1,0)</f>
        <v>0</v>
      </c>
    </row>
    <row r="839" customFormat="false" ht="15" hidden="false" customHeight="false" outlineLevel="0" collapsed="false">
      <c r="A839" s="0" t="n">
        <v>36</v>
      </c>
      <c r="B839" s="0" t="n">
        <v>69</v>
      </c>
      <c r="C839" s="0" t="n">
        <v>83</v>
      </c>
      <c r="D839" s="0" t="n">
        <v>22</v>
      </c>
      <c r="E839" s="0" t="n">
        <v>12</v>
      </c>
      <c r="F839" s="0" t="n">
        <v>69</v>
      </c>
      <c r="H839" s="0" t="n">
        <f aca="false">IF(COUNTIF($A839:$F839,A839)=2,A839,0)</f>
        <v>0</v>
      </c>
      <c r="I839" s="0" t="n">
        <f aca="false">IF(COUNTIF($A839:$F839,B839)=2,B839,0)</f>
        <v>69</v>
      </c>
      <c r="J839" s="0" t="n">
        <f aca="false">IF(COUNTIF($A839:$F839,C839)=2,C839,0)</f>
        <v>0</v>
      </c>
      <c r="K839" s="0" t="n">
        <f aca="false">IF(COUNTIF($A839:$F839,D839)=2,D839,0)</f>
        <v>0</v>
      </c>
      <c r="L839" s="0" t="n">
        <f aca="false">IF(COUNTIF($A839:$F839,E839)=2,E839,0)</f>
        <v>0</v>
      </c>
      <c r="M839" s="0" t="n">
        <f aca="false">IF(COUNTIF($A839:$F839,F839)=2,F839,0)</f>
        <v>69</v>
      </c>
      <c r="N839" s="1" t="n">
        <f aca="false">IF(COUNTIF(H839:M839,0)=4,1,0)</f>
        <v>1</v>
      </c>
      <c r="O839" s="2" t="n">
        <f aca="false">IF(N839=1,(SUM(A839:F839)-SUM(H839:M839))/4,0)</f>
        <v>38.25</v>
      </c>
      <c r="P839" s="1" t="n">
        <f aca="false">IF(O839&lt;=SUM(H839:M839),1,0)</f>
        <v>1</v>
      </c>
      <c r="Q839" s="0" t="n">
        <f aca="false">IF(N839+P839=2,1,0)</f>
        <v>1</v>
      </c>
    </row>
    <row r="840" customFormat="false" ht="15" hidden="false" customHeight="false" outlineLevel="0" collapsed="false">
      <c r="A840" s="0" t="n">
        <v>28</v>
      </c>
      <c r="B840" s="0" t="n">
        <v>17</v>
      </c>
      <c r="C840" s="0" t="n">
        <v>28</v>
      </c>
      <c r="D840" s="0" t="n">
        <v>4</v>
      </c>
      <c r="E840" s="0" t="n">
        <v>14</v>
      </c>
      <c r="F840" s="0" t="n">
        <v>17</v>
      </c>
      <c r="H840" s="0" t="n">
        <f aca="false">IF(COUNTIF($A840:$F840,A840)=2,A840,0)</f>
        <v>28</v>
      </c>
      <c r="I840" s="0" t="n">
        <f aca="false">IF(COUNTIF($A840:$F840,B840)=2,B840,0)</f>
        <v>17</v>
      </c>
      <c r="J840" s="0" t="n">
        <f aca="false">IF(COUNTIF($A840:$F840,C840)=2,C840,0)</f>
        <v>28</v>
      </c>
      <c r="K840" s="0" t="n">
        <f aca="false">IF(COUNTIF($A840:$F840,D840)=2,D840,0)</f>
        <v>0</v>
      </c>
      <c r="L840" s="0" t="n">
        <f aca="false">IF(COUNTIF($A840:$F840,E840)=2,E840,0)</f>
        <v>0</v>
      </c>
      <c r="M840" s="0" t="n">
        <f aca="false">IF(COUNTIF($A840:$F840,F840)=2,F840,0)</f>
        <v>17</v>
      </c>
      <c r="N840" s="1" t="n">
        <f aca="false">IF(COUNTIF(H840:M840,0)=4,1,0)</f>
        <v>0</v>
      </c>
      <c r="O840" s="2" t="n">
        <f aca="false">IF(N840=1,(SUM(A840:F840)-SUM(H840:M840))/4,0)</f>
        <v>0</v>
      </c>
      <c r="P840" s="1" t="n">
        <f aca="false">IF(O840&lt;=SUM(H840:M840),1,0)</f>
        <v>1</v>
      </c>
      <c r="Q840" s="0" t="n">
        <f aca="false">IF(N840+P840=2,1,0)</f>
        <v>0</v>
      </c>
    </row>
    <row r="841" customFormat="false" ht="15" hidden="false" customHeight="false" outlineLevel="0" collapsed="false">
      <c r="A841" s="0" t="n">
        <v>78</v>
      </c>
      <c r="B841" s="0" t="n">
        <v>77</v>
      </c>
      <c r="C841" s="0" t="n">
        <v>61</v>
      </c>
      <c r="D841" s="0" t="n">
        <v>28</v>
      </c>
      <c r="E841" s="0" t="n">
        <v>26</v>
      </c>
      <c r="F841" s="0" t="n">
        <v>77</v>
      </c>
      <c r="H841" s="0" t="n">
        <f aca="false">IF(COUNTIF($A841:$F841,A841)=2,A841,0)</f>
        <v>0</v>
      </c>
      <c r="I841" s="0" t="n">
        <f aca="false">IF(COUNTIF($A841:$F841,B841)=2,B841,0)</f>
        <v>77</v>
      </c>
      <c r="J841" s="0" t="n">
        <f aca="false">IF(COUNTIF($A841:$F841,C841)=2,C841,0)</f>
        <v>0</v>
      </c>
      <c r="K841" s="0" t="n">
        <f aca="false">IF(COUNTIF($A841:$F841,D841)=2,D841,0)</f>
        <v>0</v>
      </c>
      <c r="L841" s="0" t="n">
        <f aca="false">IF(COUNTIF($A841:$F841,E841)=2,E841,0)</f>
        <v>0</v>
      </c>
      <c r="M841" s="0" t="n">
        <f aca="false">IF(COUNTIF($A841:$F841,F841)=2,F841,0)</f>
        <v>77</v>
      </c>
      <c r="N841" s="1" t="n">
        <f aca="false">IF(COUNTIF(H841:M841,0)=4,1,0)</f>
        <v>1</v>
      </c>
      <c r="O841" s="2" t="n">
        <f aca="false">IF(N841=1,(SUM(A841:F841)-SUM(H841:M841))/4,0)</f>
        <v>48.25</v>
      </c>
      <c r="P841" s="1" t="n">
        <f aca="false">IF(O841&lt;=SUM(H841:M841),1,0)</f>
        <v>1</v>
      </c>
      <c r="Q841" s="0" t="n">
        <f aca="false">IF(N841+P841=2,1,0)</f>
        <v>1</v>
      </c>
    </row>
    <row r="842" customFormat="false" ht="15" hidden="false" customHeight="false" outlineLevel="0" collapsed="false">
      <c r="A842" s="0" t="n">
        <v>53</v>
      </c>
      <c r="B842" s="0" t="n">
        <v>58</v>
      </c>
      <c r="C842" s="0" t="n">
        <v>21</v>
      </c>
      <c r="D842" s="0" t="n">
        <v>39</v>
      </c>
      <c r="E842" s="0" t="n">
        <v>53</v>
      </c>
      <c r="F842" s="0" t="n">
        <v>19</v>
      </c>
      <c r="H842" s="0" t="n">
        <f aca="false">IF(COUNTIF($A842:$F842,A842)=2,A842,0)</f>
        <v>53</v>
      </c>
      <c r="I842" s="0" t="n">
        <f aca="false">IF(COUNTIF($A842:$F842,B842)=2,B842,0)</f>
        <v>0</v>
      </c>
      <c r="J842" s="0" t="n">
        <f aca="false">IF(COUNTIF($A842:$F842,C842)=2,C842,0)</f>
        <v>0</v>
      </c>
      <c r="K842" s="0" t="n">
        <f aca="false">IF(COUNTIF($A842:$F842,D842)=2,D842,0)</f>
        <v>0</v>
      </c>
      <c r="L842" s="0" t="n">
        <f aca="false">IF(COUNTIF($A842:$F842,E842)=2,E842,0)</f>
        <v>53</v>
      </c>
      <c r="M842" s="0" t="n">
        <f aca="false">IF(COUNTIF($A842:$F842,F842)=2,F842,0)</f>
        <v>0</v>
      </c>
      <c r="N842" s="1" t="n">
        <f aca="false">IF(COUNTIF(H842:M842,0)=4,1,0)</f>
        <v>1</v>
      </c>
      <c r="O842" s="2" t="n">
        <f aca="false">IF(N842=1,(SUM(A842:F842)-SUM(H842:M842))/4,0)</f>
        <v>34.25</v>
      </c>
      <c r="P842" s="1" t="n">
        <f aca="false">IF(O842&lt;=SUM(H842:M842),1,0)</f>
        <v>1</v>
      </c>
      <c r="Q842" s="0" t="n">
        <f aca="false">IF(N842+P842=2,1,0)</f>
        <v>1</v>
      </c>
    </row>
    <row r="843" customFormat="false" ht="15" hidden="false" customHeight="false" outlineLevel="0" collapsed="false">
      <c r="A843" s="0" t="n">
        <v>9</v>
      </c>
      <c r="B843" s="0" t="n">
        <v>7</v>
      </c>
      <c r="C843" s="0" t="n">
        <v>44</v>
      </c>
      <c r="D843" s="0" t="n">
        <v>38</v>
      </c>
      <c r="E843" s="0" t="n">
        <v>6</v>
      </c>
      <c r="F843" s="0" t="n">
        <v>10</v>
      </c>
      <c r="H843" s="0" t="n">
        <f aca="false">IF(COUNTIF($A843:$F843,A843)=2,A843,0)</f>
        <v>0</v>
      </c>
      <c r="I843" s="0" t="n">
        <f aca="false">IF(COUNTIF($A843:$F843,B843)=2,B843,0)</f>
        <v>0</v>
      </c>
      <c r="J843" s="0" t="n">
        <f aca="false">IF(COUNTIF($A843:$F843,C843)=2,C843,0)</f>
        <v>0</v>
      </c>
      <c r="K843" s="0" t="n">
        <f aca="false">IF(COUNTIF($A843:$F843,D843)=2,D843,0)</f>
        <v>0</v>
      </c>
      <c r="L843" s="0" t="n">
        <f aca="false">IF(COUNTIF($A843:$F843,E843)=2,E843,0)</f>
        <v>0</v>
      </c>
      <c r="M843" s="0" t="n">
        <f aca="false">IF(COUNTIF($A843:$F843,F843)=2,F843,0)</f>
        <v>0</v>
      </c>
      <c r="N843" s="1" t="n">
        <f aca="false">IF(COUNTIF(H843:M843,0)=4,1,0)</f>
        <v>0</v>
      </c>
      <c r="O843" s="2" t="n">
        <f aca="false">IF(N843=1,(SUM(A843:F843)-SUM(H843:M843))/4,0)</f>
        <v>0</v>
      </c>
      <c r="P843" s="1" t="n">
        <f aca="false">IF(O843&lt;=SUM(H843:M843),1,0)</f>
        <v>1</v>
      </c>
      <c r="Q843" s="0" t="n">
        <f aca="false">IF(N843+P843=2,1,0)</f>
        <v>0</v>
      </c>
    </row>
    <row r="844" customFormat="false" ht="15" hidden="false" customHeight="false" outlineLevel="0" collapsed="false">
      <c r="A844" s="0" t="n">
        <v>74</v>
      </c>
      <c r="B844" s="0" t="n">
        <v>88</v>
      </c>
      <c r="C844" s="0" t="n">
        <v>2</v>
      </c>
      <c r="D844" s="0" t="n">
        <v>12</v>
      </c>
      <c r="E844" s="0" t="n">
        <v>24</v>
      </c>
      <c r="F844" s="0" t="n">
        <v>88</v>
      </c>
      <c r="H844" s="0" t="n">
        <f aca="false">IF(COUNTIF($A844:$F844,A844)=2,A844,0)</f>
        <v>0</v>
      </c>
      <c r="I844" s="0" t="n">
        <f aca="false">IF(COUNTIF($A844:$F844,B844)=2,B844,0)</f>
        <v>88</v>
      </c>
      <c r="J844" s="0" t="n">
        <f aca="false">IF(COUNTIF($A844:$F844,C844)=2,C844,0)</f>
        <v>0</v>
      </c>
      <c r="K844" s="0" t="n">
        <f aca="false">IF(COUNTIF($A844:$F844,D844)=2,D844,0)</f>
        <v>0</v>
      </c>
      <c r="L844" s="0" t="n">
        <f aca="false">IF(COUNTIF($A844:$F844,E844)=2,E844,0)</f>
        <v>0</v>
      </c>
      <c r="M844" s="0" t="n">
        <f aca="false">IF(COUNTIF($A844:$F844,F844)=2,F844,0)</f>
        <v>88</v>
      </c>
      <c r="N844" s="1" t="n">
        <f aca="false">IF(COUNTIF(H844:M844,0)=4,1,0)</f>
        <v>1</v>
      </c>
      <c r="O844" s="2" t="n">
        <f aca="false">IF(N844=1,(SUM(A844:F844)-SUM(H844:M844))/4,0)</f>
        <v>28</v>
      </c>
      <c r="P844" s="1" t="n">
        <f aca="false">IF(O844&lt;=SUM(H844:M844),1,0)</f>
        <v>1</v>
      </c>
      <c r="Q844" s="0" t="n">
        <f aca="false">IF(N844+P844=2,1,0)</f>
        <v>1</v>
      </c>
    </row>
    <row r="845" customFormat="false" ht="15" hidden="false" customHeight="false" outlineLevel="0" collapsed="false">
      <c r="A845" s="0" t="n">
        <v>29</v>
      </c>
      <c r="B845" s="0" t="n">
        <v>55</v>
      </c>
      <c r="C845" s="0" t="n">
        <v>91</v>
      </c>
      <c r="D845" s="0" t="n">
        <v>43</v>
      </c>
      <c r="E845" s="0" t="n">
        <v>43</v>
      </c>
      <c r="F845" s="0" t="n">
        <v>27</v>
      </c>
      <c r="H845" s="0" t="n">
        <f aca="false">IF(COUNTIF($A845:$F845,A845)=2,A845,0)</f>
        <v>0</v>
      </c>
      <c r="I845" s="0" t="n">
        <f aca="false">IF(COUNTIF($A845:$F845,B845)=2,B845,0)</f>
        <v>0</v>
      </c>
      <c r="J845" s="0" t="n">
        <f aca="false">IF(COUNTIF($A845:$F845,C845)=2,C845,0)</f>
        <v>0</v>
      </c>
      <c r="K845" s="0" t="n">
        <f aca="false">IF(COUNTIF($A845:$F845,D845)=2,D845,0)</f>
        <v>43</v>
      </c>
      <c r="L845" s="0" t="n">
        <f aca="false">IF(COUNTIF($A845:$F845,E845)=2,E845,0)</f>
        <v>43</v>
      </c>
      <c r="M845" s="0" t="n">
        <f aca="false">IF(COUNTIF($A845:$F845,F845)=2,F845,0)</f>
        <v>0</v>
      </c>
      <c r="N845" s="1" t="n">
        <f aca="false">IF(COUNTIF(H845:M845,0)=4,1,0)</f>
        <v>1</v>
      </c>
      <c r="O845" s="2" t="n">
        <f aca="false">IF(N845=1,(SUM(A845:F845)-SUM(H845:M845))/4,0)</f>
        <v>50.5</v>
      </c>
      <c r="P845" s="1" t="n">
        <f aca="false">IF(O845&lt;=SUM(H845:M845),1,0)</f>
        <v>1</v>
      </c>
      <c r="Q845" s="0" t="n">
        <f aca="false">IF(N845+P845=2,1,0)</f>
        <v>1</v>
      </c>
    </row>
    <row r="846" customFormat="false" ht="15" hidden="false" customHeight="false" outlineLevel="0" collapsed="false">
      <c r="A846" s="0" t="n">
        <v>19</v>
      </c>
      <c r="B846" s="0" t="n">
        <v>88</v>
      </c>
      <c r="C846" s="0" t="n">
        <v>54</v>
      </c>
      <c r="D846" s="0" t="n">
        <v>1</v>
      </c>
      <c r="E846" s="0" t="n">
        <v>19</v>
      </c>
      <c r="F846" s="0" t="n">
        <v>132</v>
      </c>
      <c r="H846" s="0" t="n">
        <f aca="false">IF(COUNTIF($A846:$F846,A846)=2,A846,0)</f>
        <v>19</v>
      </c>
      <c r="I846" s="0" t="n">
        <f aca="false">IF(COUNTIF($A846:$F846,B846)=2,B846,0)</f>
        <v>0</v>
      </c>
      <c r="J846" s="0" t="n">
        <f aca="false">IF(COUNTIF($A846:$F846,C846)=2,C846,0)</f>
        <v>0</v>
      </c>
      <c r="K846" s="0" t="n">
        <f aca="false">IF(COUNTIF($A846:$F846,D846)=2,D846,0)</f>
        <v>0</v>
      </c>
      <c r="L846" s="0" t="n">
        <f aca="false">IF(COUNTIF($A846:$F846,E846)=2,E846,0)</f>
        <v>19</v>
      </c>
      <c r="M846" s="0" t="n">
        <f aca="false">IF(COUNTIF($A846:$F846,F846)=2,F846,0)</f>
        <v>0</v>
      </c>
      <c r="N846" s="1" t="n">
        <f aca="false">IF(COUNTIF(H846:M846,0)=4,1,0)</f>
        <v>1</v>
      </c>
      <c r="O846" s="2" t="n">
        <f aca="false">IF(N846=1,(SUM(A846:F846)-SUM(H846:M846))/4,0)</f>
        <v>68.75</v>
      </c>
      <c r="P846" s="1" t="n">
        <f aca="false">IF(O846&lt;=SUM(H846:M846),1,0)</f>
        <v>0</v>
      </c>
      <c r="Q846" s="0" t="n">
        <f aca="false">IF(N846+P846=2,1,0)</f>
        <v>0</v>
      </c>
    </row>
    <row r="847" customFormat="false" ht="15" hidden="false" customHeight="false" outlineLevel="0" collapsed="false">
      <c r="A847" s="0" t="n">
        <v>15</v>
      </c>
      <c r="B847" s="0" t="n">
        <v>30</v>
      </c>
      <c r="C847" s="0" t="n">
        <v>83</v>
      </c>
      <c r="D847" s="0" t="n">
        <v>26</v>
      </c>
      <c r="E847" s="0" t="n">
        <v>5</v>
      </c>
      <c r="F847" s="0" t="n">
        <v>10</v>
      </c>
      <c r="H847" s="0" t="n">
        <f aca="false">IF(COUNTIF($A847:$F847,A847)=2,A847,0)</f>
        <v>0</v>
      </c>
      <c r="I847" s="0" t="n">
        <f aca="false">IF(COUNTIF($A847:$F847,B847)=2,B847,0)</f>
        <v>0</v>
      </c>
      <c r="J847" s="0" t="n">
        <f aca="false">IF(COUNTIF($A847:$F847,C847)=2,C847,0)</f>
        <v>0</v>
      </c>
      <c r="K847" s="0" t="n">
        <f aca="false">IF(COUNTIF($A847:$F847,D847)=2,D847,0)</f>
        <v>0</v>
      </c>
      <c r="L847" s="0" t="n">
        <f aca="false">IF(COUNTIF($A847:$F847,E847)=2,E847,0)</f>
        <v>0</v>
      </c>
      <c r="M847" s="0" t="n">
        <f aca="false">IF(COUNTIF($A847:$F847,F847)=2,F847,0)</f>
        <v>0</v>
      </c>
      <c r="N847" s="1" t="n">
        <f aca="false">IF(COUNTIF(H847:M847,0)=4,1,0)</f>
        <v>0</v>
      </c>
      <c r="O847" s="2" t="n">
        <f aca="false">IF(N847=1,(SUM(A847:F847)-SUM(H847:M847))/4,0)</f>
        <v>0</v>
      </c>
      <c r="P847" s="1" t="n">
        <f aca="false">IF(O847&lt;=SUM(H847:M847),1,0)</f>
        <v>1</v>
      </c>
      <c r="Q847" s="0" t="n">
        <f aca="false">IF(N847+P847=2,1,0)</f>
        <v>0</v>
      </c>
    </row>
    <row r="848" customFormat="false" ht="15" hidden="false" customHeight="false" outlineLevel="0" collapsed="false">
      <c r="A848" s="0" t="n">
        <v>71</v>
      </c>
      <c r="B848" s="0" t="n">
        <v>74</v>
      </c>
      <c r="C848" s="0" t="n">
        <v>22</v>
      </c>
      <c r="D848" s="0" t="n">
        <v>11</v>
      </c>
      <c r="E848" s="0" t="n">
        <v>106</v>
      </c>
      <c r="F848" s="0" t="n">
        <v>74</v>
      </c>
      <c r="H848" s="0" t="n">
        <f aca="false">IF(COUNTIF($A848:$F848,A848)=2,A848,0)</f>
        <v>0</v>
      </c>
      <c r="I848" s="0" t="n">
        <f aca="false">IF(COUNTIF($A848:$F848,B848)=2,B848,0)</f>
        <v>74</v>
      </c>
      <c r="J848" s="0" t="n">
        <f aca="false">IF(COUNTIF($A848:$F848,C848)=2,C848,0)</f>
        <v>0</v>
      </c>
      <c r="K848" s="0" t="n">
        <f aca="false">IF(COUNTIF($A848:$F848,D848)=2,D848,0)</f>
        <v>0</v>
      </c>
      <c r="L848" s="0" t="n">
        <f aca="false">IF(COUNTIF($A848:$F848,E848)=2,E848,0)</f>
        <v>0</v>
      </c>
      <c r="M848" s="0" t="n">
        <f aca="false">IF(COUNTIF($A848:$F848,F848)=2,F848,0)</f>
        <v>74</v>
      </c>
      <c r="N848" s="1" t="n">
        <f aca="false">IF(COUNTIF(H848:M848,0)=4,1,0)</f>
        <v>1</v>
      </c>
      <c r="O848" s="2" t="n">
        <f aca="false">IF(N848=1,(SUM(A848:F848)-SUM(H848:M848))/4,0)</f>
        <v>52.5</v>
      </c>
      <c r="P848" s="1" t="n">
        <f aca="false">IF(O848&lt;=SUM(H848:M848),1,0)</f>
        <v>1</v>
      </c>
      <c r="Q848" s="0" t="n">
        <f aca="false">IF(N848+P848=2,1,0)</f>
        <v>1</v>
      </c>
    </row>
    <row r="849" customFormat="false" ht="15" hidden="false" customHeight="false" outlineLevel="0" collapsed="false">
      <c r="A849" s="0" t="n">
        <v>75</v>
      </c>
      <c r="B849" s="0" t="n">
        <v>2</v>
      </c>
      <c r="C849" s="0" t="n">
        <v>63</v>
      </c>
      <c r="D849" s="0" t="n">
        <v>1</v>
      </c>
      <c r="E849" s="0" t="n">
        <v>50</v>
      </c>
      <c r="F849" s="0" t="n">
        <v>1</v>
      </c>
      <c r="H849" s="0" t="n">
        <f aca="false">IF(COUNTIF($A849:$F849,A849)=2,A849,0)</f>
        <v>0</v>
      </c>
      <c r="I849" s="0" t="n">
        <f aca="false">IF(COUNTIF($A849:$F849,B849)=2,B849,0)</f>
        <v>0</v>
      </c>
      <c r="J849" s="0" t="n">
        <f aca="false">IF(COUNTIF($A849:$F849,C849)=2,C849,0)</f>
        <v>0</v>
      </c>
      <c r="K849" s="0" t="n">
        <f aca="false">IF(COUNTIF($A849:$F849,D849)=2,D849,0)</f>
        <v>1</v>
      </c>
      <c r="L849" s="0" t="n">
        <f aca="false">IF(COUNTIF($A849:$F849,E849)=2,E849,0)</f>
        <v>0</v>
      </c>
      <c r="M849" s="0" t="n">
        <f aca="false">IF(COUNTIF($A849:$F849,F849)=2,F849,0)</f>
        <v>1</v>
      </c>
      <c r="N849" s="1" t="n">
        <f aca="false">IF(COUNTIF(H849:M849,0)=4,1,0)</f>
        <v>1</v>
      </c>
      <c r="O849" s="2" t="n">
        <f aca="false">IF(N849=1,(SUM(A849:F849)-SUM(H849:M849))/4,0)</f>
        <v>47.5</v>
      </c>
      <c r="P849" s="1" t="n">
        <f aca="false">IF(O849&lt;=SUM(H849:M849),1,0)</f>
        <v>0</v>
      </c>
      <c r="Q849" s="0" t="n">
        <f aca="false">IF(N849+P849=2,1,0)</f>
        <v>0</v>
      </c>
    </row>
    <row r="850" customFormat="false" ht="15" hidden="false" customHeight="false" outlineLevel="0" collapsed="false">
      <c r="A850" s="0" t="n">
        <v>57</v>
      </c>
      <c r="B850" s="0" t="n">
        <v>10</v>
      </c>
      <c r="C850" s="0" t="n">
        <v>37</v>
      </c>
      <c r="D850" s="0" t="n">
        <v>41</v>
      </c>
      <c r="E850" s="0" t="n">
        <v>28</v>
      </c>
      <c r="F850" s="0" t="n">
        <v>10</v>
      </c>
      <c r="H850" s="0" t="n">
        <f aca="false">IF(COUNTIF($A850:$F850,A850)=2,A850,0)</f>
        <v>0</v>
      </c>
      <c r="I850" s="0" t="n">
        <f aca="false">IF(COUNTIF($A850:$F850,B850)=2,B850,0)</f>
        <v>10</v>
      </c>
      <c r="J850" s="0" t="n">
        <f aca="false">IF(COUNTIF($A850:$F850,C850)=2,C850,0)</f>
        <v>0</v>
      </c>
      <c r="K850" s="0" t="n">
        <f aca="false">IF(COUNTIF($A850:$F850,D850)=2,D850,0)</f>
        <v>0</v>
      </c>
      <c r="L850" s="0" t="n">
        <f aca="false">IF(COUNTIF($A850:$F850,E850)=2,E850,0)</f>
        <v>0</v>
      </c>
      <c r="M850" s="0" t="n">
        <f aca="false">IF(COUNTIF($A850:$F850,F850)=2,F850,0)</f>
        <v>10</v>
      </c>
      <c r="N850" s="1" t="n">
        <f aca="false">IF(COUNTIF(H850:M850,0)=4,1,0)</f>
        <v>1</v>
      </c>
      <c r="O850" s="2" t="n">
        <f aca="false">IF(N850=1,(SUM(A850:F850)-SUM(H850:M850))/4,0)</f>
        <v>40.75</v>
      </c>
      <c r="P850" s="1" t="n">
        <f aca="false">IF(O850&lt;=SUM(H850:M850),1,0)</f>
        <v>0</v>
      </c>
      <c r="Q850" s="0" t="n">
        <f aca="false">IF(N850+P850=2,1,0)</f>
        <v>0</v>
      </c>
    </row>
    <row r="851" customFormat="false" ht="15" hidden="false" customHeight="false" outlineLevel="0" collapsed="false">
      <c r="A851" s="0" t="n">
        <v>63</v>
      </c>
      <c r="B851" s="0" t="n">
        <v>27</v>
      </c>
      <c r="C851" s="0" t="n">
        <v>26</v>
      </c>
      <c r="D851" s="0" t="n">
        <v>2</v>
      </c>
      <c r="E851" s="0" t="n">
        <v>21</v>
      </c>
      <c r="F851" s="0" t="n">
        <v>27</v>
      </c>
      <c r="H851" s="0" t="n">
        <f aca="false">IF(COUNTIF($A851:$F851,A851)=2,A851,0)</f>
        <v>0</v>
      </c>
      <c r="I851" s="0" t="n">
        <f aca="false">IF(COUNTIF($A851:$F851,B851)=2,B851,0)</f>
        <v>27</v>
      </c>
      <c r="J851" s="0" t="n">
        <f aca="false">IF(COUNTIF($A851:$F851,C851)=2,C851,0)</f>
        <v>0</v>
      </c>
      <c r="K851" s="0" t="n">
        <f aca="false">IF(COUNTIF($A851:$F851,D851)=2,D851,0)</f>
        <v>0</v>
      </c>
      <c r="L851" s="0" t="n">
        <f aca="false">IF(COUNTIF($A851:$F851,E851)=2,E851,0)</f>
        <v>0</v>
      </c>
      <c r="M851" s="0" t="n">
        <f aca="false">IF(COUNTIF($A851:$F851,F851)=2,F851,0)</f>
        <v>27</v>
      </c>
      <c r="N851" s="1" t="n">
        <f aca="false">IF(COUNTIF(H851:M851,0)=4,1,0)</f>
        <v>1</v>
      </c>
      <c r="O851" s="2" t="n">
        <f aca="false">IF(N851=1,(SUM(A851:F851)-SUM(H851:M851))/4,0)</f>
        <v>28</v>
      </c>
      <c r="P851" s="1" t="n">
        <f aca="false">IF(O851&lt;=SUM(H851:M851),1,0)</f>
        <v>1</v>
      </c>
      <c r="Q851" s="0" t="n">
        <f aca="false">IF(N851+P851=2,1,0)</f>
        <v>1</v>
      </c>
    </row>
    <row r="852" customFormat="false" ht="15" hidden="false" customHeight="false" outlineLevel="0" collapsed="false">
      <c r="A852" s="0" t="n">
        <v>39</v>
      </c>
      <c r="B852" s="0" t="n">
        <v>82</v>
      </c>
      <c r="C852" s="0" t="n">
        <v>20</v>
      </c>
      <c r="D852" s="0" t="n">
        <v>17</v>
      </c>
      <c r="E852" s="0" t="n">
        <v>19</v>
      </c>
      <c r="F852" s="0" t="n">
        <v>82</v>
      </c>
      <c r="H852" s="0" t="n">
        <f aca="false">IF(COUNTIF($A852:$F852,A852)=2,A852,0)</f>
        <v>0</v>
      </c>
      <c r="I852" s="0" t="n">
        <f aca="false">IF(COUNTIF($A852:$F852,B852)=2,B852,0)</f>
        <v>82</v>
      </c>
      <c r="J852" s="0" t="n">
        <f aca="false">IF(COUNTIF($A852:$F852,C852)=2,C852,0)</f>
        <v>0</v>
      </c>
      <c r="K852" s="0" t="n">
        <f aca="false">IF(COUNTIF($A852:$F852,D852)=2,D852,0)</f>
        <v>0</v>
      </c>
      <c r="L852" s="0" t="n">
        <f aca="false">IF(COUNTIF($A852:$F852,E852)=2,E852,0)</f>
        <v>0</v>
      </c>
      <c r="M852" s="0" t="n">
        <f aca="false">IF(COUNTIF($A852:$F852,F852)=2,F852,0)</f>
        <v>82</v>
      </c>
      <c r="N852" s="1" t="n">
        <f aca="false">IF(COUNTIF(H852:M852,0)=4,1,0)</f>
        <v>1</v>
      </c>
      <c r="O852" s="2" t="n">
        <f aca="false">IF(N852=1,(SUM(A852:F852)-SUM(H852:M852))/4,0)</f>
        <v>23.75</v>
      </c>
      <c r="P852" s="1" t="n">
        <f aca="false">IF(O852&lt;=SUM(H852:M852),1,0)</f>
        <v>1</v>
      </c>
      <c r="Q852" s="0" t="n">
        <f aca="false">IF(N852+P852=2,1,0)</f>
        <v>1</v>
      </c>
    </row>
    <row r="853" customFormat="false" ht="15" hidden="false" customHeight="false" outlineLevel="0" collapsed="false">
      <c r="A853" s="0" t="n">
        <v>100</v>
      </c>
      <c r="B853" s="0" t="n">
        <v>9</v>
      </c>
      <c r="C853" s="0" t="n">
        <v>94</v>
      </c>
      <c r="D853" s="0" t="n">
        <v>37</v>
      </c>
      <c r="E853" s="0" t="n">
        <v>100</v>
      </c>
      <c r="F853" s="0" t="n">
        <v>18</v>
      </c>
      <c r="H853" s="0" t="n">
        <f aca="false">IF(COUNTIF($A853:$F853,A853)=2,A853,0)</f>
        <v>100</v>
      </c>
      <c r="I853" s="0" t="n">
        <f aca="false">IF(COUNTIF($A853:$F853,B853)=2,B853,0)</f>
        <v>0</v>
      </c>
      <c r="J853" s="0" t="n">
        <f aca="false">IF(COUNTIF($A853:$F853,C853)=2,C853,0)</f>
        <v>0</v>
      </c>
      <c r="K853" s="0" t="n">
        <f aca="false">IF(COUNTIF($A853:$F853,D853)=2,D853,0)</f>
        <v>0</v>
      </c>
      <c r="L853" s="0" t="n">
        <f aca="false">IF(COUNTIF($A853:$F853,E853)=2,E853,0)</f>
        <v>100</v>
      </c>
      <c r="M853" s="0" t="n">
        <f aca="false">IF(COUNTIF($A853:$F853,F853)=2,F853,0)</f>
        <v>0</v>
      </c>
      <c r="N853" s="1" t="n">
        <f aca="false">IF(COUNTIF(H853:M853,0)=4,1,0)</f>
        <v>1</v>
      </c>
      <c r="O853" s="2" t="n">
        <f aca="false">IF(N853=1,(SUM(A853:F853)-SUM(H853:M853))/4,0)</f>
        <v>39.5</v>
      </c>
      <c r="P853" s="1" t="n">
        <f aca="false">IF(O853&lt;=SUM(H853:M853),1,0)</f>
        <v>1</v>
      </c>
      <c r="Q853" s="0" t="n">
        <f aca="false">IF(N853+P853=2,1,0)</f>
        <v>1</v>
      </c>
    </row>
    <row r="854" customFormat="false" ht="15" hidden="false" customHeight="false" outlineLevel="0" collapsed="false">
      <c r="A854" s="0" t="n">
        <v>42</v>
      </c>
      <c r="B854" s="0" t="n">
        <v>67</v>
      </c>
      <c r="C854" s="0" t="n">
        <v>66</v>
      </c>
      <c r="D854" s="0" t="n">
        <v>34</v>
      </c>
      <c r="E854" s="0" t="n">
        <v>126</v>
      </c>
      <c r="F854" s="0" t="n">
        <v>22</v>
      </c>
      <c r="H854" s="0" t="n">
        <f aca="false">IF(COUNTIF($A854:$F854,A854)=2,A854,0)</f>
        <v>0</v>
      </c>
      <c r="I854" s="0" t="n">
        <f aca="false">IF(COUNTIF($A854:$F854,B854)=2,B854,0)</f>
        <v>0</v>
      </c>
      <c r="J854" s="0" t="n">
        <f aca="false">IF(COUNTIF($A854:$F854,C854)=2,C854,0)</f>
        <v>0</v>
      </c>
      <c r="K854" s="0" t="n">
        <f aca="false">IF(COUNTIF($A854:$F854,D854)=2,D854,0)</f>
        <v>0</v>
      </c>
      <c r="L854" s="0" t="n">
        <f aca="false">IF(COUNTIF($A854:$F854,E854)=2,E854,0)</f>
        <v>0</v>
      </c>
      <c r="M854" s="0" t="n">
        <f aca="false">IF(COUNTIF($A854:$F854,F854)=2,F854,0)</f>
        <v>0</v>
      </c>
      <c r="N854" s="1" t="n">
        <f aca="false">IF(COUNTIF(H854:M854,0)=4,1,0)</f>
        <v>0</v>
      </c>
      <c r="O854" s="2" t="n">
        <f aca="false">IF(N854=1,(SUM(A854:F854)-SUM(H854:M854))/4,0)</f>
        <v>0</v>
      </c>
      <c r="P854" s="1" t="n">
        <f aca="false">IF(O854&lt;=SUM(H854:M854),1,0)</f>
        <v>1</v>
      </c>
      <c r="Q854" s="0" t="n">
        <f aca="false">IF(N854+P854=2,1,0)</f>
        <v>0</v>
      </c>
    </row>
    <row r="855" customFormat="false" ht="15" hidden="false" customHeight="false" outlineLevel="0" collapsed="false">
      <c r="A855" s="0" t="n">
        <v>43</v>
      </c>
      <c r="B855" s="0" t="n">
        <v>46</v>
      </c>
      <c r="C855" s="0" t="n">
        <v>12</v>
      </c>
      <c r="D855" s="0" t="n">
        <v>20</v>
      </c>
      <c r="E855" s="0" t="n">
        <v>43</v>
      </c>
      <c r="F855" s="0" t="n">
        <v>23</v>
      </c>
      <c r="H855" s="0" t="n">
        <f aca="false">IF(COUNTIF($A855:$F855,A855)=2,A855,0)</f>
        <v>43</v>
      </c>
      <c r="I855" s="0" t="n">
        <f aca="false">IF(COUNTIF($A855:$F855,B855)=2,B855,0)</f>
        <v>0</v>
      </c>
      <c r="J855" s="0" t="n">
        <f aca="false">IF(COUNTIF($A855:$F855,C855)=2,C855,0)</f>
        <v>0</v>
      </c>
      <c r="K855" s="0" t="n">
        <f aca="false">IF(COUNTIF($A855:$F855,D855)=2,D855,0)</f>
        <v>0</v>
      </c>
      <c r="L855" s="0" t="n">
        <f aca="false">IF(COUNTIF($A855:$F855,E855)=2,E855,0)</f>
        <v>43</v>
      </c>
      <c r="M855" s="0" t="n">
        <f aca="false">IF(COUNTIF($A855:$F855,F855)=2,F855,0)</f>
        <v>0</v>
      </c>
      <c r="N855" s="1" t="n">
        <f aca="false">IF(COUNTIF(H855:M855,0)=4,1,0)</f>
        <v>1</v>
      </c>
      <c r="O855" s="2" t="n">
        <f aca="false">IF(N855=1,(SUM(A855:F855)-SUM(H855:M855))/4,0)</f>
        <v>25.25</v>
      </c>
      <c r="P855" s="1" t="n">
        <f aca="false">IF(O855&lt;=SUM(H855:M855),1,0)</f>
        <v>1</v>
      </c>
      <c r="Q855" s="0" t="n">
        <f aca="false">IF(N855+P855=2,1,0)</f>
        <v>1</v>
      </c>
    </row>
    <row r="856" customFormat="false" ht="15" hidden="false" customHeight="false" outlineLevel="0" collapsed="false">
      <c r="A856" s="0" t="n">
        <v>60</v>
      </c>
      <c r="B856" s="0" t="n">
        <v>77</v>
      </c>
      <c r="C856" s="0" t="n">
        <v>60</v>
      </c>
      <c r="D856" s="0" t="n">
        <v>18</v>
      </c>
      <c r="E856" s="0" t="n">
        <v>20</v>
      </c>
      <c r="F856" s="0" t="n">
        <v>231</v>
      </c>
      <c r="H856" s="0" t="n">
        <f aca="false">IF(COUNTIF($A856:$F856,A856)=2,A856,0)</f>
        <v>60</v>
      </c>
      <c r="I856" s="0" t="n">
        <f aca="false">IF(COUNTIF($A856:$F856,B856)=2,B856,0)</f>
        <v>0</v>
      </c>
      <c r="J856" s="0" t="n">
        <f aca="false">IF(COUNTIF($A856:$F856,C856)=2,C856,0)</f>
        <v>60</v>
      </c>
      <c r="K856" s="0" t="n">
        <f aca="false">IF(COUNTIF($A856:$F856,D856)=2,D856,0)</f>
        <v>0</v>
      </c>
      <c r="L856" s="0" t="n">
        <f aca="false">IF(COUNTIF($A856:$F856,E856)=2,E856,0)</f>
        <v>0</v>
      </c>
      <c r="M856" s="0" t="n">
        <f aca="false">IF(COUNTIF($A856:$F856,F856)=2,F856,0)</f>
        <v>0</v>
      </c>
      <c r="N856" s="1" t="n">
        <f aca="false">IF(COUNTIF(H856:M856,0)=4,1,0)</f>
        <v>1</v>
      </c>
      <c r="O856" s="2" t="n">
        <f aca="false">IF(N856=1,(SUM(A856:F856)-SUM(H856:M856))/4,0)</f>
        <v>86.5</v>
      </c>
      <c r="P856" s="1" t="n">
        <f aca="false">IF(O856&lt;=SUM(H856:M856),1,0)</f>
        <v>1</v>
      </c>
      <c r="Q856" s="0" t="n">
        <f aca="false">IF(N856+P856=2,1,0)</f>
        <v>1</v>
      </c>
    </row>
    <row r="857" customFormat="false" ht="15" hidden="false" customHeight="false" outlineLevel="0" collapsed="false">
      <c r="A857" s="0" t="n">
        <v>13</v>
      </c>
      <c r="B857" s="0" t="n">
        <v>56</v>
      </c>
      <c r="C857" s="0" t="n">
        <v>16</v>
      </c>
      <c r="D857" s="0" t="n">
        <v>40</v>
      </c>
      <c r="E857" s="0" t="n">
        <v>13</v>
      </c>
      <c r="F857" s="0" t="n">
        <v>56</v>
      </c>
      <c r="H857" s="0" t="n">
        <f aca="false">IF(COUNTIF($A857:$F857,A857)=2,A857,0)</f>
        <v>13</v>
      </c>
      <c r="I857" s="0" t="n">
        <f aca="false">IF(COUNTIF($A857:$F857,B857)=2,B857,0)</f>
        <v>56</v>
      </c>
      <c r="J857" s="0" t="n">
        <f aca="false">IF(COUNTIF($A857:$F857,C857)=2,C857,0)</f>
        <v>0</v>
      </c>
      <c r="K857" s="0" t="n">
        <f aca="false">IF(COUNTIF($A857:$F857,D857)=2,D857,0)</f>
        <v>0</v>
      </c>
      <c r="L857" s="0" t="n">
        <f aca="false">IF(COUNTIF($A857:$F857,E857)=2,E857,0)</f>
        <v>13</v>
      </c>
      <c r="M857" s="0" t="n">
        <f aca="false">IF(COUNTIF($A857:$F857,F857)=2,F857,0)</f>
        <v>56</v>
      </c>
      <c r="N857" s="1" t="n">
        <f aca="false">IF(COUNTIF(H857:M857,0)=4,1,0)</f>
        <v>0</v>
      </c>
      <c r="O857" s="2" t="n">
        <f aca="false">IF(N857=1,(SUM(A857:F857)-SUM(H857:M857))/4,0)</f>
        <v>0</v>
      </c>
      <c r="P857" s="1" t="n">
        <f aca="false">IF(O857&lt;=SUM(H857:M857),1,0)</f>
        <v>1</v>
      </c>
      <c r="Q857" s="0" t="n">
        <f aca="false">IF(N857+P857=2,1,0)</f>
        <v>0</v>
      </c>
    </row>
    <row r="858" customFormat="false" ht="15" hidden="false" customHeight="false" outlineLevel="0" collapsed="false">
      <c r="A858" s="0" t="n">
        <v>79</v>
      </c>
      <c r="B858" s="0" t="n">
        <v>58</v>
      </c>
      <c r="C858" s="0" t="n">
        <v>82</v>
      </c>
      <c r="D858" s="0" t="n">
        <v>20</v>
      </c>
      <c r="E858" s="0" t="n">
        <v>79</v>
      </c>
      <c r="F858" s="0" t="n">
        <v>58</v>
      </c>
      <c r="H858" s="0" t="n">
        <f aca="false">IF(COUNTIF($A858:$F858,A858)=2,A858,0)</f>
        <v>79</v>
      </c>
      <c r="I858" s="0" t="n">
        <f aca="false">IF(COUNTIF($A858:$F858,B858)=2,B858,0)</f>
        <v>58</v>
      </c>
      <c r="J858" s="0" t="n">
        <f aca="false">IF(COUNTIF($A858:$F858,C858)=2,C858,0)</f>
        <v>0</v>
      </c>
      <c r="K858" s="0" t="n">
        <f aca="false">IF(COUNTIF($A858:$F858,D858)=2,D858,0)</f>
        <v>0</v>
      </c>
      <c r="L858" s="0" t="n">
        <f aca="false">IF(COUNTIF($A858:$F858,E858)=2,E858,0)</f>
        <v>79</v>
      </c>
      <c r="M858" s="0" t="n">
        <f aca="false">IF(COUNTIF($A858:$F858,F858)=2,F858,0)</f>
        <v>58</v>
      </c>
      <c r="N858" s="1" t="n">
        <f aca="false">IF(COUNTIF(H858:M858,0)=4,1,0)</f>
        <v>0</v>
      </c>
      <c r="O858" s="2" t="n">
        <f aca="false">IF(N858=1,(SUM(A858:F858)-SUM(H858:M858))/4,0)</f>
        <v>0</v>
      </c>
      <c r="P858" s="1" t="n">
        <f aca="false">IF(O858&lt;=SUM(H858:M858),1,0)</f>
        <v>1</v>
      </c>
      <c r="Q858" s="0" t="n">
        <f aca="false">IF(N858+P858=2,1,0)</f>
        <v>0</v>
      </c>
    </row>
    <row r="859" customFormat="false" ht="15" hidden="false" customHeight="false" outlineLevel="0" collapsed="false">
      <c r="A859" s="0" t="n">
        <v>76</v>
      </c>
      <c r="B859" s="0" t="n">
        <v>37</v>
      </c>
      <c r="C859" s="0" t="n">
        <v>56</v>
      </c>
      <c r="D859" s="0" t="n">
        <v>39</v>
      </c>
      <c r="E859" s="0" t="n">
        <v>152</v>
      </c>
      <c r="F859" s="0" t="n">
        <v>18</v>
      </c>
      <c r="H859" s="0" t="n">
        <f aca="false">IF(COUNTIF($A859:$F859,A859)=2,A859,0)</f>
        <v>0</v>
      </c>
      <c r="I859" s="0" t="n">
        <f aca="false">IF(COUNTIF($A859:$F859,B859)=2,B859,0)</f>
        <v>0</v>
      </c>
      <c r="J859" s="0" t="n">
        <f aca="false">IF(COUNTIF($A859:$F859,C859)=2,C859,0)</f>
        <v>0</v>
      </c>
      <c r="K859" s="0" t="n">
        <f aca="false">IF(COUNTIF($A859:$F859,D859)=2,D859,0)</f>
        <v>0</v>
      </c>
      <c r="L859" s="0" t="n">
        <f aca="false">IF(COUNTIF($A859:$F859,E859)=2,E859,0)</f>
        <v>0</v>
      </c>
      <c r="M859" s="0" t="n">
        <f aca="false">IF(COUNTIF($A859:$F859,F859)=2,F859,0)</f>
        <v>0</v>
      </c>
      <c r="N859" s="1" t="n">
        <f aca="false">IF(COUNTIF(H859:M859,0)=4,1,0)</f>
        <v>0</v>
      </c>
      <c r="O859" s="2" t="n">
        <f aca="false">IF(N859=1,(SUM(A859:F859)-SUM(H859:M859))/4,0)</f>
        <v>0</v>
      </c>
      <c r="P859" s="1" t="n">
        <f aca="false">IF(O859&lt;=SUM(H859:M859),1,0)</f>
        <v>1</v>
      </c>
      <c r="Q859" s="0" t="n">
        <f aca="false">IF(N859+P859=2,1,0)</f>
        <v>0</v>
      </c>
    </row>
    <row r="860" customFormat="false" ht="15" hidden="false" customHeight="false" outlineLevel="0" collapsed="false">
      <c r="A860" s="0" t="n">
        <v>57</v>
      </c>
      <c r="B860" s="0" t="n">
        <v>18</v>
      </c>
      <c r="C860" s="0" t="n">
        <v>67</v>
      </c>
      <c r="D860" s="0" t="n">
        <v>40</v>
      </c>
      <c r="E860" s="0" t="n">
        <v>19</v>
      </c>
      <c r="F860" s="0" t="n">
        <v>6</v>
      </c>
      <c r="H860" s="0" t="n">
        <f aca="false">IF(COUNTIF($A860:$F860,A860)=2,A860,0)</f>
        <v>0</v>
      </c>
      <c r="I860" s="0" t="n">
        <f aca="false">IF(COUNTIF($A860:$F860,B860)=2,B860,0)</f>
        <v>0</v>
      </c>
      <c r="J860" s="0" t="n">
        <f aca="false">IF(COUNTIF($A860:$F860,C860)=2,C860,0)</f>
        <v>0</v>
      </c>
      <c r="K860" s="0" t="n">
        <f aca="false">IF(COUNTIF($A860:$F860,D860)=2,D860,0)</f>
        <v>0</v>
      </c>
      <c r="L860" s="0" t="n">
        <f aca="false">IF(COUNTIF($A860:$F860,E860)=2,E860,0)</f>
        <v>0</v>
      </c>
      <c r="M860" s="0" t="n">
        <f aca="false">IF(COUNTIF($A860:$F860,F860)=2,F860,0)</f>
        <v>0</v>
      </c>
      <c r="N860" s="1" t="n">
        <f aca="false">IF(COUNTIF(H860:M860,0)=4,1,0)</f>
        <v>0</v>
      </c>
      <c r="O860" s="2" t="n">
        <f aca="false">IF(N860=1,(SUM(A860:F860)-SUM(H860:M860))/4,0)</f>
        <v>0</v>
      </c>
      <c r="P860" s="1" t="n">
        <f aca="false">IF(O860&lt;=SUM(H860:M860),1,0)</f>
        <v>1</v>
      </c>
      <c r="Q860" s="0" t="n">
        <f aca="false">IF(N860+P860=2,1,0)</f>
        <v>0</v>
      </c>
    </row>
    <row r="861" customFormat="false" ht="15" hidden="false" customHeight="false" outlineLevel="0" collapsed="false">
      <c r="A861" s="0" t="n">
        <v>23</v>
      </c>
      <c r="B861" s="0" t="n">
        <v>67</v>
      </c>
      <c r="C861" s="0" t="n">
        <v>58</v>
      </c>
      <c r="D861" s="0" t="n">
        <v>50</v>
      </c>
      <c r="E861" s="0" t="n">
        <v>11</v>
      </c>
      <c r="F861" s="0" t="n">
        <v>67</v>
      </c>
      <c r="H861" s="0" t="n">
        <f aca="false">IF(COUNTIF($A861:$F861,A861)=2,A861,0)</f>
        <v>0</v>
      </c>
      <c r="I861" s="0" t="n">
        <f aca="false">IF(COUNTIF($A861:$F861,B861)=2,B861,0)</f>
        <v>67</v>
      </c>
      <c r="J861" s="0" t="n">
        <f aca="false">IF(COUNTIF($A861:$F861,C861)=2,C861,0)</f>
        <v>0</v>
      </c>
      <c r="K861" s="0" t="n">
        <f aca="false">IF(COUNTIF($A861:$F861,D861)=2,D861,0)</f>
        <v>0</v>
      </c>
      <c r="L861" s="0" t="n">
        <f aca="false">IF(COUNTIF($A861:$F861,E861)=2,E861,0)</f>
        <v>0</v>
      </c>
      <c r="M861" s="0" t="n">
        <f aca="false">IF(COUNTIF($A861:$F861,F861)=2,F861,0)</f>
        <v>67</v>
      </c>
      <c r="N861" s="1" t="n">
        <f aca="false">IF(COUNTIF(H861:M861,0)=4,1,0)</f>
        <v>1</v>
      </c>
      <c r="O861" s="2" t="n">
        <f aca="false">IF(N861=1,(SUM(A861:F861)-SUM(H861:M861))/4,0)</f>
        <v>35.5</v>
      </c>
      <c r="P861" s="1" t="n">
        <f aca="false">IF(O861&lt;=SUM(H861:M861),1,0)</f>
        <v>1</v>
      </c>
      <c r="Q861" s="0" t="n">
        <f aca="false">IF(N861+P861=2,1,0)</f>
        <v>1</v>
      </c>
    </row>
    <row r="862" customFormat="false" ht="15" hidden="false" customHeight="false" outlineLevel="0" collapsed="false">
      <c r="A862" s="0" t="n">
        <v>92</v>
      </c>
      <c r="B862" s="0" t="n">
        <v>94</v>
      </c>
      <c r="C862" s="0" t="n">
        <v>43</v>
      </c>
      <c r="D862" s="0" t="n">
        <v>45</v>
      </c>
      <c r="E862" s="0" t="n">
        <v>46</v>
      </c>
      <c r="F862" s="0" t="n">
        <v>94</v>
      </c>
      <c r="H862" s="0" t="n">
        <f aca="false">IF(COUNTIF($A862:$F862,A862)=2,A862,0)</f>
        <v>0</v>
      </c>
      <c r="I862" s="0" t="n">
        <f aca="false">IF(COUNTIF($A862:$F862,B862)=2,B862,0)</f>
        <v>94</v>
      </c>
      <c r="J862" s="0" t="n">
        <f aca="false">IF(COUNTIF($A862:$F862,C862)=2,C862,0)</f>
        <v>0</v>
      </c>
      <c r="K862" s="0" t="n">
        <f aca="false">IF(COUNTIF($A862:$F862,D862)=2,D862,0)</f>
        <v>0</v>
      </c>
      <c r="L862" s="0" t="n">
        <f aca="false">IF(COUNTIF($A862:$F862,E862)=2,E862,0)</f>
        <v>0</v>
      </c>
      <c r="M862" s="0" t="n">
        <f aca="false">IF(COUNTIF($A862:$F862,F862)=2,F862,0)</f>
        <v>94</v>
      </c>
      <c r="N862" s="1" t="n">
        <f aca="false">IF(COUNTIF(H862:M862,0)=4,1,0)</f>
        <v>1</v>
      </c>
      <c r="O862" s="2" t="n">
        <f aca="false">IF(N862=1,(SUM(A862:F862)-SUM(H862:M862))/4,0)</f>
        <v>56.5</v>
      </c>
      <c r="P862" s="1" t="n">
        <f aca="false">IF(O862&lt;=SUM(H862:M862),1,0)</f>
        <v>1</v>
      </c>
      <c r="Q862" s="0" t="n">
        <f aca="false">IF(N862+P862=2,1,0)</f>
        <v>1</v>
      </c>
    </row>
    <row r="863" customFormat="false" ht="15" hidden="false" customHeight="false" outlineLevel="0" collapsed="false">
      <c r="A863" s="0" t="n">
        <v>41</v>
      </c>
      <c r="B863" s="0" t="n">
        <v>97</v>
      </c>
      <c r="C863" s="0" t="n">
        <v>52</v>
      </c>
      <c r="D863" s="0" t="n">
        <v>19</v>
      </c>
      <c r="E863" s="0" t="n">
        <v>41</v>
      </c>
      <c r="F863" s="0" t="n">
        <v>32</v>
      </c>
      <c r="H863" s="0" t="n">
        <f aca="false">IF(COUNTIF($A863:$F863,A863)=2,A863,0)</f>
        <v>41</v>
      </c>
      <c r="I863" s="0" t="n">
        <f aca="false">IF(COUNTIF($A863:$F863,B863)=2,B863,0)</f>
        <v>0</v>
      </c>
      <c r="J863" s="0" t="n">
        <f aca="false">IF(COUNTIF($A863:$F863,C863)=2,C863,0)</f>
        <v>0</v>
      </c>
      <c r="K863" s="0" t="n">
        <f aca="false">IF(COUNTIF($A863:$F863,D863)=2,D863,0)</f>
        <v>0</v>
      </c>
      <c r="L863" s="0" t="n">
        <f aca="false">IF(COUNTIF($A863:$F863,E863)=2,E863,0)</f>
        <v>41</v>
      </c>
      <c r="M863" s="0" t="n">
        <f aca="false">IF(COUNTIF($A863:$F863,F863)=2,F863,0)</f>
        <v>0</v>
      </c>
      <c r="N863" s="1" t="n">
        <f aca="false">IF(COUNTIF(H863:M863,0)=4,1,0)</f>
        <v>1</v>
      </c>
      <c r="O863" s="2" t="n">
        <f aca="false">IF(N863=1,(SUM(A863:F863)-SUM(H863:M863))/4,0)</f>
        <v>50</v>
      </c>
      <c r="P863" s="1" t="n">
        <f aca="false">IF(O863&lt;=SUM(H863:M863),1,0)</f>
        <v>1</v>
      </c>
      <c r="Q863" s="0" t="n">
        <f aca="false">IF(N863+P863=2,1,0)</f>
        <v>1</v>
      </c>
    </row>
    <row r="864" customFormat="false" ht="15" hidden="false" customHeight="false" outlineLevel="0" collapsed="false">
      <c r="A864" s="0" t="n">
        <v>43</v>
      </c>
      <c r="B864" s="0" t="n">
        <v>95</v>
      </c>
      <c r="C864" s="0" t="n">
        <v>22</v>
      </c>
      <c r="D864" s="0" t="n">
        <v>37</v>
      </c>
      <c r="E864" s="0" t="n">
        <v>28</v>
      </c>
      <c r="F864" s="0" t="n">
        <v>285</v>
      </c>
      <c r="H864" s="0" t="n">
        <f aca="false">IF(COUNTIF($A864:$F864,A864)=2,A864,0)</f>
        <v>0</v>
      </c>
      <c r="I864" s="0" t="n">
        <f aca="false">IF(COUNTIF($A864:$F864,B864)=2,B864,0)</f>
        <v>0</v>
      </c>
      <c r="J864" s="0" t="n">
        <f aca="false">IF(COUNTIF($A864:$F864,C864)=2,C864,0)</f>
        <v>0</v>
      </c>
      <c r="K864" s="0" t="n">
        <f aca="false">IF(COUNTIF($A864:$F864,D864)=2,D864,0)</f>
        <v>0</v>
      </c>
      <c r="L864" s="0" t="n">
        <f aca="false">IF(COUNTIF($A864:$F864,E864)=2,E864,0)</f>
        <v>0</v>
      </c>
      <c r="M864" s="0" t="n">
        <f aca="false">IF(COUNTIF($A864:$F864,F864)=2,F864,0)</f>
        <v>0</v>
      </c>
      <c r="N864" s="1" t="n">
        <f aca="false">IF(COUNTIF(H864:M864,0)=4,1,0)</f>
        <v>0</v>
      </c>
      <c r="O864" s="2" t="n">
        <f aca="false">IF(N864=1,(SUM(A864:F864)-SUM(H864:M864))/4,0)</f>
        <v>0</v>
      </c>
      <c r="P864" s="1" t="n">
        <f aca="false">IF(O864&lt;=SUM(H864:M864),1,0)</f>
        <v>1</v>
      </c>
      <c r="Q864" s="0" t="n">
        <f aca="false">IF(N864+P864=2,1,0)</f>
        <v>0</v>
      </c>
    </row>
    <row r="865" customFormat="false" ht="15" hidden="false" customHeight="false" outlineLevel="0" collapsed="false">
      <c r="A865" s="0" t="n">
        <v>23</v>
      </c>
      <c r="B865" s="0" t="n">
        <v>83</v>
      </c>
      <c r="C865" s="0" t="n">
        <v>62</v>
      </c>
      <c r="D865" s="0" t="n">
        <v>21</v>
      </c>
      <c r="E865" s="0" t="n">
        <v>34</v>
      </c>
      <c r="F865" s="0" t="n">
        <v>27</v>
      </c>
      <c r="H865" s="0" t="n">
        <f aca="false">IF(COUNTIF($A865:$F865,A865)=2,A865,0)</f>
        <v>0</v>
      </c>
      <c r="I865" s="0" t="n">
        <f aca="false">IF(COUNTIF($A865:$F865,B865)=2,B865,0)</f>
        <v>0</v>
      </c>
      <c r="J865" s="0" t="n">
        <f aca="false">IF(COUNTIF($A865:$F865,C865)=2,C865,0)</f>
        <v>0</v>
      </c>
      <c r="K865" s="0" t="n">
        <f aca="false">IF(COUNTIF($A865:$F865,D865)=2,D865,0)</f>
        <v>0</v>
      </c>
      <c r="L865" s="0" t="n">
        <f aca="false">IF(COUNTIF($A865:$F865,E865)=2,E865,0)</f>
        <v>0</v>
      </c>
      <c r="M865" s="0" t="n">
        <f aca="false">IF(COUNTIF($A865:$F865,F865)=2,F865,0)</f>
        <v>0</v>
      </c>
      <c r="N865" s="1" t="n">
        <f aca="false">IF(COUNTIF(H865:M865,0)=4,1,0)</f>
        <v>0</v>
      </c>
      <c r="O865" s="2" t="n">
        <f aca="false">IF(N865=1,(SUM(A865:F865)-SUM(H865:M865))/4,0)</f>
        <v>0</v>
      </c>
      <c r="P865" s="1" t="n">
        <f aca="false">IF(O865&lt;=SUM(H865:M865),1,0)</f>
        <v>1</v>
      </c>
      <c r="Q865" s="0" t="n">
        <f aca="false">IF(N865+P865=2,1,0)</f>
        <v>0</v>
      </c>
    </row>
    <row r="866" customFormat="false" ht="15" hidden="false" customHeight="false" outlineLevel="0" collapsed="false">
      <c r="A866" s="0" t="n">
        <v>73</v>
      </c>
      <c r="B866" s="0" t="n">
        <v>5</v>
      </c>
      <c r="C866" s="0" t="n">
        <v>86</v>
      </c>
      <c r="D866" s="0" t="n">
        <v>27</v>
      </c>
      <c r="E866" s="0" t="n">
        <v>219</v>
      </c>
      <c r="F866" s="0" t="n">
        <v>7</v>
      </c>
      <c r="H866" s="0" t="n">
        <f aca="false">IF(COUNTIF($A866:$F866,A866)=2,A866,0)</f>
        <v>0</v>
      </c>
      <c r="I866" s="0" t="n">
        <f aca="false">IF(COUNTIF($A866:$F866,B866)=2,B866,0)</f>
        <v>0</v>
      </c>
      <c r="J866" s="0" t="n">
        <f aca="false">IF(COUNTIF($A866:$F866,C866)=2,C866,0)</f>
        <v>0</v>
      </c>
      <c r="K866" s="0" t="n">
        <f aca="false">IF(COUNTIF($A866:$F866,D866)=2,D866,0)</f>
        <v>0</v>
      </c>
      <c r="L866" s="0" t="n">
        <f aca="false">IF(COUNTIF($A866:$F866,E866)=2,E866,0)</f>
        <v>0</v>
      </c>
      <c r="M866" s="0" t="n">
        <f aca="false">IF(COUNTIF($A866:$F866,F866)=2,F866,0)</f>
        <v>0</v>
      </c>
      <c r="N866" s="1" t="n">
        <f aca="false">IF(COUNTIF(H866:M866,0)=4,1,0)</f>
        <v>0</v>
      </c>
      <c r="O866" s="2" t="n">
        <f aca="false">IF(N866=1,(SUM(A866:F866)-SUM(H866:M866))/4,0)</f>
        <v>0</v>
      </c>
      <c r="P866" s="1" t="n">
        <f aca="false">IF(O866&lt;=SUM(H866:M866),1,0)</f>
        <v>1</v>
      </c>
      <c r="Q866" s="0" t="n">
        <f aca="false">IF(N866+P866=2,1,0)</f>
        <v>0</v>
      </c>
    </row>
    <row r="867" customFormat="false" ht="15" hidden="false" customHeight="false" outlineLevel="0" collapsed="false">
      <c r="A867" s="0" t="n">
        <v>39</v>
      </c>
      <c r="B867" s="0" t="n">
        <v>24</v>
      </c>
      <c r="C867" s="0" t="n">
        <v>18</v>
      </c>
      <c r="D867" s="0" t="n">
        <v>50</v>
      </c>
      <c r="E867" s="0" t="n">
        <v>39</v>
      </c>
      <c r="F867" s="0" t="n">
        <v>36</v>
      </c>
      <c r="H867" s="0" t="n">
        <f aca="false">IF(COUNTIF($A867:$F867,A867)=2,A867,0)</f>
        <v>39</v>
      </c>
      <c r="I867" s="0" t="n">
        <f aca="false">IF(COUNTIF($A867:$F867,B867)=2,B867,0)</f>
        <v>0</v>
      </c>
      <c r="J867" s="0" t="n">
        <f aca="false">IF(COUNTIF($A867:$F867,C867)=2,C867,0)</f>
        <v>0</v>
      </c>
      <c r="K867" s="0" t="n">
        <f aca="false">IF(COUNTIF($A867:$F867,D867)=2,D867,0)</f>
        <v>0</v>
      </c>
      <c r="L867" s="0" t="n">
        <f aca="false">IF(COUNTIF($A867:$F867,E867)=2,E867,0)</f>
        <v>39</v>
      </c>
      <c r="M867" s="0" t="n">
        <f aca="false">IF(COUNTIF($A867:$F867,F867)=2,F867,0)</f>
        <v>0</v>
      </c>
      <c r="N867" s="1" t="n">
        <f aca="false">IF(COUNTIF(H867:M867,0)=4,1,0)</f>
        <v>1</v>
      </c>
      <c r="O867" s="2" t="n">
        <f aca="false">IF(N867=1,(SUM(A867:F867)-SUM(H867:M867))/4,0)</f>
        <v>32</v>
      </c>
      <c r="P867" s="1" t="n">
        <f aca="false">IF(O867&lt;=SUM(H867:M867),1,0)</f>
        <v>1</v>
      </c>
      <c r="Q867" s="0" t="n">
        <f aca="false">IF(N867+P867=2,1,0)</f>
        <v>1</v>
      </c>
    </row>
    <row r="868" customFormat="false" ht="15" hidden="false" customHeight="false" outlineLevel="0" collapsed="false">
      <c r="A868" s="0" t="n">
        <v>7</v>
      </c>
      <c r="B868" s="0" t="n">
        <v>44</v>
      </c>
      <c r="C868" s="0" t="n">
        <v>51</v>
      </c>
      <c r="D868" s="0" t="n">
        <v>4</v>
      </c>
      <c r="E868" s="0" t="n">
        <v>7</v>
      </c>
      <c r="F868" s="0" t="n">
        <v>66</v>
      </c>
      <c r="H868" s="0" t="n">
        <f aca="false">IF(COUNTIF($A868:$F868,A868)=2,A868,0)</f>
        <v>7</v>
      </c>
      <c r="I868" s="0" t="n">
        <f aca="false">IF(COUNTIF($A868:$F868,B868)=2,B868,0)</f>
        <v>0</v>
      </c>
      <c r="J868" s="0" t="n">
        <f aca="false">IF(COUNTIF($A868:$F868,C868)=2,C868,0)</f>
        <v>0</v>
      </c>
      <c r="K868" s="0" t="n">
        <f aca="false">IF(COUNTIF($A868:$F868,D868)=2,D868,0)</f>
        <v>0</v>
      </c>
      <c r="L868" s="0" t="n">
        <f aca="false">IF(COUNTIF($A868:$F868,E868)=2,E868,0)</f>
        <v>7</v>
      </c>
      <c r="M868" s="0" t="n">
        <f aca="false">IF(COUNTIF($A868:$F868,F868)=2,F868,0)</f>
        <v>0</v>
      </c>
      <c r="N868" s="1" t="n">
        <f aca="false">IF(COUNTIF(H868:M868,0)=4,1,0)</f>
        <v>1</v>
      </c>
      <c r="O868" s="2" t="n">
        <f aca="false">IF(N868=1,(SUM(A868:F868)-SUM(H868:M868))/4,0)</f>
        <v>41.25</v>
      </c>
      <c r="P868" s="1" t="n">
        <f aca="false">IF(O868&lt;=SUM(H868:M868),1,0)</f>
        <v>0</v>
      </c>
      <c r="Q868" s="0" t="n">
        <f aca="false">IF(N868+P868=2,1,0)</f>
        <v>0</v>
      </c>
    </row>
    <row r="869" customFormat="false" ht="15" hidden="false" customHeight="false" outlineLevel="0" collapsed="false">
      <c r="A869" s="0" t="n">
        <v>50</v>
      </c>
      <c r="B869" s="0" t="n">
        <v>99</v>
      </c>
      <c r="C869" s="0" t="n">
        <v>35</v>
      </c>
      <c r="D869" s="0" t="n">
        <v>4</v>
      </c>
      <c r="E869" s="0" t="n">
        <v>100</v>
      </c>
      <c r="F869" s="0" t="n">
        <v>66</v>
      </c>
      <c r="H869" s="0" t="n">
        <f aca="false">IF(COUNTIF($A869:$F869,A869)=2,A869,0)</f>
        <v>0</v>
      </c>
      <c r="I869" s="0" t="n">
        <f aca="false">IF(COUNTIF($A869:$F869,B869)=2,B869,0)</f>
        <v>0</v>
      </c>
      <c r="J869" s="0" t="n">
        <f aca="false">IF(COUNTIF($A869:$F869,C869)=2,C869,0)</f>
        <v>0</v>
      </c>
      <c r="K869" s="0" t="n">
        <f aca="false">IF(COUNTIF($A869:$F869,D869)=2,D869,0)</f>
        <v>0</v>
      </c>
      <c r="L869" s="0" t="n">
        <f aca="false">IF(COUNTIF($A869:$F869,E869)=2,E869,0)</f>
        <v>0</v>
      </c>
      <c r="M869" s="0" t="n">
        <f aca="false">IF(COUNTIF($A869:$F869,F869)=2,F869,0)</f>
        <v>0</v>
      </c>
      <c r="N869" s="1" t="n">
        <f aca="false">IF(COUNTIF(H869:M869,0)=4,1,0)</f>
        <v>0</v>
      </c>
      <c r="O869" s="2" t="n">
        <f aca="false">IF(N869=1,(SUM(A869:F869)-SUM(H869:M869))/4,0)</f>
        <v>0</v>
      </c>
      <c r="P869" s="1" t="n">
        <f aca="false">IF(O869&lt;=SUM(H869:M869),1,0)</f>
        <v>1</v>
      </c>
      <c r="Q869" s="0" t="n">
        <f aca="false">IF(N869+P869=2,1,0)</f>
        <v>0</v>
      </c>
    </row>
    <row r="870" customFormat="false" ht="15" hidden="false" customHeight="false" outlineLevel="0" collapsed="false">
      <c r="A870" s="0" t="n">
        <v>61</v>
      </c>
      <c r="B870" s="0" t="n">
        <v>62</v>
      </c>
      <c r="C870" s="0" t="n">
        <v>28</v>
      </c>
      <c r="D870" s="0" t="n">
        <v>13</v>
      </c>
      <c r="E870" s="0" t="n">
        <v>40</v>
      </c>
      <c r="F870" s="0" t="n">
        <v>20</v>
      </c>
      <c r="H870" s="0" t="n">
        <f aca="false">IF(COUNTIF($A870:$F870,A870)=2,A870,0)</f>
        <v>0</v>
      </c>
      <c r="I870" s="0" t="n">
        <f aca="false">IF(COUNTIF($A870:$F870,B870)=2,B870,0)</f>
        <v>0</v>
      </c>
      <c r="J870" s="0" t="n">
        <f aca="false">IF(COUNTIF($A870:$F870,C870)=2,C870,0)</f>
        <v>0</v>
      </c>
      <c r="K870" s="0" t="n">
        <f aca="false">IF(COUNTIF($A870:$F870,D870)=2,D870,0)</f>
        <v>0</v>
      </c>
      <c r="L870" s="0" t="n">
        <f aca="false">IF(COUNTIF($A870:$F870,E870)=2,E870,0)</f>
        <v>0</v>
      </c>
      <c r="M870" s="0" t="n">
        <f aca="false">IF(COUNTIF($A870:$F870,F870)=2,F870,0)</f>
        <v>0</v>
      </c>
      <c r="N870" s="1" t="n">
        <f aca="false">IF(COUNTIF(H870:M870,0)=4,1,0)</f>
        <v>0</v>
      </c>
      <c r="O870" s="2" t="n">
        <f aca="false">IF(N870=1,(SUM(A870:F870)-SUM(H870:M870))/4,0)</f>
        <v>0</v>
      </c>
      <c r="P870" s="1" t="n">
        <f aca="false">IF(O870&lt;=SUM(H870:M870),1,0)</f>
        <v>1</v>
      </c>
      <c r="Q870" s="0" t="n">
        <f aca="false">IF(N870+P870=2,1,0)</f>
        <v>0</v>
      </c>
    </row>
    <row r="871" customFormat="false" ht="15" hidden="false" customHeight="false" outlineLevel="0" collapsed="false">
      <c r="A871" s="0" t="n">
        <v>48</v>
      </c>
      <c r="B871" s="0" t="n">
        <v>100</v>
      </c>
      <c r="C871" s="0" t="n">
        <v>32</v>
      </c>
      <c r="D871" s="0" t="n">
        <v>31</v>
      </c>
      <c r="E871" s="0" t="n">
        <v>24</v>
      </c>
      <c r="F871" s="0" t="n">
        <v>200</v>
      </c>
      <c r="H871" s="0" t="n">
        <f aca="false">IF(COUNTIF($A871:$F871,A871)=2,A871,0)</f>
        <v>0</v>
      </c>
      <c r="I871" s="0" t="n">
        <f aca="false">IF(COUNTIF($A871:$F871,B871)=2,B871,0)</f>
        <v>0</v>
      </c>
      <c r="J871" s="0" t="n">
        <f aca="false">IF(COUNTIF($A871:$F871,C871)=2,C871,0)</f>
        <v>0</v>
      </c>
      <c r="K871" s="0" t="n">
        <f aca="false">IF(COUNTIF($A871:$F871,D871)=2,D871,0)</f>
        <v>0</v>
      </c>
      <c r="L871" s="0" t="n">
        <f aca="false">IF(COUNTIF($A871:$F871,E871)=2,E871,0)</f>
        <v>0</v>
      </c>
      <c r="M871" s="0" t="n">
        <f aca="false">IF(COUNTIF($A871:$F871,F871)=2,F871,0)</f>
        <v>0</v>
      </c>
      <c r="N871" s="1" t="n">
        <f aca="false">IF(COUNTIF(H871:M871,0)=4,1,0)</f>
        <v>0</v>
      </c>
      <c r="O871" s="2" t="n">
        <f aca="false">IF(N871=1,(SUM(A871:F871)-SUM(H871:M871))/4,0)</f>
        <v>0</v>
      </c>
      <c r="P871" s="1" t="n">
        <f aca="false">IF(O871&lt;=SUM(H871:M871),1,0)</f>
        <v>1</v>
      </c>
      <c r="Q871" s="0" t="n">
        <f aca="false">IF(N871+P871=2,1,0)</f>
        <v>0</v>
      </c>
    </row>
    <row r="872" customFormat="false" ht="15" hidden="false" customHeight="false" outlineLevel="0" collapsed="false">
      <c r="A872" s="0" t="n">
        <v>89</v>
      </c>
      <c r="B872" s="0" t="n">
        <v>26</v>
      </c>
      <c r="C872" s="0" t="n">
        <v>31</v>
      </c>
      <c r="D872" s="0" t="n">
        <v>38</v>
      </c>
      <c r="E872" s="0" t="n">
        <v>89</v>
      </c>
      <c r="F872" s="0" t="n">
        <v>8</v>
      </c>
      <c r="H872" s="0" t="n">
        <f aca="false">IF(COUNTIF($A872:$F872,A872)=2,A872,0)</f>
        <v>89</v>
      </c>
      <c r="I872" s="0" t="n">
        <f aca="false">IF(COUNTIF($A872:$F872,B872)=2,B872,0)</f>
        <v>0</v>
      </c>
      <c r="J872" s="0" t="n">
        <f aca="false">IF(COUNTIF($A872:$F872,C872)=2,C872,0)</f>
        <v>0</v>
      </c>
      <c r="K872" s="0" t="n">
        <f aca="false">IF(COUNTIF($A872:$F872,D872)=2,D872,0)</f>
        <v>0</v>
      </c>
      <c r="L872" s="0" t="n">
        <f aca="false">IF(COUNTIF($A872:$F872,E872)=2,E872,0)</f>
        <v>89</v>
      </c>
      <c r="M872" s="0" t="n">
        <f aca="false">IF(COUNTIF($A872:$F872,F872)=2,F872,0)</f>
        <v>0</v>
      </c>
      <c r="N872" s="1" t="n">
        <f aca="false">IF(COUNTIF(H872:M872,0)=4,1,0)</f>
        <v>1</v>
      </c>
      <c r="O872" s="2" t="n">
        <f aca="false">IF(N872=1,(SUM(A872:F872)-SUM(H872:M872))/4,0)</f>
        <v>25.75</v>
      </c>
      <c r="P872" s="1" t="n">
        <f aca="false">IF(O872&lt;=SUM(H872:M872),1,0)</f>
        <v>1</v>
      </c>
      <c r="Q872" s="0" t="n">
        <f aca="false">IF(N872+P872=2,1,0)</f>
        <v>1</v>
      </c>
    </row>
    <row r="873" customFormat="false" ht="15" hidden="false" customHeight="false" outlineLevel="0" collapsed="false">
      <c r="A873" s="0" t="n">
        <v>89</v>
      </c>
      <c r="B873" s="0" t="n">
        <v>83</v>
      </c>
      <c r="C873" s="0" t="n">
        <v>65</v>
      </c>
      <c r="D873" s="0" t="n">
        <v>12</v>
      </c>
      <c r="E873" s="0" t="n">
        <v>178</v>
      </c>
      <c r="F873" s="0" t="n">
        <v>83</v>
      </c>
      <c r="H873" s="0" t="n">
        <f aca="false">IF(COUNTIF($A873:$F873,A873)=2,A873,0)</f>
        <v>0</v>
      </c>
      <c r="I873" s="0" t="n">
        <f aca="false">IF(COUNTIF($A873:$F873,B873)=2,B873,0)</f>
        <v>83</v>
      </c>
      <c r="J873" s="0" t="n">
        <f aca="false">IF(COUNTIF($A873:$F873,C873)=2,C873,0)</f>
        <v>0</v>
      </c>
      <c r="K873" s="0" t="n">
        <f aca="false">IF(COUNTIF($A873:$F873,D873)=2,D873,0)</f>
        <v>0</v>
      </c>
      <c r="L873" s="0" t="n">
        <f aca="false">IF(COUNTIF($A873:$F873,E873)=2,E873,0)</f>
        <v>0</v>
      </c>
      <c r="M873" s="0" t="n">
        <f aca="false">IF(COUNTIF($A873:$F873,F873)=2,F873,0)</f>
        <v>83</v>
      </c>
      <c r="N873" s="1" t="n">
        <f aca="false">IF(COUNTIF(H873:M873,0)=4,1,0)</f>
        <v>1</v>
      </c>
      <c r="O873" s="2" t="n">
        <f aca="false">IF(N873=1,(SUM(A873:F873)-SUM(H873:M873))/4,0)</f>
        <v>86</v>
      </c>
      <c r="P873" s="1" t="n">
        <f aca="false">IF(O873&lt;=SUM(H873:M873),1,0)</f>
        <v>1</v>
      </c>
      <c r="Q873" s="0" t="n">
        <f aca="false">IF(N873+P873=2,1,0)</f>
        <v>1</v>
      </c>
    </row>
    <row r="874" customFormat="false" ht="15" hidden="false" customHeight="false" outlineLevel="0" collapsed="false">
      <c r="A874" s="0" t="n">
        <v>80</v>
      </c>
      <c r="B874" s="0" t="n">
        <v>47</v>
      </c>
      <c r="C874" s="0" t="n">
        <v>45</v>
      </c>
      <c r="D874" s="0" t="n">
        <v>11</v>
      </c>
      <c r="E874" s="0" t="n">
        <v>40</v>
      </c>
      <c r="F874" s="0" t="n">
        <v>15</v>
      </c>
      <c r="H874" s="0" t="n">
        <f aca="false">IF(COUNTIF($A874:$F874,A874)=2,A874,0)</f>
        <v>0</v>
      </c>
      <c r="I874" s="0" t="n">
        <f aca="false">IF(COUNTIF($A874:$F874,B874)=2,B874,0)</f>
        <v>0</v>
      </c>
      <c r="J874" s="0" t="n">
        <f aca="false">IF(COUNTIF($A874:$F874,C874)=2,C874,0)</f>
        <v>0</v>
      </c>
      <c r="K874" s="0" t="n">
        <f aca="false">IF(COUNTIF($A874:$F874,D874)=2,D874,0)</f>
        <v>0</v>
      </c>
      <c r="L874" s="0" t="n">
        <f aca="false">IF(COUNTIF($A874:$F874,E874)=2,E874,0)</f>
        <v>0</v>
      </c>
      <c r="M874" s="0" t="n">
        <f aca="false">IF(COUNTIF($A874:$F874,F874)=2,F874,0)</f>
        <v>0</v>
      </c>
      <c r="N874" s="1" t="n">
        <f aca="false">IF(COUNTIF(H874:M874,0)=4,1,0)</f>
        <v>0</v>
      </c>
      <c r="O874" s="2" t="n">
        <f aca="false">IF(N874=1,(SUM(A874:F874)-SUM(H874:M874))/4,0)</f>
        <v>0</v>
      </c>
      <c r="P874" s="1" t="n">
        <f aca="false">IF(O874&lt;=SUM(H874:M874),1,0)</f>
        <v>1</v>
      </c>
      <c r="Q874" s="0" t="n">
        <f aca="false">IF(N874+P874=2,1,0)</f>
        <v>0</v>
      </c>
    </row>
    <row r="875" customFormat="false" ht="15" hidden="false" customHeight="false" outlineLevel="0" collapsed="false">
      <c r="A875" s="0" t="n">
        <v>44</v>
      </c>
      <c r="B875" s="0" t="n">
        <v>3</v>
      </c>
      <c r="C875" s="0" t="n">
        <v>43</v>
      </c>
      <c r="D875" s="0" t="n">
        <v>11</v>
      </c>
      <c r="E875" s="0" t="n">
        <v>66</v>
      </c>
      <c r="F875" s="0" t="n">
        <v>9</v>
      </c>
      <c r="H875" s="0" t="n">
        <f aca="false">IF(COUNTIF($A875:$F875,A875)=2,A875,0)</f>
        <v>0</v>
      </c>
      <c r="I875" s="0" t="n">
        <f aca="false">IF(COUNTIF($A875:$F875,B875)=2,B875,0)</f>
        <v>0</v>
      </c>
      <c r="J875" s="0" t="n">
        <f aca="false">IF(COUNTIF($A875:$F875,C875)=2,C875,0)</f>
        <v>0</v>
      </c>
      <c r="K875" s="0" t="n">
        <f aca="false">IF(COUNTIF($A875:$F875,D875)=2,D875,0)</f>
        <v>0</v>
      </c>
      <c r="L875" s="0" t="n">
        <f aca="false">IF(COUNTIF($A875:$F875,E875)=2,E875,0)</f>
        <v>0</v>
      </c>
      <c r="M875" s="0" t="n">
        <f aca="false">IF(COUNTIF($A875:$F875,F875)=2,F875,0)</f>
        <v>0</v>
      </c>
      <c r="N875" s="1" t="n">
        <f aca="false">IF(COUNTIF(H875:M875,0)=4,1,0)</f>
        <v>0</v>
      </c>
      <c r="O875" s="2" t="n">
        <f aca="false">IF(N875=1,(SUM(A875:F875)-SUM(H875:M875))/4,0)</f>
        <v>0</v>
      </c>
      <c r="P875" s="1" t="n">
        <f aca="false">IF(O875&lt;=SUM(H875:M875),1,0)</f>
        <v>1</v>
      </c>
      <c r="Q875" s="0" t="n">
        <f aca="false">IF(N875+P875=2,1,0)</f>
        <v>0</v>
      </c>
    </row>
    <row r="876" customFormat="false" ht="15" hidden="false" customHeight="false" outlineLevel="0" collapsed="false">
      <c r="A876" s="0" t="n">
        <v>32</v>
      </c>
      <c r="B876" s="0" t="n">
        <v>22</v>
      </c>
      <c r="C876" s="0" t="n">
        <v>69</v>
      </c>
      <c r="D876" s="0" t="n">
        <v>32</v>
      </c>
      <c r="E876" s="0" t="n">
        <v>96</v>
      </c>
      <c r="F876" s="0" t="n">
        <v>22</v>
      </c>
      <c r="H876" s="0" t="n">
        <f aca="false">IF(COUNTIF($A876:$F876,A876)=2,A876,0)</f>
        <v>32</v>
      </c>
      <c r="I876" s="0" t="n">
        <f aca="false">IF(COUNTIF($A876:$F876,B876)=2,B876,0)</f>
        <v>22</v>
      </c>
      <c r="J876" s="0" t="n">
        <f aca="false">IF(COUNTIF($A876:$F876,C876)=2,C876,0)</f>
        <v>0</v>
      </c>
      <c r="K876" s="0" t="n">
        <f aca="false">IF(COUNTIF($A876:$F876,D876)=2,D876,0)</f>
        <v>32</v>
      </c>
      <c r="L876" s="0" t="n">
        <f aca="false">IF(COUNTIF($A876:$F876,E876)=2,E876,0)</f>
        <v>0</v>
      </c>
      <c r="M876" s="0" t="n">
        <f aca="false">IF(COUNTIF($A876:$F876,F876)=2,F876,0)</f>
        <v>22</v>
      </c>
      <c r="N876" s="1" t="n">
        <f aca="false">IF(COUNTIF(H876:M876,0)=4,1,0)</f>
        <v>0</v>
      </c>
      <c r="O876" s="2" t="n">
        <f aca="false">IF(N876=1,(SUM(A876:F876)-SUM(H876:M876))/4,0)</f>
        <v>0</v>
      </c>
      <c r="P876" s="1" t="n">
        <f aca="false">IF(O876&lt;=SUM(H876:M876),1,0)</f>
        <v>1</v>
      </c>
      <c r="Q876" s="0" t="n">
        <f aca="false">IF(N876+P876=2,1,0)</f>
        <v>0</v>
      </c>
    </row>
    <row r="877" customFormat="false" ht="15" hidden="false" customHeight="false" outlineLevel="0" collapsed="false">
      <c r="A877" s="0" t="n">
        <v>56</v>
      </c>
      <c r="B877" s="0" t="n">
        <v>36</v>
      </c>
      <c r="C877" s="0" t="n">
        <v>96</v>
      </c>
      <c r="D877" s="0" t="n">
        <v>6</v>
      </c>
      <c r="E877" s="0" t="n">
        <v>112</v>
      </c>
      <c r="F877" s="0" t="n">
        <v>12</v>
      </c>
      <c r="H877" s="0" t="n">
        <f aca="false">IF(COUNTIF($A877:$F877,A877)=2,A877,0)</f>
        <v>0</v>
      </c>
      <c r="I877" s="0" t="n">
        <f aca="false">IF(COUNTIF($A877:$F877,B877)=2,B877,0)</f>
        <v>0</v>
      </c>
      <c r="J877" s="0" t="n">
        <f aca="false">IF(COUNTIF($A877:$F877,C877)=2,C877,0)</f>
        <v>0</v>
      </c>
      <c r="K877" s="0" t="n">
        <f aca="false">IF(COUNTIF($A877:$F877,D877)=2,D877,0)</f>
        <v>0</v>
      </c>
      <c r="L877" s="0" t="n">
        <f aca="false">IF(COUNTIF($A877:$F877,E877)=2,E877,0)</f>
        <v>0</v>
      </c>
      <c r="M877" s="0" t="n">
        <f aca="false">IF(COUNTIF($A877:$F877,F877)=2,F877,0)</f>
        <v>0</v>
      </c>
      <c r="N877" s="1" t="n">
        <f aca="false">IF(COUNTIF(H877:M877,0)=4,1,0)</f>
        <v>0</v>
      </c>
      <c r="O877" s="2" t="n">
        <f aca="false">IF(N877=1,(SUM(A877:F877)-SUM(H877:M877))/4,0)</f>
        <v>0</v>
      </c>
      <c r="P877" s="1" t="n">
        <f aca="false">IF(O877&lt;=SUM(H877:M877),1,0)</f>
        <v>1</v>
      </c>
      <c r="Q877" s="0" t="n">
        <f aca="false">IF(N877+P877=2,1,0)</f>
        <v>0</v>
      </c>
    </row>
    <row r="878" customFormat="false" ht="15" hidden="false" customHeight="false" outlineLevel="0" collapsed="false">
      <c r="A878" s="0" t="n">
        <v>65</v>
      </c>
      <c r="B878" s="0" t="n">
        <v>51</v>
      </c>
      <c r="C878" s="0" t="n">
        <v>2</v>
      </c>
      <c r="D878" s="0" t="n">
        <v>42</v>
      </c>
      <c r="E878" s="0" t="n">
        <v>97</v>
      </c>
      <c r="F878" s="0" t="n">
        <v>17</v>
      </c>
      <c r="H878" s="0" t="n">
        <f aca="false">IF(COUNTIF($A878:$F878,A878)=2,A878,0)</f>
        <v>0</v>
      </c>
      <c r="I878" s="0" t="n">
        <f aca="false">IF(COUNTIF($A878:$F878,B878)=2,B878,0)</f>
        <v>0</v>
      </c>
      <c r="J878" s="0" t="n">
        <f aca="false">IF(COUNTIF($A878:$F878,C878)=2,C878,0)</f>
        <v>0</v>
      </c>
      <c r="K878" s="0" t="n">
        <f aca="false">IF(COUNTIF($A878:$F878,D878)=2,D878,0)</f>
        <v>0</v>
      </c>
      <c r="L878" s="0" t="n">
        <f aca="false">IF(COUNTIF($A878:$F878,E878)=2,E878,0)</f>
        <v>0</v>
      </c>
      <c r="M878" s="0" t="n">
        <f aca="false">IF(COUNTIF($A878:$F878,F878)=2,F878,0)</f>
        <v>0</v>
      </c>
      <c r="N878" s="1" t="n">
        <f aca="false">IF(COUNTIF(H878:M878,0)=4,1,0)</f>
        <v>0</v>
      </c>
      <c r="O878" s="2" t="n">
        <f aca="false">IF(N878=1,(SUM(A878:F878)-SUM(H878:M878))/4,0)</f>
        <v>0</v>
      </c>
      <c r="P878" s="1" t="n">
        <f aca="false">IF(O878&lt;=SUM(H878:M878),1,0)</f>
        <v>1</v>
      </c>
      <c r="Q878" s="0" t="n">
        <f aca="false">IF(N878+P878=2,1,0)</f>
        <v>0</v>
      </c>
    </row>
    <row r="879" customFormat="false" ht="15" hidden="false" customHeight="false" outlineLevel="0" collapsed="false">
      <c r="A879" s="0" t="n">
        <v>49</v>
      </c>
      <c r="B879" s="0" t="n">
        <v>61</v>
      </c>
      <c r="C879" s="0" t="n">
        <v>39</v>
      </c>
      <c r="D879" s="0" t="n">
        <v>37</v>
      </c>
      <c r="E879" s="0" t="n">
        <v>49</v>
      </c>
      <c r="F879" s="0" t="n">
        <v>61</v>
      </c>
      <c r="H879" s="0" t="n">
        <f aca="false">IF(COUNTIF($A879:$F879,A879)=2,A879,0)</f>
        <v>49</v>
      </c>
      <c r="I879" s="0" t="n">
        <f aca="false">IF(COUNTIF($A879:$F879,B879)=2,B879,0)</f>
        <v>61</v>
      </c>
      <c r="J879" s="0" t="n">
        <f aca="false">IF(COUNTIF($A879:$F879,C879)=2,C879,0)</f>
        <v>0</v>
      </c>
      <c r="K879" s="0" t="n">
        <f aca="false">IF(COUNTIF($A879:$F879,D879)=2,D879,0)</f>
        <v>0</v>
      </c>
      <c r="L879" s="0" t="n">
        <f aca="false">IF(COUNTIF($A879:$F879,E879)=2,E879,0)</f>
        <v>49</v>
      </c>
      <c r="M879" s="0" t="n">
        <f aca="false">IF(COUNTIF($A879:$F879,F879)=2,F879,0)</f>
        <v>61</v>
      </c>
      <c r="N879" s="1" t="n">
        <f aca="false">IF(COUNTIF(H879:M879,0)=4,1,0)</f>
        <v>0</v>
      </c>
      <c r="O879" s="2" t="n">
        <f aca="false">IF(N879=1,(SUM(A879:F879)-SUM(H879:M879))/4,0)</f>
        <v>0</v>
      </c>
      <c r="P879" s="1" t="n">
        <f aca="false">IF(O879&lt;=SUM(H879:M879),1,0)</f>
        <v>1</v>
      </c>
      <c r="Q879" s="0" t="n">
        <f aca="false">IF(N879+P879=2,1,0)</f>
        <v>0</v>
      </c>
    </row>
    <row r="880" customFormat="false" ht="15" hidden="false" customHeight="false" outlineLevel="0" collapsed="false">
      <c r="A880" s="0" t="n">
        <v>33</v>
      </c>
      <c r="B880" s="0" t="n">
        <v>95</v>
      </c>
      <c r="C880" s="0" t="n">
        <v>15</v>
      </c>
      <c r="D880" s="0" t="n">
        <v>37</v>
      </c>
      <c r="E880" s="0" t="n">
        <v>99</v>
      </c>
      <c r="F880" s="0" t="n">
        <v>190</v>
      </c>
      <c r="H880" s="0" t="n">
        <f aca="false">IF(COUNTIF($A880:$F880,A880)=2,A880,0)</f>
        <v>0</v>
      </c>
      <c r="I880" s="0" t="n">
        <f aca="false">IF(COUNTIF($A880:$F880,B880)=2,B880,0)</f>
        <v>0</v>
      </c>
      <c r="J880" s="0" t="n">
        <f aca="false">IF(COUNTIF($A880:$F880,C880)=2,C880,0)</f>
        <v>0</v>
      </c>
      <c r="K880" s="0" t="n">
        <f aca="false">IF(COUNTIF($A880:$F880,D880)=2,D880,0)</f>
        <v>0</v>
      </c>
      <c r="L880" s="0" t="n">
        <f aca="false">IF(COUNTIF($A880:$F880,E880)=2,E880,0)</f>
        <v>0</v>
      </c>
      <c r="M880" s="0" t="n">
        <f aca="false">IF(COUNTIF($A880:$F880,F880)=2,F880,0)</f>
        <v>0</v>
      </c>
      <c r="N880" s="1" t="n">
        <f aca="false">IF(COUNTIF(H880:M880,0)=4,1,0)</f>
        <v>0</v>
      </c>
      <c r="O880" s="2" t="n">
        <f aca="false">IF(N880=1,(SUM(A880:F880)-SUM(H880:M880))/4,0)</f>
        <v>0</v>
      </c>
      <c r="P880" s="1" t="n">
        <f aca="false">IF(O880&lt;=SUM(H880:M880),1,0)</f>
        <v>1</v>
      </c>
      <c r="Q880" s="0" t="n">
        <f aca="false">IF(N880+P880=2,1,0)</f>
        <v>0</v>
      </c>
    </row>
    <row r="881" customFormat="false" ht="15" hidden="false" customHeight="false" outlineLevel="0" collapsed="false">
      <c r="A881" s="0" t="n">
        <v>27</v>
      </c>
      <c r="B881" s="0" t="n">
        <v>37</v>
      </c>
      <c r="C881" s="0" t="n">
        <v>64</v>
      </c>
      <c r="D881" s="0" t="n">
        <v>31</v>
      </c>
      <c r="E881" s="0" t="n">
        <v>9</v>
      </c>
      <c r="F881" s="0" t="n">
        <v>12</v>
      </c>
      <c r="H881" s="0" t="n">
        <f aca="false">IF(COUNTIF($A881:$F881,A881)=2,A881,0)</f>
        <v>0</v>
      </c>
      <c r="I881" s="0" t="n">
        <f aca="false">IF(COUNTIF($A881:$F881,B881)=2,B881,0)</f>
        <v>0</v>
      </c>
      <c r="J881" s="0" t="n">
        <f aca="false">IF(COUNTIF($A881:$F881,C881)=2,C881,0)</f>
        <v>0</v>
      </c>
      <c r="K881" s="0" t="n">
        <f aca="false">IF(COUNTIF($A881:$F881,D881)=2,D881,0)</f>
        <v>0</v>
      </c>
      <c r="L881" s="0" t="n">
        <f aca="false">IF(COUNTIF($A881:$F881,E881)=2,E881,0)</f>
        <v>0</v>
      </c>
      <c r="M881" s="0" t="n">
        <f aca="false">IF(COUNTIF($A881:$F881,F881)=2,F881,0)</f>
        <v>0</v>
      </c>
      <c r="N881" s="1" t="n">
        <f aca="false">IF(COUNTIF(H881:M881,0)=4,1,0)</f>
        <v>0</v>
      </c>
      <c r="O881" s="2" t="n">
        <f aca="false">IF(N881=1,(SUM(A881:F881)-SUM(H881:M881))/4,0)</f>
        <v>0</v>
      </c>
      <c r="P881" s="1" t="n">
        <f aca="false">IF(O881&lt;=SUM(H881:M881),1,0)</f>
        <v>1</v>
      </c>
      <c r="Q881" s="0" t="n">
        <f aca="false">IF(N881+P881=2,1,0)</f>
        <v>0</v>
      </c>
    </row>
    <row r="882" customFormat="false" ht="15" hidden="false" customHeight="false" outlineLevel="0" collapsed="false">
      <c r="A882" s="0" t="n">
        <v>44</v>
      </c>
      <c r="B882" s="0" t="n">
        <v>20</v>
      </c>
      <c r="C882" s="0" t="n">
        <v>31</v>
      </c>
      <c r="D882" s="0" t="n">
        <v>17</v>
      </c>
      <c r="E882" s="0" t="n">
        <v>44</v>
      </c>
      <c r="F882" s="0" t="n">
        <v>30</v>
      </c>
      <c r="H882" s="0" t="n">
        <f aca="false">IF(COUNTIF($A882:$F882,A882)=2,A882,0)</f>
        <v>44</v>
      </c>
      <c r="I882" s="0" t="n">
        <f aca="false">IF(COUNTIF($A882:$F882,B882)=2,B882,0)</f>
        <v>0</v>
      </c>
      <c r="J882" s="0" t="n">
        <f aca="false">IF(COUNTIF($A882:$F882,C882)=2,C882,0)</f>
        <v>0</v>
      </c>
      <c r="K882" s="0" t="n">
        <f aca="false">IF(COUNTIF($A882:$F882,D882)=2,D882,0)</f>
        <v>0</v>
      </c>
      <c r="L882" s="0" t="n">
        <f aca="false">IF(COUNTIF($A882:$F882,E882)=2,E882,0)</f>
        <v>44</v>
      </c>
      <c r="M882" s="0" t="n">
        <f aca="false">IF(COUNTIF($A882:$F882,F882)=2,F882,0)</f>
        <v>0</v>
      </c>
      <c r="N882" s="1" t="n">
        <f aca="false">IF(COUNTIF(H882:M882,0)=4,1,0)</f>
        <v>1</v>
      </c>
      <c r="O882" s="2" t="n">
        <f aca="false">IF(N882=1,(SUM(A882:F882)-SUM(H882:M882))/4,0)</f>
        <v>24.5</v>
      </c>
      <c r="P882" s="1" t="n">
        <f aca="false">IF(O882&lt;=SUM(H882:M882),1,0)</f>
        <v>1</v>
      </c>
      <c r="Q882" s="0" t="n">
        <f aca="false">IF(N882+P882=2,1,0)</f>
        <v>1</v>
      </c>
    </row>
    <row r="883" customFormat="false" ht="15" hidden="false" customHeight="false" outlineLevel="0" collapsed="false">
      <c r="A883" s="0" t="n">
        <v>3</v>
      </c>
      <c r="B883" s="0" t="n">
        <v>28</v>
      </c>
      <c r="C883" s="0" t="n">
        <v>44</v>
      </c>
      <c r="D883" s="0" t="n">
        <v>8</v>
      </c>
      <c r="E883" s="0" t="n">
        <v>3</v>
      </c>
      <c r="F883" s="0" t="n">
        <v>14</v>
      </c>
      <c r="H883" s="0" t="n">
        <f aca="false">IF(COUNTIF($A883:$F883,A883)=2,A883,0)</f>
        <v>3</v>
      </c>
      <c r="I883" s="0" t="n">
        <f aca="false">IF(COUNTIF($A883:$F883,B883)=2,B883,0)</f>
        <v>0</v>
      </c>
      <c r="J883" s="0" t="n">
        <f aca="false">IF(COUNTIF($A883:$F883,C883)=2,C883,0)</f>
        <v>0</v>
      </c>
      <c r="K883" s="0" t="n">
        <f aca="false">IF(COUNTIF($A883:$F883,D883)=2,D883,0)</f>
        <v>0</v>
      </c>
      <c r="L883" s="0" t="n">
        <f aca="false">IF(COUNTIF($A883:$F883,E883)=2,E883,0)</f>
        <v>3</v>
      </c>
      <c r="M883" s="0" t="n">
        <f aca="false">IF(COUNTIF($A883:$F883,F883)=2,F883,0)</f>
        <v>0</v>
      </c>
      <c r="N883" s="1" t="n">
        <f aca="false">IF(COUNTIF(H883:M883,0)=4,1,0)</f>
        <v>1</v>
      </c>
      <c r="O883" s="2" t="n">
        <f aca="false">IF(N883=1,(SUM(A883:F883)-SUM(H883:M883))/4,0)</f>
        <v>23.5</v>
      </c>
      <c r="P883" s="1" t="n">
        <f aca="false">IF(O883&lt;=SUM(H883:M883),1,0)</f>
        <v>0</v>
      </c>
      <c r="Q883" s="0" t="n">
        <f aca="false">IF(N883+P883=2,1,0)</f>
        <v>0</v>
      </c>
    </row>
    <row r="884" customFormat="false" ht="15" hidden="false" customHeight="false" outlineLevel="0" collapsed="false">
      <c r="A884" s="0" t="n">
        <v>28</v>
      </c>
      <c r="B884" s="0" t="n">
        <v>96</v>
      </c>
      <c r="C884" s="0" t="n">
        <v>80</v>
      </c>
      <c r="D884" s="0" t="n">
        <v>26</v>
      </c>
      <c r="E884" s="0" t="n">
        <v>9</v>
      </c>
      <c r="F884" s="0" t="n">
        <v>96</v>
      </c>
      <c r="H884" s="0" t="n">
        <f aca="false">IF(COUNTIF($A884:$F884,A884)=2,A884,0)</f>
        <v>0</v>
      </c>
      <c r="I884" s="0" t="n">
        <f aca="false">IF(COUNTIF($A884:$F884,B884)=2,B884,0)</f>
        <v>96</v>
      </c>
      <c r="J884" s="0" t="n">
        <f aca="false">IF(COUNTIF($A884:$F884,C884)=2,C884,0)</f>
        <v>0</v>
      </c>
      <c r="K884" s="0" t="n">
        <f aca="false">IF(COUNTIF($A884:$F884,D884)=2,D884,0)</f>
        <v>0</v>
      </c>
      <c r="L884" s="0" t="n">
        <f aca="false">IF(COUNTIF($A884:$F884,E884)=2,E884,0)</f>
        <v>0</v>
      </c>
      <c r="M884" s="0" t="n">
        <f aca="false">IF(COUNTIF($A884:$F884,F884)=2,F884,0)</f>
        <v>96</v>
      </c>
      <c r="N884" s="1" t="n">
        <f aca="false">IF(COUNTIF(H884:M884,0)=4,1,0)</f>
        <v>1</v>
      </c>
      <c r="O884" s="2" t="n">
        <f aca="false">IF(N884=1,(SUM(A884:F884)-SUM(H884:M884))/4,0)</f>
        <v>35.75</v>
      </c>
      <c r="P884" s="1" t="n">
        <f aca="false">IF(O884&lt;=SUM(H884:M884),1,0)</f>
        <v>1</v>
      </c>
      <c r="Q884" s="0" t="n">
        <f aca="false">IF(N884+P884=2,1,0)</f>
        <v>1</v>
      </c>
    </row>
    <row r="885" customFormat="false" ht="15" hidden="false" customHeight="false" outlineLevel="0" collapsed="false">
      <c r="A885" s="0" t="n">
        <v>15</v>
      </c>
      <c r="B885" s="0" t="n">
        <v>52</v>
      </c>
      <c r="C885" s="0" t="n">
        <v>93</v>
      </c>
      <c r="D885" s="0" t="n">
        <v>42</v>
      </c>
      <c r="E885" s="0" t="n">
        <v>15</v>
      </c>
      <c r="F885" s="0" t="n">
        <v>52</v>
      </c>
      <c r="H885" s="0" t="n">
        <f aca="false">IF(COUNTIF($A885:$F885,A885)=2,A885,0)</f>
        <v>15</v>
      </c>
      <c r="I885" s="0" t="n">
        <f aca="false">IF(COUNTIF($A885:$F885,B885)=2,B885,0)</f>
        <v>52</v>
      </c>
      <c r="J885" s="0" t="n">
        <f aca="false">IF(COUNTIF($A885:$F885,C885)=2,C885,0)</f>
        <v>0</v>
      </c>
      <c r="K885" s="0" t="n">
        <f aca="false">IF(COUNTIF($A885:$F885,D885)=2,D885,0)</f>
        <v>0</v>
      </c>
      <c r="L885" s="0" t="n">
        <f aca="false">IF(COUNTIF($A885:$F885,E885)=2,E885,0)</f>
        <v>15</v>
      </c>
      <c r="M885" s="0" t="n">
        <f aca="false">IF(COUNTIF($A885:$F885,F885)=2,F885,0)</f>
        <v>52</v>
      </c>
      <c r="N885" s="1" t="n">
        <f aca="false">IF(COUNTIF(H885:M885,0)=4,1,0)</f>
        <v>0</v>
      </c>
      <c r="O885" s="2" t="n">
        <f aca="false">IF(N885=1,(SUM(A885:F885)-SUM(H885:M885))/4,0)</f>
        <v>0</v>
      </c>
      <c r="P885" s="1" t="n">
        <f aca="false">IF(O885&lt;=SUM(H885:M885),1,0)</f>
        <v>1</v>
      </c>
      <c r="Q885" s="0" t="n">
        <f aca="false">IF(N885+P885=2,1,0)</f>
        <v>0</v>
      </c>
    </row>
    <row r="886" customFormat="false" ht="15" hidden="false" customHeight="false" outlineLevel="0" collapsed="false">
      <c r="A886" s="0" t="n">
        <v>39</v>
      </c>
      <c r="B886" s="0" t="n">
        <v>50</v>
      </c>
      <c r="C886" s="0" t="n">
        <v>100</v>
      </c>
      <c r="D886" s="0" t="n">
        <v>31</v>
      </c>
      <c r="E886" s="0" t="n">
        <v>78</v>
      </c>
      <c r="F886" s="0" t="n">
        <v>150</v>
      </c>
      <c r="H886" s="0" t="n">
        <f aca="false">IF(COUNTIF($A886:$F886,A886)=2,A886,0)</f>
        <v>0</v>
      </c>
      <c r="I886" s="0" t="n">
        <f aca="false">IF(COUNTIF($A886:$F886,B886)=2,B886,0)</f>
        <v>0</v>
      </c>
      <c r="J886" s="0" t="n">
        <f aca="false">IF(COUNTIF($A886:$F886,C886)=2,C886,0)</f>
        <v>0</v>
      </c>
      <c r="K886" s="0" t="n">
        <f aca="false">IF(COUNTIF($A886:$F886,D886)=2,D886,0)</f>
        <v>0</v>
      </c>
      <c r="L886" s="0" t="n">
        <f aca="false">IF(COUNTIF($A886:$F886,E886)=2,E886,0)</f>
        <v>0</v>
      </c>
      <c r="M886" s="0" t="n">
        <f aca="false">IF(COUNTIF($A886:$F886,F886)=2,F886,0)</f>
        <v>0</v>
      </c>
      <c r="N886" s="1" t="n">
        <f aca="false">IF(COUNTIF(H886:M886,0)=4,1,0)</f>
        <v>0</v>
      </c>
      <c r="O886" s="2" t="n">
        <f aca="false">IF(N886=1,(SUM(A886:F886)-SUM(H886:M886))/4,0)</f>
        <v>0</v>
      </c>
      <c r="P886" s="1" t="n">
        <f aca="false">IF(O886&lt;=SUM(H886:M886),1,0)</f>
        <v>1</v>
      </c>
      <c r="Q886" s="0" t="n">
        <f aca="false">IF(N886+P886=2,1,0)</f>
        <v>0</v>
      </c>
    </row>
    <row r="887" customFormat="false" ht="15" hidden="false" customHeight="false" outlineLevel="0" collapsed="false">
      <c r="A887" s="0" t="n">
        <v>78</v>
      </c>
      <c r="B887" s="0" t="n">
        <v>88</v>
      </c>
      <c r="C887" s="0" t="n">
        <v>66</v>
      </c>
      <c r="D887" s="0" t="n">
        <v>42</v>
      </c>
      <c r="E887" s="0" t="n">
        <v>39</v>
      </c>
      <c r="F887" s="0" t="n">
        <v>88</v>
      </c>
      <c r="H887" s="0" t="n">
        <f aca="false">IF(COUNTIF($A887:$F887,A887)=2,A887,0)</f>
        <v>0</v>
      </c>
      <c r="I887" s="0" t="n">
        <f aca="false">IF(COUNTIF($A887:$F887,B887)=2,B887,0)</f>
        <v>88</v>
      </c>
      <c r="J887" s="0" t="n">
        <f aca="false">IF(COUNTIF($A887:$F887,C887)=2,C887,0)</f>
        <v>0</v>
      </c>
      <c r="K887" s="0" t="n">
        <f aca="false">IF(COUNTIF($A887:$F887,D887)=2,D887,0)</f>
        <v>0</v>
      </c>
      <c r="L887" s="0" t="n">
        <f aca="false">IF(COUNTIF($A887:$F887,E887)=2,E887,0)</f>
        <v>0</v>
      </c>
      <c r="M887" s="0" t="n">
        <f aca="false">IF(COUNTIF($A887:$F887,F887)=2,F887,0)</f>
        <v>88</v>
      </c>
      <c r="N887" s="1" t="n">
        <f aca="false">IF(COUNTIF(H887:M887,0)=4,1,0)</f>
        <v>1</v>
      </c>
      <c r="O887" s="2" t="n">
        <f aca="false">IF(N887=1,(SUM(A887:F887)-SUM(H887:M887))/4,0)</f>
        <v>56.25</v>
      </c>
      <c r="P887" s="1" t="n">
        <f aca="false">IF(O887&lt;=SUM(H887:M887),1,0)</f>
        <v>1</v>
      </c>
      <c r="Q887" s="0" t="n">
        <f aca="false">IF(N887+P887=2,1,0)</f>
        <v>1</v>
      </c>
    </row>
    <row r="888" customFormat="false" ht="15" hidden="false" customHeight="false" outlineLevel="0" collapsed="false">
      <c r="A888" s="0" t="n">
        <v>89</v>
      </c>
      <c r="B888" s="0" t="n">
        <v>92</v>
      </c>
      <c r="C888" s="0" t="n">
        <v>2</v>
      </c>
      <c r="D888" s="0" t="n">
        <v>14</v>
      </c>
      <c r="E888" s="0" t="n">
        <v>89</v>
      </c>
      <c r="F888" s="0" t="n">
        <v>30</v>
      </c>
      <c r="H888" s="0" t="n">
        <f aca="false">IF(COUNTIF($A888:$F888,A888)=2,A888,0)</f>
        <v>89</v>
      </c>
      <c r="I888" s="0" t="n">
        <f aca="false">IF(COUNTIF($A888:$F888,B888)=2,B888,0)</f>
        <v>0</v>
      </c>
      <c r="J888" s="0" t="n">
        <f aca="false">IF(COUNTIF($A888:$F888,C888)=2,C888,0)</f>
        <v>0</v>
      </c>
      <c r="K888" s="0" t="n">
        <f aca="false">IF(COUNTIF($A888:$F888,D888)=2,D888,0)</f>
        <v>0</v>
      </c>
      <c r="L888" s="0" t="n">
        <f aca="false">IF(COUNTIF($A888:$F888,E888)=2,E888,0)</f>
        <v>89</v>
      </c>
      <c r="M888" s="0" t="n">
        <f aca="false">IF(COUNTIF($A888:$F888,F888)=2,F888,0)</f>
        <v>0</v>
      </c>
      <c r="N888" s="1" t="n">
        <f aca="false">IF(COUNTIF(H888:M888,0)=4,1,0)</f>
        <v>1</v>
      </c>
      <c r="O888" s="2" t="n">
        <f aca="false">IF(N888=1,(SUM(A888:F888)-SUM(H888:M888))/4,0)</f>
        <v>34.5</v>
      </c>
      <c r="P888" s="1" t="n">
        <f aca="false">IF(O888&lt;=SUM(H888:M888),1,0)</f>
        <v>1</v>
      </c>
      <c r="Q888" s="0" t="n">
        <f aca="false">IF(N888+P888=2,1,0)</f>
        <v>1</v>
      </c>
    </row>
    <row r="889" customFormat="false" ht="15" hidden="false" customHeight="false" outlineLevel="0" collapsed="false">
      <c r="A889" s="0" t="n">
        <v>76</v>
      </c>
      <c r="B889" s="0" t="n">
        <v>18</v>
      </c>
      <c r="C889" s="0" t="n">
        <v>71</v>
      </c>
      <c r="D889" s="0" t="n">
        <v>2</v>
      </c>
      <c r="E889" s="0" t="n">
        <v>76</v>
      </c>
      <c r="F889" s="0" t="n">
        <v>12</v>
      </c>
      <c r="H889" s="0" t="n">
        <f aca="false">IF(COUNTIF($A889:$F889,A889)=2,A889,0)</f>
        <v>76</v>
      </c>
      <c r="I889" s="0" t="n">
        <f aca="false">IF(COUNTIF($A889:$F889,B889)=2,B889,0)</f>
        <v>0</v>
      </c>
      <c r="J889" s="0" t="n">
        <f aca="false">IF(COUNTIF($A889:$F889,C889)=2,C889,0)</f>
        <v>0</v>
      </c>
      <c r="K889" s="0" t="n">
        <f aca="false">IF(COUNTIF($A889:$F889,D889)=2,D889,0)</f>
        <v>0</v>
      </c>
      <c r="L889" s="0" t="n">
        <f aca="false">IF(COUNTIF($A889:$F889,E889)=2,E889,0)</f>
        <v>76</v>
      </c>
      <c r="M889" s="0" t="n">
        <f aca="false">IF(COUNTIF($A889:$F889,F889)=2,F889,0)</f>
        <v>0</v>
      </c>
      <c r="N889" s="1" t="n">
        <f aca="false">IF(COUNTIF(H889:M889,0)=4,1,0)</f>
        <v>1</v>
      </c>
      <c r="O889" s="2" t="n">
        <f aca="false">IF(N889=1,(SUM(A889:F889)-SUM(H889:M889))/4,0)</f>
        <v>25.75</v>
      </c>
      <c r="P889" s="1" t="n">
        <f aca="false">IF(O889&lt;=SUM(H889:M889),1,0)</f>
        <v>1</v>
      </c>
      <c r="Q889" s="0" t="n">
        <f aca="false">IF(N889+P889=2,1,0)</f>
        <v>1</v>
      </c>
    </row>
    <row r="890" customFormat="false" ht="15" hidden="false" customHeight="false" outlineLevel="0" collapsed="false">
      <c r="A890" s="0" t="n">
        <v>71</v>
      </c>
      <c r="B890" s="0" t="n">
        <v>98</v>
      </c>
      <c r="C890" s="0" t="n">
        <v>22</v>
      </c>
      <c r="D890" s="0" t="n">
        <v>28</v>
      </c>
      <c r="E890" s="0" t="n">
        <v>142</v>
      </c>
      <c r="F890" s="0" t="n">
        <v>98</v>
      </c>
      <c r="H890" s="0" t="n">
        <f aca="false">IF(COUNTIF($A890:$F890,A890)=2,A890,0)</f>
        <v>0</v>
      </c>
      <c r="I890" s="0" t="n">
        <f aca="false">IF(COUNTIF($A890:$F890,B890)=2,B890,0)</f>
        <v>98</v>
      </c>
      <c r="J890" s="0" t="n">
        <f aca="false">IF(COUNTIF($A890:$F890,C890)=2,C890,0)</f>
        <v>0</v>
      </c>
      <c r="K890" s="0" t="n">
        <f aca="false">IF(COUNTIF($A890:$F890,D890)=2,D890,0)</f>
        <v>0</v>
      </c>
      <c r="L890" s="0" t="n">
        <f aca="false">IF(COUNTIF($A890:$F890,E890)=2,E890,0)</f>
        <v>0</v>
      </c>
      <c r="M890" s="0" t="n">
        <f aca="false">IF(COUNTIF($A890:$F890,F890)=2,F890,0)</f>
        <v>98</v>
      </c>
      <c r="N890" s="1" t="n">
        <f aca="false">IF(COUNTIF(H890:M890,0)=4,1,0)</f>
        <v>1</v>
      </c>
      <c r="O890" s="2" t="n">
        <f aca="false">IF(N890=1,(SUM(A890:F890)-SUM(H890:M890))/4,0)</f>
        <v>65.75</v>
      </c>
      <c r="P890" s="1" t="n">
        <f aca="false">IF(O890&lt;=SUM(H890:M890),1,0)</f>
        <v>1</v>
      </c>
      <c r="Q890" s="0" t="n">
        <f aca="false">IF(N890+P890=2,1,0)</f>
        <v>1</v>
      </c>
    </row>
    <row r="891" customFormat="false" ht="15" hidden="false" customHeight="false" outlineLevel="0" collapsed="false">
      <c r="A891" s="0" t="n">
        <v>48</v>
      </c>
      <c r="B891" s="0" t="n">
        <v>54</v>
      </c>
      <c r="C891" s="0" t="n">
        <v>90</v>
      </c>
      <c r="D891" s="0" t="n">
        <v>42</v>
      </c>
      <c r="E891" s="0" t="n">
        <v>144</v>
      </c>
      <c r="F891" s="0" t="n">
        <v>162</v>
      </c>
      <c r="H891" s="0" t="n">
        <f aca="false">IF(COUNTIF($A891:$F891,A891)=2,A891,0)</f>
        <v>0</v>
      </c>
      <c r="I891" s="0" t="n">
        <f aca="false">IF(COUNTIF($A891:$F891,B891)=2,B891,0)</f>
        <v>0</v>
      </c>
      <c r="J891" s="0" t="n">
        <f aca="false">IF(COUNTIF($A891:$F891,C891)=2,C891,0)</f>
        <v>0</v>
      </c>
      <c r="K891" s="0" t="n">
        <f aca="false">IF(COUNTIF($A891:$F891,D891)=2,D891,0)</f>
        <v>0</v>
      </c>
      <c r="L891" s="0" t="n">
        <f aca="false">IF(COUNTIF($A891:$F891,E891)=2,E891,0)</f>
        <v>0</v>
      </c>
      <c r="M891" s="0" t="n">
        <f aca="false">IF(COUNTIF($A891:$F891,F891)=2,F891,0)</f>
        <v>0</v>
      </c>
      <c r="N891" s="1" t="n">
        <f aca="false">IF(COUNTIF(H891:M891,0)=4,1,0)</f>
        <v>0</v>
      </c>
      <c r="O891" s="2" t="n">
        <f aca="false">IF(N891=1,(SUM(A891:F891)-SUM(H891:M891))/4,0)</f>
        <v>0</v>
      </c>
      <c r="P891" s="1" t="n">
        <f aca="false">IF(O891&lt;=SUM(H891:M891),1,0)</f>
        <v>1</v>
      </c>
      <c r="Q891" s="0" t="n">
        <f aca="false">IF(N891+P891=2,1,0)</f>
        <v>0</v>
      </c>
    </row>
    <row r="892" customFormat="false" ht="15" hidden="false" customHeight="false" outlineLevel="0" collapsed="false">
      <c r="A892" s="0" t="n">
        <v>63</v>
      </c>
      <c r="B892" s="0" t="n">
        <v>17</v>
      </c>
      <c r="C892" s="0" t="n">
        <v>30</v>
      </c>
      <c r="D892" s="0" t="n">
        <v>11</v>
      </c>
      <c r="E892" s="0" t="n">
        <v>189</v>
      </c>
      <c r="F892" s="0" t="n">
        <v>5</v>
      </c>
      <c r="H892" s="0" t="n">
        <f aca="false">IF(COUNTIF($A892:$F892,A892)=2,A892,0)</f>
        <v>0</v>
      </c>
      <c r="I892" s="0" t="n">
        <f aca="false">IF(COUNTIF($A892:$F892,B892)=2,B892,0)</f>
        <v>0</v>
      </c>
      <c r="J892" s="0" t="n">
        <f aca="false">IF(COUNTIF($A892:$F892,C892)=2,C892,0)</f>
        <v>0</v>
      </c>
      <c r="K892" s="0" t="n">
        <f aca="false">IF(COUNTIF($A892:$F892,D892)=2,D892,0)</f>
        <v>0</v>
      </c>
      <c r="L892" s="0" t="n">
        <f aca="false">IF(COUNTIF($A892:$F892,E892)=2,E892,0)</f>
        <v>0</v>
      </c>
      <c r="M892" s="0" t="n">
        <f aca="false">IF(COUNTIF($A892:$F892,F892)=2,F892,0)</f>
        <v>0</v>
      </c>
      <c r="N892" s="1" t="n">
        <f aca="false">IF(COUNTIF(H892:M892,0)=4,1,0)</f>
        <v>0</v>
      </c>
      <c r="O892" s="2" t="n">
        <f aca="false">IF(N892=1,(SUM(A892:F892)-SUM(H892:M892))/4,0)</f>
        <v>0</v>
      </c>
      <c r="P892" s="1" t="n">
        <f aca="false">IF(O892&lt;=SUM(H892:M892),1,0)</f>
        <v>1</v>
      </c>
      <c r="Q892" s="0" t="n">
        <f aca="false">IF(N892+P892=2,1,0)</f>
        <v>0</v>
      </c>
    </row>
    <row r="893" customFormat="false" ht="15" hidden="false" customHeight="false" outlineLevel="0" collapsed="false">
      <c r="A893" s="0" t="n">
        <v>5</v>
      </c>
      <c r="B893" s="0" t="n">
        <v>43</v>
      </c>
      <c r="C893" s="0" t="n">
        <v>81</v>
      </c>
      <c r="D893" s="0" t="n">
        <v>3</v>
      </c>
      <c r="E893" s="0" t="n">
        <v>10</v>
      </c>
      <c r="F893" s="0" t="n">
        <v>14</v>
      </c>
      <c r="H893" s="0" t="n">
        <f aca="false">IF(COUNTIF($A893:$F893,A893)=2,A893,0)</f>
        <v>0</v>
      </c>
      <c r="I893" s="0" t="n">
        <f aca="false">IF(COUNTIF($A893:$F893,B893)=2,B893,0)</f>
        <v>0</v>
      </c>
      <c r="J893" s="0" t="n">
        <f aca="false">IF(COUNTIF($A893:$F893,C893)=2,C893,0)</f>
        <v>0</v>
      </c>
      <c r="K893" s="0" t="n">
        <f aca="false">IF(COUNTIF($A893:$F893,D893)=2,D893,0)</f>
        <v>0</v>
      </c>
      <c r="L893" s="0" t="n">
        <f aca="false">IF(COUNTIF($A893:$F893,E893)=2,E893,0)</f>
        <v>0</v>
      </c>
      <c r="M893" s="0" t="n">
        <f aca="false">IF(COUNTIF($A893:$F893,F893)=2,F893,0)</f>
        <v>0</v>
      </c>
      <c r="N893" s="1" t="n">
        <f aca="false">IF(COUNTIF(H893:M893,0)=4,1,0)</f>
        <v>0</v>
      </c>
      <c r="O893" s="2" t="n">
        <f aca="false">IF(N893=1,(SUM(A893:F893)-SUM(H893:M893))/4,0)</f>
        <v>0</v>
      </c>
      <c r="P893" s="1" t="n">
        <f aca="false">IF(O893&lt;=SUM(H893:M893),1,0)</f>
        <v>1</v>
      </c>
      <c r="Q893" s="0" t="n">
        <f aca="false">IF(N893+P893=2,1,0)</f>
        <v>0</v>
      </c>
    </row>
    <row r="894" customFormat="false" ht="15" hidden="false" customHeight="false" outlineLevel="0" collapsed="false">
      <c r="A894" s="0" t="n">
        <v>22</v>
      </c>
      <c r="B894" s="0" t="n">
        <v>6</v>
      </c>
      <c r="C894" s="0" t="n">
        <v>80</v>
      </c>
      <c r="D894" s="0" t="n">
        <v>28</v>
      </c>
      <c r="E894" s="0" t="n">
        <v>22</v>
      </c>
      <c r="F894" s="0" t="n">
        <v>18</v>
      </c>
      <c r="H894" s="0" t="n">
        <f aca="false">IF(COUNTIF($A894:$F894,A894)=2,A894,0)</f>
        <v>22</v>
      </c>
      <c r="I894" s="0" t="n">
        <f aca="false">IF(COUNTIF($A894:$F894,B894)=2,B894,0)</f>
        <v>0</v>
      </c>
      <c r="J894" s="0" t="n">
        <f aca="false">IF(COUNTIF($A894:$F894,C894)=2,C894,0)</f>
        <v>0</v>
      </c>
      <c r="K894" s="0" t="n">
        <f aca="false">IF(COUNTIF($A894:$F894,D894)=2,D894,0)</f>
        <v>0</v>
      </c>
      <c r="L894" s="0" t="n">
        <f aca="false">IF(COUNTIF($A894:$F894,E894)=2,E894,0)</f>
        <v>22</v>
      </c>
      <c r="M894" s="0" t="n">
        <f aca="false">IF(COUNTIF($A894:$F894,F894)=2,F894,0)</f>
        <v>0</v>
      </c>
      <c r="N894" s="1" t="n">
        <f aca="false">IF(COUNTIF(H894:M894,0)=4,1,0)</f>
        <v>1</v>
      </c>
      <c r="O894" s="2" t="n">
        <f aca="false">IF(N894=1,(SUM(A894:F894)-SUM(H894:M894))/4,0)</f>
        <v>33</v>
      </c>
      <c r="P894" s="1" t="n">
        <f aca="false">IF(O894&lt;=SUM(H894:M894),1,0)</f>
        <v>1</v>
      </c>
      <c r="Q894" s="0" t="n">
        <f aca="false">IF(N894+P894=2,1,0)</f>
        <v>1</v>
      </c>
    </row>
    <row r="895" customFormat="false" ht="15" hidden="false" customHeight="false" outlineLevel="0" collapsed="false">
      <c r="A895" s="0" t="n">
        <v>77</v>
      </c>
      <c r="B895" s="0" t="n">
        <v>61</v>
      </c>
      <c r="C895" s="0" t="n">
        <v>46</v>
      </c>
      <c r="D895" s="0" t="n">
        <v>42</v>
      </c>
      <c r="E895" s="0" t="n">
        <v>77</v>
      </c>
      <c r="F895" s="0" t="n">
        <v>61</v>
      </c>
      <c r="H895" s="0" t="n">
        <f aca="false">IF(COUNTIF($A895:$F895,A895)=2,A895,0)</f>
        <v>77</v>
      </c>
      <c r="I895" s="0" t="n">
        <f aca="false">IF(COUNTIF($A895:$F895,B895)=2,B895,0)</f>
        <v>61</v>
      </c>
      <c r="J895" s="0" t="n">
        <f aca="false">IF(COUNTIF($A895:$F895,C895)=2,C895,0)</f>
        <v>0</v>
      </c>
      <c r="K895" s="0" t="n">
        <f aca="false">IF(COUNTIF($A895:$F895,D895)=2,D895,0)</f>
        <v>0</v>
      </c>
      <c r="L895" s="0" t="n">
        <f aca="false">IF(COUNTIF($A895:$F895,E895)=2,E895,0)</f>
        <v>77</v>
      </c>
      <c r="M895" s="0" t="n">
        <f aca="false">IF(COUNTIF($A895:$F895,F895)=2,F895,0)</f>
        <v>61</v>
      </c>
      <c r="N895" s="1" t="n">
        <f aca="false">IF(COUNTIF(H895:M895,0)=4,1,0)</f>
        <v>0</v>
      </c>
      <c r="O895" s="2" t="n">
        <f aca="false">IF(N895=1,(SUM(A895:F895)-SUM(H895:M895))/4,0)</f>
        <v>0</v>
      </c>
      <c r="P895" s="1" t="n">
        <f aca="false">IF(O895&lt;=SUM(H895:M895),1,0)</f>
        <v>1</v>
      </c>
      <c r="Q895" s="0" t="n">
        <f aca="false">IF(N895+P895=2,1,0)</f>
        <v>0</v>
      </c>
    </row>
    <row r="896" customFormat="false" ht="15" hidden="false" customHeight="false" outlineLevel="0" collapsed="false">
      <c r="A896" s="0" t="n">
        <v>28</v>
      </c>
      <c r="B896" s="0" t="n">
        <v>93</v>
      </c>
      <c r="C896" s="0" t="n">
        <v>86</v>
      </c>
      <c r="D896" s="0" t="n">
        <v>31</v>
      </c>
      <c r="E896" s="0" t="n">
        <v>56</v>
      </c>
      <c r="F896" s="0" t="n">
        <v>62</v>
      </c>
      <c r="H896" s="0" t="n">
        <f aca="false">IF(COUNTIF($A896:$F896,A896)=2,A896,0)</f>
        <v>0</v>
      </c>
      <c r="I896" s="0" t="n">
        <f aca="false">IF(COUNTIF($A896:$F896,B896)=2,B896,0)</f>
        <v>0</v>
      </c>
      <c r="J896" s="0" t="n">
        <f aca="false">IF(COUNTIF($A896:$F896,C896)=2,C896,0)</f>
        <v>0</v>
      </c>
      <c r="K896" s="0" t="n">
        <f aca="false">IF(COUNTIF($A896:$F896,D896)=2,D896,0)</f>
        <v>0</v>
      </c>
      <c r="L896" s="0" t="n">
        <f aca="false">IF(COUNTIF($A896:$F896,E896)=2,E896,0)</f>
        <v>0</v>
      </c>
      <c r="M896" s="0" t="n">
        <f aca="false">IF(COUNTIF($A896:$F896,F896)=2,F896,0)</f>
        <v>0</v>
      </c>
      <c r="N896" s="1" t="n">
        <f aca="false">IF(COUNTIF(H896:M896,0)=4,1,0)</f>
        <v>0</v>
      </c>
      <c r="O896" s="2" t="n">
        <f aca="false">IF(N896=1,(SUM(A896:F896)-SUM(H896:M896))/4,0)</f>
        <v>0</v>
      </c>
      <c r="P896" s="1" t="n">
        <f aca="false">IF(O896&lt;=SUM(H896:M896),1,0)</f>
        <v>1</v>
      </c>
      <c r="Q896" s="0" t="n">
        <f aca="false">IF(N896+P896=2,1,0)</f>
        <v>0</v>
      </c>
    </row>
    <row r="897" customFormat="false" ht="15" hidden="false" customHeight="false" outlineLevel="0" collapsed="false">
      <c r="A897" s="0" t="n">
        <v>7</v>
      </c>
      <c r="B897" s="0" t="n">
        <v>95</v>
      </c>
      <c r="C897" s="0" t="n">
        <v>80</v>
      </c>
      <c r="D897" s="0" t="n">
        <v>10</v>
      </c>
      <c r="E897" s="0" t="n">
        <v>7</v>
      </c>
      <c r="F897" s="0" t="n">
        <v>190</v>
      </c>
      <c r="H897" s="0" t="n">
        <f aca="false">IF(COUNTIF($A897:$F897,A897)=2,A897,0)</f>
        <v>7</v>
      </c>
      <c r="I897" s="0" t="n">
        <f aca="false">IF(COUNTIF($A897:$F897,B897)=2,B897,0)</f>
        <v>0</v>
      </c>
      <c r="J897" s="0" t="n">
        <f aca="false">IF(COUNTIF($A897:$F897,C897)=2,C897,0)</f>
        <v>0</v>
      </c>
      <c r="K897" s="0" t="n">
        <f aca="false">IF(COUNTIF($A897:$F897,D897)=2,D897,0)</f>
        <v>0</v>
      </c>
      <c r="L897" s="0" t="n">
        <f aca="false">IF(COUNTIF($A897:$F897,E897)=2,E897,0)</f>
        <v>7</v>
      </c>
      <c r="M897" s="0" t="n">
        <f aca="false">IF(COUNTIF($A897:$F897,F897)=2,F897,0)</f>
        <v>0</v>
      </c>
      <c r="N897" s="1" t="n">
        <f aca="false">IF(COUNTIF(H897:M897,0)=4,1,0)</f>
        <v>1</v>
      </c>
      <c r="O897" s="2" t="n">
        <f aca="false">IF(N897=1,(SUM(A897:F897)-SUM(H897:M897))/4,0)</f>
        <v>93.75</v>
      </c>
      <c r="P897" s="1" t="n">
        <f aca="false">IF(O897&lt;=SUM(H897:M897),1,0)</f>
        <v>0</v>
      </c>
      <c r="Q897" s="0" t="n">
        <f aca="false">IF(N897+P897=2,1,0)</f>
        <v>0</v>
      </c>
    </row>
    <row r="898" customFormat="false" ht="15" hidden="false" customHeight="false" outlineLevel="0" collapsed="false">
      <c r="A898" s="0" t="n">
        <v>39</v>
      </c>
      <c r="B898" s="0" t="n">
        <v>34</v>
      </c>
      <c r="C898" s="0" t="n">
        <v>95</v>
      </c>
      <c r="D898" s="0" t="n">
        <v>14</v>
      </c>
      <c r="E898" s="0" t="n">
        <v>26</v>
      </c>
      <c r="F898" s="0" t="n">
        <v>11</v>
      </c>
      <c r="H898" s="0" t="n">
        <f aca="false">IF(COUNTIF($A898:$F898,A898)=2,A898,0)</f>
        <v>0</v>
      </c>
      <c r="I898" s="0" t="n">
        <f aca="false">IF(COUNTIF($A898:$F898,B898)=2,B898,0)</f>
        <v>0</v>
      </c>
      <c r="J898" s="0" t="n">
        <f aca="false">IF(COUNTIF($A898:$F898,C898)=2,C898,0)</f>
        <v>0</v>
      </c>
      <c r="K898" s="0" t="n">
        <f aca="false">IF(COUNTIF($A898:$F898,D898)=2,D898,0)</f>
        <v>0</v>
      </c>
      <c r="L898" s="0" t="n">
        <f aca="false">IF(COUNTIF($A898:$F898,E898)=2,E898,0)</f>
        <v>0</v>
      </c>
      <c r="M898" s="0" t="n">
        <f aca="false">IF(COUNTIF($A898:$F898,F898)=2,F898,0)</f>
        <v>0</v>
      </c>
      <c r="N898" s="1" t="n">
        <f aca="false">IF(COUNTIF(H898:M898,0)=4,1,0)</f>
        <v>0</v>
      </c>
      <c r="O898" s="2" t="n">
        <f aca="false">IF(N898=1,(SUM(A898:F898)-SUM(H898:M898))/4,0)</f>
        <v>0</v>
      </c>
      <c r="P898" s="1" t="n">
        <f aca="false">IF(O898&lt;=SUM(H898:M898),1,0)</f>
        <v>1</v>
      </c>
      <c r="Q898" s="0" t="n">
        <f aca="false">IF(N898+P898=2,1,0)</f>
        <v>0</v>
      </c>
    </row>
    <row r="899" customFormat="false" ht="15" hidden="false" customHeight="false" outlineLevel="0" collapsed="false">
      <c r="A899" s="0" t="n">
        <v>42</v>
      </c>
      <c r="B899" s="0" t="n">
        <v>100</v>
      </c>
      <c r="C899" s="0" t="n">
        <v>46</v>
      </c>
      <c r="D899" s="0" t="n">
        <v>8</v>
      </c>
      <c r="E899" s="0" t="n">
        <v>126</v>
      </c>
      <c r="F899" s="0" t="n">
        <v>66</v>
      </c>
      <c r="H899" s="0" t="n">
        <f aca="false">IF(COUNTIF($A899:$F899,A899)=2,A899,0)</f>
        <v>0</v>
      </c>
      <c r="I899" s="0" t="n">
        <f aca="false">IF(COUNTIF($A899:$F899,B899)=2,B899,0)</f>
        <v>0</v>
      </c>
      <c r="J899" s="0" t="n">
        <f aca="false">IF(COUNTIF($A899:$F899,C899)=2,C899,0)</f>
        <v>0</v>
      </c>
      <c r="K899" s="0" t="n">
        <f aca="false">IF(COUNTIF($A899:$F899,D899)=2,D899,0)</f>
        <v>0</v>
      </c>
      <c r="L899" s="0" t="n">
        <f aca="false">IF(COUNTIF($A899:$F899,E899)=2,E899,0)</f>
        <v>0</v>
      </c>
      <c r="M899" s="0" t="n">
        <f aca="false">IF(COUNTIF($A899:$F899,F899)=2,F899,0)</f>
        <v>0</v>
      </c>
      <c r="N899" s="1" t="n">
        <f aca="false">IF(COUNTIF(H899:M899,0)=4,1,0)</f>
        <v>0</v>
      </c>
      <c r="O899" s="2" t="n">
        <f aca="false">IF(N899=1,(SUM(A899:F899)-SUM(H899:M899))/4,0)</f>
        <v>0</v>
      </c>
      <c r="P899" s="1" t="n">
        <f aca="false">IF(O899&lt;=SUM(H899:M899),1,0)</f>
        <v>1</v>
      </c>
      <c r="Q899" s="0" t="n">
        <f aca="false">IF(N899+P899=2,1,0)</f>
        <v>0</v>
      </c>
    </row>
    <row r="900" customFormat="false" ht="15" hidden="false" customHeight="false" outlineLevel="0" collapsed="false">
      <c r="A900" s="0" t="n">
        <v>79</v>
      </c>
      <c r="B900" s="0" t="n">
        <v>20</v>
      </c>
      <c r="C900" s="0" t="n">
        <v>13</v>
      </c>
      <c r="D900" s="0" t="n">
        <v>11</v>
      </c>
      <c r="E900" s="0" t="n">
        <v>158</v>
      </c>
      <c r="F900" s="0" t="n">
        <v>20</v>
      </c>
      <c r="H900" s="0" t="n">
        <f aca="false">IF(COUNTIF($A900:$F900,A900)=2,A900,0)</f>
        <v>0</v>
      </c>
      <c r="I900" s="0" t="n">
        <f aca="false">IF(COUNTIF($A900:$F900,B900)=2,B900,0)</f>
        <v>20</v>
      </c>
      <c r="J900" s="0" t="n">
        <f aca="false">IF(COUNTIF($A900:$F900,C900)=2,C900,0)</f>
        <v>0</v>
      </c>
      <c r="K900" s="0" t="n">
        <f aca="false">IF(COUNTIF($A900:$F900,D900)=2,D900,0)</f>
        <v>0</v>
      </c>
      <c r="L900" s="0" t="n">
        <f aca="false">IF(COUNTIF($A900:$F900,E900)=2,E900,0)</f>
        <v>0</v>
      </c>
      <c r="M900" s="0" t="n">
        <f aca="false">IF(COUNTIF($A900:$F900,F900)=2,F900,0)</f>
        <v>20</v>
      </c>
      <c r="N900" s="1" t="n">
        <f aca="false">IF(COUNTIF(H900:M900,0)=4,1,0)</f>
        <v>1</v>
      </c>
      <c r="O900" s="2" t="n">
        <f aca="false">IF(N900=1,(SUM(A900:F900)-SUM(H900:M900))/4,0)</f>
        <v>65.25</v>
      </c>
      <c r="P900" s="1" t="n">
        <f aca="false">IF(O900&lt;=SUM(H900:M900),1,0)</f>
        <v>0</v>
      </c>
      <c r="Q900" s="0" t="n">
        <f aca="false">IF(N900+P900=2,1,0)</f>
        <v>0</v>
      </c>
    </row>
    <row r="901" customFormat="false" ht="15" hidden="false" customHeight="false" outlineLevel="0" collapsed="false">
      <c r="A901" s="0" t="n">
        <v>89</v>
      </c>
      <c r="B901" s="0" t="n">
        <v>23</v>
      </c>
      <c r="C901" s="0" t="n">
        <v>76</v>
      </c>
      <c r="D901" s="0" t="n">
        <v>18</v>
      </c>
      <c r="E901" s="0" t="n">
        <v>89</v>
      </c>
      <c r="F901" s="0" t="n">
        <v>23</v>
      </c>
      <c r="H901" s="0" t="n">
        <f aca="false">IF(COUNTIF($A901:$F901,A901)=2,A901,0)</f>
        <v>89</v>
      </c>
      <c r="I901" s="0" t="n">
        <f aca="false">IF(COUNTIF($A901:$F901,B901)=2,B901,0)</f>
        <v>23</v>
      </c>
      <c r="J901" s="0" t="n">
        <f aca="false">IF(COUNTIF($A901:$F901,C901)=2,C901,0)</f>
        <v>0</v>
      </c>
      <c r="K901" s="0" t="n">
        <f aca="false">IF(COUNTIF($A901:$F901,D901)=2,D901,0)</f>
        <v>0</v>
      </c>
      <c r="L901" s="0" t="n">
        <f aca="false">IF(COUNTIF($A901:$F901,E901)=2,E901,0)</f>
        <v>89</v>
      </c>
      <c r="M901" s="0" t="n">
        <f aca="false">IF(COUNTIF($A901:$F901,F901)=2,F901,0)</f>
        <v>23</v>
      </c>
      <c r="N901" s="1" t="n">
        <f aca="false">IF(COUNTIF(H901:M901,0)=4,1,0)</f>
        <v>0</v>
      </c>
      <c r="O901" s="2" t="n">
        <f aca="false">IF(N901=1,(SUM(A901:F901)-SUM(H901:M901))/4,0)</f>
        <v>0</v>
      </c>
      <c r="P901" s="1" t="n">
        <f aca="false">IF(O901&lt;=SUM(H901:M901),1,0)</f>
        <v>1</v>
      </c>
      <c r="Q901" s="0" t="n">
        <f aca="false">IF(N901+P901=2,1,0)</f>
        <v>0</v>
      </c>
    </row>
    <row r="902" customFormat="false" ht="15" hidden="false" customHeight="false" outlineLevel="0" collapsed="false">
      <c r="A902" s="0" t="n">
        <v>7</v>
      </c>
      <c r="B902" s="0" t="n">
        <v>28</v>
      </c>
      <c r="C902" s="0" t="n">
        <v>33</v>
      </c>
      <c r="D902" s="0" t="n">
        <v>31</v>
      </c>
      <c r="E902" s="0" t="n">
        <v>7</v>
      </c>
      <c r="F902" s="0" t="n">
        <v>18</v>
      </c>
      <c r="H902" s="0" t="n">
        <f aca="false">IF(COUNTIF($A902:$F902,A902)=2,A902,0)</f>
        <v>7</v>
      </c>
      <c r="I902" s="0" t="n">
        <f aca="false">IF(COUNTIF($A902:$F902,B902)=2,B902,0)</f>
        <v>0</v>
      </c>
      <c r="J902" s="0" t="n">
        <f aca="false">IF(COUNTIF($A902:$F902,C902)=2,C902,0)</f>
        <v>0</v>
      </c>
      <c r="K902" s="0" t="n">
        <f aca="false">IF(COUNTIF($A902:$F902,D902)=2,D902,0)</f>
        <v>0</v>
      </c>
      <c r="L902" s="0" t="n">
        <f aca="false">IF(COUNTIF($A902:$F902,E902)=2,E902,0)</f>
        <v>7</v>
      </c>
      <c r="M902" s="0" t="n">
        <f aca="false">IF(COUNTIF($A902:$F902,F902)=2,F902,0)</f>
        <v>0</v>
      </c>
      <c r="N902" s="1" t="n">
        <f aca="false">IF(COUNTIF(H902:M902,0)=4,1,0)</f>
        <v>1</v>
      </c>
      <c r="O902" s="2" t="n">
        <f aca="false">IF(N902=1,(SUM(A902:F902)-SUM(H902:M902))/4,0)</f>
        <v>27.5</v>
      </c>
      <c r="P902" s="1" t="n">
        <f aca="false">IF(O902&lt;=SUM(H902:M902),1,0)</f>
        <v>0</v>
      </c>
      <c r="Q902" s="0" t="n">
        <f aca="false">IF(N902+P902=2,1,0)</f>
        <v>0</v>
      </c>
    </row>
    <row r="903" customFormat="false" ht="15" hidden="false" customHeight="false" outlineLevel="0" collapsed="false">
      <c r="A903" s="0" t="n">
        <v>43</v>
      </c>
      <c r="B903" s="0" t="n">
        <v>49</v>
      </c>
      <c r="C903" s="0" t="n">
        <v>60</v>
      </c>
      <c r="D903" s="0" t="n">
        <v>15</v>
      </c>
      <c r="E903" s="0" t="n">
        <v>28</v>
      </c>
      <c r="F903" s="0" t="n">
        <v>32</v>
      </c>
      <c r="H903" s="0" t="n">
        <f aca="false">IF(COUNTIF($A903:$F903,A903)=2,A903,0)</f>
        <v>0</v>
      </c>
      <c r="I903" s="0" t="n">
        <f aca="false">IF(COUNTIF($A903:$F903,B903)=2,B903,0)</f>
        <v>0</v>
      </c>
      <c r="J903" s="0" t="n">
        <f aca="false">IF(COUNTIF($A903:$F903,C903)=2,C903,0)</f>
        <v>0</v>
      </c>
      <c r="K903" s="0" t="n">
        <f aca="false">IF(COUNTIF($A903:$F903,D903)=2,D903,0)</f>
        <v>0</v>
      </c>
      <c r="L903" s="0" t="n">
        <f aca="false">IF(COUNTIF($A903:$F903,E903)=2,E903,0)</f>
        <v>0</v>
      </c>
      <c r="M903" s="0" t="n">
        <f aca="false">IF(COUNTIF($A903:$F903,F903)=2,F903,0)</f>
        <v>0</v>
      </c>
      <c r="N903" s="1" t="n">
        <f aca="false">IF(COUNTIF(H903:M903,0)=4,1,0)</f>
        <v>0</v>
      </c>
      <c r="O903" s="2" t="n">
        <f aca="false">IF(N903=1,(SUM(A903:F903)-SUM(H903:M903))/4,0)</f>
        <v>0</v>
      </c>
      <c r="P903" s="1" t="n">
        <f aca="false">IF(O903&lt;=SUM(H903:M903),1,0)</f>
        <v>1</v>
      </c>
      <c r="Q903" s="0" t="n">
        <f aca="false">IF(N903+P903=2,1,0)</f>
        <v>0</v>
      </c>
    </row>
    <row r="904" customFormat="false" ht="15" hidden="false" customHeight="false" outlineLevel="0" collapsed="false">
      <c r="A904" s="0" t="n">
        <v>17</v>
      </c>
      <c r="B904" s="0" t="n">
        <v>6</v>
      </c>
      <c r="C904" s="0" t="n">
        <v>92</v>
      </c>
      <c r="D904" s="0" t="n">
        <v>40</v>
      </c>
      <c r="E904" s="0" t="n">
        <v>17</v>
      </c>
      <c r="F904" s="0" t="n">
        <v>4</v>
      </c>
      <c r="H904" s="0" t="n">
        <f aca="false">IF(COUNTIF($A904:$F904,A904)=2,A904,0)</f>
        <v>17</v>
      </c>
      <c r="I904" s="0" t="n">
        <f aca="false">IF(COUNTIF($A904:$F904,B904)=2,B904,0)</f>
        <v>0</v>
      </c>
      <c r="J904" s="0" t="n">
        <f aca="false">IF(COUNTIF($A904:$F904,C904)=2,C904,0)</f>
        <v>0</v>
      </c>
      <c r="K904" s="0" t="n">
        <f aca="false">IF(COUNTIF($A904:$F904,D904)=2,D904,0)</f>
        <v>0</v>
      </c>
      <c r="L904" s="0" t="n">
        <f aca="false">IF(COUNTIF($A904:$F904,E904)=2,E904,0)</f>
        <v>17</v>
      </c>
      <c r="M904" s="0" t="n">
        <f aca="false">IF(COUNTIF($A904:$F904,F904)=2,F904,0)</f>
        <v>0</v>
      </c>
      <c r="N904" s="1" t="n">
        <f aca="false">IF(COUNTIF(H904:M904,0)=4,1,0)</f>
        <v>1</v>
      </c>
      <c r="O904" s="2" t="n">
        <f aca="false">IF(N904=1,(SUM(A904:F904)-SUM(H904:M904))/4,0)</f>
        <v>35.5</v>
      </c>
      <c r="P904" s="1" t="n">
        <f aca="false">IF(O904&lt;=SUM(H904:M904),1,0)</f>
        <v>0</v>
      </c>
      <c r="Q904" s="0" t="n">
        <f aca="false">IF(N904+P904=2,1,0)</f>
        <v>0</v>
      </c>
    </row>
    <row r="905" customFormat="false" ht="15" hidden="false" customHeight="false" outlineLevel="0" collapsed="false">
      <c r="A905" s="0" t="n">
        <v>62</v>
      </c>
      <c r="B905" s="0" t="n">
        <v>38</v>
      </c>
      <c r="C905" s="0" t="n">
        <v>67</v>
      </c>
      <c r="D905" s="0" t="n">
        <v>36</v>
      </c>
      <c r="E905" s="0" t="n">
        <v>62</v>
      </c>
      <c r="F905" s="0" t="n">
        <v>12</v>
      </c>
      <c r="H905" s="0" t="n">
        <f aca="false">IF(COUNTIF($A905:$F905,A905)=2,A905,0)</f>
        <v>62</v>
      </c>
      <c r="I905" s="0" t="n">
        <f aca="false">IF(COUNTIF($A905:$F905,B905)=2,B905,0)</f>
        <v>0</v>
      </c>
      <c r="J905" s="0" t="n">
        <f aca="false">IF(COUNTIF($A905:$F905,C905)=2,C905,0)</f>
        <v>0</v>
      </c>
      <c r="K905" s="0" t="n">
        <f aca="false">IF(COUNTIF($A905:$F905,D905)=2,D905,0)</f>
        <v>0</v>
      </c>
      <c r="L905" s="0" t="n">
        <f aca="false">IF(COUNTIF($A905:$F905,E905)=2,E905,0)</f>
        <v>62</v>
      </c>
      <c r="M905" s="0" t="n">
        <f aca="false">IF(COUNTIF($A905:$F905,F905)=2,F905,0)</f>
        <v>0</v>
      </c>
      <c r="N905" s="1" t="n">
        <f aca="false">IF(COUNTIF(H905:M905,0)=4,1,0)</f>
        <v>1</v>
      </c>
      <c r="O905" s="2" t="n">
        <f aca="false">IF(N905=1,(SUM(A905:F905)-SUM(H905:M905))/4,0)</f>
        <v>38.25</v>
      </c>
      <c r="P905" s="1" t="n">
        <f aca="false">IF(O905&lt;=SUM(H905:M905),1,0)</f>
        <v>1</v>
      </c>
      <c r="Q905" s="0" t="n">
        <f aca="false">IF(N905+P905=2,1,0)</f>
        <v>1</v>
      </c>
    </row>
    <row r="906" customFormat="false" ht="15" hidden="false" customHeight="false" outlineLevel="0" collapsed="false">
      <c r="A906" s="0" t="n">
        <v>82</v>
      </c>
      <c r="B906" s="0" t="n">
        <v>60</v>
      </c>
      <c r="C906" s="0" t="n">
        <v>56</v>
      </c>
      <c r="D906" s="0" t="n">
        <v>27</v>
      </c>
      <c r="E906" s="0" t="n">
        <v>246</v>
      </c>
      <c r="F906" s="0" t="n">
        <v>60</v>
      </c>
      <c r="H906" s="0" t="n">
        <f aca="false">IF(COUNTIF($A906:$F906,A906)=2,A906,0)</f>
        <v>0</v>
      </c>
      <c r="I906" s="0" t="n">
        <f aca="false">IF(COUNTIF($A906:$F906,B906)=2,B906,0)</f>
        <v>60</v>
      </c>
      <c r="J906" s="0" t="n">
        <f aca="false">IF(COUNTIF($A906:$F906,C906)=2,C906,0)</f>
        <v>0</v>
      </c>
      <c r="K906" s="0" t="n">
        <f aca="false">IF(COUNTIF($A906:$F906,D906)=2,D906,0)</f>
        <v>0</v>
      </c>
      <c r="L906" s="0" t="n">
        <f aca="false">IF(COUNTIF($A906:$F906,E906)=2,E906,0)</f>
        <v>0</v>
      </c>
      <c r="M906" s="0" t="n">
        <f aca="false">IF(COUNTIF($A906:$F906,F906)=2,F906,0)</f>
        <v>60</v>
      </c>
      <c r="N906" s="1" t="n">
        <f aca="false">IF(COUNTIF(H906:M906,0)=4,1,0)</f>
        <v>1</v>
      </c>
      <c r="O906" s="2" t="n">
        <f aca="false">IF(N906=1,(SUM(A906:F906)-SUM(H906:M906))/4,0)</f>
        <v>102.75</v>
      </c>
      <c r="P906" s="1" t="n">
        <f aca="false">IF(O906&lt;=SUM(H906:M906),1,0)</f>
        <v>1</v>
      </c>
      <c r="Q906" s="0" t="n">
        <f aca="false">IF(N906+P906=2,1,0)</f>
        <v>1</v>
      </c>
    </row>
    <row r="907" customFormat="false" ht="15" hidden="false" customHeight="false" outlineLevel="0" collapsed="false">
      <c r="A907" s="0" t="n">
        <v>85</v>
      </c>
      <c r="B907" s="0" t="n">
        <v>34</v>
      </c>
      <c r="C907" s="0" t="n">
        <v>92</v>
      </c>
      <c r="D907" s="0" t="n">
        <v>48</v>
      </c>
      <c r="E907" s="0" t="n">
        <v>255</v>
      </c>
      <c r="F907" s="0" t="n">
        <v>22</v>
      </c>
      <c r="H907" s="0" t="n">
        <f aca="false">IF(COUNTIF($A907:$F907,A907)=2,A907,0)</f>
        <v>0</v>
      </c>
      <c r="I907" s="0" t="n">
        <f aca="false">IF(COUNTIF($A907:$F907,B907)=2,B907,0)</f>
        <v>0</v>
      </c>
      <c r="J907" s="0" t="n">
        <f aca="false">IF(COUNTIF($A907:$F907,C907)=2,C907,0)</f>
        <v>0</v>
      </c>
      <c r="K907" s="0" t="n">
        <f aca="false">IF(COUNTIF($A907:$F907,D907)=2,D907,0)</f>
        <v>0</v>
      </c>
      <c r="L907" s="0" t="n">
        <f aca="false">IF(COUNTIF($A907:$F907,E907)=2,E907,0)</f>
        <v>0</v>
      </c>
      <c r="M907" s="0" t="n">
        <f aca="false">IF(COUNTIF($A907:$F907,F907)=2,F907,0)</f>
        <v>0</v>
      </c>
      <c r="N907" s="1" t="n">
        <f aca="false">IF(COUNTIF(H907:M907,0)=4,1,0)</f>
        <v>0</v>
      </c>
      <c r="O907" s="2" t="n">
        <f aca="false">IF(N907=1,(SUM(A907:F907)-SUM(H907:M907))/4,0)</f>
        <v>0</v>
      </c>
      <c r="P907" s="1" t="n">
        <f aca="false">IF(O907&lt;=SUM(H907:M907),1,0)</f>
        <v>1</v>
      </c>
      <c r="Q907" s="0" t="n">
        <f aca="false">IF(N907+P907=2,1,0)</f>
        <v>0</v>
      </c>
    </row>
    <row r="908" customFormat="false" ht="15" hidden="false" customHeight="false" outlineLevel="0" collapsed="false">
      <c r="A908" s="0" t="n">
        <v>35</v>
      </c>
      <c r="B908" s="0" t="n">
        <v>34</v>
      </c>
      <c r="C908" s="0" t="n">
        <v>3</v>
      </c>
      <c r="D908" s="0" t="n">
        <v>33</v>
      </c>
      <c r="E908" s="0" t="n">
        <v>17</v>
      </c>
      <c r="F908" s="0" t="n">
        <v>17</v>
      </c>
      <c r="H908" s="0" t="n">
        <f aca="false">IF(COUNTIF($A908:$F908,A908)=2,A908,0)</f>
        <v>0</v>
      </c>
      <c r="I908" s="0" t="n">
        <f aca="false">IF(COUNTIF($A908:$F908,B908)=2,B908,0)</f>
        <v>0</v>
      </c>
      <c r="J908" s="0" t="n">
        <f aca="false">IF(COUNTIF($A908:$F908,C908)=2,C908,0)</f>
        <v>0</v>
      </c>
      <c r="K908" s="0" t="n">
        <f aca="false">IF(COUNTIF($A908:$F908,D908)=2,D908,0)</f>
        <v>0</v>
      </c>
      <c r="L908" s="0" t="n">
        <f aca="false">IF(COUNTIF($A908:$F908,E908)=2,E908,0)</f>
        <v>17</v>
      </c>
      <c r="M908" s="0" t="n">
        <f aca="false">IF(COUNTIF($A908:$F908,F908)=2,F908,0)</f>
        <v>17</v>
      </c>
      <c r="N908" s="1" t="n">
        <f aca="false">IF(COUNTIF(H908:M908,0)=4,1,0)</f>
        <v>1</v>
      </c>
      <c r="O908" s="2" t="n">
        <f aca="false">IF(N908=1,(SUM(A908:F908)-SUM(H908:M908))/4,0)</f>
        <v>26.25</v>
      </c>
      <c r="P908" s="1" t="n">
        <f aca="false">IF(O908&lt;=SUM(H908:M908),1,0)</f>
        <v>1</v>
      </c>
      <c r="Q908" s="0" t="n">
        <f aca="false">IF(N908+P908=2,1,0)</f>
        <v>1</v>
      </c>
    </row>
    <row r="909" customFormat="false" ht="15" hidden="false" customHeight="false" outlineLevel="0" collapsed="false">
      <c r="A909" s="0" t="n">
        <v>4</v>
      </c>
      <c r="B909" s="0" t="n">
        <v>23</v>
      </c>
      <c r="C909" s="0" t="n">
        <v>23</v>
      </c>
      <c r="D909" s="0" t="n">
        <v>42</v>
      </c>
      <c r="E909" s="0" t="n">
        <v>2</v>
      </c>
      <c r="F909" s="0" t="n">
        <v>69</v>
      </c>
      <c r="H909" s="0" t="n">
        <f aca="false">IF(COUNTIF($A909:$F909,A909)=2,A909,0)</f>
        <v>0</v>
      </c>
      <c r="I909" s="0" t="n">
        <f aca="false">IF(COUNTIF($A909:$F909,B909)=2,B909,0)</f>
        <v>23</v>
      </c>
      <c r="J909" s="0" t="n">
        <f aca="false">IF(COUNTIF($A909:$F909,C909)=2,C909,0)</f>
        <v>23</v>
      </c>
      <c r="K909" s="0" t="n">
        <f aca="false">IF(COUNTIF($A909:$F909,D909)=2,D909,0)</f>
        <v>0</v>
      </c>
      <c r="L909" s="0" t="n">
        <f aca="false">IF(COUNTIF($A909:$F909,E909)=2,E909,0)</f>
        <v>0</v>
      </c>
      <c r="M909" s="0" t="n">
        <f aca="false">IF(COUNTIF($A909:$F909,F909)=2,F909,0)</f>
        <v>0</v>
      </c>
      <c r="N909" s="1" t="n">
        <f aca="false">IF(COUNTIF(H909:M909,0)=4,1,0)</f>
        <v>1</v>
      </c>
      <c r="O909" s="2" t="n">
        <f aca="false">IF(N909=1,(SUM(A909:F909)-SUM(H909:M909))/4,0)</f>
        <v>29.25</v>
      </c>
      <c r="P909" s="1" t="n">
        <f aca="false">IF(O909&lt;=SUM(H909:M909),1,0)</f>
        <v>1</v>
      </c>
      <c r="Q909" s="0" t="n">
        <f aca="false">IF(N909+P909=2,1,0)</f>
        <v>1</v>
      </c>
    </row>
    <row r="910" customFormat="false" ht="15" hidden="false" customHeight="false" outlineLevel="0" collapsed="false">
      <c r="A910" s="0" t="n">
        <v>85</v>
      </c>
      <c r="B910" s="0" t="n">
        <v>100</v>
      </c>
      <c r="C910" s="0" t="n">
        <v>58</v>
      </c>
      <c r="D910" s="0" t="n">
        <v>36</v>
      </c>
      <c r="E910" s="0" t="n">
        <v>127</v>
      </c>
      <c r="F910" s="0" t="n">
        <v>300</v>
      </c>
      <c r="H910" s="0" t="n">
        <f aca="false">IF(COUNTIF($A910:$F910,A910)=2,A910,0)</f>
        <v>0</v>
      </c>
      <c r="I910" s="0" t="n">
        <f aca="false">IF(COUNTIF($A910:$F910,B910)=2,B910,0)</f>
        <v>0</v>
      </c>
      <c r="J910" s="0" t="n">
        <f aca="false">IF(COUNTIF($A910:$F910,C910)=2,C910,0)</f>
        <v>0</v>
      </c>
      <c r="K910" s="0" t="n">
        <f aca="false">IF(COUNTIF($A910:$F910,D910)=2,D910,0)</f>
        <v>0</v>
      </c>
      <c r="L910" s="0" t="n">
        <f aca="false">IF(COUNTIF($A910:$F910,E910)=2,E910,0)</f>
        <v>0</v>
      </c>
      <c r="M910" s="0" t="n">
        <f aca="false">IF(COUNTIF($A910:$F910,F910)=2,F910,0)</f>
        <v>0</v>
      </c>
      <c r="N910" s="1" t="n">
        <f aca="false">IF(COUNTIF(H910:M910,0)=4,1,0)</f>
        <v>0</v>
      </c>
      <c r="O910" s="2" t="n">
        <f aca="false">IF(N910=1,(SUM(A910:F910)-SUM(H910:M910))/4,0)</f>
        <v>0</v>
      </c>
      <c r="P910" s="1" t="n">
        <f aca="false">IF(O910&lt;=SUM(H910:M910),1,0)</f>
        <v>1</v>
      </c>
      <c r="Q910" s="0" t="n">
        <f aca="false">IF(N910+P910=2,1,0)</f>
        <v>0</v>
      </c>
    </row>
    <row r="911" customFormat="false" ht="15" hidden="false" customHeight="false" outlineLevel="0" collapsed="false">
      <c r="A911" s="0" t="n">
        <v>73</v>
      </c>
      <c r="B911" s="0" t="n">
        <v>80</v>
      </c>
      <c r="C911" s="0" t="n">
        <v>75</v>
      </c>
      <c r="D911" s="0" t="n">
        <v>17</v>
      </c>
      <c r="E911" s="0" t="n">
        <v>73</v>
      </c>
      <c r="F911" s="0" t="n">
        <v>40</v>
      </c>
      <c r="H911" s="0" t="n">
        <f aca="false">IF(COUNTIF($A911:$F911,A911)=2,A911,0)</f>
        <v>73</v>
      </c>
      <c r="I911" s="0" t="n">
        <f aca="false">IF(COUNTIF($A911:$F911,B911)=2,B911,0)</f>
        <v>0</v>
      </c>
      <c r="J911" s="0" t="n">
        <f aca="false">IF(COUNTIF($A911:$F911,C911)=2,C911,0)</f>
        <v>0</v>
      </c>
      <c r="K911" s="0" t="n">
        <f aca="false">IF(COUNTIF($A911:$F911,D911)=2,D911,0)</f>
        <v>0</v>
      </c>
      <c r="L911" s="0" t="n">
        <f aca="false">IF(COUNTIF($A911:$F911,E911)=2,E911,0)</f>
        <v>73</v>
      </c>
      <c r="M911" s="0" t="n">
        <f aca="false">IF(COUNTIF($A911:$F911,F911)=2,F911,0)</f>
        <v>0</v>
      </c>
      <c r="N911" s="1" t="n">
        <f aca="false">IF(COUNTIF(H911:M911,0)=4,1,0)</f>
        <v>1</v>
      </c>
      <c r="O911" s="2" t="n">
        <f aca="false">IF(N911=1,(SUM(A911:F911)-SUM(H911:M911))/4,0)</f>
        <v>53</v>
      </c>
      <c r="P911" s="1" t="n">
        <f aca="false">IF(O911&lt;=SUM(H911:M911),1,0)</f>
        <v>1</v>
      </c>
      <c r="Q911" s="0" t="n">
        <f aca="false">IF(N911+P911=2,1,0)</f>
        <v>1</v>
      </c>
    </row>
    <row r="912" customFormat="false" ht="15" hidden="false" customHeight="false" outlineLevel="0" collapsed="false">
      <c r="A912" s="0" t="n">
        <v>69</v>
      </c>
      <c r="B912" s="0" t="n">
        <v>94</v>
      </c>
      <c r="C912" s="0" t="n">
        <v>53</v>
      </c>
      <c r="D912" s="0" t="n">
        <v>33</v>
      </c>
      <c r="E912" s="0" t="n">
        <v>69</v>
      </c>
      <c r="F912" s="0" t="n">
        <v>94</v>
      </c>
      <c r="H912" s="0" t="n">
        <f aca="false">IF(COUNTIF($A912:$F912,A912)=2,A912,0)</f>
        <v>69</v>
      </c>
      <c r="I912" s="0" t="n">
        <f aca="false">IF(COUNTIF($A912:$F912,B912)=2,B912,0)</f>
        <v>94</v>
      </c>
      <c r="J912" s="0" t="n">
        <f aca="false">IF(COUNTIF($A912:$F912,C912)=2,C912,0)</f>
        <v>0</v>
      </c>
      <c r="K912" s="0" t="n">
        <f aca="false">IF(COUNTIF($A912:$F912,D912)=2,D912,0)</f>
        <v>0</v>
      </c>
      <c r="L912" s="0" t="n">
        <f aca="false">IF(COUNTIF($A912:$F912,E912)=2,E912,0)</f>
        <v>69</v>
      </c>
      <c r="M912" s="0" t="n">
        <f aca="false">IF(COUNTIF($A912:$F912,F912)=2,F912,0)</f>
        <v>94</v>
      </c>
      <c r="N912" s="1" t="n">
        <f aca="false">IF(COUNTIF(H912:M912,0)=4,1,0)</f>
        <v>0</v>
      </c>
      <c r="O912" s="2" t="n">
        <f aca="false">IF(N912=1,(SUM(A912:F912)-SUM(H912:M912))/4,0)</f>
        <v>0</v>
      </c>
      <c r="P912" s="1" t="n">
        <f aca="false">IF(O912&lt;=SUM(H912:M912),1,0)</f>
        <v>1</v>
      </c>
      <c r="Q912" s="0" t="n">
        <f aca="false">IF(N912+P912=2,1,0)</f>
        <v>0</v>
      </c>
    </row>
    <row r="913" customFormat="false" ht="15" hidden="false" customHeight="false" outlineLevel="0" collapsed="false">
      <c r="A913" s="0" t="n">
        <v>58</v>
      </c>
      <c r="B913" s="0" t="n">
        <v>33</v>
      </c>
      <c r="C913" s="0" t="n">
        <v>26</v>
      </c>
      <c r="D913" s="0" t="n">
        <v>29</v>
      </c>
      <c r="E913" s="0" t="n">
        <v>19</v>
      </c>
      <c r="F913" s="0" t="n">
        <v>33</v>
      </c>
      <c r="H913" s="0" t="n">
        <f aca="false">IF(COUNTIF($A913:$F913,A913)=2,A913,0)</f>
        <v>0</v>
      </c>
      <c r="I913" s="0" t="n">
        <f aca="false">IF(COUNTIF($A913:$F913,B913)=2,B913,0)</f>
        <v>33</v>
      </c>
      <c r="J913" s="0" t="n">
        <f aca="false">IF(COUNTIF($A913:$F913,C913)=2,C913,0)</f>
        <v>0</v>
      </c>
      <c r="K913" s="0" t="n">
        <f aca="false">IF(COUNTIF($A913:$F913,D913)=2,D913,0)</f>
        <v>0</v>
      </c>
      <c r="L913" s="0" t="n">
        <f aca="false">IF(COUNTIF($A913:$F913,E913)=2,E913,0)</f>
        <v>0</v>
      </c>
      <c r="M913" s="0" t="n">
        <f aca="false">IF(COUNTIF($A913:$F913,F913)=2,F913,0)</f>
        <v>33</v>
      </c>
      <c r="N913" s="1" t="n">
        <f aca="false">IF(COUNTIF(H913:M913,0)=4,1,0)</f>
        <v>1</v>
      </c>
      <c r="O913" s="2" t="n">
        <f aca="false">IF(N913=1,(SUM(A913:F913)-SUM(H913:M913))/4,0)</f>
        <v>33</v>
      </c>
      <c r="P913" s="1" t="n">
        <f aca="false">IF(O913&lt;=SUM(H913:M913),1,0)</f>
        <v>1</v>
      </c>
      <c r="Q913" s="0" t="n">
        <f aca="false">IF(N913+P913=2,1,0)</f>
        <v>1</v>
      </c>
    </row>
    <row r="914" customFormat="false" ht="15" hidden="false" customHeight="false" outlineLevel="0" collapsed="false">
      <c r="A914" s="0" t="n">
        <v>96</v>
      </c>
      <c r="B914" s="0" t="n">
        <v>17</v>
      </c>
      <c r="C914" s="0" t="n">
        <v>75</v>
      </c>
      <c r="D914" s="0" t="n">
        <v>15</v>
      </c>
      <c r="E914" s="0" t="n">
        <v>96</v>
      </c>
      <c r="F914" s="0" t="n">
        <v>51</v>
      </c>
      <c r="H914" s="0" t="n">
        <f aca="false">IF(COUNTIF($A914:$F914,A914)=2,A914,0)</f>
        <v>96</v>
      </c>
      <c r="I914" s="0" t="n">
        <f aca="false">IF(COUNTIF($A914:$F914,B914)=2,B914,0)</f>
        <v>0</v>
      </c>
      <c r="J914" s="0" t="n">
        <f aca="false">IF(COUNTIF($A914:$F914,C914)=2,C914,0)</f>
        <v>0</v>
      </c>
      <c r="K914" s="0" t="n">
        <f aca="false">IF(COUNTIF($A914:$F914,D914)=2,D914,0)</f>
        <v>0</v>
      </c>
      <c r="L914" s="0" t="n">
        <f aca="false">IF(COUNTIF($A914:$F914,E914)=2,E914,0)</f>
        <v>96</v>
      </c>
      <c r="M914" s="0" t="n">
        <f aca="false">IF(COUNTIF($A914:$F914,F914)=2,F914,0)</f>
        <v>0</v>
      </c>
      <c r="N914" s="1" t="n">
        <f aca="false">IF(COUNTIF(H914:M914,0)=4,1,0)</f>
        <v>1</v>
      </c>
      <c r="O914" s="2" t="n">
        <f aca="false">IF(N914=1,(SUM(A914:F914)-SUM(H914:M914))/4,0)</f>
        <v>39.5</v>
      </c>
      <c r="P914" s="1" t="n">
        <f aca="false">IF(O914&lt;=SUM(H914:M914),1,0)</f>
        <v>1</v>
      </c>
      <c r="Q914" s="0" t="n">
        <f aca="false">IF(N914+P914=2,1,0)</f>
        <v>1</v>
      </c>
    </row>
    <row r="915" customFormat="false" ht="15" hidden="false" customHeight="false" outlineLevel="0" collapsed="false">
      <c r="A915" s="0" t="n">
        <v>80</v>
      </c>
      <c r="B915" s="0" t="n">
        <v>72</v>
      </c>
      <c r="C915" s="0" t="n">
        <v>72</v>
      </c>
      <c r="D915" s="0" t="n">
        <v>11</v>
      </c>
      <c r="E915" s="0" t="n">
        <v>53</v>
      </c>
      <c r="F915" s="0" t="n">
        <v>72</v>
      </c>
      <c r="H915" s="0" t="n">
        <f aca="false">IF(COUNTIF($A915:$F915,A915)=2,A915,0)</f>
        <v>0</v>
      </c>
      <c r="I915" s="0" t="n">
        <f aca="false">IF(COUNTIF($A915:$F915,B915)=2,B915,0)</f>
        <v>0</v>
      </c>
      <c r="J915" s="0" t="n">
        <f aca="false">IF(COUNTIF($A915:$F915,C915)=2,C915,0)</f>
        <v>0</v>
      </c>
      <c r="K915" s="0" t="n">
        <f aca="false">IF(COUNTIF($A915:$F915,D915)=2,D915,0)</f>
        <v>0</v>
      </c>
      <c r="L915" s="0" t="n">
        <f aca="false">IF(COUNTIF($A915:$F915,E915)=2,E915,0)</f>
        <v>0</v>
      </c>
      <c r="M915" s="0" t="n">
        <f aca="false">IF(COUNTIF($A915:$F915,F915)=2,F915,0)</f>
        <v>0</v>
      </c>
      <c r="N915" s="1" t="n">
        <f aca="false">IF(COUNTIF(H915:M915,0)=4,1,0)</f>
        <v>0</v>
      </c>
      <c r="O915" s="2" t="n">
        <f aca="false">IF(N915=1,(SUM(A915:F915)-SUM(H915:M915))/4,0)</f>
        <v>0</v>
      </c>
      <c r="P915" s="1" t="n">
        <f aca="false">IF(O915&lt;=SUM(H915:M915),1,0)</f>
        <v>1</v>
      </c>
      <c r="Q915" s="0" t="n">
        <f aca="false">IF(N915+P915=2,1,0)</f>
        <v>0</v>
      </c>
    </row>
    <row r="916" customFormat="false" ht="15" hidden="false" customHeight="false" outlineLevel="0" collapsed="false">
      <c r="A916" s="0" t="n">
        <v>42</v>
      </c>
      <c r="B916" s="0" t="n">
        <v>57</v>
      </c>
      <c r="C916" s="0" t="n">
        <v>22</v>
      </c>
      <c r="D916" s="0" t="n">
        <v>20</v>
      </c>
      <c r="E916" s="0" t="n">
        <v>84</v>
      </c>
      <c r="F916" s="0" t="n">
        <v>38</v>
      </c>
      <c r="H916" s="0" t="n">
        <f aca="false">IF(COUNTIF($A916:$F916,A916)=2,A916,0)</f>
        <v>0</v>
      </c>
      <c r="I916" s="0" t="n">
        <f aca="false">IF(COUNTIF($A916:$F916,B916)=2,B916,0)</f>
        <v>0</v>
      </c>
      <c r="J916" s="0" t="n">
        <f aca="false">IF(COUNTIF($A916:$F916,C916)=2,C916,0)</f>
        <v>0</v>
      </c>
      <c r="K916" s="0" t="n">
        <f aca="false">IF(COUNTIF($A916:$F916,D916)=2,D916,0)</f>
        <v>0</v>
      </c>
      <c r="L916" s="0" t="n">
        <f aca="false">IF(COUNTIF($A916:$F916,E916)=2,E916,0)</f>
        <v>0</v>
      </c>
      <c r="M916" s="0" t="n">
        <f aca="false">IF(COUNTIF($A916:$F916,F916)=2,F916,0)</f>
        <v>0</v>
      </c>
      <c r="N916" s="1" t="n">
        <f aca="false">IF(COUNTIF(H916:M916,0)=4,1,0)</f>
        <v>0</v>
      </c>
      <c r="O916" s="2" t="n">
        <f aca="false">IF(N916=1,(SUM(A916:F916)-SUM(H916:M916))/4,0)</f>
        <v>0</v>
      </c>
      <c r="P916" s="1" t="n">
        <f aca="false">IF(O916&lt;=SUM(H916:M916),1,0)</f>
        <v>1</v>
      </c>
      <c r="Q916" s="0" t="n">
        <f aca="false">IF(N916+P916=2,1,0)</f>
        <v>0</v>
      </c>
    </row>
    <row r="917" customFormat="false" ht="15" hidden="false" customHeight="false" outlineLevel="0" collapsed="false">
      <c r="A917" s="0" t="n">
        <v>44</v>
      </c>
      <c r="B917" s="0" t="n">
        <v>80</v>
      </c>
      <c r="C917" s="0" t="n">
        <v>3</v>
      </c>
      <c r="D917" s="0" t="n">
        <v>48</v>
      </c>
      <c r="E917" s="0" t="n">
        <v>66</v>
      </c>
      <c r="F917" s="0" t="n">
        <v>40</v>
      </c>
      <c r="H917" s="0" t="n">
        <f aca="false">IF(COUNTIF($A917:$F917,A917)=2,A917,0)</f>
        <v>0</v>
      </c>
      <c r="I917" s="0" t="n">
        <f aca="false">IF(COUNTIF($A917:$F917,B917)=2,B917,0)</f>
        <v>0</v>
      </c>
      <c r="J917" s="0" t="n">
        <f aca="false">IF(COUNTIF($A917:$F917,C917)=2,C917,0)</f>
        <v>0</v>
      </c>
      <c r="K917" s="0" t="n">
        <f aca="false">IF(COUNTIF($A917:$F917,D917)=2,D917,0)</f>
        <v>0</v>
      </c>
      <c r="L917" s="0" t="n">
        <f aca="false">IF(COUNTIF($A917:$F917,E917)=2,E917,0)</f>
        <v>0</v>
      </c>
      <c r="M917" s="0" t="n">
        <f aca="false">IF(COUNTIF($A917:$F917,F917)=2,F917,0)</f>
        <v>0</v>
      </c>
      <c r="N917" s="1" t="n">
        <f aca="false">IF(COUNTIF(H917:M917,0)=4,1,0)</f>
        <v>0</v>
      </c>
      <c r="O917" s="2" t="n">
        <f aca="false">IF(N917=1,(SUM(A917:F917)-SUM(H917:M917))/4,0)</f>
        <v>0</v>
      </c>
      <c r="P917" s="1" t="n">
        <f aca="false">IF(O917&lt;=SUM(H917:M917),1,0)</f>
        <v>1</v>
      </c>
      <c r="Q917" s="0" t="n">
        <f aca="false">IF(N917+P917=2,1,0)</f>
        <v>0</v>
      </c>
    </row>
    <row r="918" customFormat="false" ht="15" hidden="false" customHeight="false" outlineLevel="0" collapsed="false">
      <c r="A918" s="0" t="n">
        <v>18</v>
      </c>
      <c r="B918" s="0" t="n">
        <v>89</v>
      </c>
      <c r="C918" s="0" t="n">
        <v>60</v>
      </c>
      <c r="D918" s="0" t="n">
        <v>41</v>
      </c>
      <c r="E918" s="0" t="n">
        <v>6</v>
      </c>
      <c r="F918" s="0" t="n">
        <v>89</v>
      </c>
      <c r="H918" s="0" t="n">
        <f aca="false">IF(COUNTIF($A918:$F918,A918)=2,A918,0)</f>
        <v>0</v>
      </c>
      <c r="I918" s="0" t="n">
        <f aca="false">IF(COUNTIF($A918:$F918,B918)=2,B918,0)</f>
        <v>89</v>
      </c>
      <c r="J918" s="0" t="n">
        <f aca="false">IF(COUNTIF($A918:$F918,C918)=2,C918,0)</f>
        <v>0</v>
      </c>
      <c r="K918" s="0" t="n">
        <f aca="false">IF(COUNTIF($A918:$F918,D918)=2,D918,0)</f>
        <v>0</v>
      </c>
      <c r="L918" s="0" t="n">
        <f aca="false">IF(COUNTIF($A918:$F918,E918)=2,E918,0)</f>
        <v>0</v>
      </c>
      <c r="M918" s="0" t="n">
        <f aca="false">IF(COUNTIF($A918:$F918,F918)=2,F918,0)</f>
        <v>89</v>
      </c>
      <c r="N918" s="1" t="n">
        <f aca="false">IF(COUNTIF(H918:M918,0)=4,1,0)</f>
        <v>1</v>
      </c>
      <c r="O918" s="2" t="n">
        <f aca="false">IF(N918=1,(SUM(A918:F918)-SUM(H918:M918))/4,0)</f>
        <v>31.25</v>
      </c>
      <c r="P918" s="1" t="n">
        <f aca="false">IF(O918&lt;=SUM(H918:M918),1,0)</f>
        <v>1</v>
      </c>
      <c r="Q918" s="0" t="n">
        <f aca="false">IF(N918+P918=2,1,0)</f>
        <v>1</v>
      </c>
    </row>
    <row r="919" customFormat="false" ht="15" hidden="false" customHeight="false" outlineLevel="0" collapsed="false">
      <c r="A919" s="0" t="n">
        <v>27</v>
      </c>
      <c r="B919" s="0" t="n">
        <v>88</v>
      </c>
      <c r="C919" s="0" t="n">
        <v>99</v>
      </c>
      <c r="D919" s="0" t="n">
        <v>27</v>
      </c>
      <c r="E919" s="0" t="n">
        <v>18</v>
      </c>
      <c r="F919" s="0" t="n">
        <v>29</v>
      </c>
      <c r="H919" s="0" t="n">
        <f aca="false">IF(COUNTIF($A919:$F919,A919)=2,A919,0)</f>
        <v>27</v>
      </c>
      <c r="I919" s="0" t="n">
        <f aca="false">IF(COUNTIF($A919:$F919,B919)=2,B919,0)</f>
        <v>0</v>
      </c>
      <c r="J919" s="0" t="n">
        <f aca="false">IF(COUNTIF($A919:$F919,C919)=2,C919,0)</f>
        <v>0</v>
      </c>
      <c r="K919" s="0" t="n">
        <f aca="false">IF(COUNTIF($A919:$F919,D919)=2,D919,0)</f>
        <v>27</v>
      </c>
      <c r="L919" s="0" t="n">
        <f aca="false">IF(COUNTIF($A919:$F919,E919)=2,E919,0)</f>
        <v>0</v>
      </c>
      <c r="M919" s="0" t="n">
        <f aca="false">IF(COUNTIF($A919:$F919,F919)=2,F919,0)</f>
        <v>0</v>
      </c>
      <c r="N919" s="1" t="n">
        <f aca="false">IF(COUNTIF(H919:M919,0)=4,1,0)</f>
        <v>1</v>
      </c>
      <c r="O919" s="2" t="n">
        <f aca="false">IF(N919=1,(SUM(A919:F919)-SUM(H919:M919))/4,0)</f>
        <v>58.5</v>
      </c>
      <c r="P919" s="1" t="n">
        <f aca="false">IF(O919&lt;=SUM(H919:M919),1,0)</f>
        <v>0</v>
      </c>
      <c r="Q919" s="0" t="n">
        <f aca="false">IF(N919+P919=2,1,0)</f>
        <v>0</v>
      </c>
    </row>
    <row r="920" customFormat="false" ht="15" hidden="false" customHeight="false" outlineLevel="0" collapsed="false">
      <c r="A920" s="0" t="n">
        <v>28</v>
      </c>
      <c r="B920" s="0" t="n">
        <v>7</v>
      </c>
      <c r="C920" s="0" t="n">
        <v>59</v>
      </c>
      <c r="D920" s="0" t="n">
        <v>33</v>
      </c>
      <c r="E920" s="0" t="n">
        <v>14</v>
      </c>
      <c r="F920" s="0" t="n">
        <v>7</v>
      </c>
      <c r="H920" s="0" t="n">
        <f aca="false">IF(COUNTIF($A920:$F920,A920)=2,A920,0)</f>
        <v>0</v>
      </c>
      <c r="I920" s="0" t="n">
        <f aca="false">IF(COUNTIF($A920:$F920,B920)=2,B920,0)</f>
        <v>7</v>
      </c>
      <c r="J920" s="0" t="n">
        <f aca="false">IF(COUNTIF($A920:$F920,C920)=2,C920,0)</f>
        <v>0</v>
      </c>
      <c r="K920" s="0" t="n">
        <f aca="false">IF(COUNTIF($A920:$F920,D920)=2,D920,0)</f>
        <v>0</v>
      </c>
      <c r="L920" s="0" t="n">
        <f aca="false">IF(COUNTIF($A920:$F920,E920)=2,E920,0)</f>
        <v>0</v>
      </c>
      <c r="M920" s="0" t="n">
        <f aca="false">IF(COUNTIF($A920:$F920,F920)=2,F920,0)</f>
        <v>7</v>
      </c>
      <c r="N920" s="1" t="n">
        <f aca="false">IF(COUNTIF(H920:M920,0)=4,1,0)</f>
        <v>1</v>
      </c>
      <c r="O920" s="2" t="n">
        <f aca="false">IF(N920=1,(SUM(A920:F920)-SUM(H920:M920))/4,0)</f>
        <v>33.5</v>
      </c>
      <c r="P920" s="1" t="n">
        <f aca="false">IF(O920&lt;=SUM(H920:M920),1,0)</f>
        <v>0</v>
      </c>
      <c r="Q920" s="0" t="n">
        <f aca="false">IF(N920+P920=2,1,0)</f>
        <v>0</v>
      </c>
    </row>
    <row r="921" customFormat="false" ht="15" hidden="false" customHeight="false" outlineLevel="0" collapsed="false">
      <c r="A921" s="0" t="n">
        <v>38</v>
      </c>
      <c r="B921" s="0" t="n">
        <v>95</v>
      </c>
      <c r="C921" s="0" t="n">
        <v>100</v>
      </c>
      <c r="D921" s="0" t="n">
        <v>13</v>
      </c>
      <c r="E921" s="0" t="n">
        <v>38</v>
      </c>
      <c r="F921" s="0" t="n">
        <v>95</v>
      </c>
      <c r="H921" s="0" t="n">
        <f aca="false">IF(COUNTIF($A921:$F921,A921)=2,A921,0)</f>
        <v>38</v>
      </c>
      <c r="I921" s="0" t="n">
        <f aca="false">IF(COUNTIF($A921:$F921,B921)=2,B921,0)</f>
        <v>95</v>
      </c>
      <c r="J921" s="0" t="n">
        <f aca="false">IF(COUNTIF($A921:$F921,C921)=2,C921,0)</f>
        <v>0</v>
      </c>
      <c r="K921" s="0" t="n">
        <f aca="false">IF(COUNTIF($A921:$F921,D921)=2,D921,0)</f>
        <v>0</v>
      </c>
      <c r="L921" s="0" t="n">
        <f aca="false">IF(COUNTIF($A921:$F921,E921)=2,E921,0)</f>
        <v>38</v>
      </c>
      <c r="M921" s="0" t="n">
        <f aca="false">IF(COUNTIF($A921:$F921,F921)=2,F921,0)</f>
        <v>95</v>
      </c>
      <c r="N921" s="1" t="n">
        <f aca="false">IF(COUNTIF(H921:M921,0)=4,1,0)</f>
        <v>0</v>
      </c>
      <c r="O921" s="2" t="n">
        <f aca="false">IF(N921=1,(SUM(A921:F921)-SUM(H921:M921))/4,0)</f>
        <v>0</v>
      </c>
      <c r="P921" s="1" t="n">
        <f aca="false">IF(O921&lt;=SUM(H921:M921),1,0)</f>
        <v>1</v>
      </c>
      <c r="Q921" s="0" t="n">
        <f aca="false">IF(N921+P921=2,1,0)</f>
        <v>0</v>
      </c>
    </row>
    <row r="922" customFormat="false" ht="15" hidden="false" customHeight="false" outlineLevel="0" collapsed="false">
      <c r="A922" s="0" t="n">
        <v>92</v>
      </c>
      <c r="B922" s="0" t="n">
        <v>84</v>
      </c>
      <c r="C922" s="0" t="n">
        <v>98</v>
      </c>
      <c r="D922" s="0" t="n">
        <v>37</v>
      </c>
      <c r="E922" s="0" t="n">
        <v>92</v>
      </c>
      <c r="F922" s="0" t="n">
        <v>56</v>
      </c>
      <c r="H922" s="0" t="n">
        <f aca="false">IF(COUNTIF($A922:$F922,A922)=2,A922,0)</f>
        <v>92</v>
      </c>
      <c r="I922" s="0" t="n">
        <f aca="false">IF(COUNTIF($A922:$F922,B922)=2,B922,0)</f>
        <v>0</v>
      </c>
      <c r="J922" s="0" t="n">
        <f aca="false">IF(COUNTIF($A922:$F922,C922)=2,C922,0)</f>
        <v>0</v>
      </c>
      <c r="K922" s="0" t="n">
        <f aca="false">IF(COUNTIF($A922:$F922,D922)=2,D922,0)</f>
        <v>0</v>
      </c>
      <c r="L922" s="0" t="n">
        <f aca="false">IF(COUNTIF($A922:$F922,E922)=2,E922,0)</f>
        <v>92</v>
      </c>
      <c r="M922" s="0" t="n">
        <f aca="false">IF(COUNTIF($A922:$F922,F922)=2,F922,0)</f>
        <v>0</v>
      </c>
      <c r="N922" s="1" t="n">
        <f aca="false">IF(COUNTIF(H922:M922,0)=4,1,0)</f>
        <v>1</v>
      </c>
      <c r="O922" s="2" t="n">
        <f aca="false">IF(N922=1,(SUM(A922:F922)-SUM(H922:M922))/4,0)</f>
        <v>68.75</v>
      </c>
      <c r="P922" s="1" t="n">
        <f aca="false">IF(O922&lt;=SUM(H922:M922),1,0)</f>
        <v>1</v>
      </c>
      <c r="Q922" s="0" t="n">
        <f aca="false">IF(N922+P922=2,1,0)</f>
        <v>1</v>
      </c>
    </row>
    <row r="923" customFormat="false" ht="15" hidden="false" customHeight="false" outlineLevel="0" collapsed="false">
      <c r="A923" s="0" t="n">
        <v>28</v>
      </c>
      <c r="B923" s="0" t="n">
        <v>61</v>
      </c>
      <c r="C923" s="0" t="n">
        <v>58</v>
      </c>
      <c r="D923" s="0" t="n">
        <v>23</v>
      </c>
      <c r="E923" s="0" t="n">
        <v>28</v>
      </c>
      <c r="F923" s="0" t="n">
        <v>30</v>
      </c>
      <c r="H923" s="0" t="n">
        <f aca="false">IF(COUNTIF($A923:$F923,A923)=2,A923,0)</f>
        <v>28</v>
      </c>
      <c r="I923" s="0" t="n">
        <f aca="false">IF(COUNTIF($A923:$F923,B923)=2,B923,0)</f>
        <v>0</v>
      </c>
      <c r="J923" s="0" t="n">
        <f aca="false">IF(COUNTIF($A923:$F923,C923)=2,C923,0)</f>
        <v>0</v>
      </c>
      <c r="K923" s="0" t="n">
        <f aca="false">IF(COUNTIF($A923:$F923,D923)=2,D923,0)</f>
        <v>0</v>
      </c>
      <c r="L923" s="0" t="n">
        <f aca="false">IF(COUNTIF($A923:$F923,E923)=2,E923,0)</f>
        <v>28</v>
      </c>
      <c r="M923" s="0" t="n">
        <f aca="false">IF(COUNTIF($A923:$F923,F923)=2,F923,0)</f>
        <v>0</v>
      </c>
      <c r="N923" s="1" t="n">
        <f aca="false">IF(COUNTIF(H923:M923,0)=4,1,0)</f>
        <v>1</v>
      </c>
      <c r="O923" s="2" t="n">
        <f aca="false">IF(N923=1,(SUM(A923:F923)-SUM(H923:M923))/4,0)</f>
        <v>43</v>
      </c>
      <c r="P923" s="1" t="n">
        <f aca="false">IF(O923&lt;=SUM(H923:M923),1,0)</f>
        <v>1</v>
      </c>
      <c r="Q923" s="0" t="n">
        <f aca="false">IF(N923+P923=2,1,0)</f>
        <v>1</v>
      </c>
    </row>
    <row r="924" customFormat="false" ht="15" hidden="false" customHeight="false" outlineLevel="0" collapsed="false">
      <c r="A924" s="0" t="n">
        <v>24</v>
      </c>
      <c r="B924" s="0" t="n">
        <v>60</v>
      </c>
      <c r="C924" s="0" t="n">
        <v>5</v>
      </c>
      <c r="D924" s="0" t="n">
        <v>15</v>
      </c>
      <c r="E924" s="0" t="n">
        <v>36</v>
      </c>
      <c r="F924" s="0" t="n">
        <v>60</v>
      </c>
      <c r="H924" s="0" t="n">
        <f aca="false">IF(COUNTIF($A924:$F924,A924)=2,A924,0)</f>
        <v>0</v>
      </c>
      <c r="I924" s="0" t="n">
        <f aca="false">IF(COUNTIF($A924:$F924,B924)=2,B924,0)</f>
        <v>60</v>
      </c>
      <c r="J924" s="0" t="n">
        <f aca="false">IF(COUNTIF($A924:$F924,C924)=2,C924,0)</f>
        <v>0</v>
      </c>
      <c r="K924" s="0" t="n">
        <f aca="false">IF(COUNTIF($A924:$F924,D924)=2,D924,0)</f>
        <v>0</v>
      </c>
      <c r="L924" s="0" t="n">
        <f aca="false">IF(COUNTIF($A924:$F924,E924)=2,E924,0)</f>
        <v>0</v>
      </c>
      <c r="M924" s="0" t="n">
        <f aca="false">IF(COUNTIF($A924:$F924,F924)=2,F924,0)</f>
        <v>60</v>
      </c>
      <c r="N924" s="1" t="n">
        <f aca="false">IF(COUNTIF(H924:M924,0)=4,1,0)</f>
        <v>1</v>
      </c>
      <c r="O924" s="2" t="n">
        <f aca="false">IF(N924=1,(SUM(A924:F924)-SUM(H924:M924))/4,0)</f>
        <v>20</v>
      </c>
      <c r="P924" s="1" t="n">
        <f aca="false">IF(O924&lt;=SUM(H924:M924),1,0)</f>
        <v>1</v>
      </c>
      <c r="Q924" s="0" t="n">
        <f aca="false">IF(N924+P924=2,1,0)</f>
        <v>1</v>
      </c>
    </row>
    <row r="925" customFormat="false" ht="15" hidden="false" customHeight="false" outlineLevel="0" collapsed="false">
      <c r="A925" s="0" t="n">
        <v>55</v>
      </c>
      <c r="B925" s="0" t="n">
        <v>87</v>
      </c>
      <c r="C925" s="0" t="n">
        <v>27</v>
      </c>
      <c r="D925" s="0" t="n">
        <v>47</v>
      </c>
      <c r="E925" s="0" t="n">
        <v>55</v>
      </c>
      <c r="F925" s="0" t="n">
        <v>29</v>
      </c>
      <c r="H925" s="0" t="n">
        <f aca="false">IF(COUNTIF($A925:$F925,A925)=2,A925,0)</f>
        <v>55</v>
      </c>
      <c r="I925" s="0" t="n">
        <f aca="false">IF(COUNTIF($A925:$F925,B925)=2,B925,0)</f>
        <v>0</v>
      </c>
      <c r="J925" s="0" t="n">
        <f aca="false">IF(COUNTIF($A925:$F925,C925)=2,C925,0)</f>
        <v>0</v>
      </c>
      <c r="K925" s="0" t="n">
        <f aca="false">IF(COUNTIF($A925:$F925,D925)=2,D925,0)</f>
        <v>0</v>
      </c>
      <c r="L925" s="0" t="n">
        <f aca="false">IF(COUNTIF($A925:$F925,E925)=2,E925,0)</f>
        <v>55</v>
      </c>
      <c r="M925" s="0" t="n">
        <f aca="false">IF(COUNTIF($A925:$F925,F925)=2,F925,0)</f>
        <v>0</v>
      </c>
      <c r="N925" s="1" t="n">
        <f aca="false">IF(COUNTIF(H925:M925,0)=4,1,0)</f>
        <v>1</v>
      </c>
      <c r="O925" s="2" t="n">
        <f aca="false">IF(N925=1,(SUM(A925:F925)-SUM(H925:M925))/4,0)</f>
        <v>47.5</v>
      </c>
      <c r="P925" s="1" t="n">
        <f aca="false">IF(O925&lt;=SUM(H925:M925),1,0)</f>
        <v>1</v>
      </c>
      <c r="Q925" s="0" t="n">
        <f aca="false">IF(N925+P925=2,1,0)</f>
        <v>1</v>
      </c>
    </row>
    <row r="926" customFormat="false" ht="15" hidden="false" customHeight="false" outlineLevel="0" collapsed="false">
      <c r="A926" s="0" t="n">
        <v>40</v>
      </c>
      <c r="B926" s="0" t="n">
        <v>20</v>
      </c>
      <c r="C926" s="0" t="n">
        <v>49</v>
      </c>
      <c r="D926" s="0" t="n">
        <v>17</v>
      </c>
      <c r="E926" s="0" t="n">
        <v>120</v>
      </c>
      <c r="F926" s="0" t="n">
        <v>20</v>
      </c>
      <c r="H926" s="0" t="n">
        <f aca="false">IF(COUNTIF($A926:$F926,A926)=2,A926,0)</f>
        <v>0</v>
      </c>
      <c r="I926" s="0" t="n">
        <f aca="false">IF(COUNTIF($A926:$F926,B926)=2,B926,0)</f>
        <v>20</v>
      </c>
      <c r="J926" s="0" t="n">
        <f aca="false">IF(COUNTIF($A926:$F926,C926)=2,C926,0)</f>
        <v>0</v>
      </c>
      <c r="K926" s="0" t="n">
        <f aca="false">IF(COUNTIF($A926:$F926,D926)=2,D926,0)</f>
        <v>0</v>
      </c>
      <c r="L926" s="0" t="n">
        <f aca="false">IF(COUNTIF($A926:$F926,E926)=2,E926,0)</f>
        <v>0</v>
      </c>
      <c r="M926" s="0" t="n">
        <f aca="false">IF(COUNTIF($A926:$F926,F926)=2,F926,0)</f>
        <v>20</v>
      </c>
      <c r="N926" s="1" t="n">
        <f aca="false">IF(COUNTIF(H926:M926,0)=4,1,0)</f>
        <v>1</v>
      </c>
      <c r="O926" s="2" t="n">
        <f aca="false">IF(N926=1,(SUM(A926:F926)-SUM(H926:M926))/4,0)</f>
        <v>56.5</v>
      </c>
      <c r="P926" s="1" t="n">
        <f aca="false">IF(O926&lt;=SUM(H926:M926),1,0)</f>
        <v>0</v>
      </c>
      <c r="Q926" s="0" t="n">
        <f aca="false">IF(N926+P926=2,1,0)</f>
        <v>0</v>
      </c>
    </row>
    <row r="927" customFormat="false" ht="15" hidden="false" customHeight="false" outlineLevel="0" collapsed="false">
      <c r="A927" s="0" t="n">
        <v>23</v>
      </c>
      <c r="B927" s="0" t="n">
        <v>47</v>
      </c>
      <c r="C927" s="0" t="n">
        <v>97</v>
      </c>
      <c r="D927" s="0" t="n">
        <v>36</v>
      </c>
      <c r="E927" s="0" t="n">
        <v>23</v>
      </c>
      <c r="F927" s="0" t="n">
        <v>94</v>
      </c>
      <c r="H927" s="0" t="n">
        <f aca="false">IF(COUNTIF($A927:$F927,A927)=2,A927,0)</f>
        <v>23</v>
      </c>
      <c r="I927" s="0" t="n">
        <f aca="false">IF(COUNTIF($A927:$F927,B927)=2,B927,0)</f>
        <v>0</v>
      </c>
      <c r="J927" s="0" t="n">
        <f aca="false">IF(COUNTIF($A927:$F927,C927)=2,C927,0)</f>
        <v>0</v>
      </c>
      <c r="K927" s="0" t="n">
        <f aca="false">IF(COUNTIF($A927:$F927,D927)=2,D927,0)</f>
        <v>0</v>
      </c>
      <c r="L927" s="0" t="n">
        <f aca="false">IF(COUNTIF($A927:$F927,E927)=2,E927,0)</f>
        <v>23</v>
      </c>
      <c r="M927" s="0" t="n">
        <f aca="false">IF(COUNTIF($A927:$F927,F927)=2,F927,0)</f>
        <v>0</v>
      </c>
      <c r="N927" s="1" t="n">
        <f aca="false">IF(COUNTIF(H927:M927,0)=4,1,0)</f>
        <v>1</v>
      </c>
      <c r="O927" s="2" t="n">
        <f aca="false">IF(N927=1,(SUM(A927:F927)-SUM(H927:M927))/4,0)</f>
        <v>68.5</v>
      </c>
      <c r="P927" s="1" t="n">
        <f aca="false">IF(O927&lt;=SUM(H927:M927),1,0)</f>
        <v>0</v>
      </c>
      <c r="Q927" s="0" t="n">
        <f aca="false">IF(N927+P927=2,1,0)</f>
        <v>0</v>
      </c>
    </row>
    <row r="928" customFormat="false" ht="15" hidden="false" customHeight="false" outlineLevel="0" collapsed="false">
      <c r="A928" s="0" t="n">
        <v>55</v>
      </c>
      <c r="B928" s="0" t="n">
        <v>7</v>
      </c>
      <c r="C928" s="0" t="n">
        <v>54</v>
      </c>
      <c r="D928" s="0" t="n">
        <v>6</v>
      </c>
      <c r="E928" s="0" t="n">
        <v>36</v>
      </c>
      <c r="F928" s="0" t="n">
        <v>3</v>
      </c>
      <c r="H928" s="0" t="n">
        <f aca="false">IF(COUNTIF($A928:$F928,A928)=2,A928,0)</f>
        <v>0</v>
      </c>
      <c r="I928" s="0" t="n">
        <f aca="false">IF(COUNTIF($A928:$F928,B928)=2,B928,0)</f>
        <v>0</v>
      </c>
      <c r="J928" s="0" t="n">
        <f aca="false">IF(COUNTIF($A928:$F928,C928)=2,C928,0)</f>
        <v>0</v>
      </c>
      <c r="K928" s="0" t="n">
        <f aca="false">IF(COUNTIF($A928:$F928,D928)=2,D928,0)</f>
        <v>0</v>
      </c>
      <c r="L928" s="0" t="n">
        <f aca="false">IF(COUNTIF($A928:$F928,E928)=2,E928,0)</f>
        <v>0</v>
      </c>
      <c r="M928" s="0" t="n">
        <f aca="false">IF(COUNTIF($A928:$F928,F928)=2,F928,0)</f>
        <v>0</v>
      </c>
      <c r="N928" s="1" t="n">
        <f aca="false">IF(COUNTIF(H928:M928,0)=4,1,0)</f>
        <v>0</v>
      </c>
      <c r="O928" s="2" t="n">
        <f aca="false">IF(N928=1,(SUM(A928:F928)-SUM(H928:M928))/4,0)</f>
        <v>0</v>
      </c>
      <c r="P928" s="1" t="n">
        <f aca="false">IF(O928&lt;=SUM(H928:M928),1,0)</f>
        <v>1</v>
      </c>
      <c r="Q928" s="0" t="n">
        <f aca="false">IF(N928+P928=2,1,0)</f>
        <v>0</v>
      </c>
    </row>
    <row r="929" customFormat="false" ht="15" hidden="false" customHeight="false" outlineLevel="0" collapsed="false">
      <c r="A929" s="0" t="n">
        <v>25</v>
      </c>
      <c r="B929" s="0" t="n">
        <v>68</v>
      </c>
      <c r="C929" s="0" t="n">
        <v>42</v>
      </c>
      <c r="D929" s="0" t="n">
        <v>22</v>
      </c>
      <c r="E929" s="0" t="n">
        <v>12</v>
      </c>
      <c r="F929" s="0" t="n">
        <v>34</v>
      </c>
      <c r="H929" s="0" t="n">
        <f aca="false">IF(COUNTIF($A929:$F929,A929)=2,A929,0)</f>
        <v>0</v>
      </c>
      <c r="I929" s="0" t="n">
        <f aca="false">IF(COUNTIF($A929:$F929,B929)=2,B929,0)</f>
        <v>0</v>
      </c>
      <c r="J929" s="0" t="n">
        <f aca="false">IF(COUNTIF($A929:$F929,C929)=2,C929,0)</f>
        <v>0</v>
      </c>
      <c r="K929" s="0" t="n">
        <f aca="false">IF(COUNTIF($A929:$F929,D929)=2,D929,0)</f>
        <v>0</v>
      </c>
      <c r="L929" s="0" t="n">
        <f aca="false">IF(COUNTIF($A929:$F929,E929)=2,E929,0)</f>
        <v>0</v>
      </c>
      <c r="M929" s="0" t="n">
        <f aca="false">IF(COUNTIF($A929:$F929,F929)=2,F929,0)</f>
        <v>0</v>
      </c>
      <c r="N929" s="1" t="n">
        <f aca="false">IF(COUNTIF(H929:M929,0)=4,1,0)</f>
        <v>0</v>
      </c>
      <c r="O929" s="2" t="n">
        <f aca="false">IF(N929=1,(SUM(A929:F929)-SUM(H929:M929))/4,0)</f>
        <v>0</v>
      </c>
      <c r="P929" s="1" t="n">
        <f aca="false">IF(O929&lt;=SUM(H929:M929),1,0)</f>
        <v>1</v>
      </c>
      <c r="Q929" s="0" t="n">
        <f aca="false">IF(N929+P929=2,1,0)</f>
        <v>0</v>
      </c>
    </row>
    <row r="930" customFormat="false" ht="15" hidden="false" customHeight="false" outlineLevel="0" collapsed="false">
      <c r="A930" s="0" t="n">
        <v>16</v>
      </c>
      <c r="B930" s="0" t="n">
        <v>24</v>
      </c>
      <c r="C930" s="0" t="n">
        <v>34</v>
      </c>
      <c r="D930" s="0" t="n">
        <v>10</v>
      </c>
      <c r="E930" s="0" t="n">
        <v>16</v>
      </c>
      <c r="F930" s="0" t="n">
        <v>8</v>
      </c>
      <c r="H930" s="0" t="n">
        <f aca="false">IF(COUNTIF($A930:$F930,A930)=2,A930,0)</f>
        <v>16</v>
      </c>
      <c r="I930" s="0" t="n">
        <f aca="false">IF(COUNTIF($A930:$F930,B930)=2,B930,0)</f>
        <v>0</v>
      </c>
      <c r="J930" s="0" t="n">
        <f aca="false">IF(COUNTIF($A930:$F930,C930)=2,C930,0)</f>
        <v>0</v>
      </c>
      <c r="K930" s="0" t="n">
        <f aca="false">IF(COUNTIF($A930:$F930,D930)=2,D930,0)</f>
        <v>0</v>
      </c>
      <c r="L930" s="0" t="n">
        <f aca="false">IF(COUNTIF($A930:$F930,E930)=2,E930,0)</f>
        <v>16</v>
      </c>
      <c r="M930" s="0" t="n">
        <f aca="false">IF(COUNTIF($A930:$F930,F930)=2,F930,0)</f>
        <v>0</v>
      </c>
      <c r="N930" s="1" t="n">
        <f aca="false">IF(COUNTIF(H930:M930,0)=4,1,0)</f>
        <v>1</v>
      </c>
      <c r="O930" s="2" t="n">
        <f aca="false">IF(N930=1,(SUM(A930:F930)-SUM(H930:M930))/4,0)</f>
        <v>19</v>
      </c>
      <c r="P930" s="1" t="n">
        <f aca="false">IF(O930&lt;=SUM(H930:M930),1,0)</f>
        <v>1</v>
      </c>
      <c r="Q930" s="0" t="n">
        <f aca="false">IF(N930+P930=2,1,0)</f>
        <v>1</v>
      </c>
    </row>
    <row r="931" customFormat="false" ht="15" hidden="false" customHeight="false" outlineLevel="0" collapsed="false">
      <c r="A931" s="0" t="n">
        <v>82</v>
      </c>
      <c r="B931" s="0" t="n">
        <v>76</v>
      </c>
      <c r="C931" s="0" t="n">
        <v>3</v>
      </c>
      <c r="D931" s="0" t="n">
        <v>42</v>
      </c>
      <c r="E931" s="0" t="n">
        <v>246</v>
      </c>
      <c r="F931" s="0" t="n">
        <v>25</v>
      </c>
      <c r="H931" s="0" t="n">
        <f aca="false">IF(COUNTIF($A931:$F931,A931)=2,A931,0)</f>
        <v>0</v>
      </c>
      <c r="I931" s="0" t="n">
        <f aca="false">IF(COUNTIF($A931:$F931,B931)=2,B931,0)</f>
        <v>0</v>
      </c>
      <c r="J931" s="0" t="n">
        <f aca="false">IF(COUNTIF($A931:$F931,C931)=2,C931,0)</f>
        <v>0</v>
      </c>
      <c r="K931" s="0" t="n">
        <f aca="false">IF(COUNTIF($A931:$F931,D931)=2,D931,0)</f>
        <v>0</v>
      </c>
      <c r="L931" s="0" t="n">
        <f aca="false">IF(COUNTIF($A931:$F931,E931)=2,E931,0)</f>
        <v>0</v>
      </c>
      <c r="M931" s="0" t="n">
        <f aca="false">IF(COUNTIF($A931:$F931,F931)=2,F931,0)</f>
        <v>0</v>
      </c>
      <c r="N931" s="1" t="n">
        <f aca="false">IF(COUNTIF(H931:M931,0)=4,1,0)</f>
        <v>0</v>
      </c>
      <c r="O931" s="2" t="n">
        <f aca="false">IF(N931=1,(SUM(A931:F931)-SUM(H931:M931))/4,0)</f>
        <v>0</v>
      </c>
      <c r="P931" s="1" t="n">
        <f aca="false">IF(O931&lt;=SUM(H931:M931),1,0)</f>
        <v>1</v>
      </c>
      <c r="Q931" s="0" t="n">
        <f aca="false">IF(N931+P931=2,1,0)</f>
        <v>0</v>
      </c>
    </row>
    <row r="932" customFormat="false" ht="15" hidden="false" customHeight="false" outlineLevel="0" collapsed="false">
      <c r="A932" s="0" t="n">
        <v>22</v>
      </c>
      <c r="B932" s="0" t="n">
        <v>39</v>
      </c>
      <c r="C932" s="0" t="n">
        <v>8</v>
      </c>
      <c r="D932" s="0" t="n">
        <v>7</v>
      </c>
      <c r="E932" s="0" t="n">
        <v>7</v>
      </c>
      <c r="F932" s="0" t="n">
        <v>13</v>
      </c>
      <c r="H932" s="0" t="n">
        <f aca="false">IF(COUNTIF($A932:$F932,A932)=2,A932,0)</f>
        <v>0</v>
      </c>
      <c r="I932" s="0" t="n">
        <f aca="false">IF(COUNTIF($A932:$F932,B932)=2,B932,0)</f>
        <v>0</v>
      </c>
      <c r="J932" s="0" t="n">
        <f aca="false">IF(COUNTIF($A932:$F932,C932)=2,C932,0)</f>
        <v>0</v>
      </c>
      <c r="K932" s="0" t="n">
        <f aca="false">IF(COUNTIF($A932:$F932,D932)=2,D932,0)</f>
        <v>7</v>
      </c>
      <c r="L932" s="0" t="n">
        <f aca="false">IF(COUNTIF($A932:$F932,E932)=2,E932,0)</f>
        <v>7</v>
      </c>
      <c r="M932" s="0" t="n">
        <f aca="false">IF(COUNTIF($A932:$F932,F932)=2,F932,0)</f>
        <v>0</v>
      </c>
      <c r="N932" s="1" t="n">
        <f aca="false">IF(COUNTIF(H932:M932,0)=4,1,0)</f>
        <v>1</v>
      </c>
      <c r="O932" s="2" t="n">
        <f aca="false">IF(N932=1,(SUM(A932:F932)-SUM(H932:M932))/4,0)</f>
        <v>20.5</v>
      </c>
      <c r="P932" s="1" t="n">
        <f aca="false">IF(O932&lt;=SUM(H932:M932),1,0)</f>
        <v>0</v>
      </c>
      <c r="Q932" s="0" t="n">
        <f aca="false">IF(N932+P932=2,1,0)</f>
        <v>0</v>
      </c>
    </row>
    <row r="933" customFormat="false" ht="15" hidden="false" customHeight="false" outlineLevel="0" collapsed="false">
      <c r="A933" s="0" t="n">
        <v>10</v>
      </c>
      <c r="B933" s="0" t="n">
        <v>35</v>
      </c>
      <c r="C933" s="0" t="n">
        <v>84</v>
      </c>
      <c r="D933" s="0" t="n">
        <v>6</v>
      </c>
      <c r="E933" s="0" t="n">
        <v>3</v>
      </c>
      <c r="F933" s="0" t="n">
        <v>70</v>
      </c>
      <c r="H933" s="0" t="n">
        <f aca="false">IF(COUNTIF($A933:$F933,A933)=2,A933,0)</f>
        <v>0</v>
      </c>
      <c r="I933" s="0" t="n">
        <f aca="false">IF(COUNTIF($A933:$F933,B933)=2,B933,0)</f>
        <v>0</v>
      </c>
      <c r="J933" s="0" t="n">
        <f aca="false">IF(COUNTIF($A933:$F933,C933)=2,C933,0)</f>
        <v>0</v>
      </c>
      <c r="K933" s="0" t="n">
        <f aca="false">IF(COUNTIF($A933:$F933,D933)=2,D933,0)</f>
        <v>0</v>
      </c>
      <c r="L933" s="0" t="n">
        <f aca="false">IF(COUNTIF($A933:$F933,E933)=2,E933,0)</f>
        <v>0</v>
      </c>
      <c r="M933" s="0" t="n">
        <f aca="false">IF(COUNTIF($A933:$F933,F933)=2,F933,0)</f>
        <v>0</v>
      </c>
      <c r="N933" s="1" t="n">
        <f aca="false">IF(COUNTIF(H933:M933,0)=4,1,0)</f>
        <v>0</v>
      </c>
      <c r="O933" s="2" t="n">
        <f aca="false">IF(N933=1,(SUM(A933:F933)-SUM(H933:M933))/4,0)</f>
        <v>0</v>
      </c>
      <c r="P933" s="1" t="n">
        <f aca="false">IF(O933&lt;=SUM(H933:M933),1,0)</f>
        <v>1</v>
      </c>
      <c r="Q933" s="0" t="n">
        <f aca="false">IF(N933+P933=2,1,0)</f>
        <v>0</v>
      </c>
    </row>
    <row r="934" customFormat="false" ht="15" hidden="false" customHeight="false" outlineLevel="0" collapsed="false">
      <c r="A934" s="0" t="n">
        <v>12</v>
      </c>
      <c r="B934" s="0" t="n">
        <v>72</v>
      </c>
      <c r="C934" s="0" t="n">
        <v>57</v>
      </c>
      <c r="D934" s="0" t="n">
        <v>45</v>
      </c>
      <c r="E934" s="0" t="n">
        <v>12</v>
      </c>
      <c r="F934" s="0" t="n">
        <v>24</v>
      </c>
      <c r="H934" s="0" t="n">
        <f aca="false">IF(COUNTIF($A934:$F934,A934)=2,A934,0)</f>
        <v>12</v>
      </c>
      <c r="I934" s="0" t="n">
        <f aca="false">IF(COUNTIF($A934:$F934,B934)=2,B934,0)</f>
        <v>0</v>
      </c>
      <c r="J934" s="0" t="n">
        <f aca="false">IF(COUNTIF($A934:$F934,C934)=2,C934,0)</f>
        <v>0</v>
      </c>
      <c r="K934" s="0" t="n">
        <f aca="false">IF(COUNTIF($A934:$F934,D934)=2,D934,0)</f>
        <v>0</v>
      </c>
      <c r="L934" s="0" t="n">
        <f aca="false">IF(COUNTIF($A934:$F934,E934)=2,E934,0)</f>
        <v>12</v>
      </c>
      <c r="M934" s="0" t="n">
        <f aca="false">IF(COUNTIF($A934:$F934,F934)=2,F934,0)</f>
        <v>0</v>
      </c>
      <c r="N934" s="1" t="n">
        <f aca="false">IF(COUNTIF(H934:M934,0)=4,1,0)</f>
        <v>1</v>
      </c>
      <c r="O934" s="2" t="n">
        <f aca="false">IF(N934=1,(SUM(A934:F934)-SUM(H934:M934))/4,0)</f>
        <v>49.5</v>
      </c>
      <c r="P934" s="1" t="n">
        <f aca="false">IF(O934&lt;=SUM(H934:M934),1,0)</f>
        <v>0</v>
      </c>
      <c r="Q934" s="0" t="n">
        <f aca="false">IF(N934+P934=2,1,0)</f>
        <v>0</v>
      </c>
    </row>
    <row r="935" customFormat="false" ht="15" hidden="false" customHeight="false" outlineLevel="0" collapsed="false">
      <c r="A935" s="0" t="n">
        <v>84</v>
      </c>
      <c r="B935" s="0" t="n">
        <v>31</v>
      </c>
      <c r="C935" s="0" t="n">
        <v>93</v>
      </c>
      <c r="D935" s="0" t="n">
        <v>22</v>
      </c>
      <c r="E935" s="0" t="n">
        <v>168</v>
      </c>
      <c r="F935" s="0" t="n">
        <v>20</v>
      </c>
      <c r="H935" s="0" t="n">
        <f aca="false">IF(COUNTIF($A935:$F935,A935)=2,A935,0)</f>
        <v>0</v>
      </c>
      <c r="I935" s="0" t="n">
        <f aca="false">IF(COUNTIF($A935:$F935,B935)=2,B935,0)</f>
        <v>0</v>
      </c>
      <c r="J935" s="0" t="n">
        <f aca="false">IF(COUNTIF($A935:$F935,C935)=2,C935,0)</f>
        <v>0</v>
      </c>
      <c r="K935" s="0" t="n">
        <f aca="false">IF(COUNTIF($A935:$F935,D935)=2,D935,0)</f>
        <v>0</v>
      </c>
      <c r="L935" s="0" t="n">
        <f aca="false">IF(COUNTIF($A935:$F935,E935)=2,E935,0)</f>
        <v>0</v>
      </c>
      <c r="M935" s="0" t="n">
        <f aca="false">IF(COUNTIF($A935:$F935,F935)=2,F935,0)</f>
        <v>0</v>
      </c>
      <c r="N935" s="1" t="n">
        <f aca="false">IF(COUNTIF(H935:M935,0)=4,1,0)</f>
        <v>0</v>
      </c>
      <c r="O935" s="2" t="n">
        <f aca="false">IF(N935=1,(SUM(A935:F935)-SUM(H935:M935))/4,0)</f>
        <v>0</v>
      </c>
      <c r="P935" s="1" t="n">
        <f aca="false">IF(O935&lt;=SUM(H935:M935),1,0)</f>
        <v>1</v>
      </c>
      <c r="Q935" s="0" t="n">
        <f aca="false">IF(N935+P935=2,1,0)</f>
        <v>0</v>
      </c>
    </row>
    <row r="936" customFormat="false" ht="15" hidden="false" customHeight="false" outlineLevel="0" collapsed="false">
      <c r="A936" s="0" t="n">
        <v>91</v>
      </c>
      <c r="B936" s="0" t="n">
        <v>52</v>
      </c>
      <c r="C936" s="0" t="n">
        <v>7</v>
      </c>
      <c r="D936" s="0" t="n">
        <v>30</v>
      </c>
      <c r="E936" s="0" t="n">
        <v>91</v>
      </c>
      <c r="F936" s="0" t="n">
        <v>156</v>
      </c>
      <c r="H936" s="0" t="n">
        <f aca="false">IF(COUNTIF($A936:$F936,A936)=2,A936,0)</f>
        <v>91</v>
      </c>
      <c r="I936" s="0" t="n">
        <f aca="false">IF(COUNTIF($A936:$F936,B936)=2,B936,0)</f>
        <v>0</v>
      </c>
      <c r="J936" s="0" t="n">
        <f aca="false">IF(COUNTIF($A936:$F936,C936)=2,C936,0)</f>
        <v>0</v>
      </c>
      <c r="K936" s="0" t="n">
        <f aca="false">IF(COUNTIF($A936:$F936,D936)=2,D936,0)</f>
        <v>0</v>
      </c>
      <c r="L936" s="0" t="n">
        <f aca="false">IF(COUNTIF($A936:$F936,E936)=2,E936,0)</f>
        <v>91</v>
      </c>
      <c r="M936" s="0" t="n">
        <f aca="false">IF(COUNTIF($A936:$F936,F936)=2,F936,0)</f>
        <v>0</v>
      </c>
      <c r="N936" s="1" t="n">
        <f aca="false">IF(COUNTIF(H936:M936,0)=4,1,0)</f>
        <v>1</v>
      </c>
      <c r="O936" s="2" t="n">
        <f aca="false">IF(N936=1,(SUM(A936:F936)-SUM(H936:M936))/4,0)</f>
        <v>61.25</v>
      </c>
      <c r="P936" s="1" t="n">
        <f aca="false">IF(O936&lt;=SUM(H936:M936),1,0)</f>
        <v>1</v>
      </c>
      <c r="Q936" s="0" t="n">
        <f aca="false">IF(N936+P936=2,1,0)</f>
        <v>1</v>
      </c>
    </row>
    <row r="937" customFormat="false" ht="15" hidden="false" customHeight="false" outlineLevel="0" collapsed="false">
      <c r="A937" s="0" t="n">
        <v>62</v>
      </c>
      <c r="B937" s="0" t="n">
        <v>50</v>
      </c>
      <c r="C937" s="0" t="n">
        <v>34</v>
      </c>
      <c r="D937" s="0" t="n">
        <v>43</v>
      </c>
      <c r="E937" s="0" t="n">
        <v>124</v>
      </c>
      <c r="F937" s="0" t="n">
        <v>50</v>
      </c>
      <c r="H937" s="0" t="n">
        <f aca="false">IF(COUNTIF($A937:$F937,A937)=2,A937,0)</f>
        <v>0</v>
      </c>
      <c r="I937" s="0" t="n">
        <f aca="false">IF(COUNTIF($A937:$F937,B937)=2,B937,0)</f>
        <v>50</v>
      </c>
      <c r="J937" s="0" t="n">
        <f aca="false">IF(COUNTIF($A937:$F937,C937)=2,C937,0)</f>
        <v>0</v>
      </c>
      <c r="K937" s="0" t="n">
        <f aca="false">IF(COUNTIF($A937:$F937,D937)=2,D937,0)</f>
        <v>0</v>
      </c>
      <c r="L937" s="0" t="n">
        <f aca="false">IF(COUNTIF($A937:$F937,E937)=2,E937,0)</f>
        <v>0</v>
      </c>
      <c r="M937" s="0" t="n">
        <f aca="false">IF(COUNTIF($A937:$F937,F937)=2,F937,0)</f>
        <v>50</v>
      </c>
      <c r="N937" s="1" t="n">
        <f aca="false">IF(COUNTIF(H937:M937,0)=4,1,0)</f>
        <v>1</v>
      </c>
      <c r="O937" s="2" t="n">
        <f aca="false">IF(N937=1,(SUM(A937:F937)-SUM(H937:M937))/4,0)</f>
        <v>65.75</v>
      </c>
      <c r="P937" s="1" t="n">
        <f aca="false">IF(O937&lt;=SUM(H937:M937),1,0)</f>
        <v>1</v>
      </c>
      <c r="Q937" s="0" t="n">
        <f aca="false">IF(N937+P937=2,1,0)</f>
        <v>1</v>
      </c>
    </row>
    <row r="938" customFormat="false" ht="15" hidden="false" customHeight="false" outlineLevel="0" collapsed="false">
      <c r="A938" s="0" t="n">
        <v>79</v>
      </c>
      <c r="B938" s="0" t="n">
        <v>66</v>
      </c>
      <c r="C938" s="0" t="n">
        <v>66</v>
      </c>
      <c r="D938" s="0" t="n">
        <v>10</v>
      </c>
      <c r="E938" s="0" t="n">
        <v>79</v>
      </c>
      <c r="F938" s="0" t="n">
        <v>66</v>
      </c>
      <c r="H938" s="0" t="n">
        <f aca="false">IF(COUNTIF($A938:$F938,A938)=2,A938,0)</f>
        <v>79</v>
      </c>
      <c r="I938" s="0" t="n">
        <f aca="false">IF(COUNTIF($A938:$F938,B938)=2,B938,0)</f>
        <v>0</v>
      </c>
      <c r="J938" s="0" t="n">
        <f aca="false">IF(COUNTIF($A938:$F938,C938)=2,C938,0)</f>
        <v>0</v>
      </c>
      <c r="K938" s="0" t="n">
        <f aca="false">IF(COUNTIF($A938:$F938,D938)=2,D938,0)</f>
        <v>0</v>
      </c>
      <c r="L938" s="0" t="n">
        <f aca="false">IF(COUNTIF($A938:$F938,E938)=2,E938,0)</f>
        <v>79</v>
      </c>
      <c r="M938" s="0" t="n">
        <f aca="false">IF(COUNTIF($A938:$F938,F938)=2,F938,0)</f>
        <v>0</v>
      </c>
      <c r="N938" s="1" t="n">
        <f aca="false">IF(COUNTIF(H938:M938,0)=4,1,0)</f>
        <v>1</v>
      </c>
      <c r="O938" s="2" t="n">
        <f aca="false">IF(N938=1,(SUM(A938:F938)-SUM(H938:M938))/4,0)</f>
        <v>52</v>
      </c>
      <c r="P938" s="1" t="n">
        <f aca="false">IF(O938&lt;=SUM(H938:M938),1,0)</f>
        <v>1</v>
      </c>
      <c r="Q938" s="0" t="n">
        <f aca="false">IF(N938+P938=2,1,0)</f>
        <v>1</v>
      </c>
    </row>
    <row r="939" customFormat="false" ht="15" hidden="false" customHeight="false" outlineLevel="0" collapsed="false">
      <c r="A939" s="0" t="n">
        <v>36</v>
      </c>
      <c r="B939" s="0" t="n">
        <v>19</v>
      </c>
      <c r="C939" s="0" t="n">
        <v>73</v>
      </c>
      <c r="D939" s="0" t="n">
        <v>13</v>
      </c>
      <c r="E939" s="0" t="n">
        <v>54</v>
      </c>
      <c r="F939" s="0" t="n">
        <v>28</v>
      </c>
      <c r="H939" s="0" t="n">
        <f aca="false">IF(COUNTIF($A939:$F939,A939)=2,A939,0)</f>
        <v>0</v>
      </c>
      <c r="I939" s="0" t="n">
        <f aca="false">IF(COUNTIF($A939:$F939,B939)=2,B939,0)</f>
        <v>0</v>
      </c>
      <c r="J939" s="0" t="n">
        <f aca="false">IF(COUNTIF($A939:$F939,C939)=2,C939,0)</f>
        <v>0</v>
      </c>
      <c r="K939" s="0" t="n">
        <f aca="false">IF(COUNTIF($A939:$F939,D939)=2,D939,0)</f>
        <v>0</v>
      </c>
      <c r="L939" s="0" t="n">
        <f aca="false">IF(COUNTIF($A939:$F939,E939)=2,E939,0)</f>
        <v>0</v>
      </c>
      <c r="M939" s="0" t="n">
        <f aca="false">IF(COUNTIF($A939:$F939,F939)=2,F939,0)</f>
        <v>0</v>
      </c>
      <c r="N939" s="1" t="n">
        <f aca="false">IF(COUNTIF(H939:M939,0)=4,1,0)</f>
        <v>0</v>
      </c>
      <c r="O939" s="2" t="n">
        <f aca="false">IF(N939=1,(SUM(A939:F939)-SUM(H939:M939))/4,0)</f>
        <v>0</v>
      </c>
      <c r="P939" s="1" t="n">
        <f aca="false">IF(O939&lt;=SUM(H939:M939),1,0)</f>
        <v>1</v>
      </c>
      <c r="Q939" s="0" t="n">
        <f aca="false">IF(N939+P939=2,1,0)</f>
        <v>0</v>
      </c>
    </row>
    <row r="940" customFormat="false" ht="15" hidden="false" customHeight="false" outlineLevel="0" collapsed="false">
      <c r="A940" s="0" t="n">
        <v>15</v>
      </c>
      <c r="B940" s="0" t="n">
        <v>15</v>
      </c>
      <c r="C940" s="0" t="n">
        <v>71</v>
      </c>
      <c r="D940" s="0" t="n">
        <v>28</v>
      </c>
      <c r="E940" s="0" t="n">
        <v>10</v>
      </c>
      <c r="F940" s="0" t="n">
        <v>15</v>
      </c>
      <c r="H940" s="0" t="n">
        <f aca="false">IF(COUNTIF($A940:$F940,A940)=2,A940,0)</f>
        <v>0</v>
      </c>
      <c r="I940" s="0" t="n">
        <f aca="false">IF(COUNTIF($A940:$F940,B940)=2,B940,0)</f>
        <v>0</v>
      </c>
      <c r="J940" s="0" t="n">
        <f aca="false">IF(COUNTIF($A940:$F940,C940)=2,C940,0)</f>
        <v>0</v>
      </c>
      <c r="K940" s="0" t="n">
        <f aca="false">IF(COUNTIF($A940:$F940,D940)=2,D940,0)</f>
        <v>0</v>
      </c>
      <c r="L940" s="0" t="n">
        <f aca="false">IF(COUNTIF($A940:$F940,E940)=2,E940,0)</f>
        <v>0</v>
      </c>
      <c r="M940" s="0" t="n">
        <f aca="false">IF(COUNTIF($A940:$F940,F940)=2,F940,0)</f>
        <v>0</v>
      </c>
      <c r="N940" s="1" t="n">
        <f aca="false">IF(COUNTIF(H940:M940,0)=4,1,0)</f>
        <v>0</v>
      </c>
      <c r="O940" s="2" t="n">
        <f aca="false">IF(N940=1,(SUM(A940:F940)-SUM(H940:M940))/4,0)</f>
        <v>0</v>
      </c>
      <c r="P940" s="1" t="n">
        <f aca="false">IF(O940&lt;=SUM(H940:M940),1,0)</f>
        <v>1</v>
      </c>
      <c r="Q940" s="0" t="n">
        <f aca="false">IF(N940+P940=2,1,0)</f>
        <v>0</v>
      </c>
    </row>
    <row r="941" customFormat="false" ht="15" hidden="false" customHeight="false" outlineLevel="0" collapsed="false">
      <c r="A941" s="0" t="n">
        <v>3</v>
      </c>
      <c r="B941" s="0" t="n">
        <v>59</v>
      </c>
      <c r="C941" s="0" t="n">
        <v>36</v>
      </c>
      <c r="D941" s="0" t="n">
        <v>49</v>
      </c>
      <c r="E941" s="0" t="n">
        <v>1</v>
      </c>
      <c r="F941" s="0" t="n">
        <v>118</v>
      </c>
      <c r="H941" s="0" t="n">
        <f aca="false">IF(COUNTIF($A941:$F941,A941)=2,A941,0)</f>
        <v>0</v>
      </c>
      <c r="I941" s="0" t="n">
        <f aca="false">IF(COUNTIF($A941:$F941,B941)=2,B941,0)</f>
        <v>0</v>
      </c>
      <c r="J941" s="0" t="n">
        <f aca="false">IF(COUNTIF($A941:$F941,C941)=2,C941,0)</f>
        <v>0</v>
      </c>
      <c r="K941" s="0" t="n">
        <f aca="false">IF(COUNTIF($A941:$F941,D941)=2,D941,0)</f>
        <v>0</v>
      </c>
      <c r="L941" s="0" t="n">
        <f aca="false">IF(COUNTIF($A941:$F941,E941)=2,E941,0)</f>
        <v>0</v>
      </c>
      <c r="M941" s="0" t="n">
        <f aca="false">IF(COUNTIF($A941:$F941,F941)=2,F941,0)</f>
        <v>0</v>
      </c>
      <c r="N941" s="1" t="n">
        <f aca="false">IF(COUNTIF(H941:M941,0)=4,1,0)</f>
        <v>0</v>
      </c>
      <c r="O941" s="2" t="n">
        <f aca="false">IF(N941=1,(SUM(A941:F941)-SUM(H941:M941))/4,0)</f>
        <v>0</v>
      </c>
      <c r="P941" s="1" t="n">
        <f aca="false">IF(O941&lt;=SUM(H941:M941),1,0)</f>
        <v>1</v>
      </c>
      <c r="Q941" s="0" t="n">
        <f aca="false">IF(N941+P941=2,1,0)</f>
        <v>0</v>
      </c>
    </row>
    <row r="942" customFormat="false" ht="15" hidden="false" customHeight="false" outlineLevel="0" collapsed="false">
      <c r="A942" s="0" t="n">
        <v>60</v>
      </c>
      <c r="B942" s="0" t="n">
        <v>52</v>
      </c>
      <c r="C942" s="0" t="n">
        <v>99</v>
      </c>
      <c r="D942" s="0" t="n">
        <v>2</v>
      </c>
      <c r="E942" s="0" t="n">
        <v>60</v>
      </c>
      <c r="F942" s="0" t="n">
        <v>17</v>
      </c>
      <c r="H942" s="0" t="n">
        <f aca="false">IF(COUNTIF($A942:$F942,A942)=2,A942,0)</f>
        <v>60</v>
      </c>
      <c r="I942" s="0" t="n">
        <f aca="false">IF(COUNTIF($A942:$F942,B942)=2,B942,0)</f>
        <v>0</v>
      </c>
      <c r="J942" s="0" t="n">
        <f aca="false">IF(COUNTIF($A942:$F942,C942)=2,C942,0)</f>
        <v>0</v>
      </c>
      <c r="K942" s="0" t="n">
        <f aca="false">IF(COUNTIF($A942:$F942,D942)=2,D942,0)</f>
        <v>0</v>
      </c>
      <c r="L942" s="0" t="n">
        <f aca="false">IF(COUNTIF($A942:$F942,E942)=2,E942,0)</f>
        <v>60</v>
      </c>
      <c r="M942" s="0" t="n">
        <f aca="false">IF(COUNTIF($A942:$F942,F942)=2,F942,0)</f>
        <v>0</v>
      </c>
      <c r="N942" s="1" t="n">
        <f aca="false">IF(COUNTIF(H942:M942,0)=4,1,0)</f>
        <v>1</v>
      </c>
      <c r="O942" s="2" t="n">
        <f aca="false">IF(N942=1,(SUM(A942:F942)-SUM(H942:M942))/4,0)</f>
        <v>42.5</v>
      </c>
      <c r="P942" s="1" t="n">
        <f aca="false">IF(O942&lt;=SUM(H942:M942),1,0)</f>
        <v>1</v>
      </c>
      <c r="Q942" s="0" t="n">
        <f aca="false">IF(N942+P942=2,1,0)</f>
        <v>1</v>
      </c>
    </row>
    <row r="943" customFormat="false" ht="15" hidden="false" customHeight="false" outlineLevel="0" collapsed="false">
      <c r="A943" s="0" t="n">
        <v>26</v>
      </c>
      <c r="B943" s="0" t="n">
        <v>10</v>
      </c>
      <c r="C943" s="0" t="n">
        <v>73</v>
      </c>
      <c r="D943" s="0" t="n">
        <v>9</v>
      </c>
      <c r="E943" s="0" t="n">
        <v>8</v>
      </c>
      <c r="F943" s="0" t="n">
        <v>3</v>
      </c>
      <c r="H943" s="0" t="n">
        <f aca="false">IF(COUNTIF($A943:$F943,A943)=2,A943,0)</f>
        <v>0</v>
      </c>
      <c r="I943" s="0" t="n">
        <f aca="false">IF(COUNTIF($A943:$F943,B943)=2,B943,0)</f>
        <v>0</v>
      </c>
      <c r="J943" s="0" t="n">
        <f aca="false">IF(COUNTIF($A943:$F943,C943)=2,C943,0)</f>
        <v>0</v>
      </c>
      <c r="K943" s="0" t="n">
        <f aca="false">IF(COUNTIF($A943:$F943,D943)=2,D943,0)</f>
        <v>0</v>
      </c>
      <c r="L943" s="0" t="n">
        <f aca="false">IF(COUNTIF($A943:$F943,E943)=2,E943,0)</f>
        <v>0</v>
      </c>
      <c r="M943" s="0" t="n">
        <f aca="false">IF(COUNTIF($A943:$F943,F943)=2,F943,0)</f>
        <v>0</v>
      </c>
      <c r="N943" s="1" t="n">
        <f aca="false">IF(COUNTIF(H943:M943,0)=4,1,0)</f>
        <v>0</v>
      </c>
      <c r="O943" s="2" t="n">
        <f aca="false">IF(N943=1,(SUM(A943:F943)-SUM(H943:M943))/4,0)</f>
        <v>0</v>
      </c>
      <c r="P943" s="1" t="n">
        <f aca="false">IF(O943&lt;=SUM(H943:M943),1,0)</f>
        <v>1</v>
      </c>
      <c r="Q943" s="0" t="n">
        <f aca="false">IF(N943+P943=2,1,0)</f>
        <v>0</v>
      </c>
    </row>
    <row r="944" customFormat="false" ht="15" hidden="false" customHeight="false" outlineLevel="0" collapsed="false">
      <c r="A944" s="0" t="n">
        <v>21</v>
      </c>
      <c r="B944" s="0" t="n">
        <v>68</v>
      </c>
      <c r="C944" s="0" t="n">
        <v>3</v>
      </c>
      <c r="D944" s="0" t="n">
        <v>41</v>
      </c>
      <c r="E944" s="0" t="n">
        <v>10</v>
      </c>
      <c r="F944" s="0" t="n">
        <v>204</v>
      </c>
      <c r="H944" s="0" t="n">
        <f aca="false">IF(COUNTIF($A944:$F944,A944)=2,A944,0)</f>
        <v>0</v>
      </c>
      <c r="I944" s="0" t="n">
        <f aca="false">IF(COUNTIF($A944:$F944,B944)=2,B944,0)</f>
        <v>0</v>
      </c>
      <c r="J944" s="0" t="n">
        <f aca="false">IF(COUNTIF($A944:$F944,C944)=2,C944,0)</f>
        <v>0</v>
      </c>
      <c r="K944" s="0" t="n">
        <f aca="false">IF(COUNTIF($A944:$F944,D944)=2,D944,0)</f>
        <v>0</v>
      </c>
      <c r="L944" s="0" t="n">
        <f aca="false">IF(COUNTIF($A944:$F944,E944)=2,E944,0)</f>
        <v>0</v>
      </c>
      <c r="M944" s="0" t="n">
        <f aca="false">IF(COUNTIF($A944:$F944,F944)=2,F944,0)</f>
        <v>0</v>
      </c>
      <c r="N944" s="1" t="n">
        <f aca="false">IF(COUNTIF(H944:M944,0)=4,1,0)</f>
        <v>0</v>
      </c>
      <c r="O944" s="2" t="n">
        <f aca="false">IF(N944=1,(SUM(A944:F944)-SUM(H944:M944))/4,0)</f>
        <v>0</v>
      </c>
      <c r="P944" s="1" t="n">
        <f aca="false">IF(O944&lt;=SUM(H944:M944),1,0)</f>
        <v>1</v>
      </c>
      <c r="Q944" s="0" t="n">
        <f aca="false">IF(N944+P944=2,1,0)</f>
        <v>0</v>
      </c>
    </row>
    <row r="945" customFormat="false" ht="15" hidden="false" customHeight="false" outlineLevel="0" collapsed="false">
      <c r="A945" s="0" t="n">
        <v>68</v>
      </c>
      <c r="B945" s="0" t="n">
        <v>57</v>
      </c>
      <c r="C945" s="0" t="n">
        <v>18</v>
      </c>
      <c r="D945" s="0" t="n">
        <v>35</v>
      </c>
      <c r="E945" s="0" t="n">
        <v>34</v>
      </c>
      <c r="F945" s="0" t="n">
        <v>57</v>
      </c>
      <c r="H945" s="0" t="n">
        <f aca="false">IF(COUNTIF($A945:$F945,A945)=2,A945,0)</f>
        <v>0</v>
      </c>
      <c r="I945" s="0" t="n">
        <f aca="false">IF(COUNTIF($A945:$F945,B945)=2,B945,0)</f>
        <v>57</v>
      </c>
      <c r="J945" s="0" t="n">
        <f aca="false">IF(COUNTIF($A945:$F945,C945)=2,C945,0)</f>
        <v>0</v>
      </c>
      <c r="K945" s="0" t="n">
        <f aca="false">IF(COUNTIF($A945:$F945,D945)=2,D945,0)</f>
        <v>0</v>
      </c>
      <c r="L945" s="0" t="n">
        <f aca="false">IF(COUNTIF($A945:$F945,E945)=2,E945,0)</f>
        <v>0</v>
      </c>
      <c r="M945" s="0" t="n">
        <f aca="false">IF(COUNTIF($A945:$F945,F945)=2,F945,0)</f>
        <v>57</v>
      </c>
      <c r="N945" s="1" t="n">
        <f aca="false">IF(COUNTIF(H945:M945,0)=4,1,0)</f>
        <v>1</v>
      </c>
      <c r="O945" s="2" t="n">
        <f aca="false">IF(N945=1,(SUM(A945:F945)-SUM(H945:M945))/4,0)</f>
        <v>38.75</v>
      </c>
      <c r="P945" s="1" t="n">
        <f aca="false">IF(O945&lt;=SUM(H945:M945),1,0)</f>
        <v>1</v>
      </c>
      <c r="Q945" s="0" t="n">
        <f aca="false">IF(N945+P945=2,1,0)</f>
        <v>1</v>
      </c>
    </row>
    <row r="946" customFormat="false" ht="15" hidden="false" customHeight="false" outlineLevel="0" collapsed="false">
      <c r="A946" s="0" t="n">
        <v>78</v>
      </c>
      <c r="B946" s="0" t="n">
        <v>76</v>
      </c>
      <c r="C946" s="0" t="n">
        <v>61</v>
      </c>
      <c r="D946" s="0" t="n">
        <v>40</v>
      </c>
      <c r="E946" s="0" t="n">
        <v>156</v>
      </c>
      <c r="F946" s="0" t="n">
        <v>152</v>
      </c>
      <c r="H946" s="0" t="n">
        <f aca="false">IF(COUNTIF($A946:$F946,A946)=2,A946,0)</f>
        <v>0</v>
      </c>
      <c r="I946" s="0" t="n">
        <f aca="false">IF(COUNTIF($A946:$F946,B946)=2,B946,0)</f>
        <v>0</v>
      </c>
      <c r="J946" s="0" t="n">
        <f aca="false">IF(COUNTIF($A946:$F946,C946)=2,C946,0)</f>
        <v>0</v>
      </c>
      <c r="K946" s="0" t="n">
        <f aca="false">IF(COUNTIF($A946:$F946,D946)=2,D946,0)</f>
        <v>0</v>
      </c>
      <c r="L946" s="0" t="n">
        <f aca="false">IF(COUNTIF($A946:$F946,E946)=2,E946,0)</f>
        <v>0</v>
      </c>
      <c r="M946" s="0" t="n">
        <f aca="false">IF(COUNTIF($A946:$F946,F946)=2,F946,0)</f>
        <v>0</v>
      </c>
      <c r="N946" s="1" t="n">
        <f aca="false">IF(COUNTIF(H946:M946,0)=4,1,0)</f>
        <v>0</v>
      </c>
      <c r="O946" s="2" t="n">
        <f aca="false">IF(N946=1,(SUM(A946:F946)-SUM(H946:M946))/4,0)</f>
        <v>0</v>
      </c>
      <c r="P946" s="1" t="n">
        <f aca="false">IF(O946&lt;=SUM(H946:M946),1,0)</f>
        <v>1</v>
      </c>
      <c r="Q946" s="0" t="n">
        <f aca="false">IF(N946+P946=2,1,0)</f>
        <v>0</v>
      </c>
    </row>
    <row r="947" customFormat="false" ht="15" hidden="false" customHeight="false" outlineLevel="0" collapsed="false">
      <c r="A947" s="0" t="n">
        <v>60</v>
      </c>
      <c r="B947" s="0" t="n">
        <v>84</v>
      </c>
      <c r="C947" s="0" t="n">
        <v>38</v>
      </c>
      <c r="D947" s="0" t="n">
        <v>22</v>
      </c>
      <c r="E947" s="0" t="n">
        <v>90</v>
      </c>
      <c r="F947" s="0" t="n">
        <v>56</v>
      </c>
      <c r="H947" s="0" t="n">
        <f aca="false">IF(COUNTIF($A947:$F947,A947)=2,A947,0)</f>
        <v>0</v>
      </c>
      <c r="I947" s="0" t="n">
        <f aca="false">IF(COUNTIF($A947:$F947,B947)=2,B947,0)</f>
        <v>0</v>
      </c>
      <c r="J947" s="0" t="n">
        <f aca="false">IF(COUNTIF($A947:$F947,C947)=2,C947,0)</f>
        <v>0</v>
      </c>
      <c r="K947" s="0" t="n">
        <f aca="false">IF(COUNTIF($A947:$F947,D947)=2,D947,0)</f>
        <v>0</v>
      </c>
      <c r="L947" s="0" t="n">
        <f aca="false">IF(COUNTIF($A947:$F947,E947)=2,E947,0)</f>
        <v>0</v>
      </c>
      <c r="M947" s="0" t="n">
        <f aca="false">IF(COUNTIF($A947:$F947,F947)=2,F947,0)</f>
        <v>0</v>
      </c>
      <c r="N947" s="1" t="n">
        <f aca="false">IF(COUNTIF(H947:M947,0)=4,1,0)</f>
        <v>0</v>
      </c>
      <c r="O947" s="2" t="n">
        <f aca="false">IF(N947=1,(SUM(A947:F947)-SUM(H947:M947))/4,0)</f>
        <v>0</v>
      </c>
      <c r="P947" s="1" t="n">
        <f aca="false">IF(O947&lt;=SUM(H947:M947),1,0)</f>
        <v>1</v>
      </c>
      <c r="Q947" s="0" t="n">
        <f aca="false">IF(N947+P947=2,1,0)</f>
        <v>0</v>
      </c>
    </row>
    <row r="948" customFormat="false" ht="15" hidden="false" customHeight="false" outlineLevel="0" collapsed="false">
      <c r="A948" s="0" t="n">
        <v>61</v>
      </c>
      <c r="B948" s="0" t="n">
        <v>41</v>
      </c>
      <c r="C948" s="0" t="n">
        <v>37</v>
      </c>
      <c r="D948" s="0" t="n">
        <v>19</v>
      </c>
      <c r="E948" s="0" t="n">
        <v>61</v>
      </c>
      <c r="F948" s="0" t="n">
        <v>20</v>
      </c>
      <c r="H948" s="0" t="n">
        <f aca="false">IF(COUNTIF($A948:$F948,A948)=2,A948,0)</f>
        <v>61</v>
      </c>
      <c r="I948" s="0" t="n">
        <f aca="false">IF(COUNTIF($A948:$F948,B948)=2,B948,0)</f>
        <v>0</v>
      </c>
      <c r="J948" s="0" t="n">
        <f aca="false">IF(COUNTIF($A948:$F948,C948)=2,C948,0)</f>
        <v>0</v>
      </c>
      <c r="K948" s="0" t="n">
        <f aca="false">IF(COUNTIF($A948:$F948,D948)=2,D948,0)</f>
        <v>0</v>
      </c>
      <c r="L948" s="0" t="n">
        <f aca="false">IF(COUNTIF($A948:$F948,E948)=2,E948,0)</f>
        <v>61</v>
      </c>
      <c r="M948" s="0" t="n">
        <f aca="false">IF(COUNTIF($A948:$F948,F948)=2,F948,0)</f>
        <v>0</v>
      </c>
      <c r="N948" s="1" t="n">
        <f aca="false">IF(COUNTIF(H948:M948,0)=4,1,0)</f>
        <v>1</v>
      </c>
      <c r="O948" s="2" t="n">
        <f aca="false">IF(N948=1,(SUM(A948:F948)-SUM(H948:M948))/4,0)</f>
        <v>29.25</v>
      </c>
      <c r="P948" s="1" t="n">
        <f aca="false">IF(O948&lt;=SUM(H948:M948),1,0)</f>
        <v>1</v>
      </c>
      <c r="Q948" s="0" t="n">
        <f aca="false">IF(N948+P948=2,1,0)</f>
        <v>1</v>
      </c>
    </row>
    <row r="949" customFormat="false" ht="15" hidden="false" customHeight="false" outlineLevel="0" collapsed="false">
      <c r="A949" s="0" t="n">
        <v>98</v>
      </c>
      <c r="B949" s="0" t="n">
        <v>55</v>
      </c>
      <c r="C949" s="0" t="n">
        <v>45</v>
      </c>
      <c r="D949" s="0" t="n">
        <v>3</v>
      </c>
      <c r="E949" s="0" t="n">
        <v>98</v>
      </c>
      <c r="F949" s="0" t="n">
        <v>55</v>
      </c>
      <c r="H949" s="0" t="n">
        <f aca="false">IF(COUNTIF($A949:$F949,A949)=2,A949,0)</f>
        <v>98</v>
      </c>
      <c r="I949" s="0" t="n">
        <f aca="false">IF(COUNTIF($A949:$F949,B949)=2,B949,0)</f>
        <v>55</v>
      </c>
      <c r="J949" s="0" t="n">
        <f aca="false">IF(COUNTIF($A949:$F949,C949)=2,C949,0)</f>
        <v>0</v>
      </c>
      <c r="K949" s="0" t="n">
        <f aca="false">IF(COUNTIF($A949:$F949,D949)=2,D949,0)</f>
        <v>0</v>
      </c>
      <c r="L949" s="0" t="n">
        <f aca="false">IF(COUNTIF($A949:$F949,E949)=2,E949,0)</f>
        <v>98</v>
      </c>
      <c r="M949" s="0" t="n">
        <f aca="false">IF(COUNTIF($A949:$F949,F949)=2,F949,0)</f>
        <v>55</v>
      </c>
      <c r="N949" s="1" t="n">
        <f aca="false">IF(COUNTIF(H949:M949,0)=4,1,0)</f>
        <v>0</v>
      </c>
      <c r="O949" s="2" t="n">
        <f aca="false">IF(N949=1,(SUM(A949:F949)-SUM(H949:M949))/4,0)</f>
        <v>0</v>
      </c>
      <c r="P949" s="1" t="n">
        <f aca="false">IF(O949&lt;=SUM(H949:M949),1,0)</f>
        <v>1</v>
      </c>
      <c r="Q949" s="0" t="n">
        <f aca="false">IF(N949+P949=2,1,0)</f>
        <v>0</v>
      </c>
    </row>
    <row r="950" customFormat="false" ht="15" hidden="false" customHeight="false" outlineLevel="0" collapsed="false">
      <c r="A950" s="0" t="n">
        <v>74</v>
      </c>
      <c r="B950" s="0" t="n">
        <v>74</v>
      </c>
      <c r="C950" s="0" t="n">
        <v>5</v>
      </c>
      <c r="D950" s="0" t="n">
        <v>11</v>
      </c>
      <c r="E950" s="0" t="n">
        <v>24</v>
      </c>
      <c r="F950" s="0" t="n">
        <v>74</v>
      </c>
      <c r="H950" s="0" t="n">
        <f aca="false">IF(COUNTIF($A950:$F950,A950)=2,A950,0)</f>
        <v>0</v>
      </c>
      <c r="I950" s="0" t="n">
        <f aca="false">IF(COUNTIF($A950:$F950,B950)=2,B950,0)</f>
        <v>0</v>
      </c>
      <c r="J950" s="0" t="n">
        <f aca="false">IF(COUNTIF($A950:$F950,C950)=2,C950,0)</f>
        <v>0</v>
      </c>
      <c r="K950" s="0" t="n">
        <f aca="false">IF(COUNTIF($A950:$F950,D950)=2,D950,0)</f>
        <v>0</v>
      </c>
      <c r="L950" s="0" t="n">
        <f aca="false">IF(COUNTIF($A950:$F950,E950)=2,E950,0)</f>
        <v>0</v>
      </c>
      <c r="M950" s="0" t="n">
        <f aca="false">IF(COUNTIF($A950:$F950,F950)=2,F950,0)</f>
        <v>0</v>
      </c>
      <c r="N950" s="1" t="n">
        <f aca="false">IF(COUNTIF(H950:M950,0)=4,1,0)</f>
        <v>0</v>
      </c>
      <c r="O950" s="2" t="n">
        <f aca="false">IF(N950=1,(SUM(A950:F950)-SUM(H950:M950))/4,0)</f>
        <v>0</v>
      </c>
      <c r="P950" s="1" t="n">
        <f aca="false">IF(O950&lt;=SUM(H950:M950),1,0)</f>
        <v>1</v>
      </c>
      <c r="Q950" s="0" t="n">
        <f aca="false">IF(N950+P950=2,1,0)</f>
        <v>0</v>
      </c>
    </row>
    <row r="951" customFormat="false" ht="15" hidden="false" customHeight="false" outlineLevel="0" collapsed="false">
      <c r="A951" s="0" t="n">
        <v>17</v>
      </c>
      <c r="B951" s="0" t="n">
        <v>44</v>
      </c>
      <c r="C951" s="0" t="n">
        <v>85</v>
      </c>
      <c r="D951" s="0" t="n">
        <v>25</v>
      </c>
      <c r="E951" s="0" t="n">
        <v>8</v>
      </c>
      <c r="F951" s="0" t="n">
        <v>44</v>
      </c>
      <c r="H951" s="0" t="n">
        <f aca="false">IF(COUNTIF($A951:$F951,A951)=2,A951,0)</f>
        <v>0</v>
      </c>
      <c r="I951" s="0" t="n">
        <f aca="false">IF(COUNTIF($A951:$F951,B951)=2,B951,0)</f>
        <v>44</v>
      </c>
      <c r="J951" s="0" t="n">
        <f aca="false">IF(COUNTIF($A951:$F951,C951)=2,C951,0)</f>
        <v>0</v>
      </c>
      <c r="K951" s="0" t="n">
        <f aca="false">IF(COUNTIF($A951:$F951,D951)=2,D951,0)</f>
        <v>0</v>
      </c>
      <c r="L951" s="0" t="n">
        <f aca="false">IF(COUNTIF($A951:$F951,E951)=2,E951,0)</f>
        <v>0</v>
      </c>
      <c r="M951" s="0" t="n">
        <f aca="false">IF(COUNTIF($A951:$F951,F951)=2,F951,0)</f>
        <v>44</v>
      </c>
      <c r="N951" s="1" t="n">
        <f aca="false">IF(COUNTIF(H951:M951,0)=4,1,0)</f>
        <v>1</v>
      </c>
      <c r="O951" s="2" t="n">
        <f aca="false">IF(N951=1,(SUM(A951:F951)-SUM(H951:M951))/4,0)</f>
        <v>33.75</v>
      </c>
      <c r="P951" s="1" t="n">
        <f aca="false">IF(O951&lt;=SUM(H951:M951),1,0)</f>
        <v>1</v>
      </c>
      <c r="Q951" s="0" t="n">
        <f aca="false">IF(N951+P951=2,1,0)</f>
        <v>1</v>
      </c>
    </row>
    <row r="952" customFormat="false" ht="15" hidden="false" customHeight="false" outlineLevel="0" collapsed="false">
      <c r="A952" s="0" t="n">
        <v>27</v>
      </c>
      <c r="B952" s="0" t="n">
        <v>83</v>
      </c>
      <c r="C952" s="0" t="n">
        <v>96</v>
      </c>
      <c r="D952" s="0" t="n">
        <v>31</v>
      </c>
      <c r="E952" s="0" t="n">
        <v>40</v>
      </c>
      <c r="F952" s="0" t="n">
        <v>249</v>
      </c>
      <c r="H952" s="0" t="n">
        <f aca="false">IF(COUNTIF($A952:$F952,A952)=2,A952,0)</f>
        <v>0</v>
      </c>
      <c r="I952" s="0" t="n">
        <f aca="false">IF(COUNTIF($A952:$F952,B952)=2,B952,0)</f>
        <v>0</v>
      </c>
      <c r="J952" s="0" t="n">
        <f aca="false">IF(COUNTIF($A952:$F952,C952)=2,C952,0)</f>
        <v>0</v>
      </c>
      <c r="K952" s="0" t="n">
        <f aca="false">IF(COUNTIF($A952:$F952,D952)=2,D952,0)</f>
        <v>0</v>
      </c>
      <c r="L952" s="0" t="n">
        <f aca="false">IF(COUNTIF($A952:$F952,E952)=2,E952,0)</f>
        <v>0</v>
      </c>
      <c r="M952" s="0" t="n">
        <f aca="false">IF(COUNTIF($A952:$F952,F952)=2,F952,0)</f>
        <v>0</v>
      </c>
      <c r="N952" s="1" t="n">
        <f aca="false">IF(COUNTIF(H952:M952,0)=4,1,0)</f>
        <v>0</v>
      </c>
      <c r="O952" s="2" t="n">
        <f aca="false">IF(N952=1,(SUM(A952:F952)-SUM(H952:M952))/4,0)</f>
        <v>0</v>
      </c>
      <c r="P952" s="1" t="n">
        <f aca="false">IF(O952&lt;=SUM(H952:M952),1,0)</f>
        <v>1</v>
      </c>
      <c r="Q952" s="0" t="n">
        <f aca="false">IF(N952+P952=2,1,0)</f>
        <v>0</v>
      </c>
    </row>
    <row r="953" customFormat="false" ht="15" hidden="false" customHeight="false" outlineLevel="0" collapsed="false">
      <c r="A953" s="0" t="n">
        <v>64</v>
      </c>
      <c r="B953" s="0" t="n">
        <v>87</v>
      </c>
      <c r="C953" s="0" t="n">
        <v>75</v>
      </c>
      <c r="D953" s="0" t="n">
        <v>2</v>
      </c>
      <c r="E953" s="0" t="n">
        <v>64</v>
      </c>
      <c r="F953" s="0" t="n">
        <v>130</v>
      </c>
      <c r="H953" s="0" t="n">
        <f aca="false">IF(COUNTIF($A953:$F953,A953)=2,A953,0)</f>
        <v>64</v>
      </c>
      <c r="I953" s="0" t="n">
        <f aca="false">IF(COUNTIF($A953:$F953,B953)=2,B953,0)</f>
        <v>0</v>
      </c>
      <c r="J953" s="0" t="n">
        <f aca="false">IF(COUNTIF($A953:$F953,C953)=2,C953,0)</f>
        <v>0</v>
      </c>
      <c r="K953" s="0" t="n">
        <f aca="false">IF(COUNTIF($A953:$F953,D953)=2,D953,0)</f>
        <v>0</v>
      </c>
      <c r="L953" s="0" t="n">
        <f aca="false">IF(COUNTIF($A953:$F953,E953)=2,E953,0)</f>
        <v>64</v>
      </c>
      <c r="M953" s="0" t="n">
        <f aca="false">IF(COUNTIF($A953:$F953,F953)=2,F953,0)</f>
        <v>0</v>
      </c>
      <c r="N953" s="1" t="n">
        <f aca="false">IF(COUNTIF(H953:M953,0)=4,1,0)</f>
        <v>1</v>
      </c>
      <c r="O953" s="2" t="n">
        <f aca="false">IF(N953=1,(SUM(A953:F953)-SUM(H953:M953))/4,0)</f>
        <v>73.5</v>
      </c>
      <c r="P953" s="1" t="n">
        <f aca="false">IF(O953&lt;=SUM(H953:M953),1,0)</f>
        <v>1</v>
      </c>
      <c r="Q953" s="0" t="n">
        <f aca="false">IF(N953+P953=2,1,0)</f>
        <v>1</v>
      </c>
    </row>
    <row r="954" customFormat="false" ht="15" hidden="false" customHeight="false" outlineLevel="0" collapsed="false">
      <c r="A954" s="0" t="n">
        <v>24</v>
      </c>
      <c r="B954" s="0" t="n">
        <v>42</v>
      </c>
      <c r="C954" s="0" t="n">
        <v>58</v>
      </c>
      <c r="D954" s="0" t="n">
        <v>8</v>
      </c>
      <c r="E954" s="0" t="n">
        <v>24</v>
      </c>
      <c r="F954" s="0" t="n">
        <v>42</v>
      </c>
      <c r="H954" s="0" t="n">
        <f aca="false">IF(COUNTIF($A954:$F954,A954)=2,A954,0)</f>
        <v>24</v>
      </c>
      <c r="I954" s="0" t="n">
        <f aca="false">IF(COUNTIF($A954:$F954,B954)=2,B954,0)</f>
        <v>42</v>
      </c>
      <c r="J954" s="0" t="n">
        <f aca="false">IF(COUNTIF($A954:$F954,C954)=2,C954,0)</f>
        <v>0</v>
      </c>
      <c r="K954" s="0" t="n">
        <f aca="false">IF(COUNTIF($A954:$F954,D954)=2,D954,0)</f>
        <v>0</v>
      </c>
      <c r="L954" s="0" t="n">
        <f aca="false">IF(COUNTIF($A954:$F954,E954)=2,E954,0)</f>
        <v>24</v>
      </c>
      <c r="M954" s="0" t="n">
        <f aca="false">IF(COUNTIF($A954:$F954,F954)=2,F954,0)</f>
        <v>42</v>
      </c>
      <c r="N954" s="1" t="n">
        <f aca="false">IF(COUNTIF(H954:M954,0)=4,1,0)</f>
        <v>0</v>
      </c>
      <c r="O954" s="2" t="n">
        <f aca="false">IF(N954=1,(SUM(A954:F954)-SUM(H954:M954))/4,0)</f>
        <v>0</v>
      </c>
      <c r="P954" s="1" t="n">
        <f aca="false">IF(O954&lt;=SUM(H954:M954),1,0)</f>
        <v>1</v>
      </c>
      <c r="Q954" s="0" t="n">
        <f aca="false">IF(N954+P954=2,1,0)</f>
        <v>0</v>
      </c>
    </row>
    <row r="955" customFormat="false" ht="15" hidden="false" customHeight="false" outlineLevel="0" collapsed="false">
      <c r="A955" s="0" t="n">
        <v>97</v>
      </c>
      <c r="B955" s="0" t="n">
        <v>67</v>
      </c>
      <c r="C955" s="0" t="n">
        <v>12</v>
      </c>
      <c r="D955" s="0" t="n">
        <v>25</v>
      </c>
      <c r="E955" s="0" t="n">
        <v>97</v>
      </c>
      <c r="F955" s="0" t="n">
        <v>67</v>
      </c>
      <c r="H955" s="0" t="n">
        <f aca="false">IF(COUNTIF($A955:$F955,A955)=2,A955,0)</f>
        <v>97</v>
      </c>
      <c r="I955" s="0" t="n">
        <f aca="false">IF(COUNTIF($A955:$F955,B955)=2,B955,0)</f>
        <v>67</v>
      </c>
      <c r="J955" s="0" t="n">
        <f aca="false">IF(COUNTIF($A955:$F955,C955)=2,C955,0)</f>
        <v>0</v>
      </c>
      <c r="K955" s="0" t="n">
        <f aca="false">IF(COUNTIF($A955:$F955,D955)=2,D955,0)</f>
        <v>0</v>
      </c>
      <c r="L955" s="0" t="n">
        <f aca="false">IF(COUNTIF($A955:$F955,E955)=2,E955,0)</f>
        <v>97</v>
      </c>
      <c r="M955" s="0" t="n">
        <f aca="false">IF(COUNTIF($A955:$F955,F955)=2,F955,0)</f>
        <v>67</v>
      </c>
      <c r="N955" s="1" t="n">
        <f aca="false">IF(COUNTIF(H955:M955,0)=4,1,0)</f>
        <v>0</v>
      </c>
      <c r="O955" s="2" t="n">
        <f aca="false">IF(N955=1,(SUM(A955:F955)-SUM(H955:M955))/4,0)</f>
        <v>0</v>
      </c>
      <c r="P955" s="1" t="n">
        <f aca="false">IF(O955&lt;=SUM(H955:M955),1,0)</f>
        <v>1</v>
      </c>
      <c r="Q955" s="0" t="n">
        <f aca="false">IF(N955+P955=2,1,0)</f>
        <v>0</v>
      </c>
    </row>
    <row r="956" customFormat="false" ht="15" hidden="false" customHeight="false" outlineLevel="0" collapsed="false">
      <c r="A956" s="0" t="n">
        <v>34</v>
      </c>
      <c r="B956" s="0" t="n">
        <v>51</v>
      </c>
      <c r="C956" s="0" t="n">
        <v>7</v>
      </c>
      <c r="D956" s="0" t="n">
        <v>8</v>
      </c>
      <c r="E956" s="0" t="n">
        <v>34</v>
      </c>
      <c r="F956" s="0" t="n">
        <v>51</v>
      </c>
      <c r="H956" s="0" t="n">
        <f aca="false">IF(COUNTIF($A956:$F956,A956)=2,A956,0)</f>
        <v>34</v>
      </c>
      <c r="I956" s="0" t="n">
        <f aca="false">IF(COUNTIF($A956:$F956,B956)=2,B956,0)</f>
        <v>51</v>
      </c>
      <c r="J956" s="0" t="n">
        <f aca="false">IF(COUNTIF($A956:$F956,C956)=2,C956,0)</f>
        <v>0</v>
      </c>
      <c r="K956" s="0" t="n">
        <f aca="false">IF(COUNTIF($A956:$F956,D956)=2,D956,0)</f>
        <v>0</v>
      </c>
      <c r="L956" s="0" t="n">
        <f aca="false">IF(COUNTIF($A956:$F956,E956)=2,E956,0)</f>
        <v>34</v>
      </c>
      <c r="M956" s="0" t="n">
        <f aca="false">IF(COUNTIF($A956:$F956,F956)=2,F956,0)</f>
        <v>51</v>
      </c>
      <c r="N956" s="1" t="n">
        <f aca="false">IF(COUNTIF(H956:M956,0)=4,1,0)</f>
        <v>0</v>
      </c>
      <c r="O956" s="2" t="n">
        <f aca="false">IF(N956=1,(SUM(A956:F956)-SUM(H956:M956))/4,0)</f>
        <v>0</v>
      </c>
      <c r="P956" s="1" t="n">
        <f aca="false">IF(O956&lt;=SUM(H956:M956),1,0)</f>
        <v>1</v>
      </c>
      <c r="Q956" s="0" t="n">
        <f aca="false">IF(N956+P956=2,1,0)</f>
        <v>0</v>
      </c>
    </row>
    <row r="957" customFormat="false" ht="15" hidden="false" customHeight="false" outlineLevel="0" collapsed="false">
      <c r="A957" s="0" t="n">
        <v>90</v>
      </c>
      <c r="B957" s="0" t="n">
        <v>22</v>
      </c>
      <c r="C957" s="0" t="n">
        <v>74</v>
      </c>
      <c r="D957" s="0" t="n">
        <v>46</v>
      </c>
      <c r="E957" s="0" t="n">
        <v>60</v>
      </c>
      <c r="F957" s="0" t="n">
        <v>11</v>
      </c>
      <c r="H957" s="0" t="n">
        <f aca="false">IF(COUNTIF($A957:$F957,A957)=2,A957,0)</f>
        <v>0</v>
      </c>
      <c r="I957" s="0" t="n">
        <f aca="false">IF(COUNTIF($A957:$F957,B957)=2,B957,0)</f>
        <v>0</v>
      </c>
      <c r="J957" s="0" t="n">
        <f aca="false">IF(COUNTIF($A957:$F957,C957)=2,C957,0)</f>
        <v>0</v>
      </c>
      <c r="K957" s="0" t="n">
        <f aca="false">IF(COUNTIF($A957:$F957,D957)=2,D957,0)</f>
        <v>0</v>
      </c>
      <c r="L957" s="0" t="n">
        <f aca="false">IF(COUNTIF($A957:$F957,E957)=2,E957,0)</f>
        <v>0</v>
      </c>
      <c r="M957" s="0" t="n">
        <f aca="false">IF(COUNTIF($A957:$F957,F957)=2,F957,0)</f>
        <v>0</v>
      </c>
      <c r="N957" s="1" t="n">
        <f aca="false">IF(COUNTIF(H957:M957,0)=4,1,0)</f>
        <v>0</v>
      </c>
      <c r="O957" s="2" t="n">
        <f aca="false">IF(N957=1,(SUM(A957:F957)-SUM(H957:M957))/4,0)</f>
        <v>0</v>
      </c>
      <c r="P957" s="1" t="n">
        <f aca="false">IF(O957&lt;=SUM(H957:M957),1,0)</f>
        <v>1</v>
      </c>
      <c r="Q957" s="0" t="n">
        <f aca="false">IF(N957+P957=2,1,0)</f>
        <v>0</v>
      </c>
    </row>
    <row r="958" customFormat="false" ht="15" hidden="false" customHeight="false" outlineLevel="0" collapsed="false">
      <c r="A958" s="0" t="n">
        <v>84</v>
      </c>
      <c r="B958" s="0" t="n">
        <v>68</v>
      </c>
      <c r="C958" s="0" t="n">
        <v>62</v>
      </c>
      <c r="D958" s="0" t="n">
        <v>15</v>
      </c>
      <c r="E958" s="0" t="n">
        <v>84</v>
      </c>
      <c r="F958" s="0" t="n">
        <v>204</v>
      </c>
      <c r="H958" s="0" t="n">
        <f aca="false">IF(COUNTIF($A958:$F958,A958)=2,A958,0)</f>
        <v>84</v>
      </c>
      <c r="I958" s="0" t="n">
        <f aca="false">IF(COUNTIF($A958:$F958,B958)=2,B958,0)</f>
        <v>0</v>
      </c>
      <c r="J958" s="0" t="n">
        <f aca="false">IF(COUNTIF($A958:$F958,C958)=2,C958,0)</f>
        <v>0</v>
      </c>
      <c r="K958" s="0" t="n">
        <f aca="false">IF(COUNTIF($A958:$F958,D958)=2,D958,0)</f>
        <v>0</v>
      </c>
      <c r="L958" s="0" t="n">
        <f aca="false">IF(COUNTIF($A958:$F958,E958)=2,E958,0)</f>
        <v>84</v>
      </c>
      <c r="M958" s="0" t="n">
        <f aca="false">IF(COUNTIF($A958:$F958,F958)=2,F958,0)</f>
        <v>0</v>
      </c>
      <c r="N958" s="1" t="n">
        <f aca="false">IF(COUNTIF(H958:M958,0)=4,1,0)</f>
        <v>1</v>
      </c>
      <c r="O958" s="2" t="n">
        <f aca="false">IF(N958=1,(SUM(A958:F958)-SUM(H958:M958))/4,0)</f>
        <v>87.25</v>
      </c>
      <c r="P958" s="1" t="n">
        <f aca="false">IF(O958&lt;=SUM(H958:M958),1,0)</f>
        <v>1</v>
      </c>
      <c r="Q958" s="0" t="n">
        <f aca="false">IF(N958+P958=2,1,0)</f>
        <v>1</v>
      </c>
    </row>
    <row r="959" customFormat="false" ht="15" hidden="false" customHeight="false" outlineLevel="0" collapsed="false">
      <c r="A959" s="0" t="n">
        <v>67</v>
      </c>
      <c r="B959" s="0" t="n">
        <v>5</v>
      </c>
      <c r="C959" s="0" t="n">
        <v>92</v>
      </c>
      <c r="D959" s="0" t="n">
        <v>32</v>
      </c>
      <c r="E959" s="0" t="n">
        <v>100</v>
      </c>
      <c r="F959" s="0" t="n">
        <v>5</v>
      </c>
      <c r="H959" s="0" t="n">
        <f aca="false">IF(COUNTIF($A959:$F959,A959)=2,A959,0)</f>
        <v>0</v>
      </c>
      <c r="I959" s="0" t="n">
        <f aca="false">IF(COUNTIF($A959:$F959,B959)=2,B959,0)</f>
        <v>5</v>
      </c>
      <c r="J959" s="0" t="n">
        <f aca="false">IF(COUNTIF($A959:$F959,C959)=2,C959,0)</f>
        <v>0</v>
      </c>
      <c r="K959" s="0" t="n">
        <f aca="false">IF(COUNTIF($A959:$F959,D959)=2,D959,0)</f>
        <v>0</v>
      </c>
      <c r="L959" s="0" t="n">
        <f aca="false">IF(COUNTIF($A959:$F959,E959)=2,E959,0)</f>
        <v>0</v>
      </c>
      <c r="M959" s="0" t="n">
        <f aca="false">IF(COUNTIF($A959:$F959,F959)=2,F959,0)</f>
        <v>5</v>
      </c>
      <c r="N959" s="1" t="n">
        <f aca="false">IF(COUNTIF(H959:M959,0)=4,1,0)</f>
        <v>1</v>
      </c>
      <c r="O959" s="2" t="n">
        <f aca="false">IF(N959=1,(SUM(A959:F959)-SUM(H959:M959))/4,0)</f>
        <v>72.75</v>
      </c>
      <c r="P959" s="1" t="n">
        <f aca="false">IF(O959&lt;=SUM(H959:M959),1,0)</f>
        <v>0</v>
      </c>
      <c r="Q959" s="0" t="n">
        <f aca="false">IF(N959+P959=2,1,0)</f>
        <v>0</v>
      </c>
    </row>
    <row r="960" customFormat="false" ht="15" hidden="false" customHeight="false" outlineLevel="0" collapsed="false">
      <c r="A960" s="0" t="n">
        <v>33</v>
      </c>
      <c r="B960" s="0" t="n">
        <v>3</v>
      </c>
      <c r="C960" s="0" t="n">
        <v>28</v>
      </c>
      <c r="D960" s="0" t="n">
        <v>33</v>
      </c>
      <c r="E960" s="0" t="n">
        <v>22</v>
      </c>
      <c r="F960" s="0" t="n">
        <v>9</v>
      </c>
      <c r="H960" s="0" t="n">
        <f aca="false">IF(COUNTIF($A960:$F960,A960)=2,A960,0)</f>
        <v>33</v>
      </c>
      <c r="I960" s="0" t="n">
        <f aca="false">IF(COUNTIF($A960:$F960,B960)=2,B960,0)</f>
        <v>0</v>
      </c>
      <c r="J960" s="0" t="n">
        <f aca="false">IF(COUNTIF($A960:$F960,C960)=2,C960,0)</f>
        <v>0</v>
      </c>
      <c r="K960" s="0" t="n">
        <f aca="false">IF(COUNTIF($A960:$F960,D960)=2,D960,0)</f>
        <v>33</v>
      </c>
      <c r="L960" s="0" t="n">
        <f aca="false">IF(COUNTIF($A960:$F960,E960)=2,E960,0)</f>
        <v>0</v>
      </c>
      <c r="M960" s="0" t="n">
        <f aca="false">IF(COUNTIF($A960:$F960,F960)=2,F960,0)</f>
        <v>0</v>
      </c>
      <c r="N960" s="1" t="n">
        <f aca="false">IF(COUNTIF(H960:M960,0)=4,1,0)</f>
        <v>1</v>
      </c>
      <c r="O960" s="2" t="n">
        <f aca="false">IF(N960=1,(SUM(A960:F960)-SUM(H960:M960))/4,0)</f>
        <v>15.5</v>
      </c>
      <c r="P960" s="1" t="n">
        <f aca="false">IF(O960&lt;=SUM(H960:M960),1,0)</f>
        <v>1</v>
      </c>
      <c r="Q960" s="0" t="n">
        <f aca="false">IF(N960+P960=2,1,0)</f>
        <v>1</v>
      </c>
    </row>
    <row r="961" customFormat="false" ht="15" hidden="false" customHeight="false" outlineLevel="0" collapsed="false">
      <c r="A961" s="0" t="n">
        <v>79</v>
      </c>
      <c r="B961" s="0" t="n">
        <v>76</v>
      </c>
      <c r="C961" s="0" t="n">
        <v>38</v>
      </c>
      <c r="D961" s="0" t="n">
        <v>13</v>
      </c>
      <c r="E961" s="0" t="n">
        <v>39</v>
      </c>
      <c r="F961" s="0" t="n">
        <v>228</v>
      </c>
      <c r="H961" s="0" t="n">
        <f aca="false">IF(COUNTIF($A961:$F961,A961)=2,A961,0)</f>
        <v>0</v>
      </c>
      <c r="I961" s="0" t="n">
        <f aca="false">IF(COUNTIF($A961:$F961,B961)=2,B961,0)</f>
        <v>0</v>
      </c>
      <c r="J961" s="0" t="n">
        <f aca="false">IF(COUNTIF($A961:$F961,C961)=2,C961,0)</f>
        <v>0</v>
      </c>
      <c r="K961" s="0" t="n">
        <f aca="false">IF(COUNTIF($A961:$F961,D961)=2,D961,0)</f>
        <v>0</v>
      </c>
      <c r="L961" s="0" t="n">
        <f aca="false">IF(COUNTIF($A961:$F961,E961)=2,E961,0)</f>
        <v>0</v>
      </c>
      <c r="M961" s="0" t="n">
        <f aca="false">IF(COUNTIF($A961:$F961,F961)=2,F961,0)</f>
        <v>0</v>
      </c>
      <c r="N961" s="1" t="n">
        <f aca="false">IF(COUNTIF(H961:M961,0)=4,1,0)</f>
        <v>0</v>
      </c>
      <c r="O961" s="2" t="n">
        <f aca="false">IF(N961=1,(SUM(A961:F961)-SUM(H961:M961))/4,0)</f>
        <v>0</v>
      </c>
      <c r="P961" s="1" t="n">
        <f aca="false">IF(O961&lt;=SUM(H961:M961),1,0)</f>
        <v>1</v>
      </c>
      <c r="Q961" s="0" t="n">
        <f aca="false">IF(N961+P961=2,1,0)</f>
        <v>0</v>
      </c>
    </row>
    <row r="962" customFormat="false" ht="15" hidden="false" customHeight="false" outlineLevel="0" collapsed="false">
      <c r="A962" s="0" t="n">
        <v>22</v>
      </c>
      <c r="B962" s="0" t="n">
        <v>63</v>
      </c>
      <c r="C962" s="0" t="n">
        <v>31</v>
      </c>
      <c r="D962" s="0" t="n">
        <v>47</v>
      </c>
      <c r="E962" s="0" t="n">
        <v>66</v>
      </c>
      <c r="F962" s="0" t="n">
        <v>189</v>
      </c>
      <c r="H962" s="0" t="n">
        <f aca="false">IF(COUNTIF($A962:$F962,A962)=2,A962,0)</f>
        <v>0</v>
      </c>
      <c r="I962" s="0" t="n">
        <f aca="false">IF(COUNTIF($A962:$F962,B962)=2,B962,0)</f>
        <v>0</v>
      </c>
      <c r="J962" s="0" t="n">
        <f aca="false">IF(COUNTIF($A962:$F962,C962)=2,C962,0)</f>
        <v>0</v>
      </c>
      <c r="K962" s="0" t="n">
        <f aca="false">IF(COUNTIF($A962:$F962,D962)=2,D962,0)</f>
        <v>0</v>
      </c>
      <c r="L962" s="0" t="n">
        <f aca="false">IF(COUNTIF($A962:$F962,E962)=2,E962,0)</f>
        <v>0</v>
      </c>
      <c r="M962" s="0" t="n">
        <f aca="false">IF(COUNTIF($A962:$F962,F962)=2,F962,0)</f>
        <v>0</v>
      </c>
      <c r="N962" s="1" t="n">
        <f aca="false">IF(COUNTIF(H962:M962,0)=4,1,0)</f>
        <v>0</v>
      </c>
      <c r="O962" s="2" t="n">
        <f aca="false">IF(N962=1,(SUM(A962:F962)-SUM(H962:M962))/4,0)</f>
        <v>0</v>
      </c>
      <c r="P962" s="1" t="n">
        <f aca="false">IF(O962&lt;=SUM(H962:M962),1,0)</f>
        <v>1</v>
      </c>
      <c r="Q962" s="0" t="n">
        <f aca="false">IF(N962+P962=2,1,0)</f>
        <v>0</v>
      </c>
    </row>
    <row r="963" customFormat="false" ht="15" hidden="false" customHeight="false" outlineLevel="0" collapsed="false">
      <c r="A963" s="0" t="n">
        <v>98</v>
      </c>
      <c r="B963" s="0" t="n">
        <v>31</v>
      </c>
      <c r="C963" s="0" t="n">
        <v>71</v>
      </c>
      <c r="D963" s="0" t="n">
        <v>28</v>
      </c>
      <c r="E963" s="0" t="n">
        <v>147</v>
      </c>
      <c r="F963" s="0" t="n">
        <v>46</v>
      </c>
      <c r="H963" s="0" t="n">
        <f aca="false">IF(COUNTIF($A963:$F963,A963)=2,A963,0)</f>
        <v>0</v>
      </c>
      <c r="I963" s="0" t="n">
        <f aca="false">IF(COUNTIF($A963:$F963,B963)=2,B963,0)</f>
        <v>0</v>
      </c>
      <c r="J963" s="0" t="n">
        <f aca="false">IF(COUNTIF($A963:$F963,C963)=2,C963,0)</f>
        <v>0</v>
      </c>
      <c r="K963" s="0" t="n">
        <f aca="false">IF(COUNTIF($A963:$F963,D963)=2,D963,0)</f>
        <v>0</v>
      </c>
      <c r="L963" s="0" t="n">
        <f aca="false">IF(COUNTIF($A963:$F963,E963)=2,E963,0)</f>
        <v>0</v>
      </c>
      <c r="M963" s="0" t="n">
        <f aca="false">IF(COUNTIF($A963:$F963,F963)=2,F963,0)</f>
        <v>0</v>
      </c>
      <c r="N963" s="1" t="n">
        <f aca="false">IF(COUNTIF(H963:M963,0)=4,1,0)</f>
        <v>0</v>
      </c>
      <c r="O963" s="2" t="n">
        <f aca="false">IF(N963=1,(SUM(A963:F963)-SUM(H963:M963))/4,0)</f>
        <v>0</v>
      </c>
      <c r="P963" s="1" t="n">
        <f aca="false">IF(O963&lt;=SUM(H963:M963),1,0)</f>
        <v>1</v>
      </c>
      <c r="Q963" s="0" t="n">
        <f aca="false">IF(N963+P963=2,1,0)</f>
        <v>0</v>
      </c>
    </row>
    <row r="964" customFormat="false" ht="15" hidden="false" customHeight="false" outlineLevel="0" collapsed="false">
      <c r="A964" s="0" t="n">
        <v>64</v>
      </c>
      <c r="B964" s="0" t="n">
        <v>62</v>
      </c>
      <c r="C964" s="0" t="n">
        <v>67</v>
      </c>
      <c r="D964" s="0" t="n">
        <v>1</v>
      </c>
      <c r="E964" s="0" t="n">
        <v>32</v>
      </c>
      <c r="F964" s="0" t="n">
        <v>93</v>
      </c>
      <c r="H964" s="0" t="n">
        <f aca="false">IF(COUNTIF($A964:$F964,A964)=2,A964,0)</f>
        <v>0</v>
      </c>
      <c r="I964" s="0" t="n">
        <f aca="false">IF(COUNTIF($A964:$F964,B964)=2,B964,0)</f>
        <v>0</v>
      </c>
      <c r="J964" s="0" t="n">
        <f aca="false">IF(COUNTIF($A964:$F964,C964)=2,C964,0)</f>
        <v>0</v>
      </c>
      <c r="K964" s="0" t="n">
        <f aca="false">IF(COUNTIF($A964:$F964,D964)=2,D964,0)</f>
        <v>0</v>
      </c>
      <c r="L964" s="0" t="n">
        <f aca="false">IF(COUNTIF($A964:$F964,E964)=2,E964,0)</f>
        <v>0</v>
      </c>
      <c r="M964" s="0" t="n">
        <f aca="false">IF(COUNTIF($A964:$F964,F964)=2,F964,0)</f>
        <v>0</v>
      </c>
      <c r="N964" s="1" t="n">
        <f aca="false">IF(COUNTIF(H964:M964,0)=4,1,0)</f>
        <v>0</v>
      </c>
      <c r="O964" s="2" t="n">
        <f aca="false">IF(N964=1,(SUM(A964:F964)-SUM(H964:M964))/4,0)</f>
        <v>0</v>
      </c>
      <c r="P964" s="1" t="n">
        <f aca="false">IF(O964&lt;=SUM(H964:M964),1,0)</f>
        <v>1</v>
      </c>
      <c r="Q964" s="0" t="n">
        <f aca="false">IF(N964+P964=2,1,0)</f>
        <v>0</v>
      </c>
    </row>
    <row r="965" customFormat="false" ht="15" hidden="false" customHeight="false" outlineLevel="0" collapsed="false">
      <c r="A965" s="0" t="n">
        <v>81</v>
      </c>
      <c r="B965" s="0" t="n">
        <v>89</v>
      </c>
      <c r="C965" s="0" t="n">
        <v>60</v>
      </c>
      <c r="D965" s="0" t="n">
        <v>32</v>
      </c>
      <c r="E965" s="0" t="n">
        <v>162</v>
      </c>
      <c r="F965" s="0" t="n">
        <v>59</v>
      </c>
      <c r="H965" s="0" t="n">
        <f aca="false">IF(COUNTIF($A965:$F965,A965)=2,A965,0)</f>
        <v>0</v>
      </c>
      <c r="I965" s="0" t="n">
        <f aca="false">IF(COUNTIF($A965:$F965,B965)=2,B965,0)</f>
        <v>0</v>
      </c>
      <c r="J965" s="0" t="n">
        <f aca="false">IF(COUNTIF($A965:$F965,C965)=2,C965,0)</f>
        <v>0</v>
      </c>
      <c r="K965" s="0" t="n">
        <f aca="false">IF(COUNTIF($A965:$F965,D965)=2,D965,0)</f>
        <v>0</v>
      </c>
      <c r="L965" s="0" t="n">
        <f aca="false">IF(COUNTIF($A965:$F965,E965)=2,E965,0)</f>
        <v>0</v>
      </c>
      <c r="M965" s="0" t="n">
        <f aca="false">IF(COUNTIF($A965:$F965,F965)=2,F965,0)</f>
        <v>0</v>
      </c>
      <c r="N965" s="1" t="n">
        <f aca="false">IF(COUNTIF(H965:M965,0)=4,1,0)</f>
        <v>0</v>
      </c>
      <c r="O965" s="2" t="n">
        <f aca="false">IF(N965=1,(SUM(A965:F965)-SUM(H965:M965))/4,0)</f>
        <v>0</v>
      </c>
      <c r="P965" s="1" t="n">
        <f aca="false">IF(O965&lt;=SUM(H965:M965),1,0)</f>
        <v>1</v>
      </c>
      <c r="Q965" s="0" t="n">
        <f aca="false">IF(N965+P965=2,1,0)</f>
        <v>0</v>
      </c>
    </row>
    <row r="966" customFormat="false" ht="15" hidden="false" customHeight="false" outlineLevel="0" collapsed="false">
      <c r="A966" s="0" t="n">
        <v>24</v>
      </c>
      <c r="B966" s="0" t="n">
        <v>60</v>
      </c>
      <c r="C966" s="0" t="n">
        <v>40</v>
      </c>
      <c r="D966" s="0" t="n">
        <v>5</v>
      </c>
      <c r="E966" s="0" t="n">
        <v>24</v>
      </c>
      <c r="F966" s="0" t="n">
        <v>90</v>
      </c>
      <c r="H966" s="0" t="n">
        <f aca="false">IF(COUNTIF($A966:$F966,A966)=2,A966,0)</f>
        <v>24</v>
      </c>
      <c r="I966" s="0" t="n">
        <f aca="false">IF(COUNTIF($A966:$F966,B966)=2,B966,0)</f>
        <v>0</v>
      </c>
      <c r="J966" s="0" t="n">
        <f aca="false">IF(COUNTIF($A966:$F966,C966)=2,C966,0)</f>
        <v>0</v>
      </c>
      <c r="K966" s="0" t="n">
        <f aca="false">IF(COUNTIF($A966:$F966,D966)=2,D966,0)</f>
        <v>0</v>
      </c>
      <c r="L966" s="0" t="n">
        <f aca="false">IF(COUNTIF($A966:$F966,E966)=2,E966,0)</f>
        <v>24</v>
      </c>
      <c r="M966" s="0" t="n">
        <f aca="false">IF(COUNTIF($A966:$F966,F966)=2,F966,0)</f>
        <v>0</v>
      </c>
      <c r="N966" s="1" t="n">
        <f aca="false">IF(COUNTIF(H966:M966,0)=4,1,0)</f>
        <v>1</v>
      </c>
      <c r="O966" s="2" t="n">
        <f aca="false">IF(N966=1,(SUM(A966:F966)-SUM(H966:M966))/4,0)</f>
        <v>48.75</v>
      </c>
      <c r="P966" s="1" t="n">
        <f aca="false">IF(O966&lt;=SUM(H966:M966),1,0)</f>
        <v>0</v>
      </c>
      <c r="Q966" s="0" t="n">
        <f aca="false">IF(N966+P966=2,1,0)</f>
        <v>0</v>
      </c>
    </row>
    <row r="967" customFormat="false" ht="15" hidden="false" customHeight="false" outlineLevel="0" collapsed="false">
      <c r="A967" s="0" t="n">
        <v>84</v>
      </c>
      <c r="B967" s="0" t="n">
        <v>8</v>
      </c>
      <c r="C967" s="0" t="n">
        <v>29</v>
      </c>
      <c r="D967" s="0" t="n">
        <v>46</v>
      </c>
      <c r="E967" s="0" t="n">
        <v>56</v>
      </c>
      <c r="F967" s="0" t="n">
        <v>8</v>
      </c>
      <c r="H967" s="0" t="n">
        <f aca="false">IF(COUNTIF($A967:$F967,A967)=2,A967,0)</f>
        <v>0</v>
      </c>
      <c r="I967" s="0" t="n">
        <f aca="false">IF(COUNTIF($A967:$F967,B967)=2,B967,0)</f>
        <v>8</v>
      </c>
      <c r="J967" s="0" t="n">
        <f aca="false">IF(COUNTIF($A967:$F967,C967)=2,C967,0)</f>
        <v>0</v>
      </c>
      <c r="K967" s="0" t="n">
        <f aca="false">IF(COUNTIF($A967:$F967,D967)=2,D967,0)</f>
        <v>0</v>
      </c>
      <c r="L967" s="0" t="n">
        <f aca="false">IF(COUNTIF($A967:$F967,E967)=2,E967,0)</f>
        <v>0</v>
      </c>
      <c r="M967" s="0" t="n">
        <f aca="false">IF(COUNTIF($A967:$F967,F967)=2,F967,0)</f>
        <v>8</v>
      </c>
      <c r="N967" s="1" t="n">
        <f aca="false">IF(COUNTIF(H967:M967,0)=4,1,0)</f>
        <v>1</v>
      </c>
      <c r="O967" s="2" t="n">
        <f aca="false">IF(N967=1,(SUM(A967:F967)-SUM(H967:M967))/4,0)</f>
        <v>53.75</v>
      </c>
      <c r="P967" s="1" t="n">
        <f aca="false">IF(O967&lt;=SUM(H967:M967),1,0)</f>
        <v>0</v>
      </c>
      <c r="Q967" s="0" t="n">
        <f aca="false">IF(N967+P967=2,1,0)</f>
        <v>0</v>
      </c>
    </row>
    <row r="968" customFormat="false" ht="15" hidden="false" customHeight="false" outlineLevel="0" collapsed="false">
      <c r="A968" s="0" t="n">
        <v>48</v>
      </c>
      <c r="B968" s="0" t="n">
        <v>58</v>
      </c>
      <c r="C968" s="0" t="n">
        <v>88</v>
      </c>
      <c r="D968" s="0" t="n">
        <v>26</v>
      </c>
      <c r="E968" s="0" t="n">
        <v>48</v>
      </c>
      <c r="F968" s="0" t="n">
        <v>29</v>
      </c>
      <c r="H968" s="0" t="n">
        <f aca="false">IF(COUNTIF($A968:$F968,A968)=2,A968,0)</f>
        <v>48</v>
      </c>
      <c r="I968" s="0" t="n">
        <f aca="false">IF(COUNTIF($A968:$F968,B968)=2,B968,0)</f>
        <v>0</v>
      </c>
      <c r="J968" s="0" t="n">
        <f aca="false">IF(COUNTIF($A968:$F968,C968)=2,C968,0)</f>
        <v>0</v>
      </c>
      <c r="K968" s="0" t="n">
        <f aca="false">IF(COUNTIF($A968:$F968,D968)=2,D968,0)</f>
        <v>0</v>
      </c>
      <c r="L968" s="0" t="n">
        <f aca="false">IF(COUNTIF($A968:$F968,E968)=2,E968,0)</f>
        <v>48</v>
      </c>
      <c r="M968" s="0" t="n">
        <f aca="false">IF(COUNTIF($A968:$F968,F968)=2,F968,0)</f>
        <v>0</v>
      </c>
      <c r="N968" s="1" t="n">
        <f aca="false">IF(COUNTIF(H968:M968,0)=4,1,0)</f>
        <v>1</v>
      </c>
      <c r="O968" s="2" t="n">
        <f aca="false">IF(N968=1,(SUM(A968:F968)-SUM(H968:M968))/4,0)</f>
        <v>50.25</v>
      </c>
      <c r="P968" s="1" t="n">
        <f aca="false">IF(O968&lt;=SUM(H968:M968),1,0)</f>
        <v>1</v>
      </c>
      <c r="Q968" s="0" t="n">
        <f aca="false">IF(N968+P968=2,1,0)</f>
        <v>1</v>
      </c>
    </row>
    <row r="969" customFormat="false" ht="15" hidden="false" customHeight="false" outlineLevel="0" collapsed="false">
      <c r="A969" s="0" t="n">
        <v>34</v>
      </c>
      <c r="B969" s="0" t="n">
        <v>14</v>
      </c>
      <c r="C969" s="0" t="n">
        <v>60</v>
      </c>
      <c r="D969" s="0" t="n">
        <v>35</v>
      </c>
      <c r="E969" s="0" t="n">
        <v>51</v>
      </c>
      <c r="F969" s="0" t="n">
        <v>7</v>
      </c>
      <c r="H969" s="0" t="n">
        <f aca="false">IF(COUNTIF($A969:$F969,A969)=2,A969,0)</f>
        <v>0</v>
      </c>
      <c r="I969" s="0" t="n">
        <f aca="false">IF(COUNTIF($A969:$F969,B969)=2,B969,0)</f>
        <v>0</v>
      </c>
      <c r="J969" s="0" t="n">
        <f aca="false">IF(COUNTIF($A969:$F969,C969)=2,C969,0)</f>
        <v>0</v>
      </c>
      <c r="K969" s="0" t="n">
        <f aca="false">IF(COUNTIF($A969:$F969,D969)=2,D969,0)</f>
        <v>0</v>
      </c>
      <c r="L969" s="0" t="n">
        <f aca="false">IF(COUNTIF($A969:$F969,E969)=2,E969,0)</f>
        <v>0</v>
      </c>
      <c r="M969" s="0" t="n">
        <f aca="false">IF(COUNTIF($A969:$F969,F969)=2,F969,0)</f>
        <v>0</v>
      </c>
      <c r="N969" s="1" t="n">
        <f aca="false">IF(COUNTIF(H969:M969,0)=4,1,0)</f>
        <v>0</v>
      </c>
      <c r="O969" s="2" t="n">
        <f aca="false">IF(N969=1,(SUM(A969:F969)-SUM(H969:M969))/4,0)</f>
        <v>0</v>
      </c>
      <c r="P969" s="1" t="n">
        <f aca="false">IF(O969&lt;=SUM(H969:M969),1,0)</f>
        <v>1</v>
      </c>
      <c r="Q969" s="0" t="n">
        <f aca="false">IF(N969+P969=2,1,0)</f>
        <v>0</v>
      </c>
    </row>
    <row r="970" customFormat="false" ht="15" hidden="false" customHeight="false" outlineLevel="0" collapsed="false">
      <c r="A970" s="0" t="n">
        <v>52</v>
      </c>
      <c r="B970" s="0" t="n">
        <v>18</v>
      </c>
      <c r="C970" s="0" t="n">
        <v>18</v>
      </c>
      <c r="D970" s="0" t="n">
        <v>32</v>
      </c>
      <c r="E970" s="0" t="n">
        <v>52</v>
      </c>
      <c r="F970" s="0" t="n">
        <v>6</v>
      </c>
      <c r="H970" s="0" t="n">
        <f aca="false">IF(COUNTIF($A970:$F970,A970)=2,A970,0)</f>
        <v>52</v>
      </c>
      <c r="I970" s="0" t="n">
        <f aca="false">IF(COUNTIF($A970:$F970,B970)=2,B970,0)</f>
        <v>18</v>
      </c>
      <c r="J970" s="0" t="n">
        <f aca="false">IF(COUNTIF($A970:$F970,C970)=2,C970,0)</f>
        <v>18</v>
      </c>
      <c r="K970" s="0" t="n">
        <f aca="false">IF(COUNTIF($A970:$F970,D970)=2,D970,0)</f>
        <v>0</v>
      </c>
      <c r="L970" s="0" t="n">
        <f aca="false">IF(COUNTIF($A970:$F970,E970)=2,E970,0)</f>
        <v>52</v>
      </c>
      <c r="M970" s="0" t="n">
        <f aca="false">IF(COUNTIF($A970:$F970,F970)=2,F970,0)</f>
        <v>0</v>
      </c>
      <c r="N970" s="1" t="n">
        <f aca="false">IF(COUNTIF(H970:M970,0)=4,1,0)</f>
        <v>0</v>
      </c>
      <c r="O970" s="2" t="n">
        <f aca="false">IF(N970=1,(SUM(A970:F970)-SUM(H970:M970))/4,0)</f>
        <v>0</v>
      </c>
      <c r="P970" s="1" t="n">
        <f aca="false">IF(O970&lt;=SUM(H970:M970),1,0)</f>
        <v>1</v>
      </c>
      <c r="Q970" s="0" t="n">
        <f aca="false">IF(N970+P970=2,1,0)</f>
        <v>0</v>
      </c>
    </row>
    <row r="971" customFormat="false" ht="15" hidden="false" customHeight="false" outlineLevel="0" collapsed="false">
      <c r="A971" s="0" t="n">
        <v>45</v>
      </c>
      <c r="B971" s="0" t="n">
        <v>24</v>
      </c>
      <c r="C971" s="0" t="n">
        <v>41</v>
      </c>
      <c r="D971" s="0" t="n">
        <v>15</v>
      </c>
      <c r="E971" s="0" t="n">
        <v>45</v>
      </c>
      <c r="F971" s="0" t="n">
        <v>12</v>
      </c>
      <c r="H971" s="0" t="n">
        <f aca="false">IF(COUNTIF($A971:$F971,A971)=2,A971,0)</f>
        <v>45</v>
      </c>
      <c r="I971" s="0" t="n">
        <f aca="false">IF(COUNTIF($A971:$F971,B971)=2,B971,0)</f>
        <v>0</v>
      </c>
      <c r="J971" s="0" t="n">
        <f aca="false">IF(COUNTIF($A971:$F971,C971)=2,C971,0)</f>
        <v>0</v>
      </c>
      <c r="K971" s="0" t="n">
        <f aca="false">IF(COUNTIF($A971:$F971,D971)=2,D971,0)</f>
        <v>0</v>
      </c>
      <c r="L971" s="0" t="n">
        <f aca="false">IF(COUNTIF($A971:$F971,E971)=2,E971,0)</f>
        <v>45</v>
      </c>
      <c r="M971" s="0" t="n">
        <f aca="false">IF(COUNTIF($A971:$F971,F971)=2,F971,0)</f>
        <v>0</v>
      </c>
      <c r="N971" s="1" t="n">
        <f aca="false">IF(COUNTIF(H971:M971,0)=4,1,0)</f>
        <v>1</v>
      </c>
      <c r="O971" s="2" t="n">
        <f aca="false">IF(N971=1,(SUM(A971:F971)-SUM(H971:M971))/4,0)</f>
        <v>23</v>
      </c>
      <c r="P971" s="1" t="n">
        <f aca="false">IF(O971&lt;=SUM(H971:M971),1,0)</f>
        <v>1</v>
      </c>
      <c r="Q971" s="0" t="n">
        <f aca="false">IF(N971+P971=2,1,0)</f>
        <v>1</v>
      </c>
    </row>
    <row r="972" customFormat="false" ht="15" hidden="false" customHeight="false" outlineLevel="0" collapsed="false">
      <c r="A972" s="0" t="n">
        <v>94</v>
      </c>
      <c r="B972" s="0" t="n">
        <v>28</v>
      </c>
      <c r="C972" s="0" t="n">
        <v>91</v>
      </c>
      <c r="D972" s="0" t="n">
        <v>46</v>
      </c>
      <c r="E972" s="0" t="n">
        <v>94</v>
      </c>
      <c r="F972" s="0" t="n">
        <v>14</v>
      </c>
      <c r="H972" s="0" t="n">
        <f aca="false">IF(COUNTIF($A972:$F972,A972)=2,A972,0)</f>
        <v>94</v>
      </c>
      <c r="I972" s="0" t="n">
        <f aca="false">IF(COUNTIF($A972:$F972,B972)=2,B972,0)</f>
        <v>0</v>
      </c>
      <c r="J972" s="0" t="n">
        <f aca="false">IF(COUNTIF($A972:$F972,C972)=2,C972,0)</f>
        <v>0</v>
      </c>
      <c r="K972" s="0" t="n">
        <f aca="false">IF(COUNTIF($A972:$F972,D972)=2,D972,0)</f>
        <v>0</v>
      </c>
      <c r="L972" s="0" t="n">
        <f aca="false">IF(COUNTIF($A972:$F972,E972)=2,E972,0)</f>
        <v>94</v>
      </c>
      <c r="M972" s="0" t="n">
        <f aca="false">IF(COUNTIF($A972:$F972,F972)=2,F972,0)</f>
        <v>0</v>
      </c>
      <c r="N972" s="1" t="n">
        <f aca="false">IF(COUNTIF(H972:M972,0)=4,1,0)</f>
        <v>1</v>
      </c>
      <c r="O972" s="2" t="n">
        <f aca="false">IF(N972=1,(SUM(A972:F972)-SUM(H972:M972))/4,0)</f>
        <v>44.75</v>
      </c>
      <c r="P972" s="1" t="n">
        <f aca="false">IF(O972&lt;=SUM(H972:M972),1,0)</f>
        <v>1</v>
      </c>
      <c r="Q972" s="0" t="n">
        <f aca="false">IF(N972+P972=2,1,0)</f>
        <v>1</v>
      </c>
    </row>
    <row r="973" customFormat="false" ht="15" hidden="false" customHeight="false" outlineLevel="0" collapsed="false">
      <c r="A973" s="0" t="n">
        <v>25</v>
      </c>
      <c r="B973" s="0" t="n">
        <v>25</v>
      </c>
      <c r="C973" s="0" t="n">
        <v>8</v>
      </c>
      <c r="D973" s="0" t="n">
        <v>31</v>
      </c>
      <c r="E973" s="0" t="n">
        <v>25</v>
      </c>
      <c r="F973" s="0" t="n">
        <v>12</v>
      </c>
      <c r="H973" s="0" t="n">
        <f aca="false">IF(COUNTIF($A973:$F973,A973)=2,A973,0)</f>
        <v>0</v>
      </c>
      <c r="I973" s="0" t="n">
        <f aca="false">IF(COUNTIF($A973:$F973,B973)=2,B973,0)</f>
        <v>0</v>
      </c>
      <c r="J973" s="0" t="n">
        <f aca="false">IF(COUNTIF($A973:$F973,C973)=2,C973,0)</f>
        <v>0</v>
      </c>
      <c r="K973" s="0" t="n">
        <f aca="false">IF(COUNTIF($A973:$F973,D973)=2,D973,0)</f>
        <v>0</v>
      </c>
      <c r="L973" s="0" t="n">
        <f aca="false">IF(COUNTIF($A973:$F973,E973)=2,E973,0)</f>
        <v>0</v>
      </c>
      <c r="M973" s="0" t="n">
        <f aca="false">IF(COUNTIF($A973:$F973,F973)=2,F973,0)</f>
        <v>0</v>
      </c>
      <c r="N973" s="1" t="n">
        <f aca="false">IF(COUNTIF(H973:M973,0)=4,1,0)</f>
        <v>0</v>
      </c>
      <c r="O973" s="2" t="n">
        <f aca="false">IF(N973=1,(SUM(A973:F973)-SUM(H973:M973))/4,0)</f>
        <v>0</v>
      </c>
      <c r="P973" s="1" t="n">
        <f aca="false">IF(O973&lt;=SUM(H973:M973),1,0)</f>
        <v>1</v>
      </c>
      <c r="Q973" s="0" t="n">
        <f aca="false">IF(N973+P973=2,1,0)</f>
        <v>0</v>
      </c>
    </row>
    <row r="974" customFormat="false" ht="15" hidden="false" customHeight="false" outlineLevel="0" collapsed="false">
      <c r="A974" s="0" t="n">
        <v>14</v>
      </c>
      <c r="B974" s="0" t="n">
        <v>29</v>
      </c>
      <c r="C974" s="0" t="n">
        <v>94</v>
      </c>
      <c r="D974" s="0" t="n">
        <v>9</v>
      </c>
      <c r="E974" s="0" t="n">
        <v>14</v>
      </c>
      <c r="F974" s="0" t="n">
        <v>58</v>
      </c>
      <c r="H974" s="0" t="n">
        <f aca="false">IF(COUNTIF($A974:$F974,A974)=2,A974,0)</f>
        <v>14</v>
      </c>
      <c r="I974" s="0" t="n">
        <f aca="false">IF(COUNTIF($A974:$F974,B974)=2,B974,0)</f>
        <v>0</v>
      </c>
      <c r="J974" s="0" t="n">
        <f aca="false">IF(COUNTIF($A974:$F974,C974)=2,C974,0)</f>
        <v>0</v>
      </c>
      <c r="K974" s="0" t="n">
        <f aca="false">IF(COUNTIF($A974:$F974,D974)=2,D974,0)</f>
        <v>0</v>
      </c>
      <c r="L974" s="0" t="n">
        <f aca="false">IF(COUNTIF($A974:$F974,E974)=2,E974,0)</f>
        <v>14</v>
      </c>
      <c r="M974" s="0" t="n">
        <f aca="false">IF(COUNTIF($A974:$F974,F974)=2,F974,0)</f>
        <v>0</v>
      </c>
      <c r="N974" s="1" t="n">
        <f aca="false">IF(COUNTIF(H974:M974,0)=4,1,0)</f>
        <v>1</v>
      </c>
      <c r="O974" s="2" t="n">
        <f aca="false">IF(N974=1,(SUM(A974:F974)-SUM(H974:M974))/4,0)</f>
        <v>47.5</v>
      </c>
      <c r="P974" s="1" t="n">
        <f aca="false">IF(O974&lt;=SUM(H974:M974),1,0)</f>
        <v>0</v>
      </c>
      <c r="Q974" s="0" t="n">
        <f aca="false">IF(N974+P974=2,1,0)</f>
        <v>0</v>
      </c>
    </row>
    <row r="975" customFormat="false" ht="15" hidden="false" customHeight="false" outlineLevel="0" collapsed="false">
      <c r="A975" s="0" t="n">
        <v>27</v>
      </c>
      <c r="B975" s="0" t="n">
        <v>41</v>
      </c>
      <c r="C975" s="0" t="n">
        <v>83</v>
      </c>
      <c r="D975" s="0" t="n">
        <v>29</v>
      </c>
      <c r="E975" s="0" t="n">
        <v>13</v>
      </c>
      <c r="F975" s="0" t="n">
        <v>27</v>
      </c>
      <c r="H975" s="0" t="n">
        <f aca="false">IF(COUNTIF($A975:$F975,A975)=2,A975,0)</f>
        <v>27</v>
      </c>
      <c r="I975" s="0" t="n">
        <f aca="false">IF(COUNTIF($A975:$F975,B975)=2,B975,0)</f>
        <v>0</v>
      </c>
      <c r="J975" s="0" t="n">
        <f aca="false">IF(COUNTIF($A975:$F975,C975)=2,C975,0)</f>
        <v>0</v>
      </c>
      <c r="K975" s="0" t="n">
        <f aca="false">IF(COUNTIF($A975:$F975,D975)=2,D975,0)</f>
        <v>0</v>
      </c>
      <c r="L975" s="0" t="n">
        <f aca="false">IF(COUNTIF($A975:$F975,E975)=2,E975,0)</f>
        <v>0</v>
      </c>
      <c r="M975" s="0" t="n">
        <f aca="false">IF(COUNTIF($A975:$F975,F975)=2,F975,0)</f>
        <v>27</v>
      </c>
      <c r="N975" s="1" t="n">
        <f aca="false">IF(COUNTIF(H975:M975,0)=4,1,0)</f>
        <v>1</v>
      </c>
      <c r="O975" s="2" t="n">
        <f aca="false">IF(N975=1,(SUM(A975:F975)-SUM(H975:M975))/4,0)</f>
        <v>41.5</v>
      </c>
      <c r="P975" s="1" t="n">
        <f aca="false">IF(O975&lt;=SUM(H975:M975),1,0)</f>
        <v>1</v>
      </c>
      <c r="Q975" s="0" t="n">
        <f aca="false">IF(N975+P975=2,1,0)</f>
        <v>1</v>
      </c>
    </row>
    <row r="976" customFormat="false" ht="15" hidden="false" customHeight="false" outlineLevel="0" collapsed="false">
      <c r="A976" s="0" t="n">
        <v>70</v>
      </c>
      <c r="B976" s="0" t="n">
        <v>69</v>
      </c>
      <c r="C976" s="0" t="n">
        <v>80</v>
      </c>
      <c r="D976" s="0" t="n">
        <v>4</v>
      </c>
      <c r="E976" s="0" t="n">
        <v>70</v>
      </c>
      <c r="F976" s="0" t="n">
        <v>138</v>
      </c>
      <c r="H976" s="0" t="n">
        <f aca="false">IF(COUNTIF($A976:$F976,A976)=2,A976,0)</f>
        <v>70</v>
      </c>
      <c r="I976" s="0" t="n">
        <f aca="false">IF(COUNTIF($A976:$F976,B976)=2,B976,0)</f>
        <v>0</v>
      </c>
      <c r="J976" s="0" t="n">
        <f aca="false">IF(COUNTIF($A976:$F976,C976)=2,C976,0)</f>
        <v>0</v>
      </c>
      <c r="K976" s="0" t="n">
        <f aca="false">IF(COUNTIF($A976:$F976,D976)=2,D976,0)</f>
        <v>0</v>
      </c>
      <c r="L976" s="0" t="n">
        <f aca="false">IF(COUNTIF($A976:$F976,E976)=2,E976,0)</f>
        <v>70</v>
      </c>
      <c r="M976" s="0" t="n">
        <f aca="false">IF(COUNTIF($A976:$F976,F976)=2,F976,0)</f>
        <v>0</v>
      </c>
      <c r="N976" s="1" t="n">
        <f aca="false">IF(COUNTIF(H976:M976,0)=4,1,0)</f>
        <v>1</v>
      </c>
      <c r="O976" s="2" t="n">
        <f aca="false">IF(N976=1,(SUM(A976:F976)-SUM(H976:M976))/4,0)</f>
        <v>72.75</v>
      </c>
      <c r="P976" s="1" t="n">
        <f aca="false">IF(O976&lt;=SUM(H976:M976),1,0)</f>
        <v>1</v>
      </c>
      <c r="Q976" s="0" t="n">
        <f aca="false">IF(N976+P976=2,1,0)</f>
        <v>1</v>
      </c>
    </row>
    <row r="977" customFormat="false" ht="15" hidden="false" customHeight="false" outlineLevel="0" collapsed="false">
      <c r="A977" s="0" t="n">
        <v>39</v>
      </c>
      <c r="B977" s="0" t="n">
        <v>64</v>
      </c>
      <c r="C977" s="0" t="n">
        <v>34</v>
      </c>
      <c r="D977" s="0" t="n">
        <v>7</v>
      </c>
      <c r="E977" s="0" t="n">
        <v>13</v>
      </c>
      <c r="F977" s="0" t="n">
        <v>128</v>
      </c>
      <c r="H977" s="0" t="n">
        <f aca="false">IF(COUNTIF($A977:$F977,A977)=2,A977,0)</f>
        <v>0</v>
      </c>
      <c r="I977" s="0" t="n">
        <f aca="false">IF(COUNTIF($A977:$F977,B977)=2,B977,0)</f>
        <v>0</v>
      </c>
      <c r="J977" s="0" t="n">
        <f aca="false">IF(COUNTIF($A977:$F977,C977)=2,C977,0)</f>
        <v>0</v>
      </c>
      <c r="K977" s="0" t="n">
        <f aca="false">IF(COUNTIF($A977:$F977,D977)=2,D977,0)</f>
        <v>0</v>
      </c>
      <c r="L977" s="0" t="n">
        <f aca="false">IF(COUNTIF($A977:$F977,E977)=2,E977,0)</f>
        <v>0</v>
      </c>
      <c r="M977" s="0" t="n">
        <f aca="false">IF(COUNTIF($A977:$F977,F977)=2,F977,0)</f>
        <v>0</v>
      </c>
      <c r="N977" s="1" t="n">
        <f aca="false">IF(COUNTIF(H977:M977,0)=4,1,0)</f>
        <v>0</v>
      </c>
      <c r="O977" s="2" t="n">
        <f aca="false">IF(N977=1,(SUM(A977:F977)-SUM(H977:M977))/4,0)</f>
        <v>0</v>
      </c>
      <c r="P977" s="1" t="n">
        <f aca="false">IF(O977&lt;=SUM(H977:M977),1,0)</f>
        <v>1</v>
      </c>
      <c r="Q977" s="0" t="n">
        <f aca="false">IF(N977+P977=2,1,0)</f>
        <v>0</v>
      </c>
    </row>
    <row r="978" customFormat="false" ht="15" hidden="false" customHeight="false" outlineLevel="0" collapsed="false">
      <c r="A978" s="0" t="n">
        <v>51</v>
      </c>
      <c r="B978" s="0" t="n">
        <v>32</v>
      </c>
      <c r="C978" s="0" t="n">
        <v>39</v>
      </c>
      <c r="D978" s="0" t="n">
        <v>24</v>
      </c>
      <c r="E978" s="0" t="n">
        <v>76</v>
      </c>
      <c r="F978" s="0" t="n">
        <v>32</v>
      </c>
      <c r="H978" s="0" t="n">
        <f aca="false">IF(COUNTIF($A978:$F978,A978)=2,A978,0)</f>
        <v>0</v>
      </c>
      <c r="I978" s="0" t="n">
        <f aca="false">IF(COUNTIF($A978:$F978,B978)=2,B978,0)</f>
        <v>32</v>
      </c>
      <c r="J978" s="0" t="n">
        <f aca="false">IF(COUNTIF($A978:$F978,C978)=2,C978,0)</f>
        <v>0</v>
      </c>
      <c r="K978" s="0" t="n">
        <f aca="false">IF(COUNTIF($A978:$F978,D978)=2,D978,0)</f>
        <v>0</v>
      </c>
      <c r="L978" s="0" t="n">
        <f aca="false">IF(COUNTIF($A978:$F978,E978)=2,E978,0)</f>
        <v>0</v>
      </c>
      <c r="M978" s="0" t="n">
        <f aca="false">IF(COUNTIF($A978:$F978,F978)=2,F978,0)</f>
        <v>32</v>
      </c>
      <c r="N978" s="1" t="n">
        <f aca="false">IF(COUNTIF(H978:M978,0)=4,1,0)</f>
        <v>1</v>
      </c>
      <c r="O978" s="2" t="n">
        <f aca="false">IF(N978=1,(SUM(A978:F978)-SUM(H978:M978))/4,0)</f>
        <v>47.5</v>
      </c>
      <c r="P978" s="1" t="n">
        <f aca="false">IF(O978&lt;=SUM(H978:M978),1,0)</f>
        <v>1</v>
      </c>
      <c r="Q978" s="0" t="n">
        <f aca="false">IF(N978+P978=2,1,0)</f>
        <v>1</v>
      </c>
    </row>
    <row r="979" customFormat="false" ht="15" hidden="false" customHeight="false" outlineLevel="0" collapsed="false">
      <c r="A979" s="0" t="n">
        <v>95</v>
      </c>
      <c r="B979" s="0" t="n">
        <v>92</v>
      </c>
      <c r="C979" s="0" t="n">
        <v>19</v>
      </c>
      <c r="D979" s="0" t="n">
        <v>25</v>
      </c>
      <c r="E979" s="0" t="n">
        <v>63</v>
      </c>
      <c r="F979" s="0" t="n">
        <v>30</v>
      </c>
      <c r="H979" s="0" t="n">
        <f aca="false">IF(COUNTIF($A979:$F979,A979)=2,A979,0)</f>
        <v>0</v>
      </c>
      <c r="I979" s="0" t="n">
        <f aca="false">IF(COUNTIF($A979:$F979,B979)=2,B979,0)</f>
        <v>0</v>
      </c>
      <c r="J979" s="0" t="n">
        <f aca="false">IF(COUNTIF($A979:$F979,C979)=2,C979,0)</f>
        <v>0</v>
      </c>
      <c r="K979" s="0" t="n">
        <f aca="false">IF(COUNTIF($A979:$F979,D979)=2,D979,0)</f>
        <v>0</v>
      </c>
      <c r="L979" s="0" t="n">
        <f aca="false">IF(COUNTIF($A979:$F979,E979)=2,E979,0)</f>
        <v>0</v>
      </c>
      <c r="M979" s="0" t="n">
        <f aca="false">IF(COUNTIF($A979:$F979,F979)=2,F979,0)</f>
        <v>0</v>
      </c>
      <c r="N979" s="1" t="n">
        <f aca="false">IF(COUNTIF(H979:M979,0)=4,1,0)</f>
        <v>0</v>
      </c>
      <c r="O979" s="2" t="n">
        <f aca="false">IF(N979=1,(SUM(A979:F979)-SUM(H979:M979))/4,0)</f>
        <v>0</v>
      </c>
      <c r="P979" s="1" t="n">
        <f aca="false">IF(O979&lt;=SUM(H979:M979),1,0)</f>
        <v>1</v>
      </c>
      <c r="Q979" s="0" t="n">
        <f aca="false">IF(N979+P979=2,1,0)</f>
        <v>0</v>
      </c>
    </row>
    <row r="980" customFormat="false" ht="15" hidden="false" customHeight="false" outlineLevel="0" collapsed="false">
      <c r="A980" s="0" t="n">
        <v>18</v>
      </c>
      <c r="B980" s="0" t="n">
        <v>52</v>
      </c>
      <c r="C980" s="0" t="n">
        <v>69</v>
      </c>
      <c r="D980" s="0" t="n">
        <v>44</v>
      </c>
      <c r="E980" s="0" t="n">
        <v>36</v>
      </c>
      <c r="F980" s="0" t="n">
        <v>52</v>
      </c>
      <c r="H980" s="0" t="n">
        <f aca="false">IF(COUNTIF($A980:$F980,A980)=2,A980,0)</f>
        <v>0</v>
      </c>
      <c r="I980" s="0" t="n">
        <f aca="false">IF(COUNTIF($A980:$F980,B980)=2,B980,0)</f>
        <v>52</v>
      </c>
      <c r="J980" s="0" t="n">
        <f aca="false">IF(COUNTIF($A980:$F980,C980)=2,C980,0)</f>
        <v>0</v>
      </c>
      <c r="K980" s="0" t="n">
        <f aca="false">IF(COUNTIF($A980:$F980,D980)=2,D980,0)</f>
        <v>0</v>
      </c>
      <c r="L980" s="0" t="n">
        <f aca="false">IF(COUNTIF($A980:$F980,E980)=2,E980,0)</f>
        <v>0</v>
      </c>
      <c r="M980" s="0" t="n">
        <f aca="false">IF(COUNTIF($A980:$F980,F980)=2,F980,0)</f>
        <v>52</v>
      </c>
      <c r="N980" s="1" t="n">
        <f aca="false">IF(COUNTIF(H980:M980,0)=4,1,0)</f>
        <v>1</v>
      </c>
      <c r="O980" s="2" t="n">
        <f aca="false">IF(N980=1,(SUM(A980:F980)-SUM(H980:M980))/4,0)</f>
        <v>41.75</v>
      </c>
      <c r="P980" s="1" t="n">
        <f aca="false">IF(O980&lt;=SUM(H980:M980),1,0)</f>
        <v>1</v>
      </c>
      <c r="Q980" s="0" t="n">
        <f aca="false">IF(N980+P980=2,1,0)</f>
        <v>1</v>
      </c>
    </row>
    <row r="981" customFormat="false" ht="15" hidden="false" customHeight="false" outlineLevel="0" collapsed="false">
      <c r="A981" s="0" t="n">
        <v>50</v>
      </c>
      <c r="B981" s="0" t="n">
        <v>76</v>
      </c>
      <c r="C981" s="0" t="n">
        <v>98</v>
      </c>
      <c r="D981" s="0" t="n">
        <v>38</v>
      </c>
      <c r="E981" s="0" t="n">
        <v>75</v>
      </c>
      <c r="F981" s="0" t="n">
        <v>38</v>
      </c>
      <c r="H981" s="0" t="n">
        <f aca="false">IF(COUNTIF($A981:$F981,A981)=2,A981,0)</f>
        <v>0</v>
      </c>
      <c r="I981" s="0" t="n">
        <f aca="false">IF(COUNTIF($A981:$F981,B981)=2,B981,0)</f>
        <v>0</v>
      </c>
      <c r="J981" s="0" t="n">
        <f aca="false">IF(COUNTIF($A981:$F981,C981)=2,C981,0)</f>
        <v>0</v>
      </c>
      <c r="K981" s="0" t="n">
        <f aca="false">IF(COUNTIF($A981:$F981,D981)=2,D981,0)</f>
        <v>38</v>
      </c>
      <c r="L981" s="0" t="n">
        <f aca="false">IF(COUNTIF($A981:$F981,E981)=2,E981,0)</f>
        <v>0</v>
      </c>
      <c r="M981" s="0" t="n">
        <f aca="false">IF(COUNTIF($A981:$F981,F981)=2,F981,0)</f>
        <v>38</v>
      </c>
      <c r="N981" s="1" t="n">
        <f aca="false">IF(COUNTIF(H981:M981,0)=4,1,0)</f>
        <v>1</v>
      </c>
      <c r="O981" s="2" t="n">
        <f aca="false">IF(N981=1,(SUM(A981:F981)-SUM(H981:M981))/4,0)</f>
        <v>74.75</v>
      </c>
      <c r="P981" s="1" t="n">
        <f aca="false">IF(O981&lt;=SUM(H981:M981),1,0)</f>
        <v>1</v>
      </c>
      <c r="Q981" s="0" t="n">
        <f aca="false">IF(N981+P981=2,1,0)</f>
        <v>1</v>
      </c>
    </row>
    <row r="982" customFormat="false" ht="15" hidden="false" customHeight="false" outlineLevel="0" collapsed="false">
      <c r="A982" s="0" t="n">
        <v>19</v>
      </c>
      <c r="B982" s="0" t="n">
        <v>46</v>
      </c>
      <c r="C982" s="0" t="n">
        <v>3</v>
      </c>
      <c r="D982" s="0" t="n">
        <v>43</v>
      </c>
      <c r="E982" s="0" t="n">
        <v>9</v>
      </c>
      <c r="F982" s="0" t="n">
        <v>46</v>
      </c>
      <c r="H982" s="0" t="n">
        <f aca="false">IF(COUNTIF($A982:$F982,A982)=2,A982,0)</f>
        <v>0</v>
      </c>
      <c r="I982" s="0" t="n">
        <f aca="false">IF(COUNTIF($A982:$F982,B982)=2,B982,0)</f>
        <v>46</v>
      </c>
      <c r="J982" s="0" t="n">
        <f aca="false">IF(COUNTIF($A982:$F982,C982)=2,C982,0)</f>
        <v>0</v>
      </c>
      <c r="K982" s="0" t="n">
        <f aca="false">IF(COUNTIF($A982:$F982,D982)=2,D982,0)</f>
        <v>0</v>
      </c>
      <c r="L982" s="0" t="n">
        <f aca="false">IF(COUNTIF($A982:$F982,E982)=2,E982,0)</f>
        <v>0</v>
      </c>
      <c r="M982" s="0" t="n">
        <f aca="false">IF(COUNTIF($A982:$F982,F982)=2,F982,0)</f>
        <v>46</v>
      </c>
      <c r="N982" s="1" t="n">
        <f aca="false">IF(COUNTIF(H982:M982,0)=4,1,0)</f>
        <v>1</v>
      </c>
      <c r="O982" s="2" t="n">
        <f aca="false">IF(N982=1,(SUM(A982:F982)-SUM(H982:M982))/4,0)</f>
        <v>18.5</v>
      </c>
      <c r="P982" s="1" t="n">
        <f aca="false">IF(O982&lt;=SUM(H982:M982),1,0)</f>
        <v>1</v>
      </c>
      <c r="Q982" s="0" t="n">
        <f aca="false">IF(N982+P982=2,1,0)</f>
        <v>1</v>
      </c>
    </row>
    <row r="983" customFormat="false" ht="15" hidden="false" customHeight="false" outlineLevel="0" collapsed="false">
      <c r="A983" s="0" t="n">
        <v>90</v>
      </c>
      <c r="B983" s="0" t="n">
        <v>29</v>
      </c>
      <c r="C983" s="0" t="n">
        <v>19</v>
      </c>
      <c r="D983" s="0" t="n">
        <v>26</v>
      </c>
      <c r="E983" s="0" t="n">
        <v>270</v>
      </c>
      <c r="F983" s="0" t="n">
        <v>9</v>
      </c>
      <c r="H983" s="0" t="n">
        <f aca="false">IF(COUNTIF($A983:$F983,A983)=2,A983,0)</f>
        <v>0</v>
      </c>
      <c r="I983" s="0" t="n">
        <f aca="false">IF(COUNTIF($A983:$F983,B983)=2,B983,0)</f>
        <v>0</v>
      </c>
      <c r="J983" s="0" t="n">
        <f aca="false">IF(COUNTIF($A983:$F983,C983)=2,C983,0)</f>
        <v>0</v>
      </c>
      <c r="K983" s="0" t="n">
        <f aca="false">IF(COUNTIF($A983:$F983,D983)=2,D983,0)</f>
        <v>0</v>
      </c>
      <c r="L983" s="0" t="n">
        <f aca="false">IF(COUNTIF($A983:$F983,E983)=2,E983,0)</f>
        <v>0</v>
      </c>
      <c r="M983" s="0" t="n">
        <f aca="false">IF(COUNTIF($A983:$F983,F983)=2,F983,0)</f>
        <v>0</v>
      </c>
      <c r="N983" s="1" t="n">
        <f aca="false">IF(COUNTIF(H983:M983,0)=4,1,0)</f>
        <v>0</v>
      </c>
      <c r="O983" s="2" t="n">
        <f aca="false">IF(N983=1,(SUM(A983:F983)-SUM(H983:M983))/4,0)</f>
        <v>0</v>
      </c>
      <c r="P983" s="1" t="n">
        <f aca="false">IF(O983&lt;=SUM(H983:M983),1,0)</f>
        <v>1</v>
      </c>
      <c r="Q983" s="0" t="n">
        <f aca="false">IF(N983+P983=2,1,0)</f>
        <v>0</v>
      </c>
    </row>
    <row r="984" customFormat="false" ht="15" hidden="false" customHeight="false" outlineLevel="0" collapsed="false">
      <c r="A984" s="0" t="n">
        <v>35</v>
      </c>
      <c r="B984" s="0" t="n">
        <v>57</v>
      </c>
      <c r="C984" s="0" t="n">
        <v>21</v>
      </c>
      <c r="D984" s="0" t="n">
        <v>21</v>
      </c>
      <c r="E984" s="0" t="n">
        <v>23</v>
      </c>
      <c r="F984" s="0" t="n">
        <v>28</v>
      </c>
      <c r="H984" s="0" t="n">
        <f aca="false">IF(COUNTIF($A984:$F984,A984)=2,A984,0)</f>
        <v>0</v>
      </c>
      <c r="I984" s="0" t="n">
        <f aca="false">IF(COUNTIF($A984:$F984,B984)=2,B984,0)</f>
        <v>0</v>
      </c>
      <c r="J984" s="0" t="n">
        <f aca="false">IF(COUNTIF($A984:$F984,C984)=2,C984,0)</f>
        <v>21</v>
      </c>
      <c r="K984" s="0" t="n">
        <f aca="false">IF(COUNTIF($A984:$F984,D984)=2,D984,0)</f>
        <v>21</v>
      </c>
      <c r="L984" s="0" t="n">
        <f aca="false">IF(COUNTIF($A984:$F984,E984)=2,E984,0)</f>
        <v>0</v>
      </c>
      <c r="M984" s="0" t="n">
        <f aca="false">IF(COUNTIF($A984:$F984,F984)=2,F984,0)</f>
        <v>0</v>
      </c>
      <c r="N984" s="1" t="n">
        <f aca="false">IF(COUNTIF(H984:M984,0)=4,1,0)</f>
        <v>1</v>
      </c>
      <c r="O984" s="2" t="n">
        <f aca="false">IF(N984=1,(SUM(A984:F984)-SUM(H984:M984))/4,0)</f>
        <v>35.75</v>
      </c>
      <c r="P984" s="1" t="n">
        <f aca="false">IF(O984&lt;=SUM(H984:M984),1,0)</f>
        <v>1</v>
      </c>
      <c r="Q984" s="0" t="n">
        <f aca="false">IF(N984+P984=2,1,0)</f>
        <v>1</v>
      </c>
    </row>
    <row r="985" customFormat="false" ht="15" hidden="false" customHeight="false" outlineLevel="0" collapsed="false">
      <c r="A985" s="0" t="n">
        <v>37</v>
      </c>
      <c r="B985" s="0" t="n">
        <v>18</v>
      </c>
      <c r="C985" s="0" t="n">
        <v>37</v>
      </c>
      <c r="D985" s="0" t="n">
        <v>16</v>
      </c>
      <c r="E985" s="0" t="n">
        <v>37</v>
      </c>
      <c r="F985" s="0" t="n">
        <v>27</v>
      </c>
      <c r="H985" s="0" t="n">
        <f aca="false">IF(COUNTIF($A985:$F985,A985)=2,A985,0)</f>
        <v>0</v>
      </c>
      <c r="I985" s="0" t="n">
        <f aca="false">IF(COUNTIF($A985:$F985,B985)=2,B985,0)</f>
        <v>0</v>
      </c>
      <c r="J985" s="0" t="n">
        <f aca="false">IF(COUNTIF($A985:$F985,C985)=2,C985,0)</f>
        <v>0</v>
      </c>
      <c r="K985" s="0" t="n">
        <f aca="false">IF(COUNTIF($A985:$F985,D985)=2,D985,0)</f>
        <v>0</v>
      </c>
      <c r="L985" s="0" t="n">
        <f aca="false">IF(COUNTIF($A985:$F985,E985)=2,E985,0)</f>
        <v>0</v>
      </c>
      <c r="M985" s="0" t="n">
        <f aca="false">IF(COUNTIF($A985:$F985,F985)=2,F985,0)</f>
        <v>0</v>
      </c>
      <c r="N985" s="1" t="n">
        <f aca="false">IF(COUNTIF(H985:M985,0)=4,1,0)</f>
        <v>0</v>
      </c>
      <c r="O985" s="2" t="n">
        <f aca="false">IF(N985=1,(SUM(A985:F985)-SUM(H985:M985))/4,0)</f>
        <v>0</v>
      </c>
      <c r="P985" s="1" t="n">
        <f aca="false">IF(O985&lt;=SUM(H985:M985),1,0)</f>
        <v>1</v>
      </c>
      <c r="Q985" s="0" t="n">
        <f aca="false">IF(N985+P985=2,1,0)</f>
        <v>0</v>
      </c>
    </row>
    <row r="986" customFormat="false" ht="15" hidden="false" customHeight="false" outlineLevel="0" collapsed="false">
      <c r="A986" s="0" t="n">
        <v>98</v>
      </c>
      <c r="B986" s="0" t="n">
        <v>81</v>
      </c>
      <c r="C986" s="0" t="n">
        <v>89</v>
      </c>
      <c r="D986" s="0" t="n">
        <v>24</v>
      </c>
      <c r="E986" s="0" t="n">
        <v>98</v>
      </c>
      <c r="F986" s="0" t="n">
        <v>121</v>
      </c>
      <c r="H986" s="0" t="n">
        <f aca="false">IF(COUNTIF($A986:$F986,A986)=2,A986,0)</f>
        <v>98</v>
      </c>
      <c r="I986" s="0" t="n">
        <f aca="false">IF(COUNTIF($A986:$F986,B986)=2,B986,0)</f>
        <v>0</v>
      </c>
      <c r="J986" s="0" t="n">
        <f aca="false">IF(COUNTIF($A986:$F986,C986)=2,C986,0)</f>
        <v>0</v>
      </c>
      <c r="K986" s="0" t="n">
        <f aca="false">IF(COUNTIF($A986:$F986,D986)=2,D986,0)</f>
        <v>0</v>
      </c>
      <c r="L986" s="0" t="n">
        <f aca="false">IF(COUNTIF($A986:$F986,E986)=2,E986,0)</f>
        <v>98</v>
      </c>
      <c r="M986" s="0" t="n">
        <f aca="false">IF(COUNTIF($A986:$F986,F986)=2,F986,0)</f>
        <v>0</v>
      </c>
      <c r="N986" s="1" t="n">
        <f aca="false">IF(COUNTIF(H986:M986,0)=4,1,0)</f>
        <v>1</v>
      </c>
      <c r="O986" s="2" t="n">
        <f aca="false">IF(N986=1,(SUM(A986:F986)-SUM(H986:M986))/4,0)</f>
        <v>78.75</v>
      </c>
      <c r="P986" s="1" t="n">
        <f aca="false">IF(O986&lt;=SUM(H986:M986),1,0)</f>
        <v>1</v>
      </c>
      <c r="Q986" s="0" t="n">
        <f aca="false">IF(N986+P986=2,1,0)</f>
        <v>1</v>
      </c>
    </row>
    <row r="987" customFormat="false" ht="15" hidden="false" customHeight="false" outlineLevel="0" collapsed="false">
      <c r="A987" s="0" t="n">
        <v>35</v>
      </c>
      <c r="B987" s="0" t="n">
        <v>13</v>
      </c>
      <c r="C987" s="0" t="n">
        <v>67</v>
      </c>
      <c r="D987" s="0" t="n">
        <v>31</v>
      </c>
      <c r="E987" s="0" t="n">
        <v>35</v>
      </c>
      <c r="F987" s="0" t="n">
        <v>6</v>
      </c>
      <c r="H987" s="0" t="n">
        <f aca="false">IF(COUNTIF($A987:$F987,A987)=2,A987,0)</f>
        <v>35</v>
      </c>
      <c r="I987" s="0" t="n">
        <f aca="false">IF(COUNTIF($A987:$F987,B987)=2,B987,0)</f>
        <v>0</v>
      </c>
      <c r="J987" s="0" t="n">
        <f aca="false">IF(COUNTIF($A987:$F987,C987)=2,C987,0)</f>
        <v>0</v>
      </c>
      <c r="K987" s="0" t="n">
        <f aca="false">IF(COUNTIF($A987:$F987,D987)=2,D987,0)</f>
        <v>0</v>
      </c>
      <c r="L987" s="0" t="n">
        <f aca="false">IF(COUNTIF($A987:$F987,E987)=2,E987,0)</f>
        <v>35</v>
      </c>
      <c r="M987" s="0" t="n">
        <f aca="false">IF(COUNTIF($A987:$F987,F987)=2,F987,0)</f>
        <v>0</v>
      </c>
      <c r="N987" s="1" t="n">
        <f aca="false">IF(COUNTIF(H987:M987,0)=4,1,0)</f>
        <v>1</v>
      </c>
      <c r="O987" s="2" t="n">
        <f aca="false">IF(N987=1,(SUM(A987:F987)-SUM(H987:M987))/4,0)</f>
        <v>29.25</v>
      </c>
      <c r="P987" s="1" t="n">
        <f aca="false">IF(O987&lt;=SUM(H987:M987),1,0)</f>
        <v>1</v>
      </c>
      <c r="Q987" s="0" t="n">
        <f aca="false">IF(N987+P987=2,1,0)</f>
        <v>1</v>
      </c>
    </row>
    <row r="988" customFormat="false" ht="15" hidden="false" customHeight="false" outlineLevel="0" collapsed="false">
      <c r="A988" s="0" t="n">
        <v>13</v>
      </c>
      <c r="B988" s="0" t="n">
        <v>40</v>
      </c>
      <c r="C988" s="0" t="n">
        <v>100</v>
      </c>
      <c r="D988" s="0" t="n">
        <v>9</v>
      </c>
      <c r="E988" s="0" t="n">
        <v>13</v>
      </c>
      <c r="F988" s="0" t="n">
        <v>120</v>
      </c>
      <c r="H988" s="0" t="n">
        <f aca="false">IF(COUNTIF($A988:$F988,A988)=2,A988,0)</f>
        <v>13</v>
      </c>
      <c r="I988" s="0" t="n">
        <f aca="false">IF(COUNTIF($A988:$F988,B988)=2,B988,0)</f>
        <v>0</v>
      </c>
      <c r="J988" s="0" t="n">
        <f aca="false">IF(COUNTIF($A988:$F988,C988)=2,C988,0)</f>
        <v>0</v>
      </c>
      <c r="K988" s="0" t="n">
        <f aca="false">IF(COUNTIF($A988:$F988,D988)=2,D988,0)</f>
        <v>0</v>
      </c>
      <c r="L988" s="0" t="n">
        <f aca="false">IF(COUNTIF($A988:$F988,E988)=2,E988,0)</f>
        <v>13</v>
      </c>
      <c r="M988" s="0" t="n">
        <f aca="false">IF(COUNTIF($A988:$F988,F988)=2,F988,0)</f>
        <v>0</v>
      </c>
      <c r="N988" s="1" t="n">
        <f aca="false">IF(COUNTIF(H988:M988,0)=4,1,0)</f>
        <v>1</v>
      </c>
      <c r="O988" s="2" t="n">
        <f aca="false">IF(N988=1,(SUM(A988:F988)-SUM(H988:M988))/4,0)</f>
        <v>67.25</v>
      </c>
      <c r="P988" s="1" t="n">
        <f aca="false">IF(O988&lt;=SUM(H988:M988),1,0)</f>
        <v>0</v>
      </c>
      <c r="Q988" s="0" t="n">
        <f aca="false">IF(N988+P988=2,1,0)</f>
        <v>0</v>
      </c>
    </row>
    <row r="989" customFormat="false" ht="15" hidden="false" customHeight="false" outlineLevel="0" collapsed="false">
      <c r="A989" s="0" t="n">
        <v>71</v>
      </c>
      <c r="B989" s="0" t="n">
        <v>95</v>
      </c>
      <c r="C989" s="0" t="n">
        <v>10</v>
      </c>
      <c r="D989" s="0" t="n">
        <v>49</v>
      </c>
      <c r="E989" s="0" t="n">
        <v>71</v>
      </c>
      <c r="F989" s="0" t="n">
        <v>31</v>
      </c>
      <c r="H989" s="0" t="n">
        <f aca="false">IF(COUNTIF($A989:$F989,A989)=2,A989,0)</f>
        <v>71</v>
      </c>
      <c r="I989" s="0" t="n">
        <f aca="false">IF(COUNTIF($A989:$F989,B989)=2,B989,0)</f>
        <v>0</v>
      </c>
      <c r="J989" s="0" t="n">
        <f aca="false">IF(COUNTIF($A989:$F989,C989)=2,C989,0)</f>
        <v>0</v>
      </c>
      <c r="K989" s="0" t="n">
        <f aca="false">IF(COUNTIF($A989:$F989,D989)=2,D989,0)</f>
        <v>0</v>
      </c>
      <c r="L989" s="0" t="n">
        <f aca="false">IF(COUNTIF($A989:$F989,E989)=2,E989,0)</f>
        <v>71</v>
      </c>
      <c r="M989" s="0" t="n">
        <f aca="false">IF(COUNTIF($A989:$F989,F989)=2,F989,0)</f>
        <v>0</v>
      </c>
      <c r="N989" s="1" t="n">
        <f aca="false">IF(COUNTIF(H989:M989,0)=4,1,0)</f>
        <v>1</v>
      </c>
      <c r="O989" s="2" t="n">
        <f aca="false">IF(N989=1,(SUM(A989:F989)-SUM(H989:M989))/4,0)</f>
        <v>46.25</v>
      </c>
      <c r="P989" s="1" t="n">
        <f aca="false">IF(O989&lt;=SUM(H989:M989),1,0)</f>
        <v>1</v>
      </c>
      <c r="Q989" s="0" t="n">
        <f aca="false">IF(N989+P989=2,1,0)</f>
        <v>1</v>
      </c>
    </row>
    <row r="990" customFormat="false" ht="15" hidden="false" customHeight="false" outlineLevel="0" collapsed="false">
      <c r="A990" s="0" t="n">
        <v>34</v>
      </c>
      <c r="B990" s="0" t="n">
        <v>43</v>
      </c>
      <c r="C990" s="0" t="n">
        <v>80</v>
      </c>
      <c r="D990" s="0" t="n">
        <v>18</v>
      </c>
      <c r="E990" s="0" t="n">
        <v>34</v>
      </c>
      <c r="F990" s="0" t="n">
        <v>43</v>
      </c>
      <c r="H990" s="0" t="n">
        <f aca="false">IF(COUNTIF($A990:$F990,A990)=2,A990,0)</f>
        <v>34</v>
      </c>
      <c r="I990" s="0" t="n">
        <f aca="false">IF(COUNTIF($A990:$F990,B990)=2,B990,0)</f>
        <v>43</v>
      </c>
      <c r="J990" s="0" t="n">
        <f aca="false">IF(COUNTIF($A990:$F990,C990)=2,C990,0)</f>
        <v>0</v>
      </c>
      <c r="K990" s="0" t="n">
        <f aca="false">IF(COUNTIF($A990:$F990,D990)=2,D990,0)</f>
        <v>0</v>
      </c>
      <c r="L990" s="0" t="n">
        <f aca="false">IF(COUNTIF($A990:$F990,E990)=2,E990,0)</f>
        <v>34</v>
      </c>
      <c r="M990" s="0" t="n">
        <f aca="false">IF(COUNTIF($A990:$F990,F990)=2,F990,0)</f>
        <v>43</v>
      </c>
      <c r="N990" s="1" t="n">
        <f aca="false">IF(COUNTIF(H990:M990,0)=4,1,0)</f>
        <v>0</v>
      </c>
      <c r="O990" s="2" t="n">
        <f aca="false">IF(N990=1,(SUM(A990:F990)-SUM(H990:M990))/4,0)</f>
        <v>0</v>
      </c>
      <c r="P990" s="1" t="n">
        <f aca="false">IF(O990&lt;=SUM(H990:M990),1,0)</f>
        <v>1</v>
      </c>
      <c r="Q990" s="0" t="n">
        <f aca="false">IF(N990+P990=2,1,0)</f>
        <v>0</v>
      </c>
    </row>
    <row r="991" customFormat="false" ht="15" hidden="false" customHeight="false" outlineLevel="0" collapsed="false">
      <c r="A991" s="0" t="n">
        <v>8</v>
      </c>
      <c r="B991" s="0" t="n">
        <v>9</v>
      </c>
      <c r="C991" s="0" t="n">
        <v>59</v>
      </c>
      <c r="D991" s="0" t="n">
        <v>49</v>
      </c>
      <c r="E991" s="0" t="n">
        <v>4</v>
      </c>
      <c r="F991" s="0" t="n">
        <v>9</v>
      </c>
      <c r="H991" s="0" t="n">
        <f aca="false">IF(COUNTIF($A991:$F991,A991)=2,A991,0)</f>
        <v>0</v>
      </c>
      <c r="I991" s="0" t="n">
        <f aca="false">IF(COUNTIF($A991:$F991,B991)=2,B991,0)</f>
        <v>9</v>
      </c>
      <c r="J991" s="0" t="n">
        <f aca="false">IF(COUNTIF($A991:$F991,C991)=2,C991,0)</f>
        <v>0</v>
      </c>
      <c r="K991" s="0" t="n">
        <f aca="false">IF(COUNTIF($A991:$F991,D991)=2,D991,0)</f>
        <v>0</v>
      </c>
      <c r="L991" s="0" t="n">
        <f aca="false">IF(COUNTIF($A991:$F991,E991)=2,E991,0)</f>
        <v>0</v>
      </c>
      <c r="M991" s="0" t="n">
        <f aca="false">IF(COUNTIF($A991:$F991,F991)=2,F991,0)</f>
        <v>9</v>
      </c>
      <c r="N991" s="1" t="n">
        <f aca="false">IF(COUNTIF(H991:M991,0)=4,1,0)</f>
        <v>1</v>
      </c>
      <c r="O991" s="2" t="n">
        <f aca="false">IF(N991=1,(SUM(A991:F991)-SUM(H991:M991))/4,0)</f>
        <v>30</v>
      </c>
      <c r="P991" s="1" t="n">
        <f aca="false">IF(O991&lt;=SUM(H991:M991),1,0)</f>
        <v>0</v>
      </c>
      <c r="Q991" s="0" t="n">
        <f aca="false">IF(N991+P991=2,1,0)</f>
        <v>0</v>
      </c>
    </row>
    <row r="992" customFormat="false" ht="15" hidden="false" customHeight="false" outlineLevel="0" collapsed="false">
      <c r="A992" s="0" t="n">
        <v>5</v>
      </c>
      <c r="B992" s="0" t="n">
        <v>94</v>
      </c>
      <c r="C992" s="0" t="n">
        <v>63</v>
      </c>
      <c r="D992" s="0" t="n">
        <v>47</v>
      </c>
      <c r="E992" s="0" t="n">
        <v>5</v>
      </c>
      <c r="F992" s="0" t="n">
        <v>47</v>
      </c>
      <c r="H992" s="0" t="n">
        <f aca="false">IF(COUNTIF($A992:$F992,A992)=2,A992,0)</f>
        <v>5</v>
      </c>
      <c r="I992" s="0" t="n">
        <f aca="false">IF(COUNTIF($A992:$F992,B992)=2,B992,0)</f>
        <v>0</v>
      </c>
      <c r="J992" s="0" t="n">
        <f aca="false">IF(COUNTIF($A992:$F992,C992)=2,C992,0)</f>
        <v>0</v>
      </c>
      <c r="K992" s="0" t="n">
        <f aca="false">IF(COUNTIF($A992:$F992,D992)=2,D992,0)</f>
        <v>47</v>
      </c>
      <c r="L992" s="0" t="n">
        <f aca="false">IF(COUNTIF($A992:$F992,E992)=2,E992,0)</f>
        <v>5</v>
      </c>
      <c r="M992" s="0" t="n">
        <f aca="false">IF(COUNTIF($A992:$F992,F992)=2,F992,0)</f>
        <v>47</v>
      </c>
      <c r="N992" s="1" t="n">
        <f aca="false">IF(COUNTIF(H992:M992,0)=4,1,0)</f>
        <v>0</v>
      </c>
      <c r="O992" s="2" t="n">
        <f aca="false">IF(N992=1,(SUM(A992:F992)-SUM(H992:M992))/4,0)</f>
        <v>0</v>
      </c>
      <c r="P992" s="1" t="n">
        <f aca="false">IF(O992&lt;=SUM(H992:M992),1,0)</f>
        <v>1</v>
      </c>
      <c r="Q992" s="0" t="n">
        <f aca="false">IF(N992+P992=2,1,0)</f>
        <v>0</v>
      </c>
    </row>
    <row r="993" customFormat="false" ht="15" hidden="false" customHeight="false" outlineLevel="0" collapsed="false">
      <c r="A993" s="0" t="n">
        <v>64</v>
      </c>
      <c r="B993" s="0" t="n">
        <v>49</v>
      </c>
      <c r="C993" s="0" t="n">
        <v>87</v>
      </c>
      <c r="D993" s="0" t="n">
        <v>7</v>
      </c>
      <c r="E993" s="0" t="n">
        <v>64</v>
      </c>
      <c r="F993" s="0" t="n">
        <v>24</v>
      </c>
      <c r="H993" s="0" t="n">
        <f aca="false">IF(COUNTIF($A993:$F993,A993)=2,A993,0)</f>
        <v>64</v>
      </c>
      <c r="I993" s="0" t="n">
        <f aca="false">IF(COUNTIF($A993:$F993,B993)=2,B993,0)</f>
        <v>0</v>
      </c>
      <c r="J993" s="0" t="n">
        <f aca="false">IF(COUNTIF($A993:$F993,C993)=2,C993,0)</f>
        <v>0</v>
      </c>
      <c r="K993" s="0" t="n">
        <f aca="false">IF(COUNTIF($A993:$F993,D993)=2,D993,0)</f>
        <v>0</v>
      </c>
      <c r="L993" s="0" t="n">
        <f aca="false">IF(COUNTIF($A993:$F993,E993)=2,E993,0)</f>
        <v>64</v>
      </c>
      <c r="M993" s="0" t="n">
        <f aca="false">IF(COUNTIF($A993:$F993,F993)=2,F993,0)</f>
        <v>0</v>
      </c>
      <c r="N993" s="1" t="n">
        <f aca="false">IF(COUNTIF(H993:M993,0)=4,1,0)</f>
        <v>1</v>
      </c>
      <c r="O993" s="2" t="n">
        <f aca="false">IF(N993=1,(SUM(A993:F993)-SUM(H993:M993))/4,0)</f>
        <v>41.75</v>
      </c>
      <c r="P993" s="1" t="n">
        <f aca="false">IF(O993&lt;=SUM(H993:M993),1,0)</f>
        <v>1</v>
      </c>
      <c r="Q993" s="0" t="n">
        <f aca="false">IF(N993+P993=2,1,0)</f>
        <v>1</v>
      </c>
    </row>
    <row r="994" customFormat="false" ht="15" hidden="false" customHeight="false" outlineLevel="0" collapsed="false">
      <c r="A994" s="0" t="n">
        <v>78</v>
      </c>
      <c r="B994" s="0" t="n">
        <v>94</v>
      </c>
      <c r="C994" s="0" t="n">
        <v>22</v>
      </c>
      <c r="D994" s="0" t="n">
        <v>35</v>
      </c>
      <c r="E994" s="0" t="n">
        <v>78</v>
      </c>
      <c r="F994" s="0" t="n">
        <v>94</v>
      </c>
      <c r="H994" s="0" t="n">
        <f aca="false">IF(COUNTIF($A994:$F994,A994)=2,A994,0)</f>
        <v>78</v>
      </c>
      <c r="I994" s="0" t="n">
        <f aca="false">IF(COUNTIF($A994:$F994,B994)=2,B994,0)</f>
        <v>94</v>
      </c>
      <c r="J994" s="0" t="n">
        <f aca="false">IF(COUNTIF($A994:$F994,C994)=2,C994,0)</f>
        <v>0</v>
      </c>
      <c r="K994" s="0" t="n">
        <f aca="false">IF(COUNTIF($A994:$F994,D994)=2,D994,0)</f>
        <v>0</v>
      </c>
      <c r="L994" s="0" t="n">
        <f aca="false">IF(COUNTIF($A994:$F994,E994)=2,E994,0)</f>
        <v>78</v>
      </c>
      <c r="M994" s="0" t="n">
        <f aca="false">IF(COUNTIF($A994:$F994,F994)=2,F994,0)</f>
        <v>94</v>
      </c>
      <c r="N994" s="1" t="n">
        <f aca="false">IF(COUNTIF(H994:M994,0)=4,1,0)</f>
        <v>0</v>
      </c>
      <c r="O994" s="2" t="n">
        <f aca="false">IF(N994=1,(SUM(A994:F994)-SUM(H994:M994))/4,0)</f>
        <v>0</v>
      </c>
      <c r="P994" s="1" t="n">
        <f aca="false">IF(O994&lt;=SUM(H994:M994),1,0)</f>
        <v>1</v>
      </c>
      <c r="Q994" s="0" t="n">
        <f aca="false">IF(N994+P994=2,1,0)</f>
        <v>0</v>
      </c>
    </row>
    <row r="995" customFormat="false" ht="15" hidden="false" customHeight="false" outlineLevel="0" collapsed="false">
      <c r="A995" s="0" t="n">
        <v>10</v>
      </c>
      <c r="B995" s="0" t="n">
        <v>93</v>
      </c>
      <c r="C995" s="0" t="n">
        <v>68</v>
      </c>
      <c r="D995" s="0" t="n">
        <v>6</v>
      </c>
      <c r="E995" s="0" t="n">
        <v>5</v>
      </c>
      <c r="F995" s="0" t="n">
        <v>186</v>
      </c>
      <c r="H995" s="0" t="n">
        <f aca="false">IF(COUNTIF($A995:$F995,A995)=2,A995,0)</f>
        <v>0</v>
      </c>
      <c r="I995" s="0" t="n">
        <f aca="false">IF(COUNTIF($A995:$F995,B995)=2,B995,0)</f>
        <v>0</v>
      </c>
      <c r="J995" s="0" t="n">
        <f aca="false">IF(COUNTIF($A995:$F995,C995)=2,C995,0)</f>
        <v>0</v>
      </c>
      <c r="K995" s="0" t="n">
        <f aca="false">IF(COUNTIF($A995:$F995,D995)=2,D995,0)</f>
        <v>0</v>
      </c>
      <c r="L995" s="0" t="n">
        <f aca="false">IF(COUNTIF($A995:$F995,E995)=2,E995,0)</f>
        <v>0</v>
      </c>
      <c r="M995" s="0" t="n">
        <f aca="false">IF(COUNTIF($A995:$F995,F995)=2,F995,0)</f>
        <v>0</v>
      </c>
      <c r="N995" s="1" t="n">
        <f aca="false">IF(COUNTIF(H995:M995,0)=4,1,0)</f>
        <v>0</v>
      </c>
      <c r="O995" s="2" t="n">
        <f aca="false">IF(N995=1,(SUM(A995:F995)-SUM(H995:M995))/4,0)</f>
        <v>0</v>
      </c>
      <c r="P995" s="1" t="n">
        <f aca="false">IF(O995&lt;=SUM(H995:M995),1,0)</f>
        <v>1</v>
      </c>
      <c r="Q995" s="0" t="n">
        <f aca="false">IF(N995+P995=2,1,0)</f>
        <v>0</v>
      </c>
    </row>
    <row r="996" customFormat="false" ht="15" hidden="false" customHeight="false" outlineLevel="0" collapsed="false">
      <c r="A996" s="0" t="n">
        <v>50</v>
      </c>
      <c r="B996" s="0" t="n">
        <v>59</v>
      </c>
      <c r="C996" s="0" t="n">
        <v>66</v>
      </c>
      <c r="D996" s="0" t="n">
        <v>28</v>
      </c>
      <c r="E996" s="0" t="n">
        <v>50</v>
      </c>
      <c r="F996" s="0" t="n">
        <v>88</v>
      </c>
      <c r="H996" s="0" t="n">
        <f aca="false">IF(COUNTIF($A996:$F996,A996)=2,A996,0)</f>
        <v>50</v>
      </c>
      <c r="I996" s="0" t="n">
        <f aca="false">IF(COUNTIF($A996:$F996,B996)=2,B996,0)</f>
        <v>0</v>
      </c>
      <c r="J996" s="0" t="n">
        <f aca="false">IF(COUNTIF($A996:$F996,C996)=2,C996,0)</f>
        <v>0</v>
      </c>
      <c r="K996" s="0" t="n">
        <f aca="false">IF(COUNTIF($A996:$F996,D996)=2,D996,0)</f>
        <v>0</v>
      </c>
      <c r="L996" s="0" t="n">
        <f aca="false">IF(COUNTIF($A996:$F996,E996)=2,E996,0)</f>
        <v>50</v>
      </c>
      <c r="M996" s="0" t="n">
        <f aca="false">IF(COUNTIF($A996:$F996,F996)=2,F996,0)</f>
        <v>0</v>
      </c>
      <c r="N996" s="1" t="n">
        <f aca="false">IF(COUNTIF(H996:M996,0)=4,1,0)</f>
        <v>1</v>
      </c>
      <c r="O996" s="2" t="n">
        <f aca="false">IF(N996=1,(SUM(A996:F996)-SUM(H996:M996))/4,0)</f>
        <v>60.25</v>
      </c>
      <c r="P996" s="1" t="n">
        <f aca="false">IF(O996&lt;=SUM(H996:M996),1,0)</f>
        <v>1</v>
      </c>
      <c r="Q996" s="0" t="n">
        <f aca="false">IF(N996+P996=2,1,0)</f>
        <v>1</v>
      </c>
    </row>
    <row r="997" customFormat="false" ht="15" hidden="false" customHeight="false" outlineLevel="0" collapsed="false">
      <c r="A997" s="0" t="n">
        <v>78</v>
      </c>
      <c r="B997" s="0" t="n">
        <v>84</v>
      </c>
      <c r="C997" s="0" t="n">
        <v>65</v>
      </c>
      <c r="D997" s="0" t="n">
        <v>8</v>
      </c>
      <c r="E997" s="0" t="n">
        <v>234</v>
      </c>
      <c r="F997" s="0" t="n">
        <v>252</v>
      </c>
      <c r="H997" s="0" t="n">
        <f aca="false">IF(COUNTIF($A997:$F997,A997)=2,A997,0)</f>
        <v>0</v>
      </c>
      <c r="I997" s="0" t="n">
        <f aca="false">IF(COUNTIF($A997:$F997,B997)=2,B997,0)</f>
        <v>0</v>
      </c>
      <c r="J997" s="0" t="n">
        <f aca="false">IF(COUNTIF($A997:$F997,C997)=2,C997,0)</f>
        <v>0</v>
      </c>
      <c r="K997" s="0" t="n">
        <f aca="false">IF(COUNTIF($A997:$F997,D997)=2,D997,0)</f>
        <v>0</v>
      </c>
      <c r="L997" s="0" t="n">
        <f aca="false">IF(COUNTIF($A997:$F997,E997)=2,E997,0)</f>
        <v>0</v>
      </c>
      <c r="M997" s="0" t="n">
        <f aca="false">IF(COUNTIF($A997:$F997,F997)=2,F997,0)</f>
        <v>0</v>
      </c>
      <c r="N997" s="1" t="n">
        <f aca="false">IF(COUNTIF(H997:M997,0)=4,1,0)</f>
        <v>0</v>
      </c>
      <c r="O997" s="2" t="n">
        <f aca="false">IF(N997=1,(SUM(A997:F997)-SUM(H997:M997))/4,0)</f>
        <v>0</v>
      </c>
      <c r="P997" s="1" t="n">
        <f aca="false">IF(O997&lt;=SUM(H997:M997),1,0)</f>
        <v>1</v>
      </c>
      <c r="Q997" s="0" t="n">
        <f aca="false">IF(N997+P997=2,1,0)</f>
        <v>0</v>
      </c>
    </row>
    <row r="998" customFormat="false" ht="15" hidden="false" customHeight="false" outlineLevel="0" collapsed="false">
      <c r="A998" s="0" t="n">
        <v>41</v>
      </c>
      <c r="B998" s="0" t="n">
        <v>13</v>
      </c>
      <c r="C998" s="0" t="n">
        <v>7</v>
      </c>
      <c r="D998" s="0" t="n">
        <v>39</v>
      </c>
      <c r="E998" s="0" t="n">
        <v>41</v>
      </c>
      <c r="F998" s="0" t="n">
        <v>26</v>
      </c>
      <c r="H998" s="0" t="n">
        <f aca="false">IF(COUNTIF($A998:$F998,A998)=2,A998,0)</f>
        <v>41</v>
      </c>
      <c r="I998" s="0" t="n">
        <f aca="false">IF(COUNTIF($A998:$F998,B998)=2,B998,0)</f>
        <v>0</v>
      </c>
      <c r="J998" s="0" t="n">
        <f aca="false">IF(COUNTIF($A998:$F998,C998)=2,C998,0)</f>
        <v>0</v>
      </c>
      <c r="K998" s="0" t="n">
        <f aca="false">IF(COUNTIF($A998:$F998,D998)=2,D998,0)</f>
        <v>0</v>
      </c>
      <c r="L998" s="0" t="n">
        <f aca="false">IF(COUNTIF($A998:$F998,E998)=2,E998,0)</f>
        <v>41</v>
      </c>
      <c r="M998" s="0" t="n">
        <f aca="false">IF(COUNTIF($A998:$F998,F998)=2,F998,0)</f>
        <v>0</v>
      </c>
      <c r="N998" s="1" t="n">
        <f aca="false">IF(COUNTIF(H998:M998,0)=4,1,0)</f>
        <v>1</v>
      </c>
      <c r="O998" s="2" t="n">
        <f aca="false">IF(N998=1,(SUM(A998:F998)-SUM(H998:M998))/4,0)</f>
        <v>21.25</v>
      </c>
      <c r="P998" s="1" t="n">
        <f aca="false">IF(O998&lt;=SUM(H998:M998),1,0)</f>
        <v>1</v>
      </c>
      <c r="Q998" s="0" t="n">
        <f aca="false">IF(N998+P998=2,1,0)</f>
        <v>1</v>
      </c>
    </row>
    <row r="999" customFormat="false" ht="15" hidden="false" customHeight="false" outlineLevel="0" collapsed="false">
      <c r="A999" s="0" t="n">
        <v>15</v>
      </c>
      <c r="B999" s="0" t="n">
        <v>7</v>
      </c>
      <c r="C999" s="0" t="n">
        <v>4</v>
      </c>
      <c r="D999" s="0" t="n">
        <v>37</v>
      </c>
      <c r="E999" s="0" t="n">
        <v>15</v>
      </c>
      <c r="F999" s="0" t="n">
        <v>3</v>
      </c>
      <c r="H999" s="0" t="n">
        <f aca="false">IF(COUNTIF($A999:$F999,A999)=2,A999,0)</f>
        <v>15</v>
      </c>
      <c r="I999" s="0" t="n">
        <f aca="false">IF(COUNTIF($A999:$F999,B999)=2,B999,0)</f>
        <v>0</v>
      </c>
      <c r="J999" s="0" t="n">
        <f aca="false">IF(COUNTIF($A999:$F999,C999)=2,C999,0)</f>
        <v>0</v>
      </c>
      <c r="K999" s="0" t="n">
        <f aca="false">IF(COUNTIF($A999:$F999,D999)=2,D999,0)</f>
        <v>0</v>
      </c>
      <c r="L999" s="0" t="n">
        <f aca="false">IF(COUNTIF($A999:$F999,E999)=2,E999,0)</f>
        <v>15</v>
      </c>
      <c r="M999" s="0" t="n">
        <f aca="false">IF(COUNTIF($A999:$F999,F999)=2,F999,0)</f>
        <v>0</v>
      </c>
      <c r="N999" s="1" t="n">
        <f aca="false">IF(COUNTIF(H999:M999,0)=4,1,0)</f>
        <v>1</v>
      </c>
      <c r="O999" s="2" t="n">
        <f aca="false">IF(N999=1,(SUM(A999:F999)-SUM(H999:M999))/4,0)</f>
        <v>12.75</v>
      </c>
      <c r="P999" s="1" t="n">
        <f aca="false">IF(O999&lt;=SUM(H999:M999),1,0)</f>
        <v>1</v>
      </c>
      <c r="Q999" s="0" t="n">
        <f aca="false">IF(N999+P999=2,1,0)</f>
        <v>1</v>
      </c>
    </row>
    <row r="1000" customFormat="false" ht="15" hidden="false" customHeight="false" outlineLevel="0" collapsed="false">
      <c r="A1000" s="0" t="n">
        <v>25</v>
      </c>
      <c r="B1000" s="0" t="n">
        <v>63</v>
      </c>
      <c r="C1000" s="0" t="n">
        <v>73</v>
      </c>
      <c r="D1000" s="0" t="n">
        <v>16</v>
      </c>
      <c r="E1000" s="0" t="n">
        <v>25</v>
      </c>
      <c r="F1000" s="0" t="n">
        <v>63</v>
      </c>
      <c r="H1000" s="0" t="n">
        <f aca="false">IF(COUNTIF($A1000:$F1000,A1000)=2,A1000,0)</f>
        <v>25</v>
      </c>
      <c r="I1000" s="0" t="n">
        <f aca="false">IF(COUNTIF($A1000:$F1000,B1000)=2,B1000,0)</f>
        <v>63</v>
      </c>
      <c r="J1000" s="0" t="n">
        <f aca="false">IF(COUNTIF($A1000:$F1000,C1000)=2,C1000,0)</f>
        <v>0</v>
      </c>
      <c r="K1000" s="0" t="n">
        <f aca="false">IF(COUNTIF($A1000:$F1000,D1000)=2,D1000,0)</f>
        <v>0</v>
      </c>
      <c r="L1000" s="0" t="n">
        <f aca="false">IF(COUNTIF($A1000:$F1000,E1000)=2,E1000,0)</f>
        <v>25</v>
      </c>
      <c r="M1000" s="0" t="n">
        <f aca="false">IF(COUNTIF($A1000:$F1000,F1000)=2,F1000,0)</f>
        <v>63</v>
      </c>
      <c r="N1000" s="1" t="n">
        <f aca="false">IF(COUNTIF(H1000:M1000,0)=4,1,0)</f>
        <v>0</v>
      </c>
      <c r="O1000" s="2" t="n">
        <f aca="false">IF(N1000=1,(SUM(A1000:F1000)-SUM(H1000:M1000))/4,0)</f>
        <v>0</v>
      </c>
      <c r="P1000" s="1" t="n">
        <f aca="false">IF(O1000&lt;=SUM(H1000:M1000),1,0)</f>
        <v>1</v>
      </c>
      <c r="Q1000" s="0" t="n">
        <f aca="false">IF(N1000+P1000=2,1,0)</f>
        <v>0</v>
      </c>
    </row>
    <row r="1001" customFormat="false" ht="15" hidden="false" customHeight="false" outlineLevel="0" collapsed="false">
      <c r="A1001" s="0" t="n">
        <v>93</v>
      </c>
      <c r="B1001" s="0" t="n">
        <v>43</v>
      </c>
      <c r="C1001" s="0" t="n">
        <v>53</v>
      </c>
      <c r="D1001" s="0" t="n">
        <v>2</v>
      </c>
      <c r="E1001" s="0" t="n">
        <v>139</v>
      </c>
      <c r="F1001" s="0" t="n">
        <v>43</v>
      </c>
      <c r="H1001" s="0" t="n">
        <f aca="false">IF(COUNTIF($A1001:$F1001,A1001)=2,A1001,0)</f>
        <v>0</v>
      </c>
      <c r="I1001" s="0" t="n">
        <f aca="false">IF(COUNTIF($A1001:$F1001,B1001)=2,B1001,0)</f>
        <v>43</v>
      </c>
      <c r="J1001" s="0" t="n">
        <f aca="false">IF(COUNTIF($A1001:$F1001,C1001)=2,C1001,0)</f>
        <v>0</v>
      </c>
      <c r="K1001" s="0" t="n">
        <f aca="false">IF(COUNTIF($A1001:$F1001,D1001)=2,D1001,0)</f>
        <v>0</v>
      </c>
      <c r="L1001" s="0" t="n">
        <f aca="false">IF(COUNTIF($A1001:$F1001,E1001)=2,E1001,0)</f>
        <v>0</v>
      </c>
      <c r="M1001" s="0" t="n">
        <f aca="false">IF(COUNTIF($A1001:$F1001,F1001)=2,F1001,0)</f>
        <v>43</v>
      </c>
      <c r="N1001" s="1" t="n">
        <f aca="false">IF(COUNTIF(H1001:M1001,0)=4,1,0)</f>
        <v>1</v>
      </c>
      <c r="O1001" s="2" t="n">
        <f aca="false">IF(N1001=1,(SUM(A1001:F1001)-SUM(H1001:M1001))/4,0)</f>
        <v>71.75</v>
      </c>
      <c r="P1001" s="1" t="n">
        <f aca="false">IF(O1001&lt;=SUM(H1001:M1001),1,0)</f>
        <v>1</v>
      </c>
      <c r="Q1001" s="0" t="n">
        <f aca="false">IF(N1001+P1001=2,1,0)</f>
        <v>1</v>
      </c>
    </row>
    <row r="1002" customFormat="false" ht="15" hidden="false" customHeight="false" outlineLevel="0" collapsed="false">
      <c r="A1002" s="0" t="n">
        <v>72</v>
      </c>
      <c r="B1002" s="0" t="n">
        <v>47</v>
      </c>
      <c r="C1002" s="0" t="n">
        <v>91</v>
      </c>
      <c r="D1002" s="0" t="n">
        <v>30</v>
      </c>
      <c r="E1002" s="0" t="n">
        <v>216</v>
      </c>
      <c r="F1002" s="0" t="n">
        <v>141</v>
      </c>
      <c r="H1002" s="0" t="n">
        <f aca="false">IF(COUNTIF($A1002:$F1002,A1002)=2,A1002,0)</f>
        <v>0</v>
      </c>
      <c r="I1002" s="0" t="n">
        <f aca="false">IF(COUNTIF($A1002:$F1002,B1002)=2,B1002,0)</f>
        <v>0</v>
      </c>
      <c r="J1002" s="0" t="n">
        <f aca="false">IF(COUNTIF($A1002:$F1002,C1002)=2,C1002,0)</f>
        <v>0</v>
      </c>
      <c r="K1002" s="0" t="n">
        <f aca="false">IF(COUNTIF($A1002:$F1002,D1002)=2,D1002,0)</f>
        <v>0</v>
      </c>
      <c r="L1002" s="0" t="n">
        <f aca="false">IF(COUNTIF($A1002:$F1002,E1002)=2,E1002,0)</f>
        <v>0</v>
      </c>
      <c r="M1002" s="0" t="n">
        <f aca="false">IF(COUNTIF($A1002:$F1002,F1002)=2,F1002,0)</f>
        <v>0</v>
      </c>
      <c r="N1002" s="1" t="n">
        <f aca="false">IF(COUNTIF(H1002:M1002,0)=4,1,0)</f>
        <v>0</v>
      </c>
      <c r="O1002" s="2" t="n">
        <f aca="false">IF(N1002=1,(SUM(A1002:F1002)-SUM(H1002:M1002))/4,0)</f>
        <v>0</v>
      </c>
      <c r="P1002" s="1" t="n">
        <f aca="false">IF(O1002&lt;=SUM(H1002:M1002),1,0)</f>
        <v>1</v>
      </c>
      <c r="Q1002" s="0" t="n">
        <f aca="false">IF(N1002+P1002=2,1,0)</f>
        <v>0</v>
      </c>
    </row>
    <row r="1003" customFormat="false" ht="15" hidden="false" customHeight="false" outlineLevel="0" collapsed="false">
      <c r="A1003" s="0" t="n">
        <v>28</v>
      </c>
      <c r="B1003" s="0" t="n">
        <v>56</v>
      </c>
      <c r="C1003" s="0" t="n">
        <v>40</v>
      </c>
      <c r="D1003" s="0" t="n">
        <v>48</v>
      </c>
      <c r="E1003" s="0" t="n">
        <v>18</v>
      </c>
      <c r="F1003" s="0" t="n">
        <v>168</v>
      </c>
      <c r="H1003" s="0" t="n">
        <f aca="false">IF(COUNTIF($A1003:$F1003,A1003)=2,A1003,0)</f>
        <v>0</v>
      </c>
      <c r="I1003" s="0" t="n">
        <f aca="false">IF(COUNTIF($A1003:$F1003,B1003)=2,B1003,0)</f>
        <v>0</v>
      </c>
      <c r="J1003" s="0" t="n">
        <f aca="false">IF(COUNTIF($A1003:$F1003,C1003)=2,C1003,0)</f>
        <v>0</v>
      </c>
      <c r="K1003" s="0" t="n">
        <f aca="false">IF(COUNTIF($A1003:$F1003,D1003)=2,D1003,0)</f>
        <v>0</v>
      </c>
      <c r="L1003" s="0" t="n">
        <f aca="false">IF(COUNTIF($A1003:$F1003,E1003)=2,E1003,0)</f>
        <v>0</v>
      </c>
      <c r="M1003" s="0" t="n">
        <f aca="false">IF(COUNTIF($A1003:$F1003,F1003)=2,F1003,0)</f>
        <v>0</v>
      </c>
      <c r="N1003" s="1" t="n">
        <f aca="false">IF(COUNTIF(H1003:M1003,0)=4,1,0)</f>
        <v>0</v>
      </c>
      <c r="O1003" s="2" t="n">
        <f aca="false">IF(N1003=1,(SUM(A1003:F1003)-SUM(H1003:M1003))/4,0)</f>
        <v>0</v>
      </c>
      <c r="P1003" s="1" t="n">
        <f aca="false">IF(O1003&lt;=SUM(H1003:M1003),1,0)</f>
        <v>1</v>
      </c>
      <c r="Q1003" s="0" t="n">
        <f aca="false">IF(N1003+P1003=2,1,0)</f>
        <v>0</v>
      </c>
    </row>
    <row r="1004" customFormat="false" ht="15" hidden="false" customHeight="false" outlineLevel="0" collapsed="false">
      <c r="A1004" s="0" t="n">
        <v>66</v>
      </c>
      <c r="B1004" s="0" t="n">
        <v>51</v>
      </c>
      <c r="C1004" s="0" t="n">
        <v>25</v>
      </c>
      <c r="D1004" s="0" t="n">
        <v>7</v>
      </c>
      <c r="E1004" s="0" t="n">
        <v>66</v>
      </c>
      <c r="F1004" s="0" t="n">
        <v>51</v>
      </c>
      <c r="H1004" s="0" t="n">
        <f aca="false">IF(COUNTIF($A1004:$F1004,A1004)=2,A1004,0)</f>
        <v>66</v>
      </c>
      <c r="I1004" s="0" t="n">
        <f aca="false">IF(COUNTIF($A1004:$F1004,B1004)=2,B1004,0)</f>
        <v>51</v>
      </c>
      <c r="J1004" s="0" t="n">
        <f aca="false">IF(COUNTIF($A1004:$F1004,C1004)=2,C1004,0)</f>
        <v>0</v>
      </c>
      <c r="K1004" s="0" t="n">
        <f aca="false">IF(COUNTIF($A1004:$F1004,D1004)=2,D1004,0)</f>
        <v>0</v>
      </c>
      <c r="L1004" s="0" t="n">
        <f aca="false">IF(COUNTIF($A1004:$F1004,E1004)=2,E1004,0)</f>
        <v>66</v>
      </c>
      <c r="M1004" s="0" t="n">
        <f aca="false">IF(COUNTIF($A1004:$F1004,F1004)=2,F1004,0)</f>
        <v>51</v>
      </c>
      <c r="N1004" s="1" t="n">
        <f aca="false">IF(COUNTIF(H1004:M1004,0)=4,1,0)</f>
        <v>0</v>
      </c>
      <c r="O1004" s="2" t="n">
        <f aca="false">IF(N1004=1,(SUM(A1004:F1004)-SUM(H1004:M1004))/4,0)</f>
        <v>0</v>
      </c>
      <c r="P1004" s="1" t="n">
        <f aca="false">IF(O1004&lt;=SUM(H1004:M1004),1,0)</f>
        <v>1</v>
      </c>
      <c r="Q1004" s="0" t="n">
        <f aca="false">IF(N1004+P1004=2,1,0)</f>
        <v>0</v>
      </c>
    </row>
    <row r="1005" customFormat="false" ht="15" hidden="false" customHeight="false" outlineLevel="0" collapsed="false">
      <c r="A1005" s="0" t="n">
        <v>100</v>
      </c>
      <c r="B1005" s="0" t="n">
        <v>98</v>
      </c>
      <c r="C1005" s="0" t="n">
        <v>25</v>
      </c>
      <c r="D1005" s="0" t="n">
        <v>28</v>
      </c>
      <c r="E1005" s="0" t="n">
        <v>50</v>
      </c>
      <c r="F1005" s="0" t="n">
        <v>147</v>
      </c>
      <c r="H1005" s="0" t="n">
        <f aca="false">IF(COUNTIF($A1005:$F1005,A1005)=2,A1005,0)</f>
        <v>0</v>
      </c>
      <c r="I1005" s="0" t="n">
        <f aca="false">IF(COUNTIF($A1005:$F1005,B1005)=2,B1005,0)</f>
        <v>0</v>
      </c>
      <c r="J1005" s="0" t="n">
        <f aca="false">IF(COUNTIF($A1005:$F1005,C1005)=2,C1005,0)</f>
        <v>0</v>
      </c>
      <c r="K1005" s="0" t="n">
        <f aca="false">IF(COUNTIF($A1005:$F1005,D1005)=2,D1005,0)</f>
        <v>0</v>
      </c>
      <c r="L1005" s="0" t="n">
        <f aca="false">IF(COUNTIF($A1005:$F1005,E1005)=2,E1005,0)</f>
        <v>0</v>
      </c>
      <c r="M1005" s="0" t="n">
        <f aca="false">IF(COUNTIF($A1005:$F1005,F1005)=2,F1005,0)</f>
        <v>0</v>
      </c>
      <c r="N1005" s="1" t="n">
        <f aca="false">IF(COUNTIF(H1005:M1005,0)=4,1,0)</f>
        <v>0</v>
      </c>
      <c r="O1005" s="2" t="n">
        <f aca="false">IF(N1005=1,(SUM(A1005:F1005)-SUM(H1005:M1005))/4,0)</f>
        <v>0</v>
      </c>
      <c r="P1005" s="1" t="n">
        <f aca="false">IF(O1005&lt;=SUM(H1005:M1005),1,0)</f>
        <v>1</v>
      </c>
      <c r="Q1005" s="0" t="n">
        <f aca="false">IF(N1005+P1005=2,1,0)</f>
        <v>0</v>
      </c>
    </row>
    <row r="1006" customFormat="false" ht="15" hidden="false" customHeight="false" outlineLevel="0" collapsed="false">
      <c r="A1006" s="0" t="n">
        <v>8</v>
      </c>
      <c r="B1006" s="0" t="n">
        <v>2</v>
      </c>
      <c r="C1006" s="0" t="n">
        <v>67</v>
      </c>
      <c r="D1006" s="0" t="n">
        <v>35</v>
      </c>
      <c r="E1006" s="0" t="n">
        <v>5</v>
      </c>
      <c r="F1006" s="0" t="n">
        <v>2</v>
      </c>
      <c r="H1006" s="0" t="n">
        <f aca="false">IF(COUNTIF($A1006:$F1006,A1006)=2,A1006,0)</f>
        <v>0</v>
      </c>
      <c r="I1006" s="0" t="n">
        <f aca="false">IF(COUNTIF($A1006:$F1006,B1006)=2,B1006,0)</f>
        <v>2</v>
      </c>
      <c r="J1006" s="0" t="n">
        <f aca="false">IF(COUNTIF($A1006:$F1006,C1006)=2,C1006,0)</f>
        <v>0</v>
      </c>
      <c r="K1006" s="0" t="n">
        <f aca="false">IF(COUNTIF($A1006:$F1006,D1006)=2,D1006,0)</f>
        <v>0</v>
      </c>
      <c r="L1006" s="0" t="n">
        <f aca="false">IF(COUNTIF($A1006:$F1006,E1006)=2,E1006,0)</f>
        <v>0</v>
      </c>
      <c r="M1006" s="0" t="n">
        <f aca="false">IF(COUNTIF($A1006:$F1006,F1006)=2,F1006,0)</f>
        <v>2</v>
      </c>
      <c r="N1006" s="1" t="n">
        <f aca="false">IF(COUNTIF(H1006:M1006,0)=4,1,0)</f>
        <v>1</v>
      </c>
      <c r="O1006" s="2" t="n">
        <f aca="false">IF(N1006=1,(SUM(A1006:F1006)-SUM(H1006:M1006))/4,0)</f>
        <v>28.75</v>
      </c>
      <c r="P1006" s="1" t="n">
        <f aca="false">IF(O1006&lt;=SUM(H1006:M1006),1,0)</f>
        <v>0</v>
      </c>
      <c r="Q1006" s="0" t="n">
        <f aca="false">IF(N1006+P1006=2,1,0)</f>
        <v>0</v>
      </c>
    </row>
    <row r="1007" customFormat="false" ht="15" hidden="false" customHeight="false" outlineLevel="0" collapsed="false">
      <c r="A1007" s="0" t="n">
        <v>61</v>
      </c>
      <c r="B1007" s="0" t="n">
        <v>46</v>
      </c>
      <c r="C1007" s="0" t="n">
        <v>43</v>
      </c>
      <c r="D1007" s="0" t="n">
        <v>10</v>
      </c>
      <c r="E1007" s="0" t="n">
        <v>91</v>
      </c>
      <c r="F1007" s="0" t="n">
        <v>46</v>
      </c>
      <c r="H1007" s="0" t="n">
        <f aca="false">IF(COUNTIF($A1007:$F1007,A1007)=2,A1007,0)</f>
        <v>0</v>
      </c>
      <c r="I1007" s="0" t="n">
        <f aca="false">IF(COUNTIF($A1007:$F1007,B1007)=2,B1007,0)</f>
        <v>46</v>
      </c>
      <c r="J1007" s="0" t="n">
        <f aca="false">IF(COUNTIF($A1007:$F1007,C1007)=2,C1007,0)</f>
        <v>0</v>
      </c>
      <c r="K1007" s="0" t="n">
        <f aca="false">IF(COUNTIF($A1007:$F1007,D1007)=2,D1007,0)</f>
        <v>0</v>
      </c>
      <c r="L1007" s="0" t="n">
        <f aca="false">IF(COUNTIF($A1007:$F1007,E1007)=2,E1007,0)</f>
        <v>0</v>
      </c>
      <c r="M1007" s="0" t="n">
        <f aca="false">IF(COUNTIF($A1007:$F1007,F1007)=2,F1007,0)</f>
        <v>46</v>
      </c>
      <c r="N1007" s="1" t="n">
        <f aca="false">IF(COUNTIF(H1007:M1007,0)=4,1,0)</f>
        <v>1</v>
      </c>
      <c r="O1007" s="2" t="n">
        <f aca="false">IF(N1007=1,(SUM(A1007:F1007)-SUM(H1007:M1007))/4,0)</f>
        <v>51.25</v>
      </c>
      <c r="P1007" s="1" t="n">
        <f aca="false">IF(O1007&lt;=SUM(H1007:M1007),1,0)</f>
        <v>1</v>
      </c>
      <c r="Q1007" s="0" t="n">
        <f aca="false">IF(N1007+P1007=2,1,0)</f>
        <v>1</v>
      </c>
    </row>
    <row r="1008" customFormat="false" ht="15" hidden="false" customHeight="false" outlineLevel="0" collapsed="false">
      <c r="A1008" s="0" t="n">
        <v>17</v>
      </c>
      <c r="B1008" s="0" t="n">
        <v>92</v>
      </c>
      <c r="C1008" s="0" t="n">
        <v>87</v>
      </c>
      <c r="D1008" s="0" t="n">
        <v>41</v>
      </c>
      <c r="E1008" s="0" t="n">
        <v>17</v>
      </c>
      <c r="F1008" s="0" t="n">
        <v>46</v>
      </c>
      <c r="H1008" s="0" t="n">
        <f aca="false">IF(COUNTIF($A1008:$F1008,A1008)=2,A1008,0)</f>
        <v>17</v>
      </c>
      <c r="I1008" s="0" t="n">
        <f aca="false">IF(COUNTIF($A1008:$F1008,B1008)=2,B1008,0)</f>
        <v>0</v>
      </c>
      <c r="J1008" s="0" t="n">
        <f aca="false">IF(COUNTIF($A1008:$F1008,C1008)=2,C1008,0)</f>
        <v>0</v>
      </c>
      <c r="K1008" s="0" t="n">
        <f aca="false">IF(COUNTIF($A1008:$F1008,D1008)=2,D1008,0)</f>
        <v>0</v>
      </c>
      <c r="L1008" s="0" t="n">
        <f aca="false">IF(COUNTIF($A1008:$F1008,E1008)=2,E1008,0)</f>
        <v>17</v>
      </c>
      <c r="M1008" s="0" t="n">
        <f aca="false">IF(COUNTIF($A1008:$F1008,F1008)=2,F1008,0)</f>
        <v>0</v>
      </c>
      <c r="N1008" s="1" t="n">
        <f aca="false">IF(COUNTIF(H1008:M1008,0)=4,1,0)</f>
        <v>1</v>
      </c>
      <c r="O1008" s="2" t="n">
        <f aca="false">IF(N1008=1,(SUM(A1008:F1008)-SUM(H1008:M1008))/4,0)</f>
        <v>66.5</v>
      </c>
      <c r="P1008" s="1" t="n">
        <f aca="false">IF(O1008&lt;=SUM(H1008:M1008),1,0)</f>
        <v>0</v>
      </c>
      <c r="Q1008" s="0" t="n">
        <f aca="false">IF(N1008+P1008=2,1,0)</f>
        <v>0</v>
      </c>
    </row>
    <row r="1009" customFormat="false" ht="15" hidden="false" customHeight="false" outlineLevel="0" collapsed="false">
      <c r="A1009" s="0" t="n">
        <v>35</v>
      </c>
      <c r="B1009" s="0" t="n">
        <v>6</v>
      </c>
      <c r="C1009" s="0" t="n">
        <v>31</v>
      </c>
      <c r="D1009" s="0" t="n">
        <v>8</v>
      </c>
      <c r="E1009" s="0" t="n">
        <v>11</v>
      </c>
      <c r="F1009" s="0" t="n">
        <v>9</v>
      </c>
      <c r="H1009" s="0" t="n">
        <f aca="false">IF(COUNTIF($A1009:$F1009,A1009)=2,A1009,0)</f>
        <v>0</v>
      </c>
      <c r="I1009" s="0" t="n">
        <f aca="false">IF(COUNTIF($A1009:$F1009,B1009)=2,B1009,0)</f>
        <v>0</v>
      </c>
      <c r="J1009" s="0" t="n">
        <f aca="false">IF(COUNTIF($A1009:$F1009,C1009)=2,C1009,0)</f>
        <v>0</v>
      </c>
      <c r="K1009" s="0" t="n">
        <f aca="false">IF(COUNTIF($A1009:$F1009,D1009)=2,D1009,0)</f>
        <v>0</v>
      </c>
      <c r="L1009" s="0" t="n">
        <f aca="false">IF(COUNTIF($A1009:$F1009,E1009)=2,E1009,0)</f>
        <v>0</v>
      </c>
      <c r="M1009" s="0" t="n">
        <f aca="false">IF(COUNTIF($A1009:$F1009,F1009)=2,F1009,0)</f>
        <v>0</v>
      </c>
      <c r="N1009" s="1" t="n">
        <f aca="false">IF(COUNTIF(H1009:M1009,0)=4,1,0)</f>
        <v>0</v>
      </c>
      <c r="O1009" s="2" t="n">
        <f aca="false">IF(N1009=1,(SUM(A1009:F1009)-SUM(H1009:M1009))/4,0)</f>
        <v>0</v>
      </c>
      <c r="P1009" s="1" t="n">
        <f aca="false">IF(O1009&lt;=SUM(H1009:M1009),1,0)</f>
        <v>1</v>
      </c>
      <c r="Q1009" s="0" t="n">
        <f aca="false">IF(N1009+P1009=2,1,0)</f>
        <v>0</v>
      </c>
    </row>
    <row r="1010" customFormat="false" ht="15" hidden="false" customHeight="false" outlineLevel="0" collapsed="false">
      <c r="A1010" s="0" t="n">
        <v>50</v>
      </c>
      <c r="B1010" s="0" t="n">
        <v>100</v>
      </c>
      <c r="C1010" s="0" t="n">
        <v>72</v>
      </c>
      <c r="D1010" s="0" t="n">
        <v>37</v>
      </c>
      <c r="E1010" s="0" t="n">
        <v>50</v>
      </c>
      <c r="F1010" s="0" t="n">
        <v>100</v>
      </c>
      <c r="H1010" s="0" t="n">
        <f aca="false">IF(COUNTIF($A1010:$F1010,A1010)=2,A1010,0)</f>
        <v>50</v>
      </c>
      <c r="I1010" s="0" t="n">
        <f aca="false">IF(COUNTIF($A1010:$F1010,B1010)=2,B1010,0)</f>
        <v>100</v>
      </c>
      <c r="J1010" s="0" t="n">
        <f aca="false">IF(COUNTIF($A1010:$F1010,C1010)=2,C1010,0)</f>
        <v>0</v>
      </c>
      <c r="K1010" s="0" t="n">
        <f aca="false">IF(COUNTIF($A1010:$F1010,D1010)=2,D1010,0)</f>
        <v>0</v>
      </c>
      <c r="L1010" s="0" t="n">
        <f aca="false">IF(COUNTIF($A1010:$F1010,E1010)=2,E1010,0)</f>
        <v>50</v>
      </c>
      <c r="M1010" s="0" t="n">
        <f aca="false">IF(COUNTIF($A1010:$F1010,F1010)=2,F1010,0)</f>
        <v>100</v>
      </c>
      <c r="N1010" s="1" t="n">
        <f aca="false">IF(COUNTIF(H1010:M1010,0)=4,1,0)</f>
        <v>0</v>
      </c>
      <c r="O1010" s="2" t="n">
        <f aca="false">IF(N1010=1,(SUM(A1010:F1010)-SUM(H1010:M1010))/4,0)</f>
        <v>0</v>
      </c>
      <c r="P1010" s="1" t="n">
        <f aca="false">IF(O1010&lt;=SUM(H1010:M1010),1,0)</f>
        <v>1</v>
      </c>
      <c r="Q1010" s="0" t="n">
        <f aca="false">IF(N1010+P1010=2,1,0)</f>
        <v>0</v>
      </c>
    </row>
    <row r="1011" customFormat="false" ht="15" hidden="false" customHeight="false" outlineLevel="0" collapsed="false">
      <c r="A1011" s="0" t="n">
        <v>83</v>
      </c>
      <c r="B1011" s="0" t="n">
        <v>6</v>
      </c>
      <c r="C1011" s="0" t="n">
        <v>16</v>
      </c>
      <c r="D1011" s="0" t="n">
        <v>38</v>
      </c>
      <c r="E1011" s="0" t="n">
        <v>41</v>
      </c>
      <c r="F1011" s="0" t="n">
        <v>9</v>
      </c>
      <c r="H1011" s="0" t="n">
        <f aca="false">IF(COUNTIF($A1011:$F1011,A1011)=2,A1011,0)</f>
        <v>0</v>
      </c>
      <c r="I1011" s="0" t="n">
        <f aca="false">IF(COUNTIF($A1011:$F1011,B1011)=2,B1011,0)</f>
        <v>0</v>
      </c>
      <c r="J1011" s="0" t="n">
        <f aca="false">IF(COUNTIF($A1011:$F1011,C1011)=2,C1011,0)</f>
        <v>0</v>
      </c>
      <c r="K1011" s="0" t="n">
        <f aca="false">IF(COUNTIF($A1011:$F1011,D1011)=2,D1011,0)</f>
        <v>0</v>
      </c>
      <c r="L1011" s="0" t="n">
        <f aca="false">IF(COUNTIF($A1011:$F1011,E1011)=2,E1011,0)</f>
        <v>0</v>
      </c>
      <c r="M1011" s="0" t="n">
        <f aca="false">IF(COUNTIF($A1011:$F1011,F1011)=2,F1011,0)</f>
        <v>0</v>
      </c>
      <c r="N1011" s="1" t="n">
        <f aca="false">IF(COUNTIF(H1011:M1011,0)=4,1,0)</f>
        <v>0</v>
      </c>
      <c r="O1011" s="2" t="n">
        <f aca="false">IF(N1011=1,(SUM(A1011:F1011)-SUM(H1011:M1011))/4,0)</f>
        <v>0</v>
      </c>
      <c r="P1011" s="1" t="n">
        <f aca="false">IF(O1011&lt;=SUM(H1011:M1011),1,0)</f>
        <v>1</v>
      </c>
      <c r="Q1011" s="0" t="n">
        <f aca="false">IF(N1011+P1011=2,1,0)</f>
        <v>0</v>
      </c>
    </row>
    <row r="1012" customFormat="false" ht="15" hidden="false" customHeight="false" outlineLevel="0" collapsed="false">
      <c r="A1012" s="0" t="n">
        <v>7</v>
      </c>
      <c r="B1012" s="0" t="n">
        <v>44</v>
      </c>
      <c r="C1012" s="0" t="n">
        <v>99</v>
      </c>
      <c r="D1012" s="0" t="n">
        <v>19</v>
      </c>
      <c r="E1012" s="0" t="n">
        <v>2</v>
      </c>
      <c r="F1012" s="0" t="n">
        <v>14</v>
      </c>
      <c r="H1012" s="0" t="n">
        <f aca="false">IF(COUNTIF($A1012:$F1012,A1012)=2,A1012,0)</f>
        <v>0</v>
      </c>
      <c r="I1012" s="0" t="n">
        <f aca="false">IF(COUNTIF($A1012:$F1012,B1012)=2,B1012,0)</f>
        <v>0</v>
      </c>
      <c r="J1012" s="0" t="n">
        <f aca="false">IF(COUNTIF($A1012:$F1012,C1012)=2,C1012,0)</f>
        <v>0</v>
      </c>
      <c r="K1012" s="0" t="n">
        <f aca="false">IF(COUNTIF($A1012:$F1012,D1012)=2,D1012,0)</f>
        <v>0</v>
      </c>
      <c r="L1012" s="0" t="n">
        <f aca="false">IF(COUNTIF($A1012:$F1012,E1012)=2,E1012,0)</f>
        <v>0</v>
      </c>
      <c r="M1012" s="0" t="n">
        <f aca="false">IF(COUNTIF($A1012:$F1012,F1012)=2,F1012,0)</f>
        <v>0</v>
      </c>
      <c r="N1012" s="1" t="n">
        <f aca="false">IF(COUNTIF(H1012:M1012,0)=4,1,0)</f>
        <v>0</v>
      </c>
      <c r="O1012" s="2" t="n">
        <f aca="false">IF(N1012=1,(SUM(A1012:F1012)-SUM(H1012:M1012))/4,0)</f>
        <v>0</v>
      </c>
      <c r="P1012" s="1" t="n">
        <f aca="false">IF(O1012&lt;=SUM(H1012:M1012),1,0)</f>
        <v>1</v>
      </c>
      <c r="Q1012" s="0" t="n">
        <f aca="false">IF(N1012+P1012=2,1,0)</f>
        <v>0</v>
      </c>
    </row>
    <row r="1013" customFormat="false" ht="15" hidden="false" customHeight="false" outlineLevel="0" collapsed="false">
      <c r="A1013" s="0" t="n">
        <v>42</v>
      </c>
      <c r="B1013" s="0" t="n">
        <v>77</v>
      </c>
      <c r="C1013" s="0" t="n">
        <v>5</v>
      </c>
      <c r="D1013" s="0" t="n">
        <v>11</v>
      </c>
      <c r="E1013" s="0" t="n">
        <v>42</v>
      </c>
      <c r="F1013" s="0" t="n">
        <v>77</v>
      </c>
      <c r="H1013" s="0" t="n">
        <f aca="false">IF(COUNTIF($A1013:$F1013,A1013)=2,A1013,0)</f>
        <v>42</v>
      </c>
      <c r="I1013" s="0" t="n">
        <f aca="false">IF(COUNTIF($A1013:$F1013,B1013)=2,B1013,0)</f>
        <v>77</v>
      </c>
      <c r="J1013" s="0" t="n">
        <f aca="false">IF(COUNTIF($A1013:$F1013,C1013)=2,C1013,0)</f>
        <v>0</v>
      </c>
      <c r="K1013" s="0" t="n">
        <f aca="false">IF(COUNTIF($A1013:$F1013,D1013)=2,D1013,0)</f>
        <v>0</v>
      </c>
      <c r="L1013" s="0" t="n">
        <f aca="false">IF(COUNTIF($A1013:$F1013,E1013)=2,E1013,0)</f>
        <v>42</v>
      </c>
      <c r="M1013" s="0" t="n">
        <f aca="false">IF(COUNTIF($A1013:$F1013,F1013)=2,F1013,0)</f>
        <v>77</v>
      </c>
      <c r="N1013" s="1" t="n">
        <f aca="false">IF(COUNTIF(H1013:M1013,0)=4,1,0)</f>
        <v>0</v>
      </c>
      <c r="O1013" s="2" t="n">
        <f aca="false">IF(N1013=1,(SUM(A1013:F1013)-SUM(H1013:M1013))/4,0)</f>
        <v>0</v>
      </c>
      <c r="P1013" s="1" t="n">
        <f aca="false">IF(O1013&lt;=SUM(H1013:M1013),1,0)</f>
        <v>1</v>
      </c>
      <c r="Q1013" s="0" t="n">
        <f aca="false">IF(N1013+P1013=2,1,0)</f>
        <v>0</v>
      </c>
    </row>
    <row r="1014" customFormat="false" ht="15" hidden="false" customHeight="false" outlineLevel="0" collapsed="false">
      <c r="A1014" s="0" t="n">
        <v>16</v>
      </c>
      <c r="B1014" s="0" t="n">
        <v>34</v>
      </c>
      <c r="C1014" s="0" t="n">
        <v>20</v>
      </c>
      <c r="D1014" s="0" t="n">
        <v>12</v>
      </c>
      <c r="E1014" s="0" t="n">
        <v>8</v>
      </c>
      <c r="F1014" s="0" t="n">
        <v>68</v>
      </c>
      <c r="H1014" s="0" t="n">
        <f aca="false">IF(COUNTIF($A1014:$F1014,A1014)=2,A1014,0)</f>
        <v>0</v>
      </c>
      <c r="I1014" s="0" t="n">
        <f aca="false">IF(COUNTIF($A1014:$F1014,B1014)=2,B1014,0)</f>
        <v>0</v>
      </c>
      <c r="J1014" s="0" t="n">
        <f aca="false">IF(COUNTIF($A1014:$F1014,C1014)=2,C1014,0)</f>
        <v>0</v>
      </c>
      <c r="K1014" s="0" t="n">
        <f aca="false">IF(COUNTIF($A1014:$F1014,D1014)=2,D1014,0)</f>
        <v>0</v>
      </c>
      <c r="L1014" s="0" t="n">
        <f aca="false">IF(COUNTIF($A1014:$F1014,E1014)=2,E1014,0)</f>
        <v>0</v>
      </c>
      <c r="M1014" s="0" t="n">
        <f aca="false">IF(COUNTIF($A1014:$F1014,F1014)=2,F1014,0)</f>
        <v>0</v>
      </c>
      <c r="N1014" s="1" t="n">
        <f aca="false">IF(COUNTIF(H1014:M1014,0)=4,1,0)</f>
        <v>0</v>
      </c>
      <c r="O1014" s="2" t="n">
        <f aca="false">IF(N1014=1,(SUM(A1014:F1014)-SUM(H1014:M1014))/4,0)</f>
        <v>0</v>
      </c>
      <c r="P1014" s="1" t="n">
        <f aca="false">IF(O1014&lt;=SUM(H1014:M1014),1,0)</f>
        <v>1</v>
      </c>
      <c r="Q1014" s="0" t="n">
        <f aca="false">IF(N1014+P1014=2,1,0)</f>
        <v>0</v>
      </c>
    </row>
    <row r="1015" customFormat="false" ht="15" hidden="false" customHeight="false" outlineLevel="0" collapsed="false">
      <c r="A1015" s="0" t="n">
        <v>91</v>
      </c>
      <c r="B1015" s="0" t="n">
        <v>51</v>
      </c>
      <c r="C1015" s="0" t="n">
        <v>9</v>
      </c>
      <c r="D1015" s="0" t="n">
        <v>40</v>
      </c>
      <c r="E1015" s="0" t="n">
        <v>136</v>
      </c>
      <c r="F1015" s="0" t="n">
        <v>51</v>
      </c>
      <c r="H1015" s="0" t="n">
        <f aca="false">IF(COUNTIF($A1015:$F1015,A1015)=2,A1015,0)</f>
        <v>0</v>
      </c>
      <c r="I1015" s="0" t="n">
        <f aca="false">IF(COUNTIF($A1015:$F1015,B1015)=2,B1015,0)</f>
        <v>51</v>
      </c>
      <c r="J1015" s="0" t="n">
        <f aca="false">IF(COUNTIF($A1015:$F1015,C1015)=2,C1015,0)</f>
        <v>0</v>
      </c>
      <c r="K1015" s="0" t="n">
        <f aca="false">IF(COUNTIF($A1015:$F1015,D1015)=2,D1015,0)</f>
        <v>0</v>
      </c>
      <c r="L1015" s="0" t="n">
        <f aca="false">IF(COUNTIF($A1015:$F1015,E1015)=2,E1015,0)</f>
        <v>0</v>
      </c>
      <c r="M1015" s="0" t="n">
        <f aca="false">IF(COUNTIF($A1015:$F1015,F1015)=2,F1015,0)</f>
        <v>51</v>
      </c>
      <c r="N1015" s="1" t="n">
        <f aca="false">IF(COUNTIF(H1015:M1015,0)=4,1,0)</f>
        <v>1</v>
      </c>
      <c r="O1015" s="2" t="n">
        <f aca="false">IF(N1015=1,(SUM(A1015:F1015)-SUM(H1015:M1015))/4,0)</f>
        <v>69</v>
      </c>
      <c r="P1015" s="1" t="n">
        <f aca="false">IF(O1015&lt;=SUM(H1015:M1015),1,0)</f>
        <v>1</v>
      </c>
      <c r="Q1015" s="0" t="n">
        <f aca="false">IF(N1015+P1015=2,1,0)</f>
        <v>1</v>
      </c>
    </row>
    <row r="1016" customFormat="false" ht="15" hidden="false" customHeight="false" outlineLevel="0" collapsed="false">
      <c r="A1016" s="0" t="n">
        <v>26</v>
      </c>
      <c r="B1016" s="0" t="n">
        <v>77</v>
      </c>
      <c r="C1016" s="0" t="n">
        <v>89</v>
      </c>
      <c r="D1016" s="0" t="n">
        <v>2</v>
      </c>
      <c r="E1016" s="0" t="n">
        <v>13</v>
      </c>
      <c r="F1016" s="0" t="n">
        <v>51</v>
      </c>
      <c r="H1016" s="0" t="n">
        <f aca="false">IF(COUNTIF($A1016:$F1016,A1016)=2,A1016,0)</f>
        <v>0</v>
      </c>
      <c r="I1016" s="0" t="n">
        <f aca="false">IF(COUNTIF($A1016:$F1016,B1016)=2,B1016,0)</f>
        <v>0</v>
      </c>
      <c r="J1016" s="0" t="n">
        <f aca="false">IF(COUNTIF($A1016:$F1016,C1016)=2,C1016,0)</f>
        <v>0</v>
      </c>
      <c r="K1016" s="0" t="n">
        <f aca="false">IF(COUNTIF($A1016:$F1016,D1016)=2,D1016,0)</f>
        <v>0</v>
      </c>
      <c r="L1016" s="0" t="n">
        <f aca="false">IF(COUNTIF($A1016:$F1016,E1016)=2,E1016,0)</f>
        <v>0</v>
      </c>
      <c r="M1016" s="0" t="n">
        <f aca="false">IF(COUNTIF($A1016:$F1016,F1016)=2,F1016,0)</f>
        <v>0</v>
      </c>
      <c r="N1016" s="1" t="n">
        <f aca="false">IF(COUNTIF(H1016:M1016,0)=4,1,0)</f>
        <v>0</v>
      </c>
      <c r="O1016" s="2" t="n">
        <f aca="false">IF(N1016=1,(SUM(A1016:F1016)-SUM(H1016:M1016))/4,0)</f>
        <v>0</v>
      </c>
      <c r="P1016" s="1" t="n">
        <f aca="false">IF(O1016&lt;=SUM(H1016:M1016),1,0)</f>
        <v>1</v>
      </c>
      <c r="Q1016" s="0" t="n">
        <f aca="false">IF(N1016+P1016=2,1,0)</f>
        <v>0</v>
      </c>
    </row>
    <row r="1017" customFormat="false" ht="15" hidden="false" customHeight="false" outlineLevel="0" collapsed="false">
      <c r="A1017" s="0" t="n">
        <v>74</v>
      </c>
      <c r="B1017" s="0" t="n">
        <v>9</v>
      </c>
      <c r="C1017" s="0" t="n">
        <v>100</v>
      </c>
      <c r="D1017" s="0" t="n">
        <v>6</v>
      </c>
      <c r="E1017" s="0" t="n">
        <v>111</v>
      </c>
      <c r="F1017" s="0" t="n">
        <v>9</v>
      </c>
      <c r="H1017" s="0" t="n">
        <f aca="false">IF(COUNTIF($A1017:$F1017,A1017)=2,A1017,0)</f>
        <v>0</v>
      </c>
      <c r="I1017" s="0" t="n">
        <f aca="false">IF(COUNTIF($A1017:$F1017,B1017)=2,B1017,0)</f>
        <v>9</v>
      </c>
      <c r="J1017" s="0" t="n">
        <f aca="false">IF(COUNTIF($A1017:$F1017,C1017)=2,C1017,0)</f>
        <v>0</v>
      </c>
      <c r="K1017" s="0" t="n">
        <f aca="false">IF(COUNTIF($A1017:$F1017,D1017)=2,D1017,0)</f>
        <v>0</v>
      </c>
      <c r="L1017" s="0" t="n">
        <f aca="false">IF(COUNTIF($A1017:$F1017,E1017)=2,E1017,0)</f>
        <v>0</v>
      </c>
      <c r="M1017" s="0" t="n">
        <f aca="false">IF(COUNTIF($A1017:$F1017,F1017)=2,F1017,0)</f>
        <v>9</v>
      </c>
      <c r="N1017" s="1" t="n">
        <f aca="false">IF(COUNTIF(H1017:M1017,0)=4,1,0)</f>
        <v>1</v>
      </c>
      <c r="O1017" s="2" t="n">
        <f aca="false">IF(N1017=1,(SUM(A1017:F1017)-SUM(H1017:M1017))/4,0)</f>
        <v>72.75</v>
      </c>
      <c r="P1017" s="1" t="n">
        <f aca="false">IF(O1017&lt;=SUM(H1017:M1017),1,0)</f>
        <v>0</v>
      </c>
      <c r="Q1017" s="0" t="n">
        <f aca="false">IF(N1017+P1017=2,1,0)</f>
        <v>0</v>
      </c>
    </row>
    <row r="1018" customFormat="false" ht="15" hidden="false" customHeight="false" outlineLevel="0" collapsed="false">
      <c r="A1018" s="0" t="n">
        <v>56</v>
      </c>
      <c r="B1018" s="0" t="n">
        <v>55</v>
      </c>
      <c r="C1018" s="0" t="n">
        <v>59</v>
      </c>
      <c r="D1018" s="0" t="n">
        <v>45</v>
      </c>
      <c r="E1018" s="0" t="n">
        <v>37</v>
      </c>
      <c r="F1018" s="0" t="n">
        <v>55</v>
      </c>
      <c r="H1018" s="0" t="n">
        <f aca="false">IF(COUNTIF($A1018:$F1018,A1018)=2,A1018,0)</f>
        <v>0</v>
      </c>
      <c r="I1018" s="0" t="n">
        <f aca="false">IF(COUNTIF($A1018:$F1018,B1018)=2,B1018,0)</f>
        <v>55</v>
      </c>
      <c r="J1018" s="0" t="n">
        <f aca="false">IF(COUNTIF($A1018:$F1018,C1018)=2,C1018,0)</f>
        <v>0</v>
      </c>
      <c r="K1018" s="0" t="n">
        <f aca="false">IF(COUNTIF($A1018:$F1018,D1018)=2,D1018,0)</f>
        <v>0</v>
      </c>
      <c r="L1018" s="0" t="n">
        <f aca="false">IF(COUNTIF($A1018:$F1018,E1018)=2,E1018,0)</f>
        <v>0</v>
      </c>
      <c r="M1018" s="0" t="n">
        <f aca="false">IF(COUNTIF($A1018:$F1018,F1018)=2,F1018,0)</f>
        <v>55</v>
      </c>
      <c r="N1018" s="1" t="n">
        <f aca="false">IF(COUNTIF(H1018:M1018,0)=4,1,0)</f>
        <v>1</v>
      </c>
      <c r="O1018" s="2" t="n">
        <f aca="false">IF(N1018=1,(SUM(A1018:F1018)-SUM(H1018:M1018))/4,0)</f>
        <v>49.25</v>
      </c>
      <c r="P1018" s="1" t="n">
        <f aca="false">IF(O1018&lt;=SUM(H1018:M1018),1,0)</f>
        <v>1</v>
      </c>
      <c r="Q1018" s="0" t="n">
        <f aca="false">IF(N1018+P1018=2,1,0)</f>
        <v>1</v>
      </c>
    </row>
    <row r="1019" customFormat="false" ht="15" hidden="false" customHeight="false" outlineLevel="0" collapsed="false">
      <c r="A1019" s="0" t="n">
        <v>25</v>
      </c>
      <c r="B1019" s="0" t="n">
        <v>12</v>
      </c>
      <c r="C1019" s="0" t="n">
        <v>13</v>
      </c>
      <c r="D1019" s="0" t="n">
        <v>44</v>
      </c>
      <c r="E1019" s="0" t="n">
        <v>50</v>
      </c>
      <c r="F1019" s="0" t="n">
        <v>18</v>
      </c>
      <c r="H1019" s="0" t="n">
        <f aca="false">IF(COUNTIF($A1019:$F1019,A1019)=2,A1019,0)</f>
        <v>0</v>
      </c>
      <c r="I1019" s="0" t="n">
        <f aca="false">IF(COUNTIF($A1019:$F1019,B1019)=2,B1019,0)</f>
        <v>0</v>
      </c>
      <c r="J1019" s="0" t="n">
        <f aca="false">IF(COUNTIF($A1019:$F1019,C1019)=2,C1019,0)</f>
        <v>0</v>
      </c>
      <c r="K1019" s="0" t="n">
        <f aca="false">IF(COUNTIF($A1019:$F1019,D1019)=2,D1019,0)</f>
        <v>0</v>
      </c>
      <c r="L1019" s="0" t="n">
        <f aca="false">IF(COUNTIF($A1019:$F1019,E1019)=2,E1019,0)</f>
        <v>0</v>
      </c>
      <c r="M1019" s="0" t="n">
        <f aca="false">IF(COUNTIF($A1019:$F1019,F1019)=2,F1019,0)</f>
        <v>0</v>
      </c>
      <c r="N1019" s="1" t="n">
        <f aca="false">IF(COUNTIF(H1019:M1019,0)=4,1,0)</f>
        <v>0</v>
      </c>
      <c r="O1019" s="2" t="n">
        <f aca="false">IF(N1019=1,(SUM(A1019:F1019)-SUM(H1019:M1019))/4,0)</f>
        <v>0</v>
      </c>
      <c r="P1019" s="1" t="n">
        <f aca="false">IF(O1019&lt;=SUM(H1019:M1019),1,0)</f>
        <v>1</v>
      </c>
      <c r="Q1019" s="0" t="n">
        <f aca="false">IF(N1019+P1019=2,1,0)</f>
        <v>0</v>
      </c>
    </row>
    <row r="1020" customFormat="false" ht="15" hidden="false" customHeight="false" outlineLevel="0" collapsed="false">
      <c r="A1020" s="0" t="n">
        <v>78</v>
      </c>
      <c r="B1020" s="0" t="n">
        <v>55</v>
      </c>
      <c r="C1020" s="0" t="n">
        <v>7</v>
      </c>
      <c r="D1020" s="0" t="n">
        <v>1</v>
      </c>
      <c r="E1020" s="0" t="n">
        <v>39</v>
      </c>
      <c r="F1020" s="0" t="n">
        <v>165</v>
      </c>
      <c r="H1020" s="0" t="n">
        <f aca="false">IF(COUNTIF($A1020:$F1020,A1020)=2,A1020,0)</f>
        <v>0</v>
      </c>
      <c r="I1020" s="0" t="n">
        <f aca="false">IF(COUNTIF($A1020:$F1020,B1020)=2,B1020,0)</f>
        <v>0</v>
      </c>
      <c r="J1020" s="0" t="n">
        <f aca="false">IF(COUNTIF($A1020:$F1020,C1020)=2,C1020,0)</f>
        <v>0</v>
      </c>
      <c r="K1020" s="0" t="n">
        <f aca="false">IF(COUNTIF($A1020:$F1020,D1020)=2,D1020,0)</f>
        <v>0</v>
      </c>
      <c r="L1020" s="0" t="n">
        <f aca="false">IF(COUNTIF($A1020:$F1020,E1020)=2,E1020,0)</f>
        <v>0</v>
      </c>
      <c r="M1020" s="0" t="n">
        <f aca="false">IF(COUNTIF($A1020:$F1020,F1020)=2,F1020,0)</f>
        <v>0</v>
      </c>
      <c r="N1020" s="1" t="n">
        <f aca="false">IF(COUNTIF(H1020:M1020,0)=4,1,0)</f>
        <v>0</v>
      </c>
      <c r="O1020" s="2" t="n">
        <f aca="false">IF(N1020=1,(SUM(A1020:F1020)-SUM(H1020:M1020))/4,0)</f>
        <v>0</v>
      </c>
      <c r="P1020" s="1" t="n">
        <f aca="false">IF(O1020&lt;=SUM(H1020:M1020),1,0)</f>
        <v>1</v>
      </c>
      <c r="Q1020" s="0" t="n">
        <f aca="false">IF(N1020+P1020=2,1,0)</f>
        <v>0</v>
      </c>
    </row>
    <row r="1021" customFormat="false" ht="15" hidden="false" customHeight="false" outlineLevel="0" collapsed="false">
      <c r="A1021" s="0" t="n">
        <v>12</v>
      </c>
      <c r="B1021" s="0" t="n">
        <v>3</v>
      </c>
      <c r="C1021" s="0" t="n">
        <v>49</v>
      </c>
      <c r="D1021" s="0" t="n">
        <v>10</v>
      </c>
      <c r="E1021" s="0" t="n">
        <v>24</v>
      </c>
      <c r="F1021" s="0" t="n">
        <v>1</v>
      </c>
      <c r="H1021" s="0" t="n">
        <f aca="false">IF(COUNTIF($A1021:$F1021,A1021)=2,A1021,0)</f>
        <v>0</v>
      </c>
      <c r="I1021" s="0" t="n">
        <f aca="false">IF(COUNTIF($A1021:$F1021,B1021)=2,B1021,0)</f>
        <v>0</v>
      </c>
      <c r="J1021" s="0" t="n">
        <f aca="false">IF(COUNTIF($A1021:$F1021,C1021)=2,C1021,0)</f>
        <v>0</v>
      </c>
      <c r="K1021" s="0" t="n">
        <f aca="false">IF(COUNTIF($A1021:$F1021,D1021)=2,D1021,0)</f>
        <v>0</v>
      </c>
      <c r="L1021" s="0" t="n">
        <f aca="false">IF(COUNTIF($A1021:$F1021,E1021)=2,E1021,0)</f>
        <v>0</v>
      </c>
      <c r="M1021" s="0" t="n">
        <f aca="false">IF(COUNTIF($A1021:$F1021,F1021)=2,F1021,0)</f>
        <v>0</v>
      </c>
      <c r="N1021" s="1" t="n">
        <f aca="false">IF(COUNTIF(H1021:M1021,0)=4,1,0)</f>
        <v>0</v>
      </c>
      <c r="O1021" s="2" t="n">
        <f aca="false">IF(N1021=1,(SUM(A1021:F1021)-SUM(H1021:M1021))/4,0)</f>
        <v>0</v>
      </c>
      <c r="P1021" s="1" t="n">
        <f aca="false">IF(O1021&lt;=SUM(H1021:M1021),1,0)</f>
        <v>1</v>
      </c>
      <c r="Q1021" s="0" t="n">
        <f aca="false">IF(N1021+P1021=2,1,0)</f>
        <v>0</v>
      </c>
    </row>
    <row r="1022" customFormat="false" ht="15" hidden="false" customHeight="false" outlineLevel="0" collapsed="false">
      <c r="A1022" s="0" t="n">
        <v>74</v>
      </c>
      <c r="B1022" s="0" t="n">
        <v>7</v>
      </c>
      <c r="C1022" s="0" t="n">
        <v>79</v>
      </c>
      <c r="D1022" s="0" t="n">
        <v>50</v>
      </c>
      <c r="E1022" s="0" t="n">
        <v>222</v>
      </c>
      <c r="F1022" s="0" t="n">
        <v>7</v>
      </c>
      <c r="H1022" s="0" t="n">
        <f aca="false">IF(COUNTIF($A1022:$F1022,A1022)=2,A1022,0)</f>
        <v>0</v>
      </c>
      <c r="I1022" s="0" t="n">
        <f aca="false">IF(COUNTIF($A1022:$F1022,B1022)=2,B1022,0)</f>
        <v>7</v>
      </c>
      <c r="J1022" s="0" t="n">
        <f aca="false">IF(COUNTIF($A1022:$F1022,C1022)=2,C1022,0)</f>
        <v>0</v>
      </c>
      <c r="K1022" s="0" t="n">
        <f aca="false">IF(COUNTIF($A1022:$F1022,D1022)=2,D1022,0)</f>
        <v>0</v>
      </c>
      <c r="L1022" s="0" t="n">
        <f aca="false">IF(COUNTIF($A1022:$F1022,E1022)=2,E1022,0)</f>
        <v>0</v>
      </c>
      <c r="M1022" s="0" t="n">
        <f aca="false">IF(COUNTIF($A1022:$F1022,F1022)=2,F1022,0)</f>
        <v>7</v>
      </c>
      <c r="N1022" s="1" t="n">
        <f aca="false">IF(COUNTIF(H1022:M1022,0)=4,1,0)</f>
        <v>1</v>
      </c>
      <c r="O1022" s="2" t="n">
        <f aca="false">IF(N1022=1,(SUM(A1022:F1022)-SUM(H1022:M1022))/4,0)</f>
        <v>106.25</v>
      </c>
      <c r="P1022" s="1" t="n">
        <f aca="false">IF(O1022&lt;=SUM(H1022:M1022),1,0)</f>
        <v>0</v>
      </c>
      <c r="Q1022" s="0" t="n">
        <f aca="false">IF(N1022+P1022=2,1,0)</f>
        <v>0</v>
      </c>
    </row>
    <row r="1023" customFormat="false" ht="15" hidden="false" customHeight="false" outlineLevel="0" collapsed="false">
      <c r="A1023" s="0" t="n">
        <v>1</v>
      </c>
      <c r="B1023" s="0" t="n">
        <v>37</v>
      </c>
      <c r="C1023" s="0" t="n">
        <v>29</v>
      </c>
      <c r="D1023" s="0" t="n">
        <v>29</v>
      </c>
      <c r="E1023" s="0" t="n">
        <v>0</v>
      </c>
      <c r="F1023" s="0" t="n">
        <v>55</v>
      </c>
      <c r="H1023" s="0" t="n">
        <f aca="false">IF(COUNTIF($A1023:$F1023,A1023)=2,A1023,0)</f>
        <v>0</v>
      </c>
      <c r="I1023" s="0" t="n">
        <f aca="false">IF(COUNTIF($A1023:$F1023,B1023)=2,B1023,0)</f>
        <v>0</v>
      </c>
      <c r="J1023" s="0" t="n">
        <f aca="false">IF(COUNTIF($A1023:$F1023,C1023)=2,C1023,0)</f>
        <v>29</v>
      </c>
      <c r="K1023" s="0" t="n">
        <f aca="false">IF(COUNTIF($A1023:$F1023,D1023)=2,D1023,0)</f>
        <v>29</v>
      </c>
      <c r="L1023" s="0" t="n">
        <f aca="false">IF(COUNTIF($A1023:$F1023,E1023)=2,E1023,0)</f>
        <v>0</v>
      </c>
      <c r="M1023" s="0" t="n">
        <f aca="false">IF(COUNTIF($A1023:$F1023,F1023)=2,F1023,0)</f>
        <v>0</v>
      </c>
      <c r="N1023" s="1" t="n">
        <f aca="false">IF(COUNTIF(H1023:M1023,0)=4,1,0)</f>
        <v>1</v>
      </c>
      <c r="O1023" s="2" t="n">
        <f aca="false">IF(N1023=1,(SUM(A1023:F1023)-SUM(H1023:M1023))/4,0)</f>
        <v>23.25</v>
      </c>
      <c r="P1023" s="1" t="n">
        <f aca="false">IF(O1023&lt;=SUM(H1023:M1023),1,0)</f>
        <v>1</v>
      </c>
      <c r="Q1023" s="0" t="n">
        <f aca="false">IF(N1023+P1023=2,1,0)</f>
        <v>1</v>
      </c>
    </row>
    <row r="1024" customFormat="false" ht="15" hidden="false" customHeight="false" outlineLevel="0" collapsed="false">
      <c r="A1024" s="0" t="n">
        <v>71</v>
      </c>
      <c r="B1024" s="0" t="n">
        <v>95</v>
      </c>
      <c r="C1024" s="0" t="n">
        <v>75</v>
      </c>
      <c r="D1024" s="0" t="n">
        <v>50</v>
      </c>
      <c r="E1024" s="0" t="n">
        <v>23</v>
      </c>
      <c r="F1024" s="0" t="n">
        <v>190</v>
      </c>
      <c r="H1024" s="0" t="n">
        <f aca="false">IF(COUNTIF($A1024:$F1024,A1024)=2,A1024,0)</f>
        <v>0</v>
      </c>
      <c r="I1024" s="0" t="n">
        <f aca="false">IF(COUNTIF($A1024:$F1024,B1024)=2,B1024,0)</f>
        <v>0</v>
      </c>
      <c r="J1024" s="0" t="n">
        <f aca="false">IF(COUNTIF($A1024:$F1024,C1024)=2,C1024,0)</f>
        <v>0</v>
      </c>
      <c r="K1024" s="0" t="n">
        <f aca="false">IF(COUNTIF($A1024:$F1024,D1024)=2,D1024,0)</f>
        <v>0</v>
      </c>
      <c r="L1024" s="0" t="n">
        <f aca="false">IF(COUNTIF($A1024:$F1024,E1024)=2,E1024,0)</f>
        <v>0</v>
      </c>
      <c r="M1024" s="0" t="n">
        <f aca="false">IF(COUNTIF($A1024:$F1024,F1024)=2,F1024,0)</f>
        <v>0</v>
      </c>
      <c r="N1024" s="1" t="n">
        <f aca="false">IF(COUNTIF(H1024:M1024,0)=4,1,0)</f>
        <v>0</v>
      </c>
      <c r="O1024" s="2" t="n">
        <f aca="false">IF(N1024=1,(SUM(A1024:F1024)-SUM(H1024:M1024))/4,0)</f>
        <v>0</v>
      </c>
      <c r="P1024" s="1" t="n">
        <f aca="false">IF(O1024&lt;=SUM(H1024:M1024),1,0)</f>
        <v>1</v>
      </c>
      <c r="Q1024" s="0" t="n">
        <f aca="false">IF(N1024+P1024=2,1,0)</f>
        <v>0</v>
      </c>
    </row>
    <row r="1025" customFormat="false" ht="15" hidden="false" customHeight="false" outlineLevel="0" collapsed="false">
      <c r="A1025" s="0" t="n">
        <v>85</v>
      </c>
      <c r="B1025" s="0" t="n">
        <v>63</v>
      </c>
      <c r="C1025" s="0" t="n">
        <v>45</v>
      </c>
      <c r="D1025" s="0" t="n">
        <v>16</v>
      </c>
      <c r="E1025" s="0" t="n">
        <v>85</v>
      </c>
      <c r="F1025" s="0" t="n">
        <v>21</v>
      </c>
      <c r="H1025" s="0" t="n">
        <f aca="false">IF(COUNTIF($A1025:$F1025,A1025)=2,A1025,0)</f>
        <v>85</v>
      </c>
      <c r="I1025" s="0" t="n">
        <f aca="false">IF(COUNTIF($A1025:$F1025,B1025)=2,B1025,0)</f>
        <v>0</v>
      </c>
      <c r="J1025" s="0" t="n">
        <f aca="false">IF(COUNTIF($A1025:$F1025,C1025)=2,C1025,0)</f>
        <v>0</v>
      </c>
      <c r="K1025" s="0" t="n">
        <f aca="false">IF(COUNTIF($A1025:$F1025,D1025)=2,D1025,0)</f>
        <v>0</v>
      </c>
      <c r="L1025" s="0" t="n">
        <f aca="false">IF(COUNTIF($A1025:$F1025,E1025)=2,E1025,0)</f>
        <v>85</v>
      </c>
      <c r="M1025" s="0" t="n">
        <f aca="false">IF(COUNTIF($A1025:$F1025,F1025)=2,F1025,0)</f>
        <v>0</v>
      </c>
      <c r="N1025" s="1" t="n">
        <f aca="false">IF(COUNTIF(H1025:M1025,0)=4,1,0)</f>
        <v>1</v>
      </c>
      <c r="O1025" s="2" t="n">
        <f aca="false">IF(N1025=1,(SUM(A1025:F1025)-SUM(H1025:M1025))/4,0)</f>
        <v>36.25</v>
      </c>
      <c r="P1025" s="1" t="n">
        <f aca="false">IF(O1025&lt;=SUM(H1025:M1025),1,0)</f>
        <v>1</v>
      </c>
      <c r="Q1025" s="0" t="n">
        <f aca="false">IF(N1025+P1025=2,1,0)</f>
        <v>1</v>
      </c>
    </row>
    <row r="1026" customFormat="false" ht="15" hidden="false" customHeight="false" outlineLevel="0" collapsed="false">
      <c r="A1026" s="0" t="n">
        <v>19</v>
      </c>
      <c r="B1026" s="0" t="n">
        <v>52</v>
      </c>
      <c r="C1026" s="0" t="n">
        <v>85</v>
      </c>
      <c r="D1026" s="0" t="n">
        <v>8</v>
      </c>
      <c r="E1026" s="0" t="n">
        <v>6</v>
      </c>
      <c r="F1026" s="0" t="n">
        <v>104</v>
      </c>
      <c r="H1026" s="0" t="n">
        <f aca="false">IF(COUNTIF($A1026:$F1026,A1026)=2,A1026,0)</f>
        <v>0</v>
      </c>
      <c r="I1026" s="0" t="n">
        <f aca="false">IF(COUNTIF($A1026:$F1026,B1026)=2,B1026,0)</f>
        <v>0</v>
      </c>
      <c r="J1026" s="0" t="n">
        <f aca="false">IF(COUNTIF($A1026:$F1026,C1026)=2,C1026,0)</f>
        <v>0</v>
      </c>
      <c r="K1026" s="0" t="n">
        <f aca="false">IF(COUNTIF($A1026:$F1026,D1026)=2,D1026,0)</f>
        <v>0</v>
      </c>
      <c r="L1026" s="0" t="n">
        <f aca="false">IF(COUNTIF($A1026:$F1026,E1026)=2,E1026,0)</f>
        <v>0</v>
      </c>
      <c r="M1026" s="0" t="n">
        <f aca="false">IF(COUNTIF($A1026:$F1026,F1026)=2,F1026,0)</f>
        <v>0</v>
      </c>
      <c r="N1026" s="1" t="n">
        <f aca="false">IF(COUNTIF(H1026:M1026,0)=4,1,0)</f>
        <v>0</v>
      </c>
      <c r="O1026" s="2" t="n">
        <f aca="false">IF(N1026=1,(SUM(A1026:F1026)-SUM(H1026:M1026))/4,0)</f>
        <v>0</v>
      </c>
      <c r="P1026" s="1" t="n">
        <f aca="false">IF(O1026&lt;=SUM(H1026:M1026),1,0)</f>
        <v>1</v>
      </c>
      <c r="Q1026" s="0" t="n">
        <f aca="false">IF(N1026+P1026=2,1,0)</f>
        <v>0</v>
      </c>
    </row>
    <row r="1027" customFormat="false" ht="15" hidden="false" customHeight="false" outlineLevel="0" collapsed="false">
      <c r="A1027" s="0" t="n">
        <v>53</v>
      </c>
      <c r="B1027" s="0" t="n">
        <v>100</v>
      </c>
      <c r="C1027" s="0" t="n">
        <v>78</v>
      </c>
      <c r="D1027" s="0" t="n">
        <v>5</v>
      </c>
      <c r="E1027" s="0" t="n">
        <v>53</v>
      </c>
      <c r="F1027" s="0" t="n">
        <v>33</v>
      </c>
      <c r="H1027" s="0" t="n">
        <f aca="false">IF(COUNTIF($A1027:$F1027,A1027)=2,A1027,0)</f>
        <v>53</v>
      </c>
      <c r="I1027" s="0" t="n">
        <f aca="false">IF(COUNTIF($A1027:$F1027,B1027)=2,B1027,0)</f>
        <v>0</v>
      </c>
      <c r="J1027" s="0" t="n">
        <f aca="false">IF(COUNTIF($A1027:$F1027,C1027)=2,C1027,0)</f>
        <v>0</v>
      </c>
      <c r="K1027" s="0" t="n">
        <f aca="false">IF(COUNTIF($A1027:$F1027,D1027)=2,D1027,0)</f>
        <v>0</v>
      </c>
      <c r="L1027" s="0" t="n">
        <f aca="false">IF(COUNTIF($A1027:$F1027,E1027)=2,E1027,0)</f>
        <v>53</v>
      </c>
      <c r="M1027" s="0" t="n">
        <f aca="false">IF(COUNTIF($A1027:$F1027,F1027)=2,F1027,0)</f>
        <v>0</v>
      </c>
      <c r="N1027" s="1" t="n">
        <f aca="false">IF(COUNTIF(H1027:M1027,0)=4,1,0)</f>
        <v>1</v>
      </c>
      <c r="O1027" s="2" t="n">
        <f aca="false">IF(N1027=1,(SUM(A1027:F1027)-SUM(H1027:M1027))/4,0)</f>
        <v>54</v>
      </c>
      <c r="P1027" s="1" t="n">
        <f aca="false">IF(O1027&lt;=SUM(H1027:M1027),1,0)</f>
        <v>1</v>
      </c>
      <c r="Q1027" s="0" t="n">
        <f aca="false">IF(N1027+P1027=2,1,0)</f>
        <v>1</v>
      </c>
    </row>
    <row r="1028" customFormat="false" ht="15" hidden="false" customHeight="false" outlineLevel="0" collapsed="false">
      <c r="A1028" s="0" t="n">
        <v>64</v>
      </c>
      <c r="B1028" s="0" t="n">
        <v>22</v>
      </c>
      <c r="C1028" s="0" t="n">
        <v>28</v>
      </c>
      <c r="D1028" s="0" t="n">
        <v>46</v>
      </c>
      <c r="E1028" s="0" t="n">
        <v>96</v>
      </c>
      <c r="F1028" s="0" t="n">
        <v>44</v>
      </c>
      <c r="H1028" s="0" t="n">
        <f aca="false">IF(COUNTIF($A1028:$F1028,A1028)=2,A1028,0)</f>
        <v>0</v>
      </c>
      <c r="I1028" s="0" t="n">
        <f aca="false">IF(COUNTIF($A1028:$F1028,B1028)=2,B1028,0)</f>
        <v>0</v>
      </c>
      <c r="J1028" s="0" t="n">
        <f aca="false">IF(COUNTIF($A1028:$F1028,C1028)=2,C1028,0)</f>
        <v>0</v>
      </c>
      <c r="K1028" s="0" t="n">
        <f aca="false">IF(COUNTIF($A1028:$F1028,D1028)=2,D1028,0)</f>
        <v>0</v>
      </c>
      <c r="L1028" s="0" t="n">
        <f aca="false">IF(COUNTIF($A1028:$F1028,E1028)=2,E1028,0)</f>
        <v>0</v>
      </c>
      <c r="M1028" s="0" t="n">
        <f aca="false">IF(COUNTIF($A1028:$F1028,F1028)=2,F1028,0)</f>
        <v>0</v>
      </c>
      <c r="N1028" s="1" t="n">
        <f aca="false">IF(COUNTIF(H1028:M1028,0)=4,1,0)</f>
        <v>0</v>
      </c>
      <c r="O1028" s="2" t="n">
        <f aca="false">IF(N1028=1,(SUM(A1028:F1028)-SUM(H1028:M1028))/4,0)</f>
        <v>0</v>
      </c>
      <c r="P1028" s="1" t="n">
        <f aca="false">IF(O1028&lt;=SUM(H1028:M1028),1,0)</f>
        <v>1</v>
      </c>
      <c r="Q1028" s="0" t="n">
        <f aca="false">IF(N1028+P1028=2,1,0)</f>
        <v>0</v>
      </c>
    </row>
    <row r="1029" customFormat="false" ht="15" hidden="false" customHeight="false" outlineLevel="0" collapsed="false">
      <c r="A1029" s="0" t="n">
        <v>59</v>
      </c>
      <c r="B1029" s="0" t="n">
        <v>80</v>
      </c>
      <c r="C1029" s="0" t="n">
        <v>59</v>
      </c>
      <c r="D1029" s="0" t="n">
        <v>15</v>
      </c>
      <c r="E1029" s="0" t="n">
        <v>88</v>
      </c>
      <c r="F1029" s="0" t="n">
        <v>53</v>
      </c>
      <c r="H1029" s="0" t="n">
        <f aca="false">IF(COUNTIF($A1029:$F1029,A1029)=2,A1029,0)</f>
        <v>59</v>
      </c>
      <c r="I1029" s="0" t="n">
        <f aca="false">IF(COUNTIF($A1029:$F1029,B1029)=2,B1029,0)</f>
        <v>0</v>
      </c>
      <c r="J1029" s="0" t="n">
        <f aca="false">IF(COUNTIF($A1029:$F1029,C1029)=2,C1029,0)</f>
        <v>59</v>
      </c>
      <c r="K1029" s="0" t="n">
        <f aca="false">IF(COUNTIF($A1029:$F1029,D1029)=2,D1029,0)</f>
        <v>0</v>
      </c>
      <c r="L1029" s="0" t="n">
        <f aca="false">IF(COUNTIF($A1029:$F1029,E1029)=2,E1029,0)</f>
        <v>0</v>
      </c>
      <c r="M1029" s="0" t="n">
        <f aca="false">IF(COUNTIF($A1029:$F1029,F1029)=2,F1029,0)</f>
        <v>0</v>
      </c>
      <c r="N1029" s="1" t="n">
        <f aca="false">IF(COUNTIF(H1029:M1029,0)=4,1,0)</f>
        <v>1</v>
      </c>
      <c r="O1029" s="2" t="n">
        <f aca="false">IF(N1029=1,(SUM(A1029:F1029)-SUM(H1029:M1029))/4,0)</f>
        <v>59</v>
      </c>
      <c r="P1029" s="1" t="n">
        <f aca="false">IF(O1029&lt;=SUM(H1029:M1029),1,0)</f>
        <v>1</v>
      </c>
      <c r="Q1029" s="0" t="n">
        <f aca="false">IF(N1029+P1029=2,1,0)</f>
        <v>1</v>
      </c>
    </row>
    <row r="1030" customFormat="false" ht="15" hidden="false" customHeight="false" outlineLevel="0" collapsed="false">
      <c r="A1030" s="0" t="n">
        <v>70</v>
      </c>
      <c r="B1030" s="0" t="n">
        <v>13</v>
      </c>
      <c r="C1030" s="0" t="n">
        <v>68</v>
      </c>
      <c r="D1030" s="0" t="n">
        <v>46</v>
      </c>
      <c r="E1030" s="0" t="n">
        <v>35</v>
      </c>
      <c r="F1030" s="0" t="n">
        <v>26</v>
      </c>
      <c r="H1030" s="0" t="n">
        <f aca="false">IF(COUNTIF($A1030:$F1030,A1030)=2,A1030,0)</f>
        <v>0</v>
      </c>
      <c r="I1030" s="0" t="n">
        <f aca="false">IF(COUNTIF($A1030:$F1030,B1030)=2,B1030,0)</f>
        <v>0</v>
      </c>
      <c r="J1030" s="0" t="n">
        <f aca="false">IF(COUNTIF($A1030:$F1030,C1030)=2,C1030,0)</f>
        <v>0</v>
      </c>
      <c r="K1030" s="0" t="n">
        <f aca="false">IF(COUNTIF($A1030:$F1030,D1030)=2,D1030,0)</f>
        <v>0</v>
      </c>
      <c r="L1030" s="0" t="n">
        <f aca="false">IF(COUNTIF($A1030:$F1030,E1030)=2,E1030,0)</f>
        <v>0</v>
      </c>
      <c r="M1030" s="0" t="n">
        <f aca="false">IF(COUNTIF($A1030:$F1030,F1030)=2,F1030,0)</f>
        <v>0</v>
      </c>
      <c r="N1030" s="1" t="n">
        <f aca="false">IF(COUNTIF(H1030:M1030,0)=4,1,0)</f>
        <v>0</v>
      </c>
      <c r="O1030" s="2" t="n">
        <f aca="false">IF(N1030=1,(SUM(A1030:F1030)-SUM(H1030:M1030))/4,0)</f>
        <v>0</v>
      </c>
      <c r="P1030" s="1" t="n">
        <f aca="false">IF(O1030&lt;=SUM(H1030:M1030),1,0)</f>
        <v>1</v>
      </c>
      <c r="Q1030" s="0" t="n">
        <f aca="false">IF(N1030+P1030=2,1,0)</f>
        <v>0</v>
      </c>
    </row>
    <row r="1031" customFormat="false" ht="15" hidden="false" customHeight="false" outlineLevel="0" collapsed="false">
      <c r="A1031" s="0" t="n">
        <v>41</v>
      </c>
      <c r="B1031" s="0" t="n">
        <v>7</v>
      </c>
      <c r="C1031" s="0" t="n">
        <v>41</v>
      </c>
      <c r="D1031" s="0" t="n">
        <v>21</v>
      </c>
      <c r="E1031" s="0" t="n">
        <v>41</v>
      </c>
      <c r="F1031" s="0" t="n">
        <v>21</v>
      </c>
      <c r="H1031" s="0" t="n">
        <f aca="false">IF(COUNTIF($A1031:$F1031,A1031)=2,A1031,0)</f>
        <v>0</v>
      </c>
      <c r="I1031" s="0" t="n">
        <f aca="false">IF(COUNTIF($A1031:$F1031,B1031)=2,B1031,0)</f>
        <v>0</v>
      </c>
      <c r="J1031" s="0" t="n">
        <f aca="false">IF(COUNTIF($A1031:$F1031,C1031)=2,C1031,0)</f>
        <v>0</v>
      </c>
      <c r="K1031" s="0" t="n">
        <f aca="false">IF(COUNTIF($A1031:$F1031,D1031)=2,D1031,0)</f>
        <v>21</v>
      </c>
      <c r="L1031" s="0" t="n">
        <f aca="false">IF(COUNTIF($A1031:$F1031,E1031)=2,E1031,0)</f>
        <v>0</v>
      </c>
      <c r="M1031" s="0" t="n">
        <f aca="false">IF(COUNTIF($A1031:$F1031,F1031)=2,F1031,0)</f>
        <v>21</v>
      </c>
      <c r="N1031" s="1" t="n">
        <f aca="false">IF(COUNTIF(H1031:M1031,0)=4,1,0)</f>
        <v>1</v>
      </c>
      <c r="O1031" s="2" t="n">
        <f aca="false">IF(N1031=1,(SUM(A1031:F1031)-SUM(H1031:M1031))/4,0)</f>
        <v>32.5</v>
      </c>
      <c r="P1031" s="1" t="n">
        <f aca="false">IF(O1031&lt;=SUM(H1031:M1031),1,0)</f>
        <v>1</v>
      </c>
      <c r="Q1031" s="0" t="n">
        <f aca="false">IF(N1031+P1031=2,1,0)</f>
        <v>1</v>
      </c>
    </row>
    <row r="1032" customFormat="false" ht="15" hidden="false" customHeight="false" outlineLevel="0" collapsed="false">
      <c r="A1032" s="0" t="n">
        <v>93</v>
      </c>
      <c r="B1032" s="0" t="n">
        <v>92</v>
      </c>
      <c r="C1032" s="0" t="n">
        <v>93</v>
      </c>
      <c r="D1032" s="0" t="n">
        <v>31</v>
      </c>
      <c r="E1032" s="0" t="n">
        <v>186</v>
      </c>
      <c r="F1032" s="0" t="n">
        <v>184</v>
      </c>
      <c r="H1032" s="0" t="n">
        <f aca="false">IF(COUNTIF($A1032:$F1032,A1032)=2,A1032,0)</f>
        <v>93</v>
      </c>
      <c r="I1032" s="0" t="n">
        <f aca="false">IF(COUNTIF($A1032:$F1032,B1032)=2,B1032,0)</f>
        <v>0</v>
      </c>
      <c r="J1032" s="0" t="n">
        <f aca="false">IF(COUNTIF($A1032:$F1032,C1032)=2,C1032,0)</f>
        <v>93</v>
      </c>
      <c r="K1032" s="0" t="n">
        <f aca="false">IF(COUNTIF($A1032:$F1032,D1032)=2,D1032,0)</f>
        <v>0</v>
      </c>
      <c r="L1032" s="0" t="n">
        <f aca="false">IF(COUNTIF($A1032:$F1032,E1032)=2,E1032,0)</f>
        <v>0</v>
      </c>
      <c r="M1032" s="0" t="n">
        <f aca="false">IF(COUNTIF($A1032:$F1032,F1032)=2,F1032,0)</f>
        <v>0</v>
      </c>
      <c r="N1032" s="1" t="n">
        <f aca="false">IF(COUNTIF(H1032:M1032,0)=4,1,0)</f>
        <v>1</v>
      </c>
      <c r="O1032" s="2" t="n">
        <f aca="false">IF(N1032=1,(SUM(A1032:F1032)-SUM(H1032:M1032))/4,0)</f>
        <v>123.25</v>
      </c>
      <c r="P1032" s="1" t="n">
        <f aca="false">IF(O1032&lt;=SUM(H1032:M1032),1,0)</f>
        <v>1</v>
      </c>
      <c r="Q1032" s="0" t="n">
        <f aca="false">IF(N1032+P1032=2,1,0)</f>
        <v>1</v>
      </c>
    </row>
    <row r="1033" customFormat="false" ht="15" hidden="false" customHeight="false" outlineLevel="0" collapsed="false">
      <c r="A1033" s="0" t="n">
        <v>9</v>
      </c>
      <c r="B1033" s="0" t="n">
        <v>77</v>
      </c>
      <c r="C1033" s="0" t="n">
        <v>43</v>
      </c>
      <c r="D1033" s="0" t="n">
        <v>32</v>
      </c>
      <c r="E1033" s="0" t="n">
        <v>27</v>
      </c>
      <c r="F1033" s="0" t="n">
        <v>51</v>
      </c>
      <c r="H1033" s="0" t="n">
        <f aca="false">IF(COUNTIF($A1033:$F1033,A1033)=2,A1033,0)</f>
        <v>0</v>
      </c>
      <c r="I1033" s="0" t="n">
        <f aca="false">IF(COUNTIF($A1033:$F1033,B1033)=2,B1033,0)</f>
        <v>0</v>
      </c>
      <c r="J1033" s="0" t="n">
        <f aca="false">IF(COUNTIF($A1033:$F1033,C1033)=2,C1033,0)</f>
        <v>0</v>
      </c>
      <c r="K1033" s="0" t="n">
        <f aca="false">IF(COUNTIF($A1033:$F1033,D1033)=2,D1033,0)</f>
        <v>0</v>
      </c>
      <c r="L1033" s="0" t="n">
        <f aca="false">IF(COUNTIF($A1033:$F1033,E1033)=2,E1033,0)</f>
        <v>0</v>
      </c>
      <c r="M1033" s="0" t="n">
        <f aca="false">IF(COUNTIF($A1033:$F1033,F1033)=2,F1033,0)</f>
        <v>0</v>
      </c>
      <c r="N1033" s="1" t="n">
        <f aca="false">IF(COUNTIF(H1033:M1033,0)=4,1,0)</f>
        <v>0</v>
      </c>
      <c r="O1033" s="2" t="n">
        <f aca="false">IF(N1033=1,(SUM(A1033:F1033)-SUM(H1033:M1033))/4,0)</f>
        <v>0</v>
      </c>
      <c r="P1033" s="1" t="n">
        <f aca="false">IF(O1033&lt;=SUM(H1033:M1033),1,0)</f>
        <v>1</v>
      </c>
      <c r="Q1033" s="0" t="n">
        <f aca="false">IF(N1033+P1033=2,1,0)</f>
        <v>0</v>
      </c>
    </row>
    <row r="1034" customFormat="false" ht="15" hidden="false" customHeight="false" outlineLevel="0" collapsed="false">
      <c r="A1034" s="0" t="n">
        <v>72</v>
      </c>
      <c r="B1034" s="0" t="n">
        <v>27</v>
      </c>
      <c r="C1034" s="0" t="n">
        <v>23</v>
      </c>
      <c r="D1034" s="0" t="n">
        <v>15</v>
      </c>
      <c r="E1034" s="0" t="n">
        <v>72</v>
      </c>
      <c r="F1034" s="0" t="n">
        <v>18</v>
      </c>
      <c r="H1034" s="0" t="n">
        <f aca="false">IF(COUNTIF($A1034:$F1034,A1034)=2,A1034,0)</f>
        <v>72</v>
      </c>
      <c r="I1034" s="0" t="n">
        <f aca="false">IF(COUNTIF($A1034:$F1034,B1034)=2,B1034,0)</f>
        <v>0</v>
      </c>
      <c r="J1034" s="0" t="n">
        <f aca="false">IF(COUNTIF($A1034:$F1034,C1034)=2,C1034,0)</f>
        <v>0</v>
      </c>
      <c r="K1034" s="0" t="n">
        <f aca="false">IF(COUNTIF($A1034:$F1034,D1034)=2,D1034,0)</f>
        <v>0</v>
      </c>
      <c r="L1034" s="0" t="n">
        <f aca="false">IF(COUNTIF($A1034:$F1034,E1034)=2,E1034,0)</f>
        <v>72</v>
      </c>
      <c r="M1034" s="0" t="n">
        <f aca="false">IF(COUNTIF($A1034:$F1034,F1034)=2,F1034,0)</f>
        <v>0</v>
      </c>
      <c r="N1034" s="1" t="n">
        <f aca="false">IF(COUNTIF(H1034:M1034,0)=4,1,0)</f>
        <v>1</v>
      </c>
      <c r="O1034" s="2" t="n">
        <f aca="false">IF(N1034=1,(SUM(A1034:F1034)-SUM(H1034:M1034))/4,0)</f>
        <v>20.75</v>
      </c>
      <c r="P1034" s="1" t="n">
        <f aca="false">IF(O1034&lt;=SUM(H1034:M1034),1,0)</f>
        <v>1</v>
      </c>
      <c r="Q1034" s="0" t="n">
        <f aca="false">IF(N1034+P1034=2,1,0)</f>
        <v>1</v>
      </c>
    </row>
    <row r="1035" customFormat="false" ht="15" hidden="false" customHeight="false" outlineLevel="0" collapsed="false">
      <c r="A1035" s="0" t="n">
        <v>95</v>
      </c>
      <c r="B1035" s="0" t="n">
        <v>60</v>
      </c>
      <c r="C1035" s="0" t="n">
        <v>59</v>
      </c>
      <c r="D1035" s="0" t="n">
        <v>33</v>
      </c>
      <c r="E1035" s="0" t="n">
        <v>31</v>
      </c>
      <c r="F1035" s="0" t="n">
        <v>60</v>
      </c>
      <c r="H1035" s="0" t="n">
        <f aca="false">IF(COUNTIF($A1035:$F1035,A1035)=2,A1035,0)</f>
        <v>0</v>
      </c>
      <c r="I1035" s="0" t="n">
        <f aca="false">IF(COUNTIF($A1035:$F1035,B1035)=2,B1035,0)</f>
        <v>60</v>
      </c>
      <c r="J1035" s="0" t="n">
        <f aca="false">IF(COUNTIF($A1035:$F1035,C1035)=2,C1035,0)</f>
        <v>0</v>
      </c>
      <c r="K1035" s="0" t="n">
        <f aca="false">IF(COUNTIF($A1035:$F1035,D1035)=2,D1035,0)</f>
        <v>0</v>
      </c>
      <c r="L1035" s="0" t="n">
        <f aca="false">IF(COUNTIF($A1035:$F1035,E1035)=2,E1035,0)</f>
        <v>0</v>
      </c>
      <c r="M1035" s="0" t="n">
        <f aca="false">IF(COUNTIF($A1035:$F1035,F1035)=2,F1035,0)</f>
        <v>60</v>
      </c>
      <c r="N1035" s="1" t="n">
        <f aca="false">IF(COUNTIF(H1035:M1035,0)=4,1,0)</f>
        <v>1</v>
      </c>
      <c r="O1035" s="2" t="n">
        <f aca="false">IF(N1035=1,(SUM(A1035:F1035)-SUM(H1035:M1035))/4,0)</f>
        <v>54.5</v>
      </c>
      <c r="P1035" s="1" t="n">
        <f aca="false">IF(O1035&lt;=SUM(H1035:M1035),1,0)</f>
        <v>1</v>
      </c>
      <c r="Q1035" s="0" t="n">
        <f aca="false">IF(N1035+P1035=2,1,0)</f>
        <v>1</v>
      </c>
    </row>
    <row r="1036" customFormat="false" ht="15" hidden="false" customHeight="false" outlineLevel="0" collapsed="false">
      <c r="A1036" s="0" t="n">
        <v>67</v>
      </c>
      <c r="B1036" s="0" t="n">
        <v>7</v>
      </c>
      <c r="C1036" s="0" t="n">
        <v>85</v>
      </c>
      <c r="D1036" s="0" t="n">
        <v>46</v>
      </c>
      <c r="E1036" s="0" t="n">
        <v>67</v>
      </c>
      <c r="F1036" s="0" t="n">
        <v>21</v>
      </c>
      <c r="H1036" s="0" t="n">
        <f aca="false">IF(COUNTIF($A1036:$F1036,A1036)=2,A1036,0)</f>
        <v>67</v>
      </c>
      <c r="I1036" s="0" t="n">
        <f aca="false">IF(COUNTIF($A1036:$F1036,B1036)=2,B1036,0)</f>
        <v>0</v>
      </c>
      <c r="J1036" s="0" t="n">
        <f aca="false">IF(COUNTIF($A1036:$F1036,C1036)=2,C1036,0)</f>
        <v>0</v>
      </c>
      <c r="K1036" s="0" t="n">
        <f aca="false">IF(COUNTIF($A1036:$F1036,D1036)=2,D1036,0)</f>
        <v>0</v>
      </c>
      <c r="L1036" s="0" t="n">
        <f aca="false">IF(COUNTIF($A1036:$F1036,E1036)=2,E1036,0)</f>
        <v>67</v>
      </c>
      <c r="M1036" s="0" t="n">
        <f aca="false">IF(COUNTIF($A1036:$F1036,F1036)=2,F1036,0)</f>
        <v>0</v>
      </c>
      <c r="N1036" s="1" t="n">
        <f aca="false">IF(COUNTIF(H1036:M1036,0)=4,1,0)</f>
        <v>1</v>
      </c>
      <c r="O1036" s="2" t="n">
        <f aca="false">IF(N1036=1,(SUM(A1036:F1036)-SUM(H1036:M1036))/4,0)</f>
        <v>39.75</v>
      </c>
      <c r="P1036" s="1" t="n">
        <f aca="false">IF(O1036&lt;=SUM(H1036:M1036),1,0)</f>
        <v>1</v>
      </c>
      <c r="Q1036" s="0" t="n">
        <f aca="false">IF(N1036+P1036=2,1,0)</f>
        <v>1</v>
      </c>
    </row>
    <row r="1037" customFormat="false" ht="15" hidden="false" customHeight="false" outlineLevel="0" collapsed="false">
      <c r="A1037" s="0" t="n">
        <v>78</v>
      </c>
      <c r="B1037" s="0" t="n">
        <v>38</v>
      </c>
      <c r="C1037" s="0" t="n">
        <v>13</v>
      </c>
      <c r="D1037" s="0" t="n">
        <v>12</v>
      </c>
      <c r="E1037" s="0" t="n">
        <v>156</v>
      </c>
      <c r="F1037" s="0" t="n">
        <v>19</v>
      </c>
      <c r="H1037" s="0" t="n">
        <f aca="false">IF(COUNTIF($A1037:$F1037,A1037)=2,A1037,0)</f>
        <v>0</v>
      </c>
      <c r="I1037" s="0" t="n">
        <f aca="false">IF(COUNTIF($A1037:$F1037,B1037)=2,B1037,0)</f>
        <v>0</v>
      </c>
      <c r="J1037" s="0" t="n">
        <f aca="false">IF(COUNTIF($A1037:$F1037,C1037)=2,C1037,0)</f>
        <v>0</v>
      </c>
      <c r="K1037" s="0" t="n">
        <f aca="false">IF(COUNTIF($A1037:$F1037,D1037)=2,D1037,0)</f>
        <v>0</v>
      </c>
      <c r="L1037" s="0" t="n">
        <f aca="false">IF(COUNTIF($A1037:$F1037,E1037)=2,E1037,0)</f>
        <v>0</v>
      </c>
      <c r="M1037" s="0" t="n">
        <f aca="false">IF(COUNTIF($A1037:$F1037,F1037)=2,F1037,0)</f>
        <v>0</v>
      </c>
      <c r="N1037" s="1" t="n">
        <f aca="false">IF(COUNTIF(H1037:M1037,0)=4,1,0)</f>
        <v>0</v>
      </c>
      <c r="O1037" s="2" t="n">
        <f aca="false">IF(N1037=1,(SUM(A1037:F1037)-SUM(H1037:M1037))/4,0)</f>
        <v>0</v>
      </c>
      <c r="P1037" s="1" t="n">
        <f aca="false">IF(O1037&lt;=SUM(H1037:M1037),1,0)</f>
        <v>1</v>
      </c>
      <c r="Q1037" s="0" t="n">
        <f aca="false">IF(N1037+P1037=2,1,0)</f>
        <v>0</v>
      </c>
    </row>
    <row r="1038" customFormat="false" ht="15" hidden="false" customHeight="false" outlineLevel="0" collapsed="false">
      <c r="A1038" s="0" t="n">
        <v>71</v>
      </c>
      <c r="B1038" s="0" t="n">
        <v>28</v>
      </c>
      <c r="C1038" s="0" t="n">
        <v>26</v>
      </c>
      <c r="D1038" s="0" t="n">
        <v>30</v>
      </c>
      <c r="E1038" s="0" t="n">
        <v>71</v>
      </c>
      <c r="F1038" s="0" t="n">
        <v>56</v>
      </c>
      <c r="H1038" s="0" t="n">
        <f aca="false">IF(COUNTIF($A1038:$F1038,A1038)=2,A1038,0)</f>
        <v>71</v>
      </c>
      <c r="I1038" s="0" t="n">
        <f aca="false">IF(COUNTIF($A1038:$F1038,B1038)=2,B1038,0)</f>
        <v>0</v>
      </c>
      <c r="J1038" s="0" t="n">
        <f aca="false">IF(COUNTIF($A1038:$F1038,C1038)=2,C1038,0)</f>
        <v>0</v>
      </c>
      <c r="K1038" s="0" t="n">
        <f aca="false">IF(COUNTIF($A1038:$F1038,D1038)=2,D1038,0)</f>
        <v>0</v>
      </c>
      <c r="L1038" s="0" t="n">
        <f aca="false">IF(COUNTIF($A1038:$F1038,E1038)=2,E1038,0)</f>
        <v>71</v>
      </c>
      <c r="M1038" s="0" t="n">
        <f aca="false">IF(COUNTIF($A1038:$F1038,F1038)=2,F1038,0)</f>
        <v>0</v>
      </c>
      <c r="N1038" s="1" t="n">
        <f aca="false">IF(COUNTIF(H1038:M1038,0)=4,1,0)</f>
        <v>1</v>
      </c>
      <c r="O1038" s="2" t="n">
        <f aca="false">IF(N1038=1,(SUM(A1038:F1038)-SUM(H1038:M1038))/4,0)</f>
        <v>35</v>
      </c>
      <c r="P1038" s="1" t="n">
        <f aca="false">IF(O1038&lt;=SUM(H1038:M1038),1,0)</f>
        <v>1</v>
      </c>
      <c r="Q1038" s="0" t="n">
        <f aca="false">IF(N1038+P1038=2,1,0)</f>
        <v>1</v>
      </c>
    </row>
    <row r="1039" customFormat="false" ht="15" hidden="false" customHeight="false" outlineLevel="0" collapsed="false">
      <c r="A1039" s="0" t="n">
        <v>95</v>
      </c>
      <c r="B1039" s="0" t="n">
        <v>82</v>
      </c>
      <c r="C1039" s="0" t="n">
        <v>28</v>
      </c>
      <c r="D1039" s="0" t="n">
        <v>21</v>
      </c>
      <c r="E1039" s="0" t="n">
        <v>95</v>
      </c>
      <c r="F1039" s="0" t="n">
        <v>82</v>
      </c>
      <c r="H1039" s="0" t="n">
        <f aca="false">IF(COUNTIF($A1039:$F1039,A1039)=2,A1039,0)</f>
        <v>95</v>
      </c>
      <c r="I1039" s="0" t="n">
        <f aca="false">IF(COUNTIF($A1039:$F1039,B1039)=2,B1039,0)</f>
        <v>82</v>
      </c>
      <c r="J1039" s="0" t="n">
        <f aca="false">IF(COUNTIF($A1039:$F1039,C1039)=2,C1039,0)</f>
        <v>0</v>
      </c>
      <c r="K1039" s="0" t="n">
        <f aca="false">IF(COUNTIF($A1039:$F1039,D1039)=2,D1039,0)</f>
        <v>0</v>
      </c>
      <c r="L1039" s="0" t="n">
        <f aca="false">IF(COUNTIF($A1039:$F1039,E1039)=2,E1039,0)</f>
        <v>95</v>
      </c>
      <c r="M1039" s="0" t="n">
        <f aca="false">IF(COUNTIF($A1039:$F1039,F1039)=2,F1039,0)</f>
        <v>82</v>
      </c>
      <c r="N1039" s="1" t="n">
        <f aca="false">IF(COUNTIF(H1039:M1039,0)=4,1,0)</f>
        <v>0</v>
      </c>
      <c r="O1039" s="2" t="n">
        <f aca="false">IF(N1039=1,(SUM(A1039:F1039)-SUM(H1039:M1039))/4,0)</f>
        <v>0</v>
      </c>
      <c r="P1039" s="1" t="n">
        <f aca="false">IF(O1039&lt;=SUM(H1039:M1039),1,0)</f>
        <v>1</v>
      </c>
      <c r="Q1039" s="0" t="n">
        <f aca="false">IF(N1039+P1039=2,1,0)</f>
        <v>0</v>
      </c>
    </row>
    <row r="1040" customFormat="false" ht="15" hidden="false" customHeight="false" outlineLevel="0" collapsed="false">
      <c r="A1040" s="0" t="n">
        <v>33</v>
      </c>
      <c r="B1040" s="0" t="n">
        <v>92</v>
      </c>
      <c r="C1040" s="0" t="n">
        <v>47</v>
      </c>
      <c r="D1040" s="0" t="n">
        <v>11</v>
      </c>
      <c r="E1040" s="0" t="n">
        <v>33</v>
      </c>
      <c r="F1040" s="0" t="n">
        <v>184</v>
      </c>
      <c r="H1040" s="0" t="n">
        <f aca="false">IF(COUNTIF($A1040:$F1040,A1040)=2,A1040,0)</f>
        <v>33</v>
      </c>
      <c r="I1040" s="0" t="n">
        <f aca="false">IF(COUNTIF($A1040:$F1040,B1040)=2,B1040,0)</f>
        <v>0</v>
      </c>
      <c r="J1040" s="0" t="n">
        <f aca="false">IF(COUNTIF($A1040:$F1040,C1040)=2,C1040,0)</f>
        <v>0</v>
      </c>
      <c r="K1040" s="0" t="n">
        <f aca="false">IF(COUNTIF($A1040:$F1040,D1040)=2,D1040,0)</f>
        <v>0</v>
      </c>
      <c r="L1040" s="0" t="n">
        <f aca="false">IF(COUNTIF($A1040:$F1040,E1040)=2,E1040,0)</f>
        <v>33</v>
      </c>
      <c r="M1040" s="0" t="n">
        <f aca="false">IF(COUNTIF($A1040:$F1040,F1040)=2,F1040,0)</f>
        <v>0</v>
      </c>
      <c r="N1040" s="1" t="n">
        <f aca="false">IF(COUNTIF(H1040:M1040,0)=4,1,0)</f>
        <v>1</v>
      </c>
      <c r="O1040" s="2" t="n">
        <f aca="false">IF(N1040=1,(SUM(A1040:F1040)-SUM(H1040:M1040))/4,0)</f>
        <v>83.5</v>
      </c>
      <c r="P1040" s="1" t="n">
        <f aca="false">IF(O1040&lt;=SUM(H1040:M1040),1,0)</f>
        <v>0</v>
      </c>
      <c r="Q1040" s="0" t="n">
        <f aca="false">IF(N1040+P1040=2,1,0)</f>
        <v>0</v>
      </c>
    </row>
    <row r="1041" customFormat="false" ht="15" hidden="false" customHeight="false" outlineLevel="0" collapsed="false">
      <c r="A1041" s="0" t="n">
        <v>54</v>
      </c>
      <c r="B1041" s="0" t="n">
        <v>48</v>
      </c>
      <c r="C1041" s="0" t="n">
        <v>61</v>
      </c>
      <c r="D1041" s="0" t="n">
        <v>36</v>
      </c>
      <c r="E1041" s="0" t="n">
        <v>36</v>
      </c>
      <c r="F1041" s="0" t="n">
        <v>96</v>
      </c>
      <c r="H1041" s="0" t="n">
        <f aca="false">IF(COUNTIF($A1041:$F1041,A1041)=2,A1041,0)</f>
        <v>0</v>
      </c>
      <c r="I1041" s="0" t="n">
        <f aca="false">IF(COUNTIF($A1041:$F1041,B1041)=2,B1041,0)</f>
        <v>0</v>
      </c>
      <c r="J1041" s="0" t="n">
        <f aca="false">IF(COUNTIF($A1041:$F1041,C1041)=2,C1041,0)</f>
        <v>0</v>
      </c>
      <c r="K1041" s="0" t="n">
        <f aca="false">IF(COUNTIF($A1041:$F1041,D1041)=2,D1041,0)</f>
        <v>36</v>
      </c>
      <c r="L1041" s="0" t="n">
        <f aca="false">IF(COUNTIF($A1041:$F1041,E1041)=2,E1041,0)</f>
        <v>36</v>
      </c>
      <c r="M1041" s="0" t="n">
        <f aca="false">IF(COUNTIF($A1041:$F1041,F1041)=2,F1041,0)</f>
        <v>0</v>
      </c>
      <c r="N1041" s="1" t="n">
        <f aca="false">IF(COUNTIF(H1041:M1041,0)=4,1,0)</f>
        <v>1</v>
      </c>
      <c r="O1041" s="2" t="n">
        <f aca="false">IF(N1041=1,(SUM(A1041:F1041)-SUM(H1041:M1041))/4,0)</f>
        <v>64.75</v>
      </c>
      <c r="P1041" s="1" t="n">
        <f aca="false">IF(O1041&lt;=SUM(H1041:M1041),1,0)</f>
        <v>1</v>
      </c>
      <c r="Q1041" s="0" t="n">
        <f aca="false">IF(N1041+P1041=2,1,0)</f>
        <v>1</v>
      </c>
    </row>
    <row r="1042" customFormat="false" ht="15" hidden="false" customHeight="false" outlineLevel="0" collapsed="false">
      <c r="A1042" s="0" t="n">
        <v>12</v>
      </c>
      <c r="B1042" s="0" t="n">
        <v>7</v>
      </c>
      <c r="C1042" s="0" t="n">
        <v>14</v>
      </c>
      <c r="D1042" s="0" t="n">
        <v>4</v>
      </c>
      <c r="E1042" s="0" t="n">
        <v>18</v>
      </c>
      <c r="F1042" s="0" t="n">
        <v>14</v>
      </c>
      <c r="H1042" s="0" t="n">
        <f aca="false">IF(COUNTIF($A1042:$F1042,A1042)=2,A1042,0)</f>
        <v>0</v>
      </c>
      <c r="I1042" s="0" t="n">
        <f aca="false">IF(COUNTIF($A1042:$F1042,B1042)=2,B1042,0)</f>
        <v>0</v>
      </c>
      <c r="J1042" s="0" t="n">
        <f aca="false">IF(COUNTIF($A1042:$F1042,C1042)=2,C1042,0)</f>
        <v>14</v>
      </c>
      <c r="K1042" s="0" t="n">
        <f aca="false">IF(COUNTIF($A1042:$F1042,D1042)=2,D1042,0)</f>
        <v>0</v>
      </c>
      <c r="L1042" s="0" t="n">
        <f aca="false">IF(COUNTIF($A1042:$F1042,E1042)=2,E1042,0)</f>
        <v>0</v>
      </c>
      <c r="M1042" s="0" t="n">
        <f aca="false">IF(COUNTIF($A1042:$F1042,F1042)=2,F1042,0)</f>
        <v>14</v>
      </c>
      <c r="N1042" s="1" t="n">
        <f aca="false">IF(COUNTIF(H1042:M1042,0)=4,1,0)</f>
        <v>1</v>
      </c>
      <c r="O1042" s="2" t="n">
        <f aca="false">IF(N1042=1,(SUM(A1042:F1042)-SUM(H1042:M1042))/4,0)</f>
        <v>10.25</v>
      </c>
      <c r="P1042" s="1" t="n">
        <f aca="false">IF(O1042&lt;=SUM(H1042:M1042),1,0)</f>
        <v>1</v>
      </c>
      <c r="Q1042" s="0" t="n">
        <f aca="false">IF(N1042+P1042=2,1,0)</f>
        <v>1</v>
      </c>
    </row>
    <row r="1043" customFormat="false" ht="15" hidden="false" customHeight="false" outlineLevel="0" collapsed="false">
      <c r="A1043" s="0" t="n">
        <v>10</v>
      </c>
      <c r="B1043" s="0" t="n">
        <v>63</v>
      </c>
      <c r="C1043" s="0" t="n">
        <v>15</v>
      </c>
      <c r="D1043" s="0" t="n">
        <v>38</v>
      </c>
      <c r="E1043" s="0" t="n">
        <v>15</v>
      </c>
      <c r="F1043" s="0" t="n">
        <v>63</v>
      </c>
      <c r="H1043" s="0" t="n">
        <f aca="false">IF(COUNTIF($A1043:$F1043,A1043)=2,A1043,0)</f>
        <v>0</v>
      </c>
      <c r="I1043" s="0" t="n">
        <f aca="false">IF(COUNTIF($A1043:$F1043,B1043)=2,B1043,0)</f>
        <v>63</v>
      </c>
      <c r="J1043" s="0" t="n">
        <f aca="false">IF(COUNTIF($A1043:$F1043,C1043)=2,C1043,0)</f>
        <v>15</v>
      </c>
      <c r="K1043" s="0" t="n">
        <f aca="false">IF(COUNTIF($A1043:$F1043,D1043)=2,D1043,0)</f>
        <v>0</v>
      </c>
      <c r="L1043" s="0" t="n">
        <f aca="false">IF(COUNTIF($A1043:$F1043,E1043)=2,E1043,0)</f>
        <v>15</v>
      </c>
      <c r="M1043" s="0" t="n">
        <f aca="false">IF(COUNTIF($A1043:$F1043,F1043)=2,F1043,0)</f>
        <v>63</v>
      </c>
      <c r="N1043" s="1" t="n">
        <f aca="false">IF(COUNTIF(H1043:M1043,0)=4,1,0)</f>
        <v>0</v>
      </c>
      <c r="O1043" s="2" t="n">
        <f aca="false">IF(N1043=1,(SUM(A1043:F1043)-SUM(H1043:M1043))/4,0)</f>
        <v>0</v>
      </c>
      <c r="P1043" s="1" t="n">
        <f aca="false">IF(O1043&lt;=SUM(H1043:M1043),1,0)</f>
        <v>1</v>
      </c>
      <c r="Q1043" s="0" t="n">
        <f aca="false">IF(N1043+P1043=2,1,0)</f>
        <v>0</v>
      </c>
    </row>
    <row r="1044" customFormat="false" ht="15" hidden="false" customHeight="false" outlineLevel="0" collapsed="false">
      <c r="A1044" s="0" t="n">
        <v>60</v>
      </c>
      <c r="B1044" s="0" t="n">
        <v>87</v>
      </c>
      <c r="C1044" s="0" t="n">
        <v>50</v>
      </c>
      <c r="D1044" s="0" t="n">
        <v>24</v>
      </c>
      <c r="E1044" s="0" t="n">
        <v>30</v>
      </c>
      <c r="F1044" s="0" t="n">
        <v>29</v>
      </c>
      <c r="H1044" s="0" t="n">
        <f aca="false">IF(COUNTIF($A1044:$F1044,A1044)=2,A1044,0)</f>
        <v>0</v>
      </c>
      <c r="I1044" s="0" t="n">
        <f aca="false">IF(COUNTIF($A1044:$F1044,B1044)=2,B1044,0)</f>
        <v>0</v>
      </c>
      <c r="J1044" s="0" t="n">
        <f aca="false">IF(COUNTIF($A1044:$F1044,C1044)=2,C1044,0)</f>
        <v>0</v>
      </c>
      <c r="K1044" s="0" t="n">
        <f aca="false">IF(COUNTIF($A1044:$F1044,D1044)=2,D1044,0)</f>
        <v>0</v>
      </c>
      <c r="L1044" s="0" t="n">
        <f aca="false">IF(COUNTIF($A1044:$F1044,E1044)=2,E1044,0)</f>
        <v>0</v>
      </c>
      <c r="M1044" s="0" t="n">
        <f aca="false">IF(COUNTIF($A1044:$F1044,F1044)=2,F1044,0)</f>
        <v>0</v>
      </c>
      <c r="N1044" s="1" t="n">
        <f aca="false">IF(COUNTIF(H1044:M1044,0)=4,1,0)</f>
        <v>0</v>
      </c>
      <c r="O1044" s="2" t="n">
        <f aca="false">IF(N1044=1,(SUM(A1044:F1044)-SUM(H1044:M1044))/4,0)</f>
        <v>0</v>
      </c>
      <c r="P1044" s="1" t="n">
        <f aca="false">IF(O1044&lt;=SUM(H1044:M1044),1,0)</f>
        <v>1</v>
      </c>
      <c r="Q1044" s="0" t="n">
        <f aca="false">IF(N1044+P1044=2,1,0)</f>
        <v>0</v>
      </c>
    </row>
    <row r="1045" customFormat="false" ht="15" hidden="false" customHeight="false" outlineLevel="0" collapsed="false">
      <c r="A1045" s="0" t="n">
        <v>27</v>
      </c>
      <c r="B1045" s="0" t="n">
        <v>13</v>
      </c>
      <c r="C1045" s="0" t="n">
        <v>59</v>
      </c>
      <c r="D1045" s="0" t="n">
        <v>40</v>
      </c>
      <c r="E1045" s="0" t="n">
        <v>27</v>
      </c>
      <c r="F1045" s="0" t="n">
        <v>13</v>
      </c>
      <c r="H1045" s="0" t="n">
        <f aca="false">IF(COUNTIF($A1045:$F1045,A1045)=2,A1045,0)</f>
        <v>27</v>
      </c>
      <c r="I1045" s="0" t="n">
        <f aca="false">IF(COUNTIF($A1045:$F1045,B1045)=2,B1045,0)</f>
        <v>13</v>
      </c>
      <c r="J1045" s="0" t="n">
        <f aca="false">IF(COUNTIF($A1045:$F1045,C1045)=2,C1045,0)</f>
        <v>0</v>
      </c>
      <c r="K1045" s="0" t="n">
        <f aca="false">IF(COUNTIF($A1045:$F1045,D1045)=2,D1045,0)</f>
        <v>0</v>
      </c>
      <c r="L1045" s="0" t="n">
        <f aca="false">IF(COUNTIF($A1045:$F1045,E1045)=2,E1045,0)</f>
        <v>27</v>
      </c>
      <c r="M1045" s="0" t="n">
        <f aca="false">IF(COUNTIF($A1045:$F1045,F1045)=2,F1045,0)</f>
        <v>13</v>
      </c>
      <c r="N1045" s="1" t="n">
        <f aca="false">IF(COUNTIF(H1045:M1045,0)=4,1,0)</f>
        <v>0</v>
      </c>
      <c r="O1045" s="2" t="n">
        <f aca="false">IF(N1045=1,(SUM(A1045:F1045)-SUM(H1045:M1045))/4,0)</f>
        <v>0</v>
      </c>
      <c r="P1045" s="1" t="n">
        <f aca="false">IF(O1045&lt;=SUM(H1045:M1045),1,0)</f>
        <v>1</v>
      </c>
      <c r="Q1045" s="0" t="n">
        <f aca="false">IF(N1045+P1045=2,1,0)</f>
        <v>0</v>
      </c>
    </row>
    <row r="1046" customFormat="false" ht="15" hidden="false" customHeight="false" outlineLevel="0" collapsed="false">
      <c r="A1046" s="0" t="n">
        <v>54</v>
      </c>
      <c r="B1046" s="0" t="n">
        <v>69</v>
      </c>
      <c r="C1046" s="0" t="n">
        <v>96</v>
      </c>
      <c r="D1046" s="0" t="n">
        <v>19</v>
      </c>
      <c r="E1046" s="0" t="n">
        <v>54</v>
      </c>
      <c r="F1046" s="0" t="n">
        <v>138</v>
      </c>
      <c r="H1046" s="0" t="n">
        <f aca="false">IF(COUNTIF($A1046:$F1046,A1046)=2,A1046,0)</f>
        <v>54</v>
      </c>
      <c r="I1046" s="0" t="n">
        <f aca="false">IF(COUNTIF($A1046:$F1046,B1046)=2,B1046,0)</f>
        <v>0</v>
      </c>
      <c r="J1046" s="0" t="n">
        <f aca="false">IF(COUNTIF($A1046:$F1046,C1046)=2,C1046,0)</f>
        <v>0</v>
      </c>
      <c r="K1046" s="0" t="n">
        <f aca="false">IF(COUNTIF($A1046:$F1046,D1046)=2,D1046,0)</f>
        <v>0</v>
      </c>
      <c r="L1046" s="0" t="n">
        <f aca="false">IF(COUNTIF($A1046:$F1046,E1046)=2,E1046,0)</f>
        <v>54</v>
      </c>
      <c r="M1046" s="0" t="n">
        <f aca="false">IF(COUNTIF($A1046:$F1046,F1046)=2,F1046,0)</f>
        <v>0</v>
      </c>
      <c r="N1046" s="1" t="n">
        <f aca="false">IF(COUNTIF(H1046:M1046,0)=4,1,0)</f>
        <v>1</v>
      </c>
      <c r="O1046" s="2" t="n">
        <f aca="false">IF(N1046=1,(SUM(A1046:F1046)-SUM(H1046:M1046))/4,0)</f>
        <v>80.5</v>
      </c>
      <c r="P1046" s="1" t="n">
        <f aca="false">IF(O1046&lt;=SUM(H1046:M1046),1,0)</f>
        <v>1</v>
      </c>
      <c r="Q1046" s="0" t="n">
        <f aca="false">IF(N1046+P1046=2,1,0)</f>
        <v>1</v>
      </c>
    </row>
    <row r="1047" customFormat="false" ht="15" hidden="false" customHeight="false" outlineLevel="0" collapsed="false">
      <c r="A1047" s="0" t="n">
        <v>18</v>
      </c>
      <c r="B1047" s="0" t="n">
        <v>20</v>
      </c>
      <c r="C1047" s="0" t="n">
        <v>68</v>
      </c>
      <c r="D1047" s="0" t="n">
        <v>7</v>
      </c>
      <c r="E1047" s="0" t="n">
        <v>18</v>
      </c>
      <c r="F1047" s="0" t="n">
        <v>6</v>
      </c>
      <c r="H1047" s="0" t="n">
        <f aca="false">IF(COUNTIF($A1047:$F1047,A1047)=2,A1047,0)</f>
        <v>18</v>
      </c>
      <c r="I1047" s="0" t="n">
        <f aca="false">IF(COUNTIF($A1047:$F1047,B1047)=2,B1047,0)</f>
        <v>0</v>
      </c>
      <c r="J1047" s="0" t="n">
        <f aca="false">IF(COUNTIF($A1047:$F1047,C1047)=2,C1047,0)</f>
        <v>0</v>
      </c>
      <c r="K1047" s="0" t="n">
        <f aca="false">IF(COUNTIF($A1047:$F1047,D1047)=2,D1047,0)</f>
        <v>0</v>
      </c>
      <c r="L1047" s="0" t="n">
        <f aca="false">IF(COUNTIF($A1047:$F1047,E1047)=2,E1047,0)</f>
        <v>18</v>
      </c>
      <c r="M1047" s="0" t="n">
        <f aca="false">IF(COUNTIF($A1047:$F1047,F1047)=2,F1047,0)</f>
        <v>0</v>
      </c>
      <c r="N1047" s="1" t="n">
        <f aca="false">IF(COUNTIF(H1047:M1047,0)=4,1,0)</f>
        <v>1</v>
      </c>
      <c r="O1047" s="2" t="n">
        <f aca="false">IF(N1047=1,(SUM(A1047:F1047)-SUM(H1047:M1047))/4,0)</f>
        <v>25.25</v>
      </c>
      <c r="P1047" s="1" t="n">
        <f aca="false">IF(O1047&lt;=SUM(H1047:M1047),1,0)</f>
        <v>1</v>
      </c>
      <c r="Q1047" s="0" t="n">
        <f aca="false">IF(N1047+P1047=2,1,0)</f>
        <v>1</v>
      </c>
    </row>
    <row r="1048" customFormat="false" ht="15" hidden="false" customHeight="false" outlineLevel="0" collapsed="false">
      <c r="A1048" s="0" t="n">
        <v>40</v>
      </c>
      <c r="B1048" s="0" t="n">
        <v>73</v>
      </c>
      <c r="C1048" s="0" t="n">
        <v>68</v>
      </c>
      <c r="D1048" s="0" t="n">
        <v>25</v>
      </c>
      <c r="E1048" s="0" t="n">
        <v>13</v>
      </c>
      <c r="F1048" s="0" t="n">
        <v>73</v>
      </c>
      <c r="H1048" s="0" t="n">
        <f aca="false">IF(COUNTIF($A1048:$F1048,A1048)=2,A1048,0)</f>
        <v>0</v>
      </c>
      <c r="I1048" s="0" t="n">
        <f aca="false">IF(COUNTIF($A1048:$F1048,B1048)=2,B1048,0)</f>
        <v>73</v>
      </c>
      <c r="J1048" s="0" t="n">
        <f aca="false">IF(COUNTIF($A1048:$F1048,C1048)=2,C1048,0)</f>
        <v>0</v>
      </c>
      <c r="K1048" s="0" t="n">
        <f aca="false">IF(COUNTIF($A1048:$F1048,D1048)=2,D1048,0)</f>
        <v>0</v>
      </c>
      <c r="L1048" s="0" t="n">
        <f aca="false">IF(COUNTIF($A1048:$F1048,E1048)=2,E1048,0)</f>
        <v>0</v>
      </c>
      <c r="M1048" s="0" t="n">
        <f aca="false">IF(COUNTIF($A1048:$F1048,F1048)=2,F1048,0)</f>
        <v>73</v>
      </c>
      <c r="N1048" s="1" t="n">
        <f aca="false">IF(COUNTIF(H1048:M1048,0)=4,1,0)</f>
        <v>1</v>
      </c>
      <c r="O1048" s="2" t="n">
        <f aca="false">IF(N1048=1,(SUM(A1048:F1048)-SUM(H1048:M1048))/4,0)</f>
        <v>36.5</v>
      </c>
      <c r="P1048" s="1" t="n">
        <f aca="false">IF(O1048&lt;=SUM(H1048:M1048),1,0)</f>
        <v>1</v>
      </c>
      <c r="Q1048" s="0" t="n">
        <f aca="false">IF(N1048+P1048=2,1,0)</f>
        <v>1</v>
      </c>
    </row>
    <row r="1049" customFormat="false" ht="15" hidden="false" customHeight="false" outlineLevel="0" collapsed="false">
      <c r="A1049" s="0" t="n">
        <v>47</v>
      </c>
      <c r="B1049" s="0" t="n">
        <v>56</v>
      </c>
      <c r="C1049" s="0" t="n">
        <v>59</v>
      </c>
      <c r="D1049" s="0" t="n">
        <v>36</v>
      </c>
      <c r="E1049" s="0" t="n">
        <v>47</v>
      </c>
      <c r="F1049" s="0" t="n">
        <v>18</v>
      </c>
      <c r="H1049" s="0" t="n">
        <f aca="false">IF(COUNTIF($A1049:$F1049,A1049)=2,A1049,0)</f>
        <v>47</v>
      </c>
      <c r="I1049" s="0" t="n">
        <f aca="false">IF(COUNTIF($A1049:$F1049,B1049)=2,B1049,0)</f>
        <v>0</v>
      </c>
      <c r="J1049" s="0" t="n">
        <f aca="false">IF(COUNTIF($A1049:$F1049,C1049)=2,C1049,0)</f>
        <v>0</v>
      </c>
      <c r="K1049" s="0" t="n">
        <f aca="false">IF(COUNTIF($A1049:$F1049,D1049)=2,D1049,0)</f>
        <v>0</v>
      </c>
      <c r="L1049" s="0" t="n">
        <f aca="false">IF(COUNTIF($A1049:$F1049,E1049)=2,E1049,0)</f>
        <v>47</v>
      </c>
      <c r="M1049" s="0" t="n">
        <f aca="false">IF(COUNTIF($A1049:$F1049,F1049)=2,F1049,0)</f>
        <v>0</v>
      </c>
      <c r="N1049" s="1" t="n">
        <f aca="false">IF(COUNTIF(H1049:M1049,0)=4,1,0)</f>
        <v>1</v>
      </c>
      <c r="O1049" s="2" t="n">
        <f aca="false">IF(N1049=1,(SUM(A1049:F1049)-SUM(H1049:M1049))/4,0)</f>
        <v>42.25</v>
      </c>
      <c r="P1049" s="1" t="n">
        <f aca="false">IF(O1049&lt;=SUM(H1049:M1049),1,0)</f>
        <v>1</v>
      </c>
      <c r="Q1049" s="0" t="n">
        <f aca="false">IF(N1049+P1049=2,1,0)</f>
        <v>1</v>
      </c>
    </row>
    <row r="1050" customFormat="false" ht="15" hidden="false" customHeight="false" outlineLevel="0" collapsed="false">
      <c r="A1050" s="0" t="n">
        <v>25</v>
      </c>
      <c r="B1050" s="0" t="n">
        <v>14</v>
      </c>
      <c r="C1050" s="0" t="n">
        <v>45</v>
      </c>
      <c r="D1050" s="0" t="n">
        <v>18</v>
      </c>
      <c r="E1050" s="0" t="n">
        <v>12</v>
      </c>
      <c r="F1050" s="0" t="n">
        <v>14</v>
      </c>
      <c r="H1050" s="0" t="n">
        <f aca="false">IF(COUNTIF($A1050:$F1050,A1050)=2,A1050,0)</f>
        <v>0</v>
      </c>
      <c r="I1050" s="0" t="n">
        <f aca="false">IF(COUNTIF($A1050:$F1050,B1050)=2,B1050,0)</f>
        <v>14</v>
      </c>
      <c r="J1050" s="0" t="n">
        <f aca="false">IF(COUNTIF($A1050:$F1050,C1050)=2,C1050,0)</f>
        <v>0</v>
      </c>
      <c r="K1050" s="0" t="n">
        <f aca="false">IF(COUNTIF($A1050:$F1050,D1050)=2,D1050,0)</f>
        <v>0</v>
      </c>
      <c r="L1050" s="0" t="n">
        <f aca="false">IF(COUNTIF($A1050:$F1050,E1050)=2,E1050,0)</f>
        <v>0</v>
      </c>
      <c r="M1050" s="0" t="n">
        <f aca="false">IF(COUNTIF($A1050:$F1050,F1050)=2,F1050,0)</f>
        <v>14</v>
      </c>
      <c r="N1050" s="1" t="n">
        <f aca="false">IF(COUNTIF(H1050:M1050,0)=4,1,0)</f>
        <v>1</v>
      </c>
      <c r="O1050" s="2" t="n">
        <f aca="false">IF(N1050=1,(SUM(A1050:F1050)-SUM(H1050:M1050))/4,0)</f>
        <v>25</v>
      </c>
      <c r="P1050" s="1" t="n">
        <f aca="false">IF(O1050&lt;=SUM(H1050:M1050),1,0)</f>
        <v>1</v>
      </c>
      <c r="Q1050" s="0" t="n">
        <f aca="false">IF(N1050+P1050=2,1,0)</f>
        <v>1</v>
      </c>
    </row>
    <row r="1051" customFormat="false" ht="15" hidden="false" customHeight="false" outlineLevel="0" collapsed="false">
      <c r="A1051" s="0" t="n">
        <v>18</v>
      </c>
      <c r="B1051" s="0" t="n">
        <v>48</v>
      </c>
      <c r="C1051" s="0" t="n">
        <v>3</v>
      </c>
      <c r="D1051" s="0" t="n">
        <v>6</v>
      </c>
      <c r="E1051" s="0" t="n">
        <v>12</v>
      </c>
      <c r="F1051" s="0" t="n">
        <v>48</v>
      </c>
      <c r="H1051" s="0" t="n">
        <f aca="false">IF(COUNTIF($A1051:$F1051,A1051)=2,A1051,0)</f>
        <v>0</v>
      </c>
      <c r="I1051" s="0" t="n">
        <f aca="false">IF(COUNTIF($A1051:$F1051,B1051)=2,B1051,0)</f>
        <v>48</v>
      </c>
      <c r="J1051" s="0" t="n">
        <f aca="false">IF(COUNTIF($A1051:$F1051,C1051)=2,C1051,0)</f>
        <v>0</v>
      </c>
      <c r="K1051" s="0" t="n">
        <f aca="false">IF(COUNTIF($A1051:$F1051,D1051)=2,D1051,0)</f>
        <v>0</v>
      </c>
      <c r="L1051" s="0" t="n">
        <f aca="false">IF(COUNTIF($A1051:$F1051,E1051)=2,E1051,0)</f>
        <v>0</v>
      </c>
      <c r="M1051" s="0" t="n">
        <f aca="false">IF(COUNTIF($A1051:$F1051,F1051)=2,F1051,0)</f>
        <v>48</v>
      </c>
      <c r="N1051" s="1" t="n">
        <f aca="false">IF(COUNTIF(H1051:M1051,0)=4,1,0)</f>
        <v>1</v>
      </c>
      <c r="O1051" s="2" t="n">
        <f aca="false">IF(N1051=1,(SUM(A1051:F1051)-SUM(H1051:M1051))/4,0)</f>
        <v>9.75</v>
      </c>
      <c r="P1051" s="1" t="n">
        <f aca="false">IF(O1051&lt;=SUM(H1051:M1051),1,0)</f>
        <v>1</v>
      </c>
      <c r="Q1051" s="0" t="n">
        <f aca="false">IF(N1051+P1051=2,1,0)</f>
        <v>1</v>
      </c>
    </row>
    <row r="1052" customFormat="false" ht="15" hidden="false" customHeight="false" outlineLevel="0" collapsed="false">
      <c r="A1052" s="0" t="n">
        <v>93</v>
      </c>
      <c r="B1052" s="0" t="n">
        <v>37</v>
      </c>
      <c r="C1052" s="0" t="n">
        <v>98</v>
      </c>
      <c r="D1052" s="0" t="n">
        <v>22</v>
      </c>
      <c r="E1052" s="0" t="n">
        <v>46</v>
      </c>
      <c r="F1052" s="0" t="n">
        <v>74</v>
      </c>
      <c r="H1052" s="0" t="n">
        <f aca="false">IF(COUNTIF($A1052:$F1052,A1052)=2,A1052,0)</f>
        <v>0</v>
      </c>
      <c r="I1052" s="0" t="n">
        <f aca="false">IF(COUNTIF($A1052:$F1052,B1052)=2,B1052,0)</f>
        <v>0</v>
      </c>
      <c r="J1052" s="0" t="n">
        <f aca="false">IF(COUNTIF($A1052:$F1052,C1052)=2,C1052,0)</f>
        <v>0</v>
      </c>
      <c r="K1052" s="0" t="n">
        <f aca="false">IF(COUNTIF($A1052:$F1052,D1052)=2,D1052,0)</f>
        <v>0</v>
      </c>
      <c r="L1052" s="0" t="n">
        <f aca="false">IF(COUNTIF($A1052:$F1052,E1052)=2,E1052,0)</f>
        <v>0</v>
      </c>
      <c r="M1052" s="0" t="n">
        <f aca="false">IF(COUNTIF($A1052:$F1052,F1052)=2,F1052,0)</f>
        <v>0</v>
      </c>
      <c r="N1052" s="1" t="n">
        <f aca="false">IF(COUNTIF(H1052:M1052,0)=4,1,0)</f>
        <v>0</v>
      </c>
      <c r="O1052" s="2" t="n">
        <f aca="false">IF(N1052=1,(SUM(A1052:F1052)-SUM(H1052:M1052))/4,0)</f>
        <v>0</v>
      </c>
      <c r="P1052" s="1" t="n">
        <f aca="false">IF(O1052&lt;=SUM(H1052:M1052),1,0)</f>
        <v>1</v>
      </c>
      <c r="Q1052" s="0" t="n">
        <f aca="false">IF(N1052+P1052=2,1,0)</f>
        <v>0</v>
      </c>
    </row>
    <row r="1053" customFormat="false" ht="15" hidden="false" customHeight="false" outlineLevel="0" collapsed="false">
      <c r="A1053" s="0" t="n">
        <v>10</v>
      </c>
      <c r="B1053" s="0" t="n">
        <v>7</v>
      </c>
      <c r="C1053" s="0" t="n">
        <v>91</v>
      </c>
      <c r="D1053" s="0" t="n">
        <v>27</v>
      </c>
      <c r="E1053" s="0" t="n">
        <v>20</v>
      </c>
      <c r="F1053" s="0" t="n">
        <v>21</v>
      </c>
      <c r="H1053" s="0" t="n">
        <f aca="false">IF(COUNTIF($A1053:$F1053,A1053)=2,A1053,0)</f>
        <v>0</v>
      </c>
      <c r="I1053" s="0" t="n">
        <f aca="false">IF(COUNTIF($A1053:$F1053,B1053)=2,B1053,0)</f>
        <v>0</v>
      </c>
      <c r="J1053" s="0" t="n">
        <f aca="false">IF(COUNTIF($A1053:$F1053,C1053)=2,C1053,0)</f>
        <v>0</v>
      </c>
      <c r="K1053" s="0" t="n">
        <f aca="false">IF(COUNTIF($A1053:$F1053,D1053)=2,D1053,0)</f>
        <v>0</v>
      </c>
      <c r="L1053" s="0" t="n">
        <f aca="false">IF(COUNTIF($A1053:$F1053,E1053)=2,E1053,0)</f>
        <v>0</v>
      </c>
      <c r="M1053" s="0" t="n">
        <f aca="false">IF(COUNTIF($A1053:$F1053,F1053)=2,F1053,0)</f>
        <v>0</v>
      </c>
      <c r="N1053" s="1" t="n">
        <f aca="false">IF(COUNTIF(H1053:M1053,0)=4,1,0)</f>
        <v>0</v>
      </c>
      <c r="O1053" s="2" t="n">
        <f aca="false">IF(N1053=1,(SUM(A1053:F1053)-SUM(H1053:M1053))/4,0)</f>
        <v>0</v>
      </c>
      <c r="P1053" s="1" t="n">
        <f aca="false">IF(O1053&lt;=SUM(H1053:M1053),1,0)</f>
        <v>1</v>
      </c>
      <c r="Q1053" s="0" t="n">
        <f aca="false">IF(N1053+P1053=2,1,0)</f>
        <v>0</v>
      </c>
    </row>
    <row r="1054" customFormat="false" ht="15" hidden="false" customHeight="false" outlineLevel="0" collapsed="false">
      <c r="A1054" s="0" t="n">
        <v>66</v>
      </c>
      <c r="B1054" s="0" t="n">
        <v>36</v>
      </c>
      <c r="C1054" s="0" t="n">
        <v>11</v>
      </c>
      <c r="D1054" s="0" t="n">
        <v>39</v>
      </c>
      <c r="E1054" s="0" t="n">
        <v>22</v>
      </c>
      <c r="F1054" s="0" t="n">
        <v>72</v>
      </c>
      <c r="H1054" s="0" t="n">
        <f aca="false">IF(COUNTIF($A1054:$F1054,A1054)=2,A1054,0)</f>
        <v>0</v>
      </c>
      <c r="I1054" s="0" t="n">
        <f aca="false">IF(COUNTIF($A1054:$F1054,B1054)=2,B1054,0)</f>
        <v>0</v>
      </c>
      <c r="J1054" s="0" t="n">
        <f aca="false">IF(COUNTIF($A1054:$F1054,C1054)=2,C1054,0)</f>
        <v>0</v>
      </c>
      <c r="K1054" s="0" t="n">
        <f aca="false">IF(COUNTIF($A1054:$F1054,D1054)=2,D1054,0)</f>
        <v>0</v>
      </c>
      <c r="L1054" s="0" t="n">
        <f aca="false">IF(COUNTIF($A1054:$F1054,E1054)=2,E1054,0)</f>
        <v>0</v>
      </c>
      <c r="M1054" s="0" t="n">
        <f aca="false">IF(COUNTIF($A1054:$F1054,F1054)=2,F1054,0)</f>
        <v>0</v>
      </c>
      <c r="N1054" s="1" t="n">
        <f aca="false">IF(COUNTIF(H1054:M1054,0)=4,1,0)</f>
        <v>0</v>
      </c>
      <c r="O1054" s="2" t="n">
        <f aca="false">IF(N1054=1,(SUM(A1054:F1054)-SUM(H1054:M1054))/4,0)</f>
        <v>0</v>
      </c>
      <c r="P1054" s="1" t="n">
        <f aca="false">IF(O1054&lt;=SUM(H1054:M1054),1,0)</f>
        <v>1</v>
      </c>
      <c r="Q1054" s="0" t="n">
        <f aca="false">IF(N1054+P1054=2,1,0)</f>
        <v>0</v>
      </c>
    </row>
    <row r="1055" customFormat="false" ht="15" hidden="false" customHeight="false" outlineLevel="0" collapsed="false">
      <c r="A1055" s="0" t="n">
        <v>75</v>
      </c>
      <c r="B1055" s="0" t="n">
        <v>42</v>
      </c>
      <c r="C1055" s="0" t="n">
        <v>94</v>
      </c>
      <c r="D1055" s="0" t="n">
        <v>18</v>
      </c>
      <c r="E1055" s="0" t="n">
        <v>150</v>
      </c>
      <c r="F1055" s="0" t="n">
        <v>42</v>
      </c>
      <c r="H1055" s="0" t="n">
        <f aca="false">IF(COUNTIF($A1055:$F1055,A1055)=2,A1055,0)</f>
        <v>0</v>
      </c>
      <c r="I1055" s="0" t="n">
        <f aca="false">IF(COUNTIF($A1055:$F1055,B1055)=2,B1055,0)</f>
        <v>42</v>
      </c>
      <c r="J1055" s="0" t="n">
        <f aca="false">IF(COUNTIF($A1055:$F1055,C1055)=2,C1055,0)</f>
        <v>0</v>
      </c>
      <c r="K1055" s="0" t="n">
        <f aca="false">IF(COUNTIF($A1055:$F1055,D1055)=2,D1055,0)</f>
        <v>0</v>
      </c>
      <c r="L1055" s="0" t="n">
        <f aca="false">IF(COUNTIF($A1055:$F1055,E1055)=2,E1055,0)</f>
        <v>0</v>
      </c>
      <c r="M1055" s="0" t="n">
        <f aca="false">IF(COUNTIF($A1055:$F1055,F1055)=2,F1055,0)</f>
        <v>42</v>
      </c>
      <c r="N1055" s="1" t="n">
        <f aca="false">IF(COUNTIF(H1055:M1055,0)=4,1,0)</f>
        <v>1</v>
      </c>
      <c r="O1055" s="2" t="n">
        <f aca="false">IF(N1055=1,(SUM(A1055:F1055)-SUM(H1055:M1055))/4,0)</f>
        <v>84.25</v>
      </c>
      <c r="P1055" s="1" t="n">
        <f aca="false">IF(O1055&lt;=SUM(H1055:M1055),1,0)</f>
        <v>0</v>
      </c>
      <c r="Q1055" s="0" t="n">
        <f aca="false">IF(N1055+P1055=2,1,0)</f>
        <v>0</v>
      </c>
    </row>
    <row r="1056" customFormat="false" ht="15" hidden="false" customHeight="false" outlineLevel="0" collapsed="false">
      <c r="A1056" s="0" t="n">
        <v>29</v>
      </c>
      <c r="B1056" s="0" t="n">
        <v>34</v>
      </c>
      <c r="C1056" s="0" t="n">
        <v>89</v>
      </c>
      <c r="D1056" s="0" t="n">
        <v>11</v>
      </c>
      <c r="E1056" s="0" t="n">
        <v>29</v>
      </c>
      <c r="F1056" s="0" t="n">
        <v>68</v>
      </c>
      <c r="H1056" s="0" t="n">
        <f aca="false">IF(COUNTIF($A1056:$F1056,A1056)=2,A1056,0)</f>
        <v>29</v>
      </c>
      <c r="I1056" s="0" t="n">
        <f aca="false">IF(COUNTIF($A1056:$F1056,B1056)=2,B1056,0)</f>
        <v>0</v>
      </c>
      <c r="J1056" s="0" t="n">
        <f aca="false">IF(COUNTIF($A1056:$F1056,C1056)=2,C1056,0)</f>
        <v>0</v>
      </c>
      <c r="K1056" s="0" t="n">
        <f aca="false">IF(COUNTIF($A1056:$F1056,D1056)=2,D1056,0)</f>
        <v>0</v>
      </c>
      <c r="L1056" s="0" t="n">
        <f aca="false">IF(COUNTIF($A1056:$F1056,E1056)=2,E1056,0)</f>
        <v>29</v>
      </c>
      <c r="M1056" s="0" t="n">
        <f aca="false">IF(COUNTIF($A1056:$F1056,F1056)=2,F1056,0)</f>
        <v>0</v>
      </c>
      <c r="N1056" s="1" t="n">
        <f aca="false">IF(COUNTIF(H1056:M1056,0)=4,1,0)</f>
        <v>1</v>
      </c>
      <c r="O1056" s="2" t="n">
        <f aca="false">IF(N1056=1,(SUM(A1056:F1056)-SUM(H1056:M1056))/4,0)</f>
        <v>50.5</v>
      </c>
      <c r="P1056" s="1" t="n">
        <f aca="false">IF(O1056&lt;=SUM(H1056:M1056),1,0)</f>
        <v>1</v>
      </c>
      <c r="Q1056" s="0" t="n">
        <f aca="false">IF(N1056+P1056=2,1,0)</f>
        <v>1</v>
      </c>
    </row>
    <row r="1057" customFormat="false" ht="15" hidden="false" customHeight="false" outlineLevel="0" collapsed="false">
      <c r="A1057" s="0" t="n">
        <v>14</v>
      </c>
      <c r="B1057" s="0" t="n">
        <v>58</v>
      </c>
      <c r="C1057" s="0" t="n">
        <v>6</v>
      </c>
      <c r="D1057" s="0" t="n">
        <v>26</v>
      </c>
      <c r="E1057" s="0" t="n">
        <v>14</v>
      </c>
      <c r="F1057" s="0" t="n">
        <v>58</v>
      </c>
      <c r="H1057" s="0" t="n">
        <f aca="false">IF(COUNTIF($A1057:$F1057,A1057)=2,A1057,0)</f>
        <v>14</v>
      </c>
      <c r="I1057" s="0" t="n">
        <f aca="false">IF(COUNTIF($A1057:$F1057,B1057)=2,B1057,0)</f>
        <v>58</v>
      </c>
      <c r="J1057" s="0" t="n">
        <f aca="false">IF(COUNTIF($A1057:$F1057,C1057)=2,C1057,0)</f>
        <v>0</v>
      </c>
      <c r="K1057" s="0" t="n">
        <f aca="false">IF(COUNTIF($A1057:$F1057,D1057)=2,D1057,0)</f>
        <v>0</v>
      </c>
      <c r="L1057" s="0" t="n">
        <f aca="false">IF(COUNTIF($A1057:$F1057,E1057)=2,E1057,0)</f>
        <v>14</v>
      </c>
      <c r="M1057" s="0" t="n">
        <f aca="false">IF(COUNTIF($A1057:$F1057,F1057)=2,F1057,0)</f>
        <v>58</v>
      </c>
      <c r="N1057" s="1" t="n">
        <f aca="false">IF(COUNTIF(H1057:M1057,0)=4,1,0)</f>
        <v>0</v>
      </c>
      <c r="O1057" s="2" t="n">
        <f aca="false">IF(N1057=1,(SUM(A1057:F1057)-SUM(H1057:M1057))/4,0)</f>
        <v>0</v>
      </c>
      <c r="P1057" s="1" t="n">
        <f aca="false">IF(O1057&lt;=SUM(H1057:M1057),1,0)</f>
        <v>1</v>
      </c>
      <c r="Q1057" s="0" t="n">
        <f aca="false">IF(N1057+P1057=2,1,0)</f>
        <v>0</v>
      </c>
    </row>
    <row r="1058" customFormat="false" ht="15" hidden="false" customHeight="false" outlineLevel="0" collapsed="false">
      <c r="A1058" s="0" t="n">
        <v>71</v>
      </c>
      <c r="B1058" s="0" t="n">
        <v>83</v>
      </c>
      <c r="C1058" s="0" t="n">
        <v>89</v>
      </c>
      <c r="D1058" s="0" t="n">
        <v>31</v>
      </c>
      <c r="E1058" s="0" t="n">
        <v>71</v>
      </c>
      <c r="F1058" s="0" t="n">
        <v>83</v>
      </c>
      <c r="H1058" s="0" t="n">
        <f aca="false">IF(COUNTIF($A1058:$F1058,A1058)=2,A1058,0)</f>
        <v>71</v>
      </c>
      <c r="I1058" s="0" t="n">
        <f aca="false">IF(COUNTIF($A1058:$F1058,B1058)=2,B1058,0)</f>
        <v>83</v>
      </c>
      <c r="J1058" s="0" t="n">
        <f aca="false">IF(COUNTIF($A1058:$F1058,C1058)=2,C1058,0)</f>
        <v>0</v>
      </c>
      <c r="K1058" s="0" t="n">
        <f aca="false">IF(COUNTIF($A1058:$F1058,D1058)=2,D1058,0)</f>
        <v>0</v>
      </c>
      <c r="L1058" s="0" t="n">
        <f aca="false">IF(COUNTIF($A1058:$F1058,E1058)=2,E1058,0)</f>
        <v>71</v>
      </c>
      <c r="M1058" s="0" t="n">
        <f aca="false">IF(COUNTIF($A1058:$F1058,F1058)=2,F1058,0)</f>
        <v>83</v>
      </c>
      <c r="N1058" s="1" t="n">
        <f aca="false">IF(COUNTIF(H1058:M1058,0)=4,1,0)</f>
        <v>0</v>
      </c>
      <c r="O1058" s="2" t="n">
        <f aca="false">IF(N1058=1,(SUM(A1058:F1058)-SUM(H1058:M1058))/4,0)</f>
        <v>0</v>
      </c>
      <c r="P1058" s="1" t="n">
        <f aca="false">IF(O1058&lt;=SUM(H1058:M1058),1,0)</f>
        <v>1</v>
      </c>
      <c r="Q1058" s="0" t="n">
        <f aca="false">IF(N1058+P1058=2,1,0)</f>
        <v>0</v>
      </c>
    </row>
    <row r="1059" customFormat="false" ht="15" hidden="false" customHeight="false" outlineLevel="0" collapsed="false">
      <c r="A1059" s="0" t="n">
        <v>9</v>
      </c>
      <c r="B1059" s="0" t="n">
        <v>100</v>
      </c>
      <c r="C1059" s="0" t="n">
        <v>91</v>
      </c>
      <c r="D1059" s="0" t="n">
        <v>29</v>
      </c>
      <c r="E1059" s="0" t="n">
        <v>4</v>
      </c>
      <c r="F1059" s="0" t="n">
        <v>100</v>
      </c>
      <c r="H1059" s="0" t="n">
        <f aca="false">IF(COUNTIF($A1059:$F1059,A1059)=2,A1059,0)</f>
        <v>0</v>
      </c>
      <c r="I1059" s="0" t="n">
        <f aca="false">IF(COUNTIF($A1059:$F1059,B1059)=2,B1059,0)</f>
        <v>100</v>
      </c>
      <c r="J1059" s="0" t="n">
        <f aca="false">IF(COUNTIF($A1059:$F1059,C1059)=2,C1059,0)</f>
        <v>0</v>
      </c>
      <c r="K1059" s="0" t="n">
        <f aca="false">IF(COUNTIF($A1059:$F1059,D1059)=2,D1059,0)</f>
        <v>0</v>
      </c>
      <c r="L1059" s="0" t="n">
        <f aca="false">IF(COUNTIF($A1059:$F1059,E1059)=2,E1059,0)</f>
        <v>0</v>
      </c>
      <c r="M1059" s="0" t="n">
        <f aca="false">IF(COUNTIF($A1059:$F1059,F1059)=2,F1059,0)</f>
        <v>100</v>
      </c>
      <c r="N1059" s="1" t="n">
        <f aca="false">IF(COUNTIF(H1059:M1059,0)=4,1,0)</f>
        <v>1</v>
      </c>
      <c r="O1059" s="2" t="n">
        <f aca="false">IF(N1059=1,(SUM(A1059:F1059)-SUM(H1059:M1059))/4,0)</f>
        <v>33.25</v>
      </c>
      <c r="P1059" s="1" t="n">
        <f aca="false">IF(O1059&lt;=SUM(H1059:M1059),1,0)</f>
        <v>1</v>
      </c>
      <c r="Q1059" s="0" t="n">
        <f aca="false">IF(N1059+P1059=2,1,0)</f>
        <v>1</v>
      </c>
    </row>
    <row r="1060" customFormat="false" ht="15" hidden="false" customHeight="false" outlineLevel="0" collapsed="false">
      <c r="A1060" s="0" t="n">
        <v>66</v>
      </c>
      <c r="B1060" s="0" t="n">
        <v>96</v>
      </c>
      <c r="C1060" s="0" t="n">
        <v>46</v>
      </c>
      <c r="D1060" s="0" t="n">
        <v>9</v>
      </c>
      <c r="E1060" s="0" t="n">
        <v>44</v>
      </c>
      <c r="F1060" s="0" t="n">
        <v>48</v>
      </c>
      <c r="H1060" s="0" t="n">
        <f aca="false">IF(COUNTIF($A1060:$F1060,A1060)=2,A1060,0)</f>
        <v>0</v>
      </c>
      <c r="I1060" s="0" t="n">
        <f aca="false">IF(COUNTIF($A1060:$F1060,B1060)=2,B1060,0)</f>
        <v>0</v>
      </c>
      <c r="J1060" s="0" t="n">
        <f aca="false">IF(COUNTIF($A1060:$F1060,C1060)=2,C1060,0)</f>
        <v>0</v>
      </c>
      <c r="K1060" s="0" t="n">
        <f aca="false">IF(COUNTIF($A1060:$F1060,D1060)=2,D1060,0)</f>
        <v>0</v>
      </c>
      <c r="L1060" s="0" t="n">
        <f aca="false">IF(COUNTIF($A1060:$F1060,E1060)=2,E1060,0)</f>
        <v>0</v>
      </c>
      <c r="M1060" s="0" t="n">
        <f aca="false">IF(COUNTIF($A1060:$F1060,F1060)=2,F1060,0)</f>
        <v>0</v>
      </c>
      <c r="N1060" s="1" t="n">
        <f aca="false">IF(COUNTIF(H1060:M1060,0)=4,1,0)</f>
        <v>0</v>
      </c>
      <c r="O1060" s="2" t="n">
        <f aca="false">IF(N1060=1,(SUM(A1060:F1060)-SUM(H1060:M1060))/4,0)</f>
        <v>0</v>
      </c>
      <c r="P1060" s="1" t="n">
        <f aca="false">IF(O1060&lt;=SUM(H1060:M1060),1,0)</f>
        <v>1</v>
      </c>
      <c r="Q1060" s="0" t="n">
        <f aca="false">IF(N1060+P1060=2,1,0)</f>
        <v>0</v>
      </c>
    </row>
    <row r="1061" customFormat="false" ht="15" hidden="false" customHeight="false" outlineLevel="0" collapsed="false">
      <c r="A1061" s="0" t="n">
        <v>18</v>
      </c>
      <c r="B1061" s="0" t="n">
        <v>50</v>
      </c>
      <c r="C1061" s="0" t="n">
        <v>26</v>
      </c>
      <c r="D1061" s="0" t="n">
        <v>1</v>
      </c>
      <c r="E1061" s="0" t="n">
        <v>54</v>
      </c>
      <c r="F1061" s="0" t="n">
        <v>33</v>
      </c>
      <c r="H1061" s="0" t="n">
        <f aca="false">IF(COUNTIF($A1061:$F1061,A1061)=2,A1061,0)</f>
        <v>0</v>
      </c>
      <c r="I1061" s="0" t="n">
        <f aca="false">IF(COUNTIF($A1061:$F1061,B1061)=2,B1061,0)</f>
        <v>0</v>
      </c>
      <c r="J1061" s="0" t="n">
        <f aca="false">IF(COUNTIF($A1061:$F1061,C1061)=2,C1061,0)</f>
        <v>0</v>
      </c>
      <c r="K1061" s="0" t="n">
        <f aca="false">IF(COUNTIF($A1061:$F1061,D1061)=2,D1061,0)</f>
        <v>0</v>
      </c>
      <c r="L1061" s="0" t="n">
        <f aca="false">IF(COUNTIF($A1061:$F1061,E1061)=2,E1061,0)</f>
        <v>0</v>
      </c>
      <c r="M1061" s="0" t="n">
        <f aca="false">IF(COUNTIF($A1061:$F1061,F1061)=2,F1061,0)</f>
        <v>0</v>
      </c>
      <c r="N1061" s="1" t="n">
        <f aca="false">IF(COUNTIF(H1061:M1061,0)=4,1,0)</f>
        <v>0</v>
      </c>
      <c r="O1061" s="2" t="n">
        <f aca="false">IF(N1061=1,(SUM(A1061:F1061)-SUM(H1061:M1061))/4,0)</f>
        <v>0</v>
      </c>
      <c r="P1061" s="1" t="n">
        <f aca="false">IF(O1061&lt;=SUM(H1061:M1061),1,0)</f>
        <v>1</v>
      </c>
      <c r="Q1061" s="0" t="n">
        <f aca="false">IF(N1061+P1061=2,1,0)</f>
        <v>0</v>
      </c>
    </row>
    <row r="1062" customFormat="false" ht="15" hidden="false" customHeight="false" outlineLevel="0" collapsed="false">
      <c r="A1062" s="0" t="n">
        <v>74</v>
      </c>
      <c r="B1062" s="0" t="n">
        <v>39</v>
      </c>
      <c r="C1062" s="0" t="n">
        <v>91</v>
      </c>
      <c r="D1062" s="0" t="n">
        <v>17</v>
      </c>
      <c r="E1062" s="0" t="n">
        <v>49</v>
      </c>
      <c r="F1062" s="0" t="n">
        <v>39</v>
      </c>
      <c r="H1062" s="0" t="n">
        <f aca="false">IF(COUNTIF($A1062:$F1062,A1062)=2,A1062,0)</f>
        <v>0</v>
      </c>
      <c r="I1062" s="0" t="n">
        <f aca="false">IF(COUNTIF($A1062:$F1062,B1062)=2,B1062,0)</f>
        <v>39</v>
      </c>
      <c r="J1062" s="0" t="n">
        <f aca="false">IF(COUNTIF($A1062:$F1062,C1062)=2,C1062,0)</f>
        <v>0</v>
      </c>
      <c r="K1062" s="0" t="n">
        <f aca="false">IF(COUNTIF($A1062:$F1062,D1062)=2,D1062,0)</f>
        <v>0</v>
      </c>
      <c r="L1062" s="0" t="n">
        <f aca="false">IF(COUNTIF($A1062:$F1062,E1062)=2,E1062,0)</f>
        <v>0</v>
      </c>
      <c r="M1062" s="0" t="n">
        <f aca="false">IF(COUNTIF($A1062:$F1062,F1062)=2,F1062,0)</f>
        <v>39</v>
      </c>
      <c r="N1062" s="1" t="n">
        <f aca="false">IF(COUNTIF(H1062:M1062,0)=4,1,0)</f>
        <v>1</v>
      </c>
      <c r="O1062" s="2" t="n">
        <f aca="false">IF(N1062=1,(SUM(A1062:F1062)-SUM(H1062:M1062))/4,0)</f>
        <v>57.75</v>
      </c>
      <c r="P1062" s="1" t="n">
        <f aca="false">IF(O1062&lt;=SUM(H1062:M1062),1,0)</f>
        <v>1</v>
      </c>
      <c r="Q1062" s="0" t="n">
        <f aca="false">IF(N1062+P1062=2,1,0)</f>
        <v>1</v>
      </c>
    </row>
    <row r="1063" customFormat="false" ht="15" hidden="false" customHeight="false" outlineLevel="0" collapsed="false">
      <c r="A1063" s="0" t="n">
        <v>90</v>
      </c>
      <c r="B1063" s="0" t="n">
        <v>15</v>
      </c>
      <c r="C1063" s="0" t="n">
        <v>69</v>
      </c>
      <c r="D1063" s="0" t="n">
        <v>28</v>
      </c>
      <c r="E1063" s="0" t="n">
        <v>60</v>
      </c>
      <c r="F1063" s="0" t="n">
        <v>22</v>
      </c>
      <c r="H1063" s="0" t="n">
        <f aca="false">IF(COUNTIF($A1063:$F1063,A1063)=2,A1063,0)</f>
        <v>0</v>
      </c>
      <c r="I1063" s="0" t="n">
        <f aca="false">IF(COUNTIF($A1063:$F1063,B1063)=2,B1063,0)</f>
        <v>0</v>
      </c>
      <c r="J1063" s="0" t="n">
        <f aca="false">IF(COUNTIF($A1063:$F1063,C1063)=2,C1063,0)</f>
        <v>0</v>
      </c>
      <c r="K1063" s="0" t="n">
        <f aca="false">IF(COUNTIF($A1063:$F1063,D1063)=2,D1063,0)</f>
        <v>0</v>
      </c>
      <c r="L1063" s="0" t="n">
        <f aca="false">IF(COUNTIF($A1063:$F1063,E1063)=2,E1063,0)</f>
        <v>0</v>
      </c>
      <c r="M1063" s="0" t="n">
        <f aca="false">IF(COUNTIF($A1063:$F1063,F1063)=2,F1063,0)</f>
        <v>0</v>
      </c>
      <c r="N1063" s="1" t="n">
        <f aca="false">IF(COUNTIF(H1063:M1063,0)=4,1,0)</f>
        <v>0</v>
      </c>
      <c r="O1063" s="2" t="n">
        <f aca="false">IF(N1063=1,(SUM(A1063:F1063)-SUM(H1063:M1063))/4,0)</f>
        <v>0</v>
      </c>
      <c r="P1063" s="1" t="n">
        <f aca="false">IF(O1063&lt;=SUM(H1063:M1063),1,0)</f>
        <v>1</v>
      </c>
      <c r="Q1063" s="0" t="n">
        <f aca="false">IF(N1063+P1063=2,1,0)</f>
        <v>0</v>
      </c>
    </row>
    <row r="1064" customFormat="false" ht="15" hidden="false" customHeight="false" outlineLevel="0" collapsed="false">
      <c r="A1064" s="0" t="n">
        <v>20</v>
      </c>
      <c r="B1064" s="0" t="n">
        <v>31</v>
      </c>
      <c r="C1064" s="0" t="n">
        <v>79</v>
      </c>
      <c r="D1064" s="0" t="n">
        <v>46</v>
      </c>
      <c r="E1064" s="0" t="n">
        <v>60</v>
      </c>
      <c r="F1064" s="0" t="n">
        <v>31</v>
      </c>
      <c r="H1064" s="0" t="n">
        <f aca="false">IF(COUNTIF($A1064:$F1064,A1064)=2,A1064,0)</f>
        <v>0</v>
      </c>
      <c r="I1064" s="0" t="n">
        <f aca="false">IF(COUNTIF($A1064:$F1064,B1064)=2,B1064,0)</f>
        <v>31</v>
      </c>
      <c r="J1064" s="0" t="n">
        <f aca="false">IF(COUNTIF($A1064:$F1064,C1064)=2,C1064,0)</f>
        <v>0</v>
      </c>
      <c r="K1064" s="0" t="n">
        <f aca="false">IF(COUNTIF($A1064:$F1064,D1064)=2,D1064,0)</f>
        <v>0</v>
      </c>
      <c r="L1064" s="0" t="n">
        <f aca="false">IF(COUNTIF($A1064:$F1064,E1064)=2,E1064,0)</f>
        <v>0</v>
      </c>
      <c r="M1064" s="0" t="n">
        <f aca="false">IF(COUNTIF($A1064:$F1064,F1064)=2,F1064,0)</f>
        <v>31</v>
      </c>
      <c r="N1064" s="1" t="n">
        <f aca="false">IF(COUNTIF(H1064:M1064,0)=4,1,0)</f>
        <v>1</v>
      </c>
      <c r="O1064" s="2" t="n">
        <f aca="false">IF(N1064=1,(SUM(A1064:F1064)-SUM(H1064:M1064))/4,0)</f>
        <v>51.25</v>
      </c>
      <c r="P1064" s="1" t="n">
        <f aca="false">IF(O1064&lt;=SUM(H1064:M1064),1,0)</f>
        <v>1</v>
      </c>
      <c r="Q1064" s="0" t="n">
        <f aca="false">IF(N1064+P1064=2,1,0)</f>
        <v>1</v>
      </c>
    </row>
    <row r="1065" customFormat="false" ht="15" hidden="false" customHeight="false" outlineLevel="0" collapsed="false">
      <c r="A1065" s="0" t="n">
        <v>53</v>
      </c>
      <c r="B1065" s="0" t="n">
        <v>90</v>
      </c>
      <c r="C1065" s="0" t="n">
        <v>5</v>
      </c>
      <c r="D1065" s="0" t="n">
        <v>11</v>
      </c>
      <c r="E1065" s="0" t="n">
        <v>17</v>
      </c>
      <c r="F1065" s="0" t="n">
        <v>90</v>
      </c>
      <c r="H1065" s="0" t="n">
        <f aca="false">IF(COUNTIF($A1065:$F1065,A1065)=2,A1065,0)</f>
        <v>0</v>
      </c>
      <c r="I1065" s="0" t="n">
        <f aca="false">IF(COUNTIF($A1065:$F1065,B1065)=2,B1065,0)</f>
        <v>90</v>
      </c>
      <c r="J1065" s="0" t="n">
        <f aca="false">IF(COUNTIF($A1065:$F1065,C1065)=2,C1065,0)</f>
        <v>0</v>
      </c>
      <c r="K1065" s="0" t="n">
        <f aca="false">IF(COUNTIF($A1065:$F1065,D1065)=2,D1065,0)</f>
        <v>0</v>
      </c>
      <c r="L1065" s="0" t="n">
        <f aca="false">IF(COUNTIF($A1065:$F1065,E1065)=2,E1065,0)</f>
        <v>0</v>
      </c>
      <c r="M1065" s="0" t="n">
        <f aca="false">IF(COUNTIF($A1065:$F1065,F1065)=2,F1065,0)</f>
        <v>90</v>
      </c>
      <c r="N1065" s="1" t="n">
        <f aca="false">IF(COUNTIF(H1065:M1065,0)=4,1,0)</f>
        <v>1</v>
      </c>
      <c r="O1065" s="2" t="n">
        <f aca="false">IF(N1065=1,(SUM(A1065:F1065)-SUM(H1065:M1065))/4,0)</f>
        <v>21.5</v>
      </c>
      <c r="P1065" s="1" t="n">
        <f aca="false">IF(O1065&lt;=SUM(H1065:M1065),1,0)</f>
        <v>1</v>
      </c>
      <c r="Q1065" s="0" t="n">
        <f aca="false">IF(N1065+P1065=2,1,0)</f>
        <v>1</v>
      </c>
    </row>
    <row r="1066" customFormat="false" ht="15" hidden="false" customHeight="false" outlineLevel="0" collapsed="false">
      <c r="A1066" s="0" t="n">
        <v>46</v>
      </c>
      <c r="B1066" s="0" t="n">
        <v>51</v>
      </c>
      <c r="C1066" s="0" t="n">
        <v>34</v>
      </c>
      <c r="D1066" s="0" t="n">
        <v>3</v>
      </c>
      <c r="E1066" s="0" t="n">
        <v>15</v>
      </c>
      <c r="F1066" s="0" t="n">
        <v>17</v>
      </c>
      <c r="H1066" s="0" t="n">
        <f aca="false">IF(COUNTIF($A1066:$F1066,A1066)=2,A1066,0)</f>
        <v>0</v>
      </c>
      <c r="I1066" s="0" t="n">
        <f aca="false">IF(COUNTIF($A1066:$F1066,B1066)=2,B1066,0)</f>
        <v>0</v>
      </c>
      <c r="J1066" s="0" t="n">
        <f aca="false">IF(COUNTIF($A1066:$F1066,C1066)=2,C1066,0)</f>
        <v>0</v>
      </c>
      <c r="K1066" s="0" t="n">
        <f aca="false">IF(COUNTIF($A1066:$F1066,D1066)=2,D1066,0)</f>
        <v>0</v>
      </c>
      <c r="L1066" s="0" t="n">
        <f aca="false">IF(COUNTIF($A1066:$F1066,E1066)=2,E1066,0)</f>
        <v>0</v>
      </c>
      <c r="M1066" s="0" t="n">
        <f aca="false">IF(COUNTIF($A1066:$F1066,F1066)=2,F1066,0)</f>
        <v>0</v>
      </c>
      <c r="N1066" s="1" t="n">
        <f aca="false">IF(COUNTIF(H1066:M1066,0)=4,1,0)</f>
        <v>0</v>
      </c>
      <c r="O1066" s="2" t="n">
        <f aca="false">IF(N1066=1,(SUM(A1066:F1066)-SUM(H1066:M1066))/4,0)</f>
        <v>0</v>
      </c>
      <c r="P1066" s="1" t="n">
        <f aca="false">IF(O1066&lt;=SUM(H1066:M1066),1,0)</f>
        <v>1</v>
      </c>
      <c r="Q1066" s="0" t="n">
        <f aca="false">IF(N1066+P1066=2,1,0)</f>
        <v>0</v>
      </c>
    </row>
    <row r="1067" customFormat="false" ht="15" hidden="false" customHeight="false" outlineLevel="0" collapsed="false">
      <c r="A1067" s="0" t="n">
        <v>1</v>
      </c>
      <c r="B1067" s="0" t="n">
        <v>92</v>
      </c>
      <c r="C1067" s="0" t="n">
        <v>91</v>
      </c>
      <c r="D1067" s="0" t="n">
        <v>6</v>
      </c>
      <c r="E1067" s="0" t="n">
        <v>0</v>
      </c>
      <c r="F1067" s="0" t="n">
        <v>46</v>
      </c>
      <c r="H1067" s="0" t="n">
        <f aca="false">IF(COUNTIF($A1067:$F1067,A1067)=2,A1067,0)</f>
        <v>0</v>
      </c>
      <c r="I1067" s="0" t="n">
        <f aca="false">IF(COUNTIF($A1067:$F1067,B1067)=2,B1067,0)</f>
        <v>0</v>
      </c>
      <c r="J1067" s="0" t="n">
        <f aca="false">IF(COUNTIF($A1067:$F1067,C1067)=2,C1067,0)</f>
        <v>0</v>
      </c>
      <c r="K1067" s="0" t="n">
        <f aca="false">IF(COUNTIF($A1067:$F1067,D1067)=2,D1067,0)</f>
        <v>0</v>
      </c>
      <c r="L1067" s="0" t="n">
        <f aca="false">IF(COUNTIF($A1067:$F1067,E1067)=2,E1067,0)</f>
        <v>0</v>
      </c>
      <c r="M1067" s="0" t="n">
        <f aca="false">IF(COUNTIF($A1067:$F1067,F1067)=2,F1067,0)</f>
        <v>0</v>
      </c>
      <c r="N1067" s="1" t="n">
        <f aca="false">IF(COUNTIF(H1067:M1067,0)=4,1,0)</f>
        <v>0</v>
      </c>
      <c r="O1067" s="2" t="n">
        <f aca="false">IF(N1067=1,(SUM(A1067:F1067)-SUM(H1067:M1067))/4,0)</f>
        <v>0</v>
      </c>
      <c r="P1067" s="1" t="n">
        <f aca="false">IF(O1067&lt;=SUM(H1067:M1067),1,0)</f>
        <v>1</v>
      </c>
      <c r="Q1067" s="0" t="n">
        <f aca="false">IF(N1067+P1067=2,1,0)</f>
        <v>0</v>
      </c>
    </row>
    <row r="1068" customFormat="false" ht="15" hidden="false" customHeight="false" outlineLevel="0" collapsed="false">
      <c r="A1068" s="0" t="n">
        <v>90</v>
      </c>
      <c r="B1068" s="0" t="n">
        <v>100</v>
      </c>
      <c r="C1068" s="0" t="n">
        <v>72</v>
      </c>
      <c r="D1068" s="0" t="n">
        <v>20</v>
      </c>
      <c r="E1068" s="0" t="n">
        <v>90</v>
      </c>
      <c r="F1068" s="0" t="n">
        <v>33</v>
      </c>
      <c r="H1068" s="0" t="n">
        <f aca="false">IF(COUNTIF($A1068:$F1068,A1068)=2,A1068,0)</f>
        <v>90</v>
      </c>
      <c r="I1068" s="0" t="n">
        <f aca="false">IF(COUNTIF($A1068:$F1068,B1068)=2,B1068,0)</f>
        <v>0</v>
      </c>
      <c r="J1068" s="0" t="n">
        <f aca="false">IF(COUNTIF($A1068:$F1068,C1068)=2,C1068,0)</f>
        <v>0</v>
      </c>
      <c r="K1068" s="0" t="n">
        <f aca="false">IF(COUNTIF($A1068:$F1068,D1068)=2,D1068,0)</f>
        <v>0</v>
      </c>
      <c r="L1068" s="0" t="n">
        <f aca="false">IF(COUNTIF($A1068:$F1068,E1068)=2,E1068,0)</f>
        <v>90</v>
      </c>
      <c r="M1068" s="0" t="n">
        <f aca="false">IF(COUNTIF($A1068:$F1068,F1068)=2,F1068,0)</f>
        <v>0</v>
      </c>
      <c r="N1068" s="1" t="n">
        <f aca="false">IF(COUNTIF(H1068:M1068,0)=4,1,0)</f>
        <v>1</v>
      </c>
      <c r="O1068" s="2" t="n">
        <f aca="false">IF(N1068=1,(SUM(A1068:F1068)-SUM(H1068:M1068))/4,0)</f>
        <v>56.25</v>
      </c>
      <c r="P1068" s="1" t="n">
        <f aca="false">IF(O1068&lt;=SUM(H1068:M1068),1,0)</f>
        <v>1</v>
      </c>
      <c r="Q1068" s="0" t="n">
        <f aca="false">IF(N1068+P1068=2,1,0)</f>
        <v>1</v>
      </c>
    </row>
    <row r="1069" customFormat="false" ht="15" hidden="false" customHeight="false" outlineLevel="0" collapsed="false">
      <c r="A1069" s="0" t="n">
        <v>7</v>
      </c>
      <c r="B1069" s="0" t="n">
        <v>77</v>
      </c>
      <c r="C1069" s="0" t="n">
        <v>80</v>
      </c>
      <c r="D1069" s="0" t="n">
        <v>6</v>
      </c>
      <c r="E1069" s="0" t="n">
        <v>4</v>
      </c>
      <c r="F1069" s="0" t="n">
        <v>51</v>
      </c>
      <c r="H1069" s="0" t="n">
        <f aca="false">IF(COUNTIF($A1069:$F1069,A1069)=2,A1069,0)</f>
        <v>0</v>
      </c>
      <c r="I1069" s="0" t="n">
        <f aca="false">IF(COUNTIF($A1069:$F1069,B1069)=2,B1069,0)</f>
        <v>0</v>
      </c>
      <c r="J1069" s="0" t="n">
        <f aca="false">IF(COUNTIF($A1069:$F1069,C1069)=2,C1069,0)</f>
        <v>0</v>
      </c>
      <c r="K1069" s="0" t="n">
        <f aca="false">IF(COUNTIF($A1069:$F1069,D1069)=2,D1069,0)</f>
        <v>0</v>
      </c>
      <c r="L1069" s="0" t="n">
        <f aca="false">IF(COUNTIF($A1069:$F1069,E1069)=2,E1069,0)</f>
        <v>0</v>
      </c>
      <c r="M1069" s="0" t="n">
        <f aca="false">IF(COUNTIF($A1069:$F1069,F1069)=2,F1069,0)</f>
        <v>0</v>
      </c>
      <c r="N1069" s="1" t="n">
        <f aca="false">IF(COUNTIF(H1069:M1069,0)=4,1,0)</f>
        <v>0</v>
      </c>
      <c r="O1069" s="2" t="n">
        <f aca="false">IF(N1069=1,(SUM(A1069:F1069)-SUM(H1069:M1069))/4,0)</f>
        <v>0</v>
      </c>
      <c r="P1069" s="1" t="n">
        <f aca="false">IF(O1069&lt;=SUM(H1069:M1069),1,0)</f>
        <v>1</v>
      </c>
      <c r="Q1069" s="0" t="n">
        <f aca="false">IF(N1069+P1069=2,1,0)</f>
        <v>0</v>
      </c>
    </row>
    <row r="1070" customFormat="false" ht="15" hidden="false" customHeight="false" outlineLevel="0" collapsed="false">
      <c r="A1070" s="0" t="n">
        <v>22</v>
      </c>
      <c r="B1070" s="0" t="n">
        <v>81</v>
      </c>
      <c r="C1070" s="0" t="n">
        <v>47</v>
      </c>
      <c r="D1070" s="0" t="n">
        <v>5</v>
      </c>
      <c r="E1070" s="0" t="n">
        <v>11</v>
      </c>
      <c r="F1070" s="0" t="n">
        <v>40</v>
      </c>
      <c r="H1070" s="0" t="n">
        <f aca="false">IF(COUNTIF($A1070:$F1070,A1070)=2,A1070,0)</f>
        <v>0</v>
      </c>
      <c r="I1070" s="0" t="n">
        <f aca="false">IF(COUNTIF($A1070:$F1070,B1070)=2,B1070,0)</f>
        <v>0</v>
      </c>
      <c r="J1070" s="0" t="n">
        <f aca="false">IF(COUNTIF($A1070:$F1070,C1070)=2,C1070,0)</f>
        <v>0</v>
      </c>
      <c r="K1070" s="0" t="n">
        <f aca="false">IF(COUNTIF($A1070:$F1070,D1070)=2,D1070,0)</f>
        <v>0</v>
      </c>
      <c r="L1070" s="0" t="n">
        <f aca="false">IF(COUNTIF($A1070:$F1070,E1070)=2,E1070,0)</f>
        <v>0</v>
      </c>
      <c r="M1070" s="0" t="n">
        <f aca="false">IF(COUNTIF($A1070:$F1070,F1070)=2,F1070,0)</f>
        <v>0</v>
      </c>
      <c r="N1070" s="1" t="n">
        <f aca="false">IF(COUNTIF(H1070:M1070,0)=4,1,0)</f>
        <v>0</v>
      </c>
      <c r="O1070" s="2" t="n">
        <f aca="false">IF(N1070=1,(SUM(A1070:F1070)-SUM(H1070:M1070))/4,0)</f>
        <v>0</v>
      </c>
      <c r="P1070" s="1" t="n">
        <f aca="false">IF(O1070&lt;=SUM(H1070:M1070),1,0)</f>
        <v>1</v>
      </c>
      <c r="Q1070" s="0" t="n">
        <f aca="false">IF(N1070+P1070=2,1,0)</f>
        <v>0</v>
      </c>
    </row>
    <row r="1071" customFormat="false" ht="15" hidden="false" customHeight="false" outlineLevel="0" collapsed="false">
      <c r="A1071" s="0" t="n">
        <v>61</v>
      </c>
      <c r="B1071" s="0" t="n">
        <v>89</v>
      </c>
      <c r="C1071" s="0" t="n">
        <v>41</v>
      </c>
      <c r="D1071" s="0" t="n">
        <v>3</v>
      </c>
      <c r="E1071" s="0" t="n">
        <v>20</v>
      </c>
      <c r="F1071" s="0" t="n">
        <v>267</v>
      </c>
      <c r="H1071" s="0" t="n">
        <f aca="false">IF(COUNTIF($A1071:$F1071,A1071)=2,A1071,0)</f>
        <v>0</v>
      </c>
      <c r="I1071" s="0" t="n">
        <f aca="false">IF(COUNTIF($A1071:$F1071,B1071)=2,B1071,0)</f>
        <v>0</v>
      </c>
      <c r="J1071" s="0" t="n">
        <f aca="false">IF(COUNTIF($A1071:$F1071,C1071)=2,C1071,0)</f>
        <v>0</v>
      </c>
      <c r="K1071" s="0" t="n">
        <f aca="false">IF(COUNTIF($A1071:$F1071,D1071)=2,D1071,0)</f>
        <v>0</v>
      </c>
      <c r="L1071" s="0" t="n">
        <f aca="false">IF(COUNTIF($A1071:$F1071,E1071)=2,E1071,0)</f>
        <v>0</v>
      </c>
      <c r="M1071" s="0" t="n">
        <f aca="false">IF(COUNTIF($A1071:$F1071,F1071)=2,F1071,0)</f>
        <v>0</v>
      </c>
      <c r="N1071" s="1" t="n">
        <f aca="false">IF(COUNTIF(H1071:M1071,0)=4,1,0)</f>
        <v>0</v>
      </c>
      <c r="O1071" s="2" t="n">
        <f aca="false">IF(N1071=1,(SUM(A1071:F1071)-SUM(H1071:M1071))/4,0)</f>
        <v>0</v>
      </c>
      <c r="P1071" s="1" t="n">
        <f aca="false">IF(O1071&lt;=SUM(H1071:M1071),1,0)</f>
        <v>1</v>
      </c>
      <c r="Q1071" s="0" t="n">
        <f aca="false">IF(N1071+P1071=2,1,0)</f>
        <v>0</v>
      </c>
    </row>
    <row r="1072" customFormat="false" ht="15" hidden="false" customHeight="false" outlineLevel="0" collapsed="false">
      <c r="A1072" s="0" t="n">
        <v>60</v>
      </c>
      <c r="B1072" s="0" t="n">
        <v>2</v>
      </c>
      <c r="C1072" s="0" t="n">
        <v>42</v>
      </c>
      <c r="D1072" s="0" t="n">
        <v>15</v>
      </c>
      <c r="E1072" s="0" t="n">
        <v>60</v>
      </c>
      <c r="F1072" s="0" t="n">
        <v>2</v>
      </c>
      <c r="H1072" s="0" t="n">
        <f aca="false">IF(COUNTIF($A1072:$F1072,A1072)=2,A1072,0)</f>
        <v>60</v>
      </c>
      <c r="I1072" s="0" t="n">
        <f aca="false">IF(COUNTIF($A1072:$F1072,B1072)=2,B1072,0)</f>
        <v>2</v>
      </c>
      <c r="J1072" s="0" t="n">
        <f aca="false">IF(COUNTIF($A1072:$F1072,C1072)=2,C1072,0)</f>
        <v>0</v>
      </c>
      <c r="K1072" s="0" t="n">
        <f aca="false">IF(COUNTIF($A1072:$F1072,D1072)=2,D1072,0)</f>
        <v>0</v>
      </c>
      <c r="L1072" s="0" t="n">
        <f aca="false">IF(COUNTIF($A1072:$F1072,E1072)=2,E1072,0)</f>
        <v>60</v>
      </c>
      <c r="M1072" s="0" t="n">
        <f aca="false">IF(COUNTIF($A1072:$F1072,F1072)=2,F1072,0)</f>
        <v>2</v>
      </c>
      <c r="N1072" s="1" t="n">
        <f aca="false">IF(COUNTIF(H1072:M1072,0)=4,1,0)</f>
        <v>0</v>
      </c>
      <c r="O1072" s="2" t="n">
        <f aca="false">IF(N1072=1,(SUM(A1072:F1072)-SUM(H1072:M1072))/4,0)</f>
        <v>0</v>
      </c>
      <c r="P1072" s="1" t="n">
        <f aca="false">IF(O1072&lt;=SUM(H1072:M1072),1,0)</f>
        <v>1</v>
      </c>
      <c r="Q1072" s="0" t="n">
        <f aca="false">IF(N1072+P1072=2,1,0)</f>
        <v>0</v>
      </c>
    </row>
    <row r="1073" customFormat="false" ht="15" hidden="false" customHeight="false" outlineLevel="0" collapsed="false">
      <c r="A1073" s="0" t="n">
        <v>39</v>
      </c>
      <c r="B1073" s="0" t="n">
        <v>99</v>
      </c>
      <c r="C1073" s="0" t="n">
        <v>94</v>
      </c>
      <c r="D1073" s="0" t="n">
        <v>25</v>
      </c>
      <c r="E1073" s="0" t="n">
        <v>117</v>
      </c>
      <c r="F1073" s="0" t="n">
        <v>99</v>
      </c>
      <c r="H1073" s="0" t="n">
        <f aca="false">IF(COUNTIF($A1073:$F1073,A1073)=2,A1073,0)</f>
        <v>0</v>
      </c>
      <c r="I1073" s="0" t="n">
        <f aca="false">IF(COUNTIF($A1073:$F1073,B1073)=2,B1073,0)</f>
        <v>99</v>
      </c>
      <c r="J1073" s="0" t="n">
        <f aca="false">IF(COUNTIF($A1073:$F1073,C1073)=2,C1073,0)</f>
        <v>0</v>
      </c>
      <c r="K1073" s="0" t="n">
        <f aca="false">IF(COUNTIF($A1073:$F1073,D1073)=2,D1073,0)</f>
        <v>0</v>
      </c>
      <c r="L1073" s="0" t="n">
        <f aca="false">IF(COUNTIF($A1073:$F1073,E1073)=2,E1073,0)</f>
        <v>0</v>
      </c>
      <c r="M1073" s="0" t="n">
        <f aca="false">IF(COUNTIF($A1073:$F1073,F1073)=2,F1073,0)</f>
        <v>99</v>
      </c>
      <c r="N1073" s="1" t="n">
        <f aca="false">IF(COUNTIF(H1073:M1073,0)=4,1,0)</f>
        <v>1</v>
      </c>
      <c r="O1073" s="2" t="n">
        <f aca="false">IF(N1073=1,(SUM(A1073:F1073)-SUM(H1073:M1073))/4,0)</f>
        <v>68.75</v>
      </c>
      <c r="P1073" s="1" t="n">
        <f aca="false">IF(O1073&lt;=SUM(H1073:M1073),1,0)</f>
        <v>1</v>
      </c>
      <c r="Q1073" s="0" t="n">
        <f aca="false">IF(N1073+P1073=2,1,0)</f>
        <v>1</v>
      </c>
    </row>
    <row r="1074" customFormat="false" ht="15" hidden="false" customHeight="false" outlineLevel="0" collapsed="false">
      <c r="A1074" s="0" t="n">
        <v>33</v>
      </c>
      <c r="B1074" s="0" t="n">
        <v>56</v>
      </c>
      <c r="C1074" s="0" t="n">
        <v>48</v>
      </c>
      <c r="D1074" s="0" t="n">
        <v>22</v>
      </c>
      <c r="E1074" s="0" t="n">
        <v>33</v>
      </c>
      <c r="F1074" s="0" t="n">
        <v>37</v>
      </c>
      <c r="H1074" s="0" t="n">
        <f aca="false">IF(COUNTIF($A1074:$F1074,A1074)=2,A1074,0)</f>
        <v>33</v>
      </c>
      <c r="I1074" s="0" t="n">
        <f aca="false">IF(COUNTIF($A1074:$F1074,B1074)=2,B1074,0)</f>
        <v>0</v>
      </c>
      <c r="J1074" s="0" t="n">
        <f aca="false">IF(COUNTIF($A1074:$F1074,C1074)=2,C1074,0)</f>
        <v>0</v>
      </c>
      <c r="K1074" s="0" t="n">
        <f aca="false">IF(COUNTIF($A1074:$F1074,D1074)=2,D1074,0)</f>
        <v>0</v>
      </c>
      <c r="L1074" s="0" t="n">
        <f aca="false">IF(COUNTIF($A1074:$F1074,E1074)=2,E1074,0)</f>
        <v>33</v>
      </c>
      <c r="M1074" s="0" t="n">
        <f aca="false">IF(COUNTIF($A1074:$F1074,F1074)=2,F1074,0)</f>
        <v>0</v>
      </c>
      <c r="N1074" s="1" t="n">
        <f aca="false">IF(COUNTIF(H1074:M1074,0)=4,1,0)</f>
        <v>1</v>
      </c>
      <c r="O1074" s="2" t="n">
        <f aca="false">IF(N1074=1,(SUM(A1074:F1074)-SUM(H1074:M1074))/4,0)</f>
        <v>40.75</v>
      </c>
      <c r="P1074" s="1" t="n">
        <f aca="false">IF(O1074&lt;=SUM(H1074:M1074),1,0)</f>
        <v>1</v>
      </c>
      <c r="Q1074" s="0" t="n">
        <f aca="false">IF(N1074+P1074=2,1,0)</f>
        <v>1</v>
      </c>
    </row>
    <row r="1075" customFormat="false" ht="15" hidden="false" customHeight="false" outlineLevel="0" collapsed="false">
      <c r="A1075" s="0" t="n">
        <v>8</v>
      </c>
      <c r="B1075" s="0" t="n">
        <v>41</v>
      </c>
      <c r="C1075" s="0" t="n">
        <v>13</v>
      </c>
      <c r="D1075" s="0" t="n">
        <v>15</v>
      </c>
      <c r="E1075" s="0" t="n">
        <v>2</v>
      </c>
      <c r="F1075" s="0" t="n">
        <v>20</v>
      </c>
      <c r="H1075" s="0" t="n">
        <f aca="false">IF(COUNTIF($A1075:$F1075,A1075)=2,A1075,0)</f>
        <v>0</v>
      </c>
      <c r="I1075" s="0" t="n">
        <f aca="false">IF(COUNTIF($A1075:$F1075,B1075)=2,B1075,0)</f>
        <v>0</v>
      </c>
      <c r="J1075" s="0" t="n">
        <f aca="false">IF(COUNTIF($A1075:$F1075,C1075)=2,C1075,0)</f>
        <v>0</v>
      </c>
      <c r="K1075" s="0" t="n">
        <f aca="false">IF(COUNTIF($A1075:$F1075,D1075)=2,D1075,0)</f>
        <v>0</v>
      </c>
      <c r="L1075" s="0" t="n">
        <f aca="false">IF(COUNTIF($A1075:$F1075,E1075)=2,E1075,0)</f>
        <v>0</v>
      </c>
      <c r="M1075" s="0" t="n">
        <f aca="false">IF(COUNTIF($A1075:$F1075,F1075)=2,F1075,0)</f>
        <v>0</v>
      </c>
      <c r="N1075" s="1" t="n">
        <f aca="false">IF(COUNTIF(H1075:M1075,0)=4,1,0)</f>
        <v>0</v>
      </c>
      <c r="O1075" s="2" t="n">
        <f aca="false">IF(N1075=1,(SUM(A1075:F1075)-SUM(H1075:M1075))/4,0)</f>
        <v>0</v>
      </c>
      <c r="P1075" s="1" t="n">
        <f aca="false">IF(O1075&lt;=SUM(H1075:M1075),1,0)</f>
        <v>1</v>
      </c>
      <c r="Q1075" s="0" t="n">
        <f aca="false">IF(N1075+P1075=2,1,0)</f>
        <v>0</v>
      </c>
    </row>
    <row r="1076" customFormat="false" ht="15" hidden="false" customHeight="false" outlineLevel="0" collapsed="false">
      <c r="A1076" s="0" t="n">
        <v>87</v>
      </c>
      <c r="B1076" s="0" t="n">
        <v>93</v>
      </c>
      <c r="C1076" s="0" t="n">
        <v>51</v>
      </c>
      <c r="D1076" s="0" t="n">
        <v>16</v>
      </c>
      <c r="E1076" s="0" t="n">
        <v>58</v>
      </c>
      <c r="F1076" s="0" t="n">
        <v>279</v>
      </c>
      <c r="H1076" s="0" t="n">
        <f aca="false">IF(COUNTIF($A1076:$F1076,A1076)=2,A1076,0)</f>
        <v>0</v>
      </c>
      <c r="I1076" s="0" t="n">
        <f aca="false">IF(COUNTIF($A1076:$F1076,B1076)=2,B1076,0)</f>
        <v>0</v>
      </c>
      <c r="J1076" s="0" t="n">
        <f aca="false">IF(COUNTIF($A1076:$F1076,C1076)=2,C1076,0)</f>
        <v>0</v>
      </c>
      <c r="K1076" s="0" t="n">
        <f aca="false">IF(COUNTIF($A1076:$F1076,D1076)=2,D1076,0)</f>
        <v>0</v>
      </c>
      <c r="L1076" s="0" t="n">
        <f aca="false">IF(COUNTIF($A1076:$F1076,E1076)=2,E1076,0)</f>
        <v>0</v>
      </c>
      <c r="M1076" s="0" t="n">
        <f aca="false">IF(COUNTIF($A1076:$F1076,F1076)=2,F1076,0)</f>
        <v>0</v>
      </c>
      <c r="N1076" s="1" t="n">
        <f aca="false">IF(COUNTIF(H1076:M1076,0)=4,1,0)</f>
        <v>0</v>
      </c>
      <c r="O1076" s="2" t="n">
        <f aca="false">IF(N1076=1,(SUM(A1076:F1076)-SUM(H1076:M1076))/4,0)</f>
        <v>0</v>
      </c>
      <c r="P1076" s="1" t="n">
        <f aca="false">IF(O1076&lt;=SUM(H1076:M1076),1,0)</f>
        <v>1</v>
      </c>
      <c r="Q1076" s="0" t="n">
        <f aca="false">IF(N1076+P1076=2,1,0)</f>
        <v>0</v>
      </c>
    </row>
    <row r="1077" customFormat="false" ht="15" hidden="false" customHeight="false" outlineLevel="0" collapsed="false">
      <c r="A1077" s="0" t="n">
        <v>94</v>
      </c>
      <c r="B1077" s="0" t="n">
        <v>26</v>
      </c>
      <c r="C1077" s="0" t="n">
        <v>50</v>
      </c>
      <c r="D1077" s="0" t="n">
        <v>47</v>
      </c>
      <c r="E1077" s="0" t="n">
        <v>47</v>
      </c>
      <c r="F1077" s="0" t="n">
        <v>8</v>
      </c>
      <c r="H1077" s="0" t="n">
        <f aca="false">IF(COUNTIF($A1077:$F1077,A1077)=2,A1077,0)</f>
        <v>0</v>
      </c>
      <c r="I1077" s="0" t="n">
        <f aca="false">IF(COUNTIF($A1077:$F1077,B1077)=2,B1077,0)</f>
        <v>0</v>
      </c>
      <c r="J1077" s="0" t="n">
        <f aca="false">IF(COUNTIF($A1077:$F1077,C1077)=2,C1077,0)</f>
        <v>0</v>
      </c>
      <c r="K1077" s="0" t="n">
        <f aca="false">IF(COUNTIF($A1077:$F1077,D1077)=2,D1077,0)</f>
        <v>47</v>
      </c>
      <c r="L1077" s="0" t="n">
        <f aca="false">IF(COUNTIF($A1077:$F1077,E1077)=2,E1077,0)</f>
        <v>47</v>
      </c>
      <c r="M1077" s="0" t="n">
        <f aca="false">IF(COUNTIF($A1077:$F1077,F1077)=2,F1077,0)</f>
        <v>0</v>
      </c>
      <c r="N1077" s="1" t="n">
        <f aca="false">IF(COUNTIF(H1077:M1077,0)=4,1,0)</f>
        <v>1</v>
      </c>
      <c r="O1077" s="2" t="n">
        <f aca="false">IF(N1077=1,(SUM(A1077:F1077)-SUM(H1077:M1077))/4,0)</f>
        <v>44.5</v>
      </c>
      <c r="P1077" s="1" t="n">
        <f aca="false">IF(O1077&lt;=SUM(H1077:M1077),1,0)</f>
        <v>1</v>
      </c>
      <c r="Q1077" s="0" t="n">
        <f aca="false">IF(N1077+P1077=2,1,0)</f>
        <v>1</v>
      </c>
    </row>
    <row r="1078" customFormat="false" ht="15" hidden="false" customHeight="false" outlineLevel="0" collapsed="false">
      <c r="A1078" s="0" t="n">
        <v>58</v>
      </c>
      <c r="B1078" s="0" t="n">
        <v>20</v>
      </c>
      <c r="C1078" s="0" t="n">
        <v>57</v>
      </c>
      <c r="D1078" s="0" t="n">
        <v>4</v>
      </c>
      <c r="E1078" s="0" t="n">
        <v>38</v>
      </c>
      <c r="F1078" s="0" t="n">
        <v>20</v>
      </c>
      <c r="H1078" s="0" t="n">
        <f aca="false">IF(COUNTIF($A1078:$F1078,A1078)=2,A1078,0)</f>
        <v>0</v>
      </c>
      <c r="I1078" s="0" t="n">
        <f aca="false">IF(COUNTIF($A1078:$F1078,B1078)=2,B1078,0)</f>
        <v>20</v>
      </c>
      <c r="J1078" s="0" t="n">
        <f aca="false">IF(COUNTIF($A1078:$F1078,C1078)=2,C1078,0)</f>
        <v>0</v>
      </c>
      <c r="K1078" s="0" t="n">
        <f aca="false">IF(COUNTIF($A1078:$F1078,D1078)=2,D1078,0)</f>
        <v>0</v>
      </c>
      <c r="L1078" s="0" t="n">
        <f aca="false">IF(COUNTIF($A1078:$F1078,E1078)=2,E1078,0)</f>
        <v>0</v>
      </c>
      <c r="M1078" s="0" t="n">
        <f aca="false">IF(COUNTIF($A1078:$F1078,F1078)=2,F1078,0)</f>
        <v>20</v>
      </c>
      <c r="N1078" s="1" t="n">
        <f aca="false">IF(COUNTIF(H1078:M1078,0)=4,1,0)</f>
        <v>1</v>
      </c>
      <c r="O1078" s="2" t="n">
        <f aca="false">IF(N1078=1,(SUM(A1078:F1078)-SUM(H1078:M1078))/4,0)</f>
        <v>39.25</v>
      </c>
      <c r="P1078" s="1" t="n">
        <f aca="false">IF(O1078&lt;=SUM(H1078:M1078),1,0)</f>
        <v>1</v>
      </c>
      <c r="Q1078" s="0" t="n">
        <f aca="false">IF(N1078+P1078=2,1,0)</f>
        <v>1</v>
      </c>
    </row>
    <row r="1079" customFormat="false" ht="15" hidden="false" customHeight="false" outlineLevel="0" collapsed="false">
      <c r="A1079" s="0" t="n">
        <v>26</v>
      </c>
      <c r="B1079" s="0" t="n">
        <v>39</v>
      </c>
      <c r="C1079" s="0" t="n">
        <v>34</v>
      </c>
      <c r="D1079" s="0" t="n">
        <v>23</v>
      </c>
      <c r="E1079" s="0" t="n">
        <v>26</v>
      </c>
      <c r="F1079" s="0" t="n">
        <v>39</v>
      </c>
      <c r="H1079" s="0" t="n">
        <f aca="false">IF(COUNTIF($A1079:$F1079,A1079)=2,A1079,0)</f>
        <v>26</v>
      </c>
      <c r="I1079" s="0" t="n">
        <f aca="false">IF(COUNTIF($A1079:$F1079,B1079)=2,B1079,0)</f>
        <v>39</v>
      </c>
      <c r="J1079" s="0" t="n">
        <f aca="false">IF(COUNTIF($A1079:$F1079,C1079)=2,C1079,0)</f>
        <v>0</v>
      </c>
      <c r="K1079" s="0" t="n">
        <f aca="false">IF(COUNTIF($A1079:$F1079,D1079)=2,D1079,0)</f>
        <v>0</v>
      </c>
      <c r="L1079" s="0" t="n">
        <f aca="false">IF(COUNTIF($A1079:$F1079,E1079)=2,E1079,0)</f>
        <v>26</v>
      </c>
      <c r="M1079" s="0" t="n">
        <f aca="false">IF(COUNTIF($A1079:$F1079,F1079)=2,F1079,0)</f>
        <v>39</v>
      </c>
      <c r="N1079" s="1" t="n">
        <f aca="false">IF(COUNTIF(H1079:M1079,0)=4,1,0)</f>
        <v>0</v>
      </c>
      <c r="O1079" s="2" t="n">
        <f aca="false">IF(N1079=1,(SUM(A1079:F1079)-SUM(H1079:M1079))/4,0)</f>
        <v>0</v>
      </c>
      <c r="P1079" s="1" t="n">
        <f aca="false">IF(O1079&lt;=SUM(H1079:M1079),1,0)</f>
        <v>1</v>
      </c>
      <c r="Q1079" s="0" t="n">
        <f aca="false">IF(N1079+P1079=2,1,0)</f>
        <v>0</v>
      </c>
    </row>
    <row r="1080" customFormat="false" ht="15" hidden="false" customHeight="false" outlineLevel="0" collapsed="false">
      <c r="A1080" s="0" t="n">
        <v>4</v>
      </c>
      <c r="B1080" s="0" t="n">
        <v>81</v>
      </c>
      <c r="C1080" s="0" t="n">
        <v>10</v>
      </c>
      <c r="D1080" s="0" t="n">
        <v>49</v>
      </c>
      <c r="E1080" s="0" t="n">
        <v>6</v>
      </c>
      <c r="F1080" s="0" t="n">
        <v>81</v>
      </c>
      <c r="H1080" s="0" t="n">
        <f aca="false">IF(COUNTIF($A1080:$F1080,A1080)=2,A1080,0)</f>
        <v>0</v>
      </c>
      <c r="I1080" s="0" t="n">
        <f aca="false">IF(COUNTIF($A1080:$F1080,B1080)=2,B1080,0)</f>
        <v>81</v>
      </c>
      <c r="J1080" s="0" t="n">
        <f aca="false">IF(COUNTIF($A1080:$F1080,C1080)=2,C1080,0)</f>
        <v>0</v>
      </c>
      <c r="K1080" s="0" t="n">
        <f aca="false">IF(COUNTIF($A1080:$F1080,D1080)=2,D1080,0)</f>
        <v>0</v>
      </c>
      <c r="L1080" s="0" t="n">
        <f aca="false">IF(COUNTIF($A1080:$F1080,E1080)=2,E1080,0)</f>
        <v>0</v>
      </c>
      <c r="M1080" s="0" t="n">
        <f aca="false">IF(COUNTIF($A1080:$F1080,F1080)=2,F1080,0)</f>
        <v>81</v>
      </c>
      <c r="N1080" s="1" t="n">
        <f aca="false">IF(COUNTIF(H1080:M1080,0)=4,1,0)</f>
        <v>1</v>
      </c>
      <c r="O1080" s="2" t="n">
        <f aca="false">IF(N1080=1,(SUM(A1080:F1080)-SUM(H1080:M1080))/4,0)</f>
        <v>17.25</v>
      </c>
      <c r="P1080" s="1" t="n">
        <f aca="false">IF(O1080&lt;=SUM(H1080:M1080),1,0)</f>
        <v>1</v>
      </c>
      <c r="Q1080" s="0" t="n">
        <f aca="false">IF(N1080+P1080=2,1,0)</f>
        <v>1</v>
      </c>
    </row>
    <row r="1081" customFormat="false" ht="15" hidden="false" customHeight="false" outlineLevel="0" collapsed="false">
      <c r="A1081" s="0" t="n">
        <v>71</v>
      </c>
      <c r="B1081" s="0" t="n">
        <v>5</v>
      </c>
      <c r="C1081" s="0" t="n">
        <v>77</v>
      </c>
      <c r="D1081" s="0" t="n">
        <v>13</v>
      </c>
      <c r="E1081" s="0" t="n">
        <v>71</v>
      </c>
      <c r="F1081" s="0" t="n">
        <v>3</v>
      </c>
      <c r="H1081" s="0" t="n">
        <f aca="false">IF(COUNTIF($A1081:$F1081,A1081)=2,A1081,0)</f>
        <v>71</v>
      </c>
      <c r="I1081" s="0" t="n">
        <f aca="false">IF(COUNTIF($A1081:$F1081,B1081)=2,B1081,0)</f>
        <v>0</v>
      </c>
      <c r="J1081" s="0" t="n">
        <f aca="false">IF(COUNTIF($A1081:$F1081,C1081)=2,C1081,0)</f>
        <v>0</v>
      </c>
      <c r="K1081" s="0" t="n">
        <f aca="false">IF(COUNTIF($A1081:$F1081,D1081)=2,D1081,0)</f>
        <v>0</v>
      </c>
      <c r="L1081" s="0" t="n">
        <f aca="false">IF(COUNTIF($A1081:$F1081,E1081)=2,E1081,0)</f>
        <v>71</v>
      </c>
      <c r="M1081" s="0" t="n">
        <f aca="false">IF(COUNTIF($A1081:$F1081,F1081)=2,F1081,0)</f>
        <v>0</v>
      </c>
      <c r="N1081" s="1" t="n">
        <f aca="false">IF(COUNTIF(H1081:M1081,0)=4,1,0)</f>
        <v>1</v>
      </c>
      <c r="O1081" s="2" t="n">
        <f aca="false">IF(N1081=1,(SUM(A1081:F1081)-SUM(H1081:M1081))/4,0)</f>
        <v>24.5</v>
      </c>
      <c r="P1081" s="1" t="n">
        <f aca="false">IF(O1081&lt;=SUM(H1081:M1081),1,0)</f>
        <v>1</v>
      </c>
      <c r="Q1081" s="0" t="n">
        <f aca="false">IF(N1081+P1081=2,1,0)</f>
        <v>1</v>
      </c>
    </row>
    <row r="1082" customFormat="false" ht="15" hidden="false" customHeight="false" outlineLevel="0" collapsed="false">
      <c r="A1082" s="0" t="n">
        <v>40</v>
      </c>
      <c r="B1082" s="0" t="n">
        <v>76</v>
      </c>
      <c r="C1082" s="0" t="n">
        <v>34</v>
      </c>
      <c r="D1082" s="0" t="n">
        <v>3</v>
      </c>
      <c r="E1082" s="0" t="n">
        <v>20</v>
      </c>
      <c r="F1082" s="0" t="n">
        <v>228</v>
      </c>
      <c r="H1082" s="0" t="n">
        <f aca="false">IF(COUNTIF($A1082:$F1082,A1082)=2,A1082,0)</f>
        <v>0</v>
      </c>
      <c r="I1082" s="0" t="n">
        <f aca="false">IF(COUNTIF($A1082:$F1082,B1082)=2,B1082,0)</f>
        <v>0</v>
      </c>
      <c r="J1082" s="0" t="n">
        <f aca="false">IF(COUNTIF($A1082:$F1082,C1082)=2,C1082,0)</f>
        <v>0</v>
      </c>
      <c r="K1082" s="0" t="n">
        <f aca="false">IF(COUNTIF($A1082:$F1082,D1082)=2,D1082,0)</f>
        <v>0</v>
      </c>
      <c r="L1082" s="0" t="n">
        <f aca="false">IF(COUNTIF($A1082:$F1082,E1082)=2,E1082,0)</f>
        <v>0</v>
      </c>
      <c r="M1082" s="0" t="n">
        <f aca="false">IF(COUNTIF($A1082:$F1082,F1082)=2,F1082,0)</f>
        <v>0</v>
      </c>
      <c r="N1082" s="1" t="n">
        <f aca="false">IF(COUNTIF(H1082:M1082,0)=4,1,0)</f>
        <v>0</v>
      </c>
      <c r="O1082" s="2" t="n">
        <f aca="false">IF(N1082=1,(SUM(A1082:F1082)-SUM(H1082:M1082))/4,0)</f>
        <v>0</v>
      </c>
      <c r="P1082" s="1" t="n">
        <f aca="false">IF(O1082&lt;=SUM(H1082:M1082),1,0)</f>
        <v>1</v>
      </c>
      <c r="Q1082" s="0" t="n">
        <f aca="false">IF(N1082+P1082=2,1,0)</f>
        <v>0</v>
      </c>
    </row>
    <row r="1083" customFormat="false" ht="15" hidden="false" customHeight="false" outlineLevel="0" collapsed="false">
      <c r="A1083" s="0" t="n">
        <v>65</v>
      </c>
      <c r="B1083" s="0" t="n">
        <v>2</v>
      </c>
      <c r="C1083" s="0" t="n">
        <v>4</v>
      </c>
      <c r="D1083" s="0" t="n">
        <v>19</v>
      </c>
      <c r="E1083" s="0" t="n">
        <v>65</v>
      </c>
      <c r="F1083" s="0" t="n">
        <v>1</v>
      </c>
      <c r="H1083" s="0" t="n">
        <f aca="false">IF(COUNTIF($A1083:$F1083,A1083)=2,A1083,0)</f>
        <v>65</v>
      </c>
      <c r="I1083" s="0" t="n">
        <f aca="false">IF(COUNTIF($A1083:$F1083,B1083)=2,B1083,0)</f>
        <v>0</v>
      </c>
      <c r="J1083" s="0" t="n">
        <f aca="false">IF(COUNTIF($A1083:$F1083,C1083)=2,C1083,0)</f>
        <v>0</v>
      </c>
      <c r="K1083" s="0" t="n">
        <f aca="false">IF(COUNTIF($A1083:$F1083,D1083)=2,D1083,0)</f>
        <v>0</v>
      </c>
      <c r="L1083" s="0" t="n">
        <f aca="false">IF(COUNTIF($A1083:$F1083,E1083)=2,E1083,0)</f>
        <v>65</v>
      </c>
      <c r="M1083" s="0" t="n">
        <f aca="false">IF(COUNTIF($A1083:$F1083,F1083)=2,F1083,0)</f>
        <v>0</v>
      </c>
      <c r="N1083" s="1" t="n">
        <f aca="false">IF(COUNTIF(H1083:M1083,0)=4,1,0)</f>
        <v>1</v>
      </c>
      <c r="O1083" s="2" t="n">
        <f aca="false">IF(N1083=1,(SUM(A1083:F1083)-SUM(H1083:M1083))/4,0)</f>
        <v>6.5</v>
      </c>
      <c r="P1083" s="1" t="n">
        <f aca="false">IF(O1083&lt;=SUM(H1083:M1083),1,0)</f>
        <v>1</v>
      </c>
      <c r="Q1083" s="0" t="n">
        <f aca="false">IF(N1083+P1083=2,1,0)</f>
        <v>1</v>
      </c>
    </row>
    <row r="1084" customFormat="false" ht="15" hidden="false" customHeight="false" outlineLevel="0" collapsed="false">
      <c r="A1084" s="0" t="n">
        <v>66</v>
      </c>
      <c r="B1084" s="0" t="n">
        <v>43</v>
      </c>
      <c r="C1084" s="0" t="n">
        <v>45</v>
      </c>
      <c r="D1084" s="0" t="n">
        <v>12</v>
      </c>
      <c r="E1084" s="0" t="n">
        <v>44</v>
      </c>
      <c r="F1084" s="0" t="n">
        <v>64</v>
      </c>
      <c r="H1084" s="0" t="n">
        <f aca="false">IF(COUNTIF($A1084:$F1084,A1084)=2,A1084,0)</f>
        <v>0</v>
      </c>
      <c r="I1084" s="0" t="n">
        <f aca="false">IF(COUNTIF($A1084:$F1084,B1084)=2,B1084,0)</f>
        <v>0</v>
      </c>
      <c r="J1084" s="0" t="n">
        <f aca="false">IF(COUNTIF($A1084:$F1084,C1084)=2,C1084,0)</f>
        <v>0</v>
      </c>
      <c r="K1084" s="0" t="n">
        <f aca="false">IF(COUNTIF($A1084:$F1084,D1084)=2,D1084,0)</f>
        <v>0</v>
      </c>
      <c r="L1084" s="0" t="n">
        <f aca="false">IF(COUNTIF($A1084:$F1084,E1084)=2,E1084,0)</f>
        <v>0</v>
      </c>
      <c r="M1084" s="0" t="n">
        <f aca="false">IF(COUNTIF($A1084:$F1084,F1084)=2,F1084,0)</f>
        <v>0</v>
      </c>
      <c r="N1084" s="1" t="n">
        <f aca="false">IF(COUNTIF(H1084:M1084,0)=4,1,0)</f>
        <v>0</v>
      </c>
      <c r="O1084" s="2" t="n">
        <f aca="false">IF(N1084=1,(SUM(A1084:F1084)-SUM(H1084:M1084))/4,0)</f>
        <v>0</v>
      </c>
      <c r="P1084" s="1" t="n">
        <f aca="false">IF(O1084&lt;=SUM(H1084:M1084),1,0)</f>
        <v>1</v>
      </c>
      <c r="Q1084" s="0" t="n">
        <f aca="false">IF(N1084+P1084=2,1,0)</f>
        <v>0</v>
      </c>
    </row>
    <row r="1085" customFormat="false" ht="15" hidden="false" customHeight="false" outlineLevel="0" collapsed="false">
      <c r="A1085" s="0" t="n">
        <v>45</v>
      </c>
      <c r="B1085" s="0" t="n">
        <v>51</v>
      </c>
      <c r="C1085" s="0" t="n">
        <v>58</v>
      </c>
      <c r="D1085" s="0" t="n">
        <v>18</v>
      </c>
      <c r="E1085" s="0" t="n">
        <v>30</v>
      </c>
      <c r="F1085" s="0" t="n">
        <v>51</v>
      </c>
      <c r="H1085" s="0" t="n">
        <f aca="false">IF(COUNTIF($A1085:$F1085,A1085)=2,A1085,0)</f>
        <v>0</v>
      </c>
      <c r="I1085" s="0" t="n">
        <f aca="false">IF(COUNTIF($A1085:$F1085,B1085)=2,B1085,0)</f>
        <v>51</v>
      </c>
      <c r="J1085" s="0" t="n">
        <f aca="false">IF(COUNTIF($A1085:$F1085,C1085)=2,C1085,0)</f>
        <v>0</v>
      </c>
      <c r="K1085" s="0" t="n">
        <f aca="false">IF(COUNTIF($A1085:$F1085,D1085)=2,D1085,0)</f>
        <v>0</v>
      </c>
      <c r="L1085" s="0" t="n">
        <f aca="false">IF(COUNTIF($A1085:$F1085,E1085)=2,E1085,0)</f>
        <v>0</v>
      </c>
      <c r="M1085" s="0" t="n">
        <f aca="false">IF(COUNTIF($A1085:$F1085,F1085)=2,F1085,0)</f>
        <v>51</v>
      </c>
      <c r="N1085" s="1" t="n">
        <f aca="false">IF(COUNTIF(H1085:M1085,0)=4,1,0)</f>
        <v>1</v>
      </c>
      <c r="O1085" s="2" t="n">
        <f aca="false">IF(N1085=1,(SUM(A1085:F1085)-SUM(H1085:M1085))/4,0)</f>
        <v>37.75</v>
      </c>
      <c r="P1085" s="1" t="n">
        <f aca="false">IF(O1085&lt;=SUM(H1085:M1085),1,0)</f>
        <v>1</v>
      </c>
      <c r="Q1085" s="0" t="n">
        <f aca="false">IF(N1085+P1085=2,1,0)</f>
        <v>1</v>
      </c>
    </row>
    <row r="1086" customFormat="false" ht="15" hidden="false" customHeight="false" outlineLevel="0" collapsed="false">
      <c r="A1086" s="0" t="n">
        <v>92</v>
      </c>
      <c r="B1086" s="0" t="n">
        <v>58</v>
      </c>
      <c r="C1086" s="0" t="n">
        <v>79</v>
      </c>
      <c r="D1086" s="0" t="n">
        <v>31</v>
      </c>
      <c r="E1086" s="0" t="n">
        <v>46</v>
      </c>
      <c r="F1086" s="0" t="n">
        <v>116</v>
      </c>
      <c r="H1086" s="0" t="n">
        <f aca="false">IF(COUNTIF($A1086:$F1086,A1086)=2,A1086,0)</f>
        <v>0</v>
      </c>
      <c r="I1086" s="0" t="n">
        <f aca="false">IF(COUNTIF($A1086:$F1086,B1086)=2,B1086,0)</f>
        <v>0</v>
      </c>
      <c r="J1086" s="0" t="n">
        <f aca="false">IF(COUNTIF($A1086:$F1086,C1086)=2,C1086,0)</f>
        <v>0</v>
      </c>
      <c r="K1086" s="0" t="n">
        <f aca="false">IF(COUNTIF($A1086:$F1086,D1086)=2,D1086,0)</f>
        <v>0</v>
      </c>
      <c r="L1086" s="0" t="n">
        <f aca="false">IF(COUNTIF($A1086:$F1086,E1086)=2,E1086,0)</f>
        <v>0</v>
      </c>
      <c r="M1086" s="0" t="n">
        <f aca="false">IF(COUNTIF($A1086:$F1086,F1086)=2,F1086,0)</f>
        <v>0</v>
      </c>
      <c r="N1086" s="1" t="n">
        <f aca="false">IF(COUNTIF(H1086:M1086,0)=4,1,0)</f>
        <v>0</v>
      </c>
      <c r="O1086" s="2" t="n">
        <f aca="false">IF(N1086=1,(SUM(A1086:F1086)-SUM(H1086:M1086))/4,0)</f>
        <v>0</v>
      </c>
      <c r="P1086" s="1" t="n">
        <f aca="false">IF(O1086&lt;=SUM(H1086:M1086),1,0)</f>
        <v>1</v>
      </c>
      <c r="Q1086" s="0" t="n">
        <f aca="false">IF(N1086+P1086=2,1,0)</f>
        <v>0</v>
      </c>
    </row>
    <row r="1087" customFormat="false" ht="15" hidden="false" customHeight="false" outlineLevel="0" collapsed="false">
      <c r="A1087" s="0" t="n">
        <v>56</v>
      </c>
      <c r="B1087" s="0" t="n">
        <v>90</v>
      </c>
      <c r="C1087" s="0" t="n">
        <v>60</v>
      </c>
      <c r="D1087" s="0" t="n">
        <v>41</v>
      </c>
      <c r="E1087" s="0" t="n">
        <v>56</v>
      </c>
      <c r="F1087" s="0" t="n">
        <v>270</v>
      </c>
      <c r="H1087" s="0" t="n">
        <f aca="false">IF(COUNTIF($A1087:$F1087,A1087)=2,A1087,0)</f>
        <v>56</v>
      </c>
      <c r="I1087" s="0" t="n">
        <f aca="false">IF(COUNTIF($A1087:$F1087,B1087)=2,B1087,0)</f>
        <v>0</v>
      </c>
      <c r="J1087" s="0" t="n">
        <f aca="false">IF(COUNTIF($A1087:$F1087,C1087)=2,C1087,0)</f>
        <v>0</v>
      </c>
      <c r="K1087" s="0" t="n">
        <f aca="false">IF(COUNTIF($A1087:$F1087,D1087)=2,D1087,0)</f>
        <v>0</v>
      </c>
      <c r="L1087" s="0" t="n">
        <f aca="false">IF(COUNTIF($A1087:$F1087,E1087)=2,E1087,0)</f>
        <v>56</v>
      </c>
      <c r="M1087" s="0" t="n">
        <f aca="false">IF(COUNTIF($A1087:$F1087,F1087)=2,F1087,0)</f>
        <v>0</v>
      </c>
      <c r="N1087" s="1" t="n">
        <f aca="false">IF(COUNTIF(H1087:M1087,0)=4,1,0)</f>
        <v>1</v>
      </c>
      <c r="O1087" s="2" t="n">
        <f aca="false">IF(N1087=1,(SUM(A1087:F1087)-SUM(H1087:M1087))/4,0)</f>
        <v>115.25</v>
      </c>
      <c r="P1087" s="1" t="n">
        <f aca="false">IF(O1087&lt;=SUM(H1087:M1087),1,0)</f>
        <v>0</v>
      </c>
      <c r="Q1087" s="0" t="n">
        <f aca="false">IF(N1087+P1087=2,1,0)</f>
        <v>0</v>
      </c>
    </row>
    <row r="1088" customFormat="false" ht="15" hidden="false" customHeight="false" outlineLevel="0" collapsed="false">
      <c r="A1088" s="0" t="n">
        <v>37</v>
      </c>
      <c r="B1088" s="0" t="n">
        <v>97</v>
      </c>
      <c r="C1088" s="0" t="n">
        <v>15</v>
      </c>
      <c r="D1088" s="0" t="n">
        <v>31</v>
      </c>
      <c r="E1088" s="0" t="n">
        <v>55</v>
      </c>
      <c r="F1088" s="0" t="n">
        <v>97</v>
      </c>
      <c r="H1088" s="0" t="n">
        <f aca="false">IF(COUNTIF($A1088:$F1088,A1088)=2,A1088,0)</f>
        <v>0</v>
      </c>
      <c r="I1088" s="0" t="n">
        <f aca="false">IF(COUNTIF($A1088:$F1088,B1088)=2,B1088,0)</f>
        <v>97</v>
      </c>
      <c r="J1088" s="0" t="n">
        <f aca="false">IF(COUNTIF($A1088:$F1088,C1088)=2,C1088,0)</f>
        <v>0</v>
      </c>
      <c r="K1088" s="0" t="n">
        <f aca="false">IF(COUNTIF($A1088:$F1088,D1088)=2,D1088,0)</f>
        <v>0</v>
      </c>
      <c r="L1088" s="0" t="n">
        <f aca="false">IF(COUNTIF($A1088:$F1088,E1088)=2,E1088,0)</f>
        <v>0</v>
      </c>
      <c r="M1088" s="0" t="n">
        <f aca="false">IF(COUNTIF($A1088:$F1088,F1088)=2,F1088,0)</f>
        <v>97</v>
      </c>
      <c r="N1088" s="1" t="n">
        <f aca="false">IF(COUNTIF(H1088:M1088,0)=4,1,0)</f>
        <v>1</v>
      </c>
      <c r="O1088" s="2" t="n">
        <f aca="false">IF(N1088=1,(SUM(A1088:F1088)-SUM(H1088:M1088))/4,0)</f>
        <v>34.5</v>
      </c>
      <c r="P1088" s="1" t="n">
        <f aca="false">IF(O1088&lt;=SUM(H1088:M1088),1,0)</f>
        <v>1</v>
      </c>
      <c r="Q1088" s="0" t="n">
        <f aca="false">IF(N1088+P1088=2,1,0)</f>
        <v>1</v>
      </c>
    </row>
    <row r="1089" customFormat="false" ht="15" hidden="false" customHeight="false" outlineLevel="0" collapsed="false">
      <c r="A1089" s="0" t="n">
        <v>80</v>
      </c>
      <c r="B1089" s="0" t="n">
        <v>32</v>
      </c>
      <c r="C1089" s="0" t="n">
        <v>41</v>
      </c>
      <c r="D1089" s="0" t="n">
        <v>35</v>
      </c>
      <c r="E1089" s="0" t="n">
        <v>80</v>
      </c>
      <c r="F1089" s="0" t="n">
        <v>21</v>
      </c>
      <c r="H1089" s="0" t="n">
        <f aca="false">IF(COUNTIF($A1089:$F1089,A1089)=2,A1089,0)</f>
        <v>80</v>
      </c>
      <c r="I1089" s="0" t="n">
        <f aca="false">IF(COUNTIF($A1089:$F1089,B1089)=2,B1089,0)</f>
        <v>0</v>
      </c>
      <c r="J1089" s="0" t="n">
        <f aca="false">IF(COUNTIF($A1089:$F1089,C1089)=2,C1089,0)</f>
        <v>0</v>
      </c>
      <c r="K1089" s="0" t="n">
        <f aca="false">IF(COUNTIF($A1089:$F1089,D1089)=2,D1089,0)</f>
        <v>0</v>
      </c>
      <c r="L1089" s="0" t="n">
        <f aca="false">IF(COUNTIF($A1089:$F1089,E1089)=2,E1089,0)</f>
        <v>80</v>
      </c>
      <c r="M1089" s="0" t="n">
        <f aca="false">IF(COUNTIF($A1089:$F1089,F1089)=2,F1089,0)</f>
        <v>0</v>
      </c>
      <c r="N1089" s="1" t="n">
        <f aca="false">IF(COUNTIF(H1089:M1089,0)=4,1,0)</f>
        <v>1</v>
      </c>
      <c r="O1089" s="2" t="n">
        <f aca="false">IF(N1089=1,(SUM(A1089:F1089)-SUM(H1089:M1089))/4,0)</f>
        <v>32.25</v>
      </c>
      <c r="P1089" s="1" t="n">
        <f aca="false">IF(O1089&lt;=SUM(H1089:M1089),1,0)</f>
        <v>1</v>
      </c>
      <c r="Q1089" s="0" t="n">
        <f aca="false">IF(N1089+P1089=2,1,0)</f>
        <v>1</v>
      </c>
    </row>
    <row r="1090" customFormat="false" ht="15" hidden="false" customHeight="false" outlineLevel="0" collapsed="false">
      <c r="A1090" s="0" t="n">
        <v>19</v>
      </c>
      <c r="B1090" s="0" t="n">
        <v>16</v>
      </c>
      <c r="C1090" s="0" t="n">
        <v>43</v>
      </c>
      <c r="D1090" s="0" t="n">
        <v>6</v>
      </c>
      <c r="E1090" s="0" t="n">
        <v>38</v>
      </c>
      <c r="F1090" s="0" t="n">
        <v>10</v>
      </c>
      <c r="H1090" s="0" t="n">
        <f aca="false">IF(COUNTIF($A1090:$F1090,A1090)=2,A1090,0)</f>
        <v>0</v>
      </c>
      <c r="I1090" s="0" t="n">
        <f aca="false">IF(COUNTIF($A1090:$F1090,B1090)=2,B1090,0)</f>
        <v>0</v>
      </c>
      <c r="J1090" s="0" t="n">
        <f aca="false">IF(COUNTIF($A1090:$F1090,C1090)=2,C1090,0)</f>
        <v>0</v>
      </c>
      <c r="K1090" s="0" t="n">
        <f aca="false">IF(COUNTIF($A1090:$F1090,D1090)=2,D1090,0)</f>
        <v>0</v>
      </c>
      <c r="L1090" s="0" t="n">
        <f aca="false">IF(COUNTIF($A1090:$F1090,E1090)=2,E1090,0)</f>
        <v>0</v>
      </c>
      <c r="M1090" s="0" t="n">
        <f aca="false">IF(COUNTIF($A1090:$F1090,F1090)=2,F1090,0)</f>
        <v>0</v>
      </c>
      <c r="N1090" s="1" t="n">
        <f aca="false">IF(COUNTIF(H1090:M1090,0)=4,1,0)</f>
        <v>0</v>
      </c>
      <c r="O1090" s="2" t="n">
        <f aca="false">IF(N1090=1,(SUM(A1090:F1090)-SUM(H1090:M1090))/4,0)</f>
        <v>0</v>
      </c>
      <c r="P1090" s="1" t="n">
        <f aca="false">IF(O1090&lt;=SUM(H1090:M1090),1,0)</f>
        <v>1</v>
      </c>
      <c r="Q1090" s="0" t="n">
        <f aca="false">IF(N1090+P1090=2,1,0)</f>
        <v>0</v>
      </c>
    </row>
    <row r="1091" customFormat="false" ht="15" hidden="false" customHeight="false" outlineLevel="0" collapsed="false">
      <c r="A1091" s="0" t="n">
        <v>66</v>
      </c>
      <c r="B1091" s="0" t="n">
        <v>10</v>
      </c>
      <c r="C1091" s="0" t="n">
        <v>81</v>
      </c>
      <c r="D1091" s="0" t="n">
        <v>35</v>
      </c>
      <c r="E1091" s="0" t="n">
        <v>66</v>
      </c>
      <c r="F1091" s="0" t="n">
        <v>3</v>
      </c>
      <c r="H1091" s="0" t="n">
        <f aca="false">IF(COUNTIF($A1091:$F1091,A1091)=2,A1091,0)</f>
        <v>66</v>
      </c>
      <c r="I1091" s="0" t="n">
        <f aca="false">IF(COUNTIF($A1091:$F1091,B1091)=2,B1091,0)</f>
        <v>0</v>
      </c>
      <c r="J1091" s="0" t="n">
        <f aca="false">IF(COUNTIF($A1091:$F1091,C1091)=2,C1091,0)</f>
        <v>0</v>
      </c>
      <c r="K1091" s="0" t="n">
        <f aca="false">IF(COUNTIF($A1091:$F1091,D1091)=2,D1091,0)</f>
        <v>0</v>
      </c>
      <c r="L1091" s="0" t="n">
        <f aca="false">IF(COUNTIF($A1091:$F1091,E1091)=2,E1091,0)</f>
        <v>66</v>
      </c>
      <c r="M1091" s="0" t="n">
        <f aca="false">IF(COUNTIF($A1091:$F1091,F1091)=2,F1091,0)</f>
        <v>0</v>
      </c>
      <c r="N1091" s="1" t="n">
        <f aca="false">IF(COUNTIF(H1091:M1091,0)=4,1,0)</f>
        <v>1</v>
      </c>
      <c r="O1091" s="2" t="n">
        <f aca="false">IF(N1091=1,(SUM(A1091:F1091)-SUM(H1091:M1091))/4,0)</f>
        <v>32.25</v>
      </c>
      <c r="P1091" s="1" t="n">
        <f aca="false">IF(O1091&lt;=SUM(H1091:M1091),1,0)</f>
        <v>1</v>
      </c>
      <c r="Q1091" s="0" t="n">
        <f aca="false">IF(N1091+P1091=2,1,0)</f>
        <v>1</v>
      </c>
    </row>
    <row r="1092" customFormat="false" ht="15" hidden="false" customHeight="false" outlineLevel="0" collapsed="false">
      <c r="A1092" s="0" t="n">
        <v>92</v>
      </c>
      <c r="B1092" s="0" t="n">
        <v>20</v>
      </c>
      <c r="C1092" s="0" t="n">
        <v>7</v>
      </c>
      <c r="D1092" s="0" t="n">
        <v>25</v>
      </c>
      <c r="E1092" s="0" t="n">
        <v>92</v>
      </c>
      <c r="F1092" s="0" t="n">
        <v>13</v>
      </c>
      <c r="H1092" s="0" t="n">
        <f aca="false">IF(COUNTIF($A1092:$F1092,A1092)=2,A1092,0)</f>
        <v>92</v>
      </c>
      <c r="I1092" s="0" t="n">
        <f aca="false">IF(COUNTIF($A1092:$F1092,B1092)=2,B1092,0)</f>
        <v>0</v>
      </c>
      <c r="J1092" s="0" t="n">
        <f aca="false">IF(COUNTIF($A1092:$F1092,C1092)=2,C1092,0)</f>
        <v>0</v>
      </c>
      <c r="K1092" s="0" t="n">
        <f aca="false">IF(COUNTIF($A1092:$F1092,D1092)=2,D1092,0)</f>
        <v>0</v>
      </c>
      <c r="L1092" s="0" t="n">
        <f aca="false">IF(COUNTIF($A1092:$F1092,E1092)=2,E1092,0)</f>
        <v>92</v>
      </c>
      <c r="M1092" s="0" t="n">
        <f aca="false">IF(COUNTIF($A1092:$F1092,F1092)=2,F1092,0)</f>
        <v>0</v>
      </c>
      <c r="N1092" s="1" t="n">
        <f aca="false">IF(COUNTIF(H1092:M1092,0)=4,1,0)</f>
        <v>1</v>
      </c>
      <c r="O1092" s="2" t="n">
        <f aca="false">IF(N1092=1,(SUM(A1092:F1092)-SUM(H1092:M1092))/4,0)</f>
        <v>16.25</v>
      </c>
      <c r="P1092" s="1" t="n">
        <f aca="false">IF(O1092&lt;=SUM(H1092:M1092),1,0)</f>
        <v>1</v>
      </c>
      <c r="Q1092" s="0" t="n">
        <f aca="false">IF(N1092+P1092=2,1,0)</f>
        <v>1</v>
      </c>
    </row>
    <row r="1093" customFormat="false" ht="15" hidden="false" customHeight="false" outlineLevel="0" collapsed="false">
      <c r="A1093" s="0" t="n">
        <v>27</v>
      </c>
      <c r="B1093" s="0" t="n">
        <v>27</v>
      </c>
      <c r="C1093" s="0" t="n">
        <v>97</v>
      </c>
      <c r="D1093" s="0" t="n">
        <v>22</v>
      </c>
      <c r="E1093" s="0" t="n">
        <v>18</v>
      </c>
      <c r="F1093" s="0" t="n">
        <v>54</v>
      </c>
      <c r="H1093" s="0" t="n">
        <f aca="false">IF(COUNTIF($A1093:$F1093,A1093)=2,A1093,0)</f>
        <v>27</v>
      </c>
      <c r="I1093" s="0" t="n">
        <f aca="false">IF(COUNTIF($A1093:$F1093,B1093)=2,B1093,0)</f>
        <v>27</v>
      </c>
      <c r="J1093" s="0" t="n">
        <f aca="false">IF(COUNTIF($A1093:$F1093,C1093)=2,C1093,0)</f>
        <v>0</v>
      </c>
      <c r="K1093" s="0" t="n">
        <f aca="false">IF(COUNTIF($A1093:$F1093,D1093)=2,D1093,0)</f>
        <v>0</v>
      </c>
      <c r="L1093" s="0" t="n">
        <f aca="false">IF(COUNTIF($A1093:$F1093,E1093)=2,E1093,0)</f>
        <v>0</v>
      </c>
      <c r="M1093" s="0" t="n">
        <f aca="false">IF(COUNTIF($A1093:$F1093,F1093)=2,F1093,0)</f>
        <v>0</v>
      </c>
      <c r="N1093" s="1" t="n">
        <f aca="false">IF(COUNTIF(H1093:M1093,0)=4,1,0)</f>
        <v>1</v>
      </c>
      <c r="O1093" s="2" t="n">
        <f aca="false">IF(N1093=1,(SUM(A1093:F1093)-SUM(H1093:M1093))/4,0)</f>
        <v>47.75</v>
      </c>
      <c r="P1093" s="1" t="n">
        <f aca="false">IF(O1093&lt;=SUM(H1093:M1093),1,0)</f>
        <v>1</v>
      </c>
      <c r="Q1093" s="0" t="n">
        <f aca="false">IF(N1093+P1093=2,1,0)</f>
        <v>1</v>
      </c>
    </row>
    <row r="1094" customFormat="false" ht="15" hidden="false" customHeight="false" outlineLevel="0" collapsed="false">
      <c r="A1094" s="0" t="n">
        <v>43</v>
      </c>
      <c r="B1094" s="0" t="n">
        <v>23</v>
      </c>
      <c r="C1094" s="0" t="n">
        <v>66</v>
      </c>
      <c r="D1094" s="0" t="n">
        <v>37</v>
      </c>
      <c r="E1094" s="0" t="n">
        <v>28</v>
      </c>
      <c r="F1094" s="0" t="n">
        <v>69</v>
      </c>
      <c r="H1094" s="0" t="n">
        <f aca="false">IF(COUNTIF($A1094:$F1094,A1094)=2,A1094,0)</f>
        <v>0</v>
      </c>
      <c r="I1094" s="0" t="n">
        <f aca="false">IF(COUNTIF($A1094:$F1094,B1094)=2,B1094,0)</f>
        <v>0</v>
      </c>
      <c r="J1094" s="0" t="n">
        <f aca="false">IF(COUNTIF($A1094:$F1094,C1094)=2,C1094,0)</f>
        <v>0</v>
      </c>
      <c r="K1094" s="0" t="n">
        <f aca="false">IF(COUNTIF($A1094:$F1094,D1094)=2,D1094,0)</f>
        <v>0</v>
      </c>
      <c r="L1094" s="0" t="n">
        <f aca="false">IF(COUNTIF($A1094:$F1094,E1094)=2,E1094,0)</f>
        <v>0</v>
      </c>
      <c r="M1094" s="0" t="n">
        <f aca="false">IF(COUNTIF($A1094:$F1094,F1094)=2,F1094,0)</f>
        <v>0</v>
      </c>
      <c r="N1094" s="1" t="n">
        <f aca="false">IF(COUNTIF(H1094:M1094,0)=4,1,0)</f>
        <v>0</v>
      </c>
      <c r="O1094" s="2" t="n">
        <f aca="false">IF(N1094=1,(SUM(A1094:F1094)-SUM(H1094:M1094))/4,0)</f>
        <v>0</v>
      </c>
      <c r="P1094" s="1" t="n">
        <f aca="false">IF(O1094&lt;=SUM(H1094:M1094),1,0)</f>
        <v>1</v>
      </c>
      <c r="Q1094" s="0" t="n">
        <f aca="false">IF(N1094+P1094=2,1,0)</f>
        <v>0</v>
      </c>
    </row>
    <row r="1095" customFormat="false" ht="15" hidden="false" customHeight="false" outlineLevel="0" collapsed="false">
      <c r="A1095" s="0" t="n">
        <v>5</v>
      </c>
      <c r="B1095" s="0" t="n">
        <v>75</v>
      </c>
      <c r="C1095" s="0" t="n">
        <v>68</v>
      </c>
      <c r="D1095" s="0" t="n">
        <v>42</v>
      </c>
      <c r="E1095" s="0" t="n">
        <v>1</v>
      </c>
      <c r="F1095" s="0" t="n">
        <v>150</v>
      </c>
      <c r="H1095" s="0" t="n">
        <f aca="false">IF(COUNTIF($A1095:$F1095,A1095)=2,A1095,0)</f>
        <v>0</v>
      </c>
      <c r="I1095" s="0" t="n">
        <f aca="false">IF(COUNTIF($A1095:$F1095,B1095)=2,B1095,0)</f>
        <v>0</v>
      </c>
      <c r="J1095" s="0" t="n">
        <f aca="false">IF(COUNTIF($A1095:$F1095,C1095)=2,C1095,0)</f>
        <v>0</v>
      </c>
      <c r="K1095" s="0" t="n">
        <f aca="false">IF(COUNTIF($A1095:$F1095,D1095)=2,D1095,0)</f>
        <v>0</v>
      </c>
      <c r="L1095" s="0" t="n">
        <f aca="false">IF(COUNTIF($A1095:$F1095,E1095)=2,E1095,0)</f>
        <v>0</v>
      </c>
      <c r="M1095" s="0" t="n">
        <f aca="false">IF(COUNTIF($A1095:$F1095,F1095)=2,F1095,0)</f>
        <v>0</v>
      </c>
      <c r="N1095" s="1" t="n">
        <f aca="false">IF(COUNTIF(H1095:M1095,0)=4,1,0)</f>
        <v>0</v>
      </c>
      <c r="O1095" s="2" t="n">
        <f aca="false">IF(N1095=1,(SUM(A1095:F1095)-SUM(H1095:M1095))/4,0)</f>
        <v>0</v>
      </c>
      <c r="P1095" s="1" t="n">
        <f aca="false">IF(O1095&lt;=SUM(H1095:M1095),1,0)</f>
        <v>1</v>
      </c>
      <c r="Q1095" s="0" t="n">
        <f aca="false">IF(N1095+P1095=2,1,0)</f>
        <v>0</v>
      </c>
    </row>
    <row r="1096" customFormat="false" ht="15" hidden="false" customHeight="false" outlineLevel="0" collapsed="false">
      <c r="A1096" s="0" t="n">
        <v>42</v>
      </c>
      <c r="B1096" s="0" t="n">
        <v>94</v>
      </c>
      <c r="C1096" s="0" t="n">
        <v>69</v>
      </c>
      <c r="D1096" s="0" t="n">
        <v>30</v>
      </c>
      <c r="E1096" s="0" t="n">
        <v>28</v>
      </c>
      <c r="F1096" s="0" t="n">
        <v>188</v>
      </c>
      <c r="H1096" s="0" t="n">
        <f aca="false">IF(COUNTIF($A1096:$F1096,A1096)=2,A1096,0)</f>
        <v>0</v>
      </c>
      <c r="I1096" s="0" t="n">
        <f aca="false">IF(COUNTIF($A1096:$F1096,B1096)=2,B1096,0)</f>
        <v>0</v>
      </c>
      <c r="J1096" s="0" t="n">
        <f aca="false">IF(COUNTIF($A1096:$F1096,C1096)=2,C1096,0)</f>
        <v>0</v>
      </c>
      <c r="K1096" s="0" t="n">
        <f aca="false">IF(COUNTIF($A1096:$F1096,D1096)=2,D1096,0)</f>
        <v>0</v>
      </c>
      <c r="L1096" s="0" t="n">
        <f aca="false">IF(COUNTIF($A1096:$F1096,E1096)=2,E1096,0)</f>
        <v>0</v>
      </c>
      <c r="M1096" s="0" t="n">
        <f aca="false">IF(COUNTIF($A1096:$F1096,F1096)=2,F1096,0)</f>
        <v>0</v>
      </c>
      <c r="N1096" s="1" t="n">
        <f aca="false">IF(COUNTIF(H1096:M1096,0)=4,1,0)</f>
        <v>0</v>
      </c>
      <c r="O1096" s="2" t="n">
        <f aca="false">IF(N1096=1,(SUM(A1096:F1096)-SUM(H1096:M1096))/4,0)</f>
        <v>0</v>
      </c>
      <c r="P1096" s="1" t="n">
        <f aca="false">IF(O1096&lt;=SUM(H1096:M1096),1,0)</f>
        <v>1</v>
      </c>
      <c r="Q1096" s="0" t="n">
        <f aca="false">IF(N1096+P1096=2,1,0)</f>
        <v>0</v>
      </c>
    </row>
    <row r="1097" customFormat="false" ht="15" hidden="false" customHeight="false" outlineLevel="0" collapsed="false">
      <c r="A1097" s="0" t="n">
        <v>82</v>
      </c>
      <c r="B1097" s="0" t="n">
        <v>10</v>
      </c>
      <c r="C1097" s="0" t="n">
        <v>51</v>
      </c>
      <c r="D1097" s="0" t="n">
        <v>44</v>
      </c>
      <c r="E1097" s="0" t="n">
        <v>82</v>
      </c>
      <c r="F1097" s="0" t="n">
        <v>15</v>
      </c>
      <c r="H1097" s="0" t="n">
        <f aca="false">IF(COUNTIF($A1097:$F1097,A1097)=2,A1097,0)</f>
        <v>82</v>
      </c>
      <c r="I1097" s="0" t="n">
        <f aca="false">IF(COUNTIF($A1097:$F1097,B1097)=2,B1097,0)</f>
        <v>0</v>
      </c>
      <c r="J1097" s="0" t="n">
        <f aca="false">IF(COUNTIF($A1097:$F1097,C1097)=2,C1097,0)</f>
        <v>0</v>
      </c>
      <c r="K1097" s="0" t="n">
        <f aca="false">IF(COUNTIF($A1097:$F1097,D1097)=2,D1097,0)</f>
        <v>0</v>
      </c>
      <c r="L1097" s="0" t="n">
        <f aca="false">IF(COUNTIF($A1097:$F1097,E1097)=2,E1097,0)</f>
        <v>82</v>
      </c>
      <c r="M1097" s="0" t="n">
        <f aca="false">IF(COUNTIF($A1097:$F1097,F1097)=2,F1097,0)</f>
        <v>0</v>
      </c>
      <c r="N1097" s="1" t="n">
        <f aca="false">IF(COUNTIF(H1097:M1097,0)=4,1,0)</f>
        <v>1</v>
      </c>
      <c r="O1097" s="2" t="n">
        <f aca="false">IF(N1097=1,(SUM(A1097:F1097)-SUM(H1097:M1097))/4,0)</f>
        <v>30</v>
      </c>
      <c r="P1097" s="1" t="n">
        <f aca="false">IF(O1097&lt;=SUM(H1097:M1097),1,0)</f>
        <v>1</v>
      </c>
      <c r="Q1097" s="0" t="n">
        <f aca="false">IF(N1097+P1097=2,1,0)</f>
        <v>1</v>
      </c>
    </row>
    <row r="1098" customFormat="false" ht="15" hidden="false" customHeight="false" outlineLevel="0" collapsed="false">
      <c r="A1098" s="0" t="n">
        <v>62</v>
      </c>
      <c r="B1098" s="0" t="n">
        <v>30</v>
      </c>
      <c r="C1098" s="0" t="n">
        <v>99</v>
      </c>
      <c r="D1098" s="0" t="n">
        <v>28</v>
      </c>
      <c r="E1098" s="0" t="n">
        <v>31</v>
      </c>
      <c r="F1098" s="0" t="n">
        <v>30</v>
      </c>
      <c r="H1098" s="0" t="n">
        <f aca="false">IF(COUNTIF($A1098:$F1098,A1098)=2,A1098,0)</f>
        <v>0</v>
      </c>
      <c r="I1098" s="0" t="n">
        <f aca="false">IF(COUNTIF($A1098:$F1098,B1098)=2,B1098,0)</f>
        <v>30</v>
      </c>
      <c r="J1098" s="0" t="n">
        <f aca="false">IF(COUNTIF($A1098:$F1098,C1098)=2,C1098,0)</f>
        <v>0</v>
      </c>
      <c r="K1098" s="0" t="n">
        <f aca="false">IF(COUNTIF($A1098:$F1098,D1098)=2,D1098,0)</f>
        <v>0</v>
      </c>
      <c r="L1098" s="0" t="n">
        <f aca="false">IF(COUNTIF($A1098:$F1098,E1098)=2,E1098,0)</f>
        <v>0</v>
      </c>
      <c r="M1098" s="0" t="n">
        <f aca="false">IF(COUNTIF($A1098:$F1098,F1098)=2,F1098,0)</f>
        <v>30</v>
      </c>
      <c r="N1098" s="1" t="n">
        <f aca="false">IF(COUNTIF(H1098:M1098,0)=4,1,0)</f>
        <v>1</v>
      </c>
      <c r="O1098" s="2" t="n">
        <f aca="false">IF(N1098=1,(SUM(A1098:F1098)-SUM(H1098:M1098))/4,0)</f>
        <v>55</v>
      </c>
      <c r="P1098" s="1" t="n">
        <f aca="false">IF(O1098&lt;=SUM(H1098:M1098),1,0)</f>
        <v>1</v>
      </c>
      <c r="Q1098" s="0" t="n">
        <f aca="false">IF(N1098+P1098=2,1,0)</f>
        <v>1</v>
      </c>
    </row>
    <row r="1099" customFormat="false" ht="15" hidden="false" customHeight="false" outlineLevel="0" collapsed="false">
      <c r="A1099" s="0" t="n">
        <v>45</v>
      </c>
      <c r="B1099" s="0" t="n">
        <v>75</v>
      </c>
      <c r="C1099" s="0" t="n">
        <v>70</v>
      </c>
      <c r="D1099" s="0" t="n">
        <v>18</v>
      </c>
      <c r="E1099" s="0" t="n">
        <v>90</v>
      </c>
      <c r="F1099" s="0" t="n">
        <v>50</v>
      </c>
      <c r="H1099" s="0" t="n">
        <f aca="false">IF(COUNTIF($A1099:$F1099,A1099)=2,A1099,0)</f>
        <v>0</v>
      </c>
      <c r="I1099" s="0" t="n">
        <f aca="false">IF(COUNTIF($A1099:$F1099,B1099)=2,B1099,0)</f>
        <v>0</v>
      </c>
      <c r="J1099" s="0" t="n">
        <f aca="false">IF(COUNTIF($A1099:$F1099,C1099)=2,C1099,0)</f>
        <v>0</v>
      </c>
      <c r="K1099" s="0" t="n">
        <f aca="false">IF(COUNTIF($A1099:$F1099,D1099)=2,D1099,0)</f>
        <v>0</v>
      </c>
      <c r="L1099" s="0" t="n">
        <f aca="false">IF(COUNTIF($A1099:$F1099,E1099)=2,E1099,0)</f>
        <v>0</v>
      </c>
      <c r="M1099" s="0" t="n">
        <f aca="false">IF(COUNTIF($A1099:$F1099,F1099)=2,F1099,0)</f>
        <v>0</v>
      </c>
      <c r="N1099" s="1" t="n">
        <f aca="false">IF(COUNTIF(H1099:M1099,0)=4,1,0)</f>
        <v>0</v>
      </c>
      <c r="O1099" s="2" t="n">
        <f aca="false">IF(N1099=1,(SUM(A1099:F1099)-SUM(H1099:M1099))/4,0)</f>
        <v>0</v>
      </c>
      <c r="P1099" s="1" t="n">
        <f aca="false">IF(O1099&lt;=SUM(H1099:M1099),1,0)</f>
        <v>1</v>
      </c>
      <c r="Q1099" s="0" t="n">
        <f aca="false">IF(N1099+P1099=2,1,0)</f>
        <v>0</v>
      </c>
    </row>
    <row r="1100" customFormat="false" ht="15" hidden="false" customHeight="false" outlineLevel="0" collapsed="false">
      <c r="A1100" s="0" t="n">
        <v>57</v>
      </c>
      <c r="B1100" s="0" t="n">
        <v>61</v>
      </c>
      <c r="C1100" s="0" t="n">
        <v>16</v>
      </c>
      <c r="D1100" s="0" t="n">
        <v>44</v>
      </c>
      <c r="E1100" s="0" t="n">
        <v>85</v>
      </c>
      <c r="F1100" s="0" t="n">
        <v>91</v>
      </c>
      <c r="H1100" s="0" t="n">
        <f aca="false">IF(COUNTIF($A1100:$F1100,A1100)=2,A1100,0)</f>
        <v>0</v>
      </c>
      <c r="I1100" s="0" t="n">
        <f aca="false">IF(COUNTIF($A1100:$F1100,B1100)=2,B1100,0)</f>
        <v>0</v>
      </c>
      <c r="J1100" s="0" t="n">
        <f aca="false">IF(COUNTIF($A1100:$F1100,C1100)=2,C1100,0)</f>
        <v>0</v>
      </c>
      <c r="K1100" s="0" t="n">
        <f aca="false">IF(COUNTIF($A1100:$F1100,D1100)=2,D1100,0)</f>
        <v>0</v>
      </c>
      <c r="L1100" s="0" t="n">
        <f aca="false">IF(COUNTIF($A1100:$F1100,E1100)=2,E1100,0)</f>
        <v>0</v>
      </c>
      <c r="M1100" s="0" t="n">
        <f aca="false">IF(COUNTIF($A1100:$F1100,F1100)=2,F1100,0)</f>
        <v>0</v>
      </c>
      <c r="N1100" s="1" t="n">
        <f aca="false">IF(COUNTIF(H1100:M1100,0)=4,1,0)</f>
        <v>0</v>
      </c>
      <c r="O1100" s="2" t="n">
        <f aca="false">IF(N1100=1,(SUM(A1100:F1100)-SUM(H1100:M1100))/4,0)</f>
        <v>0</v>
      </c>
      <c r="P1100" s="1" t="n">
        <f aca="false">IF(O1100&lt;=SUM(H1100:M1100),1,0)</f>
        <v>1</v>
      </c>
      <c r="Q1100" s="0" t="n">
        <f aca="false">IF(N1100+P1100=2,1,0)</f>
        <v>0</v>
      </c>
    </row>
    <row r="1101" customFormat="false" ht="15" hidden="false" customHeight="false" outlineLevel="0" collapsed="false">
      <c r="A1101" s="0" t="n">
        <v>83</v>
      </c>
      <c r="B1101" s="0" t="n">
        <v>84</v>
      </c>
      <c r="C1101" s="0" t="n">
        <v>54</v>
      </c>
      <c r="D1101" s="0" t="n">
        <v>29</v>
      </c>
      <c r="E1101" s="0" t="n">
        <v>83</v>
      </c>
      <c r="F1101" s="0" t="n">
        <v>42</v>
      </c>
      <c r="H1101" s="0" t="n">
        <f aca="false">IF(COUNTIF($A1101:$F1101,A1101)=2,A1101,0)</f>
        <v>83</v>
      </c>
      <c r="I1101" s="0" t="n">
        <f aca="false">IF(COUNTIF($A1101:$F1101,B1101)=2,B1101,0)</f>
        <v>0</v>
      </c>
      <c r="J1101" s="0" t="n">
        <f aca="false">IF(COUNTIF($A1101:$F1101,C1101)=2,C1101,0)</f>
        <v>0</v>
      </c>
      <c r="K1101" s="0" t="n">
        <f aca="false">IF(COUNTIF($A1101:$F1101,D1101)=2,D1101,0)</f>
        <v>0</v>
      </c>
      <c r="L1101" s="0" t="n">
        <f aca="false">IF(COUNTIF($A1101:$F1101,E1101)=2,E1101,0)</f>
        <v>83</v>
      </c>
      <c r="M1101" s="0" t="n">
        <f aca="false">IF(COUNTIF($A1101:$F1101,F1101)=2,F1101,0)</f>
        <v>0</v>
      </c>
      <c r="N1101" s="1" t="n">
        <f aca="false">IF(COUNTIF(H1101:M1101,0)=4,1,0)</f>
        <v>1</v>
      </c>
      <c r="O1101" s="2" t="n">
        <f aca="false">IF(N1101=1,(SUM(A1101:F1101)-SUM(H1101:M1101))/4,0)</f>
        <v>52.25</v>
      </c>
      <c r="P1101" s="1" t="n">
        <f aca="false">IF(O1101&lt;=SUM(H1101:M1101),1,0)</f>
        <v>1</v>
      </c>
      <c r="Q1101" s="0" t="n">
        <f aca="false">IF(N1101+P1101=2,1,0)</f>
        <v>1</v>
      </c>
    </row>
    <row r="1102" customFormat="false" ht="15" hidden="false" customHeight="false" outlineLevel="0" collapsed="false">
      <c r="A1102" s="0" t="n">
        <v>43</v>
      </c>
      <c r="B1102" s="0" t="n">
        <v>86</v>
      </c>
      <c r="C1102" s="0" t="n">
        <v>63</v>
      </c>
      <c r="D1102" s="0" t="n">
        <v>50</v>
      </c>
      <c r="E1102" s="0" t="n">
        <v>129</v>
      </c>
      <c r="F1102" s="0" t="n">
        <v>28</v>
      </c>
      <c r="H1102" s="0" t="n">
        <f aca="false">IF(COUNTIF($A1102:$F1102,A1102)=2,A1102,0)</f>
        <v>0</v>
      </c>
      <c r="I1102" s="0" t="n">
        <f aca="false">IF(COUNTIF($A1102:$F1102,B1102)=2,B1102,0)</f>
        <v>0</v>
      </c>
      <c r="J1102" s="0" t="n">
        <f aca="false">IF(COUNTIF($A1102:$F1102,C1102)=2,C1102,0)</f>
        <v>0</v>
      </c>
      <c r="K1102" s="0" t="n">
        <f aca="false">IF(COUNTIF($A1102:$F1102,D1102)=2,D1102,0)</f>
        <v>0</v>
      </c>
      <c r="L1102" s="0" t="n">
        <f aca="false">IF(COUNTIF($A1102:$F1102,E1102)=2,E1102,0)</f>
        <v>0</v>
      </c>
      <c r="M1102" s="0" t="n">
        <f aca="false">IF(COUNTIF($A1102:$F1102,F1102)=2,F1102,0)</f>
        <v>0</v>
      </c>
      <c r="N1102" s="1" t="n">
        <f aca="false">IF(COUNTIF(H1102:M1102,0)=4,1,0)</f>
        <v>0</v>
      </c>
      <c r="O1102" s="2" t="n">
        <f aca="false">IF(N1102=1,(SUM(A1102:F1102)-SUM(H1102:M1102))/4,0)</f>
        <v>0</v>
      </c>
      <c r="P1102" s="1" t="n">
        <f aca="false">IF(O1102&lt;=SUM(H1102:M1102),1,0)</f>
        <v>1</v>
      </c>
      <c r="Q1102" s="0" t="n">
        <f aca="false">IF(N1102+P1102=2,1,0)</f>
        <v>0</v>
      </c>
    </row>
    <row r="1103" customFormat="false" ht="15" hidden="false" customHeight="false" outlineLevel="0" collapsed="false">
      <c r="A1103" s="0" t="n">
        <v>59</v>
      </c>
      <c r="B1103" s="0" t="n">
        <v>14</v>
      </c>
      <c r="C1103" s="0" t="n">
        <v>59</v>
      </c>
      <c r="D1103" s="0" t="n">
        <v>3</v>
      </c>
      <c r="E1103" s="0" t="n">
        <v>177</v>
      </c>
      <c r="F1103" s="0" t="n">
        <v>14</v>
      </c>
      <c r="H1103" s="0" t="n">
        <f aca="false">IF(COUNTIF($A1103:$F1103,A1103)=2,A1103,0)</f>
        <v>59</v>
      </c>
      <c r="I1103" s="0" t="n">
        <f aca="false">IF(COUNTIF($A1103:$F1103,B1103)=2,B1103,0)</f>
        <v>14</v>
      </c>
      <c r="J1103" s="0" t="n">
        <f aca="false">IF(COUNTIF($A1103:$F1103,C1103)=2,C1103,0)</f>
        <v>59</v>
      </c>
      <c r="K1103" s="0" t="n">
        <f aca="false">IF(COUNTIF($A1103:$F1103,D1103)=2,D1103,0)</f>
        <v>0</v>
      </c>
      <c r="L1103" s="0" t="n">
        <f aca="false">IF(COUNTIF($A1103:$F1103,E1103)=2,E1103,0)</f>
        <v>0</v>
      </c>
      <c r="M1103" s="0" t="n">
        <f aca="false">IF(COUNTIF($A1103:$F1103,F1103)=2,F1103,0)</f>
        <v>14</v>
      </c>
      <c r="N1103" s="1" t="n">
        <f aca="false">IF(COUNTIF(H1103:M1103,0)=4,1,0)</f>
        <v>0</v>
      </c>
      <c r="O1103" s="2" t="n">
        <f aca="false">IF(N1103=1,(SUM(A1103:F1103)-SUM(H1103:M1103))/4,0)</f>
        <v>0</v>
      </c>
      <c r="P1103" s="1" t="n">
        <f aca="false">IF(O1103&lt;=SUM(H1103:M1103),1,0)</f>
        <v>1</v>
      </c>
      <c r="Q1103" s="0" t="n">
        <f aca="false">IF(N1103+P1103=2,1,0)</f>
        <v>0</v>
      </c>
    </row>
    <row r="1104" customFormat="false" ht="15" hidden="false" customHeight="false" outlineLevel="0" collapsed="false">
      <c r="A1104" s="0" t="n">
        <v>71</v>
      </c>
      <c r="B1104" s="0" t="n">
        <v>98</v>
      </c>
      <c r="C1104" s="0" t="n">
        <v>73</v>
      </c>
      <c r="D1104" s="0" t="n">
        <v>6</v>
      </c>
      <c r="E1104" s="0" t="n">
        <v>71</v>
      </c>
      <c r="F1104" s="0" t="n">
        <v>32</v>
      </c>
      <c r="H1104" s="0" t="n">
        <f aca="false">IF(COUNTIF($A1104:$F1104,A1104)=2,A1104,0)</f>
        <v>71</v>
      </c>
      <c r="I1104" s="0" t="n">
        <f aca="false">IF(COUNTIF($A1104:$F1104,B1104)=2,B1104,0)</f>
        <v>0</v>
      </c>
      <c r="J1104" s="0" t="n">
        <f aca="false">IF(COUNTIF($A1104:$F1104,C1104)=2,C1104,0)</f>
        <v>0</v>
      </c>
      <c r="K1104" s="0" t="n">
        <f aca="false">IF(COUNTIF($A1104:$F1104,D1104)=2,D1104,0)</f>
        <v>0</v>
      </c>
      <c r="L1104" s="0" t="n">
        <f aca="false">IF(COUNTIF($A1104:$F1104,E1104)=2,E1104,0)</f>
        <v>71</v>
      </c>
      <c r="M1104" s="0" t="n">
        <f aca="false">IF(COUNTIF($A1104:$F1104,F1104)=2,F1104,0)</f>
        <v>0</v>
      </c>
      <c r="N1104" s="1" t="n">
        <f aca="false">IF(COUNTIF(H1104:M1104,0)=4,1,0)</f>
        <v>1</v>
      </c>
      <c r="O1104" s="2" t="n">
        <f aca="false">IF(N1104=1,(SUM(A1104:F1104)-SUM(H1104:M1104))/4,0)</f>
        <v>52.25</v>
      </c>
      <c r="P1104" s="1" t="n">
        <f aca="false">IF(O1104&lt;=SUM(H1104:M1104),1,0)</f>
        <v>1</v>
      </c>
      <c r="Q1104" s="0" t="n">
        <f aca="false">IF(N1104+P1104=2,1,0)</f>
        <v>1</v>
      </c>
    </row>
    <row r="1105" customFormat="false" ht="15" hidden="false" customHeight="false" outlineLevel="0" collapsed="false">
      <c r="A1105" s="0" t="n">
        <v>24</v>
      </c>
      <c r="B1105" s="0" t="n">
        <v>8</v>
      </c>
      <c r="C1105" s="0" t="n">
        <v>88</v>
      </c>
      <c r="D1105" s="0" t="n">
        <v>46</v>
      </c>
      <c r="E1105" s="0" t="n">
        <v>8</v>
      </c>
      <c r="F1105" s="0" t="n">
        <v>2</v>
      </c>
      <c r="H1105" s="0" t="n">
        <f aca="false">IF(COUNTIF($A1105:$F1105,A1105)=2,A1105,0)</f>
        <v>0</v>
      </c>
      <c r="I1105" s="0" t="n">
        <f aca="false">IF(COUNTIF($A1105:$F1105,B1105)=2,B1105,0)</f>
        <v>8</v>
      </c>
      <c r="J1105" s="0" t="n">
        <f aca="false">IF(COUNTIF($A1105:$F1105,C1105)=2,C1105,0)</f>
        <v>0</v>
      </c>
      <c r="K1105" s="0" t="n">
        <f aca="false">IF(COUNTIF($A1105:$F1105,D1105)=2,D1105,0)</f>
        <v>0</v>
      </c>
      <c r="L1105" s="0" t="n">
        <f aca="false">IF(COUNTIF($A1105:$F1105,E1105)=2,E1105,0)</f>
        <v>8</v>
      </c>
      <c r="M1105" s="0" t="n">
        <f aca="false">IF(COUNTIF($A1105:$F1105,F1105)=2,F1105,0)</f>
        <v>0</v>
      </c>
      <c r="N1105" s="1" t="n">
        <f aca="false">IF(COUNTIF(H1105:M1105,0)=4,1,0)</f>
        <v>1</v>
      </c>
      <c r="O1105" s="2" t="n">
        <f aca="false">IF(N1105=1,(SUM(A1105:F1105)-SUM(H1105:M1105))/4,0)</f>
        <v>40</v>
      </c>
      <c r="P1105" s="1" t="n">
        <f aca="false">IF(O1105&lt;=SUM(H1105:M1105),1,0)</f>
        <v>0</v>
      </c>
      <c r="Q1105" s="0" t="n">
        <f aca="false">IF(N1105+P1105=2,1,0)</f>
        <v>0</v>
      </c>
    </row>
    <row r="1106" customFormat="false" ht="15" hidden="false" customHeight="false" outlineLevel="0" collapsed="false">
      <c r="A1106" s="0" t="n">
        <v>28</v>
      </c>
      <c r="B1106" s="0" t="n">
        <v>67</v>
      </c>
      <c r="C1106" s="0" t="n">
        <v>12</v>
      </c>
      <c r="D1106" s="0" t="n">
        <v>22</v>
      </c>
      <c r="E1106" s="0" t="n">
        <v>28</v>
      </c>
      <c r="F1106" s="0" t="n">
        <v>201</v>
      </c>
      <c r="H1106" s="0" t="n">
        <f aca="false">IF(COUNTIF($A1106:$F1106,A1106)=2,A1106,0)</f>
        <v>28</v>
      </c>
      <c r="I1106" s="0" t="n">
        <f aca="false">IF(COUNTIF($A1106:$F1106,B1106)=2,B1106,0)</f>
        <v>0</v>
      </c>
      <c r="J1106" s="0" t="n">
        <f aca="false">IF(COUNTIF($A1106:$F1106,C1106)=2,C1106,0)</f>
        <v>0</v>
      </c>
      <c r="K1106" s="0" t="n">
        <f aca="false">IF(COUNTIF($A1106:$F1106,D1106)=2,D1106,0)</f>
        <v>0</v>
      </c>
      <c r="L1106" s="0" t="n">
        <f aca="false">IF(COUNTIF($A1106:$F1106,E1106)=2,E1106,0)</f>
        <v>28</v>
      </c>
      <c r="M1106" s="0" t="n">
        <f aca="false">IF(COUNTIF($A1106:$F1106,F1106)=2,F1106,0)</f>
        <v>0</v>
      </c>
      <c r="N1106" s="1" t="n">
        <f aca="false">IF(COUNTIF(H1106:M1106,0)=4,1,0)</f>
        <v>1</v>
      </c>
      <c r="O1106" s="2" t="n">
        <f aca="false">IF(N1106=1,(SUM(A1106:F1106)-SUM(H1106:M1106))/4,0)</f>
        <v>75.5</v>
      </c>
      <c r="P1106" s="1" t="n">
        <f aca="false">IF(O1106&lt;=SUM(H1106:M1106),1,0)</f>
        <v>0</v>
      </c>
      <c r="Q1106" s="0" t="n">
        <f aca="false">IF(N1106+P1106=2,1,0)</f>
        <v>0</v>
      </c>
    </row>
    <row r="1107" customFormat="false" ht="15" hidden="false" customHeight="false" outlineLevel="0" collapsed="false">
      <c r="A1107" s="0" t="n">
        <v>87</v>
      </c>
      <c r="B1107" s="0" t="n">
        <v>24</v>
      </c>
      <c r="C1107" s="0" t="n">
        <v>72</v>
      </c>
      <c r="D1107" s="0" t="n">
        <v>4</v>
      </c>
      <c r="E1107" s="0" t="n">
        <v>87</v>
      </c>
      <c r="F1107" s="0" t="n">
        <v>24</v>
      </c>
      <c r="H1107" s="0" t="n">
        <f aca="false">IF(COUNTIF($A1107:$F1107,A1107)=2,A1107,0)</f>
        <v>87</v>
      </c>
      <c r="I1107" s="0" t="n">
        <f aca="false">IF(COUNTIF($A1107:$F1107,B1107)=2,B1107,0)</f>
        <v>24</v>
      </c>
      <c r="J1107" s="0" t="n">
        <f aca="false">IF(COUNTIF($A1107:$F1107,C1107)=2,C1107,0)</f>
        <v>0</v>
      </c>
      <c r="K1107" s="0" t="n">
        <f aca="false">IF(COUNTIF($A1107:$F1107,D1107)=2,D1107,0)</f>
        <v>0</v>
      </c>
      <c r="L1107" s="0" t="n">
        <f aca="false">IF(COUNTIF($A1107:$F1107,E1107)=2,E1107,0)</f>
        <v>87</v>
      </c>
      <c r="M1107" s="0" t="n">
        <f aca="false">IF(COUNTIF($A1107:$F1107,F1107)=2,F1107,0)</f>
        <v>24</v>
      </c>
      <c r="N1107" s="1" t="n">
        <f aca="false">IF(COUNTIF(H1107:M1107,0)=4,1,0)</f>
        <v>0</v>
      </c>
      <c r="O1107" s="2" t="n">
        <f aca="false">IF(N1107=1,(SUM(A1107:F1107)-SUM(H1107:M1107))/4,0)</f>
        <v>0</v>
      </c>
      <c r="P1107" s="1" t="n">
        <f aca="false">IF(O1107&lt;=SUM(H1107:M1107),1,0)</f>
        <v>1</v>
      </c>
      <c r="Q1107" s="0" t="n">
        <f aca="false">IF(N1107+P1107=2,1,0)</f>
        <v>0</v>
      </c>
    </row>
    <row r="1108" customFormat="false" ht="15" hidden="false" customHeight="false" outlineLevel="0" collapsed="false">
      <c r="A1108" s="0" t="n">
        <v>5</v>
      </c>
      <c r="B1108" s="0" t="n">
        <v>24</v>
      </c>
      <c r="C1108" s="0" t="n">
        <v>79</v>
      </c>
      <c r="D1108" s="0" t="n">
        <v>47</v>
      </c>
      <c r="E1108" s="0" t="n">
        <v>5</v>
      </c>
      <c r="F1108" s="0" t="n">
        <v>24</v>
      </c>
      <c r="H1108" s="0" t="n">
        <f aca="false">IF(COUNTIF($A1108:$F1108,A1108)=2,A1108,0)</f>
        <v>5</v>
      </c>
      <c r="I1108" s="0" t="n">
        <f aca="false">IF(COUNTIF($A1108:$F1108,B1108)=2,B1108,0)</f>
        <v>24</v>
      </c>
      <c r="J1108" s="0" t="n">
        <f aca="false">IF(COUNTIF($A1108:$F1108,C1108)=2,C1108,0)</f>
        <v>0</v>
      </c>
      <c r="K1108" s="0" t="n">
        <f aca="false">IF(COUNTIF($A1108:$F1108,D1108)=2,D1108,0)</f>
        <v>0</v>
      </c>
      <c r="L1108" s="0" t="n">
        <f aca="false">IF(COUNTIF($A1108:$F1108,E1108)=2,E1108,0)</f>
        <v>5</v>
      </c>
      <c r="M1108" s="0" t="n">
        <f aca="false">IF(COUNTIF($A1108:$F1108,F1108)=2,F1108,0)</f>
        <v>24</v>
      </c>
      <c r="N1108" s="1" t="n">
        <f aca="false">IF(COUNTIF(H1108:M1108,0)=4,1,0)</f>
        <v>0</v>
      </c>
      <c r="O1108" s="2" t="n">
        <f aca="false">IF(N1108=1,(SUM(A1108:F1108)-SUM(H1108:M1108))/4,0)</f>
        <v>0</v>
      </c>
      <c r="P1108" s="1" t="n">
        <f aca="false">IF(O1108&lt;=SUM(H1108:M1108),1,0)</f>
        <v>1</v>
      </c>
      <c r="Q1108" s="0" t="n">
        <f aca="false">IF(N1108+P1108=2,1,0)</f>
        <v>0</v>
      </c>
    </row>
    <row r="1109" customFormat="false" ht="15" hidden="false" customHeight="false" outlineLevel="0" collapsed="false">
      <c r="A1109" s="0" t="n">
        <v>70</v>
      </c>
      <c r="B1109" s="0" t="n">
        <v>84</v>
      </c>
      <c r="C1109" s="0" t="n">
        <v>32</v>
      </c>
      <c r="D1109" s="0" t="n">
        <v>41</v>
      </c>
      <c r="E1109" s="0" t="n">
        <v>35</v>
      </c>
      <c r="F1109" s="0" t="n">
        <v>42</v>
      </c>
      <c r="H1109" s="0" t="n">
        <f aca="false">IF(COUNTIF($A1109:$F1109,A1109)=2,A1109,0)</f>
        <v>0</v>
      </c>
      <c r="I1109" s="0" t="n">
        <f aca="false">IF(COUNTIF($A1109:$F1109,B1109)=2,B1109,0)</f>
        <v>0</v>
      </c>
      <c r="J1109" s="0" t="n">
        <f aca="false">IF(COUNTIF($A1109:$F1109,C1109)=2,C1109,0)</f>
        <v>0</v>
      </c>
      <c r="K1109" s="0" t="n">
        <f aca="false">IF(COUNTIF($A1109:$F1109,D1109)=2,D1109,0)</f>
        <v>0</v>
      </c>
      <c r="L1109" s="0" t="n">
        <f aca="false">IF(COUNTIF($A1109:$F1109,E1109)=2,E1109,0)</f>
        <v>0</v>
      </c>
      <c r="M1109" s="0" t="n">
        <f aca="false">IF(COUNTIF($A1109:$F1109,F1109)=2,F1109,0)</f>
        <v>0</v>
      </c>
      <c r="N1109" s="1" t="n">
        <f aca="false">IF(COUNTIF(H1109:M1109,0)=4,1,0)</f>
        <v>0</v>
      </c>
      <c r="O1109" s="2" t="n">
        <f aca="false">IF(N1109=1,(SUM(A1109:F1109)-SUM(H1109:M1109))/4,0)</f>
        <v>0</v>
      </c>
      <c r="P1109" s="1" t="n">
        <f aca="false">IF(O1109&lt;=SUM(H1109:M1109),1,0)</f>
        <v>1</v>
      </c>
      <c r="Q1109" s="0" t="n">
        <f aca="false">IF(N1109+P1109=2,1,0)</f>
        <v>0</v>
      </c>
    </row>
    <row r="1110" customFormat="false" ht="15" hidden="false" customHeight="false" outlineLevel="0" collapsed="false">
      <c r="A1110" s="0" t="n">
        <v>5</v>
      </c>
      <c r="B1110" s="0" t="n">
        <v>88</v>
      </c>
      <c r="C1110" s="0" t="n">
        <v>89</v>
      </c>
      <c r="D1110" s="0" t="n">
        <v>38</v>
      </c>
      <c r="E1110" s="0" t="n">
        <v>5</v>
      </c>
      <c r="F1110" s="0" t="n">
        <v>29</v>
      </c>
      <c r="H1110" s="0" t="n">
        <f aca="false">IF(COUNTIF($A1110:$F1110,A1110)=2,A1110,0)</f>
        <v>5</v>
      </c>
      <c r="I1110" s="0" t="n">
        <f aca="false">IF(COUNTIF($A1110:$F1110,B1110)=2,B1110,0)</f>
        <v>0</v>
      </c>
      <c r="J1110" s="0" t="n">
        <f aca="false">IF(COUNTIF($A1110:$F1110,C1110)=2,C1110,0)</f>
        <v>0</v>
      </c>
      <c r="K1110" s="0" t="n">
        <f aca="false">IF(COUNTIF($A1110:$F1110,D1110)=2,D1110,0)</f>
        <v>0</v>
      </c>
      <c r="L1110" s="0" t="n">
        <f aca="false">IF(COUNTIF($A1110:$F1110,E1110)=2,E1110,0)</f>
        <v>5</v>
      </c>
      <c r="M1110" s="0" t="n">
        <f aca="false">IF(COUNTIF($A1110:$F1110,F1110)=2,F1110,0)</f>
        <v>0</v>
      </c>
      <c r="N1110" s="1" t="n">
        <f aca="false">IF(COUNTIF(H1110:M1110,0)=4,1,0)</f>
        <v>1</v>
      </c>
      <c r="O1110" s="2" t="n">
        <f aca="false">IF(N1110=1,(SUM(A1110:F1110)-SUM(H1110:M1110))/4,0)</f>
        <v>61</v>
      </c>
      <c r="P1110" s="1" t="n">
        <f aca="false">IF(O1110&lt;=SUM(H1110:M1110),1,0)</f>
        <v>0</v>
      </c>
      <c r="Q1110" s="0" t="n">
        <f aca="false">IF(N1110+P1110=2,1,0)</f>
        <v>0</v>
      </c>
    </row>
    <row r="1111" customFormat="false" ht="15" hidden="false" customHeight="false" outlineLevel="0" collapsed="false">
      <c r="A1111" s="0" t="n">
        <v>17</v>
      </c>
      <c r="B1111" s="0" t="n">
        <v>19</v>
      </c>
      <c r="C1111" s="0" t="n">
        <v>79</v>
      </c>
      <c r="D1111" s="0" t="n">
        <v>30</v>
      </c>
      <c r="E1111" s="0" t="n">
        <v>11</v>
      </c>
      <c r="F1111" s="0" t="n">
        <v>19</v>
      </c>
      <c r="H1111" s="0" t="n">
        <f aca="false">IF(COUNTIF($A1111:$F1111,A1111)=2,A1111,0)</f>
        <v>0</v>
      </c>
      <c r="I1111" s="0" t="n">
        <f aca="false">IF(COUNTIF($A1111:$F1111,B1111)=2,B1111,0)</f>
        <v>19</v>
      </c>
      <c r="J1111" s="0" t="n">
        <f aca="false">IF(COUNTIF($A1111:$F1111,C1111)=2,C1111,0)</f>
        <v>0</v>
      </c>
      <c r="K1111" s="0" t="n">
        <f aca="false">IF(COUNTIF($A1111:$F1111,D1111)=2,D1111,0)</f>
        <v>0</v>
      </c>
      <c r="L1111" s="0" t="n">
        <f aca="false">IF(COUNTIF($A1111:$F1111,E1111)=2,E1111,0)</f>
        <v>0</v>
      </c>
      <c r="M1111" s="0" t="n">
        <f aca="false">IF(COUNTIF($A1111:$F1111,F1111)=2,F1111,0)</f>
        <v>19</v>
      </c>
      <c r="N1111" s="1" t="n">
        <f aca="false">IF(COUNTIF(H1111:M1111,0)=4,1,0)</f>
        <v>1</v>
      </c>
      <c r="O1111" s="2" t="n">
        <f aca="false">IF(N1111=1,(SUM(A1111:F1111)-SUM(H1111:M1111))/4,0)</f>
        <v>34.25</v>
      </c>
      <c r="P1111" s="1" t="n">
        <f aca="false">IF(O1111&lt;=SUM(H1111:M1111),1,0)</f>
        <v>1</v>
      </c>
      <c r="Q1111" s="0" t="n">
        <f aca="false">IF(N1111+P1111=2,1,0)</f>
        <v>1</v>
      </c>
    </row>
    <row r="1112" customFormat="false" ht="15" hidden="false" customHeight="false" outlineLevel="0" collapsed="false">
      <c r="A1112" s="0" t="n">
        <v>5</v>
      </c>
      <c r="B1112" s="0" t="n">
        <v>60</v>
      </c>
      <c r="C1112" s="0" t="n">
        <v>57</v>
      </c>
      <c r="D1112" s="0" t="n">
        <v>40</v>
      </c>
      <c r="E1112" s="0" t="n">
        <v>1</v>
      </c>
      <c r="F1112" s="0" t="n">
        <v>40</v>
      </c>
      <c r="H1112" s="0" t="n">
        <f aca="false">IF(COUNTIF($A1112:$F1112,A1112)=2,A1112,0)</f>
        <v>0</v>
      </c>
      <c r="I1112" s="0" t="n">
        <f aca="false">IF(COUNTIF($A1112:$F1112,B1112)=2,B1112,0)</f>
        <v>0</v>
      </c>
      <c r="J1112" s="0" t="n">
        <f aca="false">IF(COUNTIF($A1112:$F1112,C1112)=2,C1112,0)</f>
        <v>0</v>
      </c>
      <c r="K1112" s="0" t="n">
        <f aca="false">IF(COUNTIF($A1112:$F1112,D1112)=2,D1112,0)</f>
        <v>40</v>
      </c>
      <c r="L1112" s="0" t="n">
        <f aca="false">IF(COUNTIF($A1112:$F1112,E1112)=2,E1112,0)</f>
        <v>0</v>
      </c>
      <c r="M1112" s="0" t="n">
        <f aca="false">IF(COUNTIF($A1112:$F1112,F1112)=2,F1112,0)</f>
        <v>40</v>
      </c>
      <c r="N1112" s="1" t="n">
        <f aca="false">IF(COUNTIF(H1112:M1112,0)=4,1,0)</f>
        <v>1</v>
      </c>
      <c r="O1112" s="2" t="n">
        <f aca="false">IF(N1112=1,(SUM(A1112:F1112)-SUM(H1112:M1112))/4,0)</f>
        <v>30.75</v>
      </c>
      <c r="P1112" s="1" t="n">
        <f aca="false">IF(O1112&lt;=SUM(H1112:M1112),1,0)</f>
        <v>1</v>
      </c>
      <c r="Q1112" s="0" t="n">
        <f aca="false">IF(N1112+P1112=2,1,0)</f>
        <v>1</v>
      </c>
    </row>
    <row r="1113" customFormat="false" ht="15" hidden="false" customHeight="false" outlineLevel="0" collapsed="false">
      <c r="A1113" s="0" t="n">
        <v>77</v>
      </c>
      <c r="B1113" s="0" t="n">
        <v>97</v>
      </c>
      <c r="C1113" s="0" t="n">
        <v>25</v>
      </c>
      <c r="D1113" s="0" t="n">
        <v>8</v>
      </c>
      <c r="E1113" s="0" t="n">
        <v>38</v>
      </c>
      <c r="F1113" s="0" t="n">
        <v>194</v>
      </c>
      <c r="H1113" s="0" t="n">
        <f aca="false">IF(COUNTIF($A1113:$F1113,A1113)=2,A1113,0)</f>
        <v>0</v>
      </c>
      <c r="I1113" s="0" t="n">
        <f aca="false">IF(COUNTIF($A1113:$F1113,B1113)=2,B1113,0)</f>
        <v>0</v>
      </c>
      <c r="J1113" s="0" t="n">
        <f aca="false">IF(COUNTIF($A1113:$F1113,C1113)=2,C1113,0)</f>
        <v>0</v>
      </c>
      <c r="K1113" s="0" t="n">
        <f aca="false">IF(COUNTIF($A1113:$F1113,D1113)=2,D1113,0)</f>
        <v>0</v>
      </c>
      <c r="L1113" s="0" t="n">
        <f aca="false">IF(COUNTIF($A1113:$F1113,E1113)=2,E1113,0)</f>
        <v>0</v>
      </c>
      <c r="M1113" s="0" t="n">
        <f aca="false">IF(COUNTIF($A1113:$F1113,F1113)=2,F1113,0)</f>
        <v>0</v>
      </c>
      <c r="N1113" s="1" t="n">
        <f aca="false">IF(COUNTIF(H1113:M1113,0)=4,1,0)</f>
        <v>0</v>
      </c>
      <c r="O1113" s="2" t="n">
        <f aca="false">IF(N1113=1,(SUM(A1113:F1113)-SUM(H1113:M1113))/4,0)</f>
        <v>0</v>
      </c>
      <c r="P1113" s="1" t="n">
        <f aca="false">IF(O1113&lt;=SUM(H1113:M1113),1,0)</f>
        <v>1</v>
      </c>
      <c r="Q1113" s="0" t="n">
        <f aca="false">IF(N1113+P1113=2,1,0)</f>
        <v>0</v>
      </c>
    </row>
    <row r="1114" customFormat="false" ht="15" hidden="false" customHeight="false" outlineLevel="0" collapsed="false">
      <c r="A1114" s="0" t="n">
        <v>1</v>
      </c>
      <c r="B1114" s="0" t="n">
        <v>30</v>
      </c>
      <c r="C1114" s="0" t="n">
        <v>14</v>
      </c>
      <c r="D1114" s="0" t="n">
        <v>32</v>
      </c>
      <c r="E1114" s="0" t="n">
        <v>1</v>
      </c>
      <c r="F1114" s="0" t="n">
        <v>20</v>
      </c>
      <c r="H1114" s="0" t="n">
        <f aca="false">IF(COUNTIF($A1114:$F1114,A1114)=2,A1114,0)</f>
        <v>1</v>
      </c>
      <c r="I1114" s="0" t="n">
        <f aca="false">IF(COUNTIF($A1114:$F1114,B1114)=2,B1114,0)</f>
        <v>0</v>
      </c>
      <c r="J1114" s="0" t="n">
        <f aca="false">IF(COUNTIF($A1114:$F1114,C1114)=2,C1114,0)</f>
        <v>0</v>
      </c>
      <c r="K1114" s="0" t="n">
        <f aca="false">IF(COUNTIF($A1114:$F1114,D1114)=2,D1114,0)</f>
        <v>0</v>
      </c>
      <c r="L1114" s="0" t="n">
        <f aca="false">IF(COUNTIF($A1114:$F1114,E1114)=2,E1114,0)</f>
        <v>1</v>
      </c>
      <c r="M1114" s="0" t="n">
        <f aca="false">IF(COUNTIF($A1114:$F1114,F1114)=2,F1114,0)</f>
        <v>0</v>
      </c>
      <c r="N1114" s="1" t="n">
        <f aca="false">IF(COUNTIF(H1114:M1114,0)=4,1,0)</f>
        <v>1</v>
      </c>
      <c r="O1114" s="2" t="n">
        <f aca="false">IF(N1114=1,(SUM(A1114:F1114)-SUM(H1114:M1114))/4,0)</f>
        <v>24</v>
      </c>
      <c r="P1114" s="1" t="n">
        <f aca="false">IF(O1114&lt;=SUM(H1114:M1114),1,0)</f>
        <v>0</v>
      </c>
      <c r="Q1114" s="0" t="n">
        <f aca="false">IF(N1114+P1114=2,1,0)</f>
        <v>0</v>
      </c>
    </row>
    <row r="1115" customFormat="false" ht="15" hidden="false" customHeight="false" outlineLevel="0" collapsed="false">
      <c r="A1115" s="0" t="n">
        <v>94</v>
      </c>
      <c r="B1115" s="0" t="n">
        <v>43</v>
      </c>
      <c r="C1115" s="0" t="n">
        <v>16</v>
      </c>
      <c r="D1115" s="0" t="n">
        <v>23</v>
      </c>
      <c r="E1115" s="0" t="n">
        <v>282</v>
      </c>
      <c r="F1115" s="0" t="n">
        <v>21</v>
      </c>
      <c r="H1115" s="0" t="n">
        <f aca="false">IF(COUNTIF($A1115:$F1115,A1115)=2,A1115,0)</f>
        <v>0</v>
      </c>
      <c r="I1115" s="0" t="n">
        <f aca="false">IF(COUNTIF($A1115:$F1115,B1115)=2,B1115,0)</f>
        <v>0</v>
      </c>
      <c r="J1115" s="0" t="n">
        <f aca="false">IF(COUNTIF($A1115:$F1115,C1115)=2,C1115,0)</f>
        <v>0</v>
      </c>
      <c r="K1115" s="0" t="n">
        <f aca="false">IF(COUNTIF($A1115:$F1115,D1115)=2,D1115,0)</f>
        <v>0</v>
      </c>
      <c r="L1115" s="0" t="n">
        <f aca="false">IF(COUNTIF($A1115:$F1115,E1115)=2,E1115,0)</f>
        <v>0</v>
      </c>
      <c r="M1115" s="0" t="n">
        <f aca="false">IF(COUNTIF($A1115:$F1115,F1115)=2,F1115,0)</f>
        <v>0</v>
      </c>
      <c r="N1115" s="1" t="n">
        <f aca="false">IF(COUNTIF(H1115:M1115,0)=4,1,0)</f>
        <v>0</v>
      </c>
      <c r="O1115" s="2" t="n">
        <f aca="false">IF(N1115=1,(SUM(A1115:F1115)-SUM(H1115:M1115))/4,0)</f>
        <v>0</v>
      </c>
      <c r="P1115" s="1" t="n">
        <f aca="false">IF(O1115&lt;=SUM(H1115:M1115),1,0)</f>
        <v>1</v>
      </c>
      <c r="Q1115" s="0" t="n">
        <f aca="false">IF(N1115+P1115=2,1,0)</f>
        <v>0</v>
      </c>
    </row>
    <row r="1116" customFormat="false" ht="15" hidden="false" customHeight="false" outlineLevel="0" collapsed="false">
      <c r="A1116" s="0" t="n">
        <v>70</v>
      </c>
      <c r="B1116" s="0" t="n">
        <v>17</v>
      </c>
      <c r="C1116" s="0" t="n">
        <v>18</v>
      </c>
      <c r="D1116" s="0" t="n">
        <v>15</v>
      </c>
      <c r="E1116" s="0" t="n">
        <v>35</v>
      </c>
      <c r="F1116" s="0" t="n">
        <v>25</v>
      </c>
      <c r="H1116" s="0" t="n">
        <f aca="false">IF(COUNTIF($A1116:$F1116,A1116)=2,A1116,0)</f>
        <v>0</v>
      </c>
      <c r="I1116" s="0" t="n">
        <f aca="false">IF(COUNTIF($A1116:$F1116,B1116)=2,B1116,0)</f>
        <v>0</v>
      </c>
      <c r="J1116" s="0" t="n">
        <f aca="false">IF(COUNTIF($A1116:$F1116,C1116)=2,C1116,0)</f>
        <v>0</v>
      </c>
      <c r="K1116" s="0" t="n">
        <f aca="false">IF(COUNTIF($A1116:$F1116,D1116)=2,D1116,0)</f>
        <v>0</v>
      </c>
      <c r="L1116" s="0" t="n">
        <f aca="false">IF(COUNTIF($A1116:$F1116,E1116)=2,E1116,0)</f>
        <v>0</v>
      </c>
      <c r="M1116" s="0" t="n">
        <f aca="false">IF(COUNTIF($A1116:$F1116,F1116)=2,F1116,0)</f>
        <v>0</v>
      </c>
      <c r="N1116" s="1" t="n">
        <f aca="false">IF(COUNTIF(H1116:M1116,0)=4,1,0)</f>
        <v>0</v>
      </c>
      <c r="O1116" s="2" t="n">
        <f aca="false">IF(N1116=1,(SUM(A1116:F1116)-SUM(H1116:M1116))/4,0)</f>
        <v>0</v>
      </c>
      <c r="P1116" s="1" t="n">
        <f aca="false">IF(O1116&lt;=SUM(H1116:M1116),1,0)</f>
        <v>1</v>
      </c>
      <c r="Q1116" s="0" t="n">
        <f aca="false">IF(N1116+P1116=2,1,0)</f>
        <v>0</v>
      </c>
    </row>
    <row r="1117" customFormat="false" ht="15" hidden="false" customHeight="false" outlineLevel="0" collapsed="false">
      <c r="A1117" s="0" t="n">
        <v>26</v>
      </c>
      <c r="B1117" s="0" t="n">
        <v>82</v>
      </c>
      <c r="C1117" s="0" t="n">
        <v>13</v>
      </c>
      <c r="D1117" s="0" t="n">
        <v>19</v>
      </c>
      <c r="E1117" s="0" t="n">
        <v>52</v>
      </c>
      <c r="F1117" s="0" t="n">
        <v>82</v>
      </c>
      <c r="H1117" s="0" t="n">
        <f aca="false">IF(COUNTIF($A1117:$F1117,A1117)=2,A1117,0)</f>
        <v>0</v>
      </c>
      <c r="I1117" s="0" t="n">
        <f aca="false">IF(COUNTIF($A1117:$F1117,B1117)=2,B1117,0)</f>
        <v>82</v>
      </c>
      <c r="J1117" s="0" t="n">
        <f aca="false">IF(COUNTIF($A1117:$F1117,C1117)=2,C1117,0)</f>
        <v>0</v>
      </c>
      <c r="K1117" s="0" t="n">
        <f aca="false">IF(COUNTIF($A1117:$F1117,D1117)=2,D1117,0)</f>
        <v>0</v>
      </c>
      <c r="L1117" s="0" t="n">
        <f aca="false">IF(COUNTIF($A1117:$F1117,E1117)=2,E1117,0)</f>
        <v>0</v>
      </c>
      <c r="M1117" s="0" t="n">
        <f aca="false">IF(COUNTIF($A1117:$F1117,F1117)=2,F1117,0)</f>
        <v>82</v>
      </c>
      <c r="N1117" s="1" t="n">
        <f aca="false">IF(COUNTIF(H1117:M1117,0)=4,1,0)</f>
        <v>1</v>
      </c>
      <c r="O1117" s="2" t="n">
        <f aca="false">IF(N1117=1,(SUM(A1117:F1117)-SUM(H1117:M1117))/4,0)</f>
        <v>27.5</v>
      </c>
      <c r="P1117" s="1" t="n">
        <f aca="false">IF(O1117&lt;=SUM(H1117:M1117),1,0)</f>
        <v>1</v>
      </c>
      <c r="Q1117" s="0" t="n">
        <f aca="false">IF(N1117+P1117=2,1,0)</f>
        <v>1</v>
      </c>
    </row>
    <row r="1118" customFormat="false" ht="15" hidden="false" customHeight="false" outlineLevel="0" collapsed="false">
      <c r="A1118" s="0" t="n">
        <v>44</v>
      </c>
      <c r="B1118" s="0" t="n">
        <v>79</v>
      </c>
      <c r="C1118" s="0" t="n">
        <v>9</v>
      </c>
      <c r="D1118" s="0" t="n">
        <v>17</v>
      </c>
      <c r="E1118" s="0" t="n">
        <v>44</v>
      </c>
      <c r="F1118" s="0" t="n">
        <v>39</v>
      </c>
      <c r="H1118" s="0" t="n">
        <f aca="false">IF(COUNTIF($A1118:$F1118,A1118)=2,A1118,0)</f>
        <v>44</v>
      </c>
      <c r="I1118" s="0" t="n">
        <f aca="false">IF(COUNTIF($A1118:$F1118,B1118)=2,B1118,0)</f>
        <v>0</v>
      </c>
      <c r="J1118" s="0" t="n">
        <f aca="false">IF(COUNTIF($A1118:$F1118,C1118)=2,C1118,0)</f>
        <v>0</v>
      </c>
      <c r="K1118" s="0" t="n">
        <f aca="false">IF(COUNTIF($A1118:$F1118,D1118)=2,D1118,0)</f>
        <v>0</v>
      </c>
      <c r="L1118" s="0" t="n">
        <f aca="false">IF(COUNTIF($A1118:$F1118,E1118)=2,E1118,0)</f>
        <v>44</v>
      </c>
      <c r="M1118" s="0" t="n">
        <f aca="false">IF(COUNTIF($A1118:$F1118,F1118)=2,F1118,0)</f>
        <v>0</v>
      </c>
      <c r="N1118" s="1" t="n">
        <f aca="false">IF(COUNTIF(H1118:M1118,0)=4,1,0)</f>
        <v>1</v>
      </c>
      <c r="O1118" s="2" t="n">
        <f aca="false">IF(N1118=1,(SUM(A1118:F1118)-SUM(H1118:M1118))/4,0)</f>
        <v>36</v>
      </c>
      <c r="P1118" s="1" t="n">
        <f aca="false">IF(O1118&lt;=SUM(H1118:M1118),1,0)</f>
        <v>1</v>
      </c>
      <c r="Q1118" s="0" t="n">
        <f aca="false">IF(N1118+P1118=2,1,0)</f>
        <v>1</v>
      </c>
    </row>
    <row r="1119" customFormat="false" ht="15" hidden="false" customHeight="false" outlineLevel="0" collapsed="false">
      <c r="A1119" s="0" t="n">
        <v>12</v>
      </c>
      <c r="B1119" s="0" t="n">
        <v>7</v>
      </c>
      <c r="C1119" s="0" t="n">
        <v>99</v>
      </c>
      <c r="D1119" s="0" t="n">
        <v>6</v>
      </c>
      <c r="E1119" s="0" t="n">
        <v>4</v>
      </c>
      <c r="F1119" s="0" t="n">
        <v>10</v>
      </c>
      <c r="H1119" s="0" t="n">
        <f aca="false">IF(COUNTIF($A1119:$F1119,A1119)=2,A1119,0)</f>
        <v>0</v>
      </c>
      <c r="I1119" s="0" t="n">
        <f aca="false">IF(COUNTIF($A1119:$F1119,B1119)=2,B1119,0)</f>
        <v>0</v>
      </c>
      <c r="J1119" s="0" t="n">
        <f aca="false">IF(COUNTIF($A1119:$F1119,C1119)=2,C1119,0)</f>
        <v>0</v>
      </c>
      <c r="K1119" s="0" t="n">
        <f aca="false">IF(COUNTIF($A1119:$F1119,D1119)=2,D1119,0)</f>
        <v>0</v>
      </c>
      <c r="L1119" s="0" t="n">
        <f aca="false">IF(COUNTIF($A1119:$F1119,E1119)=2,E1119,0)</f>
        <v>0</v>
      </c>
      <c r="M1119" s="0" t="n">
        <f aca="false">IF(COUNTIF($A1119:$F1119,F1119)=2,F1119,0)</f>
        <v>0</v>
      </c>
      <c r="N1119" s="1" t="n">
        <f aca="false">IF(COUNTIF(H1119:M1119,0)=4,1,0)</f>
        <v>0</v>
      </c>
      <c r="O1119" s="2" t="n">
        <f aca="false">IF(N1119=1,(SUM(A1119:F1119)-SUM(H1119:M1119))/4,0)</f>
        <v>0</v>
      </c>
      <c r="P1119" s="1" t="n">
        <f aca="false">IF(O1119&lt;=SUM(H1119:M1119),1,0)</f>
        <v>1</v>
      </c>
      <c r="Q1119" s="0" t="n">
        <f aca="false">IF(N1119+P1119=2,1,0)</f>
        <v>0</v>
      </c>
    </row>
    <row r="1120" customFormat="false" ht="15" hidden="false" customHeight="false" outlineLevel="0" collapsed="false">
      <c r="A1120" s="0" t="n">
        <v>38</v>
      </c>
      <c r="B1120" s="0" t="n">
        <v>55</v>
      </c>
      <c r="C1120" s="0" t="n">
        <v>47</v>
      </c>
      <c r="D1120" s="0" t="n">
        <v>27</v>
      </c>
      <c r="E1120" s="0" t="n">
        <v>114</v>
      </c>
      <c r="F1120" s="0" t="n">
        <v>110</v>
      </c>
      <c r="H1120" s="0" t="n">
        <f aca="false">IF(COUNTIF($A1120:$F1120,A1120)=2,A1120,0)</f>
        <v>0</v>
      </c>
      <c r="I1120" s="0" t="n">
        <f aca="false">IF(COUNTIF($A1120:$F1120,B1120)=2,B1120,0)</f>
        <v>0</v>
      </c>
      <c r="J1120" s="0" t="n">
        <f aca="false">IF(COUNTIF($A1120:$F1120,C1120)=2,C1120,0)</f>
        <v>0</v>
      </c>
      <c r="K1120" s="0" t="n">
        <f aca="false">IF(COUNTIF($A1120:$F1120,D1120)=2,D1120,0)</f>
        <v>0</v>
      </c>
      <c r="L1120" s="0" t="n">
        <f aca="false">IF(COUNTIF($A1120:$F1120,E1120)=2,E1120,0)</f>
        <v>0</v>
      </c>
      <c r="M1120" s="0" t="n">
        <f aca="false">IF(COUNTIF($A1120:$F1120,F1120)=2,F1120,0)</f>
        <v>0</v>
      </c>
      <c r="N1120" s="1" t="n">
        <f aca="false">IF(COUNTIF(H1120:M1120,0)=4,1,0)</f>
        <v>0</v>
      </c>
      <c r="O1120" s="2" t="n">
        <f aca="false">IF(N1120=1,(SUM(A1120:F1120)-SUM(H1120:M1120))/4,0)</f>
        <v>0</v>
      </c>
      <c r="P1120" s="1" t="n">
        <f aca="false">IF(O1120&lt;=SUM(H1120:M1120),1,0)</f>
        <v>1</v>
      </c>
      <c r="Q1120" s="0" t="n">
        <f aca="false">IF(N1120+P1120=2,1,0)</f>
        <v>0</v>
      </c>
    </row>
    <row r="1121" customFormat="false" ht="15" hidden="false" customHeight="false" outlineLevel="0" collapsed="false">
      <c r="A1121" s="0" t="n">
        <v>82</v>
      </c>
      <c r="B1121" s="0" t="n">
        <v>38</v>
      </c>
      <c r="C1121" s="0" t="n">
        <v>89</v>
      </c>
      <c r="D1121" s="0" t="n">
        <v>14</v>
      </c>
      <c r="E1121" s="0" t="n">
        <v>82</v>
      </c>
      <c r="F1121" s="0" t="n">
        <v>38</v>
      </c>
      <c r="H1121" s="0" t="n">
        <f aca="false">IF(COUNTIF($A1121:$F1121,A1121)=2,A1121,0)</f>
        <v>82</v>
      </c>
      <c r="I1121" s="0" t="n">
        <f aca="false">IF(COUNTIF($A1121:$F1121,B1121)=2,B1121,0)</f>
        <v>38</v>
      </c>
      <c r="J1121" s="0" t="n">
        <f aca="false">IF(COUNTIF($A1121:$F1121,C1121)=2,C1121,0)</f>
        <v>0</v>
      </c>
      <c r="K1121" s="0" t="n">
        <f aca="false">IF(COUNTIF($A1121:$F1121,D1121)=2,D1121,0)</f>
        <v>0</v>
      </c>
      <c r="L1121" s="0" t="n">
        <f aca="false">IF(COUNTIF($A1121:$F1121,E1121)=2,E1121,0)</f>
        <v>82</v>
      </c>
      <c r="M1121" s="0" t="n">
        <f aca="false">IF(COUNTIF($A1121:$F1121,F1121)=2,F1121,0)</f>
        <v>38</v>
      </c>
      <c r="N1121" s="1" t="n">
        <f aca="false">IF(COUNTIF(H1121:M1121,0)=4,1,0)</f>
        <v>0</v>
      </c>
      <c r="O1121" s="2" t="n">
        <f aca="false">IF(N1121=1,(SUM(A1121:F1121)-SUM(H1121:M1121))/4,0)</f>
        <v>0</v>
      </c>
      <c r="P1121" s="1" t="n">
        <f aca="false">IF(O1121&lt;=SUM(H1121:M1121),1,0)</f>
        <v>1</v>
      </c>
      <c r="Q1121" s="0" t="n">
        <f aca="false">IF(N1121+P1121=2,1,0)</f>
        <v>0</v>
      </c>
    </row>
    <row r="1122" customFormat="false" ht="15" hidden="false" customHeight="false" outlineLevel="0" collapsed="false">
      <c r="A1122" s="0" t="n">
        <v>86</v>
      </c>
      <c r="B1122" s="0" t="n">
        <v>15</v>
      </c>
      <c r="C1122" s="0" t="n">
        <v>83</v>
      </c>
      <c r="D1122" s="0" t="n">
        <v>17</v>
      </c>
      <c r="E1122" s="0" t="n">
        <v>86</v>
      </c>
      <c r="F1122" s="0" t="n">
        <v>30</v>
      </c>
      <c r="H1122" s="0" t="n">
        <f aca="false">IF(COUNTIF($A1122:$F1122,A1122)=2,A1122,0)</f>
        <v>86</v>
      </c>
      <c r="I1122" s="0" t="n">
        <f aca="false">IF(COUNTIF($A1122:$F1122,B1122)=2,B1122,0)</f>
        <v>0</v>
      </c>
      <c r="J1122" s="0" t="n">
        <f aca="false">IF(COUNTIF($A1122:$F1122,C1122)=2,C1122,0)</f>
        <v>0</v>
      </c>
      <c r="K1122" s="0" t="n">
        <f aca="false">IF(COUNTIF($A1122:$F1122,D1122)=2,D1122,0)</f>
        <v>0</v>
      </c>
      <c r="L1122" s="0" t="n">
        <f aca="false">IF(COUNTIF($A1122:$F1122,E1122)=2,E1122,0)</f>
        <v>86</v>
      </c>
      <c r="M1122" s="0" t="n">
        <f aca="false">IF(COUNTIF($A1122:$F1122,F1122)=2,F1122,0)</f>
        <v>0</v>
      </c>
      <c r="N1122" s="1" t="n">
        <f aca="false">IF(COUNTIF(H1122:M1122,0)=4,1,0)</f>
        <v>1</v>
      </c>
      <c r="O1122" s="2" t="n">
        <f aca="false">IF(N1122=1,(SUM(A1122:F1122)-SUM(H1122:M1122))/4,0)</f>
        <v>36.25</v>
      </c>
      <c r="P1122" s="1" t="n">
        <f aca="false">IF(O1122&lt;=SUM(H1122:M1122),1,0)</f>
        <v>1</v>
      </c>
      <c r="Q1122" s="0" t="n">
        <f aca="false">IF(N1122+P1122=2,1,0)</f>
        <v>1</v>
      </c>
    </row>
    <row r="1123" customFormat="false" ht="15" hidden="false" customHeight="false" outlineLevel="0" collapsed="false">
      <c r="A1123" s="0" t="n">
        <v>31</v>
      </c>
      <c r="B1123" s="0" t="n">
        <v>30</v>
      </c>
      <c r="C1123" s="0" t="n">
        <v>97</v>
      </c>
      <c r="D1123" s="0" t="n">
        <v>36</v>
      </c>
      <c r="E1123" s="0" t="n">
        <v>93</v>
      </c>
      <c r="F1123" s="0" t="n">
        <v>20</v>
      </c>
      <c r="H1123" s="0" t="n">
        <f aca="false">IF(COUNTIF($A1123:$F1123,A1123)=2,A1123,0)</f>
        <v>0</v>
      </c>
      <c r="I1123" s="0" t="n">
        <f aca="false">IF(COUNTIF($A1123:$F1123,B1123)=2,B1123,0)</f>
        <v>0</v>
      </c>
      <c r="J1123" s="0" t="n">
        <f aca="false">IF(COUNTIF($A1123:$F1123,C1123)=2,C1123,0)</f>
        <v>0</v>
      </c>
      <c r="K1123" s="0" t="n">
        <f aca="false">IF(COUNTIF($A1123:$F1123,D1123)=2,D1123,0)</f>
        <v>0</v>
      </c>
      <c r="L1123" s="0" t="n">
        <f aca="false">IF(COUNTIF($A1123:$F1123,E1123)=2,E1123,0)</f>
        <v>0</v>
      </c>
      <c r="M1123" s="0" t="n">
        <f aca="false">IF(COUNTIF($A1123:$F1123,F1123)=2,F1123,0)</f>
        <v>0</v>
      </c>
      <c r="N1123" s="1" t="n">
        <f aca="false">IF(COUNTIF(H1123:M1123,0)=4,1,0)</f>
        <v>0</v>
      </c>
      <c r="O1123" s="2" t="n">
        <f aca="false">IF(N1123=1,(SUM(A1123:F1123)-SUM(H1123:M1123))/4,0)</f>
        <v>0</v>
      </c>
      <c r="P1123" s="1" t="n">
        <f aca="false">IF(O1123&lt;=SUM(H1123:M1123),1,0)</f>
        <v>1</v>
      </c>
      <c r="Q1123" s="0" t="n">
        <f aca="false">IF(N1123+P1123=2,1,0)</f>
        <v>0</v>
      </c>
    </row>
    <row r="1124" customFormat="false" ht="15" hidden="false" customHeight="false" outlineLevel="0" collapsed="false">
      <c r="A1124" s="0" t="n">
        <v>51</v>
      </c>
      <c r="B1124" s="0" t="n">
        <v>34</v>
      </c>
      <c r="C1124" s="0" t="n">
        <v>64</v>
      </c>
      <c r="D1124" s="0" t="n">
        <v>25</v>
      </c>
      <c r="E1124" s="0" t="n">
        <v>76</v>
      </c>
      <c r="F1124" s="0" t="n">
        <v>68</v>
      </c>
      <c r="H1124" s="0" t="n">
        <f aca="false">IF(COUNTIF($A1124:$F1124,A1124)=2,A1124,0)</f>
        <v>0</v>
      </c>
      <c r="I1124" s="0" t="n">
        <f aca="false">IF(COUNTIF($A1124:$F1124,B1124)=2,B1124,0)</f>
        <v>0</v>
      </c>
      <c r="J1124" s="0" t="n">
        <f aca="false">IF(COUNTIF($A1124:$F1124,C1124)=2,C1124,0)</f>
        <v>0</v>
      </c>
      <c r="K1124" s="0" t="n">
        <f aca="false">IF(COUNTIF($A1124:$F1124,D1124)=2,D1124,0)</f>
        <v>0</v>
      </c>
      <c r="L1124" s="0" t="n">
        <f aca="false">IF(COUNTIF($A1124:$F1124,E1124)=2,E1124,0)</f>
        <v>0</v>
      </c>
      <c r="M1124" s="0" t="n">
        <f aca="false">IF(COUNTIF($A1124:$F1124,F1124)=2,F1124,0)</f>
        <v>0</v>
      </c>
      <c r="N1124" s="1" t="n">
        <f aca="false">IF(COUNTIF(H1124:M1124,0)=4,1,0)</f>
        <v>0</v>
      </c>
      <c r="O1124" s="2" t="n">
        <f aca="false">IF(N1124=1,(SUM(A1124:F1124)-SUM(H1124:M1124))/4,0)</f>
        <v>0</v>
      </c>
      <c r="P1124" s="1" t="n">
        <f aca="false">IF(O1124&lt;=SUM(H1124:M1124),1,0)</f>
        <v>1</v>
      </c>
      <c r="Q1124" s="0" t="n">
        <f aca="false">IF(N1124+P1124=2,1,0)</f>
        <v>0</v>
      </c>
    </row>
    <row r="1125" customFormat="false" ht="15" hidden="false" customHeight="false" outlineLevel="0" collapsed="false">
      <c r="A1125" s="0" t="n">
        <v>32</v>
      </c>
      <c r="B1125" s="0" t="n">
        <v>74</v>
      </c>
      <c r="C1125" s="0" t="n">
        <v>83</v>
      </c>
      <c r="D1125" s="0" t="n">
        <v>42</v>
      </c>
      <c r="E1125" s="0" t="n">
        <v>32</v>
      </c>
      <c r="F1125" s="0" t="n">
        <v>74</v>
      </c>
      <c r="H1125" s="0" t="n">
        <f aca="false">IF(COUNTIF($A1125:$F1125,A1125)=2,A1125,0)</f>
        <v>32</v>
      </c>
      <c r="I1125" s="0" t="n">
        <f aca="false">IF(COUNTIF($A1125:$F1125,B1125)=2,B1125,0)</f>
        <v>74</v>
      </c>
      <c r="J1125" s="0" t="n">
        <f aca="false">IF(COUNTIF($A1125:$F1125,C1125)=2,C1125,0)</f>
        <v>0</v>
      </c>
      <c r="K1125" s="0" t="n">
        <f aca="false">IF(COUNTIF($A1125:$F1125,D1125)=2,D1125,0)</f>
        <v>0</v>
      </c>
      <c r="L1125" s="0" t="n">
        <f aca="false">IF(COUNTIF($A1125:$F1125,E1125)=2,E1125,0)</f>
        <v>32</v>
      </c>
      <c r="M1125" s="0" t="n">
        <f aca="false">IF(COUNTIF($A1125:$F1125,F1125)=2,F1125,0)</f>
        <v>74</v>
      </c>
      <c r="N1125" s="1" t="n">
        <f aca="false">IF(COUNTIF(H1125:M1125,0)=4,1,0)</f>
        <v>0</v>
      </c>
      <c r="O1125" s="2" t="n">
        <f aca="false">IF(N1125=1,(SUM(A1125:F1125)-SUM(H1125:M1125))/4,0)</f>
        <v>0</v>
      </c>
      <c r="P1125" s="1" t="n">
        <f aca="false">IF(O1125&lt;=SUM(H1125:M1125),1,0)</f>
        <v>1</v>
      </c>
      <c r="Q1125" s="0" t="n">
        <f aca="false">IF(N1125+P1125=2,1,0)</f>
        <v>0</v>
      </c>
    </row>
    <row r="1126" customFormat="false" ht="15" hidden="false" customHeight="false" outlineLevel="0" collapsed="false">
      <c r="A1126" s="0" t="n">
        <v>14</v>
      </c>
      <c r="B1126" s="0" t="n">
        <v>95</v>
      </c>
      <c r="C1126" s="0" t="n">
        <v>72</v>
      </c>
      <c r="D1126" s="0" t="n">
        <v>14</v>
      </c>
      <c r="E1126" s="0" t="n">
        <v>14</v>
      </c>
      <c r="F1126" s="0" t="n">
        <v>190</v>
      </c>
      <c r="H1126" s="0" t="n">
        <f aca="false">IF(COUNTIF($A1126:$F1126,A1126)=2,A1126,0)</f>
        <v>0</v>
      </c>
      <c r="I1126" s="0" t="n">
        <f aca="false">IF(COUNTIF($A1126:$F1126,B1126)=2,B1126,0)</f>
        <v>0</v>
      </c>
      <c r="J1126" s="0" t="n">
        <f aca="false">IF(COUNTIF($A1126:$F1126,C1126)=2,C1126,0)</f>
        <v>0</v>
      </c>
      <c r="K1126" s="0" t="n">
        <f aca="false">IF(COUNTIF($A1126:$F1126,D1126)=2,D1126,0)</f>
        <v>0</v>
      </c>
      <c r="L1126" s="0" t="n">
        <f aca="false">IF(COUNTIF($A1126:$F1126,E1126)=2,E1126,0)</f>
        <v>0</v>
      </c>
      <c r="M1126" s="0" t="n">
        <f aca="false">IF(COUNTIF($A1126:$F1126,F1126)=2,F1126,0)</f>
        <v>0</v>
      </c>
      <c r="N1126" s="1" t="n">
        <f aca="false">IF(COUNTIF(H1126:M1126,0)=4,1,0)</f>
        <v>0</v>
      </c>
      <c r="O1126" s="2" t="n">
        <f aca="false">IF(N1126=1,(SUM(A1126:F1126)-SUM(H1126:M1126))/4,0)</f>
        <v>0</v>
      </c>
      <c r="P1126" s="1" t="n">
        <f aca="false">IF(O1126&lt;=SUM(H1126:M1126),1,0)</f>
        <v>1</v>
      </c>
      <c r="Q1126" s="0" t="n">
        <f aca="false">IF(N1126+P1126=2,1,0)</f>
        <v>0</v>
      </c>
    </row>
    <row r="1127" customFormat="false" ht="15" hidden="false" customHeight="false" outlineLevel="0" collapsed="false">
      <c r="A1127" s="0" t="n">
        <v>46</v>
      </c>
      <c r="B1127" s="0" t="n">
        <v>4</v>
      </c>
      <c r="C1127" s="0" t="n">
        <v>2</v>
      </c>
      <c r="D1127" s="0" t="n">
        <v>24</v>
      </c>
      <c r="E1127" s="0" t="n">
        <v>46</v>
      </c>
      <c r="F1127" s="0" t="n">
        <v>2</v>
      </c>
      <c r="H1127" s="0" t="n">
        <f aca="false">IF(COUNTIF($A1127:$F1127,A1127)=2,A1127,0)</f>
        <v>46</v>
      </c>
      <c r="I1127" s="0" t="n">
        <f aca="false">IF(COUNTIF($A1127:$F1127,B1127)=2,B1127,0)</f>
        <v>0</v>
      </c>
      <c r="J1127" s="0" t="n">
        <f aca="false">IF(COUNTIF($A1127:$F1127,C1127)=2,C1127,0)</f>
        <v>2</v>
      </c>
      <c r="K1127" s="0" t="n">
        <f aca="false">IF(COUNTIF($A1127:$F1127,D1127)=2,D1127,0)</f>
        <v>0</v>
      </c>
      <c r="L1127" s="0" t="n">
        <f aca="false">IF(COUNTIF($A1127:$F1127,E1127)=2,E1127,0)</f>
        <v>46</v>
      </c>
      <c r="M1127" s="0" t="n">
        <f aca="false">IF(COUNTIF($A1127:$F1127,F1127)=2,F1127,0)</f>
        <v>2</v>
      </c>
      <c r="N1127" s="1" t="n">
        <f aca="false">IF(COUNTIF(H1127:M1127,0)=4,1,0)</f>
        <v>0</v>
      </c>
      <c r="O1127" s="2" t="n">
        <f aca="false">IF(N1127=1,(SUM(A1127:F1127)-SUM(H1127:M1127))/4,0)</f>
        <v>0</v>
      </c>
      <c r="P1127" s="1" t="n">
        <f aca="false">IF(O1127&lt;=SUM(H1127:M1127),1,0)</f>
        <v>1</v>
      </c>
      <c r="Q1127" s="0" t="n">
        <f aca="false">IF(N1127+P1127=2,1,0)</f>
        <v>0</v>
      </c>
    </row>
    <row r="1128" customFormat="false" ht="15" hidden="false" customHeight="false" outlineLevel="0" collapsed="false">
      <c r="A1128" s="0" t="n">
        <v>84</v>
      </c>
      <c r="B1128" s="0" t="n">
        <v>28</v>
      </c>
      <c r="C1128" s="0" t="n">
        <v>75</v>
      </c>
      <c r="D1128" s="0" t="n">
        <v>8</v>
      </c>
      <c r="E1128" s="0" t="n">
        <v>42</v>
      </c>
      <c r="F1128" s="0" t="n">
        <v>56</v>
      </c>
      <c r="H1128" s="0" t="n">
        <f aca="false">IF(COUNTIF($A1128:$F1128,A1128)=2,A1128,0)</f>
        <v>0</v>
      </c>
      <c r="I1128" s="0" t="n">
        <f aca="false">IF(COUNTIF($A1128:$F1128,B1128)=2,B1128,0)</f>
        <v>0</v>
      </c>
      <c r="J1128" s="0" t="n">
        <f aca="false">IF(COUNTIF($A1128:$F1128,C1128)=2,C1128,0)</f>
        <v>0</v>
      </c>
      <c r="K1128" s="0" t="n">
        <f aca="false">IF(COUNTIF($A1128:$F1128,D1128)=2,D1128,0)</f>
        <v>0</v>
      </c>
      <c r="L1128" s="0" t="n">
        <f aca="false">IF(COUNTIF($A1128:$F1128,E1128)=2,E1128,0)</f>
        <v>0</v>
      </c>
      <c r="M1128" s="0" t="n">
        <f aca="false">IF(COUNTIF($A1128:$F1128,F1128)=2,F1128,0)</f>
        <v>0</v>
      </c>
      <c r="N1128" s="1" t="n">
        <f aca="false">IF(COUNTIF(H1128:M1128,0)=4,1,0)</f>
        <v>0</v>
      </c>
      <c r="O1128" s="2" t="n">
        <f aca="false">IF(N1128=1,(SUM(A1128:F1128)-SUM(H1128:M1128))/4,0)</f>
        <v>0</v>
      </c>
      <c r="P1128" s="1" t="n">
        <f aca="false">IF(O1128&lt;=SUM(H1128:M1128),1,0)</f>
        <v>1</v>
      </c>
      <c r="Q1128" s="0" t="n">
        <f aca="false">IF(N1128+P1128=2,1,0)</f>
        <v>0</v>
      </c>
    </row>
    <row r="1129" customFormat="false" ht="15" hidden="false" customHeight="false" outlineLevel="0" collapsed="false">
      <c r="A1129" s="0" t="n">
        <v>96</v>
      </c>
      <c r="B1129" s="0" t="n">
        <v>7</v>
      </c>
      <c r="C1129" s="0" t="n">
        <v>5</v>
      </c>
      <c r="D1129" s="0" t="n">
        <v>1</v>
      </c>
      <c r="E1129" s="0" t="n">
        <v>64</v>
      </c>
      <c r="F1129" s="0" t="n">
        <v>2</v>
      </c>
      <c r="H1129" s="0" t="n">
        <f aca="false">IF(COUNTIF($A1129:$F1129,A1129)=2,A1129,0)</f>
        <v>0</v>
      </c>
      <c r="I1129" s="0" t="n">
        <f aca="false">IF(COUNTIF($A1129:$F1129,B1129)=2,B1129,0)</f>
        <v>0</v>
      </c>
      <c r="J1129" s="0" t="n">
        <f aca="false">IF(COUNTIF($A1129:$F1129,C1129)=2,C1129,0)</f>
        <v>0</v>
      </c>
      <c r="K1129" s="0" t="n">
        <f aca="false">IF(COUNTIF($A1129:$F1129,D1129)=2,D1129,0)</f>
        <v>0</v>
      </c>
      <c r="L1129" s="0" t="n">
        <f aca="false">IF(COUNTIF($A1129:$F1129,E1129)=2,E1129,0)</f>
        <v>0</v>
      </c>
      <c r="M1129" s="0" t="n">
        <f aca="false">IF(COUNTIF($A1129:$F1129,F1129)=2,F1129,0)</f>
        <v>0</v>
      </c>
      <c r="N1129" s="1" t="n">
        <f aca="false">IF(COUNTIF(H1129:M1129,0)=4,1,0)</f>
        <v>0</v>
      </c>
      <c r="O1129" s="2" t="n">
        <f aca="false">IF(N1129=1,(SUM(A1129:F1129)-SUM(H1129:M1129))/4,0)</f>
        <v>0</v>
      </c>
      <c r="P1129" s="1" t="n">
        <f aca="false">IF(O1129&lt;=SUM(H1129:M1129),1,0)</f>
        <v>1</v>
      </c>
      <c r="Q1129" s="0" t="n">
        <f aca="false">IF(N1129+P1129=2,1,0)</f>
        <v>0</v>
      </c>
    </row>
    <row r="1130" customFormat="false" ht="15" hidden="false" customHeight="false" outlineLevel="0" collapsed="false">
      <c r="A1130" s="0" t="n">
        <v>90</v>
      </c>
      <c r="B1130" s="0" t="n">
        <v>53</v>
      </c>
      <c r="C1130" s="0" t="n">
        <v>57</v>
      </c>
      <c r="D1130" s="0" t="n">
        <v>15</v>
      </c>
      <c r="E1130" s="0" t="n">
        <v>90</v>
      </c>
      <c r="F1130" s="0" t="n">
        <v>53</v>
      </c>
      <c r="H1130" s="0" t="n">
        <f aca="false">IF(COUNTIF($A1130:$F1130,A1130)=2,A1130,0)</f>
        <v>90</v>
      </c>
      <c r="I1130" s="0" t="n">
        <f aca="false">IF(COUNTIF($A1130:$F1130,B1130)=2,B1130,0)</f>
        <v>53</v>
      </c>
      <c r="J1130" s="0" t="n">
        <f aca="false">IF(COUNTIF($A1130:$F1130,C1130)=2,C1130,0)</f>
        <v>0</v>
      </c>
      <c r="K1130" s="0" t="n">
        <f aca="false">IF(COUNTIF($A1130:$F1130,D1130)=2,D1130,0)</f>
        <v>0</v>
      </c>
      <c r="L1130" s="0" t="n">
        <f aca="false">IF(COUNTIF($A1130:$F1130,E1130)=2,E1130,0)</f>
        <v>90</v>
      </c>
      <c r="M1130" s="0" t="n">
        <f aca="false">IF(COUNTIF($A1130:$F1130,F1130)=2,F1130,0)</f>
        <v>53</v>
      </c>
      <c r="N1130" s="1" t="n">
        <f aca="false">IF(COUNTIF(H1130:M1130,0)=4,1,0)</f>
        <v>0</v>
      </c>
      <c r="O1130" s="2" t="n">
        <f aca="false">IF(N1130=1,(SUM(A1130:F1130)-SUM(H1130:M1130))/4,0)</f>
        <v>0</v>
      </c>
      <c r="P1130" s="1" t="n">
        <f aca="false">IF(O1130&lt;=SUM(H1130:M1130),1,0)</f>
        <v>1</v>
      </c>
      <c r="Q1130" s="0" t="n">
        <f aca="false">IF(N1130+P1130=2,1,0)</f>
        <v>0</v>
      </c>
    </row>
    <row r="1131" customFormat="false" ht="15" hidden="false" customHeight="false" outlineLevel="0" collapsed="false">
      <c r="A1131" s="0" t="n">
        <v>100</v>
      </c>
      <c r="B1131" s="0" t="n">
        <v>69</v>
      </c>
      <c r="C1131" s="0" t="n">
        <v>77</v>
      </c>
      <c r="D1131" s="0" t="n">
        <v>1</v>
      </c>
      <c r="E1131" s="0" t="n">
        <v>50</v>
      </c>
      <c r="F1131" s="0" t="n">
        <v>69</v>
      </c>
      <c r="H1131" s="0" t="n">
        <f aca="false">IF(COUNTIF($A1131:$F1131,A1131)=2,A1131,0)</f>
        <v>0</v>
      </c>
      <c r="I1131" s="0" t="n">
        <f aca="false">IF(COUNTIF($A1131:$F1131,B1131)=2,B1131,0)</f>
        <v>69</v>
      </c>
      <c r="J1131" s="0" t="n">
        <f aca="false">IF(COUNTIF($A1131:$F1131,C1131)=2,C1131,0)</f>
        <v>0</v>
      </c>
      <c r="K1131" s="0" t="n">
        <f aca="false">IF(COUNTIF($A1131:$F1131,D1131)=2,D1131,0)</f>
        <v>0</v>
      </c>
      <c r="L1131" s="0" t="n">
        <f aca="false">IF(COUNTIF($A1131:$F1131,E1131)=2,E1131,0)</f>
        <v>0</v>
      </c>
      <c r="M1131" s="0" t="n">
        <f aca="false">IF(COUNTIF($A1131:$F1131,F1131)=2,F1131,0)</f>
        <v>69</v>
      </c>
      <c r="N1131" s="1" t="n">
        <f aca="false">IF(COUNTIF(H1131:M1131,0)=4,1,0)</f>
        <v>1</v>
      </c>
      <c r="O1131" s="2" t="n">
        <f aca="false">IF(N1131=1,(SUM(A1131:F1131)-SUM(H1131:M1131))/4,0)</f>
        <v>57</v>
      </c>
      <c r="P1131" s="1" t="n">
        <f aca="false">IF(O1131&lt;=SUM(H1131:M1131),1,0)</f>
        <v>1</v>
      </c>
      <c r="Q1131" s="0" t="n">
        <f aca="false">IF(N1131+P1131=2,1,0)</f>
        <v>1</v>
      </c>
    </row>
    <row r="1132" customFormat="false" ht="15" hidden="false" customHeight="false" outlineLevel="0" collapsed="false">
      <c r="A1132" s="0" t="n">
        <v>76</v>
      </c>
      <c r="B1132" s="0" t="n">
        <v>96</v>
      </c>
      <c r="C1132" s="0" t="n">
        <v>38</v>
      </c>
      <c r="D1132" s="0" t="n">
        <v>2</v>
      </c>
      <c r="E1132" s="0" t="n">
        <v>50</v>
      </c>
      <c r="F1132" s="0" t="n">
        <v>288</v>
      </c>
      <c r="H1132" s="0" t="n">
        <f aca="false">IF(COUNTIF($A1132:$F1132,A1132)=2,A1132,0)</f>
        <v>0</v>
      </c>
      <c r="I1132" s="0" t="n">
        <f aca="false">IF(COUNTIF($A1132:$F1132,B1132)=2,B1132,0)</f>
        <v>0</v>
      </c>
      <c r="J1132" s="0" t="n">
        <f aca="false">IF(COUNTIF($A1132:$F1132,C1132)=2,C1132,0)</f>
        <v>0</v>
      </c>
      <c r="K1132" s="0" t="n">
        <f aca="false">IF(COUNTIF($A1132:$F1132,D1132)=2,D1132,0)</f>
        <v>0</v>
      </c>
      <c r="L1132" s="0" t="n">
        <f aca="false">IF(COUNTIF($A1132:$F1132,E1132)=2,E1132,0)</f>
        <v>0</v>
      </c>
      <c r="M1132" s="0" t="n">
        <f aca="false">IF(COUNTIF($A1132:$F1132,F1132)=2,F1132,0)</f>
        <v>0</v>
      </c>
      <c r="N1132" s="1" t="n">
        <f aca="false">IF(COUNTIF(H1132:M1132,0)=4,1,0)</f>
        <v>0</v>
      </c>
      <c r="O1132" s="2" t="n">
        <f aca="false">IF(N1132=1,(SUM(A1132:F1132)-SUM(H1132:M1132))/4,0)</f>
        <v>0</v>
      </c>
      <c r="P1132" s="1" t="n">
        <f aca="false">IF(O1132&lt;=SUM(H1132:M1132),1,0)</f>
        <v>1</v>
      </c>
      <c r="Q1132" s="0" t="n">
        <f aca="false">IF(N1132+P1132=2,1,0)</f>
        <v>0</v>
      </c>
    </row>
    <row r="1133" customFormat="false" ht="15" hidden="false" customHeight="false" outlineLevel="0" collapsed="false">
      <c r="A1133" s="0" t="n">
        <v>78</v>
      </c>
      <c r="B1133" s="0" t="n">
        <v>46</v>
      </c>
      <c r="C1133" s="0" t="n">
        <v>14</v>
      </c>
      <c r="D1133" s="0" t="n">
        <v>17</v>
      </c>
      <c r="E1133" s="0" t="n">
        <v>39</v>
      </c>
      <c r="F1133" s="0" t="n">
        <v>15</v>
      </c>
      <c r="H1133" s="0" t="n">
        <f aca="false">IF(COUNTIF($A1133:$F1133,A1133)=2,A1133,0)</f>
        <v>0</v>
      </c>
      <c r="I1133" s="0" t="n">
        <f aca="false">IF(COUNTIF($A1133:$F1133,B1133)=2,B1133,0)</f>
        <v>0</v>
      </c>
      <c r="J1133" s="0" t="n">
        <f aca="false">IF(COUNTIF($A1133:$F1133,C1133)=2,C1133,0)</f>
        <v>0</v>
      </c>
      <c r="K1133" s="0" t="n">
        <f aca="false">IF(COUNTIF($A1133:$F1133,D1133)=2,D1133,0)</f>
        <v>0</v>
      </c>
      <c r="L1133" s="0" t="n">
        <f aca="false">IF(COUNTIF($A1133:$F1133,E1133)=2,E1133,0)</f>
        <v>0</v>
      </c>
      <c r="M1133" s="0" t="n">
        <f aca="false">IF(COUNTIF($A1133:$F1133,F1133)=2,F1133,0)</f>
        <v>0</v>
      </c>
      <c r="N1133" s="1" t="n">
        <f aca="false">IF(COUNTIF(H1133:M1133,0)=4,1,0)</f>
        <v>0</v>
      </c>
      <c r="O1133" s="2" t="n">
        <f aca="false">IF(N1133=1,(SUM(A1133:F1133)-SUM(H1133:M1133))/4,0)</f>
        <v>0</v>
      </c>
      <c r="P1133" s="1" t="n">
        <f aca="false">IF(O1133&lt;=SUM(H1133:M1133),1,0)</f>
        <v>1</v>
      </c>
      <c r="Q1133" s="0" t="n">
        <f aca="false">IF(N1133+P1133=2,1,0)</f>
        <v>0</v>
      </c>
    </row>
    <row r="1134" customFormat="false" ht="15" hidden="false" customHeight="false" outlineLevel="0" collapsed="false">
      <c r="A1134" s="0" t="n">
        <v>29</v>
      </c>
      <c r="B1134" s="0" t="n">
        <v>73</v>
      </c>
      <c r="C1134" s="0" t="n">
        <v>24</v>
      </c>
      <c r="D1134" s="0" t="n">
        <v>38</v>
      </c>
      <c r="E1134" s="0" t="n">
        <v>87</v>
      </c>
      <c r="F1134" s="0" t="n">
        <v>36</v>
      </c>
      <c r="H1134" s="0" t="n">
        <f aca="false">IF(COUNTIF($A1134:$F1134,A1134)=2,A1134,0)</f>
        <v>0</v>
      </c>
      <c r="I1134" s="0" t="n">
        <f aca="false">IF(COUNTIF($A1134:$F1134,B1134)=2,B1134,0)</f>
        <v>0</v>
      </c>
      <c r="J1134" s="0" t="n">
        <f aca="false">IF(COUNTIF($A1134:$F1134,C1134)=2,C1134,0)</f>
        <v>0</v>
      </c>
      <c r="K1134" s="0" t="n">
        <f aca="false">IF(COUNTIF($A1134:$F1134,D1134)=2,D1134,0)</f>
        <v>0</v>
      </c>
      <c r="L1134" s="0" t="n">
        <f aca="false">IF(COUNTIF($A1134:$F1134,E1134)=2,E1134,0)</f>
        <v>0</v>
      </c>
      <c r="M1134" s="0" t="n">
        <f aca="false">IF(COUNTIF($A1134:$F1134,F1134)=2,F1134,0)</f>
        <v>0</v>
      </c>
      <c r="N1134" s="1" t="n">
        <f aca="false">IF(COUNTIF(H1134:M1134,0)=4,1,0)</f>
        <v>0</v>
      </c>
      <c r="O1134" s="2" t="n">
        <f aca="false">IF(N1134=1,(SUM(A1134:F1134)-SUM(H1134:M1134))/4,0)</f>
        <v>0</v>
      </c>
      <c r="P1134" s="1" t="n">
        <f aca="false">IF(O1134&lt;=SUM(H1134:M1134),1,0)</f>
        <v>1</v>
      </c>
      <c r="Q1134" s="0" t="n">
        <f aca="false">IF(N1134+P1134=2,1,0)</f>
        <v>0</v>
      </c>
    </row>
    <row r="1135" customFormat="false" ht="15" hidden="false" customHeight="false" outlineLevel="0" collapsed="false">
      <c r="A1135" s="0" t="n">
        <v>6</v>
      </c>
      <c r="B1135" s="0" t="n">
        <v>40</v>
      </c>
      <c r="C1135" s="0" t="n">
        <v>56</v>
      </c>
      <c r="D1135" s="0" t="n">
        <v>5</v>
      </c>
      <c r="E1135" s="0" t="n">
        <v>6</v>
      </c>
      <c r="F1135" s="0" t="n">
        <v>40</v>
      </c>
      <c r="H1135" s="0" t="n">
        <f aca="false">IF(COUNTIF($A1135:$F1135,A1135)=2,A1135,0)</f>
        <v>6</v>
      </c>
      <c r="I1135" s="0" t="n">
        <f aca="false">IF(COUNTIF($A1135:$F1135,B1135)=2,B1135,0)</f>
        <v>40</v>
      </c>
      <c r="J1135" s="0" t="n">
        <f aca="false">IF(COUNTIF($A1135:$F1135,C1135)=2,C1135,0)</f>
        <v>0</v>
      </c>
      <c r="K1135" s="0" t="n">
        <f aca="false">IF(COUNTIF($A1135:$F1135,D1135)=2,D1135,0)</f>
        <v>0</v>
      </c>
      <c r="L1135" s="0" t="n">
        <f aca="false">IF(COUNTIF($A1135:$F1135,E1135)=2,E1135,0)</f>
        <v>6</v>
      </c>
      <c r="M1135" s="0" t="n">
        <f aca="false">IF(COUNTIF($A1135:$F1135,F1135)=2,F1135,0)</f>
        <v>40</v>
      </c>
      <c r="N1135" s="1" t="n">
        <f aca="false">IF(COUNTIF(H1135:M1135,0)=4,1,0)</f>
        <v>0</v>
      </c>
      <c r="O1135" s="2" t="n">
        <f aca="false">IF(N1135=1,(SUM(A1135:F1135)-SUM(H1135:M1135))/4,0)</f>
        <v>0</v>
      </c>
      <c r="P1135" s="1" t="n">
        <f aca="false">IF(O1135&lt;=SUM(H1135:M1135),1,0)</f>
        <v>1</v>
      </c>
      <c r="Q1135" s="0" t="n">
        <f aca="false">IF(N1135+P1135=2,1,0)</f>
        <v>0</v>
      </c>
    </row>
    <row r="1136" customFormat="false" ht="15" hidden="false" customHeight="false" outlineLevel="0" collapsed="false">
      <c r="A1136" s="0" t="n">
        <v>76</v>
      </c>
      <c r="B1136" s="0" t="n">
        <v>63</v>
      </c>
      <c r="C1136" s="0" t="n">
        <v>24</v>
      </c>
      <c r="D1136" s="0" t="n">
        <v>17</v>
      </c>
      <c r="E1136" s="0" t="n">
        <v>76</v>
      </c>
      <c r="F1136" s="0" t="n">
        <v>189</v>
      </c>
      <c r="H1136" s="0" t="n">
        <f aca="false">IF(COUNTIF($A1136:$F1136,A1136)=2,A1136,0)</f>
        <v>76</v>
      </c>
      <c r="I1136" s="0" t="n">
        <f aca="false">IF(COUNTIF($A1136:$F1136,B1136)=2,B1136,0)</f>
        <v>0</v>
      </c>
      <c r="J1136" s="0" t="n">
        <f aca="false">IF(COUNTIF($A1136:$F1136,C1136)=2,C1136,0)</f>
        <v>0</v>
      </c>
      <c r="K1136" s="0" t="n">
        <f aca="false">IF(COUNTIF($A1136:$F1136,D1136)=2,D1136,0)</f>
        <v>0</v>
      </c>
      <c r="L1136" s="0" t="n">
        <f aca="false">IF(COUNTIF($A1136:$F1136,E1136)=2,E1136,0)</f>
        <v>76</v>
      </c>
      <c r="M1136" s="0" t="n">
        <f aca="false">IF(COUNTIF($A1136:$F1136,F1136)=2,F1136,0)</f>
        <v>0</v>
      </c>
      <c r="N1136" s="1" t="n">
        <f aca="false">IF(COUNTIF(H1136:M1136,0)=4,1,0)</f>
        <v>1</v>
      </c>
      <c r="O1136" s="2" t="n">
        <f aca="false">IF(N1136=1,(SUM(A1136:F1136)-SUM(H1136:M1136))/4,0)</f>
        <v>73.25</v>
      </c>
      <c r="P1136" s="1" t="n">
        <f aca="false">IF(O1136&lt;=SUM(H1136:M1136),1,0)</f>
        <v>1</v>
      </c>
      <c r="Q1136" s="0" t="n">
        <f aca="false">IF(N1136+P1136=2,1,0)</f>
        <v>1</v>
      </c>
    </row>
    <row r="1137" customFormat="false" ht="15" hidden="false" customHeight="false" outlineLevel="0" collapsed="false">
      <c r="A1137" s="0" t="n">
        <v>92</v>
      </c>
      <c r="B1137" s="0" t="n">
        <v>44</v>
      </c>
      <c r="C1137" s="0" t="n">
        <v>18</v>
      </c>
      <c r="D1137" s="0" t="n">
        <v>3</v>
      </c>
      <c r="E1137" s="0" t="n">
        <v>30</v>
      </c>
      <c r="F1137" s="0" t="n">
        <v>22</v>
      </c>
      <c r="H1137" s="0" t="n">
        <f aca="false">IF(COUNTIF($A1137:$F1137,A1137)=2,A1137,0)</f>
        <v>0</v>
      </c>
      <c r="I1137" s="0" t="n">
        <f aca="false">IF(COUNTIF($A1137:$F1137,B1137)=2,B1137,0)</f>
        <v>0</v>
      </c>
      <c r="J1137" s="0" t="n">
        <f aca="false">IF(COUNTIF($A1137:$F1137,C1137)=2,C1137,0)</f>
        <v>0</v>
      </c>
      <c r="K1137" s="0" t="n">
        <f aca="false">IF(COUNTIF($A1137:$F1137,D1137)=2,D1137,0)</f>
        <v>0</v>
      </c>
      <c r="L1137" s="0" t="n">
        <f aca="false">IF(COUNTIF($A1137:$F1137,E1137)=2,E1137,0)</f>
        <v>0</v>
      </c>
      <c r="M1137" s="0" t="n">
        <f aca="false">IF(COUNTIF($A1137:$F1137,F1137)=2,F1137,0)</f>
        <v>0</v>
      </c>
      <c r="N1137" s="1" t="n">
        <f aca="false">IF(COUNTIF(H1137:M1137,0)=4,1,0)</f>
        <v>0</v>
      </c>
      <c r="O1137" s="2" t="n">
        <f aca="false">IF(N1137=1,(SUM(A1137:F1137)-SUM(H1137:M1137))/4,0)</f>
        <v>0</v>
      </c>
      <c r="P1137" s="1" t="n">
        <f aca="false">IF(O1137&lt;=SUM(H1137:M1137),1,0)</f>
        <v>1</v>
      </c>
      <c r="Q1137" s="0" t="n">
        <f aca="false">IF(N1137+P1137=2,1,0)</f>
        <v>0</v>
      </c>
    </row>
    <row r="1138" customFormat="false" ht="15" hidden="false" customHeight="false" outlineLevel="0" collapsed="false">
      <c r="A1138" s="0" t="n">
        <v>86</v>
      </c>
      <c r="B1138" s="0" t="n">
        <v>20</v>
      </c>
      <c r="C1138" s="0" t="n">
        <v>36</v>
      </c>
      <c r="D1138" s="0" t="n">
        <v>49</v>
      </c>
      <c r="E1138" s="0" t="n">
        <v>86</v>
      </c>
      <c r="F1138" s="0" t="n">
        <v>6</v>
      </c>
      <c r="H1138" s="0" t="n">
        <f aca="false">IF(COUNTIF($A1138:$F1138,A1138)=2,A1138,0)</f>
        <v>86</v>
      </c>
      <c r="I1138" s="0" t="n">
        <f aca="false">IF(COUNTIF($A1138:$F1138,B1138)=2,B1138,0)</f>
        <v>0</v>
      </c>
      <c r="J1138" s="0" t="n">
        <f aca="false">IF(COUNTIF($A1138:$F1138,C1138)=2,C1138,0)</f>
        <v>0</v>
      </c>
      <c r="K1138" s="0" t="n">
        <f aca="false">IF(COUNTIF($A1138:$F1138,D1138)=2,D1138,0)</f>
        <v>0</v>
      </c>
      <c r="L1138" s="0" t="n">
        <f aca="false">IF(COUNTIF($A1138:$F1138,E1138)=2,E1138,0)</f>
        <v>86</v>
      </c>
      <c r="M1138" s="0" t="n">
        <f aca="false">IF(COUNTIF($A1138:$F1138,F1138)=2,F1138,0)</f>
        <v>0</v>
      </c>
      <c r="N1138" s="1" t="n">
        <f aca="false">IF(COUNTIF(H1138:M1138,0)=4,1,0)</f>
        <v>1</v>
      </c>
      <c r="O1138" s="2" t="n">
        <f aca="false">IF(N1138=1,(SUM(A1138:F1138)-SUM(H1138:M1138))/4,0)</f>
        <v>27.75</v>
      </c>
      <c r="P1138" s="1" t="n">
        <f aca="false">IF(O1138&lt;=SUM(H1138:M1138),1,0)</f>
        <v>1</v>
      </c>
      <c r="Q1138" s="0" t="n">
        <f aca="false">IF(N1138+P1138=2,1,0)</f>
        <v>1</v>
      </c>
    </row>
    <row r="1139" customFormat="false" ht="15" hidden="false" customHeight="false" outlineLevel="0" collapsed="false">
      <c r="A1139" s="0" t="n">
        <v>97</v>
      </c>
      <c r="B1139" s="0" t="n">
        <v>39</v>
      </c>
      <c r="C1139" s="0" t="n">
        <v>70</v>
      </c>
      <c r="D1139" s="0" t="n">
        <v>45</v>
      </c>
      <c r="E1139" s="0" t="n">
        <v>291</v>
      </c>
      <c r="F1139" s="0" t="n">
        <v>39</v>
      </c>
      <c r="H1139" s="0" t="n">
        <f aca="false">IF(COUNTIF($A1139:$F1139,A1139)=2,A1139,0)</f>
        <v>0</v>
      </c>
      <c r="I1139" s="0" t="n">
        <f aca="false">IF(COUNTIF($A1139:$F1139,B1139)=2,B1139,0)</f>
        <v>39</v>
      </c>
      <c r="J1139" s="0" t="n">
        <f aca="false">IF(COUNTIF($A1139:$F1139,C1139)=2,C1139,0)</f>
        <v>0</v>
      </c>
      <c r="K1139" s="0" t="n">
        <f aca="false">IF(COUNTIF($A1139:$F1139,D1139)=2,D1139,0)</f>
        <v>0</v>
      </c>
      <c r="L1139" s="0" t="n">
        <f aca="false">IF(COUNTIF($A1139:$F1139,E1139)=2,E1139,0)</f>
        <v>0</v>
      </c>
      <c r="M1139" s="0" t="n">
        <f aca="false">IF(COUNTIF($A1139:$F1139,F1139)=2,F1139,0)</f>
        <v>39</v>
      </c>
      <c r="N1139" s="1" t="n">
        <f aca="false">IF(COUNTIF(H1139:M1139,0)=4,1,0)</f>
        <v>1</v>
      </c>
      <c r="O1139" s="2" t="n">
        <f aca="false">IF(N1139=1,(SUM(A1139:F1139)-SUM(H1139:M1139))/4,0)</f>
        <v>125.75</v>
      </c>
      <c r="P1139" s="1" t="n">
        <f aca="false">IF(O1139&lt;=SUM(H1139:M1139),1,0)</f>
        <v>0</v>
      </c>
      <c r="Q1139" s="0" t="n">
        <f aca="false">IF(N1139+P1139=2,1,0)</f>
        <v>0</v>
      </c>
    </row>
    <row r="1140" customFormat="false" ht="15" hidden="false" customHeight="false" outlineLevel="0" collapsed="false">
      <c r="A1140" s="0" t="n">
        <v>25</v>
      </c>
      <c r="B1140" s="0" t="n">
        <v>36</v>
      </c>
      <c r="C1140" s="0" t="n">
        <v>26</v>
      </c>
      <c r="D1140" s="0" t="n">
        <v>39</v>
      </c>
      <c r="E1140" s="0" t="n">
        <v>50</v>
      </c>
      <c r="F1140" s="0" t="n">
        <v>12</v>
      </c>
      <c r="H1140" s="0" t="n">
        <f aca="false">IF(COUNTIF($A1140:$F1140,A1140)=2,A1140,0)</f>
        <v>0</v>
      </c>
      <c r="I1140" s="0" t="n">
        <f aca="false">IF(COUNTIF($A1140:$F1140,B1140)=2,B1140,0)</f>
        <v>0</v>
      </c>
      <c r="J1140" s="0" t="n">
        <f aca="false">IF(COUNTIF($A1140:$F1140,C1140)=2,C1140,0)</f>
        <v>0</v>
      </c>
      <c r="K1140" s="0" t="n">
        <f aca="false">IF(COUNTIF($A1140:$F1140,D1140)=2,D1140,0)</f>
        <v>0</v>
      </c>
      <c r="L1140" s="0" t="n">
        <f aca="false">IF(COUNTIF($A1140:$F1140,E1140)=2,E1140,0)</f>
        <v>0</v>
      </c>
      <c r="M1140" s="0" t="n">
        <f aca="false">IF(COUNTIF($A1140:$F1140,F1140)=2,F1140,0)</f>
        <v>0</v>
      </c>
      <c r="N1140" s="1" t="n">
        <f aca="false">IF(COUNTIF(H1140:M1140,0)=4,1,0)</f>
        <v>0</v>
      </c>
      <c r="O1140" s="2" t="n">
        <f aca="false">IF(N1140=1,(SUM(A1140:F1140)-SUM(H1140:M1140))/4,0)</f>
        <v>0</v>
      </c>
      <c r="P1140" s="1" t="n">
        <f aca="false">IF(O1140&lt;=SUM(H1140:M1140),1,0)</f>
        <v>1</v>
      </c>
      <c r="Q1140" s="0" t="n">
        <f aca="false">IF(N1140+P1140=2,1,0)</f>
        <v>0</v>
      </c>
    </row>
    <row r="1141" customFormat="false" ht="15" hidden="false" customHeight="false" outlineLevel="0" collapsed="false">
      <c r="A1141" s="0" t="n">
        <v>73</v>
      </c>
      <c r="B1141" s="0" t="n">
        <v>18</v>
      </c>
      <c r="C1141" s="0" t="n">
        <v>31</v>
      </c>
      <c r="D1141" s="0" t="n">
        <v>32</v>
      </c>
      <c r="E1141" s="0" t="n">
        <v>109</v>
      </c>
      <c r="F1141" s="0" t="n">
        <v>27</v>
      </c>
      <c r="H1141" s="0" t="n">
        <f aca="false">IF(COUNTIF($A1141:$F1141,A1141)=2,A1141,0)</f>
        <v>0</v>
      </c>
      <c r="I1141" s="0" t="n">
        <f aca="false">IF(COUNTIF($A1141:$F1141,B1141)=2,B1141,0)</f>
        <v>0</v>
      </c>
      <c r="J1141" s="0" t="n">
        <f aca="false">IF(COUNTIF($A1141:$F1141,C1141)=2,C1141,0)</f>
        <v>0</v>
      </c>
      <c r="K1141" s="0" t="n">
        <f aca="false">IF(COUNTIF($A1141:$F1141,D1141)=2,D1141,0)</f>
        <v>0</v>
      </c>
      <c r="L1141" s="0" t="n">
        <f aca="false">IF(COUNTIF($A1141:$F1141,E1141)=2,E1141,0)</f>
        <v>0</v>
      </c>
      <c r="M1141" s="0" t="n">
        <f aca="false">IF(COUNTIF($A1141:$F1141,F1141)=2,F1141,0)</f>
        <v>0</v>
      </c>
      <c r="N1141" s="1" t="n">
        <f aca="false">IF(COUNTIF(H1141:M1141,0)=4,1,0)</f>
        <v>0</v>
      </c>
      <c r="O1141" s="2" t="n">
        <f aca="false">IF(N1141=1,(SUM(A1141:F1141)-SUM(H1141:M1141))/4,0)</f>
        <v>0</v>
      </c>
      <c r="P1141" s="1" t="n">
        <f aca="false">IF(O1141&lt;=SUM(H1141:M1141),1,0)</f>
        <v>1</v>
      </c>
      <c r="Q1141" s="0" t="n">
        <f aca="false">IF(N1141+P1141=2,1,0)</f>
        <v>0</v>
      </c>
    </row>
    <row r="1142" customFormat="false" ht="15" hidden="false" customHeight="false" outlineLevel="0" collapsed="false">
      <c r="A1142" s="0" t="n">
        <v>93</v>
      </c>
      <c r="B1142" s="0" t="n">
        <v>26</v>
      </c>
      <c r="C1142" s="0" t="n">
        <v>9</v>
      </c>
      <c r="D1142" s="0" t="n">
        <v>30</v>
      </c>
      <c r="E1142" s="0" t="n">
        <v>279</v>
      </c>
      <c r="F1142" s="0" t="n">
        <v>39</v>
      </c>
      <c r="H1142" s="0" t="n">
        <f aca="false">IF(COUNTIF($A1142:$F1142,A1142)=2,A1142,0)</f>
        <v>0</v>
      </c>
      <c r="I1142" s="0" t="n">
        <f aca="false">IF(COUNTIF($A1142:$F1142,B1142)=2,B1142,0)</f>
        <v>0</v>
      </c>
      <c r="J1142" s="0" t="n">
        <f aca="false">IF(COUNTIF($A1142:$F1142,C1142)=2,C1142,0)</f>
        <v>0</v>
      </c>
      <c r="K1142" s="0" t="n">
        <f aca="false">IF(COUNTIF($A1142:$F1142,D1142)=2,D1142,0)</f>
        <v>0</v>
      </c>
      <c r="L1142" s="0" t="n">
        <f aca="false">IF(COUNTIF($A1142:$F1142,E1142)=2,E1142,0)</f>
        <v>0</v>
      </c>
      <c r="M1142" s="0" t="n">
        <f aca="false">IF(COUNTIF($A1142:$F1142,F1142)=2,F1142,0)</f>
        <v>0</v>
      </c>
      <c r="N1142" s="1" t="n">
        <f aca="false">IF(COUNTIF(H1142:M1142,0)=4,1,0)</f>
        <v>0</v>
      </c>
      <c r="O1142" s="2" t="n">
        <f aca="false">IF(N1142=1,(SUM(A1142:F1142)-SUM(H1142:M1142))/4,0)</f>
        <v>0</v>
      </c>
      <c r="P1142" s="1" t="n">
        <f aca="false">IF(O1142&lt;=SUM(H1142:M1142),1,0)</f>
        <v>1</v>
      </c>
      <c r="Q1142" s="0" t="n">
        <f aca="false">IF(N1142+P1142=2,1,0)</f>
        <v>0</v>
      </c>
    </row>
    <row r="1143" customFormat="false" ht="15" hidden="false" customHeight="false" outlineLevel="0" collapsed="false">
      <c r="A1143" s="0" t="n">
        <v>41</v>
      </c>
      <c r="B1143" s="0" t="n">
        <v>64</v>
      </c>
      <c r="C1143" s="0" t="n">
        <v>42</v>
      </c>
      <c r="D1143" s="0" t="n">
        <v>8</v>
      </c>
      <c r="E1143" s="0" t="n">
        <v>41</v>
      </c>
      <c r="F1143" s="0" t="n">
        <v>192</v>
      </c>
      <c r="H1143" s="0" t="n">
        <f aca="false">IF(COUNTIF($A1143:$F1143,A1143)=2,A1143,0)</f>
        <v>41</v>
      </c>
      <c r="I1143" s="0" t="n">
        <f aca="false">IF(COUNTIF($A1143:$F1143,B1143)=2,B1143,0)</f>
        <v>0</v>
      </c>
      <c r="J1143" s="0" t="n">
        <f aca="false">IF(COUNTIF($A1143:$F1143,C1143)=2,C1143,0)</f>
        <v>0</v>
      </c>
      <c r="K1143" s="0" t="n">
        <f aca="false">IF(COUNTIF($A1143:$F1143,D1143)=2,D1143,0)</f>
        <v>0</v>
      </c>
      <c r="L1143" s="0" t="n">
        <f aca="false">IF(COUNTIF($A1143:$F1143,E1143)=2,E1143,0)</f>
        <v>41</v>
      </c>
      <c r="M1143" s="0" t="n">
        <f aca="false">IF(COUNTIF($A1143:$F1143,F1143)=2,F1143,0)</f>
        <v>0</v>
      </c>
      <c r="N1143" s="1" t="n">
        <f aca="false">IF(COUNTIF(H1143:M1143,0)=4,1,0)</f>
        <v>1</v>
      </c>
      <c r="O1143" s="2" t="n">
        <f aca="false">IF(N1143=1,(SUM(A1143:F1143)-SUM(H1143:M1143))/4,0)</f>
        <v>76.5</v>
      </c>
      <c r="P1143" s="1" t="n">
        <f aca="false">IF(O1143&lt;=SUM(H1143:M1143),1,0)</f>
        <v>1</v>
      </c>
      <c r="Q1143" s="0" t="n">
        <f aca="false">IF(N1143+P1143=2,1,0)</f>
        <v>1</v>
      </c>
    </row>
    <row r="1144" customFormat="false" ht="15" hidden="false" customHeight="false" outlineLevel="0" collapsed="false">
      <c r="A1144" s="0" t="n">
        <v>29</v>
      </c>
      <c r="B1144" s="0" t="n">
        <v>83</v>
      </c>
      <c r="C1144" s="0" t="n">
        <v>46</v>
      </c>
      <c r="D1144" s="0" t="n">
        <v>26</v>
      </c>
      <c r="E1144" s="0" t="n">
        <v>87</v>
      </c>
      <c r="F1144" s="0" t="n">
        <v>83</v>
      </c>
      <c r="H1144" s="0" t="n">
        <f aca="false">IF(COUNTIF($A1144:$F1144,A1144)=2,A1144,0)</f>
        <v>0</v>
      </c>
      <c r="I1144" s="0" t="n">
        <f aca="false">IF(COUNTIF($A1144:$F1144,B1144)=2,B1144,0)</f>
        <v>83</v>
      </c>
      <c r="J1144" s="0" t="n">
        <f aca="false">IF(COUNTIF($A1144:$F1144,C1144)=2,C1144,0)</f>
        <v>0</v>
      </c>
      <c r="K1144" s="0" t="n">
        <f aca="false">IF(COUNTIF($A1144:$F1144,D1144)=2,D1144,0)</f>
        <v>0</v>
      </c>
      <c r="L1144" s="0" t="n">
        <f aca="false">IF(COUNTIF($A1144:$F1144,E1144)=2,E1144,0)</f>
        <v>0</v>
      </c>
      <c r="M1144" s="0" t="n">
        <f aca="false">IF(COUNTIF($A1144:$F1144,F1144)=2,F1144,0)</f>
        <v>83</v>
      </c>
      <c r="N1144" s="1" t="n">
        <f aca="false">IF(COUNTIF(H1144:M1144,0)=4,1,0)</f>
        <v>1</v>
      </c>
      <c r="O1144" s="2" t="n">
        <f aca="false">IF(N1144=1,(SUM(A1144:F1144)-SUM(H1144:M1144))/4,0)</f>
        <v>47</v>
      </c>
      <c r="P1144" s="1" t="n">
        <f aca="false">IF(O1144&lt;=SUM(H1144:M1144),1,0)</f>
        <v>1</v>
      </c>
      <c r="Q1144" s="0" t="n">
        <f aca="false">IF(N1144+P1144=2,1,0)</f>
        <v>1</v>
      </c>
    </row>
    <row r="1145" customFormat="false" ht="15" hidden="false" customHeight="false" outlineLevel="0" collapsed="false">
      <c r="A1145" s="0" t="n">
        <v>63</v>
      </c>
      <c r="B1145" s="0" t="n">
        <v>73</v>
      </c>
      <c r="C1145" s="0" t="n">
        <v>53</v>
      </c>
      <c r="D1145" s="0" t="n">
        <v>16</v>
      </c>
      <c r="E1145" s="0" t="n">
        <v>63</v>
      </c>
      <c r="F1145" s="0" t="n">
        <v>73</v>
      </c>
      <c r="H1145" s="0" t="n">
        <f aca="false">IF(COUNTIF($A1145:$F1145,A1145)=2,A1145,0)</f>
        <v>63</v>
      </c>
      <c r="I1145" s="0" t="n">
        <f aca="false">IF(COUNTIF($A1145:$F1145,B1145)=2,B1145,0)</f>
        <v>73</v>
      </c>
      <c r="J1145" s="0" t="n">
        <f aca="false">IF(COUNTIF($A1145:$F1145,C1145)=2,C1145,0)</f>
        <v>0</v>
      </c>
      <c r="K1145" s="0" t="n">
        <f aca="false">IF(COUNTIF($A1145:$F1145,D1145)=2,D1145,0)</f>
        <v>0</v>
      </c>
      <c r="L1145" s="0" t="n">
        <f aca="false">IF(COUNTIF($A1145:$F1145,E1145)=2,E1145,0)</f>
        <v>63</v>
      </c>
      <c r="M1145" s="0" t="n">
        <f aca="false">IF(COUNTIF($A1145:$F1145,F1145)=2,F1145,0)</f>
        <v>73</v>
      </c>
      <c r="N1145" s="1" t="n">
        <f aca="false">IF(COUNTIF(H1145:M1145,0)=4,1,0)</f>
        <v>0</v>
      </c>
      <c r="O1145" s="2" t="n">
        <f aca="false">IF(N1145=1,(SUM(A1145:F1145)-SUM(H1145:M1145))/4,0)</f>
        <v>0</v>
      </c>
      <c r="P1145" s="1" t="n">
        <f aca="false">IF(O1145&lt;=SUM(H1145:M1145),1,0)</f>
        <v>1</v>
      </c>
      <c r="Q1145" s="0" t="n">
        <f aca="false">IF(N1145+P1145=2,1,0)</f>
        <v>0</v>
      </c>
    </row>
    <row r="1146" customFormat="false" ht="15" hidden="false" customHeight="false" outlineLevel="0" collapsed="false">
      <c r="A1146" s="0" t="n">
        <v>34</v>
      </c>
      <c r="B1146" s="0" t="n">
        <v>33</v>
      </c>
      <c r="C1146" s="0" t="n">
        <v>14</v>
      </c>
      <c r="D1146" s="0" t="n">
        <v>27</v>
      </c>
      <c r="E1146" s="0" t="n">
        <v>68</v>
      </c>
      <c r="F1146" s="0" t="n">
        <v>22</v>
      </c>
      <c r="H1146" s="0" t="n">
        <f aca="false">IF(COUNTIF($A1146:$F1146,A1146)=2,A1146,0)</f>
        <v>0</v>
      </c>
      <c r="I1146" s="0" t="n">
        <f aca="false">IF(COUNTIF($A1146:$F1146,B1146)=2,B1146,0)</f>
        <v>0</v>
      </c>
      <c r="J1146" s="0" t="n">
        <f aca="false">IF(COUNTIF($A1146:$F1146,C1146)=2,C1146,0)</f>
        <v>0</v>
      </c>
      <c r="K1146" s="0" t="n">
        <f aca="false">IF(COUNTIF($A1146:$F1146,D1146)=2,D1146,0)</f>
        <v>0</v>
      </c>
      <c r="L1146" s="0" t="n">
        <f aca="false">IF(COUNTIF($A1146:$F1146,E1146)=2,E1146,0)</f>
        <v>0</v>
      </c>
      <c r="M1146" s="0" t="n">
        <f aca="false">IF(COUNTIF($A1146:$F1146,F1146)=2,F1146,0)</f>
        <v>0</v>
      </c>
      <c r="N1146" s="1" t="n">
        <f aca="false">IF(COUNTIF(H1146:M1146,0)=4,1,0)</f>
        <v>0</v>
      </c>
      <c r="O1146" s="2" t="n">
        <f aca="false">IF(N1146=1,(SUM(A1146:F1146)-SUM(H1146:M1146))/4,0)</f>
        <v>0</v>
      </c>
      <c r="P1146" s="1" t="n">
        <f aca="false">IF(O1146&lt;=SUM(H1146:M1146),1,0)</f>
        <v>1</v>
      </c>
      <c r="Q1146" s="0" t="n">
        <f aca="false">IF(N1146+P1146=2,1,0)</f>
        <v>0</v>
      </c>
    </row>
    <row r="1147" customFormat="false" ht="15" hidden="false" customHeight="false" outlineLevel="0" collapsed="false">
      <c r="A1147" s="0" t="n">
        <v>72</v>
      </c>
      <c r="B1147" s="0" t="n">
        <v>27</v>
      </c>
      <c r="C1147" s="0" t="n">
        <v>90</v>
      </c>
      <c r="D1147" s="0" t="n">
        <v>48</v>
      </c>
      <c r="E1147" s="0" t="n">
        <v>216</v>
      </c>
      <c r="F1147" s="0" t="n">
        <v>27</v>
      </c>
      <c r="H1147" s="0" t="n">
        <f aca="false">IF(COUNTIF($A1147:$F1147,A1147)=2,A1147,0)</f>
        <v>0</v>
      </c>
      <c r="I1147" s="0" t="n">
        <f aca="false">IF(COUNTIF($A1147:$F1147,B1147)=2,B1147,0)</f>
        <v>27</v>
      </c>
      <c r="J1147" s="0" t="n">
        <f aca="false">IF(COUNTIF($A1147:$F1147,C1147)=2,C1147,0)</f>
        <v>0</v>
      </c>
      <c r="K1147" s="0" t="n">
        <f aca="false">IF(COUNTIF($A1147:$F1147,D1147)=2,D1147,0)</f>
        <v>0</v>
      </c>
      <c r="L1147" s="0" t="n">
        <f aca="false">IF(COUNTIF($A1147:$F1147,E1147)=2,E1147,0)</f>
        <v>0</v>
      </c>
      <c r="M1147" s="0" t="n">
        <f aca="false">IF(COUNTIF($A1147:$F1147,F1147)=2,F1147,0)</f>
        <v>27</v>
      </c>
      <c r="N1147" s="1" t="n">
        <f aca="false">IF(COUNTIF(H1147:M1147,0)=4,1,0)</f>
        <v>1</v>
      </c>
      <c r="O1147" s="2" t="n">
        <f aca="false">IF(N1147=1,(SUM(A1147:F1147)-SUM(H1147:M1147))/4,0)</f>
        <v>106.5</v>
      </c>
      <c r="P1147" s="1" t="n">
        <f aca="false">IF(O1147&lt;=SUM(H1147:M1147),1,0)</f>
        <v>0</v>
      </c>
      <c r="Q1147" s="0" t="n">
        <f aca="false">IF(N1147+P1147=2,1,0)</f>
        <v>0</v>
      </c>
    </row>
    <row r="1148" customFormat="false" ht="15" hidden="false" customHeight="false" outlineLevel="0" collapsed="false">
      <c r="A1148" s="0" t="n">
        <v>41</v>
      </c>
      <c r="B1148" s="0" t="n">
        <v>1</v>
      </c>
      <c r="C1148" s="0" t="n">
        <v>39</v>
      </c>
      <c r="D1148" s="0" t="n">
        <v>25</v>
      </c>
      <c r="E1148" s="0" t="n">
        <v>27</v>
      </c>
      <c r="F1148" s="0" t="n">
        <v>1</v>
      </c>
      <c r="H1148" s="0" t="n">
        <f aca="false">IF(COUNTIF($A1148:$F1148,A1148)=2,A1148,0)</f>
        <v>0</v>
      </c>
      <c r="I1148" s="0" t="n">
        <f aca="false">IF(COUNTIF($A1148:$F1148,B1148)=2,B1148,0)</f>
        <v>1</v>
      </c>
      <c r="J1148" s="0" t="n">
        <f aca="false">IF(COUNTIF($A1148:$F1148,C1148)=2,C1148,0)</f>
        <v>0</v>
      </c>
      <c r="K1148" s="0" t="n">
        <f aca="false">IF(COUNTIF($A1148:$F1148,D1148)=2,D1148,0)</f>
        <v>0</v>
      </c>
      <c r="L1148" s="0" t="n">
        <f aca="false">IF(COUNTIF($A1148:$F1148,E1148)=2,E1148,0)</f>
        <v>0</v>
      </c>
      <c r="M1148" s="0" t="n">
        <f aca="false">IF(COUNTIF($A1148:$F1148,F1148)=2,F1148,0)</f>
        <v>1</v>
      </c>
      <c r="N1148" s="1" t="n">
        <f aca="false">IF(COUNTIF(H1148:M1148,0)=4,1,0)</f>
        <v>1</v>
      </c>
      <c r="O1148" s="2" t="n">
        <f aca="false">IF(N1148=1,(SUM(A1148:F1148)-SUM(H1148:M1148))/4,0)</f>
        <v>33</v>
      </c>
      <c r="P1148" s="1" t="n">
        <f aca="false">IF(O1148&lt;=SUM(H1148:M1148),1,0)</f>
        <v>0</v>
      </c>
      <c r="Q1148" s="0" t="n">
        <f aca="false">IF(N1148+P1148=2,1,0)</f>
        <v>0</v>
      </c>
    </row>
    <row r="1149" customFormat="false" ht="15" hidden="false" customHeight="false" outlineLevel="0" collapsed="false">
      <c r="A1149" s="0" t="n">
        <v>100</v>
      </c>
      <c r="B1149" s="0" t="n">
        <v>100</v>
      </c>
      <c r="C1149" s="0" t="n">
        <v>57</v>
      </c>
      <c r="D1149" s="0" t="n">
        <v>10</v>
      </c>
      <c r="E1149" s="0" t="n">
        <v>50</v>
      </c>
      <c r="F1149" s="0" t="n">
        <v>200</v>
      </c>
      <c r="H1149" s="0" t="n">
        <f aca="false">IF(COUNTIF($A1149:$F1149,A1149)=2,A1149,0)</f>
        <v>100</v>
      </c>
      <c r="I1149" s="0" t="n">
        <f aca="false">IF(COUNTIF($A1149:$F1149,B1149)=2,B1149,0)</f>
        <v>100</v>
      </c>
      <c r="J1149" s="0" t="n">
        <f aca="false">IF(COUNTIF($A1149:$F1149,C1149)=2,C1149,0)</f>
        <v>0</v>
      </c>
      <c r="K1149" s="0" t="n">
        <f aca="false">IF(COUNTIF($A1149:$F1149,D1149)=2,D1149,0)</f>
        <v>0</v>
      </c>
      <c r="L1149" s="0" t="n">
        <f aca="false">IF(COUNTIF($A1149:$F1149,E1149)=2,E1149,0)</f>
        <v>0</v>
      </c>
      <c r="M1149" s="0" t="n">
        <f aca="false">IF(COUNTIF($A1149:$F1149,F1149)=2,F1149,0)</f>
        <v>0</v>
      </c>
      <c r="N1149" s="1" t="n">
        <f aca="false">IF(COUNTIF(H1149:M1149,0)=4,1,0)</f>
        <v>1</v>
      </c>
      <c r="O1149" s="2" t="n">
        <f aca="false">IF(N1149=1,(SUM(A1149:F1149)-SUM(H1149:M1149))/4,0)</f>
        <v>79.25</v>
      </c>
      <c r="P1149" s="1" t="n">
        <f aca="false">IF(O1149&lt;=SUM(H1149:M1149),1,0)</f>
        <v>1</v>
      </c>
      <c r="Q1149" s="0" t="n">
        <f aca="false">IF(N1149+P1149=2,1,0)</f>
        <v>1</v>
      </c>
    </row>
    <row r="1150" customFormat="false" ht="15" hidden="false" customHeight="false" outlineLevel="0" collapsed="false">
      <c r="A1150" s="0" t="n">
        <v>73</v>
      </c>
      <c r="B1150" s="0" t="n">
        <v>26</v>
      </c>
      <c r="C1150" s="0" t="n">
        <v>95</v>
      </c>
      <c r="D1150" s="0" t="n">
        <v>32</v>
      </c>
      <c r="E1150" s="0" t="n">
        <v>73</v>
      </c>
      <c r="F1150" s="0" t="n">
        <v>52</v>
      </c>
      <c r="H1150" s="0" t="n">
        <f aca="false">IF(COUNTIF($A1150:$F1150,A1150)=2,A1150,0)</f>
        <v>73</v>
      </c>
      <c r="I1150" s="0" t="n">
        <f aca="false">IF(COUNTIF($A1150:$F1150,B1150)=2,B1150,0)</f>
        <v>0</v>
      </c>
      <c r="J1150" s="0" t="n">
        <f aca="false">IF(COUNTIF($A1150:$F1150,C1150)=2,C1150,0)</f>
        <v>0</v>
      </c>
      <c r="K1150" s="0" t="n">
        <f aca="false">IF(COUNTIF($A1150:$F1150,D1150)=2,D1150,0)</f>
        <v>0</v>
      </c>
      <c r="L1150" s="0" t="n">
        <f aca="false">IF(COUNTIF($A1150:$F1150,E1150)=2,E1150,0)</f>
        <v>73</v>
      </c>
      <c r="M1150" s="0" t="n">
        <f aca="false">IF(COUNTIF($A1150:$F1150,F1150)=2,F1150,0)</f>
        <v>0</v>
      </c>
      <c r="N1150" s="1" t="n">
        <f aca="false">IF(COUNTIF(H1150:M1150,0)=4,1,0)</f>
        <v>1</v>
      </c>
      <c r="O1150" s="2" t="n">
        <f aca="false">IF(N1150=1,(SUM(A1150:F1150)-SUM(H1150:M1150))/4,0)</f>
        <v>51.25</v>
      </c>
      <c r="P1150" s="1" t="n">
        <f aca="false">IF(O1150&lt;=SUM(H1150:M1150),1,0)</f>
        <v>1</v>
      </c>
      <c r="Q1150" s="0" t="n">
        <f aca="false">IF(N1150+P1150=2,1,0)</f>
        <v>1</v>
      </c>
    </row>
    <row r="1151" customFormat="false" ht="15" hidden="false" customHeight="false" outlineLevel="0" collapsed="false">
      <c r="A1151" s="0" t="n">
        <v>39</v>
      </c>
      <c r="B1151" s="0" t="n">
        <v>19</v>
      </c>
      <c r="C1151" s="0" t="n">
        <v>12</v>
      </c>
      <c r="D1151" s="0" t="n">
        <v>19</v>
      </c>
      <c r="E1151" s="0" t="n">
        <v>117</v>
      </c>
      <c r="F1151" s="0" t="n">
        <v>38</v>
      </c>
      <c r="H1151" s="0" t="n">
        <f aca="false">IF(COUNTIF($A1151:$F1151,A1151)=2,A1151,0)</f>
        <v>0</v>
      </c>
      <c r="I1151" s="0" t="n">
        <f aca="false">IF(COUNTIF($A1151:$F1151,B1151)=2,B1151,0)</f>
        <v>19</v>
      </c>
      <c r="J1151" s="0" t="n">
        <f aca="false">IF(COUNTIF($A1151:$F1151,C1151)=2,C1151,0)</f>
        <v>0</v>
      </c>
      <c r="K1151" s="0" t="n">
        <f aca="false">IF(COUNTIF($A1151:$F1151,D1151)=2,D1151,0)</f>
        <v>19</v>
      </c>
      <c r="L1151" s="0" t="n">
        <f aca="false">IF(COUNTIF($A1151:$F1151,E1151)=2,E1151,0)</f>
        <v>0</v>
      </c>
      <c r="M1151" s="0" t="n">
        <f aca="false">IF(COUNTIF($A1151:$F1151,F1151)=2,F1151,0)</f>
        <v>0</v>
      </c>
      <c r="N1151" s="1" t="n">
        <f aca="false">IF(COUNTIF(H1151:M1151,0)=4,1,0)</f>
        <v>1</v>
      </c>
      <c r="O1151" s="2" t="n">
        <f aca="false">IF(N1151=1,(SUM(A1151:F1151)-SUM(H1151:M1151))/4,0)</f>
        <v>51.5</v>
      </c>
      <c r="P1151" s="1" t="n">
        <f aca="false">IF(O1151&lt;=SUM(H1151:M1151),1,0)</f>
        <v>0</v>
      </c>
      <c r="Q1151" s="0" t="n">
        <f aca="false">IF(N1151+P1151=2,1,0)</f>
        <v>0</v>
      </c>
    </row>
    <row r="1152" customFormat="false" ht="15" hidden="false" customHeight="false" outlineLevel="0" collapsed="false">
      <c r="A1152" s="0" t="n">
        <v>77</v>
      </c>
      <c r="B1152" s="0" t="n">
        <v>73</v>
      </c>
      <c r="C1152" s="0" t="n">
        <v>30</v>
      </c>
      <c r="D1152" s="0" t="n">
        <v>1</v>
      </c>
      <c r="E1152" s="0" t="n">
        <v>25</v>
      </c>
      <c r="F1152" s="0" t="n">
        <v>73</v>
      </c>
      <c r="H1152" s="0" t="n">
        <f aca="false">IF(COUNTIF($A1152:$F1152,A1152)=2,A1152,0)</f>
        <v>0</v>
      </c>
      <c r="I1152" s="0" t="n">
        <f aca="false">IF(COUNTIF($A1152:$F1152,B1152)=2,B1152,0)</f>
        <v>73</v>
      </c>
      <c r="J1152" s="0" t="n">
        <f aca="false">IF(COUNTIF($A1152:$F1152,C1152)=2,C1152,0)</f>
        <v>0</v>
      </c>
      <c r="K1152" s="0" t="n">
        <f aca="false">IF(COUNTIF($A1152:$F1152,D1152)=2,D1152,0)</f>
        <v>0</v>
      </c>
      <c r="L1152" s="0" t="n">
        <f aca="false">IF(COUNTIF($A1152:$F1152,E1152)=2,E1152,0)</f>
        <v>0</v>
      </c>
      <c r="M1152" s="0" t="n">
        <f aca="false">IF(COUNTIF($A1152:$F1152,F1152)=2,F1152,0)</f>
        <v>73</v>
      </c>
      <c r="N1152" s="1" t="n">
        <f aca="false">IF(COUNTIF(H1152:M1152,0)=4,1,0)</f>
        <v>1</v>
      </c>
      <c r="O1152" s="2" t="n">
        <f aca="false">IF(N1152=1,(SUM(A1152:F1152)-SUM(H1152:M1152))/4,0)</f>
        <v>33.25</v>
      </c>
      <c r="P1152" s="1" t="n">
        <f aca="false">IF(O1152&lt;=SUM(H1152:M1152),1,0)</f>
        <v>1</v>
      </c>
      <c r="Q1152" s="0" t="n">
        <f aca="false">IF(N1152+P1152=2,1,0)</f>
        <v>1</v>
      </c>
    </row>
    <row r="1153" customFormat="false" ht="15" hidden="false" customHeight="false" outlineLevel="0" collapsed="false">
      <c r="A1153" s="0" t="n">
        <v>44</v>
      </c>
      <c r="B1153" s="0" t="n">
        <v>92</v>
      </c>
      <c r="C1153" s="0" t="n">
        <v>14</v>
      </c>
      <c r="D1153" s="0" t="n">
        <v>2</v>
      </c>
      <c r="E1153" s="0" t="n">
        <v>22</v>
      </c>
      <c r="F1153" s="0" t="n">
        <v>92</v>
      </c>
      <c r="H1153" s="0" t="n">
        <f aca="false">IF(COUNTIF($A1153:$F1153,A1153)=2,A1153,0)</f>
        <v>0</v>
      </c>
      <c r="I1153" s="0" t="n">
        <f aca="false">IF(COUNTIF($A1153:$F1153,B1153)=2,B1153,0)</f>
        <v>92</v>
      </c>
      <c r="J1153" s="0" t="n">
        <f aca="false">IF(COUNTIF($A1153:$F1153,C1153)=2,C1153,0)</f>
        <v>0</v>
      </c>
      <c r="K1153" s="0" t="n">
        <f aca="false">IF(COUNTIF($A1153:$F1153,D1153)=2,D1153,0)</f>
        <v>0</v>
      </c>
      <c r="L1153" s="0" t="n">
        <f aca="false">IF(COUNTIF($A1153:$F1153,E1153)=2,E1153,0)</f>
        <v>0</v>
      </c>
      <c r="M1153" s="0" t="n">
        <f aca="false">IF(COUNTIF($A1153:$F1153,F1153)=2,F1153,0)</f>
        <v>92</v>
      </c>
      <c r="N1153" s="1" t="n">
        <f aca="false">IF(COUNTIF(H1153:M1153,0)=4,1,0)</f>
        <v>1</v>
      </c>
      <c r="O1153" s="2" t="n">
        <f aca="false">IF(N1153=1,(SUM(A1153:F1153)-SUM(H1153:M1153))/4,0)</f>
        <v>20.5</v>
      </c>
      <c r="P1153" s="1" t="n">
        <f aca="false">IF(O1153&lt;=SUM(H1153:M1153),1,0)</f>
        <v>1</v>
      </c>
      <c r="Q1153" s="0" t="n">
        <f aca="false">IF(N1153+P1153=2,1,0)</f>
        <v>1</v>
      </c>
    </row>
    <row r="1154" customFormat="false" ht="15" hidden="false" customHeight="false" outlineLevel="0" collapsed="false">
      <c r="A1154" s="0" t="n">
        <v>59</v>
      </c>
      <c r="B1154" s="0" t="n">
        <v>68</v>
      </c>
      <c r="C1154" s="0" t="n">
        <v>20</v>
      </c>
      <c r="D1154" s="0" t="n">
        <v>2</v>
      </c>
      <c r="E1154" s="0" t="n">
        <v>59</v>
      </c>
      <c r="F1154" s="0" t="n">
        <v>136</v>
      </c>
      <c r="H1154" s="0" t="n">
        <f aca="false">IF(COUNTIF($A1154:$F1154,A1154)=2,A1154,0)</f>
        <v>59</v>
      </c>
      <c r="I1154" s="0" t="n">
        <f aca="false">IF(COUNTIF($A1154:$F1154,B1154)=2,B1154,0)</f>
        <v>0</v>
      </c>
      <c r="J1154" s="0" t="n">
        <f aca="false">IF(COUNTIF($A1154:$F1154,C1154)=2,C1154,0)</f>
        <v>0</v>
      </c>
      <c r="K1154" s="0" t="n">
        <f aca="false">IF(COUNTIF($A1154:$F1154,D1154)=2,D1154,0)</f>
        <v>0</v>
      </c>
      <c r="L1154" s="0" t="n">
        <f aca="false">IF(COUNTIF($A1154:$F1154,E1154)=2,E1154,0)</f>
        <v>59</v>
      </c>
      <c r="M1154" s="0" t="n">
        <f aca="false">IF(COUNTIF($A1154:$F1154,F1154)=2,F1154,0)</f>
        <v>0</v>
      </c>
      <c r="N1154" s="1" t="n">
        <f aca="false">IF(COUNTIF(H1154:M1154,0)=4,1,0)</f>
        <v>1</v>
      </c>
      <c r="O1154" s="2" t="n">
        <f aca="false">IF(N1154=1,(SUM(A1154:F1154)-SUM(H1154:M1154))/4,0)</f>
        <v>56.5</v>
      </c>
      <c r="P1154" s="1" t="n">
        <f aca="false">IF(O1154&lt;=SUM(H1154:M1154),1,0)</f>
        <v>1</v>
      </c>
      <c r="Q1154" s="0" t="n">
        <f aca="false">IF(N1154+P1154=2,1,0)</f>
        <v>1</v>
      </c>
    </row>
    <row r="1155" customFormat="false" ht="15" hidden="false" customHeight="false" outlineLevel="0" collapsed="false">
      <c r="A1155" s="0" t="n">
        <v>59</v>
      </c>
      <c r="B1155" s="0" t="n">
        <v>61</v>
      </c>
      <c r="C1155" s="0" t="n">
        <v>14</v>
      </c>
      <c r="D1155" s="0" t="n">
        <v>46</v>
      </c>
      <c r="E1155" s="0" t="n">
        <v>39</v>
      </c>
      <c r="F1155" s="0" t="n">
        <v>122</v>
      </c>
      <c r="H1155" s="0" t="n">
        <f aca="false">IF(COUNTIF($A1155:$F1155,A1155)=2,A1155,0)</f>
        <v>0</v>
      </c>
      <c r="I1155" s="0" t="n">
        <f aca="false">IF(COUNTIF($A1155:$F1155,B1155)=2,B1155,0)</f>
        <v>0</v>
      </c>
      <c r="J1155" s="0" t="n">
        <f aca="false">IF(COUNTIF($A1155:$F1155,C1155)=2,C1155,0)</f>
        <v>0</v>
      </c>
      <c r="K1155" s="0" t="n">
        <f aca="false">IF(COUNTIF($A1155:$F1155,D1155)=2,D1155,0)</f>
        <v>0</v>
      </c>
      <c r="L1155" s="0" t="n">
        <f aca="false">IF(COUNTIF($A1155:$F1155,E1155)=2,E1155,0)</f>
        <v>0</v>
      </c>
      <c r="M1155" s="0" t="n">
        <f aca="false">IF(COUNTIF($A1155:$F1155,F1155)=2,F1155,0)</f>
        <v>0</v>
      </c>
      <c r="N1155" s="1" t="n">
        <f aca="false">IF(COUNTIF(H1155:M1155,0)=4,1,0)</f>
        <v>0</v>
      </c>
      <c r="O1155" s="2" t="n">
        <f aca="false">IF(N1155=1,(SUM(A1155:F1155)-SUM(H1155:M1155))/4,0)</f>
        <v>0</v>
      </c>
      <c r="P1155" s="1" t="n">
        <f aca="false">IF(O1155&lt;=SUM(H1155:M1155),1,0)</f>
        <v>1</v>
      </c>
      <c r="Q1155" s="0" t="n">
        <f aca="false">IF(N1155+P1155=2,1,0)</f>
        <v>0</v>
      </c>
    </row>
    <row r="1156" customFormat="false" ht="15" hidden="false" customHeight="false" outlineLevel="0" collapsed="false">
      <c r="A1156" s="0" t="n">
        <v>10</v>
      </c>
      <c r="B1156" s="0" t="n">
        <v>71</v>
      </c>
      <c r="C1156" s="0" t="n">
        <v>11</v>
      </c>
      <c r="D1156" s="0" t="n">
        <v>2</v>
      </c>
      <c r="E1156" s="0" t="n">
        <v>10</v>
      </c>
      <c r="F1156" s="0" t="n">
        <v>71</v>
      </c>
      <c r="H1156" s="0" t="n">
        <f aca="false">IF(COUNTIF($A1156:$F1156,A1156)=2,A1156,0)</f>
        <v>10</v>
      </c>
      <c r="I1156" s="0" t="n">
        <f aca="false">IF(COUNTIF($A1156:$F1156,B1156)=2,B1156,0)</f>
        <v>71</v>
      </c>
      <c r="J1156" s="0" t="n">
        <f aca="false">IF(COUNTIF($A1156:$F1156,C1156)=2,C1156,0)</f>
        <v>0</v>
      </c>
      <c r="K1156" s="0" t="n">
        <f aca="false">IF(COUNTIF($A1156:$F1156,D1156)=2,D1156,0)</f>
        <v>0</v>
      </c>
      <c r="L1156" s="0" t="n">
        <f aca="false">IF(COUNTIF($A1156:$F1156,E1156)=2,E1156,0)</f>
        <v>10</v>
      </c>
      <c r="M1156" s="0" t="n">
        <f aca="false">IF(COUNTIF($A1156:$F1156,F1156)=2,F1156,0)</f>
        <v>71</v>
      </c>
      <c r="N1156" s="1" t="n">
        <f aca="false">IF(COUNTIF(H1156:M1156,0)=4,1,0)</f>
        <v>0</v>
      </c>
      <c r="O1156" s="2" t="n">
        <f aca="false">IF(N1156=1,(SUM(A1156:F1156)-SUM(H1156:M1156))/4,0)</f>
        <v>0</v>
      </c>
      <c r="P1156" s="1" t="n">
        <f aca="false">IF(O1156&lt;=SUM(H1156:M1156),1,0)</f>
        <v>1</v>
      </c>
      <c r="Q1156" s="0" t="n">
        <f aca="false">IF(N1156+P1156=2,1,0)</f>
        <v>0</v>
      </c>
    </row>
    <row r="1157" customFormat="false" ht="15" hidden="false" customHeight="false" outlineLevel="0" collapsed="false">
      <c r="A1157" s="0" t="n">
        <v>15</v>
      </c>
      <c r="B1157" s="0" t="n">
        <v>33</v>
      </c>
      <c r="C1157" s="0" t="n">
        <v>14</v>
      </c>
      <c r="D1157" s="0" t="n">
        <v>15</v>
      </c>
      <c r="E1157" s="0" t="n">
        <v>7</v>
      </c>
      <c r="F1157" s="0" t="n">
        <v>33</v>
      </c>
      <c r="H1157" s="0" t="n">
        <f aca="false">IF(COUNTIF($A1157:$F1157,A1157)=2,A1157,0)</f>
        <v>15</v>
      </c>
      <c r="I1157" s="0" t="n">
        <f aca="false">IF(COUNTIF($A1157:$F1157,B1157)=2,B1157,0)</f>
        <v>33</v>
      </c>
      <c r="J1157" s="0" t="n">
        <f aca="false">IF(COUNTIF($A1157:$F1157,C1157)=2,C1157,0)</f>
        <v>0</v>
      </c>
      <c r="K1157" s="0" t="n">
        <f aca="false">IF(COUNTIF($A1157:$F1157,D1157)=2,D1157,0)</f>
        <v>15</v>
      </c>
      <c r="L1157" s="0" t="n">
        <f aca="false">IF(COUNTIF($A1157:$F1157,E1157)=2,E1157,0)</f>
        <v>0</v>
      </c>
      <c r="M1157" s="0" t="n">
        <f aca="false">IF(COUNTIF($A1157:$F1157,F1157)=2,F1157,0)</f>
        <v>33</v>
      </c>
      <c r="N1157" s="1" t="n">
        <f aca="false">IF(COUNTIF(H1157:M1157,0)=4,1,0)</f>
        <v>0</v>
      </c>
      <c r="O1157" s="2" t="n">
        <f aca="false">IF(N1157=1,(SUM(A1157:F1157)-SUM(H1157:M1157))/4,0)</f>
        <v>0</v>
      </c>
      <c r="P1157" s="1" t="n">
        <f aca="false">IF(O1157&lt;=SUM(H1157:M1157),1,0)</f>
        <v>1</v>
      </c>
      <c r="Q1157" s="0" t="n">
        <f aca="false">IF(N1157+P1157=2,1,0)</f>
        <v>0</v>
      </c>
    </row>
    <row r="1158" customFormat="false" ht="15" hidden="false" customHeight="false" outlineLevel="0" collapsed="false">
      <c r="A1158" s="0" t="n">
        <v>59</v>
      </c>
      <c r="B1158" s="0" t="n">
        <v>73</v>
      </c>
      <c r="C1158" s="0" t="n">
        <v>94</v>
      </c>
      <c r="D1158" s="0" t="n">
        <v>25</v>
      </c>
      <c r="E1158" s="0" t="n">
        <v>177</v>
      </c>
      <c r="F1158" s="0" t="n">
        <v>48</v>
      </c>
      <c r="H1158" s="0" t="n">
        <f aca="false">IF(COUNTIF($A1158:$F1158,A1158)=2,A1158,0)</f>
        <v>0</v>
      </c>
      <c r="I1158" s="0" t="n">
        <f aca="false">IF(COUNTIF($A1158:$F1158,B1158)=2,B1158,0)</f>
        <v>0</v>
      </c>
      <c r="J1158" s="0" t="n">
        <f aca="false">IF(COUNTIF($A1158:$F1158,C1158)=2,C1158,0)</f>
        <v>0</v>
      </c>
      <c r="K1158" s="0" t="n">
        <f aca="false">IF(COUNTIF($A1158:$F1158,D1158)=2,D1158,0)</f>
        <v>0</v>
      </c>
      <c r="L1158" s="0" t="n">
        <f aca="false">IF(COUNTIF($A1158:$F1158,E1158)=2,E1158,0)</f>
        <v>0</v>
      </c>
      <c r="M1158" s="0" t="n">
        <f aca="false">IF(COUNTIF($A1158:$F1158,F1158)=2,F1158,0)</f>
        <v>0</v>
      </c>
      <c r="N1158" s="1" t="n">
        <f aca="false">IF(COUNTIF(H1158:M1158,0)=4,1,0)</f>
        <v>0</v>
      </c>
      <c r="O1158" s="2" t="n">
        <f aca="false">IF(N1158=1,(SUM(A1158:F1158)-SUM(H1158:M1158))/4,0)</f>
        <v>0</v>
      </c>
      <c r="P1158" s="1" t="n">
        <f aca="false">IF(O1158&lt;=SUM(H1158:M1158),1,0)</f>
        <v>1</v>
      </c>
      <c r="Q1158" s="0" t="n">
        <f aca="false">IF(N1158+P1158=2,1,0)</f>
        <v>0</v>
      </c>
    </row>
    <row r="1159" customFormat="false" ht="15" hidden="false" customHeight="false" outlineLevel="0" collapsed="false">
      <c r="A1159" s="0" t="n">
        <v>5</v>
      </c>
      <c r="B1159" s="0" t="n">
        <v>15</v>
      </c>
      <c r="C1159" s="0" t="n">
        <v>37</v>
      </c>
      <c r="D1159" s="0" t="n">
        <v>22</v>
      </c>
      <c r="E1159" s="0" t="n">
        <v>5</v>
      </c>
      <c r="F1159" s="0" t="n">
        <v>45</v>
      </c>
      <c r="H1159" s="0" t="n">
        <f aca="false">IF(COUNTIF($A1159:$F1159,A1159)=2,A1159,0)</f>
        <v>5</v>
      </c>
      <c r="I1159" s="0" t="n">
        <f aca="false">IF(COUNTIF($A1159:$F1159,B1159)=2,B1159,0)</f>
        <v>0</v>
      </c>
      <c r="J1159" s="0" t="n">
        <f aca="false">IF(COUNTIF($A1159:$F1159,C1159)=2,C1159,0)</f>
        <v>0</v>
      </c>
      <c r="K1159" s="0" t="n">
        <f aca="false">IF(COUNTIF($A1159:$F1159,D1159)=2,D1159,0)</f>
        <v>0</v>
      </c>
      <c r="L1159" s="0" t="n">
        <f aca="false">IF(COUNTIF($A1159:$F1159,E1159)=2,E1159,0)</f>
        <v>5</v>
      </c>
      <c r="M1159" s="0" t="n">
        <f aca="false">IF(COUNTIF($A1159:$F1159,F1159)=2,F1159,0)</f>
        <v>0</v>
      </c>
      <c r="N1159" s="1" t="n">
        <f aca="false">IF(COUNTIF(H1159:M1159,0)=4,1,0)</f>
        <v>1</v>
      </c>
      <c r="O1159" s="2" t="n">
        <f aca="false">IF(N1159=1,(SUM(A1159:F1159)-SUM(H1159:M1159))/4,0)</f>
        <v>29.75</v>
      </c>
      <c r="P1159" s="1" t="n">
        <f aca="false">IF(O1159&lt;=SUM(H1159:M1159),1,0)</f>
        <v>0</v>
      </c>
      <c r="Q1159" s="0" t="n">
        <f aca="false">IF(N1159+P1159=2,1,0)</f>
        <v>0</v>
      </c>
    </row>
    <row r="1160" customFormat="false" ht="15" hidden="false" customHeight="false" outlineLevel="0" collapsed="false">
      <c r="A1160" s="0" t="n">
        <v>71</v>
      </c>
      <c r="B1160" s="0" t="n">
        <v>27</v>
      </c>
      <c r="C1160" s="0" t="n">
        <v>57</v>
      </c>
      <c r="D1160" s="0" t="n">
        <v>34</v>
      </c>
      <c r="E1160" s="0" t="n">
        <v>106</v>
      </c>
      <c r="F1160" s="0" t="n">
        <v>27</v>
      </c>
      <c r="H1160" s="0" t="n">
        <f aca="false">IF(COUNTIF($A1160:$F1160,A1160)=2,A1160,0)</f>
        <v>0</v>
      </c>
      <c r="I1160" s="0" t="n">
        <f aca="false">IF(COUNTIF($A1160:$F1160,B1160)=2,B1160,0)</f>
        <v>27</v>
      </c>
      <c r="J1160" s="0" t="n">
        <f aca="false">IF(COUNTIF($A1160:$F1160,C1160)=2,C1160,0)</f>
        <v>0</v>
      </c>
      <c r="K1160" s="0" t="n">
        <f aca="false">IF(COUNTIF($A1160:$F1160,D1160)=2,D1160,0)</f>
        <v>0</v>
      </c>
      <c r="L1160" s="0" t="n">
        <f aca="false">IF(COUNTIF($A1160:$F1160,E1160)=2,E1160,0)</f>
        <v>0</v>
      </c>
      <c r="M1160" s="0" t="n">
        <f aca="false">IF(COUNTIF($A1160:$F1160,F1160)=2,F1160,0)</f>
        <v>27</v>
      </c>
      <c r="N1160" s="1" t="n">
        <f aca="false">IF(COUNTIF(H1160:M1160,0)=4,1,0)</f>
        <v>1</v>
      </c>
      <c r="O1160" s="2" t="n">
        <f aca="false">IF(N1160=1,(SUM(A1160:F1160)-SUM(H1160:M1160))/4,0)</f>
        <v>67</v>
      </c>
      <c r="P1160" s="1" t="n">
        <f aca="false">IF(O1160&lt;=SUM(H1160:M1160),1,0)</f>
        <v>0</v>
      </c>
      <c r="Q1160" s="0" t="n">
        <f aca="false">IF(N1160+P1160=2,1,0)</f>
        <v>0</v>
      </c>
    </row>
    <row r="1161" customFormat="false" ht="15" hidden="false" customHeight="false" outlineLevel="0" collapsed="false">
      <c r="A1161" s="0" t="n">
        <v>81</v>
      </c>
      <c r="B1161" s="0" t="n">
        <v>1</v>
      </c>
      <c r="C1161" s="0" t="n">
        <v>72</v>
      </c>
      <c r="D1161" s="0" t="n">
        <v>30</v>
      </c>
      <c r="E1161" s="0" t="n">
        <v>40</v>
      </c>
      <c r="F1161" s="0" t="n">
        <v>0</v>
      </c>
      <c r="H1161" s="0" t="n">
        <f aca="false">IF(COUNTIF($A1161:$F1161,A1161)=2,A1161,0)</f>
        <v>0</v>
      </c>
      <c r="I1161" s="0" t="n">
        <f aca="false">IF(COUNTIF($A1161:$F1161,B1161)=2,B1161,0)</f>
        <v>0</v>
      </c>
      <c r="J1161" s="0" t="n">
        <f aca="false">IF(COUNTIF($A1161:$F1161,C1161)=2,C1161,0)</f>
        <v>0</v>
      </c>
      <c r="K1161" s="0" t="n">
        <f aca="false">IF(COUNTIF($A1161:$F1161,D1161)=2,D1161,0)</f>
        <v>0</v>
      </c>
      <c r="L1161" s="0" t="n">
        <f aca="false">IF(COUNTIF($A1161:$F1161,E1161)=2,E1161,0)</f>
        <v>0</v>
      </c>
      <c r="M1161" s="0" t="n">
        <f aca="false">IF(COUNTIF($A1161:$F1161,F1161)=2,F1161,0)</f>
        <v>0</v>
      </c>
      <c r="N1161" s="1" t="n">
        <f aca="false">IF(COUNTIF(H1161:M1161,0)=4,1,0)</f>
        <v>0</v>
      </c>
      <c r="O1161" s="2" t="n">
        <f aca="false">IF(N1161=1,(SUM(A1161:F1161)-SUM(H1161:M1161))/4,0)</f>
        <v>0</v>
      </c>
      <c r="P1161" s="1" t="n">
        <f aca="false">IF(O1161&lt;=SUM(H1161:M1161),1,0)</f>
        <v>1</v>
      </c>
      <c r="Q1161" s="0" t="n">
        <f aca="false">IF(N1161+P1161=2,1,0)</f>
        <v>0</v>
      </c>
    </row>
    <row r="1162" customFormat="false" ht="15" hidden="false" customHeight="false" outlineLevel="0" collapsed="false">
      <c r="A1162" s="0" t="n">
        <v>80</v>
      </c>
      <c r="B1162" s="0" t="n">
        <v>92</v>
      </c>
      <c r="C1162" s="0" t="n">
        <v>57</v>
      </c>
      <c r="D1162" s="0" t="n">
        <v>14</v>
      </c>
      <c r="E1162" s="0" t="n">
        <v>120</v>
      </c>
      <c r="F1162" s="0" t="n">
        <v>92</v>
      </c>
      <c r="H1162" s="0" t="n">
        <f aca="false">IF(COUNTIF($A1162:$F1162,A1162)=2,A1162,0)</f>
        <v>0</v>
      </c>
      <c r="I1162" s="0" t="n">
        <f aca="false">IF(COUNTIF($A1162:$F1162,B1162)=2,B1162,0)</f>
        <v>92</v>
      </c>
      <c r="J1162" s="0" t="n">
        <f aca="false">IF(COUNTIF($A1162:$F1162,C1162)=2,C1162,0)</f>
        <v>0</v>
      </c>
      <c r="K1162" s="0" t="n">
        <f aca="false">IF(COUNTIF($A1162:$F1162,D1162)=2,D1162,0)</f>
        <v>0</v>
      </c>
      <c r="L1162" s="0" t="n">
        <f aca="false">IF(COUNTIF($A1162:$F1162,E1162)=2,E1162,0)</f>
        <v>0</v>
      </c>
      <c r="M1162" s="0" t="n">
        <f aca="false">IF(COUNTIF($A1162:$F1162,F1162)=2,F1162,0)</f>
        <v>92</v>
      </c>
      <c r="N1162" s="1" t="n">
        <f aca="false">IF(COUNTIF(H1162:M1162,0)=4,1,0)</f>
        <v>1</v>
      </c>
      <c r="O1162" s="2" t="n">
        <f aca="false">IF(N1162=1,(SUM(A1162:F1162)-SUM(H1162:M1162))/4,0)</f>
        <v>67.75</v>
      </c>
      <c r="P1162" s="1" t="n">
        <f aca="false">IF(O1162&lt;=SUM(H1162:M1162),1,0)</f>
        <v>1</v>
      </c>
      <c r="Q1162" s="0" t="n">
        <f aca="false">IF(N1162+P1162=2,1,0)</f>
        <v>1</v>
      </c>
    </row>
    <row r="1163" customFormat="false" ht="15" hidden="false" customHeight="false" outlineLevel="0" collapsed="false">
      <c r="A1163" s="0" t="n">
        <v>12</v>
      </c>
      <c r="B1163" s="0" t="n">
        <v>24</v>
      </c>
      <c r="C1163" s="0" t="n">
        <v>59</v>
      </c>
      <c r="D1163" s="0" t="n">
        <v>45</v>
      </c>
      <c r="E1163" s="0" t="n">
        <v>18</v>
      </c>
      <c r="F1163" s="0" t="n">
        <v>24</v>
      </c>
      <c r="H1163" s="0" t="n">
        <f aca="false">IF(COUNTIF($A1163:$F1163,A1163)=2,A1163,0)</f>
        <v>0</v>
      </c>
      <c r="I1163" s="0" t="n">
        <f aca="false">IF(COUNTIF($A1163:$F1163,B1163)=2,B1163,0)</f>
        <v>24</v>
      </c>
      <c r="J1163" s="0" t="n">
        <f aca="false">IF(COUNTIF($A1163:$F1163,C1163)=2,C1163,0)</f>
        <v>0</v>
      </c>
      <c r="K1163" s="0" t="n">
        <f aca="false">IF(COUNTIF($A1163:$F1163,D1163)=2,D1163,0)</f>
        <v>0</v>
      </c>
      <c r="L1163" s="0" t="n">
        <f aca="false">IF(COUNTIF($A1163:$F1163,E1163)=2,E1163,0)</f>
        <v>0</v>
      </c>
      <c r="M1163" s="0" t="n">
        <f aca="false">IF(COUNTIF($A1163:$F1163,F1163)=2,F1163,0)</f>
        <v>24</v>
      </c>
      <c r="N1163" s="1" t="n">
        <f aca="false">IF(COUNTIF(H1163:M1163,0)=4,1,0)</f>
        <v>1</v>
      </c>
      <c r="O1163" s="2" t="n">
        <f aca="false">IF(N1163=1,(SUM(A1163:F1163)-SUM(H1163:M1163))/4,0)</f>
        <v>33.5</v>
      </c>
      <c r="P1163" s="1" t="n">
        <f aca="false">IF(O1163&lt;=SUM(H1163:M1163),1,0)</f>
        <v>1</v>
      </c>
      <c r="Q1163" s="0" t="n">
        <f aca="false">IF(N1163+P1163=2,1,0)</f>
        <v>1</v>
      </c>
    </row>
    <row r="1164" customFormat="false" ht="15" hidden="false" customHeight="false" outlineLevel="0" collapsed="false">
      <c r="A1164" s="0" t="n">
        <v>31</v>
      </c>
      <c r="B1164" s="0" t="n">
        <v>14</v>
      </c>
      <c r="C1164" s="0" t="n">
        <v>81</v>
      </c>
      <c r="D1164" s="0" t="n">
        <v>8</v>
      </c>
      <c r="E1164" s="0" t="n">
        <v>20</v>
      </c>
      <c r="F1164" s="0" t="n">
        <v>4</v>
      </c>
      <c r="H1164" s="0" t="n">
        <f aca="false">IF(COUNTIF($A1164:$F1164,A1164)=2,A1164,0)</f>
        <v>0</v>
      </c>
      <c r="I1164" s="0" t="n">
        <f aca="false">IF(COUNTIF($A1164:$F1164,B1164)=2,B1164,0)</f>
        <v>0</v>
      </c>
      <c r="J1164" s="0" t="n">
        <f aca="false">IF(COUNTIF($A1164:$F1164,C1164)=2,C1164,0)</f>
        <v>0</v>
      </c>
      <c r="K1164" s="0" t="n">
        <f aca="false">IF(COUNTIF($A1164:$F1164,D1164)=2,D1164,0)</f>
        <v>0</v>
      </c>
      <c r="L1164" s="0" t="n">
        <f aca="false">IF(COUNTIF($A1164:$F1164,E1164)=2,E1164,0)</f>
        <v>0</v>
      </c>
      <c r="M1164" s="0" t="n">
        <f aca="false">IF(COUNTIF($A1164:$F1164,F1164)=2,F1164,0)</f>
        <v>0</v>
      </c>
      <c r="N1164" s="1" t="n">
        <f aca="false">IF(COUNTIF(H1164:M1164,0)=4,1,0)</f>
        <v>0</v>
      </c>
      <c r="O1164" s="2" t="n">
        <f aca="false">IF(N1164=1,(SUM(A1164:F1164)-SUM(H1164:M1164))/4,0)</f>
        <v>0</v>
      </c>
      <c r="P1164" s="1" t="n">
        <f aca="false">IF(O1164&lt;=SUM(H1164:M1164),1,0)</f>
        <v>1</v>
      </c>
      <c r="Q1164" s="0" t="n">
        <f aca="false">IF(N1164+P1164=2,1,0)</f>
        <v>0</v>
      </c>
    </row>
    <row r="1165" customFormat="false" ht="15" hidden="false" customHeight="false" outlineLevel="0" collapsed="false">
      <c r="A1165" s="0" t="n">
        <v>98</v>
      </c>
      <c r="B1165" s="0" t="n">
        <v>25</v>
      </c>
      <c r="C1165" s="0" t="n">
        <v>1</v>
      </c>
      <c r="D1165" s="0" t="n">
        <v>47</v>
      </c>
      <c r="E1165" s="0" t="n">
        <v>196</v>
      </c>
      <c r="F1165" s="0" t="n">
        <v>12</v>
      </c>
      <c r="H1165" s="0" t="n">
        <f aca="false">IF(COUNTIF($A1165:$F1165,A1165)=2,A1165,0)</f>
        <v>0</v>
      </c>
      <c r="I1165" s="0" t="n">
        <f aca="false">IF(COUNTIF($A1165:$F1165,B1165)=2,B1165,0)</f>
        <v>0</v>
      </c>
      <c r="J1165" s="0" t="n">
        <f aca="false">IF(COUNTIF($A1165:$F1165,C1165)=2,C1165,0)</f>
        <v>0</v>
      </c>
      <c r="K1165" s="0" t="n">
        <f aca="false">IF(COUNTIF($A1165:$F1165,D1165)=2,D1165,0)</f>
        <v>0</v>
      </c>
      <c r="L1165" s="0" t="n">
        <f aca="false">IF(COUNTIF($A1165:$F1165,E1165)=2,E1165,0)</f>
        <v>0</v>
      </c>
      <c r="M1165" s="0" t="n">
        <f aca="false">IF(COUNTIF($A1165:$F1165,F1165)=2,F1165,0)</f>
        <v>0</v>
      </c>
      <c r="N1165" s="1" t="n">
        <f aca="false">IF(COUNTIF(H1165:M1165,0)=4,1,0)</f>
        <v>0</v>
      </c>
      <c r="O1165" s="2" t="n">
        <f aca="false">IF(N1165=1,(SUM(A1165:F1165)-SUM(H1165:M1165))/4,0)</f>
        <v>0</v>
      </c>
      <c r="P1165" s="1" t="n">
        <f aca="false">IF(O1165&lt;=SUM(H1165:M1165),1,0)</f>
        <v>1</v>
      </c>
      <c r="Q1165" s="0" t="n">
        <f aca="false">IF(N1165+P1165=2,1,0)</f>
        <v>0</v>
      </c>
    </row>
    <row r="1166" customFormat="false" ht="15" hidden="false" customHeight="false" outlineLevel="0" collapsed="false">
      <c r="A1166" s="0" t="n">
        <v>21</v>
      </c>
      <c r="B1166" s="0" t="n">
        <v>41</v>
      </c>
      <c r="C1166" s="0" t="n">
        <v>46</v>
      </c>
      <c r="D1166" s="0" t="n">
        <v>30</v>
      </c>
      <c r="E1166" s="0" t="n">
        <v>21</v>
      </c>
      <c r="F1166" s="0" t="n">
        <v>123</v>
      </c>
      <c r="H1166" s="0" t="n">
        <f aca="false">IF(COUNTIF($A1166:$F1166,A1166)=2,A1166,0)</f>
        <v>21</v>
      </c>
      <c r="I1166" s="0" t="n">
        <f aca="false">IF(COUNTIF($A1166:$F1166,B1166)=2,B1166,0)</f>
        <v>0</v>
      </c>
      <c r="J1166" s="0" t="n">
        <f aca="false">IF(COUNTIF($A1166:$F1166,C1166)=2,C1166,0)</f>
        <v>0</v>
      </c>
      <c r="K1166" s="0" t="n">
        <f aca="false">IF(COUNTIF($A1166:$F1166,D1166)=2,D1166,0)</f>
        <v>0</v>
      </c>
      <c r="L1166" s="0" t="n">
        <f aca="false">IF(COUNTIF($A1166:$F1166,E1166)=2,E1166,0)</f>
        <v>21</v>
      </c>
      <c r="M1166" s="0" t="n">
        <f aca="false">IF(COUNTIF($A1166:$F1166,F1166)=2,F1166,0)</f>
        <v>0</v>
      </c>
      <c r="N1166" s="1" t="n">
        <f aca="false">IF(COUNTIF(H1166:M1166,0)=4,1,0)</f>
        <v>1</v>
      </c>
      <c r="O1166" s="2" t="n">
        <f aca="false">IF(N1166=1,(SUM(A1166:F1166)-SUM(H1166:M1166))/4,0)</f>
        <v>60</v>
      </c>
      <c r="P1166" s="1" t="n">
        <f aca="false">IF(O1166&lt;=SUM(H1166:M1166),1,0)</f>
        <v>0</v>
      </c>
      <c r="Q1166" s="0" t="n">
        <f aca="false">IF(N1166+P1166=2,1,0)</f>
        <v>0</v>
      </c>
    </row>
    <row r="1167" customFormat="false" ht="15" hidden="false" customHeight="false" outlineLevel="0" collapsed="false">
      <c r="A1167" s="0" t="n">
        <v>10</v>
      </c>
      <c r="B1167" s="0" t="n">
        <v>25</v>
      </c>
      <c r="C1167" s="0" t="n">
        <v>18</v>
      </c>
      <c r="D1167" s="0" t="n">
        <v>22</v>
      </c>
      <c r="E1167" s="0" t="n">
        <v>10</v>
      </c>
      <c r="F1167" s="0" t="n">
        <v>25</v>
      </c>
      <c r="H1167" s="0" t="n">
        <f aca="false">IF(COUNTIF($A1167:$F1167,A1167)=2,A1167,0)</f>
        <v>10</v>
      </c>
      <c r="I1167" s="0" t="n">
        <f aca="false">IF(COUNTIF($A1167:$F1167,B1167)=2,B1167,0)</f>
        <v>25</v>
      </c>
      <c r="J1167" s="0" t="n">
        <f aca="false">IF(COUNTIF($A1167:$F1167,C1167)=2,C1167,0)</f>
        <v>0</v>
      </c>
      <c r="K1167" s="0" t="n">
        <f aca="false">IF(COUNTIF($A1167:$F1167,D1167)=2,D1167,0)</f>
        <v>0</v>
      </c>
      <c r="L1167" s="0" t="n">
        <f aca="false">IF(COUNTIF($A1167:$F1167,E1167)=2,E1167,0)</f>
        <v>10</v>
      </c>
      <c r="M1167" s="0" t="n">
        <f aca="false">IF(COUNTIF($A1167:$F1167,F1167)=2,F1167,0)</f>
        <v>25</v>
      </c>
      <c r="N1167" s="1" t="n">
        <f aca="false">IF(COUNTIF(H1167:M1167,0)=4,1,0)</f>
        <v>0</v>
      </c>
      <c r="O1167" s="2" t="n">
        <f aca="false">IF(N1167=1,(SUM(A1167:F1167)-SUM(H1167:M1167))/4,0)</f>
        <v>0</v>
      </c>
      <c r="P1167" s="1" t="n">
        <f aca="false">IF(O1167&lt;=SUM(H1167:M1167),1,0)</f>
        <v>1</v>
      </c>
      <c r="Q1167" s="0" t="n">
        <f aca="false">IF(N1167+P1167=2,1,0)</f>
        <v>0</v>
      </c>
    </row>
    <row r="1168" customFormat="false" ht="15" hidden="false" customHeight="false" outlineLevel="0" collapsed="false">
      <c r="A1168" s="0" t="n">
        <v>88</v>
      </c>
      <c r="B1168" s="0" t="n">
        <v>96</v>
      </c>
      <c r="C1168" s="0" t="n">
        <v>33</v>
      </c>
      <c r="D1168" s="0" t="n">
        <v>8</v>
      </c>
      <c r="E1168" s="0" t="n">
        <v>58</v>
      </c>
      <c r="F1168" s="0" t="n">
        <v>192</v>
      </c>
      <c r="H1168" s="0" t="n">
        <f aca="false">IF(COUNTIF($A1168:$F1168,A1168)=2,A1168,0)</f>
        <v>0</v>
      </c>
      <c r="I1168" s="0" t="n">
        <f aca="false">IF(COUNTIF($A1168:$F1168,B1168)=2,B1168,0)</f>
        <v>0</v>
      </c>
      <c r="J1168" s="0" t="n">
        <f aca="false">IF(COUNTIF($A1168:$F1168,C1168)=2,C1168,0)</f>
        <v>0</v>
      </c>
      <c r="K1168" s="0" t="n">
        <f aca="false">IF(COUNTIF($A1168:$F1168,D1168)=2,D1168,0)</f>
        <v>0</v>
      </c>
      <c r="L1168" s="0" t="n">
        <f aca="false">IF(COUNTIF($A1168:$F1168,E1168)=2,E1168,0)</f>
        <v>0</v>
      </c>
      <c r="M1168" s="0" t="n">
        <f aca="false">IF(COUNTIF($A1168:$F1168,F1168)=2,F1168,0)</f>
        <v>0</v>
      </c>
      <c r="N1168" s="1" t="n">
        <f aca="false">IF(COUNTIF(H1168:M1168,0)=4,1,0)</f>
        <v>0</v>
      </c>
      <c r="O1168" s="2" t="n">
        <f aca="false">IF(N1168=1,(SUM(A1168:F1168)-SUM(H1168:M1168))/4,0)</f>
        <v>0</v>
      </c>
      <c r="P1168" s="1" t="n">
        <f aca="false">IF(O1168&lt;=SUM(H1168:M1168),1,0)</f>
        <v>1</v>
      </c>
      <c r="Q1168" s="0" t="n">
        <f aca="false">IF(N1168+P1168=2,1,0)</f>
        <v>0</v>
      </c>
    </row>
    <row r="1169" customFormat="false" ht="15" hidden="false" customHeight="false" outlineLevel="0" collapsed="false">
      <c r="A1169" s="0" t="n">
        <v>16</v>
      </c>
      <c r="B1169" s="0" t="n">
        <v>85</v>
      </c>
      <c r="C1169" s="0" t="n">
        <v>17</v>
      </c>
      <c r="D1169" s="0" t="n">
        <v>37</v>
      </c>
      <c r="E1169" s="0" t="n">
        <v>8</v>
      </c>
      <c r="F1169" s="0" t="n">
        <v>28</v>
      </c>
      <c r="H1169" s="0" t="n">
        <f aca="false">IF(COUNTIF($A1169:$F1169,A1169)=2,A1169,0)</f>
        <v>0</v>
      </c>
      <c r="I1169" s="0" t="n">
        <f aca="false">IF(COUNTIF($A1169:$F1169,B1169)=2,B1169,0)</f>
        <v>0</v>
      </c>
      <c r="J1169" s="0" t="n">
        <f aca="false">IF(COUNTIF($A1169:$F1169,C1169)=2,C1169,0)</f>
        <v>0</v>
      </c>
      <c r="K1169" s="0" t="n">
        <f aca="false">IF(COUNTIF($A1169:$F1169,D1169)=2,D1169,0)</f>
        <v>0</v>
      </c>
      <c r="L1169" s="0" t="n">
        <f aca="false">IF(COUNTIF($A1169:$F1169,E1169)=2,E1169,0)</f>
        <v>0</v>
      </c>
      <c r="M1169" s="0" t="n">
        <f aca="false">IF(COUNTIF($A1169:$F1169,F1169)=2,F1169,0)</f>
        <v>0</v>
      </c>
      <c r="N1169" s="1" t="n">
        <f aca="false">IF(COUNTIF(H1169:M1169,0)=4,1,0)</f>
        <v>0</v>
      </c>
      <c r="O1169" s="2" t="n">
        <f aca="false">IF(N1169=1,(SUM(A1169:F1169)-SUM(H1169:M1169))/4,0)</f>
        <v>0</v>
      </c>
      <c r="P1169" s="1" t="n">
        <f aca="false">IF(O1169&lt;=SUM(H1169:M1169),1,0)</f>
        <v>1</v>
      </c>
      <c r="Q1169" s="0" t="n">
        <f aca="false">IF(N1169+P1169=2,1,0)</f>
        <v>0</v>
      </c>
    </row>
    <row r="1170" customFormat="false" ht="15" hidden="false" customHeight="false" outlineLevel="0" collapsed="false">
      <c r="A1170" s="0" t="n">
        <v>31</v>
      </c>
      <c r="B1170" s="0" t="n">
        <v>27</v>
      </c>
      <c r="C1170" s="0" t="n">
        <v>47</v>
      </c>
      <c r="D1170" s="0" t="n">
        <v>41</v>
      </c>
      <c r="E1170" s="0" t="n">
        <v>93</v>
      </c>
      <c r="F1170" s="0" t="n">
        <v>9</v>
      </c>
      <c r="H1170" s="0" t="n">
        <f aca="false">IF(COUNTIF($A1170:$F1170,A1170)=2,A1170,0)</f>
        <v>0</v>
      </c>
      <c r="I1170" s="0" t="n">
        <f aca="false">IF(COUNTIF($A1170:$F1170,B1170)=2,B1170,0)</f>
        <v>0</v>
      </c>
      <c r="J1170" s="0" t="n">
        <f aca="false">IF(COUNTIF($A1170:$F1170,C1170)=2,C1170,0)</f>
        <v>0</v>
      </c>
      <c r="K1170" s="0" t="n">
        <f aca="false">IF(COUNTIF($A1170:$F1170,D1170)=2,D1170,0)</f>
        <v>0</v>
      </c>
      <c r="L1170" s="0" t="n">
        <f aca="false">IF(COUNTIF($A1170:$F1170,E1170)=2,E1170,0)</f>
        <v>0</v>
      </c>
      <c r="M1170" s="0" t="n">
        <f aca="false">IF(COUNTIF($A1170:$F1170,F1170)=2,F1170,0)</f>
        <v>0</v>
      </c>
      <c r="N1170" s="1" t="n">
        <f aca="false">IF(COUNTIF(H1170:M1170,0)=4,1,0)</f>
        <v>0</v>
      </c>
      <c r="O1170" s="2" t="n">
        <f aca="false">IF(N1170=1,(SUM(A1170:F1170)-SUM(H1170:M1170))/4,0)</f>
        <v>0</v>
      </c>
      <c r="P1170" s="1" t="n">
        <f aca="false">IF(O1170&lt;=SUM(H1170:M1170),1,0)</f>
        <v>1</v>
      </c>
      <c r="Q1170" s="0" t="n">
        <f aca="false">IF(N1170+P1170=2,1,0)</f>
        <v>0</v>
      </c>
    </row>
    <row r="1171" customFormat="false" ht="15" hidden="false" customHeight="false" outlineLevel="0" collapsed="false">
      <c r="A1171" s="0" t="n">
        <v>98</v>
      </c>
      <c r="B1171" s="0" t="n">
        <v>88</v>
      </c>
      <c r="C1171" s="0" t="n">
        <v>12</v>
      </c>
      <c r="D1171" s="0" t="n">
        <v>25</v>
      </c>
      <c r="E1171" s="0" t="n">
        <v>147</v>
      </c>
      <c r="F1171" s="0" t="n">
        <v>88</v>
      </c>
      <c r="H1171" s="0" t="n">
        <f aca="false">IF(COUNTIF($A1171:$F1171,A1171)=2,A1171,0)</f>
        <v>0</v>
      </c>
      <c r="I1171" s="0" t="n">
        <f aca="false">IF(COUNTIF($A1171:$F1171,B1171)=2,B1171,0)</f>
        <v>88</v>
      </c>
      <c r="J1171" s="0" t="n">
        <f aca="false">IF(COUNTIF($A1171:$F1171,C1171)=2,C1171,0)</f>
        <v>0</v>
      </c>
      <c r="K1171" s="0" t="n">
        <f aca="false">IF(COUNTIF($A1171:$F1171,D1171)=2,D1171,0)</f>
        <v>0</v>
      </c>
      <c r="L1171" s="0" t="n">
        <f aca="false">IF(COUNTIF($A1171:$F1171,E1171)=2,E1171,0)</f>
        <v>0</v>
      </c>
      <c r="M1171" s="0" t="n">
        <f aca="false">IF(COUNTIF($A1171:$F1171,F1171)=2,F1171,0)</f>
        <v>88</v>
      </c>
      <c r="N1171" s="1" t="n">
        <f aca="false">IF(COUNTIF(H1171:M1171,0)=4,1,0)</f>
        <v>1</v>
      </c>
      <c r="O1171" s="2" t="n">
        <f aca="false">IF(N1171=1,(SUM(A1171:F1171)-SUM(H1171:M1171))/4,0)</f>
        <v>70.5</v>
      </c>
      <c r="P1171" s="1" t="n">
        <f aca="false">IF(O1171&lt;=SUM(H1171:M1171),1,0)</f>
        <v>1</v>
      </c>
      <c r="Q1171" s="0" t="n">
        <f aca="false">IF(N1171+P1171=2,1,0)</f>
        <v>1</v>
      </c>
    </row>
    <row r="1172" customFormat="false" ht="15" hidden="false" customHeight="false" outlineLevel="0" collapsed="false">
      <c r="A1172" s="0" t="n">
        <v>30</v>
      </c>
      <c r="B1172" s="0" t="n">
        <v>8</v>
      </c>
      <c r="C1172" s="0" t="n">
        <v>46</v>
      </c>
      <c r="D1172" s="0" t="n">
        <v>38</v>
      </c>
      <c r="E1172" s="0" t="n">
        <v>90</v>
      </c>
      <c r="F1172" s="0" t="n">
        <v>12</v>
      </c>
      <c r="H1172" s="0" t="n">
        <f aca="false">IF(COUNTIF($A1172:$F1172,A1172)=2,A1172,0)</f>
        <v>0</v>
      </c>
      <c r="I1172" s="0" t="n">
        <f aca="false">IF(COUNTIF($A1172:$F1172,B1172)=2,B1172,0)</f>
        <v>0</v>
      </c>
      <c r="J1172" s="0" t="n">
        <f aca="false">IF(COUNTIF($A1172:$F1172,C1172)=2,C1172,0)</f>
        <v>0</v>
      </c>
      <c r="K1172" s="0" t="n">
        <f aca="false">IF(COUNTIF($A1172:$F1172,D1172)=2,D1172,0)</f>
        <v>0</v>
      </c>
      <c r="L1172" s="0" t="n">
        <f aca="false">IF(COUNTIF($A1172:$F1172,E1172)=2,E1172,0)</f>
        <v>0</v>
      </c>
      <c r="M1172" s="0" t="n">
        <f aca="false">IF(COUNTIF($A1172:$F1172,F1172)=2,F1172,0)</f>
        <v>0</v>
      </c>
      <c r="N1172" s="1" t="n">
        <f aca="false">IF(COUNTIF(H1172:M1172,0)=4,1,0)</f>
        <v>0</v>
      </c>
      <c r="O1172" s="2" t="n">
        <f aca="false">IF(N1172=1,(SUM(A1172:F1172)-SUM(H1172:M1172))/4,0)</f>
        <v>0</v>
      </c>
      <c r="P1172" s="1" t="n">
        <f aca="false">IF(O1172&lt;=SUM(H1172:M1172),1,0)</f>
        <v>1</v>
      </c>
      <c r="Q1172" s="0" t="n">
        <f aca="false">IF(N1172+P1172=2,1,0)</f>
        <v>0</v>
      </c>
    </row>
    <row r="1173" customFormat="false" ht="15" hidden="false" customHeight="false" outlineLevel="0" collapsed="false">
      <c r="A1173" s="0" t="n">
        <v>57</v>
      </c>
      <c r="B1173" s="0" t="n">
        <v>40</v>
      </c>
      <c r="C1173" s="0" t="n">
        <v>100</v>
      </c>
      <c r="D1173" s="0" t="n">
        <v>14</v>
      </c>
      <c r="E1173" s="0" t="n">
        <v>114</v>
      </c>
      <c r="F1173" s="0" t="n">
        <v>60</v>
      </c>
      <c r="H1173" s="0" t="n">
        <f aca="false">IF(COUNTIF($A1173:$F1173,A1173)=2,A1173,0)</f>
        <v>0</v>
      </c>
      <c r="I1173" s="0" t="n">
        <f aca="false">IF(COUNTIF($A1173:$F1173,B1173)=2,B1173,0)</f>
        <v>0</v>
      </c>
      <c r="J1173" s="0" t="n">
        <f aca="false">IF(COUNTIF($A1173:$F1173,C1173)=2,C1173,0)</f>
        <v>0</v>
      </c>
      <c r="K1173" s="0" t="n">
        <f aca="false">IF(COUNTIF($A1173:$F1173,D1173)=2,D1173,0)</f>
        <v>0</v>
      </c>
      <c r="L1173" s="0" t="n">
        <f aca="false">IF(COUNTIF($A1173:$F1173,E1173)=2,E1173,0)</f>
        <v>0</v>
      </c>
      <c r="M1173" s="0" t="n">
        <f aca="false">IF(COUNTIF($A1173:$F1173,F1173)=2,F1173,0)</f>
        <v>0</v>
      </c>
      <c r="N1173" s="1" t="n">
        <f aca="false">IF(COUNTIF(H1173:M1173,0)=4,1,0)</f>
        <v>0</v>
      </c>
      <c r="O1173" s="2" t="n">
        <f aca="false">IF(N1173=1,(SUM(A1173:F1173)-SUM(H1173:M1173))/4,0)</f>
        <v>0</v>
      </c>
      <c r="P1173" s="1" t="n">
        <f aca="false">IF(O1173&lt;=SUM(H1173:M1173),1,0)</f>
        <v>1</v>
      </c>
      <c r="Q1173" s="0" t="n">
        <f aca="false">IF(N1173+P1173=2,1,0)</f>
        <v>0</v>
      </c>
    </row>
    <row r="1174" customFormat="false" ht="15" hidden="false" customHeight="false" outlineLevel="0" collapsed="false">
      <c r="A1174" s="0" t="n">
        <v>8</v>
      </c>
      <c r="B1174" s="0" t="n">
        <v>6</v>
      </c>
      <c r="C1174" s="0" t="n">
        <v>79</v>
      </c>
      <c r="D1174" s="0" t="n">
        <v>50</v>
      </c>
      <c r="E1174" s="0" t="n">
        <v>4</v>
      </c>
      <c r="F1174" s="0" t="n">
        <v>9</v>
      </c>
      <c r="H1174" s="0" t="n">
        <f aca="false">IF(COUNTIF($A1174:$F1174,A1174)=2,A1174,0)</f>
        <v>0</v>
      </c>
      <c r="I1174" s="0" t="n">
        <f aca="false">IF(COUNTIF($A1174:$F1174,B1174)=2,B1174,0)</f>
        <v>0</v>
      </c>
      <c r="J1174" s="0" t="n">
        <f aca="false">IF(COUNTIF($A1174:$F1174,C1174)=2,C1174,0)</f>
        <v>0</v>
      </c>
      <c r="K1174" s="0" t="n">
        <f aca="false">IF(COUNTIF($A1174:$F1174,D1174)=2,D1174,0)</f>
        <v>0</v>
      </c>
      <c r="L1174" s="0" t="n">
        <f aca="false">IF(COUNTIF($A1174:$F1174,E1174)=2,E1174,0)</f>
        <v>0</v>
      </c>
      <c r="M1174" s="0" t="n">
        <f aca="false">IF(COUNTIF($A1174:$F1174,F1174)=2,F1174,0)</f>
        <v>0</v>
      </c>
      <c r="N1174" s="1" t="n">
        <f aca="false">IF(COUNTIF(H1174:M1174,0)=4,1,0)</f>
        <v>0</v>
      </c>
      <c r="O1174" s="2" t="n">
        <f aca="false">IF(N1174=1,(SUM(A1174:F1174)-SUM(H1174:M1174))/4,0)</f>
        <v>0</v>
      </c>
      <c r="P1174" s="1" t="n">
        <f aca="false">IF(O1174&lt;=SUM(H1174:M1174),1,0)</f>
        <v>1</v>
      </c>
      <c r="Q1174" s="0" t="n">
        <f aca="false">IF(N1174+P1174=2,1,0)</f>
        <v>0</v>
      </c>
    </row>
    <row r="1175" customFormat="false" ht="15" hidden="false" customHeight="false" outlineLevel="0" collapsed="false">
      <c r="A1175" s="0" t="n">
        <v>60</v>
      </c>
      <c r="B1175" s="0" t="n">
        <v>5</v>
      </c>
      <c r="C1175" s="0" t="n">
        <v>30</v>
      </c>
      <c r="D1175" s="0" t="n">
        <v>48</v>
      </c>
      <c r="E1175" s="0" t="n">
        <v>60</v>
      </c>
      <c r="F1175" s="0" t="n">
        <v>1</v>
      </c>
      <c r="H1175" s="0" t="n">
        <f aca="false">IF(COUNTIF($A1175:$F1175,A1175)=2,A1175,0)</f>
        <v>60</v>
      </c>
      <c r="I1175" s="0" t="n">
        <f aca="false">IF(COUNTIF($A1175:$F1175,B1175)=2,B1175,0)</f>
        <v>0</v>
      </c>
      <c r="J1175" s="0" t="n">
        <f aca="false">IF(COUNTIF($A1175:$F1175,C1175)=2,C1175,0)</f>
        <v>0</v>
      </c>
      <c r="K1175" s="0" t="n">
        <f aca="false">IF(COUNTIF($A1175:$F1175,D1175)=2,D1175,0)</f>
        <v>0</v>
      </c>
      <c r="L1175" s="0" t="n">
        <f aca="false">IF(COUNTIF($A1175:$F1175,E1175)=2,E1175,0)</f>
        <v>60</v>
      </c>
      <c r="M1175" s="0" t="n">
        <f aca="false">IF(COUNTIF($A1175:$F1175,F1175)=2,F1175,0)</f>
        <v>0</v>
      </c>
      <c r="N1175" s="1" t="n">
        <f aca="false">IF(COUNTIF(H1175:M1175,0)=4,1,0)</f>
        <v>1</v>
      </c>
      <c r="O1175" s="2" t="n">
        <f aca="false">IF(N1175=1,(SUM(A1175:F1175)-SUM(H1175:M1175))/4,0)</f>
        <v>21</v>
      </c>
      <c r="P1175" s="1" t="n">
        <f aca="false">IF(O1175&lt;=SUM(H1175:M1175),1,0)</f>
        <v>1</v>
      </c>
      <c r="Q1175" s="0" t="n">
        <f aca="false">IF(N1175+P1175=2,1,0)</f>
        <v>1</v>
      </c>
    </row>
    <row r="1176" customFormat="false" ht="15" hidden="false" customHeight="false" outlineLevel="0" collapsed="false">
      <c r="A1176" s="0" t="n">
        <v>41</v>
      </c>
      <c r="B1176" s="0" t="n">
        <v>65</v>
      </c>
      <c r="C1176" s="0" t="n">
        <v>34</v>
      </c>
      <c r="D1176" s="0" t="n">
        <v>27</v>
      </c>
      <c r="E1176" s="0" t="n">
        <v>82</v>
      </c>
      <c r="F1176" s="0" t="n">
        <v>32</v>
      </c>
      <c r="H1176" s="0" t="n">
        <f aca="false">IF(COUNTIF($A1176:$F1176,A1176)=2,A1176,0)</f>
        <v>0</v>
      </c>
      <c r="I1176" s="0" t="n">
        <f aca="false">IF(COUNTIF($A1176:$F1176,B1176)=2,B1176,0)</f>
        <v>0</v>
      </c>
      <c r="J1176" s="0" t="n">
        <f aca="false">IF(COUNTIF($A1176:$F1176,C1176)=2,C1176,0)</f>
        <v>0</v>
      </c>
      <c r="K1176" s="0" t="n">
        <f aca="false">IF(COUNTIF($A1176:$F1176,D1176)=2,D1176,0)</f>
        <v>0</v>
      </c>
      <c r="L1176" s="0" t="n">
        <f aca="false">IF(COUNTIF($A1176:$F1176,E1176)=2,E1176,0)</f>
        <v>0</v>
      </c>
      <c r="M1176" s="0" t="n">
        <f aca="false">IF(COUNTIF($A1176:$F1176,F1176)=2,F1176,0)</f>
        <v>0</v>
      </c>
      <c r="N1176" s="1" t="n">
        <f aca="false">IF(COUNTIF(H1176:M1176,0)=4,1,0)</f>
        <v>0</v>
      </c>
      <c r="O1176" s="2" t="n">
        <f aca="false">IF(N1176=1,(SUM(A1176:F1176)-SUM(H1176:M1176))/4,0)</f>
        <v>0</v>
      </c>
      <c r="P1176" s="1" t="n">
        <f aca="false">IF(O1176&lt;=SUM(H1176:M1176),1,0)</f>
        <v>1</v>
      </c>
      <c r="Q1176" s="0" t="n">
        <f aca="false">IF(N1176+P1176=2,1,0)</f>
        <v>0</v>
      </c>
    </row>
    <row r="1177" customFormat="false" ht="15" hidden="false" customHeight="false" outlineLevel="0" collapsed="false">
      <c r="A1177" s="0" t="n">
        <v>57</v>
      </c>
      <c r="B1177" s="0" t="n">
        <v>67</v>
      </c>
      <c r="C1177" s="0" t="n">
        <v>3</v>
      </c>
      <c r="D1177" s="0" t="n">
        <v>32</v>
      </c>
      <c r="E1177" s="0" t="n">
        <v>171</v>
      </c>
      <c r="F1177" s="0" t="n">
        <v>44</v>
      </c>
      <c r="H1177" s="0" t="n">
        <f aca="false">IF(COUNTIF($A1177:$F1177,A1177)=2,A1177,0)</f>
        <v>0</v>
      </c>
      <c r="I1177" s="0" t="n">
        <f aca="false">IF(COUNTIF($A1177:$F1177,B1177)=2,B1177,0)</f>
        <v>0</v>
      </c>
      <c r="J1177" s="0" t="n">
        <f aca="false">IF(COUNTIF($A1177:$F1177,C1177)=2,C1177,0)</f>
        <v>0</v>
      </c>
      <c r="K1177" s="0" t="n">
        <f aca="false">IF(COUNTIF($A1177:$F1177,D1177)=2,D1177,0)</f>
        <v>0</v>
      </c>
      <c r="L1177" s="0" t="n">
        <f aca="false">IF(COUNTIF($A1177:$F1177,E1177)=2,E1177,0)</f>
        <v>0</v>
      </c>
      <c r="M1177" s="0" t="n">
        <f aca="false">IF(COUNTIF($A1177:$F1177,F1177)=2,F1177,0)</f>
        <v>0</v>
      </c>
      <c r="N1177" s="1" t="n">
        <f aca="false">IF(COUNTIF(H1177:M1177,0)=4,1,0)</f>
        <v>0</v>
      </c>
      <c r="O1177" s="2" t="n">
        <f aca="false">IF(N1177=1,(SUM(A1177:F1177)-SUM(H1177:M1177))/4,0)</f>
        <v>0</v>
      </c>
      <c r="P1177" s="1" t="n">
        <f aca="false">IF(O1177&lt;=SUM(H1177:M1177),1,0)</f>
        <v>1</v>
      </c>
      <c r="Q1177" s="0" t="n">
        <f aca="false">IF(N1177+P1177=2,1,0)</f>
        <v>0</v>
      </c>
    </row>
    <row r="1178" customFormat="false" ht="15" hidden="false" customHeight="false" outlineLevel="0" collapsed="false">
      <c r="A1178" s="0" t="n">
        <v>14</v>
      </c>
      <c r="B1178" s="0" t="n">
        <v>97</v>
      </c>
      <c r="C1178" s="0" t="n">
        <v>66</v>
      </c>
      <c r="D1178" s="0" t="n">
        <v>28</v>
      </c>
      <c r="E1178" s="0" t="n">
        <v>28</v>
      </c>
      <c r="F1178" s="0" t="n">
        <v>97</v>
      </c>
      <c r="H1178" s="0" t="n">
        <f aca="false">IF(COUNTIF($A1178:$F1178,A1178)=2,A1178,0)</f>
        <v>0</v>
      </c>
      <c r="I1178" s="0" t="n">
        <f aca="false">IF(COUNTIF($A1178:$F1178,B1178)=2,B1178,0)</f>
        <v>97</v>
      </c>
      <c r="J1178" s="0" t="n">
        <f aca="false">IF(COUNTIF($A1178:$F1178,C1178)=2,C1178,0)</f>
        <v>0</v>
      </c>
      <c r="K1178" s="0" t="n">
        <f aca="false">IF(COUNTIF($A1178:$F1178,D1178)=2,D1178,0)</f>
        <v>28</v>
      </c>
      <c r="L1178" s="0" t="n">
        <f aca="false">IF(COUNTIF($A1178:$F1178,E1178)=2,E1178,0)</f>
        <v>28</v>
      </c>
      <c r="M1178" s="0" t="n">
        <f aca="false">IF(COUNTIF($A1178:$F1178,F1178)=2,F1178,0)</f>
        <v>97</v>
      </c>
      <c r="N1178" s="1" t="n">
        <f aca="false">IF(COUNTIF(H1178:M1178,0)=4,1,0)</f>
        <v>0</v>
      </c>
      <c r="O1178" s="2" t="n">
        <f aca="false">IF(N1178=1,(SUM(A1178:F1178)-SUM(H1178:M1178))/4,0)</f>
        <v>0</v>
      </c>
      <c r="P1178" s="1" t="n">
        <f aca="false">IF(O1178&lt;=SUM(H1178:M1178),1,0)</f>
        <v>1</v>
      </c>
      <c r="Q1178" s="0" t="n">
        <f aca="false">IF(N1178+P1178=2,1,0)</f>
        <v>0</v>
      </c>
    </row>
    <row r="1179" customFormat="false" ht="15" hidden="false" customHeight="false" outlineLevel="0" collapsed="false">
      <c r="A1179" s="0" t="n">
        <v>22</v>
      </c>
      <c r="B1179" s="0" t="n">
        <v>41</v>
      </c>
      <c r="C1179" s="0" t="n">
        <v>53</v>
      </c>
      <c r="D1179" s="0" t="n">
        <v>8</v>
      </c>
      <c r="E1179" s="0" t="n">
        <v>14</v>
      </c>
      <c r="F1179" s="0" t="n">
        <v>82</v>
      </c>
      <c r="H1179" s="0" t="n">
        <f aca="false">IF(COUNTIF($A1179:$F1179,A1179)=2,A1179,0)</f>
        <v>0</v>
      </c>
      <c r="I1179" s="0" t="n">
        <f aca="false">IF(COUNTIF($A1179:$F1179,B1179)=2,B1179,0)</f>
        <v>0</v>
      </c>
      <c r="J1179" s="0" t="n">
        <f aca="false">IF(COUNTIF($A1179:$F1179,C1179)=2,C1179,0)</f>
        <v>0</v>
      </c>
      <c r="K1179" s="0" t="n">
        <f aca="false">IF(COUNTIF($A1179:$F1179,D1179)=2,D1179,0)</f>
        <v>0</v>
      </c>
      <c r="L1179" s="0" t="n">
        <f aca="false">IF(COUNTIF($A1179:$F1179,E1179)=2,E1179,0)</f>
        <v>0</v>
      </c>
      <c r="M1179" s="0" t="n">
        <f aca="false">IF(COUNTIF($A1179:$F1179,F1179)=2,F1179,0)</f>
        <v>0</v>
      </c>
      <c r="N1179" s="1" t="n">
        <f aca="false">IF(COUNTIF(H1179:M1179,0)=4,1,0)</f>
        <v>0</v>
      </c>
      <c r="O1179" s="2" t="n">
        <f aca="false">IF(N1179=1,(SUM(A1179:F1179)-SUM(H1179:M1179))/4,0)</f>
        <v>0</v>
      </c>
      <c r="P1179" s="1" t="n">
        <f aca="false">IF(O1179&lt;=SUM(H1179:M1179),1,0)</f>
        <v>1</v>
      </c>
      <c r="Q1179" s="0" t="n">
        <f aca="false">IF(N1179+P1179=2,1,0)</f>
        <v>0</v>
      </c>
    </row>
    <row r="1180" customFormat="false" ht="15" hidden="false" customHeight="false" outlineLevel="0" collapsed="false">
      <c r="A1180" s="0" t="n">
        <v>26</v>
      </c>
      <c r="B1180" s="0" t="n">
        <v>19</v>
      </c>
      <c r="C1180" s="0" t="n">
        <v>54</v>
      </c>
      <c r="D1180" s="0" t="n">
        <v>3</v>
      </c>
      <c r="E1180" s="0" t="n">
        <v>26</v>
      </c>
      <c r="F1180" s="0" t="n">
        <v>57</v>
      </c>
      <c r="H1180" s="0" t="n">
        <f aca="false">IF(COUNTIF($A1180:$F1180,A1180)=2,A1180,0)</f>
        <v>26</v>
      </c>
      <c r="I1180" s="0" t="n">
        <f aca="false">IF(COUNTIF($A1180:$F1180,B1180)=2,B1180,0)</f>
        <v>0</v>
      </c>
      <c r="J1180" s="0" t="n">
        <f aca="false">IF(COUNTIF($A1180:$F1180,C1180)=2,C1180,0)</f>
        <v>0</v>
      </c>
      <c r="K1180" s="0" t="n">
        <f aca="false">IF(COUNTIF($A1180:$F1180,D1180)=2,D1180,0)</f>
        <v>0</v>
      </c>
      <c r="L1180" s="0" t="n">
        <f aca="false">IF(COUNTIF($A1180:$F1180,E1180)=2,E1180,0)</f>
        <v>26</v>
      </c>
      <c r="M1180" s="0" t="n">
        <f aca="false">IF(COUNTIF($A1180:$F1180,F1180)=2,F1180,0)</f>
        <v>0</v>
      </c>
      <c r="N1180" s="1" t="n">
        <f aca="false">IF(COUNTIF(H1180:M1180,0)=4,1,0)</f>
        <v>1</v>
      </c>
      <c r="O1180" s="2" t="n">
        <f aca="false">IF(N1180=1,(SUM(A1180:F1180)-SUM(H1180:M1180))/4,0)</f>
        <v>33.25</v>
      </c>
      <c r="P1180" s="1" t="n">
        <f aca="false">IF(O1180&lt;=SUM(H1180:M1180),1,0)</f>
        <v>1</v>
      </c>
      <c r="Q1180" s="0" t="n">
        <f aca="false">IF(N1180+P1180=2,1,0)</f>
        <v>1</v>
      </c>
    </row>
    <row r="1181" customFormat="false" ht="15" hidden="false" customHeight="false" outlineLevel="0" collapsed="false">
      <c r="A1181" s="0" t="n">
        <v>62</v>
      </c>
      <c r="B1181" s="0" t="n">
        <v>57</v>
      </c>
      <c r="C1181" s="0" t="n">
        <v>89</v>
      </c>
      <c r="D1181" s="0" t="n">
        <v>5</v>
      </c>
      <c r="E1181" s="0" t="n">
        <v>41</v>
      </c>
      <c r="F1181" s="0" t="n">
        <v>114</v>
      </c>
      <c r="H1181" s="0" t="n">
        <f aca="false">IF(COUNTIF($A1181:$F1181,A1181)=2,A1181,0)</f>
        <v>0</v>
      </c>
      <c r="I1181" s="0" t="n">
        <f aca="false">IF(COUNTIF($A1181:$F1181,B1181)=2,B1181,0)</f>
        <v>0</v>
      </c>
      <c r="J1181" s="0" t="n">
        <f aca="false">IF(COUNTIF($A1181:$F1181,C1181)=2,C1181,0)</f>
        <v>0</v>
      </c>
      <c r="K1181" s="0" t="n">
        <f aca="false">IF(COUNTIF($A1181:$F1181,D1181)=2,D1181,0)</f>
        <v>0</v>
      </c>
      <c r="L1181" s="0" t="n">
        <f aca="false">IF(COUNTIF($A1181:$F1181,E1181)=2,E1181,0)</f>
        <v>0</v>
      </c>
      <c r="M1181" s="0" t="n">
        <f aca="false">IF(COUNTIF($A1181:$F1181,F1181)=2,F1181,0)</f>
        <v>0</v>
      </c>
      <c r="N1181" s="1" t="n">
        <f aca="false">IF(COUNTIF(H1181:M1181,0)=4,1,0)</f>
        <v>0</v>
      </c>
      <c r="O1181" s="2" t="n">
        <f aca="false">IF(N1181=1,(SUM(A1181:F1181)-SUM(H1181:M1181))/4,0)</f>
        <v>0</v>
      </c>
      <c r="P1181" s="1" t="n">
        <f aca="false">IF(O1181&lt;=SUM(H1181:M1181),1,0)</f>
        <v>1</v>
      </c>
      <c r="Q1181" s="0" t="n">
        <f aca="false">IF(N1181+P1181=2,1,0)</f>
        <v>0</v>
      </c>
    </row>
    <row r="1182" customFormat="false" ht="15" hidden="false" customHeight="false" outlineLevel="0" collapsed="false">
      <c r="A1182" s="0" t="n">
        <v>15</v>
      </c>
      <c r="B1182" s="0" t="n">
        <v>74</v>
      </c>
      <c r="C1182" s="0" t="n">
        <v>48</v>
      </c>
      <c r="D1182" s="0" t="n">
        <v>14</v>
      </c>
      <c r="E1182" s="0" t="n">
        <v>45</v>
      </c>
      <c r="F1182" s="0" t="n">
        <v>74</v>
      </c>
      <c r="H1182" s="0" t="n">
        <f aca="false">IF(COUNTIF($A1182:$F1182,A1182)=2,A1182,0)</f>
        <v>0</v>
      </c>
      <c r="I1182" s="0" t="n">
        <f aca="false">IF(COUNTIF($A1182:$F1182,B1182)=2,B1182,0)</f>
        <v>74</v>
      </c>
      <c r="J1182" s="0" t="n">
        <f aca="false">IF(COUNTIF($A1182:$F1182,C1182)=2,C1182,0)</f>
        <v>0</v>
      </c>
      <c r="K1182" s="0" t="n">
        <f aca="false">IF(COUNTIF($A1182:$F1182,D1182)=2,D1182,0)</f>
        <v>0</v>
      </c>
      <c r="L1182" s="0" t="n">
        <f aca="false">IF(COUNTIF($A1182:$F1182,E1182)=2,E1182,0)</f>
        <v>0</v>
      </c>
      <c r="M1182" s="0" t="n">
        <f aca="false">IF(COUNTIF($A1182:$F1182,F1182)=2,F1182,0)</f>
        <v>74</v>
      </c>
      <c r="N1182" s="1" t="n">
        <f aca="false">IF(COUNTIF(H1182:M1182,0)=4,1,0)</f>
        <v>1</v>
      </c>
      <c r="O1182" s="2" t="n">
        <f aca="false">IF(N1182=1,(SUM(A1182:F1182)-SUM(H1182:M1182))/4,0)</f>
        <v>30.5</v>
      </c>
      <c r="P1182" s="1" t="n">
        <f aca="false">IF(O1182&lt;=SUM(H1182:M1182),1,0)</f>
        <v>1</v>
      </c>
      <c r="Q1182" s="0" t="n">
        <f aca="false">IF(N1182+P1182=2,1,0)</f>
        <v>1</v>
      </c>
    </row>
    <row r="1183" customFormat="false" ht="15" hidden="false" customHeight="false" outlineLevel="0" collapsed="false">
      <c r="A1183" s="0" t="n">
        <v>54</v>
      </c>
      <c r="B1183" s="0" t="n">
        <v>27</v>
      </c>
      <c r="C1183" s="0" t="n">
        <v>42</v>
      </c>
      <c r="D1183" s="0" t="n">
        <v>17</v>
      </c>
      <c r="E1183" s="0" t="n">
        <v>81</v>
      </c>
      <c r="F1183" s="0" t="n">
        <v>18</v>
      </c>
      <c r="H1183" s="0" t="n">
        <f aca="false">IF(COUNTIF($A1183:$F1183,A1183)=2,A1183,0)</f>
        <v>0</v>
      </c>
      <c r="I1183" s="0" t="n">
        <f aca="false">IF(COUNTIF($A1183:$F1183,B1183)=2,B1183,0)</f>
        <v>0</v>
      </c>
      <c r="J1183" s="0" t="n">
        <f aca="false">IF(COUNTIF($A1183:$F1183,C1183)=2,C1183,0)</f>
        <v>0</v>
      </c>
      <c r="K1183" s="0" t="n">
        <f aca="false">IF(COUNTIF($A1183:$F1183,D1183)=2,D1183,0)</f>
        <v>0</v>
      </c>
      <c r="L1183" s="0" t="n">
        <f aca="false">IF(COUNTIF($A1183:$F1183,E1183)=2,E1183,0)</f>
        <v>0</v>
      </c>
      <c r="M1183" s="0" t="n">
        <f aca="false">IF(COUNTIF($A1183:$F1183,F1183)=2,F1183,0)</f>
        <v>0</v>
      </c>
      <c r="N1183" s="1" t="n">
        <f aca="false">IF(COUNTIF(H1183:M1183,0)=4,1,0)</f>
        <v>0</v>
      </c>
      <c r="O1183" s="2" t="n">
        <f aca="false">IF(N1183=1,(SUM(A1183:F1183)-SUM(H1183:M1183))/4,0)</f>
        <v>0</v>
      </c>
      <c r="P1183" s="1" t="n">
        <f aca="false">IF(O1183&lt;=SUM(H1183:M1183),1,0)</f>
        <v>1</v>
      </c>
      <c r="Q1183" s="0" t="n">
        <f aca="false">IF(N1183+P1183=2,1,0)</f>
        <v>0</v>
      </c>
    </row>
    <row r="1184" customFormat="false" ht="15" hidden="false" customHeight="false" outlineLevel="0" collapsed="false">
      <c r="A1184" s="0" t="n">
        <v>8</v>
      </c>
      <c r="B1184" s="0" t="n">
        <v>94</v>
      </c>
      <c r="C1184" s="0" t="n">
        <v>81</v>
      </c>
      <c r="D1184" s="0" t="n">
        <v>47</v>
      </c>
      <c r="E1184" s="0" t="n">
        <v>2</v>
      </c>
      <c r="F1184" s="0" t="n">
        <v>188</v>
      </c>
      <c r="H1184" s="0" t="n">
        <f aca="false">IF(COUNTIF($A1184:$F1184,A1184)=2,A1184,0)</f>
        <v>0</v>
      </c>
      <c r="I1184" s="0" t="n">
        <f aca="false">IF(COUNTIF($A1184:$F1184,B1184)=2,B1184,0)</f>
        <v>0</v>
      </c>
      <c r="J1184" s="0" t="n">
        <f aca="false">IF(COUNTIF($A1184:$F1184,C1184)=2,C1184,0)</f>
        <v>0</v>
      </c>
      <c r="K1184" s="0" t="n">
        <f aca="false">IF(COUNTIF($A1184:$F1184,D1184)=2,D1184,0)</f>
        <v>0</v>
      </c>
      <c r="L1184" s="0" t="n">
        <f aca="false">IF(COUNTIF($A1184:$F1184,E1184)=2,E1184,0)</f>
        <v>0</v>
      </c>
      <c r="M1184" s="0" t="n">
        <f aca="false">IF(COUNTIF($A1184:$F1184,F1184)=2,F1184,0)</f>
        <v>0</v>
      </c>
      <c r="N1184" s="1" t="n">
        <f aca="false">IF(COUNTIF(H1184:M1184,0)=4,1,0)</f>
        <v>0</v>
      </c>
      <c r="O1184" s="2" t="n">
        <f aca="false">IF(N1184=1,(SUM(A1184:F1184)-SUM(H1184:M1184))/4,0)</f>
        <v>0</v>
      </c>
      <c r="P1184" s="1" t="n">
        <f aca="false">IF(O1184&lt;=SUM(H1184:M1184),1,0)</f>
        <v>1</v>
      </c>
      <c r="Q1184" s="0" t="n">
        <f aca="false">IF(N1184+P1184=2,1,0)</f>
        <v>0</v>
      </c>
    </row>
    <row r="1185" customFormat="false" ht="15" hidden="false" customHeight="false" outlineLevel="0" collapsed="false">
      <c r="A1185" s="0" t="n">
        <v>88</v>
      </c>
      <c r="B1185" s="0" t="n">
        <v>55</v>
      </c>
      <c r="C1185" s="0" t="n">
        <v>47</v>
      </c>
      <c r="D1185" s="0" t="n">
        <v>1</v>
      </c>
      <c r="E1185" s="0" t="n">
        <v>132</v>
      </c>
      <c r="F1185" s="0" t="n">
        <v>110</v>
      </c>
      <c r="H1185" s="0" t="n">
        <f aca="false">IF(COUNTIF($A1185:$F1185,A1185)=2,A1185,0)</f>
        <v>0</v>
      </c>
      <c r="I1185" s="0" t="n">
        <f aca="false">IF(COUNTIF($A1185:$F1185,B1185)=2,B1185,0)</f>
        <v>0</v>
      </c>
      <c r="J1185" s="0" t="n">
        <f aca="false">IF(COUNTIF($A1185:$F1185,C1185)=2,C1185,0)</f>
        <v>0</v>
      </c>
      <c r="K1185" s="0" t="n">
        <f aca="false">IF(COUNTIF($A1185:$F1185,D1185)=2,D1185,0)</f>
        <v>0</v>
      </c>
      <c r="L1185" s="0" t="n">
        <f aca="false">IF(COUNTIF($A1185:$F1185,E1185)=2,E1185,0)</f>
        <v>0</v>
      </c>
      <c r="M1185" s="0" t="n">
        <f aca="false">IF(COUNTIF($A1185:$F1185,F1185)=2,F1185,0)</f>
        <v>0</v>
      </c>
      <c r="N1185" s="1" t="n">
        <f aca="false">IF(COUNTIF(H1185:M1185,0)=4,1,0)</f>
        <v>0</v>
      </c>
      <c r="O1185" s="2" t="n">
        <f aca="false">IF(N1185=1,(SUM(A1185:F1185)-SUM(H1185:M1185))/4,0)</f>
        <v>0</v>
      </c>
      <c r="P1185" s="1" t="n">
        <f aca="false">IF(O1185&lt;=SUM(H1185:M1185),1,0)</f>
        <v>1</v>
      </c>
      <c r="Q1185" s="0" t="n">
        <f aca="false">IF(N1185+P1185=2,1,0)</f>
        <v>0</v>
      </c>
    </row>
    <row r="1186" customFormat="false" ht="15" hidden="false" customHeight="false" outlineLevel="0" collapsed="false">
      <c r="A1186" s="0" t="n">
        <v>77</v>
      </c>
      <c r="B1186" s="0" t="n">
        <v>73</v>
      </c>
      <c r="C1186" s="0" t="n">
        <v>88</v>
      </c>
      <c r="D1186" s="0" t="n">
        <v>25</v>
      </c>
      <c r="E1186" s="0" t="n">
        <v>154</v>
      </c>
      <c r="F1186" s="0" t="n">
        <v>109</v>
      </c>
      <c r="H1186" s="0" t="n">
        <f aca="false">IF(COUNTIF($A1186:$F1186,A1186)=2,A1186,0)</f>
        <v>0</v>
      </c>
      <c r="I1186" s="0" t="n">
        <f aca="false">IF(COUNTIF($A1186:$F1186,B1186)=2,B1186,0)</f>
        <v>0</v>
      </c>
      <c r="J1186" s="0" t="n">
        <f aca="false">IF(COUNTIF($A1186:$F1186,C1186)=2,C1186,0)</f>
        <v>0</v>
      </c>
      <c r="K1186" s="0" t="n">
        <f aca="false">IF(COUNTIF($A1186:$F1186,D1186)=2,D1186,0)</f>
        <v>0</v>
      </c>
      <c r="L1186" s="0" t="n">
        <f aca="false">IF(COUNTIF($A1186:$F1186,E1186)=2,E1186,0)</f>
        <v>0</v>
      </c>
      <c r="M1186" s="0" t="n">
        <f aca="false">IF(COUNTIF($A1186:$F1186,F1186)=2,F1186,0)</f>
        <v>0</v>
      </c>
      <c r="N1186" s="1" t="n">
        <f aca="false">IF(COUNTIF(H1186:M1186,0)=4,1,0)</f>
        <v>0</v>
      </c>
      <c r="O1186" s="2" t="n">
        <f aca="false">IF(N1186=1,(SUM(A1186:F1186)-SUM(H1186:M1186))/4,0)</f>
        <v>0</v>
      </c>
      <c r="P1186" s="1" t="n">
        <f aca="false">IF(O1186&lt;=SUM(H1186:M1186),1,0)</f>
        <v>1</v>
      </c>
      <c r="Q1186" s="0" t="n">
        <f aca="false">IF(N1186+P1186=2,1,0)</f>
        <v>0</v>
      </c>
    </row>
    <row r="1187" customFormat="false" ht="15" hidden="false" customHeight="false" outlineLevel="0" collapsed="false">
      <c r="A1187" s="0" t="n">
        <v>87</v>
      </c>
      <c r="B1187" s="0" t="n">
        <v>25</v>
      </c>
      <c r="C1187" s="0" t="n">
        <v>38</v>
      </c>
      <c r="D1187" s="0" t="n">
        <v>48</v>
      </c>
      <c r="E1187" s="0" t="n">
        <v>130</v>
      </c>
      <c r="F1187" s="0" t="n">
        <v>25</v>
      </c>
      <c r="H1187" s="0" t="n">
        <f aca="false">IF(COUNTIF($A1187:$F1187,A1187)=2,A1187,0)</f>
        <v>0</v>
      </c>
      <c r="I1187" s="0" t="n">
        <f aca="false">IF(COUNTIF($A1187:$F1187,B1187)=2,B1187,0)</f>
        <v>25</v>
      </c>
      <c r="J1187" s="0" t="n">
        <f aca="false">IF(COUNTIF($A1187:$F1187,C1187)=2,C1187,0)</f>
        <v>0</v>
      </c>
      <c r="K1187" s="0" t="n">
        <f aca="false">IF(COUNTIF($A1187:$F1187,D1187)=2,D1187,0)</f>
        <v>0</v>
      </c>
      <c r="L1187" s="0" t="n">
        <f aca="false">IF(COUNTIF($A1187:$F1187,E1187)=2,E1187,0)</f>
        <v>0</v>
      </c>
      <c r="M1187" s="0" t="n">
        <f aca="false">IF(COUNTIF($A1187:$F1187,F1187)=2,F1187,0)</f>
        <v>25</v>
      </c>
      <c r="N1187" s="1" t="n">
        <f aca="false">IF(COUNTIF(H1187:M1187,0)=4,1,0)</f>
        <v>1</v>
      </c>
      <c r="O1187" s="2" t="n">
        <f aca="false">IF(N1187=1,(SUM(A1187:F1187)-SUM(H1187:M1187))/4,0)</f>
        <v>75.75</v>
      </c>
      <c r="P1187" s="1" t="n">
        <f aca="false">IF(O1187&lt;=SUM(H1187:M1187),1,0)</f>
        <v>0</v>
      </c>
      <c r="Q1187" s="0" t="n">
        <f aca="false">IF(N1187+P1187=2,1,0)</f>
        <v>0</v>
      </c>
    </row>
    <row r="1188" customFormat="false" ht="15" hidden="false" customHeight="false" outlineLevel="0" collapsed="false">
      <c r="A1188" s="0" t="n">
        <v>85</v>
      </c>
      <c r="B1188" s="0" t="n">
        <v>44</v>
      </c>
      <c r="C1188" s="0" t="n">
        <v>87</v>
      </c>
      <c r="D1188" s="0" t="n">
        <v>29</v>
      </c>
      <c r="E1188" s="0" t="n">
        <v>42</v>
      </c>
      <c r="F1188" s="0" t="n">
        <v>44</v>
      </c>
      <c r="H1188" s="0" t="n">
        <f aca="false">IF(COUNTIF($A1188:$F1188,A1188)=2,A1188,0)</f>
        <v>0</v>
      </c>
      <c r="I1188" s="0" t="n">
        <f aca="false">IF(COUNTIF($A1188:$F1188,B1188)=2,B1188,0)</f>
        <v>44</v>
      </c>
      <c r="J1188" s="0" t="n">
        <f aca="false">IF(COUNTIF($A1188:$F1188,C1188)=2,C1188,0)</f>
        <v>0</v>
      </c>
      <c r="K1188" s="0" t="n">
        <f aca="false">IF(COUNTIF($A1188:$F1188,D1188)=2,D1188,0)</f>
        <v>0</v>
      </c>
      <c r="L1188" s="0" t="n">
        <f aca="false">IF(COUNTIF($A1188:$F1188,E1188)=2,E1188,0)</f>
        <v>0</v>
      </c>
      <c r="M1188" s="0" t="n">
        <f aca="false">IF(COUNTIF($A1188:$F1188,F1188)=2,F1188,0)</f>
        <v>44</v>
      </c>
      <c r="N1188" s="1" t="n">
        <f aca="false">IF(COUNTIF(H1188:M1188,0)=4,1,0)</f>
        <v>1</v>
      </c>
      <c r="O1188" s="2" t="n">
        <f aca="false">IF(N1188=1,(SUM(A1188:F1188)-SUM(H1188:M1188))/4,0)</f>
        <v>60.75</v>
      </c>
      <c r="P1188" s="1" t="n">
        <f aca="false">IF(O1188&lt;=SUM(H1188:M1188),1,0)</f>
        <v>1</v>
      </c>
      <c r="Q1188" s="0" t="n">
        <f aca="false">IF(N1188+P1188=2,1,0)</f>
        <v>1</v>
      </c>
    </row>
    <row r="1189" customFormat="false" ht="15" hidden="false" customHeight="false" outlineLevel="0" collapsed="false">
      <c r="A1189" s="0" t="n">
        <v>68</v>
      </c>
      <c r="B1189" s="0" t="n">
        <v>39</v>
      </c>
      <c r="C1189" s="0" t="n">
        <v>88</v>
      </c>
      <c r="D1189" s="0" t="n">
        <v>49</v>
      </c>
      <c r="E1189" s="0" t="n">
        <v>68</v>
      </c>
      <c r="F1189" s="0" t="n">
        <v>39</v>
      </c>
      <c r="H1189" s="0" t="n">
        <f aca="false">IF(COUNTIF($A1189:$F1189,A1189)=2,A1189,0)</f>
        <v>68</v>
      </c>
      <c r="I1189" s="0" t="n">
        <f aca="false">IF(COUNTIF($A1189:$F1189,B1189)=2,B1189,0)</f>
        <v>39</v>
      </c>
      <c r="J1189" s="0" t="n">
        <f aca="false">IF(COUNTIF($A1189:$F1189,C1189)=2,C1189,0)</f>
        <v>0</v>
      </c>
      <c r="K1189" s="0" t="n">
        <f aca="false">IF(COUNTIF($A1189:$F1189,D1189)=2,D1189,0)</f>
        <v>0</v>
      </c>
      <c r="L1189" s="0" t="n">
        <f aca="false">IF(COUNTIF($A1189:$F1189,E1189)=2,E1189,0)</f>
        <v>68</v>
      </c>
      <c r="M1189" s="0" t="n">
        <f aca="false">IF(COUNTIF($A1189:$F1189,F1189)=2,F1189,0)</f>
        <v>39</v>
      </c>
      <c r="N1189" s="1" t="n">
        <f aca="false">IF(COUNTIF(H1189:M1189,0)=4,1,0)</f>
        <v>0</v>
      </c>
      <c r="O1189" s="2" t="n">
        <f aca="false">IF(N1189=1,(SUM(A1189:F1189)-SUM(H1189:M1189))/4,0)</f>
        <v>0</v>
      </c>
      <c r="P1189" s="1" t="n">
        <f aca="false">IF(O1189&lt;=SUM(H1189:M1189),1,0)</f>
        <v>1</v>
      </c>
      <c r="Q1189" s="0" t="n">
        <f aca="false">IF(N1189+P1189=2,1,0)</f>
        <v>0</v>
      </c>
    </row>
    <row r="1190" customFormat="false" ht="15" hidden="false" customHeight="false" outlineLevel="0" collapsed="false">
      <c r="A1190" s="0" t="n">
        <v>67</v>
      </c>
      <c r="B1190" s="0" t="n">
        <v>63</v>
      </c>
      <c r="C1190" s="0" t="n">
        <v>25</v>
      </c>
      <c r="D1190" s="0" t="n">
        <v>33</v>
      </c>
      <c r="E1190" s="0" t="n">
        <v>67</v>
      </c>
      <c r="F1190" s="0" t="n">
        <v>63</v>
      </c>
      <c r="H1190" s="0" t="n">
        <f aca="false">IF(COUNTIF($A1190:$F1190,A1190)=2,A1190,0)</f>
        <v>67</v>
      </c>
      <c r="I1190" s="0" t="n">
        <f aca="false">IF(COUNTIF($A1190:$F1190,B1190)=2,B1190,0)</f>
        <v>63</v>
      </c>
      <c r="J1190" s="0" t="n">
        <f aca="false">IF(COUNTIF($A1190:$F1190,C1190)=2,C1190,0)</f>
        <v>0</v>
      </c>
      <c r="K1190" s="0" t="n">
        <f aca="false">IF(COUNTIF($A1190:$F1190,D1190)=2,D1190,0)</f>
        <v>0</v>
      </c>
      <c r="L1190" s="0" t="n">
        <f aca="false">IF(COUNTIF($A1190:$F1190,E1190)=2,E1190,0)</f>
        <v>67</v>
      </c>
      <c r="M1190" s="0" t="n">
        <f aca="false">IF(COUNTIF($A1190:$F1190,F1190)=2,F1190,0)</f>
        <v>63</v>
      </c>
      <c r="N1190" s="1" t="n">
        <f aca="false">IF(COUNTIF(H1190:M1190,0)=4,1,0)</f>
        <v>0</v>
      </c>
      <c r="O1190" s="2" t="n">
        <f aca="false">IF(N1190=1,(SUM(A1190:F1190)-SUM(H1190:M1190))/4,0)</f>
        <v>0</v>
      </c>
      <c r="P1190" s="1" t="n">
        <f aca="false">IF(O1190&lt;=SUM(H1190:M1190),1,0)</f>
        <v>1</v>
      </c>
      <c r="Q1190" s="0" t="n">
        <f aca="false">IF(N1190+P1190=2,1,0)</f>
        <v>0</v>
      </c>
    </row>
    <row r="1191" customFormat="false" ht="15" hidden="false" customHeight="false" outlineLevel="0" collapsed="false">
      <c r="A1191" s="0" t="n">
        <v>91</v>
      </c>
      <c r="B1191" s="0" t="n">
        <v>26</v>
      </c>
      <c r="C1191" s="0" t="n">
        <v>75</v>
      </c>
      <c r="D1191" s="0" t="n">
        <v>15</v>
      </c>
      <c r="E1191" s="0" t="n">
        <v>136</v>
      </c>
      <c r="F1191" s="0" t="n">
        <v>78</v>
      </c>
      <c r="H1191" s="0" t="n">
        <f aca="false">IF(COUNTIF($A1191:$F1191,A1191)=2,A1191,0)</f>
        <v>0</v>
      </c>
      <c r="I1191" s="0" t="n">
        <f aca="false">IF(COUNTIF($A1191:$F1191,B1191)=2,B1191,0)</f>
        <v>0</v>
      </c>
      <c r="J1191" s="0" t="n">
        <f aca="false">IF(COUNTIF($A1191:$F1191,C1191)=2,C1191,0)</f>
        <v>0</v>
      </c>
      <c r="K1191" s="0" t="n">
        <f aca="false">IF(COUNTIF($A1191:$F1191,D1191)=2,D1191,0)</f>
        <v>0</v>
      </c>
      <c r="L1191" s="0" t="n">
        <f aca="false">IF(COUNTIF($A1191:$F1191,E1191)=2,E1191,0)</f>
        <v>0</v>
      </c>
      <c r="M1191" s="0" t="n">
        <f aca="false">IF(COUNTIF($A1191:$F1191,F1191)=2,F1191,0)</f>
        <v>0</v>
      </c>
      <c r="N1191" s="1" t="n">
        <f aca="false">IF(COUNTIF(H1191:M1191,0)=4,1,0)</f>
        <v>0</v>
      </c>
      <c r="O1191" s="2" t="n">
        <f aca="false">IF(N1191=1,(SUM(A1191:F1191)-SUM(H1191:M1191))/4,0)</f>
        <v>0</v>
      </c>
      <c r="P1191" s="1" t="n">
        <f aca="false">IF(O1191&lt;=SUM(H1191:M1191),1,0)</f>
        <v>1</v>
      </c>
      <c r="Q1191" s="0" t="n">
        <f aca="false">IF(N1191+P1191=2,1,0)</f>
        <v>0</v>
      </c>
    </row>
    <row r="1192" customFormat="false" ht="15" hidden="false" customHeight="false" outlineLevel="0" collapsed="false">
      <c r="A1192" s="0" t="n">
        <v>47</v>
      </c>
      <c r="B1192" s="0" t="n">
        <v>30</v>
      </c>
      <c r="C1192" s="0" t="n">
        <v>8</v>
      </c>
      <c r="D1192" s="0" t="n">
        <v>28</v>
      </c>
      <c r="E1192" s="0" t="n">
        <v>94</v>
      </c>
      <c r="F1192" s="0" t="n">
        <v>30</v>
      </c>
      <c r="H1192" s="0" t="n">
        <f aca="false">IF(COUNTIF($A1192:$F1192,A1192)=2,A1192,0)</f>
        <v>0</v>
      </c>
      <c r="I1192" s="0" t="n">
        <f aca="false">IF(COUNTIF($A1192:$F1192,B1192)=2,B1192,0)</f>
        <v>30</v>
      </c>
      <c r="J1192" s="0" t="n">
        <f aca="false">IF(COUNTIF($A1192:$F1192,C1192)=2,C1192,0)</f>
        <v>0</v>
      </c>
      <c r="K1192" s="0" t="n">
        <f aca="false">IF(COUNTIF($A1192:$F1192,D1192)=2,D1192,0)</f>
        <v>0</v>
      </c>
      <c r="L1192" s="0" t="n">
        <f aca="false">IF(COUNTIF($A1192:$F1192,E1192)=2,E1192,0)</f>
        <v>0</v>
      </c>
      <c r="M1192" s="0" t="n">
        <f aca="false">IF(COUNTIF($A1192:$F1192,F1192)=2,F1192,0)</f>
        <v>30</v>
      </c>
      <c r="N1192" s="1" t="n">
        <f aca="false">IF(COUNTIF(H1192:M1192,0)=4,1,0)</f>
        <v>1</v>
      </c>
      <c r="O1192" s="2" t="n">
        <f aca="false">IF(N1192=1,(SUM(A1192:F1192)-SUM(H1192:M1192))/4,0)</f>
        <v>44.25</v>
      </c>
      <c r="P1192" s="1" t="n">
        <f aca="false">IF(O1192&lt;=SUM(H1192:M1192),1,0)</f>
        <v>1</v>
      </c>
      <c r="Q1192" s="0" t="n">
        <f aca="false">IF(N1192+P1192=2,1,0)</f>
        <v>1</v>
      </c>
    </row>
    <row r="1193" customFormat="false" ht="15" hidden="false" customHeight="false" outlineLevel="0" collapsed="false">
      <c r="A1193" s="0" t="n">
        <v>2</v>
      </c>
      <c r="B1193" s="0" t="n">
        <v>67</v>
      </c>
      <c r="C1193" s="0" t="n">
        <v>79</v>
      </c>
      <c r="D1193" s="0" t="n">
        <v>13</v>
      </c>
      <c r="E1193" s="0" t="n">
        <v>2</v>
      </c>
      <c r="F1193" s="0" t="n">
        <v>44</v>
      </c>
      <c r="H1193" s="0" t="n">
        <f aca="false">IF(COUNTIF($A1193:$F1193,A1193)=2,A1193,0)</f>
        <v>2</v>
      </c>
      <c r="I1193" s="0" t="n">
        <f aca="false">IF(COUNTIF($A1193:$F1193,B1193)=2,B1193,0)</f>
        <v>0</v>
      </c>
      <c r="J1193" s="0" t="n">
        <f aca="false">IF(COUNTIF($A1193:$F1193,C1193)=2,C1193,0)</f>
        <v>0</v>
      </c>
      <c r="K1193" s="0" t="n">
        <f aca="false">IF(COUNTIF($A1193:$F1193,D1193)=2,D1193,0)</f>
        <v>0</v>
      </c>
      <c r="L1193" s="0" t="n">
        <f aca="false">IF(COUNTIF($A1193:$F1193,E1193)=2,E1193,0)</f>
        <v>2</v>
      </c>
      <c r="M1193" s="0" t="n">
        <f aca="false">IF(COUNTIF($A1193:$F1193,F1193)=2,F1193,0)</f>
        <v>0</v>
      </c>
      <c r="N1193" s="1" t="n">
        <f aca="false">IF(COUNTIF(H1193:M1193,0)=4,1,0)</f>
        <v>1</v>
      </c>
      <c r="O1193" s="2" t="n">
        <f aca="false">IF(N1193=1,(SUM(A1193:F1193)-SUM(H1193:M1193))/4,0)</f>
        <v>50.75</v>
      </c>
      <c r="P1193" s="1" t="n">
        <f aca="false">IF(O1193&lt;=SUM(H1193:M1193),1,0)</f>
        <v>0</v>
      </c>
      <c r="Q1193" s="0" t="n">
        <f aca="false">IF(N1193+P1193=2,1,0)</f>
        <v>0</v>
      </c>
    </row>
    <row r="1194" customFormat="false" ht="15" hidden="false" customHeight="false" outlineLevel="0" collapsed="false">
      <c r="A1194" s="0" t="n">
        <v>100</v>
      </c>
      <c r="B1194" s="0" t="n">
        <v>58</v>
      </c>
      <c r="C1194" s="0" t="n">
        <v>84</v>
      </c>
      <c r="D1194" s="0" t="n">
        <v>50</v>
      </c>
      <c r="E1194" s="0" t="n">
        <v>100</v>
      </c>
      <c r="F1194" s="0" t="n">
        <v>58</v>
      </c>
      <c r="H1194" s="0" t="n">
        <f aca="false">IF(COUNTIF($A1194:$F1194,A1194)=2,A1194,0)</f>
        <v>100</v>
      </c>
      <c r="I1194" s="0" t="n">
        <f aca="false">IF(COUNTIF($A1194:$F1194,B1194)=2,B1194,0)</f>
        <v>58</v>
      </c>
      <c r="J1194" s="0" t="n">
        <f aca="false">IF(COUNTIF($A1194:$F1194,C1194)=2,C1194,0)</f>
        <v>0</v>
      </c>
      <c r="K1194" s="0" t="n">
        <f aca="false">IF(COUNTIF($A1194:$F1194,D1194)=2,D1194,0)</f>
        <v>0</v>
      </c>
      <c r="L1194" s="0" t="n">
        <f aca="false">IF(COUNTIF($A1194:$F1194,E1194)=2,E1194,0)</f>
        <v>100</v>
      </c>
      <c r="M1194" s="0" t="n">
        <f aca="false">IF(COUNTIF($A1194:$F1194,F1194)=2,F1194,0)</f>
        <v>58</v>
      </c>
      <c r="N1194" s="1" t="n">
        <f aca="false">IF(COUNTIF(H1194:M1194,0)=4,1,0)</f>
        <v>0</v>
      </c>
      <c r="O1194" s="2" t="n">
        <f aca="false">IF(N1194=1,(SUM(A1194:F1194)-SUM(H1194:M1194))/4,0)</f>
        <v>0</v>
      </c>
      <c r="P1194" s="1" t="n">
        <f aca="false">IF(O1194&lt;=SUM(H1194:M1194),1,0)</f>
        <v>1</v>
      </c>
      <c r="Q1194" s="0" t="n">
        <f aca="false">IF(N1194+P1194=2,1,0)</f>
        <v>0</v>
      </c>
    </row>
    <row r="1195" customFormat="false" ht="15" hidden="false" customHeight="false" outlineLevel="0" collapsed="false">
      <c r="A1195" s="0" t="n">
        <v>94</v>
      </c>
      <c r="B1195" s="0" t="n">
        <v>94</v>
      </c>
      <c r="C1195" s="0" t="n">
        <v>38</v>
      </c>
      <c r="D1195" s="0" t="n">
        <v>4</v>
      </c>
      <c r="E1195" s="0" t="n">
        <v>31</v>
      </c>
      <c r="F1195" s="0" t="n">
        <v>188</v>
      </c>
      <c r="H1195" s="0" t="n">
        <f aca="false">IF(COUNTIF($A1195:$F1195,A1195)=2,A1195,0)</f>
        <v>94</v>
      </c>
      <c r="I1195" s="0" t="n">
        <f aca="false">IF(COUNTIF($A1195:$F1195,B1195)=2,B1195,0)</f>
        <v>94</v>
      </c>
      <c r="J1195" s="0" t="n">
        <f aca="false">IF(COUNTIF($A1195:$F1195,C1195)=2,C1195,0)</f>
        <v>0</v>
      </c>
      <c r="K1195" s="0" t="n">
        <f aca="false">IF(COUNTIF($A1195:$F1195,D1195)=2,D1195,0)</f>
        <v>0</v>
      </c>
      <c r="L1195" s="0" t="n">
        <f aca="false">IF(COUNTIF($A1195:$F1195,E1195)=2,E1195,0)</f>
        <v>0</v>
      </c>
      <c r="M1195" s="0" t="n">
        <f aca="false">IF(COUNTIF($A1195:$F1195,F1195)=2,F1195,0)</f>
        <v>0</v>
      </c>
      <c r="N1195" s="1" t="n">
        <f aca="false">IF(COUNTIF(H1195:M1195,0)=4,1,0)</f>
        <v>1</v>
      </c>
      <c r="O1195" s="2" t="n">
        <f aca="false">IF(N1195=1,(SUM(A1195:F1195)-SUM(H1195:M1195))/4,0)</f>
        <v>65.25</v>
      </c>
      <c r="P1195" s="1" t="n">
        <f aca="false">IF(O1195&lt;=SUM(H1195:M1195),1,0)</f>
        <v>1</v>
      </c>
      <c r="Q1195" s="0" t="n">
        <f aca="false">IF(N1195+P1195=2,1,0)</f>
        <v>1</v>
      </c>
    </row>
    <row r="1196" customFormat="false" ht="15" hidden="false" customHeight="false" outlineLevel="0" collapsed="false">
      <c r="A1196" s="0" t="n">
        <v>75</v>
      </c>
      <c r="B1196" s="0" t="n">
        <v>87</v>
      </c>
      <c r="C1196" s="0" t="n">
        <v>34</v>
      </c>
      <c r="D1196" s="0" t="n">
        <v>26</v>
      </c>
      <c r="E1196" s="0" t="n">
        <v>50</v>
      </c>
      <c r="F1196" s="0" t="n">
        <v>174</v>
      </c>
      <c r="H1196" s="0" t="n">
        <f aca="false">IF(COUNTIF($A1196:$F1196,A1196)=2,A1196,0)</f>
        <v>0</v>
      </c>
      <c r="I1196" s="0" t="n">
        <f aca="false">IF(COUNTIF($A1196:$F1196,B1196)=2,B1196,0)</f>
        <v>0</v>
      </c>
      <c r="J1196" s="0" t="n">
        <f aca="false">IF(COUNTIF($A1196:$F1196,C1196)=2,C1196,0)</f>
        <v>0</v>
      </c>
      <c r="K1196" s="0" t="n">
        <f aca="false">IF(COUNTIF($A1196:$F1196,D1196)=2,D1196,0)</f>
        <v>0</v>
      </c>
      <c r="L1196" s="0" t="n">
        <f aca="false">IF(COUNTIF($A1196:$F1196,E1196)=2,E1196,0)</f>
        <v>0</v>
      </c>
      <c r="M1196" s="0" t="n">
        <f aca="false">IF(COUNTIF($A1196:$F1196,F1196)=2,F1196,0)</f>
        <v>0</v>
      </c>
      <c r="N1196" s="1" t="n">
        <f aca="false">IF(COUNTIF(H1196:M1196,0)=4,1,0)</f>
        <v>0</v>
      </c>
      <c r="O1196" s="2" t="n">
        <f aca="false">IF(N1196=1,(SUM(A1196:F1196)-SUM(H1196:M1196))/4,0)</f>
        <v>0</v>
      </c>
      <c r="P1196" s="1" t="n">
        <f aca="false">IF(O1196&lt;=SUM(H1196:M1196),1,0)</f>
        <v>1</v>
      </c>
      <c r="Q1196" s="0" t="n">
        <f aca="false">IF(N1196+P1196=2,1,0)</f>
        <v>0</v>
      </c>
    </row>
    <row r="1197" customFormat="false" ht="15" hidden="false" customHeight="false" outlineLevel="0" collapsed="false">
      <c r="A1197" s="0" t="n">
        <v>82</v>
      </c>
      <c r="B1197" s="0" t="n">
        <v>54</v>
      </c>
      <c r="C1197" s="0" t="n">
        <v>58</v>
      </c>
      <c r="D1197" s="0" t="n">
        <v>18</v>
      </c>
      <c r="E1197" s="0" t="n">
        <v>123</v>
      </c>
      <c r="F1197" s="0" t="n">
        <v>36</v>
      </c>
      <c r="H1197" s="0" t="n">
        <f aca="false">IF(COUNTIF($A1197:$F1197,A1197)=2,A1197,0)</f>
        <v>0</v>
      </c>
      <c r="I1197" s="0" t="n">
        <f aca="false">IF(COUNTIF($A1197:$F1197,B1197)=2,B1197,0)</f>
        <v>0</v>
      </c>
      <c r="J1197" s="0" t="n">
        <f aca="false">IF(COUNTIF($A1197:$F1197,C1197)=2,C1197,0)</f>
        <v>0</v>
      </c>
      <c r="K1197" s="0" t="n">
        <f aca="false">IF(COUNTIF($A1197:$F1197,D1197)=2,D1197,0)</f>
        <v>0</v>
      </c>
      <c r="L1197" s="0" t="n">
        <f aca="false">IF(COUNTIF($A1197:$F1197,E1197)=2,E1197,0)</f>
        <v>0</v>
      </c>
      <c r="M1197" s="0" t="n">
        <f aca="false">IF(COUNTIF($A1197:$F1197,F1197)=2,F1197,0)</f>
        <v>0</v>
      </c>
      <c r="N1197" s="1" t="n">
        <f aca="false">IF(COUNTIF(H1197:M1197,0)=4,1,0)</f>
        <v>0</v>
      </c>
      <c r="O1197" s="2" t="n">
        <f aca="false">IF(N1197=1,(SUM(A1197:F1197)-SUM(H1197:M1197))/4,0)</f>
        <v>0</v>
      </c>
      <c r="P1197" s="1" t="n">
        <f aca="false">IF(O1197&lt;=SUM(H1197:M1197),1,0)</f>
        <v>1</v>
      </c>
      <c r="Q1197" s="0" t="n">
        <f aca="false">IF(N1197+P1197=2,1,0)</f>
        <v>0</v>
      </c>
    </row>
    <row r="1198" customFormat="false" ht="15" hidden="false" customHeight="false" outlineLevel="0" collapsed="false">
      <c r="A1198" s="0" t="n">
        <v>61</v>
      </c>
      <c r="B1198" s="0" t="n">
        <v>91</v>
      </c>
      <c r="C1198" s="0" t="n">
        <v>1</v>
      </c>
      <c r="D1198" s="0" t="n">
        <v>28</v>
      </c>
      <c r="E1198" s="0" t="n">
        <v>30</v>
      </c>
      <c r="F1198" s="0" t="n">
        <v>45</v>
      </c>
      <c r="H1198" s="0" t="n">
        <f aca="false">IF(COUNTIF($A1198:$F1198,A1198)=2,A1198,0)</f>
        <v>0</v>
      </c>
      <c r="I1198" s="0" t="n">
        <f aca="false">IF(COUNTIF($A1198:$F1198,B1198)=2,B1198,0)</f>
        <v>0</v>
      </c>
      <c r="J1198" s="0" t="n">
        <f aca="false">IF(COUNTIF($A1198:$F1198,C1198)=2,C1198,0)</f>
        <v>0</v>
      </c>
      <c r="K1198" s="0" t="n">
        <f aca="false">IF(COUNTIF($A1198:$F1198,D1198)=2,D1198,0)</f>
        <v>0</v>
      </c>
      <c r="L1198" s="0" t="n">
        <f aca="false">IF(COUNTIF($A1198:$F1198,E1198)=2,E1198,0)</f>
        <v>0</v>
      </c>
      <c r="M1198" s="0" t="n">
        <f aca="false">IF(COUNTIF($A1198:$F1198,F1198)=2,F1198,0)</f>
        <v>0</v>
      </c>
      <c r="N1198" s="1" t="n">
        <f aca="false">IF(COUNTIF(H1198:M1198,0)=4,1,0)</f>
        <v>0</v>
      </c>
      <c r="O1198" s="2" t="n">
        <f aca="false">IF(N1198=1,(SUM(A1198:F1198)-SUM(H1198:M1198))/4,0)</f>
        <v>0</v>
      </c>
      <c r="P1198" s="1" t="n">
        <f aca="false">IF(O1198&lt;=SUM(H1198:M1198),1,0)</f>
        <v>1</v>
      </c>
      <c r="Q1198" s="0" t="n">
        <f aca="false">IF(N1198+P1198=2,1,0)</f>
        <v>0</v>
      </c>
    </row>
    <row r="1199" customFormat="false" ht="15" hidden="false" customHeight="false" outlineLevel="0" collapsed="false">
      <c r="A1199" s="0" t="n">
        <v>51</v>
      </c>
      <c r="B1199" s="0" t="n">
        <v>6</v>
      </c>
      <c r="C1199" s="0" t="n">
        <v>34</v>
      </c>
      <c r="D1199" s="0" t="n">
        <v>46</v>
      </c>
      <c r="E1199" s="0" t="n">
        <v>51</v>
      </c>
      <c r="F1199" s="0" t="n">
        <v>12</v>
      </c>
      <c r="H1199" s="0" t="n">
        <f aca="false">IF(COUNTIF($A1199:$F1199,A1199)=2,A1199,0)</f>
        <v>51</v>
      </c>
      <c r="I1199" s="0" t="n">
        <f aca="false">IF(COUNTIF($A1199:$F1199,B1199)=2,B1199,0)</f>
        <v>0</v>
      </c>
      <c r="J1199" s="0" t="n">
        <f aca="false">IF(COUNTIF($A1199:$F1199,C1199)=2,C1199,0)</f>
        <v>0</v>
      </c>
      <c r="K1199" s="0" t="n">
        <f aca="false">IF(COUNTIF($A1199:$F1199,D1199)=2,D1199,0)</f>
        <v>0</v>
      </c>
      <c r="L1199" s="0" t="n">
        <f aca="false">IF(COUNTIF($A1199:$F1199,E1199)=2,E1199,0)</f>
        <v>51</v>
      </c>
      <c r="M1199" s="0" t="n">
        <f aca="false">IF(COUNTIF($A1199:$F1199,F1199)=2,F1199,0)</f>
        <v>0</v>
      </c>
      <c r="N1199" s="1" t="n">
        <f aca="false">IF(COUNTIF(H1199:M1199,0)=4,1,0)</f>
        <v>1</v>
      </c>
      <c r="O1199" s="2" t="n">
        <f aca="false">IF(N1199=1,(SUM(A1199:F1199)-SUM(H1199:M1199))/4,0)</f>
        <v>24.5</v>
      </c>
      <c r="P1199" s="1" t="n">
        <f aca="false">IF(O1199&lt;=SUM(H1199:M1199),1,0)</f>
        <v>1</v>
      </c>
      <c r="Q1199" s="0" t="n">
        <f aca="false">IF(N1199+P1199=2,1,0)</f>
        <v>1</v>
      </c>
    </row>
    <row r="1200" customFormat="false" ht="15" hidden="false" customHeight="false" outlineLevel="0" collapsed="false">
      <c r="A1200" s="0" t="n">
        <v>2</v>
      </c>
      <c r="B1200" s="0" t="n">
        <v>70</v>
      </c>
      <c r="C1200" s="0" t="n">
        <v>24</v>
      </c>
      <c r="D1200" s="0" t="n">
        <v>16</v>
      </c>
      <c r="E1200" s="0" t="n">
        <v>1</v>
      </c>
      <c r="F1200" s="0" t="n">
        <v>23</v>
      </c>
      <c r="H1200" s="0" t="n">
        <f aca="false">IF(COUNTIF($A1200:$F1200,A1200)=2,A1200,0)</f>
        <v>0</v>
      </c>
      <c r="I1200" s="0" t="n">
        <f aca="false">IF(COUNTIF($A1200:$F1200,B1200)=2,B1200,0)</f>
        <v>0</v>
      </c>
      <c r="J1200" s="0" t="n">
        <f aca="false">IF(COUNTIF($A1200:$F1200,C1200)=2,C1200,0)</f>
        <v>0</v>
      </c>
      <c r="K1200" s="0" t="n">
        <f aca="false">IF(COUNTIF($A1200:$F1200,D1200)=2,D1200,0)</f>
        <v>0</v>
      </c>
      <c r="L1200" s="0" t="n">
        <f aca="false">IF(COUNTIF($A1200:$F1200,E1200)=2,E1200,0)</f>
        <v>0</v>
      </c>
      <c r="M1200" s="0" t="n">
        <f aca="false">IF(COUNTIF($A1200:$F1200,F1200)=2,F1200,0)</f>
        <v>0</v>
      </c>
      <c r="N1200" s="1" t="n">
        <f aca="false">IF(COUNTIF(H1200:M1200,0)=4,1,0)</f>
        <v>0</v>
      </c>
      <c r="O1200" s="2" t="n">
        <f aca="false">IF(N1200=1,(SUM(A1200:F1200)-SUM(H1200:M1200))/4,0)</f>
        <v>0</v>
      </c>
      <c r="P1200" s="1" t="n">
        <f aca="false">IF(O1200&lt;=SUM(H1200:M1200),1,0)</f>
        <v>1</v>
      </c>
      <c r="Q1200" s="0" t="n">
        <f aca="false">IF(N1200+P1200=2,1,0)</f>
        <v>0</v>
      </c>
    </row>
    <row r="1201" customFormat="false" ht="15" hidden="false" customHeight="false" outlineLevel="0" collapsed="false">
      <c r="A1201" s="0" t="n">
        <v>1</v>
      </c>
      <c r="B1201" s="0" t="n">
        <v>77</v>
      </c>
      <c r="C1201" s="0" t="n">
        <v>61</v>
      </c>
      <c r="D1201" s="0" t="n">
        <v>5</v>
      </c>
      <c r="E1201" s="0" t="n">
        <v>0</v>
      </c>
      <c r="F1201" s="0" t="n">
        <v>51</v>
      </c>
      <c r="H1201" s="0" t="n">
        <f aca="false">IF(COUNTIF($A1201:$F1201,A1201)=2,A1201,0)</f>
        <v>0</v>
      </c>
      <c r="I1201" s="0" t="n">
        <f aca="false">IF(COUNTIF($A1201:$F1201,B1201)=2,B1201,0)</f>
        <v>0</v>
      </c>
      <c r="J1201" s="0" t="n">
        <f aca="false">IF(COUNTIF($A1201:$F1201,C1201)=2,C1201,0)</f>
        <v>0</v>
      </c>
      <c r="K1201" s="0" t="n">
        <f aca="false">IF(COUNTIF($A1201:$F1201,D1201)=2,D1201,0)</f>
        <v>0</v>
      </c>
      <c r="L1201" s="0" t="n">
        <f aca="false">IF(COUNTIF($A1201:$F1201,E1201)=2,E1201,0)</f>
        <v>0</v>
      </c>
      <c r="M1201" s="0" t="n">
        <f aca="false">IF(COUNTIF($A1201:$F1201,F1201)=2,F1201,0)</f>
        <v>0</v>
      </c>
      <c r="N1201" s="1" t="n">
        <f aca="false">IF(COUNTIF(H1201:M1201,0)=4,1,0)</f>
        <v>0</v>
      </c>
      <c r="O1201" s="2" t="n">
        <f aca="false">IF(N1201=1,(SUM(A1201:F1201)-SUM(H1201:M1201))/4,0)</f>
        <v>0</v>
      </c>
      <c r="P1201" s="1" t="n">
        <f aca="false">IF(O1201&lt;=SUM(H1201:M1201),1,0)</f>
        <v>1</v>
      </c>
      <c r="Q1201" s="0" t="n">
        <f aca="false">IF(N1201+P1201=2,1,0)</f>
        <v>0</v>
      </c>
    </row>
    <row r="1202" customFormat="false" ht="15" hidden="false" customHeight="false" outlineLevel="0" collapsed="false">
      <c r="A1202" s="0" t="n">
        <v>97</v>
      </c>
      <c r="B1202" s="0" t="n">
        <v>45</v>
      </c>
      <c r="C1202" s="0" t="n">
        <v>42</v>
      </c>
      <c r="D1202" s="0" t="n">
        <v>7</v>
      </c>
      <c r="E1202" s="0" t="n">
        <v>97</v>
      </c>
      <c r="F1202" s="0" t="n">
        <v>135</v>
      </c>
      <c r="H1202" s="0" t="n">
        <f aca="false">IF(COUNTIF($A1202:$F1202,A1202)=2,A1202,0)</f>
        <v>97</v>
      </c>
      <c r="I1202" s="0" t="n">
        <f aca="false">IF(COUNTIF($A1202:$F1202,B1202)=2,B1202,0)</f>
        <v>0</v>
      </c>
      <c r="J1202" s="0" t="n">
        <f aca="false">IF(COUNTIF($A1202:$F1202,C1202)=2,C1202,0)</f>
        <v>0</v>
      </c>
      <c r="K1202" s="0" t="n">
        <f aca="false">IF(COUNTIF($A1202:$F1202,D1202)=2,D1202,0)</f>
        <v>0</v>
      </c>
      <c r="L1202" s="0" t="n">
        <f aca="false">IF(COUNTIF($A1202:$F1202,E1202)=2,E1202,0)</f>
        <v>97</v>
      </c>
      <c r="M1202" s="0" t="n">
        <f aca="false">IF(COUNTIF($A1202:$F1202,F1202)=2,F1202,0)</f>
        <v>0</v>
      </c>
      <c r="N1202" s="1" t="n">
        <f aca="false">IF(COUNTIF(H1202:M1202,0)=4,1,0)</f>
        <v>1</v>
      </c>
      <c r="O1202" s="2" t="n">
        <f aca="false">IF(N1202=1,(SUM(A1202:F1202)-SUM(H1202:M1202))/4,0)</f>
        <v>57.25</v>
      </c>
      <c r="P1202" s="1" t="n">
        <f aca="false">IF(O1202&lt;=SUM(H1202:M1202),1,0)</f>
        <v>1</v>
      </c>
      <c r="Q1202" s="0" t="n">
        <f aca="false">IF(N1202+P1202=2,1,0)</f>
        <v>1</v>
      </c>
    </row>
    <row r="1203" customFormat="false" ht="15" hidden="false" customHeight="false" outlineLevel="0" collapsed="false">
      <c r="A1203" s="0" t="n">
        <v>52</v>
      </c>
      <c r="B1203" s="0" t="n">
        <v>26</v>
      </c>
      <c r="C1203" s="0" t="n">
        <v>38</v>
      </c>
      <c r="D1203" s="0" t="n">
        <v>25</v>
      </c>
      <c r="E1203" s="0" t="n">
        <v>156</v>
      </c>
      <c r="F1203" s="0" t="n">
        <v>52</v>
      </c>
      <c r="H1203" s="0" t="n">
        <f aca="false">IF(COUNTIF($A1203:$F1203,A1203)=2,A1203,0)</f>
        <v>52</v>
      </c>
      <c r="I1203" s="0" t="n">
        <f aca="false">IF(COUNTIF($A1203:$F1203,B1203)=2,B1203,0)</f>
        <v>0</v>
      </c>
      <c r="J1203" s="0" t="n">
        <f aca="false">IF(COUNTIF($A1203:$F1203,C1203)=2,C1203,0)</f>
        <v>0</v>
      </c>
      <c r="K1203" s="0" t="n">
        <f aca="false">IF(COUNTIF($A1203:$F1203,D1203)=2,D1203,0)</f>
        <v>0</v>
      </c>
      <c r="L1203" s="0" t="n">
        <f aca="false">IF(COUNTIF($A1203:$F1203,E1203)=2,E1203,0)</f>
        <v>0</v>
      </c>
      <c r="M1203" s="0" t="n">
        <f aca="false">IF(COUNTIF($A1203:$F1203,F1203)=2,F1203,0)</f>
        <v>52</v>
      </c>
      <c r="N1203" s="1" t="n">
        <f aca="false">IF(COUNTIF(H1203:M1203,0)=4,1,0)</f>
        <v>1</v>
      </c>
      <c r="O1203" s="2" t="n">
        <f aca="false">IF(N1203=1,(SUM(A1203:F1203)-SUM(H1203:M1203))/4,0)</f>
        <v>61.25</v>
      </c>
      <c r="P1203" s="1" t="n">
        <f aca="false">IF(O1203&lt;=SUM(H1203:M1203),1,0)</f>
        <v>1</v>
      </c>
      <c r="Q1203" s="0" t="n">
        <f aca="false">IF(N1203+P1203=2,1,0)</f>
        <v>1</v>
      </c>
    </row>
    <row r="1204" customFormat="false" ht="15" hidden="false" customHeight="false" outlineLevel="0" collapsed="false">
      <c r="A1204" s="0" t="n">
        <v>45</v>
      </c>
      <c r="B1204" s="0" t="n">
        <v>87</v>
      </c>
      <c r="C1204" s="0" t="n">
        <v>77</v>
      </c>
      <c r="D1204" s="0" t="n">
        <v>41</v>
      </c>
      <c r="E1204" s="0" t="n">
        <v>15</v>
      </c>
      <c r="F1204" s="0" t="n">
        <v>87</v>
      </c>
      <c r="H1204" s="0" t="n">
        <f aca="false">IF(COUNTIF($A1204:$F1204,A1204)=2,A1204,0)</f>
        <v>0</v>
      </c>
      <c r="I1204" s="0" t="n">
        <f aca="false">IF(COUNTIF($A1204:$F1204,B1204)=2,B1204,0)</f>
        <v>87</v>
      </c>
      <c r="J1204" s="0" t="n">
        <f aca="false">IF(COUNTIF($A1204:$F1204,C1204)=2,C1204,0)</f>
        <v>0</v>
      </c>
      <c r="K1204" s="0" t="n">
        <f aca="false">IF(COUNTIF($A1204:$F1204,D1204)=2,D1204,0)</f>
        <v>0</v>
      </c>
      <c r="L1204" s="0" t="n">
        <f aca="false">IF(COUNTIF($A1204:$F1204,E1204)=2,E1204,0)</f>
        <v>0</v>
      </c>
      <c r="M1204" s="0" t="n">
        <f aca="false">IF(COUNTIF($A1204:$F1204,F1204)=2,F1204,0)</f>
        <v>87</v>
      </c>
      <c r="N1204" s="1" t="n">
        <f aca="false">IF(COUNTIF(H1204:M1204,0)=4,1,0)</f>
        <v>1</v>
      </c>
      <c r="O1204" s="2" t="n">
        <f aca="false">IF(N1204=1,(SUM(A1204:F1204)-SUM(H1204:M1204))/4,0)</f>
        <v>44.5</v>
      </c>
      <c r="P1204" s="1" t="n">
        <f aca="false">IF(O1204&lt;=SUM(H1204:M1204),1,0)</f>
        <v>1</v>
      </c>
      <c r="Q1204" s="0" t="n">
        <f aca="false">IF(N1204+P1204=2,1,0)</f>
        <v>1</v>
      </c>
    </row>
    <row r="1205" customFormat="false" ht="15" hidden="false" customHeight="false" outlineLevel="0" collapsed="false">
      <c r="A1205" s="0" t="n">
        <v>100</v>
      </c>
      <c r="B1205" s="0" t="n">
        <v>47</v>
      </c>
      <c r="C1205" s="0" t="n">
        <v>61</v>
      </c>
      <c r="D1205" s="0" t="n">
        <v>35</v>
      </c>
      <c r="E1205" s="0" t="n">
        <v>200</v>
      </c>
      <c r="F1205" s="0" t="n">
        <v>70</v>
      </c>
      <c r="H1205" s="0" t="n">
        <f aca="false">IF(COUNTIF($A1205:$F1205,A1205)=2,A1205,0)</f>
        <v>0</v>
      </c>
      <c r="I1205" s="0" t="n">
        <f aca="false">IF(COUNTIF($A1205:$F1205,B1205)=2,B1205,0)</f>
        <v>0</v>
      </c>
      <c r="J1205" s="0" t="n">
        <f aca="false">IF(COUNTIF($A1205:$F1205,C1205)=2,C1205,0)</f>
        <v>0</v>
      </c>
      <c r="K1205" s="0" t="n">
        <f aca="false">IF(COUNTIF($A1205:$F1205,D1205)=2,D1205,0)</f>
        <v>0</v>
      </c>
      <c r="L1205" s="0" t="n">
        <f aca="false">IF(COUNTIF($A1205:$F1205,E1205)=2,E1205,0)</f>
        <v>0</v>
      </c>
      <c r="M1205" s="0" t="n">
        <f aca="false">IF(COUNTIF($A1205:$F1205,F1205)=2,F1205,0)</f>
        <v>0</v>
      </c>
      <c r="N1205" s="1" t="n">
        <f aca="false">IF(COUNTIF(H1205:M1205,0)=4,1,0)</f>
        <v>0</v>
      </c>
      <c r="O1205" s="2" t="n">
        <f aca="false">IF(N1205=1,(SUM(A1205:F1205)-SUM(H1205:M1205))/4,0)</f>
        <v>0</v>
      </c>
      <c r="P1205" s="1" t="n">
        <f aca="false">IF(O1205&lt;=SUM(H1205:M1205),1,0)</f>
        <v>1</v>
      </c>
      <c r="Q1205" s="0" t="n">
        <f aca="false">IF(N1205+P1205=2,1,0)</f>
        <v>0</v>
      </c>
    </row>
    <row r="1206" customFormat="false" ht="15" hidden="false" customHeight="false" outlineLevel="0" collapsed="false">
      <c r="A1206" s="0" t="n">
        <v>70</v>
      </c>
      <c r="B1206" s="0" t="n">
        <v>23</v>
      </c>
      <c r="C1206" s="0" t="n">
        <v>84</v>
      </c>
      <c r="D1206" s="0" t="n">
        <v>44</v>
      </c>
      <c r="E1206" s="0" t="n">
        <v>70</v>
      </c>
      <c r="F1206" s="0" t="n">
        <v>11</v>
      </c>
      <c r="H1206" s="0" t="n">
        <f aca="false">IF(COUNTIF($A1206:$F1206,A1206)=2,A1206,0)</f>
        <v>70</v>
      </c>
      <c r="I1206" s="0" t="n">
        <f aca="false">IF(COUNTIF($A1206:$F1206,B1206)=2,B1206,0)</f>
        <v>0</v>
      </c>
      <c r="J1206" s="0" t="n">
        <f aca="false">IF(COUNTIF($A1206:$F1206,C1206)=2,C1206,0)</f>
        <v>0</v>
      </c>
      <c r="K1206" s="0" t="n">
        <f aca="false">IF(COUNTIF($A1206:$F1206,D1206)=2,D1206,0)</f>
        <v>0</v>
      </c>
      <c r="L1206" s="0" t="n">
        <f aca="false">IF(COUNTIF($A1206:$F1206,E1206)=2,E1206,0)</f>
        <v>70</v>
      </c>
      <c r="M1206" s="0" t="n">
        <f aca="false">IF(COUNTIF($A1206:$F1206,F1206)=2,F1206,0)</f>
        <v>0</v>
      </c>
      <c r="N1206" s="1" t="n">
        <f aca="false">IF(COUNTIF(H1206:M1206,0)=4,1,0)</f>
        <v>1</v>
      </c>
      <c r="O1206" s="2" t="n">
        <f aca="false">IF(N1206=1,(SUM(A1206:F1206)-SUM(H1206:M1206))/4,0)</f>
        <v>40.5</v>
      </c>
      <c r="P1206" s="1" t="n">
        <f aca="false">IF(O1206&lt;=SUM(H1206:M1206),1,0)</f>
        <v>1</v>
      </c>
      <c r="Q1206" s="0" t="n">
        <f aca="false">IF(N1206+P1206=2,1,0)</f>
        <v>1</v>
      </c>
    </row>
    <row r="1207" customFormat="false" ht="15" hidden="false" customHeight="false" outlineLevel="0" collapsed="false">
      <c r="A1207" s="0" t="n">
        <v>41</v>
      </c>
      <c r="B1207" s="0" t="n">
        <v>55</v>
      </c>
      <c r="C1207" s="0" t="n">
        <v>50</v>
      </c>
      <c r="D1207" s="0" t="n">
        <v>46</v>
      </c>
      <c r="E1207" s="0" t="n">
        <v>41</v>
      </c>
      <c r="F1207" s="0" t="n">
        <v>36</v>
      </c>
      <c r="H1207" s="0" t="n">
        <f aca="false">IF(COUNTIF($A1207:$F1207,A1207)=2,A1207,0)</f>
        <v>41</v>
      </c>
      <c r="I1207" s="0" t="n">
        <f aca="false">IF(COUNTIF($A1207:$F1207,B1207)=2,B1207,0)</f>
        <v>0</v>
      </c>
      <c r="J1207" s="0" t="n">
        <f aca="false">IF(COUNTIF($A1207:$F1207,C1207)=2,C1207,0)</f>
        <v>0</v>
      </c>
      <c r="K1207" s="0" t="n">
        <f aca="false">IF(COUNTIF($A1207:$F1207,D1207)=2,D1207,0)</f>
        <v>0</v>
      </c>
      <c r="L1207" s="0" t="n">
        <f aca="false">IF(COUNTIF($A1207:$F1207,E1207)=2,E1207,0)</f>
        <v>41</v>
      </c>
      <c r="M1207" s="0" t="n">
        <f aca="false">IF(COUNTIF($A1207:$F1207,F1207)=2,F1207,0)</f>
        <v>0</v>
      </c>
      <c r="N1207" s="1" t="n">
        <f aca="false">IF(COUNTIF(H1207:M1207,0)=4,1,0)</f>
        <v>1</v>
      </c>
      <c r="O1207" s="2" t="n">
        <f aca="false">IF(N1207=1,(SUM(A1207:F1207)-SUM(H1207:M1207))/4,0)</f>
        <v>46.75</v>
      </c>
      <c r="P1207" s="1" t="n">
        <f aca="false">IF(O1207&lt;=SUM(H1207:M1207),1,0)</f>
        <v>1</v>
      </c>
      <c r="Q1207" s="0" t="n">
        <f aca="false">IF(N1207+P1207=2,1,0)</f>
        <v>1</v>
      </c>
    </row>
    <row r="1208" customFormat="false" ht="15" hidden="false" customHeight="false" outlineLevel="0" collapsed="false">
      <c r="A1208" s="0" t="n">
        <v>69</v>
      </c>
      <c r="B1208" s="0" t="n">
        <v>74</v>
      </c>
      <c r="C1208" s="0" t="n">
        <v>29</v>
      </c>
      <c r="D1208" s="0" t="n">
        <v>28</v>
      </c>
      <c r="E1208" s="0" t="n">
        <v>69</v>
      </c>
      <c r="F1208" s="0" t="n">
        <v>74</v>
      </c>
      <c r="H1208" s="0" t="n">
        <f aca="false">IF(COUNTIF($A1208:$F1208,A1208)=2,A1208,0)</f>
        <v>69</v>
      </c>
      <c r="I1208" s="0" t="n">
        <f aca="false">IF(COUNTIF($A1208:$F1208,B1208)=2,B1208,0)</f>
        <v>74</v>
      </c>
      <c r="J1208" s="0" t="n">
        <f aca="false">IF(COUNTIF($A1208:$F1208,C1208)=2,C1208,0)</f>
        <v>0</v>
      </c>
      <c r="K1208" s="0" t="n">
        <f aca="false">IF(COUNTIF($A1208:$F1208,D1208)=2,D1208,0)</f>
        <v>0</v>
      </c>
      <c r="L1208" s="0" t="n">
        <f aca="false">IF(COUNTIF($A1208:$F1208,E1208)=2,E1208,0)</f>
        <v>69</v>
      </c>
      <c r="M1208" s="0" t="n">
        <f aca="false">IF(COUNTIF($A1208:$F1208,F1208)=2,F1208,0)</f>
        <v>74</v>
      </c>
      <c r="N1208" s="1" t="n">
        <f aca="false">IF(COUNTIF(H1208:M1208,0)=4,1,0)</f>
        <v>0</v>
      </c>
      <c r="O1208" s="2" t="n">
        <f aca="false">IF(N1208=1,(SUM(A1208:F1208)-SUM(H1208:M1208))/4,0)</f>
        <v>0</v>
      </c>
      <c r="P1208" s="1" t="n">
        <f aca="false">IF(O1208&lt;=SUM(H1208:M1208),1,0)</f>
        <v>1</v>
      </c>
      <c r="Q1208" s="0" t="n">
        <f aca="false">IF(N1208+P1208=2,1,0)</f>
        <v>0</v>
      </c>
    </row>
    <row r="1209" customFormat="false" ht="15" hidden="false" customHeight="false" outlineLevel="0" collapsed="false">
      <c r="A1209" s="0" t="n">
        <v>1</v>
      </c>
      <c r="B1209" s="0" t="n">
        <v>2</v>
      </c>
      <c r="C1209" s="0" t="n">
        <v>98</v>
      </c>
      <c r="D1209" s="0" t="n">
        <v>23</v>
      </c>
      <c r="E1209" s="0" t="n">
        <v>0</v>
      </c>
      <c r="F1209" s="0" t="n">
        <v>2</v>
      </c>
      <c r="H1209" s="0" t="n">
        <f aca="false">IF(COUNTIF($A1209:$F1209,A1209)=2,A1209,0)</f>
        <v>0</v>
      </c>
      <c r="I1209" s="0" t="n">
        <f aca="false">IF(COUNTIF($A1209:$F1209,B1209)=2,B1209,0)</f>
        <v>2</v>
      </c>
      <c r="J1209" s="0" t="n">
        <f aca="false">IF(COUNTIF($A1209:$F1209,C1209)=2,C1209,0)</f>
        <v>0</v>
      </c>
      <c r="K1209" s="0" t="n">
        <f aca="false">IF(COUNTIF($A1209:$F1209,D1209)=2,D1209,0)</f>
        <v>0</v>
      </c>
      <c r="L1209" s="0" t="n">
        <f aca="false">IF(COUNTIF($A1209:$F1209,E1209)=2,E1209,0)</f>
        <v>0</v>
      </c>
      <c r="M1209" s="0" t="n">
        <f aca="false">IF(COUNTIF($A1209:$F1209,F1209)=2,F1209,0)</f>
        <v>2</v>
      </c>
      <c r="N1209" s="1" t="n">
        <f aca="false">IF(COUNTIF(H1209:M1209,0)=4,1,0)</f>
        <v>1</v>
      </c>
      <c r="O1209" s="2" t="n">
        <f aca="false">IF(N1209=1,(SUM(A1209:F1209)-SUM(H1209:M1209))/4,0)</f>
        <v>30.5</v>
      </c>
      <c r="P1209" s="1" t="n">
        <f aca="false">IF(O1209&lt;=SUM(H1209:M1209),1,0)</f>
        <v>0</v>
      </c>
      <c r="Q1209" s="0" t="n">
        <f aca="false">IF(N1209+P1209=2,1,0)</f>
        <v>0</v>
      </c>
    </row>
    <row r="1210" customFormat="false" ht="15" hidden="false" customHeight="false" outlineLevel="0" collapsed="false">
      <c r="A1210" s="0" t="n">
        <v>40</v>
      </c>
      <c r="B1210" s="0" t="n">
        <v>36</v>
      </c>
      <c r="C1210" s="0" t="n">
        <v>30</v>
      </c>
      <c r="D1210" s="0" t="n">
        <v>23</v>
      </c>
      <c r="E1210" s="0" t="n">
        <v>40</v>
      </c>
      <c r="F1210" s="0" t="n">
        <v>54</v>
      </c>
      <c r="H1210" s="0" t="n">
        <f aca="false">IF(COUNTIF($A1210:$F1210,A1210)=2,A1210,0)</f>
        <v>40</v>
      </c>
      <c r="I1210" s="0" t="n">
        <f aca="false">IF(COUNTIF($A1210:$F1210,B1210)=2,B1210,0)</f>
        <v>0</v>
      </c>
      <c r="J1210" s="0" t="n">
        <f aca="false">IF(COUNTIF($A1210:$F1210,C1210)=2,C1210,0)</f>
        <v>0</v>
      </c>
      <c r="K1210" s="0" t="n">
        <f aca="false">IF(COUNTIF($A1210:$F1210,D1210)=2,D1210,0)</f>
        <v>0</v>
      </c>
      <c r="L1210" s="0" t="n">
        <f aca="false">IF(COUNTIF($A1210:$F1210,E1210)=2,E1210,0)</f>
        <v>40</v>
      </c>
      <c r="M1210" s="0" t="n">
        <f aca="false">IF(COUNTIF($A1210:$F1210,F1210)=2,F1210,0)</f>
        <v>0</v>
      </c>
      <c r="N1210" s="1" t="n">
        <f aca="false">IF(COUNTIF(H1210:M1210,0)=4,1,0)</f>
        <v>1</v>
      </c>
      <c r="O1210" s="2" t="n">
        <f aca="false">IF(N1210=1,(SUM(A1210:F1210)-SUM(H1210:M1210))/4,0)</f>
        <v>35.75</v>
      </c>
      <c r="P1210" s="1" t="n">
        <f aca="false">IF(O1210&lt;=SUM(H1210:M1210),1,0)</f>
        <v>1</v>
      </c>
      <c r="Q1210" s="0" t="n">
        <f aca="false">IF(N1210+P1210=2,1,0)</f>
        <v>1</v>
      </c>
    </row>
    <row r="1211" customFormat="false" ht="15" hidden="false" customHeight="false" outlineLevel="0" collapsed="false">
      <c r="A1211" s="0" t="n">
        <v>65</v>
      </c>
      <c r="B1211" s="0" t="n">
        <v>42</v>
      </c>
      <c r="C1211" s="0" t="n">
        <v>19</v>
      </c>
      <c r="D1211" s="0" t="n">
        <v>35</v>
      </c>
      <c r="E1211" s="0" t="n">
        <v>43</v>
      </c>
      <c r="F1211" s="0" t="n">
        <v>84</v>
      </c>
      <c r="H1211" s="0" t="n">
        <f aca="false">IF(COUNTIF($A1211:$F1211,A1211)=2,A1211,0)</f>
        <v>0</v>
      </c>
      <c r="I1211" s="0" t="n">
        <f aca="false">IF(COUNTIF($A1211:$F1211,B1211)=2,B1211,0)</f>
        <v>0</v>
      </c>
      <c r="J1211" s="0" t="n">
        <f aca="false">IF(COUNTIF($A1211:$F1211,C1211)=2,C1211,0)</f>
        <v>0</v>
      </c>
      <c r="K1211" s="0" t="n">
        <f aca="false">IF(COUNTIF($A1211:$F1211,D1211)=2,D1211,0)</f>
        <v>0</v>
      </c>
      <c r="L1211" s="0" t="n">
        <f aca="false">IF(COUNTIF($A1211:$F1211,E1211)=2,E1211,0)</f>
        <v>0</v>
      </c>
      <c r="M1211" s="0" t="n">
        <f aca="false">IF(COUNTIF($A1211:$F1211,F1211)=2,F1211,0)</f>
        <v>0</v>
      </c>
      <c r="N1211" s="1" t="n">
        <f aca="false">IF(COUNTIF(H1211:M1211,0)=4,1,0)</f>
        <v>0</v>
      </c>
      <c r="O1211" s="2" t="n">
        <f aca="false">IF(N1211=1,(SUM(A1211:F1211)-SUM(H1211:M1211))/4,0)</f>
        <v>0</v>
      </c>
      <c r="P1211" s="1" t="n">
        <f aca="false">IF(O1211&lt;=SUM(H1211:M1211),1,0)</f>
        <v>1</v>
      </c>
      <c r="Q1211" s="0" t="n">
        <f aca="false">IF(N1211+P1211=2,1,0)</f>
        <v>0</v>
      </c>
    </row>
    <row r="1212" customFormat="false" ht="15" hidden="false" customHeight="false" outlineLevel="0" collapsed="false">
      <c r="A1212" s="0" t="n">
        <v>30</v>
      </c>
      <c r="B1212" s="0" t="n">
        <v>42</v>
      </c>
      <c r="C1212" s="0" t="n">
        <v>23</v>
      </c>
      <c r="D1212" s="0" t="n">
        <v>40</v>
      </c>
      <c r="E1212" s="0" t="n">
        <v>45</v>
      </c>
      <c r="F1212" s="0" t="n">
        <v>63</v>
      </c>
      <c r="H1212" s="0" t="n">
        <f aca="false">IF(COUNTIF($A1212:$F1212,A1212)=2,A1212,0)</f>
        <v>0</v>
      </c>
      <c r="I1212" s="0" t="n">
        <f aca="false">IF(COUNTIF($A1212:$F1212,B1212)=2,B1212,0)</f>
        <v>0</v>
      </c>
      <c r="J1212" s="0" t="n">
        <f aca="false">IF(COUNTIF($A1212:$F1212,C1212)=2,C1212,0)</f>
        <v>0</v>
      </c>
      <c r="K1212" s="0" t="n">
        <f aca="false">IF(COUNTIF($A1212:$F1212,D1212)=2,D1212,0)</f>
        <v>0</v>
      </c>
      <c r="L1212" s="0" t="n">
        <f aca="false">IF(COUNTIF($A1212:$F1212,E1212)=2,E1212,0)</f>
        <v>0</v>
      </c>
      <c r="M1212" s="0" t="n">
        <f aca="false">IF(COUNTIF($A1212:$F1212,F1212)=2,F1212,0)</f>
        <v>0</v>
      </c>
      <c r="N1212" s="1" t="n">
        <f aca="false">IF(COUNTIF(H1212:M1212,0)=4,1,0)</f>
        <v>0</v>
      </c>
      <c r="O1212" s="2" t="n">
        <f aca="false">IF(N1212=1,(SUM(A1212:F1212)-SUM(H1212:M1212))/4,0)</f>
        <v>0</v>
      </c>
      <c r="P1212" s="1" t="n">
        <f aca="false">IF(O1212&lt;=SUM(H1212:M1212),1,0)</f>
        <v>1</v>
      </c>
      <c r="Q1212" s="0" t="n">
        <f aca="false">IF(N1212+P1212=2,1,0)</f>
        <v>0</v>
      </c>
    </row>
    <row r="1213" customFormat="false" ht="15" hidden="false" customHeight="false" outlineLevel="0" collapsed="false">
      <c r="A1213" s="0" t="n">
        <v>21</v>
      </c>
      <c r="B1213" s="0" t="n">
        <v>37</v>
      </c>
      <c r="C1213" s="0" t="n">
        <v>64</v>
      </c>
      <c r="D1213" s="0" t="n">
        <v>4</v>
      </c>
      <c r="E1213" s="0" t="n">
        <v>14</v>
      </c>
      <c r="F1213" s="0" t="n">
        <v>12</v>
      </c>
      <c r="H1213" s="0" t="n">
        <f aca="false">IF(COUNTIF($A1213:$F1213,A1213)=2,A1213,0)</f>
        <v>0</v>
      </c>
      <c r="I1213" s="0" t="n">
        <f aca="false">IF(COUNTIF($A1213:$F1213,B1213)=2,B1213,0)</f>
        <v>0</v>
      </c>
      <c r="J1213" s="0" t="n">
        <f aca="false">IF(COUNTIF($A1213:$F1213,C1213)=2,C1213,0)</f>
        <v>0</v>
      </c>
      <c r="K1213" s="0" t="n">
        <f aca="false">IF(COUNTIF($A1213:$F1213,D1213)=2,D1213,0)</f>
        <v>0</v>
      </c>
      <c r="L1213" s="0" t="n">
        <f aca="false">IF(COUNTIF($A1213:$F1213,E1213)=2,E1213,0)</f>
        <v>0</v>
      </c>
      <c r="M1213" s="0" t="n">
        <f aca="false">IF(COUNTIF($A1213:$F1213,F1213)=2,F1213,0)</f>
        <v>0</v>
      </c>
      <c r="N1213" s="1" t="n">
        <f aca="false">IF(COUNTIF(H1213:M1213,0)=4,1,0)</f>
        <v>0</v>
      </c>
      <c r="O1213" s="2" t="n">
        <f aca="false">IF(N1213=1,(SUM(A1213:F1213)-SUM(H1213:M1213))/4,0)</f>
        <v>0</v>
      </c>
      <c r="P1213" s="1" t="n">
        <f aca="false">IF(O1213&lt;=SUM(H1213:M1213),1,0)</f>
        <v>1</v>
      </c>
      <c r="Q1213" s="0" t="n">
        <f aca="false">IF(N1213+P1213=2,1,0)</f>
        <v>0</v>
      </c>
    </row>
    <row r="1214" customFormat="false" ht="15" hidden="false" customHeight="false" outlineLevel="0" collapsed="false">
      <c r="A1214" s="0" t="n">
        <v>28</v>
      </c>
      <c r="B1214" s="0" t="n">
        <v>70</v>
      </c>
      <c r="C1214" s="0" t="n">
        <v>41</v>
      </c>
      <c r="D1214" s="0" t="n">
        <v>17</v>
      </c>
      <c r="E1214" s="0" t="n">
        <v>28</v>
      </c>
      <c r="F1214" s="0" t="n">
        <v>105</v>
      </c>
      <c r="H1214" s="0" t="n">
        <f aca="false">IF(COUNTIF($A1214:$F1214,A1214)=2,A1214,0)</f>
        <v>28</v>
      </c>
      <c r="I1214" s="0" t="n">
        <f aca="false">IF(COUNTIF($A1214:$F1214,B1214)=2,B1214,0)</f>
        <v>0</v>
      </c>
      <c r="J1214" s="0" t="n">
        <f aca="false">IF(COUNTIF($A1214:$F1214,C1214)=2,C1214,0)</f>
        <v>0</v>
      </c>
      <c r="K1214" s="0" t="n">
        <f aca="false">IF(COUNTIF($A1214:$F1214,D1214)=2,D1214,0)</f>
        <v>0</v>
      </c>
      <c r="L1214" s="0" t="n">
        <f aca="false">IF(COUNTIF($A1214:$F1214,E1214)=2,E1214,0)</f>
        <v>28</v>
      </c>
      <c r="M1214" s="0" t="n">
        <f aca="false">IF(COUNTIF($A1214:$F1214,F1214)=2,F1214,0)</f>
        <v>0</v>
      </c>
      <c r="N1214" s="1" t="n">
        <f aca="false">IF(COUNTIF(H1214:M1214,0)=4,1,0)</f>
        <v>1</v>
      </c>
      <c r="O1214" s="2" t="n">
        <f aca="false">IF(N1214=1,(SUM(A1214:F1214)-SUM(H1214:M1214))/4,0)</f>
        <v>58.25</v>
      </c>
      <c r="P1214" s="1" t="n">
        <f aca="false">IF(O1214&lt;=SUM(H1214:M1214),1,0)</f>
        <v>0</v>
      </c>
      <c r="Q1214" s="0" t="n">
        <f aca="false">IF(N1214+P1214=2,1,0)</f>
        <v>0</v>
      </c>
    </row>
    <row r="1215" customFormat="false" ht="15" hidden="false" customHeight="false" outlineLevel="0" collapsed="false">
      <c r="A1215" s="0" t="n">
        <v>95</v>
      </c>
      <c r="B1215" s="0" t="n">
        <v>26</v>
      </c>
      <c r="C1215" s="0" t="n">
        <v>62</v>
      </c>
      <c r="D1215" s="0" t="n">
        <v>28</v>
      </c>
      <c r="E1215" s="0" t="n">
        <v>95</v>
      </c>
      <c r="F1215" s="0" t="n">
        <v>52</v>
      </c>
      <c r="H1215" s="0" t="n">
        <f aca="false">IF(COUNTIF($A1215:$F1215,A1215)=2,A1215,0)</f>
        <v>95</v>
      </c>
      <c r="I1215" s="0" t="n">
        <f aca="false">IF(COUNTIF($A1215:$F1215,B1215)=2,B1215,0)</f>
        <v>0</v>
      </c>
      <c r="J1215" s="0" t="n">
        <f aca="false">IF(COUNTIF($A1215:$F1215,C1215)=2,C1215,0)</f>
        <v>0</v>
      </c>
      <c r="K1215" s="0" t="n">
        <f aca="false">IF(COUNTIF($A1215:$F1215,D1215)=2,D1215,0)</f>
        <v>0</v>
      </c>
      <c r="L1215" s="0" t="n">
        <f aca="false">IF(COUNTIF($A1215:$F1215,E1215)=2,E1215,0)</f>
        <v>95</v>
      </c>
      <c r="M1215" s="0" t="n">
        <f aca="false">IF(COUNTIF($A1215:$F1215,F1215)=2,F1215,0)</f>
        <v>0</v>
      </c>
      <c r="N1215" s="1" t="n">
        <f aca="false">IF(COUNTIF(H1215:M1215,0)=4,1,0)</f>
        <v>1</v>
      </c>
      <c r="O1215" s="2" t="n">
        <f aca="false">IF(N1215=1,(SUM(A1215:F1215)-SUM(H1215:M1215))/4,0)</f>
        <v>42</v>
      </c>
      <c r="P1215" s="1" t="n">
        <f aca="false">IF(O1215&lt;=SUM(H1215:M1215),1,0)</f>
        <v>1</v>
      </c>
      <c r="Q1215" s="0" t="n">
        <f aca="false">IF(N1215+P1215=2,1,0)</f>
        <v>1</v>
      </c>
    </row>
    <row r="1216" customFormat="false" ht="15" hidden="false" customHeight="false" outlineLevel="0" collapsed="false">
      <c r="A1216" s="0" t="n">
        <v>66</v>
      </c>
      <c r="B1216" s="0" t="n">
        <v>30</v>
      </c>
      <c r="C1216" s="0" t="n">
        <v>42</v>
      </c>
      <c r="D1216" s="0" t="n">
        <v>23</v>
      </c>
      <c r="E1216" s="0" t="n">
        <v>198</v>
      </c>
      <c r="F1216" s="0" t="n">
        <v>10</v>
      </c>
      <c r="H1216" s="0" t="n">
        <f aca="false">IF(COUNTIF($A1216:$F1216,A1216)=2,A1216,0)</f>
        <v>0</v>
      </c>
      <c r="I1216" s="0" t="n">
        <f aca="false">IF(COUNTIF($A1216:$F1216,B1216)=2,B1216,0)</f>
        <v>0</v>
      </c>
      <c r="J1216" s="0" t="n">
        <f aca="false">IF(COUNTIF($A1216:$F1216,C1216)=2,C1216,0)</f>
        <v>0</v>
      </c>
      <c r="K1216" s="0" t="n">
        <f aca="false">IF(COUNTIF($A1216:$F1216,D1216)=2,D1216,0)</f>
        <v>0</v>
      </c>
      <c r="L1216" s="0" t="n">
        <f aca="false">IF(COUNTIF($A1216:$F1216,E1216)=2,E1216,0)</f>
        <v>0</v>
      </c>
      <c r="M1216" s="0" t="n">
        <f aca="false">IF(COUNTIF($A1216:$F1216,F1216)=2,F1216,0)</f>
        <v>0</v>
      </c>
      <c r="N1216" s="1" t="n">
        <f aca="false">IF(COUNTIF(H1216:M1216,0)=4,1,0)</f>
        <v>0</v>
      </c>
      <c r="O1216" s="2" t="n">
        <f aca="false">IF(N1216=1,(SUM(A1216:F1216)-SUM(H1216:M1216))/4,0)</f>
        <v>0</v>
      </c>
      <c r="P1216" s="1" t="n">
        <f aca="false">IF(O1216&lt;=SUM(H1216:M1216),1,0)</f>
        <v>1</v>
      </c>
      <c r="Q1216" s="0" t="n">
        <f aca="false">IF(N1216+P1216=2,1,0)</f>
        <v>0</v>
      </c>
    </row>
    <row r="1217" customFormat="false" ht="15" hidden="false" customHeight="false" outlineLevel="0" collapsed="false">
      <c r="A1217" s="0" t="n">
        <v>84</v>
      </c>
      <c r="B1217" s="0" t="n">
        <v>94</v>
      </c>
      <c r="C1217" s="0" t="n">
        <v>41</v>
      </c>
      <c r="D1217" s="0" t="n">
        <v>21</v>
      </c>
      <c r="E1217" s="0" t="n">
        <v>28</v>
      </c>
      <c r="F1217" s="0" t="n">
        <v>94</v>
      </c>
      <c r="H1217" s="0" t="n">
        <f aca="false">IF(COUNTIF($A1217:$F1217,A1217)=2,A1217,0)</f>
        <v>0</v>
      </c>
      <c r="I1217" s="0" t="n">
        <f aca="false">IF(COUNTIF($A1217:$F1217,B1217)=2,B1217,0)</f>
        <v>94</v>
      </c>
      <c r="J1217" s="0" t="n">
        <f aca="false">IF(COUNTIF($A1217:$F1217,C1217)=2,C1217,0)</f>
        <v>0</v>
      </c>
      <c r="K1217" s="0" t="n">
        <f aca="false">IF(COUNTIF($A1217:$F1217,D1217)=2,D1217,0)</f>
        <v>0</v>
      </c>
      <c r="L1217" s="0" t="n">
        <f aca="false">IF(COUNTIF($A1217:$F1217,E1217)=2,E1217,0)</f>
        <v>0</v>
      </c>
      <c r="M1217" s="0" t="n">
        <f aca="false">IF(COUNTIF($A1217:$F1217,F1217)=2,F1217,0)</f>
        <v>94</v>
      </c>
      <c r="N1217" s="1" t="n">
        <f aca="false">IF(COUNTIF(H1217:M1217,0)=4,1,0)</f>
        <v>1</v>
      </c>
      <c r="O1217" s="2" t="n">
        <f aca="false">IF(N1217=1,(SUM(A1217:F1217)-SUM(H1217:M1217))/4,0)</f>
        <v>43.5</v>
      </c>
      <c r="P1217" s="1" t="n">
        <f aca="false">IF(O1217&lt;=SUM(H1217:M1217),1,0)</f>
        <v>1</v>
      </c>
      <c r="Q1217" s="0" t="n">
        <f aca="false">IF(N1217+P1217=2,1,0)</f>
        <v>1</v>
      </c>
    </row>
    <row r="1218" customFormat="false" ht="15" hidden="false" customHeight="false" outlineLevel="0" collapsed="false">
      <c r="A1218" s="0" t="n">
        <v>47</v>
      </c>
      <c r="B1218" s="0" t="n">
        <v>41</v>
      </c>
      <c r="C1218" s="0" t="n">
        <v>72</v>
      </c>
      <c r="D1218" s="0" t="n">
        <v>17</v>
      </c>
      <c r="E1218" s="0" t="n">
        <v>141</v>
      </c>
      <c r="F1218" s="0" t="n">
        <v>61</v>
      </c>
      <c r="H1218" s="0" t="n">
        <f aca="false">IF(COUNTIF($A1218:$F1218,A1218)=2,A1218,0)</f>
        <v>0</v>
      </c>
      <c r="I1218" s="0" t="n">
        <f aca="false">IF(COUNTIF($A1218:$F1218,B1218)=2,B1218,0)</f>
        <v>0</v>
      </c>
      <c r="J1218" s="0" t="n">
        <f aca="false">IF(COUNTIF($A1218:$F1218,C1218)=2,C1218,0)</f>
        <v>0</v>
      </c>
      <c r="K1218" s="0" t="n">
        <f aca="false">IF(COUNTIF($A1218:$F1218,D1218)=2,D1218,0)</f>
        <v>0</v>
      </c>
      <c r="L1218" s="0" t="n">
        <f aca="false">IF(COUNTIF($A1218:$F1218,E1218)=2,E1218,0)</f>
        <v>0</v>
      </c>
      <c r="M1218" s="0" t="n">
        <f aca="false">IF(COUNTIF($A1218:$F1218,F1218)=2,F1218,0)</f>
        <v>0</v>
      </c>
      <c r="N1218" s="1" t="n">
        <f aca="false">IF(COUNTIF(H1218:M1218,0)=4,1,0)</f>
        <v>0</v>
      </c>
      <c r="O1218" s="2" t="n">
        <f aca="false">IF(N1218=1,(SUM(A1218:F1218)-SUM(H1218:M1218))/4,0)</f>
        <v>0</v>
      </c>
      <c r="P1218" s="1" t="n">
        <f aca="false">IF(O1218&lt;=SUM(H1218:M1218),1,0)</f>
        <v>1</v>
      </c>
      <c r="Q1218" s="0" t="n">
        <f aca="false">IF(N1218+P1218=2,1,0)</f>
        <v>0</v>
      </c>
    </row>
    <row r="1219" customFormat="false" ht="15" hidden="false" customHeight="false" outlineLevel="0" collapsed="false">
      <c r="A1219" s="0" t="n">
        <v>74</v>
      </c>
      <c r="B1219" s="0" t="n">
        <v>24</v>
      </c>
      <c r="C1219" s="0" t="n">
        <v>33</v>
      </c>
      <c r="D1219" s="0" t="n">
        <v>45</v>
      </c>
      <c r="E1219" s="0" t="n">
        <v>148</v>
      </c>
      <c r="F1219" s="0" t="n">
        <v>16</v>
      </c>
      <c r="H1219" s="0" t="n">
        <f aca="false">IF(COUNTIF($A1219:$F1219,A1219)=2,A1219,0)</f>
        <v>0</v>
      </c>
      <c r="I1219" s="0" t="n">
        <f aca="false">IF(COUNTIF($A1219:$F1219,B1219)=2,B1219,0)</f>
        <v>0</v>
      </c>
      <c r="J1219" s="0" t="n">
        <f aca="false">IF(COUNTIF($A1219:$F1219,C1219)=2,C1219,0)</f>
        <v>0</v>
      </c>
      <c r="K1219" s="0" t="n">
        <f aca="false">IF(COUNTIF($A1219:$F1219,D1219)=2,D1219,0)</f>
        <v>0</v>
      </c>
      <c r="L1219" s="0" t="n">
        <f aca="false">IF(COUNTIF($A1219:$F1219,E1219)=2,E1219,0)</f>
        <v>0</v>
      </c>
      <c r="M1219" s="0" t="n">
        <f aca="false">IF(COUNTIF($A1219:$F1219,F1219)=2,F1219,0)</f>
        <v>0</v>
      </c>
      <c r="N1219" s="1" t="n">
        <f aca="false">IF(COUNTIF(H1219:M1219,0)=4,1,0)</f>
        <v>0</v>
      </c>
      <c r="O1219" s="2" t="n">
        <f aca="false">IF(N1219=1,(SUM(A1219:F1219)-SUM(H1219:M1219))/4,0)</f>
        <v>0</v>
      </c>
      <c r="P1219" s="1" t="n">
        <f aca="false">IF(O1219&lt;=SUM(H1219:M1219),1,0)</f>
        <v>1</v>
      </c>
      <c r="Q1219" s="0" t="n">
        <f aca="false">IF(N1219+P1219=2,1,0)</f>
        <v>0</v>
      </c>
    </row>
    <row r="1220" customFormat="false" ht="15" hidden="false" customHeight="false" outlineLevel="0" collapsed="false">
      <c r="A1220" s="0" t="n">
        <v>25</v>
      </c>
      <c r="B1220" s="0" t="n">
        <v>52</v>
      </c>
      <c r="C1220" s="0" t="n">
        <v>52</v>
      </c>
      <c r="D1220" s="0" t="n">
        <v>23</v>
      </c>
      <c r="E1220" s="0" t="n">
        <v>37</v>
      </c>
      <c r="F1220" s="0" t="n">
        <v>156</v>
      </c>
      <c r="H1220" s="0" t="n">
        <f aca="false">IF(COUNTIF($A1220:$F1220,A1220)=2,A1220,0)</f>
        <v>0</v>
      </c>
      <c r="I1220" s="0" t="n">
        <f aca="false">IF(COUNTIF($A1220:$F1220,B1220)=2,B1220,0)</f>
        <v>52</v>
      </c>
      <c r="J1220" s="0" t="n">
        <f aca="false">IF(COUNTIF($A1220:$F1220,C1220)=2,C1220,0)</f>
        <v>52</v>
      </c>
      <c r="K1220" s="0" t="n">
        <f aca="false">IF(COUNTIF($A1220:$F1220,D1220)=2,D1220,0)</f>
        <v>0</v>
      </c>
      <c r="L1220" s="0" t="n">
        <f aca="false">IF(COUNTIF($A1220:$F1220,E1220)=2,E1220,0)</f>
        <v>0</v>
      </c>
      <c r="M1220" s="0" t="n">
        <f aca="false">IF(COUNTIF($A1220:$F1220,F1220)=2,F1220,0)</f>
        <v>0</v>
      </c>
      <c r="N1220" s="1" t="n">
        <f aca="false">IF(COUNTIF(H1220:M1220,0)=4,1,0)</f>
        <v>1</v>
      </c>
      <c r="O1220" s="2" t="n">
        <f aca="false">IF(N1220=1,(SUM(A1220:F1220)-SUM(H1220:M1220))/4,0)</f>
        <v>60.25</v>
      </c>
      <c r="P1220" s="1" t="n">
        <f aca="false">IF(O1220&lt;=SUM(H1220:M1220),1,0)</f>
        <v>1</v>
      </c>
      <c r="Q1220" s="0" t="n">
        <f aca="false">IF(N1220+P1220=2,1,0)</f>
        <v>1</v>
      </c>
    </row>
    <row r="1221" customFormat="false" ht="15" hidden="false" customHeight="false" outlineLevel="0" collapsed="false">
      <c r="A1221" s="0" t="n">
        <v>37</v>
      </c>
      <c r="B1221" s="0" t="n">
        <v>60</v>
      </c>
      <c r="C1221" s="0" t="n">
        <v>3</v>
      </c>
      <c r="D1221" s="0" t="n">
        <v>44</v>
      </c>
      <c r="E1221" s="0" t="n">
        <v>37</v>
      </c>
      <c r="F1221" s="0" t="n">
        <v>20</v>
      </c>
      <c r="H1221" s="0" t="n">
        <f aca="false">IF(COUNTIF($A1221:$F1221,A1221)=2,A1221,0)</f>
        <v>37</v>
      </c>
      <c r="I1221" s="0" t="n">
        <f aca="false">IF(COUNTIF($A1221:$F1221,B1221)=2,B1221,0)</f>
        <v>0</v>
      </c>
      <c r="J1221" s="0" t="n">
        <f aca="false">IF(COUNTIF($A1221:$F1221,C1221)=2,C1221,0)</f>
        <v>0</v>
      </c>
      <c r="K1221" s="0" t="n">
        <f aca="false">IF(COUNTIF($A1221:$F1221,D1221)=2,D1221,0)</f>
        <v>0</v>
      </c>
      <c r="L1221" s="0" t="n">
        <f aca="false">IF(COUNTIF($A1221:$F1221,E1221)=2,E1221,0)</f>
        <v>37</v>
      </c>
      <c r="M1221" s="0" t="n">
        <f aca="false">IF(COUNTIF($A1221:$F1221,F1221)=2,F1221,0)</f>
        <v>0</v>
      </c>
      <c r="N1221" s="1" t="n">
        <f aca="false">IF(COUNTIF(H1221:M1221,0)=4,1,0)</f>
        <v>1</v>
      </c>
      <c r="O1221" s="2" t="n">
        <f aca="false">IF(N1221=1,(SUM(A1221:F1221)-SUM(H1221:M1221))/4,0)</f>
        <v>31.75</v>
      </c>
      <c r="P1221" s="1" t="n">
        <f aca="false">IF(O1221&lt;=SUM(H1221:M1221),1,0)</f>
        <v>1</v>
      </c>
      <c r="Q1221" s="0" t="n">
        <f aca="false">IF(N1221+P1221=2,1,0)</f>
        <v>1</v>
      </c>
    </row>
    <row r="1222" customFormat="false" ht="15" hidden="false" customHeight="false" outlineLevel="0" collapsed="false">
      <c r="A1222" s="0" t="n">
        <v>58</v>
      </c>
      <c r="B1222" s="0" t="n">
        <v>68</v>
      </c>
      <c r="C1222" s="0" t="n">
        <v>39</v>
      </c>
      <c r="D1222" s="0" t="n">
        <v>35</v>
      </c>
      <c r="E1222" s="0" t="n">
        <v>38</v>
      </c>
      <c r="F1222" s="0" t="n">
        <v>34</v>
      </c>
      <c r="H1222" s="0" t="n">
        <f aca="false">IF(COUNTIF($A1222:$F1222,A1222)=2,A1222,0)</f>
        <v>0</v>
      </c>
      <c r="I1222" s="0" t="n">
        <f aca="false">IF(COUNTIF($A1222:$F1222,B1222)=2,B1222,0)</f>
        <v>0</v>
      </c>
      <c r="J1222" s="0" t="n">
        <f aca="false">IF(COUNTIF($A1222:$F1222,C1222)=2,C1222,0)</f>
        <v>0</v>
      </c>
      <c r="K1222" s="0" t="n">
        <f aca="false">IF(COUNTIF($A1222:$F1222,D1222)=2,D1222,0)</f>
        <v>0</v>
      </c>
      <c r="L1222" s="0" t="n">
        <f aca="false">IF(COUNTIF($A1222:$F1222,E1222)=2,E1222,0)</f>
        <v>0</v>
      </c>
      <c r="M1222" s="0" t="n">
        <f aca="false">IF(COUNTIF($A1222:$F1222,F1222)=2,F1222,0)</f>
        <v>0</v>
      </c>
      <c r="N1222" s="1" t="n">
        <f aca="false">IF(COUNTIF(H1222:M1222,0)=4,1,0)</f>
        <v>0</v>
      </c>
      <c r="O1222" s="2" t="n">
        <f aca="false">IF(N1222=1,(SUM(A1222:F1222)-SUM(H1222:M1222))/4,0)</f>
        <v>0</v>
      </c>
      <c r="P1222" s="1" t="n">
        <f aca="false">IF(O1222&lt;=SUM(H1222:M1222),1,0)</f>
        <v>1</v>
      </c>
      <c r="Q1222" s="0" t="n">
        <f aca="false">IF(N1222+P1222=2,1,0)</f>
        <v>0</v>
      </c>
    </row>
    <row r="1223" customFormat="false" ht="15" hidden="false" customHeight="false" outlineLevel="0" collapsed="false">
      <c r="A1223" s="0" t="n">
        <v>71</v>
      </c>
      <c r="B1223" s="0" t="n">
        <v>77</v>
      </c>
      <c r="C1223" s="0" t="n">
        <v>69</v>
      </c>
      <c r="D1223" s="0" t="n">
        <v>7</v>
      </c>
      <c r="E1223" s="0" t="n">
        <v>71</v>
      </c>
      <c r="F1223" s="0" t="n">
        <v>231</v>
      </c>
      <c r="H1223" s="0" t="n">
        <f aca="false">IF(COUNTIF($A1223:$F1223,A1223)=2,A1223,0)</f>
        <v>71</v>
      </c>
      <c r="I1223" s="0" t="n">
        <f aca="false">IF(COUNTIF($A1223:$F1223,B1223)=2,B1223,0)</f>
        <v>0</v>
      </c>
      <c r="J1223" s="0" t="n">
        <f aca="false">IF(COUNTIF($A1223:$F1223,C1223)=2,C1223,0)</f>
        <v>0</v>
      </c>
      <c r="K1223" s="0" t="n">
        <f aca="false">IF(COUNTIF($A1223:$F1223,D1223)=2,D1223,0)</f>
        <v>0</v>
      </c>
      <c r="L1223" s="0" t="n">
        <f aca="false">IF(COUNTIF($A1223:$F1223,E1223)=2,E1223,0)</f>
        <v>71</v>
      </c>
      <c r="M1223" s="0" t="n">
        <f aca="false">IF(COUNTIF($A1223:$F1223,F1223)=2,F1223,0)</f>
        <v>0</v>
      </c>
      <c r="N1223" s="1" t="n">
        <f aca="false">IF(COUNTIF(H1223:M1223,0)=4,1,0)</f>
        <v>1</v>
      </c>
      <c r="O1223" s="2" t="n">
        <f aca="false">IF(N1223=1,(SUM(A1223:F1223)-SUM(H1223:M1223))/4,0)</f>
        <v>96</v>
      </c>
      <c r="P1223" s="1" t="n">
        <f aca="false">IF(O1223&lt;=SUM(H1223:M1223),1,0)</f>
        <v>1</v>
      </c>
      <c r="Q1223" s="0" t="n">
        <f aca="false">IF(N1223+P1223=2,1,0)</f>
        <v>1</v>
      </c>
    </row>
    <row r="1224" customFormat="false" ht="15" hidden="false" customHeight="false" outlineLevel="0" collapsed="false">
      <c r="A1224" s="0" t="n">
        <v>58</v>
      </c>
      <c r="B1224" s="0" t="n">
        <v>56</v>
      </c>
      <c r="C1224" s="0" t="n">
        <v>14</v>
      </c>
      <c r="D1224" s="0" t="n">
        <v>28</v>
      </c>
      <c r="E1224" s="0" t="n">
        <v>116</v>
      </c>
      <c r="F1224" s="0" t="n">
        <v>37</v>
      </c>
      <c r="H1224" s="0" t="n">
        <f aca="false">IF(COUNTIF($A1224:$F1224,A1224)=2,A1224,0)</f>
        <v>0</v>
      </c>
      <c r="I1224" s="0" t="n">
        <f aca="false">IF(COUNTIF($A1224:$F1224,B1224)=2,B1224,0)</f>
        <v>0</v>
      </c>
      <c r="J1224" s="0" t="n">
        <f aca="false">IF(COUNTIF($A1224:$F1224,C1224)=2,C1224,0)</f>
        <v>0</v>
      </c>
      <c r="K1224" s="0" t="n">
        <f aca="false">IF(COUNTIF($A1224:$F1224,D1224)=2,D1224,0)</f>
        <v>0</v>
      </c>
      <c r="L1224" s="0" t="n">
        <f aca="false">IF(COUNTIF($A1224:$F1224,E1224)=2,E1224,0)</f>
        <v>0</v>
      </c>
      <c r="M1224" s="0" t="n">
        <f aca="false">IF(COUNTIF($A1224:$F1224,F1224)=2,F1224,0)</f>
        <v>0</v>
      </c>
      <c r="N1224" s="1" t="n">
        <f aca="false">IF(COUNTIF(H1224:M1224,0)=4,1,0)</f>
        <v>0</v>
      </c>
      <c r="O1224" s="2" t="n">
        <f aca="false">IF(N1224=1,(SUM(A1224:F1224)-SUM(H1224:M1224))/4,0)</f>
        <v>0</v>
      </c>
      <c r="P1224" s="1" t="n">
        <f aca="false">IF(O1224&lt;=SUM(H1224:M1224),1,0)</f>
        <v>1</v>
      </c>
      <c r="Q1224" s="0" t="n">
        <f aca="false">IF(N1224+P1224=2,1,0)</f>
        <v>0</v>
      </c>
    </row>
    <row r="1225" customFormat="false" ht="15" hidden="false" customHeight="false" outlineLevel="0" collapsed="false">
      <c r="A1225" s="0" t="n">
        <v>46</v>
      </c>
      <c r="B1225" s="0" t="n">
        <v>19</v>
      </c>
      <c r="C1225" s="0" t="n">
        <v>8</v>
      </c>
      <c r="D1225" s="0" t="n">
        <v>28</v>
      </c>
      <c r="E1225" s="0" t="n">
        <v>92</v>
      </c>
      <c r="F1225" s="0" t="n">
        <v>38</v>
      </c>
      <c r="H1225" s="0" t="n">
        <f aca="false">IF(COUNTIF($A1225:$F1225,A1225)=2,A1225,0)</f>
        <v>0</v>
      </c>
      <c r="I1225" s="0" t="n">
        <f aca="false">IF(COUNTIF($A1225:$F1225,B1225)=2,B1225,0)</f>
        <v>0</v>
      </c>
      <c r="J1225" s="0" t="n">
        <f aca="false">IF(COUNTIF($A1225:$F1225,C1225)=2,C1225,0)</f>
        <v>0</v>
      </c>
      <c r="K1225" s="0" t="n">
        <f aca="false">IF(COUNTIF($A1225:$F1225,D1225)=2,D1225,0)</f>
        <v>0</v>
      </c>
      <c r="L1225" s="0" t="n">
        <f aca="false">IF(COUNTIF($A1225:$F1225,E1225)=2,E1225,0)</f>
        <v>0</v>
      </c>
      <c r="M1225" s="0" t="n">
        <f aca="false">IF(COUNTIF($A1225:$F1225,F1225)=2,F1225,0)</f>
        <v>0</v>
      </c>
      <c r="N1225" s="1" t="n">
        <f aca="false">IF(COUNTIF(H1225:M1225,0)=4,1,0)</f>
        <v>0</v>
      </c>
      <c r="O1225" s="2" t="n">
        <f aca="false">IF(N1225=1,(SUM(A1225:F1225)-SUM(H1225:M1225))/4,0)</f>
        <v>0</v>
      </c>
      <c r="P1225" s="1" t="n">
        <f aca="false">IF(O1225&lt;=SUM(H1225:M1225),1,0)</f>
        <v>1</v>
      </c>
      <c r="Q1225" s="0" t="n">
        <f aca="false">IF(N1225+P1225=2,1,0)</f>
        <v>0</v>
      </c>
    </row>
    <row r="1226" customFormat="false" ht="15" hidden="false" customHeight="false" outlineLevel="0" collapsed="false">
      <c r="A1226" s="0" t="n">
        <v>71</v>
      </c>
      <c r="B1226" s="0" t="n">
        <v>86</v>
      </c>
      <c r="C1226" s="0" t="n">
        <v>22</v>
      </c>
      <c r="D1226" s="0" t="n">
        <v>32</v>
      </c>
      <c r="E1226" s="0" t="n">
        <v>213</v>
      </c>
      <c r="F1226" s="0" t="n">
        <v>258</v>
      </c>
      <c r="H1226" s="0" t="n">
        <f aca="false">IF(COUNTIF($A1226:$F1226,A1226)=2,A1226,0)</f>
        <v>0</v>
      </c>
      <c r="I1226" s="0" t="n">
        <f aca="false">IF(COUNTIF($A1226:$F1226,B1226)=2,B1226,0)</f>
        <v>0</v>
      </c>
      <c r="J1226" s="0" t="n">
        <f aca="false">IF(COUNTIF($A1226:$F1226,C1226)=2,C1226,0)</f>
        <v>0</v>
      </c>
      <c r="K1226" s="0" t="n">
        <f aca="false">IF(COUNTIF($A1226:$F1226,D1226)=2,D1226,0)</f>
        <v>0</v>
      </c>
      <c r="L1226" s="0" t="n">
        <f aca="false">IF(COUNTIF($A1226:$F1226,E1226)=2,E1226,0)</f>
        <v>0</v>
      </c>
      <c r="M1226" s="0" t="n">
        <f aca="false">IF(COUNTIF($A1226:$F1226,F1226)=2,F1226,0)</f>
        <v>0</v>
      </c>
      <c r="N1226" s="1" t="n">
        <f aca="false">IF(COUNTIF(H1226:M1226,0)=4,1,0)</f>
        <v>0</v>
      </c>
      <c r="O1226" s="2" t="n">
        <f aca="false">IF(N1226=1,(SUM(A1226:F1226)-SUM(H1226:M1226))/4,0)</f>
        <v>0</v>
      </c>
      <c r="P1226" s="1" t="n">
        <f aca="false">IF(O1226&lt;=SUM(H1226:M1226),1,0)</f>
        <v>1</v>
      </c>
      <c r="Q1226" s="0" t="n">
        <f aca="false">IF(N1226+P1226=2,1,0)</f>
        <v>0</v>
      </c>
    </row>
    <row r="1227" customFormat="false" ht="15" hidden="false" customHeight="false" outlineLevel="0" collapsed="false">
      <c r="A1227" s="0" t="n">
        <v>87</v>
      </c>
      <c r="B1227" s="0" t="n">
        <v>60</v>
      </c>
      <c r="C1227" s="0" t="n">
        <v>38</v>
      </c>
      <c r="D1227" s="0" t="n">
        <v>27</v>
      </c>
      <c r="E1227" s="0" t="n">
        <v>87</v>
      </c>
      <c r="F1227" s="0" t="n">
        <v>120</v>
      </c>
      <c r="H1227" s="0" t="n">
        <f aca="false">IF(COUNTIF($A1227:$F1227,A1227)=2,A1227,0)</f>
        <v>87</v>
      </c>
      <c r="I1227" s="0" t="n">
        <f aca="false">IF(COUNTIF($A1227:$F1227,B1227)=2,B1227,0)</f>
        <v>0</v>
      </c>
      <c r="J1227" s="0" t="n">
        <f aca="false">IF(COUNTIF($A1227:$F1227,C1227)=2,C1227,0)</f>
        <v>0</v>
      </c>
      <c r="K1227" s="0" t="n">
        <f aca="false">IF(COUNTIF($A1227:$F1227,D1227)=2,D1227,0)</f>
        <v>0</v>
      </c>
      <c r="L1227" s="0" t="n">
        <f aca="false">IF(COUNTIF($A1227:$F1227,E1227)=2,E1227,0)</f>
        <v>87</v>
      </c>
      <c r="M1227" s="0" t="n">
        <f aca="false">IF(COUNTIF($A1227:$F1227,F1227)=2,F1227,0)</f>
        <v>0</v>
      </c>
      <c r="N1227" s="1" t="n">
        <f aca="false">IF(COUNTIF(H1227:M1227,0)=4,1,0)</f>
        <v>1</v>
      </c>
      <c r="O1227" s="2" t="n">
        <f aca="false">IF(N1227=1,(SUM(A1227:F1227)-SUM(H1227:M1227))/4,0)</f>
        <v>61.25</v>
      </c>
      <c r="P1227" s="1" t="n">
        <f aca="false">IF(O1227&lt;=SUM(H1227:M1227),1,0)</f>
        <v>1</v>
      </c>
      <c r="Q1227" s="0" t="n">
        <f aca="false">IF(N1227+P1227=2,1,0)</f>
        <v>1</v>
      </c>
    </row>
    <row r="1228" customFormat="false" ht="15" hidden="false" customHeight="false" outlineLevel="0" collapsed="false">
      <c r="A1228" s="0" t="n">
        <v>68</v>
      </c>
      <c r="B1228" s="0" t="n">
        <v>20</v>
      </c>
      <c r="C1228" s="0" t="n">
        <v>82</v>
      </c>
      <c r="D1228" s="0" t="n">
        <v>37</v>
      </c>
      <c r="E1228" s="0" t="n">
        <v>45</v>
      </c>
      <c r="F1228" s="0" t="n">
        <v>20</v>
      </c>
      <c r="H1228" s="0" t="n">
        <f aca="false">IF(COUNTIF($A1228:$F1228,A1228)=2,A1228,0)</f>
        <v>0</v>
      </c>
      <c r="I1228" s="0" t="n">
        <f aca="false">IF(COUNTIF($A1228:$F1228,B1228)=2,B1228,0)</f>
        <v>20</v>
      </c>
      <c r="J1228" s="0" t="n">
        <f aca="false">IF(COUNTIF($A1228:$F1228,C1228)=2,C1228,0)</f>
        <v>0</v>
      </c>
      <c r="K1228" s="0" t="n">
        <f aca="false">IF(COUNTIF($A1228:$F1228,D1228)=2,D1228,0)</f>
        <v>0</v>
      </c>
      <c r="L1228" s="0" t="n">
        <f aca="false">IF(COUNTIF($A1228:$F1228,E1228)=2,E1228,0)</f>
        <v>0</v>
      </c>
      <c r="M1228" s="0" t="n">
        <f aca="false">IF(COUNTIF($A1228:$F1228,F1228)=2,F1228,0)</f>
        <v>20</v>
      </c>
      <c r="N1228" s="1" t="n">
        <f aca="false">IF(COUNTIF(H1228:M1228,0)=4,1,0)</f>
        <v>1</v>
      </c>
      <c r="O1228" s="2" t="n">
        <f aca="false">IF(N1228=1,(SUM(A1228:F1228)-SUM(H1228:M1228))/4,0)</f>
        <v>58</v>
      </c>
      <c r="P1228" s="1" t="n">
        <f aca="false">IF(O1228&lt;=SUM(H1228:M1228),1,0)</f>
        <v>0</v>
      </c>
      <c r="Q1228" s="0" t="n">
        <f aca="false">IF(N1228+P1228=2,1,0)</f>
        <v>0</v>
      </c>
    </row>
    <row r="1229" customFormat="false" ht="15" hidden="false" customHeight="false" outlineLevel="0" collapsed="false">
      <c r="A1229" s="0" t="n">
        <v>20</v>
      </c>
      <c r="B1229" s="0" t="n">
        <v>43</v>
      </c>
      <c r="C1229" s="0" t="n">
        <v>14</v>
      </c>
      <c r="D1229" s="0" t="n">
        <v>22</v>
      </c>
      <c r="E1229" s="0" t="n">
        <v>20</v>
      </c>
      <c r="F1229" s="0" t="n">
        <v>86</v>
      </c>
      <c r="H1229" s="0" t="n">
        <f aca="false">IF(COUNTIF($A1229:$F1229,A1229)=2,A1229,0)</f>
        <v>20</v>
      </c>
      <c r="I1229" s="0" t="n">
        <f aca="false">IF(COUNTIF($A1229:$F1229,B1229)=2,B1229,0)</f>
        <v>0</v>
      </c>
      <c r="J1229" s="0" t="n">
        <f aca="false">IF(COUNTIF($A1229:$F1229,C1229)=2,C1229,0)</f>
        <v>0</v>
      </c>
      <c r="K1229" s="0" t="n">
        <f aca="false">IF(COUNTIF($A1229:$F1229,D1229)=2,D1229,0)</f>
        <v>0</v>
      </c>
      <c r="L1229" s="0" t="n">
        <f aca="false">IF(COUNTIF($A1229:$F1229,E1229)=2,E1229,0)</f>
        <v>20</v>
      </c>
      <c r="M1229" s="0" t="n">
        <f aca="false">IF(COUNTIF($A1229:$F1229,F1229)=2,F1229,0)</f>
        <v>0</v>
      </c>
      <c r="N1229" s="1" t="n">
        <f aca="false">IF(COUNTIF(H1229:M1229,0)=4,1,0)</f>
        <v>1</v>
      </c>
      <c r="O1229" s="2" t="n">
        <f aca="false">IF(N1229=1,(SUM(A1229:F1229)-SUM(H1229:M1229))/4,0)</f>
        <v>41.25</v>
      </c>
      <c r="P1229" s="1" t="n">
        <f aca="false">IF(O1229&lt;=SUM(H1229:M1229),1,0)</f>
        <v>0</v>
      </c>
      <c r="Q1229" s="0" t="n">
        <f aca="false">IF(N1229+P1229=2,1,0)</f>
        <v>0</v>
      </c>
    </row>
    <row r="1230" customFormat="false" ht="15" hidden="false" customHeight="false" outlineLevel="0" collapsed="false">
      <c r="A1230" s="0" t="n">
        <v>99</v>
      </c>
      <c r="B1230" s="0" t="n">
        <v>79</v>
      </c>
      <c r="C1230" s="0" t="n">
        <v>19</v>
      </c>
      <c r="D1230" s="0" t="n">
        <v>1</v>
      </c>
      <c r="E1230" s="0" t="n">
        <v>49</v>
      </c>
      <c r="F1230" s="0" t="n">
        <v>26</v>
      </c>
      <c r="H1230" s="0" t="n">
        <f aca="false">IF(COUNTIF($A1230:$F1230,A1230)=2,A1230,0)</f>
        <v>0</v>
      </c>
      <c r="I1230" s="0" t="n">
        <f aca="false">IF(COUNTIF($A1230:$F1230,B1230)=2,B1230,0)</f>
        <v>0</v>
      </c>
      <c r="J1230" s="0" t="n">
        <f aca="false">IF(COUNTIF($A1230:$F1230,C1230)=2,C1230,0)</f>
        <v>0</v>
      </c>
      <c r="K1230" s="0" t="n">
        <f aca="false">IF(COUNTIF($A1230:$F1230,D1230)=2,D1230,0)</f>
        <v>0</v>
      </c>
      <c r="L1230" s="0" t="n">
        <f aca="false">IF(COUNTIF($A1230:$F1230,E1230)=2,E1230,0)</f>
        <v>0</v>
      </c>
      <c r="M1230" s="0" t="n">
        <f aca="false">IF(COUNTIF($A1230:$F1230,F1230)=2,F1230,0)</f>
        <v>0</v>
      </c>
      <c r="N1230" s="1" t="n">
        <f aca="false">IF(COUNTIF(H1230:M1230,0)=4,1,0)</f>
        <v>0</v>
      </c>
      <c r="O1230" s="2" t="n">
        <f aca="false">IF(N1230=1,(SUM(A1230:F1230)-SUM(H1230:M1230))/4,0)</f>
        <v>0</v>
      </c>
      <c r="P1230" s="1" t="n">
        <f aca="false">IF(O1230&lt;=SUM(H1230:M1230),1,0)</f>
        <v>1</v>
      </c>
      <c r="Q1230" s="0" t="n">
        <f aca="false">IF(N1230+P1230=2,1,0)</f>
        <v>0</v>
      </c>
    </row>
    <row r="1231" customFormat="false" ht="15" hidden="false" customHeight="false" outlineLevel="0" collapsed="false">
      <c r="A1231" s="0" t="n">
        <v>3</v>
      </c>
      <c r="B1231" s="0" t="n">
        <v>59</v>
      </c>
      <c r="C1231" s="0" t="n">
        <v>84</v>
      </c>
      <c r="D1231" s="0" t="n">
        <v>31</v>
      </c>
      <c r="E1231" s="0" t="n">
        <v>4</v>
      </c>
      <c r="F1231" s="0" t="n">
        <v>39</v>
      </c>
      <c r="H1231" s="0" t="n">
        <f aca="false">IF(COUNTIF($A1231:$F1231,A1231)=2,A1231,0)</f>
        <v>0</v>
      </c>
      <c r="I1231" s="0" t="n">
        <f aca="false">IF(COUNTIF($A1231:$F1231,B1231)=2,B1231,0)</f>
        <v>0</v>
      </c>
      <c r="J1231" s="0" t="n">
        <f aca="false">IF(COUNTIF($A1231:$F1231,C1231)=2,C1231,0)</f>
        <v>0</v>
      </c>
      <c r="K1231" s="0" t="n">
        <f aca="false">IF(COUNTIF($A1231:$F1231,D1231)=2,D1231,0)</f>
        <v>0</v>
      </c>
      <c r="L1231" s="0" t="n">
        <f aca="false">IF(COUNTIF($A1231:$F1231,E1231)=2,E1231,0)</f>
        <v>0</v>
      </c>
      <c r="M1231" s="0" t="n">
        <f aca="false">IF(COUNTIF($A1231:$F1231,F1231)=2,F1231,0)</f>
        <v>0</v>
      </c>
      <c r="N1231" s="1" t="n">
        <f aca="false">IF(COUNTIF(H1231:M1231,0)=4,1,0)</f>
        <v>0</v>
      </c>
      <c r="O1231" s="2" t="n">
        <f aca="false">IF(N1231=1,(SUM(A1231:F1231)-SUM(H1231:M1231))/4,0)</f>
        <v>0</v>
      </c>
      <c r="P1231" s="1" t="n">
        <f aca="false">IF(O1231&lt;=SUM(H1231:M1231),1,0)</f>
        <v>1</v>
      </c>
      <c r="Q1231" s="0" t="n">
        <f aca="false">IF(N1231+P1231=2,1,0)</f>
        <v>0</v>
      </c>
    </row>
    <row r="1232" customFormat="false" ht="15" hidden="false" customHeight="false" outlineLevel="0" collapsed="false">
      <c r="A1232" s="0" t="n">
        <v>81</v>
      </c>
      <c r="B1232" s="0" t="n">
        <v>21</v>
      </c>
      <c r="C1232" s="0" t="n">
        <v>80</v>
      </c>
      <c r="D1232" s="0" t="n">
        <v>18</v>
      </c>
      <c r="E1232" s="0" t="n">
        <v>81</v>
      </c>
      <c r="F1232" s="0" t="n">
        <v>21</v>
      </c>
      <c r="H1232" s="0" t="n">
        <f aca="false">IF(COUNTIF($A1232:$F1232,A1232)=2,A1232,0)</f>
        <v>81</v>
      </c>
      <c r="I1232" s="0" t="n">
        <f aca="false">IF(COUNTIF($A1232:$F1232,B1232)=2,B1232,0)</f>
        <v>21</v>
      </c>
      <c r="J1232" s="0" t="n">
        <f aca="false">IF(COUNTIF($A1232:$F1232,C1232)=2,C1232,0)</f>
        <v>0</v>
      </c>
      <c r="K1232" s="0" t="n">
        <f aca="false">IF(COUNTIF($A1232:$F1232,D1232)=2,D1232,0)</f>
        <v>0</v>
      </c>
      <c r="L1232" s="0" t="n">
        <f aca="false">IF(COUNTIF($A1232:$F1232,E1232)=2,E1232,0)</f>
        <v>81</v>
      </c>
      <c r="M1232" s="0" t="n">
        <f aca="false">IF(COUNTIF($A1232:$F1232,F1232)=2,F1232,0)</f>
        <v>21</v>
      </c>
      <c r="N1232" s="1" t="n">
        <f aca="false">IF(COUNTIF(H1232:M1232,0)=4,1,0)</f>
        <v>0</v>
      </c>
      <c r="O1232" s="2" t="n">
        <f aca="false">IF(N1232=1,(SUM(A1232:F1232)-SUM(H1232:M1232))/4,0)</f>
        <v>0</v>
      </c>
      <c r="P1232" s="1" t="n">
        <f aca="false">IF(O1232&lt;=SUM(H1232:M1232),1,0)</f>
        <v>1</v>
      </c>
      <c r="Q1232" s="0" t="n">
        <f aca="false">IF(N1232+P1232=2,1,0)</f>
        <v>0</v>
      </c>
    </row>
    <row r="1233" customFormat="false" ht="15" hidden="false" customHeight="false" outlineLevel="0" collapsed="false">
      <c r="A1233" s="0" t="n">
        <v>3</v>
      </c>
      <c r="B1233" s="0" t="n">
        <v>20</v>
      </c>
      <c r="C1233" s="0" t="n">
        <v>13</v>
      </c>
      <c r="D1233" s="0" t="n">
        <v>16</v>
      </c>
      <c r="E1233" s="0" t="n">
        <v>3</v>
      </c>
      <c r="F1233" s="0" t="n">
        <v>20</v>
      </c>
      <c r="H1233" s="0" t="n">
        <f aca="false">IF(COUNTIF($A1233:$F1233,A1233)=2,A1233,0)</f>
        <v>3</v>
      </c>
      <c r="I1233" s="0" t="n">
        <f aca="false">IF(COUNTIF($A1233:$F1233,B1233)=2,B1233,0)</f>
        <v>20</v>
      </c>
      <c r="J1233" s="0" t="n">
        <f aca="false">IF(COUNTIF($A1233:$F1233,C1233)=2,C1233,0)</f>
        <v>0</v>
      </c>
      <c r="K1233" s="0" t="n">
        <f aca="false">IF(COUNTIF($A1233:$F1233,D1233)=2,D1233,0)</f>
        <v>0</v>
      </c>
      <c r="L1233" s="0" t="n">
        <f aca="false">IF(COUNTIF($A1233:$F1233,E1233)=2,E1233,0)</f>
        <v>3</v>
      </c>
      <c r="M1233" s="0" t="n">
        <f aca="false">IF(COUNTIF($A1233:$F1233,F1233)=2,F1233,0)</f>
        <v>20</v>
      </c>
      <c r="N1233" s="1" t="n">
        <f aca="false">IF(COUNTIF(H1233:M1233,0)=4,1,0)</f>
        <v>0</v>
      </c>
      <c r="O1233" s="2" t="n">
        <f aca="false">IF(N1233=1,(SUM(A1233:F1233)-SUM(H1233:M1233))/4,0)</f>
        <v>0</v>
      </c>
      <c r="P1233" s="1" t="n">
        <f aca="false">IF(O1233&lt;=SUM(H1233:M1233),1,0)</f>
        <v>1</v>
      </c>
      <c r="Q1233" s="0" t="n">
        <f aca="false">IF(N1233+P1233=2,1,0)</f>
        <v>0</v>
      </c>
    </row>
    <row r="1234" customFormat="false" ht="15" hidden="false" customHeight="false" outlineLevel="0" collapsed="false">
      <c r="A1234" s="0" t="n">
        <v>40</v>
      </c>
      <c r="B1234" s="0" t="n">
        <v>26</v>
      </c>
      <c r="C1234" s="0" t="n">
        <v>83</v>
      </c>
      <c r="D1234" s="0" t="n">
        <v>33</v>
      </c>
      <c r="E1234" s="0" t="n">
        <v>26</v>
      </c>
      <c r="F1234" s="0" t="n">
        <v>78</v>
      </c>
      <c r="H1234" s="0" t="n">
        <f aca="false">IF(COUNTIF($A1234:$F1234,A1234)=2,A1234,0)</f>
        <v>0</v>
      </c>
      <c r="I1234" s="0" t="n">
        <f aca="false">IF(COUNTIF($A1234:$F1234,B1234)=2,B1234,0)</f>
        <v>26</v>
      </c>
      <c r="J1234" s="0" t="n">
        <f aca="false">IF(COUNTIF($A1234:$F1234,C1234)=2,C1234,0)</f>
        <v>0</v>
      </c>
      <c r="K1234" s="0" t="n">
        <f aca="false">IF(COUNTIF($A1234:$F1234,D1234)=2,D1234,0)</f>
        <v>0</v>
      </c>
      <c r="L1234" s="0" t="n">
        <f aca="false">IF(COUNTIF($A1234:$F1234,E1234)=2,E1234,0)</f>
        <v>26</v>
      </c>
      <c r="M1234" s="0" t="n">
        <f aca="false">IF(COUNTIF($A1234:$F1234,F1234)=2,F1234,0)</f>
        <v>0</v>
      </c>
      <c r="N1234" s="1" t="n">
        <f aca="false">IF(COUNTIF(H1234:M1234,0)=4,1,0)</f>
        <v>1</v>
      </c>
      <c r="O1234" s="2" t="n">
        <f aca="false">IF(N1234=1,(SUM(A1234:F1234)-SUM(H1234:M1234))/4,0)</f>
        <v>58.5</v>
      </c>
      <c r="P1234" s="1" t="n">
        <f aca="false">IF(O1234&lt;=SUM(H1234:M1234),1,0)</f>
        <v>0</v>
      </c>
      <c r="Q1234" s="0" t="n">
        <f aca="false">IF(N1234+P1234=2,1,0)</f>
        <v>0</v>
      </c>
    </row>
    <row r="1235" customFormat="false" ht="15" hidden="false" customHeight="false" outlineLevel="0" collapsed="false">
      <c r="A1235" s="0" t="n">
        <v>37</v>
      </c>
      <c r="B1235" s="0" t="n">
        <v>66</v>
      </c>
      <c r="C1235" s="0" t="n">
        <v>74</v>
      </c>
      <c r="D1235" s="0" t="n">
        <v>41</v>
      </c>
      <c r="E1235" s="0" t="n">
        <v>37</v>
      </c>
      <c r="F1235" s="0" t="n">
        <v>66</v>
      </c>
      <c r="H1235" s="0" t="n">
        <f aca="false">IF(COUNTIF($A1235:$F1235,A1235)=2,A1235,0)</f>
        <v>37</v>
      </c>
      <c r="I1235" s="0" t="n">
        <f aca="false">IF(COUNTIF($A1235:$F1235,B1235)=2,B1235,0)</f>
        <v>66</v>
      </c>
      <c r="J1235" s="0" t="n">
        <f aca="false">IF(COUNTIF($A1235:$F1235,C1235)=2,C1235,0)</f>
        <v>0</v>
      </c>
      <c r="K1235" s="0" t="n">
        <f aca="false">IF(COUNTIF($A1235:$F1235,D1235)=2,D1235,0)</f>
        <v>0</v>
      </c>
      <c r="L1235" s="0" t="n">
        <f aca="false">IF(COUNTIF($A1235:$F1235,E1235)=2,E1235,0)</f>
        <v>37</v>
      </c>
      <c r="M1235" s="0" t="n">
        <f aca="false">IF(COUNTIF($A1235:$F1235,F1235)=2,F1235,0)</f>
        <v>66</v>
      </c>
      <c r="N1235" s="1" t="n">
        <f aca="false">IF(COUNTIF(H1235:M1235,0)=4,1,0)</f>
        <v>0</v>
      </c>
      <c r="O1235" s="2" t="n">
        <f aca="false">IF(N1235=1,(SUM(A1235:F1235)-SUM(H1235:M1235))/4,0)</f>
        <v>0</v>
      </c>
      <c r="P1235" s="1" t="n">
        <f aca="false">IF(O1235&lt;=SUM(H1235:M1235),1,0)</f>
        <v>1</v>
      </c>
      <c r="Q1235" s="0" t="n">
        <f aca="false">IF(N1235+P1235=2,1,0)</f>
        <v>0</v>
      </c>
    </row>
    <row r="1236" customFormat="false" ht="15" hidden="false" customHeight="false" outlineLevel="0" collapsed="false">
      <c r="A1236" s="0" t="n">
        <v>77</v>
      </c>
      <c r="B1236" s="0" t="n">
        <v>61</v>
      </c>
      <c r="C1236" s="0" t="n">
        <v>23</v>
      </c>
      <c r="D1236" s="0" t="n">
        <v>12</v>
      </c>
      <c r="E1236" s="0" t="n">
        <v>115</v>
      </c>
      <c r="F1236" s="0" t="n">
        <v>40</v>
      </c>
      <c r="H1236" s="0" t="n">
        <f aca="false">IF(COUNTIF($A1236:$F1236,A1236)=2,A1236,0)</f>
        <v>0</v>
      </c>
      <c r="I1236" s="0" t="n">
        <f aca="false">IF(COUNTIF($A1236:$F1236,B1236)=2,B1236,0)</f>
        <v>0</v>
      </c>
      <c r="J1236" s="0" t="n">
        <f aca="false">IF(COUNTIF($A1236:$F1236,C1236)=2,C1236,0)</f>
        <v>0</v>
      </c>
      <c r="K1236" s="0" t="n">
        <f aca="false">IF(COUNTIF($A1236:$F1236,D1236)=2,D1236,0)</f>
        <v>0</v>
      </c>
      <c r="L1236" s="0" t="n">
        <f aca="false">IF(COUNTIF($A1236:$F1236,E1236)=2,E1236,0)</f>
        <v>0</v>
      </c>
      <c r="M1236" s="0" t="n">
        <f aca="false">IF(COUNTIF($A1236:$F1236,F1236)=2,F1236,0)</f>
        <v>0</v>
      </c>
      <c r="N1236" s="1" t="n">
        <f aca="false">IF(COUNTIF(H1236:M1236,0)=4,1,0)</f>
        <v>0</v>
      </c>
      <c r="O1236" s="2" t="n">
        <f aca="false">IF(N1236=1,(SUM(A1236:F1236)-SUM(H1236:M1236))/4,0)</f>
        <v>0</v>
      </c>
      <c r="P1236" s="1" t="n">
        <f aca="false">IF(O1236&lt;=SUM(H1236:M1236),1,0)</f>
        <v>1</v>
      </c>
      <c r="Q1236" s="0" t="n">
        <f aca="false">IF(N1236+P1236=2,1,0)</f>
        <v>0</v>
      </c>
    </row>
    <row r="1237" customFormat="false" ht="15" hidden="false" customHeight="false" outlineLevel="0" collapsed="false">
      <c r="A1237" s="0" t="n">
        <v>19</v>
      </c>
      <c r="B1237" s="0" t="n">
        <v>68</v>
      </c>
      <c r="C1237" s="0" t="n">
        <v>34</v>
      </c>
      <c r="D1237" s="0" t="n">
        <v>24</v>
      </c>
      <c r="E1237" s="0" t="n">
        <v>19</v>
      </c>
      <c r="F1237" s="0" t="n">
        <v>34</v>
      </c>
      <c r="H1237" s="0" t="n">
        <f aca="false">IF(COUNTIF($A1237:$F1237,A1237)=2,A1237,0)</f>
        <v>19</v>
      </c>
      <c r="I1237" s="0" t="n">
        <f aca="false">IF(COUNTIF($A1237:$F1237,B1237)=2,B1237,0)</f>
        <v>0</v>
      </c>
      <c r="J1237" s="0" t="n">
        <f aca="false">IF(COUNTIF($A1237:$F1237,C1237)=2,C1237,0)</f>
        <v>34</v>
      </c>
      <c r="K1237" s="0" t="n">
        <f aca="false">IF(COUNTIF($A1237:$F1237,D1237)=2,D1237,0)</f>
        <v>0</v>
      </c>
      <c r="L1237" s="0" t="n">
        <f aca="false">IF(COUNTIF($A1237:$F1237,E1237)=2,E1237,0)</f>
        <v>19</v>
      </c>
      <c r="M1237" s="0" t="n">
        <f aca="false">IF(COUNTIF($A1237:$F1237,F1237)=2,F1237,0)</f>
        <v>34</v>
      </c>
      <c r="N1237" s="1" t="n">
        <f aca="false">IF(COUNTIF(H1237:M1237,0)=4,1,0)</f>
        <v>0</v>
      </c>
      <c r="O1237" s="2" t="n">
        <f aca="false">IF(N1237=1,(SUM(A1237:F1237)-SUM(H1237:M1237))/4,0)</f>
        <v>0</v>
      </c>
      <c r="P1237" s="1" t="n">
        <f aca="false">IF(O1237&lt;=SUM(H1237:M1237),1,0)</f>
        <v>1</v>
      </c>
      <c r="Q1237" s="0" t="n">
        <f aca="false">IF(N1237+P1237=2,1,0)</f>
        <v>0</v>
      </c>
    </row>
    <row r="1238" customFormat="false" ht="15" hidden="false" customHeight="false" outlineLevel="0" collapsed="false">
      <c r="A1238" s="0" t="n">
        <v>73</v>
      </c>
      <c r="B1238" s="0" t="n">
        <v>35</v>
      </c>
      <c r="C1238" s="0" t="n">
        <v>27</v>
      </c>
      <c r="D1238" s="0" t="n">
        <v>16</v>
      </c>
      <c r="E1238" s="0" t="n">
        <v>219</v>
      </c>
      <c r="F1238" s="0" t="n">
        <v>105</v>
      </c>
      <c r="H1238" s="0" t="n">
        <f aca="false">IF(COUNTIF($A1238:$F1238,A1238)=2,A1238,0)</f>
        <v>0</v>
      </c>
      <c r="I1238" s="0" t="n">
        <f aca="false">IF(COUNTIF($A1238:$F1238,B1238)=2,B1238,0)</f>
        <v>0</v>
      </c>
      <c r="J1238" s="0" t="n">
        <f aca="false">IF(COUNTIF($A1238:$F1238,C1238)=2,C1238,0)</f>
        <v>0</v>
      </c>
      <c r="K1238" s="0" t="n">
        <f aca="false">IF(COUNTIF($A1238:$F1238,D1238)=2,D1238,0)</f>
        <v>0</v>
      </c>
      <c r="L1238" s="0" t="n">
        <f aca="false">IF(COUNTIF($A1238:$F1238,E1238)=2,E1238,0)</f>
        <v>0</v>
      </c>
      <c r="M1238" s="0" t="n">
        <f aca="false">IF(COUNTIF($A1238:$F1238,F1238)=2,F1238,0)</f>
        <v>0</v>
      </c>
      <c r="N1238" s="1" t="n">
        <f aca="false">IF(COUNTIF(H1238:M1238,0)=4,1,0)</f>
        <v>0</v>
      </c>
      <c r="O1238" s="2" t="n">
        <f aca="false">IF(N1238=1,(SUM(A1238:F1238)-SUM(H1238:M1238))/4,0)</f>
        <v>0</v>
      </c>
      <c r="P1238" s="1" t="n">
        <f aca="false">IF(O1238&lt;=SUM(H1238:M1238),1,0)</f>
        <v>1</v>
      </c>
      <c r="Q1238" s="0" t="n">
        <f aca="false">IF(N1238+P1238=2,1,0)</f>
        <v>0</v>
      </c>
    </row>
    <row r="1239" customFormat="false" ht="15" hidden="false" customHeight="false" outlineLevel="0" collapsed="false">
      <c r="A1239" s="0" t="n">
        <v>94</v>
      </c>
      <c r="B1239" s="0" t="n">
        <v>28</v>
      </c>
      <c r="C1239" s="0" t="n">
        <v>29</v>
      </c>
      <c r="D1239" s="0" t="n">
        <v>49</v>
      </c>
      <c r="E1239" s="0" t="n">
        <v>188</v>
      </c>
      <c r="F1239" s="0" t="n">
        <v>28</v>
      </c>
      <c r="H1239" s="0" t="n">
        <f aca="false">IF(COUNTIF($A1239:$F1239,A1239)=2,A1239,0)</f>
        <v>0</v>
      </c>
      <c r="I1239" s="0" t="n">
        <f aca="false">IF(COUNTIF($A1239:$F1239,B1239)=2,B1239,0)</f>
        <v>28</v>
      </c>
      <c r="J1239" s="0" t="n">
        <f aca="false">IF(COUNTIF($A1239:$F1239,C1239)=2,C1239,0)</f>
        <v>0</v>
      </c>
      <c r="K1239" s="0" t="n">
        <f aca="false">IF(COUNTIF($A1239:$F1239,D1239)=2,D1239,0)</f>
        <v>0</v>
      </c>
      <c r="L1239" s="0" t="n">
        <f aca="false">IF(COUNTIF($A1239:$F1239,E1239)=2,E1239,0)</f>
        <v>0</v>
      </c>
      <c r="M1239" s="0" t="n">
        <f aca="false">IF(COUNTIF($A1239:$F1239,F1239)=2,F1239,0)</f>
        <v>28</v>
      </c>
      <c r="N1239" s="1" t="n">
        <f aca="false">IF(COUNTIF(H1239:M1239,0)=4,1,0)</f>
        <v>1</v>
      </c>
      <c r="O1239" s="2" t="n">
        <f aca="false">IF(N1239=1,(SUM(A1239:F1239)-SUM(H1239:M1239))/4,0)</f>
        <v>90</v>
      </c>
      <c r="P1239" s="1" t="n">
        <f aca="false">IF(O1239&lt;=SUM(H1239:M1239),1,0)</f>
        <v>0</v>
      </c>
      <c r="Q1239" s="0" t="n">
        <f aca="false">IF(N1239+P1239=2,1,0)</f>
        <v>0</v>
      </c>
    </row>
    <row r="1240" customFormat="false" ht="15" hidden="false" customHeight="false" outlineLevel="0" collapsed="false">
      <c r="A1240" s="0" t="n">
        <v>65</v>
      </c>
      <c r="B1240" s="0" t="n">
        <v>47</v>
      </c>
      <c r="C1240" s="0" t="n">
        <v>94</v>
      </c>
      <c r="D1240" s="0" t="n">
        <v>30</v>
      </c>
      <c r="E1240" s="0" t="n">
        <v>65</v>
      </c>
      <c r="F1240" s="0" t="n">
        <v>47</v>
      </c>
      <c r="H1240" s="0" t="n">
        <f aca="false">IF(COUNTIF($A1240:$F1240,A1240)=2,A1240,0)</f>
        <v>65</v>
      </c>
      <c r="I1240" s="0" t="n">
        <f aca="false">IF(COUNTIF($A1240:$F1240,B1240)=2,B1240,0)</f>
        <v>47</v>
      </c>
      <c r="J1240" s="0" t="n">
        <f aca="false">IF(COUNTIF($A1240:$F1240,C1240)=2,C1240,0)</f>
        <v>0</v>
      </c>
      <c r="K1240" s="0" t="n">
        <f aca="false">IF(COUNTIF($A1240:$F1240,D1240)=2,D1240,0)</f>
        <v>0</v>
      </c>
      <c r="L1240" s="0" t="n">
        <f aca="false">IF(COUNTIF($A1240:$F1240,E1240)=2,E1240,0)</f>
        <v>65</v>
      </c>
      <c r="M1240" s="0" t="n">
        <f aca="false">IF(COUNTIF($A1240:$F1240,F1240)=2,F1240,0)</f>
        <v>47</v>
      </c>
      <c r="N1240" s="1" t="n">
        <f aca="false">IF(COUNTIF(H1240:M1240,0)=4,1,0)</f>
        <v>0</v>
      </c>
      <c r="O1240" s="2" t="n">
        <f aca="false">IF(N1240=1,(SUM(A1240:F1240)-SUM(H1240:M1240))/4,0)</f>
        <v>0</v>
      </c>
      <c r="P1240" s="1" t="n">
        <f aca="false">IF(O1240&lt;=SUM(H1240:M1240),1,0)</f>
        <v>1</v>
      </c>
      <c r="Q1240" s="0" t="n">
        <f aca="false">IF(N1240+P1240=2,1,0)</f>
        <v>0</v>
      </c>
    </row>
    <row r="1241" customFormat="false" ht="15" hidden="false" customHeight="false" outlineLevel="0" collapsed="false">
      <c r="A1241" s="0" t="n">
        <v>1</v>
      </c>
      <c r="B1241" s="0" t="n">
        <v>70</v>
      </c>
      <c r="C1241" s="0" t="n">
        <v>81</v>
      </c>
      <c r="D1241" s="0" t="n">
        <v>31</v>
      </c>
      <c r="E1241" s="0" t="n">
        <v>3</v>
      </c>
      <c r="F1241" s="0" t="n">
        <v>23</v>
      </c>
      <c r="H1241" s="0" t="n">
        <f aca="false">IF(COUNTIF($A1241:$F1241,A1241)=2,A1241,0)</f>
        <v>0</v>
      </c>
      <c r="I1241" s="0" t="n">
        <f aca="false">IF(COUNTIF($A1241:$F1241,B1241)=2,B1241,0)</f>
        <v>0</v>
      </c>
      <c r="J1241" s="0" t="n">
        <f aca="false">IF(COUNTIF($A1241:$F1241,C1241)=2,C1241,0)</f>
        <v>0</v>
      </c>
      <c r="K1241" s="0" t="n">
        <f aca="false">IF(COUNTIF($A1241:$F1241,D1241)=2,D1241,0)</f>
        <v>0</v>
      </c>
      <c r="L1241" s="0" t="n">
        <f aca="false">IF(COUNTIF($A1241:$F1241,E1241)=2,E1241,0)</f>
        <v>0</v>
      </c>
      <c r="M1241" s="0" t="n">
        <f aca="false">IF(COUNTIF($A1241:$F1241,F1241)=2,F1241,0)</f>
        <v>0</v>
      </c>
      <c r="N1241" s="1" t="n">
        <f aca="false">IF(COUNTIF(H1241:M1241,0)=4,1,0)</f>
        <v>0</v>
      </c>
      <c r="O1241" s="2" t="n">
        <f aca="false">IF(N1241=1,(SUM(A1241:F1241)-SUM(H1241:M1241))/4,0)</f>
        <v>0</v>
      </c>
      <c r="P1241" s="1" t="n">
        <f aca="false">IF(O1241&lt;=SUM(H1241:M1241),1,0)</f>
        <v>1</v>
      </c>
      <c r="Q1241" s="0" t="n">
        <f aca="false">IF(N1241+P1241=2,1,0)</f>
        <v>0</v>
      </c>
    </row>
    <row r="1242" customFormat="false" ht="15" hidden="false" customHeight="false" outlineLevel="0" collapsed="false">
      <c r="A1242" s="0" t="n">
        <v>92</v>
      </c>
      <c r="B1242" s="0" t="n">
        <v>96</v>
      </c>
      <c r="C1242" s="0" t="n">
        <v>3</v>
      </c>
      <c r="D1242" s="0" t="n">
        <v>3</v>
      </c>
      <c r="E1242" s="0" t="n">
        <v>61</v>
      </c>
      <c r="F1242" s="0" t="n">
        <v>32</v>
      </c>
      <c r="H1242" s="0" t="n">
        <f aca="false">IF(COUNTIF($A1242:$F1242,A1242)=2,A1242,0)</f>
        <v>0</v>
      </c>
      <c r="I1242" s="0" t="n">
        <f aca="false">IF(COUNTIF($A1242:$F1242,B1242)=2,B1242,0)</f>
        <v>0</v>
      </c>
      <c r="J1242" s="0" t="n">
        <f aca="false">IF(COUNTIF($A1242:$F1242,C1242)=2,C1242,0)</f>
        <v>3</v>
      </c>
      <c r="K1242" s="0" t="n">
        <f aca="false">IF(COUNTIF($A1242:$F1242,D1242)=2,D1242,0)</f>
        <v>3</v>
      </c>
      <c r="L1242" s="0" t="n">
        <f aca="false">IF(COUNTIF($A1242:$F1242,E1242)=2,E1242,0)</f>
        <v>0</v>
      </c>
      <c r="M1242" s="0" t="n">
        <f aca="false">IF(COUNTIF($A1242:$F1242,F1242)=2,F1242,0)</f>
        <v>0</v>
      </c>
      <c r="N1242" s="1" t="n">
        <f aca="false">IF(COUNTIF(H1242:M1242,0)=4,1,0)</f>
        <v>1</v>
      </c>
      <c r="O1242" s="2" t="n">
        <f aca="false">IF(N1242=1,(SUM(A1242:F1242)-SUM(H1242:M1242))/4,0)</f>
        <v>70.25</v>
      </c>
      <c r="P1242" s="1" t="n">
        <f aca="false">IF(O1242&lt;=SUM(H1242:M1242),1,0)</f>
        <v>0</v>
      </c>
      <c r="Q1242" s="0" t="n">
        <f aca="false">IF(N1242+P1242=2,1,0)</f>
        <v>0</v>
      </c>
    </row>
    <row r="1243" customFormat="false" ht="15" hidden="false" customHeight="false" outlineLevel="0" collapsed="false">
      <c r="A1243" s="0" t="n">
        <v>57</v>
      </c>
      <c r="B1243" s="0" t="n">
        <v>22</v>
      </c>
      <c r="C1243" s="0" t="n">
        <v>69</v>
      </c>
      <c r="D1243" s="0" t="n">
        <v>25</v>
      </c>
      <c r="E1243" s="0" t="n">
        <v>85</v>
      </c>
      <c r="F1243" s="0" t="n">
        <v>33</v>
      </c>
      <c r="H1243" s="0" t="n">
        <f aca="false">IF(COUNTIF($A1243:$F1243,A1243)=2,A1243,0)</f>
        <v>0</v>
      </c>
      <c r="I1243" s="0" t="n">
        <f aca="false">IF(COUNTIF($A1243:$F1243,B1243)=2,B1243,0)</f>
        <v>0</v>
      </c>
      <c r="J1243" s="0" t="n">
        <f aca="false">IF(COUNTIF($A1243:$F1243,C1243)=2,C1243,0)</f>
        <v>0</v>
      </c>
      <c r="K1243" s="0" t="n">
        <f aca="false">IF(COUNTIF($A1243:$F1243,D1243)=2,D1243,0)</f>
        <v>0</v>
      </c>
      <c r="L1243" s="0" t="n">
        <f aca="false">IF(COUNTIF($A1243:$F1243,E1243)=2,E1243,0)</f>
        <v>0</v>
      </c>
      <c r="M1243" s="0" t="n">
        <f aca="false">IF(COUNTIF($A1243:$F1243,F1243)=2,F1243,0)</f>
        <v>0</v>
      </c>
      <c r="N1243" s="1" t="n">
        <f aca="false">IF(COUNTIF(H1243:M1243,0)=4,1,0)</f>
        <v>0</v>
      </c>
      <c r="O1243" s="2" t="n">
        <f aca="false">IF(N1243=1,(SUM(A1243:F1243)-SUM(H1243:M1243))/4,0)</f>
        <v>0</v>
      </c>
      <c r="P1243" s="1" t="n">
        <f aca="false">IF(O1243&lt;=SUM(H1243:M1243),1,0)</f>
        <v>1</v>
      </c>
      <c r="Q1243" s="0" t="n">
        <f aca="false">IF(N1243+P1243=2,1,0)</f>
        <v>0</v>
      </c>
    </row>
    <row r="1244" customFormat="false" ht="15" hidden="false" customHeight="false" outlineLevel="0" collapsed="false">
      <c r="A1244" s="0" t="n">
        <v>44</v>
      </c>
      <c r="B1244" s="0" t="n">
        <v>76</v>
      </c>
      <c r="C1244" s="0" t="n">
        <v>54</v>
      </c>
      <c r="D1244" s="0" t="n">
        <v>20</v>
      </c>
      <c r="E1244" s="0" t="n">
        <v>44</v>
      </c>
      <c r="F1244" s="0" t="n">
        <v>114</v>
      </c>
      <c r="H1244" s="0" t="n">
        <f aca="false">IF(COUNTIF($A1244:$F1244,A1244)=2,A1244,0)</f>
        <v>44</v>
      </c>
      <c r="I1244" s="0" t="n">
        <f aca="false">IF(COUNTIF($A1244:$F1244,B1244)=2,B1244,0)</f>
        <v>0</v>
      </c>
      <c r="J1244" s="0" t="n">
        <f aca="false">IF(COUNTIF($A1244:$F1244,C1244)=2,C1244,0)</f>
        <v>0</v>
      </c>
      <c r="K1244" s="0" t="n">
        <f aca="false">IF(COUNTIF($A1244:$F1244,D1244)=2,D1244,0)</f>
        <v>0</v>
      </c>
      <c r="L1244" s="0" t="n">
        <f aca="false">IF(COUNTIF($A1244:$F1244,E1244)=2,E1244,0)</f>
        <v>44</v>
      </c>
      <c r="M1244" s="0" t="n">
        <f aca="false">IF(COUNTIF($A1244:$F1244,F1244)=2,F1244,0)</f>
        <v>0</v>
      </c>
      <c r="N1244" s="1" t="n">
        <f aca="false">IF(COUNTIF(H1244:M1244,0)=4,1,0)</f>
        <v>1</v>
      </c>
      <c r="O1244" s="2" t="n">
        <f aca="false">IF(N1244=1,(SUM(A1244:F1244)-SUM(H1244:M1244))/4,0)</f>
        <v>66</v>
      </c>
      <c r="P1244" s="1" t="n">
        <f aca="false">IF(O1244&lt;=SUM(H1244:M1244),1,0)</f>
        <v>1</v>
      </c>
      <c r="Q1244" s="0" t="n">
        <f aca="false">IF(N1244+P1244=2,1,0)</f>
        <v>1</v>
      </c>
    </row>
    <row r="1245" customFormat="false" ht="15" hidden="false" customHeight="false" outlineLevel="0" collapsed="false">
      <c r="A1245" s="0" t="n">
        <v>100</v>
      </c>
      <c r="B1245" s="0" t="n">
        <v>15</v>
      </c>
      <c r="C1245" s="0" t="n">
        <v>37</v>
      </c>
      <c r="D1245" s="0" t="n">
        <v>33</v>
      </c>
      <c r="E1245" s="0" t="n">
        <v>100</v>
      </c>
      <c r="F1245" s="0" t="n">
        <v>15</v>
      </c>
      <c r="H1245" s="0" t="n">
        <f aca="false">IF(COUNTIF($A1245:$F1245,A1245)=2,A1245,0)</f>
        <v>100</v>
      </c>
      <c r="I1245" s="0" t="n">
        <f aca="false">IF(COUNTIF($A1245:$F1245,B1245)=2,B1245,0)</f>
        <v>15</v>
      </c>
      <c r="J1245" s="0" t="n">
        <f aca="false">IF(COUNTIF($A1245:$F1245,C1245)=2,C1245,0)</f>
        <v>0</v>
      </c>
      <c r="K1245" s="0" t="n">
        <f aca="false">IF(COUNTIF($A1245:$F1245,D1245)=2,D1245,0)</f>
        <v>0</v>
      </c>
      <c r="L1245" s="0" t="n">
        <f aca="false">IF(COUNTIF($A1245:$F1245,E1245)=2,E1245,0)</f>
        <v>100</v>
      </c>
      <c r="M1245" s="0" t="n">
        <f aca="false">IF(COUNTIF($A1245:$F1245,F1245)=2,F1245,0)</f>
        <v>15</v>
      </c>
      <c r="N1245" s="1" t="n">
        <f aca="false">IF(COUNTIF(H1245:M1245,0)=4,1,0)</f>
        <v>0</v>
      </c>
      <c r="O1245" s="2" t="n">
        <f aca="false">IF(N1245=1,(SUM(A1245:F1245)-SUM(H1245:M1245))/4,0)</f>
        <v>0</v>
      </c>
      <c r="P1245" s="1" t="n">
        <f aca="false">IF(O1245&lt;=SUM(H1245:M1245),1,0)</f>
        <v>1</v>
      </c>
      <c r="Q1245" s="0" t="n">
        <f aca="false">IF(N1245+P1245=2,1,0)</f>
        <v>0</v>
      </c>
    </row>
    <row r="1246" customFormat="false" ht="15" hidden="false" customHeight="false" outlineLevel="0" collapsed="false">
      <c r="A1246" s="0" t="n">
        <v>82</v>
      </c>
      <c r="B1246" s="0" t="n">
        <v>68</v>
      </c>
      <c r="C1246" s="0" t="n">
        <v>28</v>
      </c>
      <c r="D1246" s="0" t="n">
        <v>20</v>
      </c>
      <c r="E1246" s="0" t="n">
        <v>82</v>
      </c>
      <c r="F1246" s="0" t="n">
        <v>68</v>
      </c>
      <c r="H1246" s="0" t="n">
        <f aca="false">IF(COUNTIF($A1246:$F1246,A1246)=2,A1246,0)</f>
        <v>82</v>
      </c>
      <c r="I1246" s="0" t="n">
        <f aca="false">IF(COUNTIF($A1246:$F1246,B1246)=2,B1246,0)</f>
        <v>68</v>
      </c>
      <c r="J1246" s="0" t="n">
        <f aca="false">IF(COUNTIF($A1246:$F1246,C1246)=2,C1246,0)</f>
        <v>0</v>
      </c>
      <c r="K1246" s="0" t="n">
        <f aca="false">IF(COUNTIF($A1246:$F1246,D1246)=2,D1246,0)</f>
        <v>0</v>
      </c>
      <c r="L1246" s="0" t="n">
        <f aca="false">IF(COUNTIF($A1246:$F1246,E1246)=2,E1246,0)</f>
        <v>82</v>
      </c>
      <c r="M1246" s="0" t="n">
        <f aca="false">IF(COUNTIF($A1246:$F1246,F1246)=2,F1246,0)</f>
        <v>68</v>
      </c>
      <c r="N1246" s="1" t="n">
        <f aca="false">IF(COUNTIF(H1246:M1246,0)=4,1,0)</f>
        <v>0</v>
      </c>
      <c r="O1246" s="2" t="n">
        <f aca="false">IF(N1246=1,(SUM(A1246:F1246)-SUM(H1246:M1246))/4,0)</f>
        <v>0</v>
      </c>
      <c r="P1246" s="1" t="n">
        <f aca="false">IF(O1246&lt;=SUM(H1246:M1246),1,0)</f>
        <v>1</v>
      </c>
      <c r="Q1246" s="0" t="n">
        <f aca="false">IF(N1246+P1246=2,1,0)</f>
        <v>0</v>
      </c>
    </row>
    <row r="1247" customFormat="false" ht="15" hidden="false" customHeight="false" outlineLevel="0" collapsed="false">
      <c r="A1247" s="0" t="n">
        <v>14</v>
      </c>
      <c r="B1247" s="0" t="n">
        <v>31</v>
      </c>
      <c r="C1247" s="0" t="n">
        <v>26</v>
      </c>
      <c r="D1247" s="0" t="n">
        <v>16</v>
      </c>
      <c r="E1247" s="0" t="n">
        <v>9</v>
      </c>
      <c r="F1247" s="0" t="n">
        <v>20</v>
      </c>
      <c r="H1247" s="0" t="n">
        <f aca="false">IF(COUNTIF($A1247:$F1247,A1247)=2,A1247,0)</f>
        <v>0</v>
      </c>
      <c r="I1247" s="0" t="n">
        <f aca="false">IF(COUNTIF($A1247:$F1247,B1247)=2,B1247,0)</f>
        <v>0</v>
      </c>
      <c r="J1247" s="0" t="n">
        <f aca="false">IF(COUNTIF($A1247:$F1247,C1247)=2,C1247,0)</f>
        <v>0</v>
      </c>
      <c r="K1247" s="0" t="n">
        <f aca="false">IF(COUNTIF($A1247:$F1247,D1247)=2,D1247,0)</f>
        <v>0</v>
      </c>
      <c r="L1247" s="0" t="n">
        <f aca="false">IF(COUNTIF($A1247:$F1247,E1247)=2,E1247,0)</f>
        <v>0</v>
      </c>
      <c r="M1247" s="0" t="n">
        <f aca="false">IF(COUNTIF($A1247:$F1247,F1247)=2,F1247,0)</f>
        <v>0</v>
      </c>
      <c r="N1247" s="1" t="n">
        <f aca="false">IF(COUNTIF(H1247:M1247,0)=4,1,0)</f>
        <v>0</v>
      </c>
      <c r="O1247" s="2" t="n">
        <f aca="false">IF(N1247=1,(SUM(A1247:F1247)-SUM(H1247:M1247))/4,0)</f>
        <v>0</v>
      </c>
      <c r="P1247" s="1" t="n">
        <f aca="false">IF(O1247&lt;=SUM(H1247:M1247),1,0)</f>
        <v>1</v>
      </c>
      <c r="Q1247" s="0" t="n">
        <f aca="false">IF(N1247+P1247=2,1,0)</f>
        <v>0</v>
      </c>
    </row>
    <row r="1248" customFormat="false" ht="15" hidden="false" customHeight="false" outlineLevel="0" collapsed="false">
      <c r="A1248" s="0" t="n">
        <v>40</v>
      </c>
      <c r="B1248" s="0" t="n">
        <v>47</v>
      </c>
      <c r="C1248" s="0" t="n">
        <v>10</v>
      </c>
      <c r="D1248" s="0" t="n">
        <v>48</v>
      </c>
      <c r="E1248" s="0" t="n">
        <v>80</v>
      </c>
      <c r="F1248" s="0" t="n">
        <v>47</v>
      </c>
      <c r="H1248" s="0" t="n">
        <f aca="false">IF(COUNTIF($A1248:$F1248,A1248)=2,A1248,0)</f>
        <v>0</v>
      </c>
      <c r="I1248" s="0" t="n">
        <f aca="false">IF(COUNTIF($A1248:$F1248,B1248)=2,B1248,0)</f>
        <v>47</v>
      </c>
      <c r="J1248" s="0" t="n">
        <f aca="false">IF(COUNTIF($A1248:$F1248,C1248)=2,C1248,0)</f>
        <v>0</v>
      </c>
      <c r="K1248" s="0" t="n">
        <f aca="false">IF(COUNTIF($A1248:$F1248,D1248)=2,D1248,0)</f>
        <v>0</v>
      </c>
      <c r="L1248" s="0" t="n">
        <f aca="false">IF(COUNTIF($A1248:$F1248,E1248)=2,E1248,0)</f>
        <v>0</v>
      </c>
      <c r="M1248" s="0" t="n">
        <f aca="false">IF(COUNTIF($A1248:$F1248,F1248)=2,F1248,0)</f>
        <v>47</v>
      </c>
      <c r="N1248" s="1" t="n">
        <f aca="false">IF(COUNTIF(H1248:M1248,0)=4,1,0)</f>
        <v>1</v>
      </c>
      <c r="O1248" s="2" t="n">
        <f aca="false">IF(N1248=1,(SUM(A1248:F1248)-SUM(H1248:M1248))/4,0)</f>
        <v>44.5</v>
      </c>
      <c r="P1248" s="1" t="n">
        <f aca="false">IF(O1248&lt;=SUM(H1248:M1248),1,0)</f>
        <v>1</v>
      </c>
      <c r="Q1248" s="0" t="n">
        <f aca="false">IF(N1248+P1248=2,1,0)</f>
        <v>1</v>
      </c>
    </row>
    <row r="1249" customFormat="false" ht="15" hidden="false" customHeight="false" outlineLevel="0" collapsed="false">
      <c r="A1249" s="0" t="n">
        <v>45</v>
      </c>
      <c r="B1249" s="0" t="n">
        <v>15</v>
      </c>
      <c r="C1249" s="0" t="n">
        <v>54</v>
      </c>
      <c r="D1249" s="0" t="n">
        <v>50</v>
      </c>
      <c r="E1249" s="0" t="n">
        <v>90</v>
      </c>
      <c r="F1249" s="0" t="n">
        <v>15</v>
      </c>
      <c r="H1249" s="0" t="n">
        <f aca="false">IF(COUNTIF($A1249:$F1249,A1249)=2,A1249,0)</f>
        <v>0</v>
      </c>
      <c r="I1249" s="0" t="n">
        <f aca="false">IF(COUNTIF($A1249:$F1249,B1249)=2,B1249,0)</f>
        <v>15</v>
      </c>
      <c r="J1249" s="0" t="n">
        <f aca="false">IF(COUNTIF($A1249:$F1249,C1249)=2,C1249,0)</f>
        <v>0</v>
      </c>
      <c r="K1249" s="0" t="n">
        <f aca="false">IF(COUNTIF($A1249:$F1249,D1249)=2,D1249,0)</f>
        <v>0</v>
      </c>
      <c r="L1249" s="0" t="n">
        <f aca="false">IF(COUNTIF($A1249:$F1249,E1249)=2,E1249,0)</f>
        <v>0</v>
      </c>
      <c r="M1249" s="0" t="n">
        <f aca="false">IF(COUNTIF($A1249:$F1249,F1249)=2,F1249,0)</f>
        <v>15</v>
      </c>
      <c r="N1249" s="1" t="n">
        <f aca="false">IF(COUNTIF(H1249:M1249,0)=4,1,0)</f>
        <v>1</v>
      </c>
      <c r="O1249" s="2" t="n">
        <f aca="false">IF(N1249=1,(SUM(A1249:F1249)-SUM(H1249:M1249))/4,0)</f>
        <v>59.75</v>
      </c>
      <c r="P1249" s="1" t="n">
        <f aca="false">IF(O1249&lt;=SUM(H1249:M1249),1,0)</f>
        <v>0</v>
      </c>
      <c r="Q1249" s="0" t="n">
        <f aca="false">IF(N1249+P1249=2,1,0)</f>
        <v>0</v>
      </c>
    </row>
    <row r="1250" customFormat="false" ht="15" hidden="false" customHeight="false" outlineLevel="0" collapsed="false">
      <c r="A1250" s="0" t="n">
        <v>34</v>
      </c>
      <c r="B1250" s="0" t="n">
        <v>24</v>
      </c>
      <c r="C1250" s="0" t="n">
        <v>42</v>
      </c>
      <c r="D1250" s="0" t="n">
        <v>41</v>
      </c>
      <c r="E1250" s="0" t="n">
        <v>22</v>
      </c>
      <c r="F1250" s="0" t="n">
        <v>48</v>
      </c>
      <c r="H1250" s="0" t="n">
        <f aca="false">IF(COUNTIF($A1250:$F1250,A1250)=2,A1250,0)</f>
        <v>0</v>
      </c>
      <c r="I1250" s="0" t="n">
        <f aca="false">IF(COUNTIF($A1250:$F1250,B1250)=2,B1250,0)</f>
        <v>0</v>
      </c>
      <c r="J1250" s="0" t="n">
        <f aca="false">IF(COUNTIF($A1250:$F1250,C1250)=2,C1250,0)</f>
        <v>0</v>
      </c>
      <c r="K1250" s="0" t="n">
        <f aca="false">IF(COUNTIF($A1250:$F1250,D1250)=2,D1250,0)</f>
        <v>0</v>
      </c>
      <c r="L1250" s="0" t="n">
        <f aca="false">IF(COUNTIF($A1250:$F1250,E1250)=2,E1250,0)</f>
        <v>0</v>
      </c>
      <c r="M1250" s="0" t="n">
        <f aca="false">IF(COUNTIF($A1250:$F1250,F1250)=2,F1250,0)</f>
        <v>0</v>
      </c>
      <c r="N1250" s="1" t="n">
        <f aca="false">IF(COUNTIF(H1250:M1250,0)=4,1,0)</f>
        <v>0</v>
      </c>
      <c r="O1250" s="2" t="n">
        <f aca="false">IF(N1250=1,(SUM(A1250:F1250)-SUM(H1250:M1250))/4,0)</f>
        <v>0</v>
      </c>
      <c r="P1250" s="1" t="n">
        <f aca="false">IF(O1250&lt;=SUM(H1250:M1250),1,0)</f>
        <v>1</v>
      </c>
      <c r="Q1250" s="0" t="n">
        <f aca="false">IF(N1250+P1250=2,1,0)</f>
        <v>0</v>
      </c>
    </row>
    <row r="1251" customFormat="false" ht="15" hidden="false" customHeight="false" outlineLevel="0" collapsed="false">
      <c r="A1251" s="0" t="n">
        <v>26</v>
      </c>
      <c r="B1251" s="0" t="n">
        <v>3</v>
      </c>
      <c r="C1251" s="0" t="n">
        <v>27</v>
      </c>
      <c r="D1251" s="0" t="n">
        <v>7</v>
      </c>
      <c r="E1251" s="0" t="n">
        <v>39</v>
      </c>
      <c r="F1251" s="0" t="n">
        <v>6</v>
      </c>
      <c r="H1251" s="0" t="n">
        <f aca="false">IF(COUNTIF($A1251:$F1251,A1251)=2,A1251,0)</f>
        <v>0</v>
      </c>
      <c r="I1251" s="0" t="n">
        <f aca="false">IF(COUNTIF($A1251:$F1251,B1251)=2,B1251,0)</f>
        <v>0</v>
      </c>
      <c r="J1251" s="0" t="n">
        <f aca="false">IF(COUNTIF($A1251:$F1251,C1251)=2,C1251,0)</f>
        <v>0</v>
      </c>
      <c r="K1251" s="0" t="n">
        <f aca="false">IF(COUNTIF($A1251:$F1251,D1251)=2,D1251,0)</f>
        <v>0</v>
      </c>
      <c r="L1251" s="0" t="n">
        <f aca="false">IF(COUNTIF($A1251:$F1251,E1251)=2,E1251,0)</f>
        <v>0</v>
      </c>
      <c r="M1251" s="0" t="n">
        <f aca="false">IF(COUNTIF($A1251:$F1251,F1251)=2,F1251,0)</f>
        <v>0</v>
      </c>
      <c r="N1251" s="1" t="n">
        <f aca="false">IF(COUNTIF(H1251:M1251,0)=4,1,0)</f>
        <v>0</v>
      </c>
      <c r="O1251" s="2" t="n">
        <f aca="false">IF(N1251=1,(SUM(A1251:F1251)-SUM(H1251:M1251))/4,0)</f>
        <v>0</v>
      </c>
      <c r="P1251" s="1" t="n">
        <f aca="false">IF(O1251&lt;=SUM(H1251:M1251),1,0)</f>
        <v>1</v>
      </c>
      <c r="Q1251" s="0" t="n">
        <f aca="false">IF(N1251+P1251=2,1,0)</f>
        <v>0</v>
      </c>
    </row>
    <row r="1252" customFormat="false" ht="15" hidden="false" customHeight="false" outlineLevel="0" collapsed="false">
      <c r="A1252" s="0" t="n">
        <v>20</v>
      </c>
      <c r="B1252" s="0" t="n">
        <v>53</v>
      </c>
      <c r="C1252" s="0" t="n">
        <v>59</v>
      </c>
      <c r="D1252" s="0" t="n">
        <v>32</v>
      </c>
      <c r="E1252" s="0" t="n">
        <v>20</v>
      </c>
      <c r="F1252" s="0" t="n">
        <v>79</v>
      </c>
      <c r="H1252" s="0" t="n">
        <f aca="false">IF(COUNTIF($A1252:$F1252,A1252)=2,A1252,0)</f>
        <v>20</v>
      </c>
      <c r="I1252" s="0" t="n">
        <f aca="false">IF(COUNTIF($A1252:$F1252,B1252)=2,B1252,0)</f>
        <v>0</v>
      </c>
      <c r="J1252" s="0" t="n">
        <f aca="false">IF(COUNTIF($A1252:$F1252,C1252)=2,C1252,0)</f>
        <v>0</v>
      </c>
      <c r="K1252" s="0" t="n">
        <f aca="false">IF(COUNTIF($A1252:$F1252,D1252)=2,D1252,0)</f>
        <v>0</v>
      </c>
      <c r="L1252" s="0" t="n">
        <f aca="false">IF(COUNTIF($A1252:$F1252,E1252)=2,E1252,0)</f>
        <v>20</v>
      </c>
      <c r="M1252" s="0" t="n">
        <f aca="false">IF(COUNTIF($A1252:$F1252,F1252)=2,F1252,0)</f>
        <v>0</v>
      </c>
      <c r="N1252" s="1" t="n">
        <f aca="false">IF(COUNTIF(H1252:M1252,0)=4,1,0)</f>
        <v>1</v>
      </c>
      <c r="O1252" s="2" t="n">
        <f aca="false">IF(N1252=1,(SUM(A1252:F1252)-SUM(H1252:M1252))/4,0)</f>
        <v>55.75</v>
      </c>
      <c r="P1252" s="1" t="n">
        <f aca="false">IF(O1252&lt;=SUM(H1252:M1252),1,0)</f>
        <v>0</v>
      </c>
      <c r="Q1252" s="0" t="n">
        <f aca="false">IF(N1252+P1252=2,1,0)</f>
        <v>0</v>
      </c>
    </row>
    <row r="1253" customFormat="false" ht="15" hidden="false" customHeight="false" outlineLevel="0" collapsed="false">
      <c r="A1253" s="0" t="n">
        <v>33</v>
      </c>
      <c r="B1253" s="0" t="n">
        <v>64</v>
      </c>
      <c r="C1253" s="0" t="n">
        <v>94</v>
      </c>
      <c r="D1253" s="0" t="n">
        <v>8</v>
      </c>
      <c r="E1253" s="0" t="n">
        <v>33</v>
      </c>
      <c r="F1253" s="0" t="n">
        <v>21</v>
      </c>
      <c r="H1253" s="0" t="n">
        <f aca="false">IF(COUNTIF($A1253:$F1253,A1253)=2,A1253,0)</f>
        <v>33</v>
      </c>
      <c r="I1253" s="0" t="n">
        <f aca="false">IF(COUNTIF($A1253:$F1253,B1253)=2,B1253,0)</f>
        <v>0</v>
      </c>
      <c r="J1253" s="0" t="n">
        <f aca="false">IF(COUNTIF($A1253:$F1253,C1253)=2,C1253,0)</f>
        <v>0</v>
      </c>
      <c r="K1253" s="0" t="n">
        <f aca="false">IF(COUNTIF($A1253:$F1253,D1253)=2,D1253,0)</f>
        <v>0</v>
      </c>
      <c r="L1253" s="0" t="n">
        <f aca="false">IF(COUNTIF($A1253:$F1253,E1253)=2,E1253,0)</f>
        <v>33</v>
      </c>
      <c r="M1253" s="0" t="n">
        <f aca="false">IF(COUNTIF($A1253:$F1253,F1253)=2,F1253,0)</f>
        <v>0</v>
      </c>
      <c r="N1253" s="1" t="n">
        <f aca="false">IF(COUNTIF(H1253:M1253,0)=4,1,0)</f>
        <v>1</v>
      </c>
      <c r="O1253" s="2" t="n">
        <f aca="false">IF(N1253=1,(SUM(A1253:F1253)-SUM(H1253:M1253))/4,0)</f>
        <v>46.75</v>
      </c>
      <c r="P1253" s="1" t="n">
        <f aca="false">IF(O1253&lt;=SUM(H1253:M1253),1,0)</f>
        <v>1</v>
      </c>
      <c r="Q1253" s="0" t="n">
        <f aca="false">IF(N1253+P1253=2,1,0)</f>
        <v>1</v>
      </c>
    </row>
    <row r="1254" customFormat="false" ht="15" hidden="false" customHeight="false" outlineLevel="0" collapsed="false">
      <c r="A1254" s="0" t="n">
        <v>51</v>
      </c>
      <c r="B1254" s="0" t="n">
        <v>87</v>
      </c>
      <c r="C1254" s="0" t="n">
        <v>12</v>
      </c>
      <c r="D1254" s="0" t="n">
        <v>39</v>
      </c>
      <c r="E1254" s="0" t="n">
        <v>153</v>
      </c>
      <c r="F1254" s="0" t="n">
        <v>261</v>
      </c>
      <c r="H1254" s="0" t="n">
        <f aca="false">IF(COUNTIF($A1254:$F1254,A1254)=2,A1254,0)</f>
        <v>0</v>
      </c>
      <c r="I1254" s="0" t="n">
        <f aca="false">IF(COUNTIF($A1254:$F1254,B1254)=2,B1254,0)</f>
        <v>0</v>
      </c>
      <c r="J1254" s="0" t="n">
        <f aca="false">IF(COUNTIF($A1254:$F1254,C1254)=2,C1254,0)</f>
        <v>0</v>
      </c>
      <c r="K1254" s="0" t="n">
        <f aca="false">IF(COUNTIF($A1254:$F1254,D1254)=2,D1254,0)</f>
        <v>0</v>
      </c>
      <c r="L1254" s="0" t="n">
        <f aca="false">IF(COUNTIF($A1254:$F1254,E1254)=2,E1254,0)</f>
        <v>0</v>
      </c>
      <c r="M1254" s="0" t="n">
        <f aca="false">IF(COUNTIF($A1254:$F1254,F1254)=2,F1254,0)</f>
        <v>0</v>
      </c>
      <c r="N1254" s="1" t="n">
        <f aca="false">IF(COUNTIF(H1254:M1254,0)=4,1,0)</f>
        <v>0</v>
      </c>
      <c r="O1254" s="2" t="n">
        <f aca="false">IF(N1254=1,(SUM(A1254:F1254)-SUM(H1254:M1254))/4,0)</f>
        <v>0</v>
      </c>
      <c r="P1254" s="1" t="n">
        <f aca="false">IF(O1254&lt;=SUM(H1254:M1254),1,0)</f>
        <v>1</v>
      </c>
      <c r="Q1254" s="0" t="n">
        <f aca="false">IF(N1254+P1254=2,1,0)</f>
        <v>0</v>
      </c>
    </row>
    <row r="1255" customFormat="false" ht="15" hidden="false" customHeight="false" outlineLevel="0" collapsed="false">
      <c r="A1255" s="0" t="n">
        <v>45</v>
      </c>
      <c r="B1255" s="0" t="n">
        <v>22</v>
      </c>
      <c r="C1255" s="0" t="n">
        <v>94</v>
      </c>
      <c r="D1255" s="0" t="n">
        <v>4</v>
      </c>
      <c r="E1255" s="0" t="n">
        <v>15</v>
      </c>
      <c r="F1255" s="0" t="n">
        <v>22</v>
      </c>
      <c r="H1255" s="0" t="n">
        <f aca="false">IF(COUNTIF($A1255:$F1255,A1255)=2,A1255,0)</f>
        <v>0</v>
      </c>
      <c r="I1255" s="0" t="n">
        <f aca="false">IF(COUNTIF($A1255:$F1255,B1255)=2,B1255,0)</f>
        <v>22</v>
      </c>
      <c r="J1255" s="0" t="n">
        <f aca="false">IF(COUNTIF($A1255:$F1255,C1255)=2,C1255,0)</f>
        <v>0</v>
      </c>
      <c r="K1255" s="0" t="n">
        <f aca="false">IF(COUNTIF($A1255:$F1255,D1255)=2,D1255,0)</f>
        <v>0</v>
      </c>
      <c r="L1255" s="0" t="n">
        <f aca="false">IF(COUNTIF($A1255:$F1255,E1255)=2,E1255,0)</f>
        <v>0</v>
      </c>
      <c r="M1255" s="0" t="n">
        <f aca="false">IF(COUNTIF($A1255:$F1255,F1255)=2,F1255,0)</f>
        <v>22</v>
      </c>
      <c r="N1255" s="1" t="n">
        <f aca="false">IF(COUNTIF(H1255:M1255,0)=4,1,0)</f>
        <v>1</v>
      </c>
      <c r="O1255" s="2" t="n">
        <f aca="false">IF(N1255=1,(SUM(A1255:F1255)-SUM(H1255:M1255))/4,0)</f>
        <v>39.5</v>
      </c>
      <c r="P1255" s="1" t="n">
        <f aca="false">IF(O1255&lt;=SUM(H1255:M1255),1,0)</f>
        <v>1</v>
      </c>
      <c r="Q1255" s="0" t="n">
        <f aca="false">IF(N1255+P1255=2,1,0)</f>
        <v>1</v>
      </c>
    </row>
    <row r="1256" customFormat="false" ht="15" hidden="false" customHeight="false" outlineLevel="0" collapsed="false">
      <c r="A1256" s="0" t="n">
        <v>91</v>
      </c>
      <c r="B1256" s="0" t="n">
        <v>91</v>
      </c>
      <c r="C1256" s="0" t="n">
        <v>21</v>
      </c>
      <c r="D1256" s="0" t="n">
        <v>27</v>
      </c>
      <c r="E1256" s="0" t="n">
        <v>91</v>
      </c>
      <c r="F1256" s="0" t="n">
        <v>60</v>
      </c>
      <c r="H1256" s="0" t="n">
        <f aca="false">IF(COUNTIF($A1256:$F1256,A1256)=2,A1256,0)</f>
        <v>0</v>
      </c>
      <c r="I1256" s="0" t="n">
        <f aca="false">IF(COUNTIF($A1256:$F1256,B1256)=2,B1256,0)</f>
        <v>0</v>
      </c>
      <c r="J1256" s="0" t="n">
        <f aca="false">IF(COUNTIF($A1256:$F1256,C1256)=2,C1256,0)</f>
        <v>0</v>
      </c>
      <c r="K1256" s="0" t="n">
        <f aca="false">IF(COUNTIF($A1256:$F1256,D1256)=2,D1256,0)</f>
        <v>0</v>
      </c>
      <c r="L1256" s="0" t="n">
        <f aca="false">IF(COUNTIF($A1256:$F1256,E1256)=2,E1256,0)</f>
        <v>0</v>
      </c>
      <c r="M1256" s="0" t="n">
        <f aca="false">IF(COUNTIF($A1256:$F1256,F1256)=2,F1256,0)</f>
        <v>0</v>
      </c>
      <c r="N1256" s="1" t="n">
        <f aca="false">IF(COUNTIF(H1256:M1256,0)=4,1,0)</f>
        <v>0</v>
      </c>
      <c r="O1256" s="2" t="n">
        <f aca="false">IF(N1256=1,(SUM(A1256:F1256)-SUM(H1256:M1256))/4,0)</f>
        <v>0</v>
      </c>
      <c r="P1256" s="1" t="n">
        <f aca="false">IF(O1256&lt;=SUM(H1256:M1256),1,0)</f>
        <v>1</v>
      </c>
      <c r="Q1256" s="0" t="n">
        <f aca="false">IF(N1256+P1256=2,1,0)</f>
        <v>0</v>
      </c>
    </row>
    <row r="1257" customFormat="false" ht="15" hidden="false" customHeight="false" outlineLevel="0" collapsed="false">
      <c r="A1257" s="0" t="n">
        <v>5</v>
      </c>
      <c r="B1257" s="0" t="n">
        <v>99</v>
      </c>
      <c r="C1257" s="0" t="n">
        <v>95</v>
      </c>
      <c r="D1257" s="0" t="n">
        <v>25</v>
      </c>
      <c r="E1257" s="0" t="n">
        <v>5</v>
      </c>
      <c r="F1257" s="0" t="n">
        <v>33</v>
      </c>
      <c r="H1257" s="0" t="n">
        <f aca="false">IF(COUNTIF($A1257:$F1257,A1257)=2,A1257,0)</f>
        <v>5</v>
      </c>
      <c r="I1257" s="0" t="n">
        <f aca="false">IF(COUNTIF($A1257:$F1257,B1257)=2,B1257,0)</f>
        <v>0</v>
      </c>
      <c r="J1257" s="0" t="n">
        <f aca="false">IF(COUNTIF($A1257:$F1257,C1257)=2,C1257,0)</f>
        <v>0</v>
      </c>
      <c r="K1257" s="0" t="n">
        <f aca="false">IF(COUNTIF($A1257:$F1257,D1257)=2,D1257,0)</f>
        <v>0</v>
      </c>
      <c r="L1257" s="0" t="n">
        <f aca="false">IF(COUNTIF($A1257:$F1257,E1257)=2,E1257,0)</f>
        <v>5</v>
      </c>
      <c r="M1257" s="0" t="n">
        <f aca="false">IF(COUNTIF($A1257:$F1257,F1257)=2,F1257,0)</f>
        <v>0</v>
      </c>
      <c r="N1257" s="1" t="n">
        <f aca="false">IF(COUNTIF(H1257:M1257,0)=4,1,0)</f>
        <v>1</v>
      </c>
      <c r="O1257" s="2" t="n">
        <f aca="false">IF(N1257=1,(SUM(A1257:F1257)-SUM(H1257:M1257))/4,0)</f>
        <v>63</v>
      </c>
      <c r="P1257" s="1" t="n">
        <f aca="false">IF(O1257&lt;=SUM(H1257:M1257),1,0)</f>
        <v>0</v>
      </c>
      <c r="Q1257" s="0" t="n">
        <f aca="false">IF(N1257+P1257=2,1,0)</f>
        <v>0</v>
      </c>
    </row>
    <row r="1258" customFormat="false" ht="15" hidden="false" customHeight="false" outlineLevel="0" collapsed="false">
      <c r="A1258" s="0" t="n">
        <v>44</v>
      </c>
      <c r="B1258" s="0" t="n">
        <v>90</v>
      </c>
      <c r="C1258" s="0" t="n">
        <v>60</v>
      </c>
      <c r="D1258" s="0" t="n">
        <v>38</v>
      </c>
      <c r="E1258" s="0" t="n">
        <v>44</v>
      </c>
      <c r="F1258" s="0" t="n">
        <v>30</v>
      </c>
      <c r="H1258" s="0" t="n">
        <f aca="false">IF(COUNTIF($A1258:$F1258,A1258)=2,A1258,0)</f>
        <v>44</v>
      </c>
      <c r="I1258" s="0" t="n">
        <f aca="false">IF(COUNTIF($A1258:$F1258,B1258)=2,B1258,0)</f>
        <v>0</v>
      </c>
      <c r="J1258" s="0" t="n">
        <f aca="false">IF(COUNTIF($A1258:$F1258,C1258)=2,C1258,0)</f>
        <v>0</v>
      </c>
      <c r="K1258" s="0" t="n">
        <f aca="false">IF(COUNTIF($A1258:$F1258,D1258)=2,D1258,0)</f>
        <v>0</v>
      </c>
      <c r="L1258" s="0" t="n">
        <f aca="false">IF(COUNTIF($A1258:$F1258,E1258)=2,E1258,0)</f>
        <v>44</v>
      </c>
      <c r="M1258" s="0" t="n">
        <f aca="false">IF(COUNTIF($A1258:$F1258,F1258)=2,F1258,0)</f>
        <v>0</v>
      </c>
      <c r="N1258" s="1" t="n">
        <f aca="false">IF(COUNTIF(H1258:M1258,0)=4,1,0)</f>
        <v>1</v>
      </c>
      <c r="O1258" s="2" t="n">
        <f aca="false">IF(N1258=1,(SUM(A1258:F1258)-SUM(H1258:M1258))/4,0)</f>
        <v>54.5</v>
      </c>
      <c r="P1258" s="1" t="n">
        <f aca="false">IF(O1258&lt;=SUM(H1258:M1258),1,0)</f>
        <v>1</v>
      </c>
      <c r="Q1258" s="0" t="n">
        <f aca="false">IF(N1258+P1258=2,1,0)</f>
        <v>1</v>
      </c>
    </row>
    <row r="1259" customFormat="false" ht="15" hidden="false" customHeight="false" outlineLevel="0" collapsed="false">
      <c r="A1259" s="0" t="n">
        <v>54</v>
      </c>
      <c r="B1259" s="0" t="n">
        <v>83</v>
      </c>
      <c r="C1259" s="0" t="n">
        <v>63</v>
      </c>
      <c r="D1259" s="0" t="n">
        <v>46</v>
      </c>
      <c r="E1259" s="0" t="n">
        <v>54</v>
      </c>
      <c r="F1259" s="0" t="n">
        <v>166</v>
      </c>
      <c r="H1259" s="0" t="n">
        <f aca="false">IF(COUNTIF($A1259:$F1259,A1259)=2,A1259,0)</f>
        <v>54</v>
      </c>
      <c r="I1259" s="0" t="n">
        <f aca="false">IF(COUNTIF($A1259:$F1259,B1259)=2,B1259,0)</f>
        <v>0</v>
      </c>
      <c r="J1259" s="0" t="n">
        <f aca="false">IF(COUNTIF($A1259:$F1259,C1259)=2,C1259,0)</f>
        <v>0</v>
      </c>
      <c r="K1259" s="0" t="n">
        <f aca="false">IF(COUNTIF($A1259:$F1259,D1259)=2,D1259,0)</f>
        <v>0</v>
      </c>
      <c r="L1259" s="0" t="n">
        <f aca="false">IF(COUNTIF($A1259:$F1259,E1259)=2,E1259,0)</f>
        <v>54</v>
      </c>
      <c r="M1259" s="0" t="n">
        <f aca="false">IF(COUNTIF($A1259:$F1259,F1259)=2,F1259,0)</f>
        <v>0</v>
      </c>
      <c r="N1259" s="1" t="n">
        <f aca="false">IF(COUNTIF(H1259:M1259,0)=4,1,0)</f>
        <v>1</v>
      </c>
      <c r="O1259" s="2" t="n">
        <f aca="false">IF(N1259=1,(SUM(A1259:F1259)-SUM(H1259:M1259))/4,0)</f>
        <v>89.5</v>
      </c>
      <c r="P1259" s="1" t="n">
        <f aca="false">IF(O1259&lt;=SUM(H1259:M1259),1,0)</f>
        <v>1</v>
      </c>
      <c r="Q1259" s="0" t="n">
        <f aca="false">IF(N1259+P1259=2,1,0)</f>
        <v>1</v>
      </c>
    </row>
    <row r="1260" customFormat="false" ht="15" hidden="false" customHeight="false" outlineLevel="0" collapsed="false">
      <c r="A1260" s="0" t="n">
        <v>29</v>
      </c>
      <c r="B1260" s="0" t="n">
        <v>47</v>
      </c>
      <c r="C1260" s="0" t="n">
        <v>84</v>
      </c>
      <c r="D1260" s="0" t="n">
        <v>50</v>
      </c>
      <c r="E1260" s="0" t="n">
        <v>58</v>
      </c>
      <c r="F1260" s="0" t="n">
        <v>94</v>
      </c>
      <c r="H1260" s="0" t="n">
        <f aca="false">IF(COUNTIF($A1260:$F1260,A1260)=2,A1260,0)</f>
        <v>0</v>
      </c>
      <c r="I1260" s="0" t="n">
        <f aca="false">IF(COUNTIF($A1260:$F1260,B1260)=2,B1260,0)</f>
        <v>0</v>
      </c>
      <c r="J1260" s="0" t="n">
        <f aca="false">IF(COUNTIF($A1260:$F1260,C1260)=2,C1260,0)</f>
        <v>0</v>
      </c>
      <c r="K1260" s="0" t="n">
        <f aca="false">IF(COUNTIF($A1260:$F1260,D1260)=2,D1260,0)</f>
        <v>0</v>
      </c>
      <c r="L1260" s="0" t="n">
        <f aca="false">IF(COUNTIF($A1260:$F1260,E1260)=2,E1260,0)</f>
        <v>0</v>
      </c>
      <c r="M1260" s="0" t="n">
        <f aca="false">IF(COUNTIF($A1260:$F1260,F1260)=2,F1260,0)</f>
        <v>0</v>
      </c>
      <c r="N1260" s="1" t="n">
        <f aca="false">IF(COUNTIF(H1260:M1260,0)=4,1,0)</f>
        <v>0</v>
      </c>
      <c r="O1260" s="2" t="n">
        <f aca="false">IF(N1260=1,(SUM(A1260:F1260)-SUM(H1260:M1260))/4,0)</f>
        <v>0</v>
      </c>
      <c r="P1260" s="1" t="n">
        <f aca="false">IF(O1260&lt;=SUM(H1260:M1260),1,0)</f>
        <v>1</v>
      </c>
      <c r="Q1260" s="0" t="n">
        <f aca="false">IF(N1260+P1260=2,1,0)</f>
        <v>0</v>
      </c>
    </row>
    <row r="1261" customFormat="false" ht="15" hidden="false" customHeight="false" outlineLevel="0" collapsed="false">
      <c r="A1261" s="0" t="n">
        <v>57</v>
      </c>
      <c r="B1261" s="0" t="n">
        <v>68</v>
      </c>
      <c r="C1261" s="0" t="n">
        <v>68</v>
      </c>
      <c r="D1261" s="0" t="n">
        <v>23</v>
      </c>
      <c r="E1261" s="0" t="n">
        <v>57</v>
      </c>
      <c r="F1261" s="0" t="n">
        <v>204</v>
      </c>
      <c r="H1261" s="0" t="n">
        <f aca="false">IF(COUNTIF($A1261:$F1261,A1261)=2,A1261,0)</f>
        <v>57</v>
      </c>
      <c r="I1261" s="0" t="n">
        <f aca="false">IF(COUNTIF($A1261:$F1261,B1261)=2,B1261,0)</f>
        <v>68</v>
      </c>
      <c r="J1261" s="0" t="n">
        <f aca="false">IF(COUNTIF($A1261:$F1261,C1261)=2,C1261,0)</f>
        <v>68</v>
      </c>
      <c r="K1261" s="0" t="n">
        <f aca="false">IF(COUNTIF($A1261:$F1261,D1261)=2,D1261,0)</f>
        <v>0</v>
      </c>
      <c r="L1261" s="0" t="n">
        <f aca="false">IF(COUNTIF($A1261:$F1261,E1261)=2,E1261,0)</f>
        <v>57</v>
      </c>
      <c r="M1261" s="0" t="n">
        <f aca="false">IF(COUNTIF($A1261:$F1261,F1261)=2,F1261,0)</f>
        <v>0</v>
      </c>
      <c r="N1261" s="1" t="n">
        <f aca="false">IF(COUNTIF(H1261:M1261,0)=4,1,0)</f>
        <v>0</v>
      </c>
      <c r="O1261" s="2" t="n">
        <f aca="false">IF(N1261=1,(SUM(A1261:F1261)-SUM(H1261:M1261))/4,0)</f>
        <v>0</v>
      </c>
      <c r="P1261" s="1" t="n">
        <f aca="false">IF(O1261&lt;=SUM(H1261:M1261),1,0)</f>
        <v>1</v>
      </c>
      <c r="Q1261" s="0" t="n">
        <f aca="false">IF(N1261+P1261=2,1,0)</f>
        <v>0</v>
      </c>
    </row>
    <row r="1262" customFormat="false" ht="15" hidden="false" customHeight="false" outlineLevel="0" collapsed="false">
      <c r="A1262" s="0" t="n">
        <v>95</v>
      </c>
      <c r="B1262" s="0" t="n">
        <v>76</v>
      </c>
      <c r="C1262" s="0" t="n">
        <v>53</v>
      </c>
      <c r="D1262" s="0" t="n">
        <v>42</v>
      </c>
      <c r="E1262" s="0" t="n">
        <v>285</v>
      </c>
      <c r="F1262" s="0" t="n">
        <v>38</v>
      </c>
      <c r="H1262" s="0" t="n">
        <f aca="false">IF(COUNTIF($A1262:$F1262,A1262)=2,A1262,0)</f>
        <v>0</v>
      </c>
      <c r="I1262" s="0" t="n">
        <f aca="false">IF(COUNTIF($A1262:$F1262,B1262)=2,B1262,0)</f>
        <v>0</v>
      </c>
      <c r="J1262" s="0" t="n">
        <f aca="false">IF(COUNTIF($A1262:$F1262,C1262)=2,C1262,0)</f>
        <v>0</v>
      </c>
      <c r="K1262" s="0" t="n">
        <f aca="false">IF(COUNTIF($A1262:$F1262,D1262)=2,D1262,0)</f>
        <v>0</v>
      </c>
      <c r="L1262" s="0" t="n">
        <f aca="false">IF(COUNTIF($A1262:$F1262,E1262)=2,E1262,0)</f>
        <v>0</v>
      </c>
      <c r="M1262" s="0" t="n">
        <f aca="false">IF(COUNTIF($A1262:$F1262,F1262)=2,F1262,0)</f>
        <v>0</v>
      </c>
      <c r="N1262" s="1" t="n">
        <f aca="false">IF(COUNTIF(H1262:M1262,0)=4,1,0)</f>
        <v>0</v>
      </c>
      <c r="O1262" s="2" t="n">
        <f aca="false">IF(N1262=1,(SUM(A1262:F1262)-SUM(H1262:M1262))/4,0)</f>
        <v>0</v>
      </c>
      <c r="P1262" s="1" t="n">
        <f aca="false">IF(O1262&lt;=SUM(H1262:M1262),1,0)</f>
        <v>1</v>
      </c>
      <c r="Q1262" s="0" t="n">
        <f aca="false">IF(N1262+P1262=2,1,0)</f>
        <v>0</v>
      </c>
    </row>
    <row r="1263" customFormat="false" ht="15" hidden="false" customHeight="false" outlineLevel="0" collapsed="false">
      <c r="A1263" s="0" t="n">
        <v>78</v>
      </c>
      <c r="B1263" s="0" t="n">
        <v>36</v>
      </c>
      <c r="C1263" s="0" t="n">
        <v>24</v>
      </c>
      <c r="D1263" s="0" t="n">
        <v>48</v>
      </c>
      <c r="E1263" s="0" t="n">
        <v>52</v>
      </c>
      <c r="F1263" s="0" t="n">
        <v>54</v>
      </c>
      <c r="H1263" s="0" t="n">
        <f aca="false">IF(COUNTIF($A1263:$F1263,A1263)=2,A1263,0)</f>
        <v>0</v>
      </c>
      <c r="I1263" s="0" t="n">
        <f aca="false">IF(COUNTIF($A1263:$F1263,B1263)=2,B1263,0)</f>
        <v>0</v>
      </c>
      <c r="J1263" s="0" t="n">
        <f aca="false">IF(COUNTIF($A1263:$F1263,C1263)=2,C1263,0)</f>
        <v>0</v>
      </c>
      <c r="K1263" s="0" t="n">
        <f aca="false">IF(COUNTIF($A1263:$F1263,D1263)=2,D1263,0)</f>
        <v>0</v>
      </c>
      <c r="L1263" s="0" t="n">
        <f aca="false">IF(COUNTIF($A1263:$F1263,E1263)=2,E1263,0)</f>
        <v>0</v>
      </c>
      <c r="M1263" s="0" t="n">
        <f aca="false">IF(COUNTIF($A1263:$F1263,F1263)=2,F1263,0)</f>
        <v>0</v>
      </c>
      <c r="N1263" s="1" t="n">
        <f aca="false">IF(COUNTIF(H1263:M1263,0)=4,1,0)</f>
        <v>0</v>
      </c>
      <c r="O1263" s="2" t="n">
        <f aca="false">IF(N1263=1,(SUM(A1263:F1263)-SUM(H1263:M1263))/4,0)</f>
        <v>0</v>
      </c>
      <c r="P1263" s="1" t="n">
        <f aca="false">IF(O1263&lt;=SUM(H1263:M1263),1,0)</f>
        <v>1</v>
      </c>
      <c r="Q1263" s="0" t="n">
        <f aca="false">IF(N1263+P1263=2,1,0)</f>
        <v>0</v>
      </c>
    </row>
    <row r="1264" customFormat="false" ht="15" hidden="false" customHeight="false" outlineLevel="0" collapsed="false">
      <c r="A1264" s="0" t="n">
        <v>41</v>
      </c>
      <c r="B1264" s="0" t="n">
        <v>18</v>
      </c>
      <c r="C1264" s="0" t="n">
        <v>28</v>
      </c>
      <c r="D1264" s="0" t="n">
        <v>35</v>
      </c>
      <c r="E1264" s="0" t="n">
        <v>61</v>
      </c>
      <c r="F1264" s="0" t="n">
        <v>18</v>
      </c>
      <c r="H1264" s="0" t="n">
        <f aca="false">IF(COUNTIF($A1264:$F1264,A1264)=2,A1264,0)</f>
        <v>0</v>
      </c>
      <c r="I1264" s="0" t="n">
        <f aca="false">IF(COUNTIF($A1264:$F1264,B1264)=2,B1264,0)</f>
        <v>18</v>
      </c>
      <c r="J1264" s="0" t="n">
        <f aca="false">IF(COUNTIF($A1264:$F1264,C1264)=2,C1264,0)</f>
        <v>0</v>
      </c>
      <c r="K1264" s="0" t="n">
        <f aca="false">IF(COUNTIF($A1264:$F1264,D1264)=2,D1264,0)</f>
        <v>0</v>
      </c>
      <c r="L1264" s="0" t="n">
        <f aca="false">IF(COUNTIF($A1264:$F1264,E1264)=2,E1264,0)</f>
        <v>0</v>
      </c>
      <c r="M1264" s="0" t="n">
        <f aca="false">IF(COUNTIF($A1264:$F1264,F1264)=2,F1264,0)</f>
        <v>18</v>
      </c>
      <c r="N1264" s="1" t="n">
        <f aca="false">IF(COUNTIF(H1264:M1264,0)=4,1,0)</f>
        <v>1</v>
      </c>
      <c r="O1264" s="2" t="n">
        <f aca="false">IF(N1264=1,(SUM(A1264:F1264)-SUM(H1264:M1264))/4,0)</f>
        <v>41.25</v>
      </c>
      <c r="P1264" s="1" t="n">
        <f aca="false">IF(O1264&lt;=SUM(H1264:M1264),1,0)</f>
        <v>0</v>
      </c>
      <c r="Q1264" s="0" t="n">
        <f aca="false">IF(N1264+P1264=2,1,0)</f>
        <v>0</v>
      </c>
    </row>
    <row r="1265" customFormat="false" ht="15" hidden="false" customHeight="false" outlineLevel="0" collapsed="false">
      <c r="A1265" s="0" t="n">
        <v>84</v>
      </c>
      <c r="B1265" s="0" t="n">
        <v>62</v>
      </c>
      <c r="C1265" s="0" t="n">
        <v>38</v>
      </c>
      <c r="D1265" s="0" t="n">
        <v>50</v>
      </c>
      <c r="E1265" s="0" t="n">
        <v>42</v>
      </c>
      <c r="F1265" s="0" t="n">
        <v>41</v>
      </c>
      <c r="H1265" s="0" t="n">
        <f aca="false">IF(COUNTIF($A1265:$F1265,A1265)=2,A1265,0)</f>
        <v>0</v>
      </c>
      <c r="I1265" s="0" t="n">
        <f aca="false">IF(COUNTIF($A1265:$F1265,B1265)=2,B1265,0)</f>
        <v>0</v>
      </c>
      <c r="J1265" s="0" t="n">
        <f aca="false">IF(COUNTIF($A1265:$F1265,C1265)=2,C1265,0)</f>
        <v>0</v>
      </c>
      <c r="K1265" s="0" t="n">
        <f aca="false">IF(COUNTIF($A1265:$F1265,D1265)=2,D1265,0)</f>
        <v>0</v>
      </c>
      <c r="L1265" s="0" t="n">
        <f aca="false">IF(COUNTIF($A1265:$F1265,E1265)=2,E1265,0)</f>
        <v>0</v>
      </c>
      <c r="M1265" s="0" t="n">
        <f aca="false">IF(COUNTIF($A1265:$F1265,F1265)=2,F1265,0)</f>
        <v>0</v>
      </c>
      <c r="N1265" s="1" t="n">
        <f aca="false">IF(COUNTIF(H1265:M1265,0)=4,1,0)</f>
        <v>0</v>
      </c>
      <c r="O1265" s="2" t="n">
        <f aca="false">IF(N1265=1,(SUM(A1265:F1265)-SUM(H1265:M1265))/4,0)</f>
        <v>0</v>
      </c>
      <c r="P1265" s="1" t="n">
        <f aca="false">IF(O1265&lt;=SUM(H1265:M1265),1,0)</f>
        <v>1</v>
      </c>
      <c r="Q1265" s="0" t="n">
        <f aca="false">IF(N1265+P1265=2,1,0)</f>
        <v>0</v>
      </c>
    </row>
    <row r="1266" customFormat="false" ht="15" hidden="false" customHeight="false" outlineLevel="0" collapsed="false">
      <c r="A1266" s="0" t="n">
        <v>17</v>
      </c>
      <c r="B1266" s="0" t="n">
        <v>86</v>
      </c>
      <c r="C1266" s="0" t="n">
        <v>28</v>
      </c>
      <c r="D1266" s="0" t="n">
        <v>20</v>
      </c>
      <c r="E1266" s="0" t="n">
        <v>17</v>
      </c>
      <c r="F1266" s="0" t="n">
        <v>28</v>
      </c>
      <c r="H1266" s="0" t="n">
        <f aca="false">IF(COUNTIF($A1266:$F1266,A1266)=2,A1266,0)</f>
        <v>17</v>
      </c>
      <c r="I1266" s="0" t="n">
        <f aca="false">IF(COUNTIF($A1266:$F1266,B1266)=2,B1266,0)</f>
        <v>0</v>
      </c>
      <c r="J1266" s="0" t="n">
        <f aca="false">IF(COUNTIF($A1266:$F1266,C1266)=2,C1266,0)</f>
        <v>28</v>
      </c>
      <c r="K1266" s="0" t="n">
        <f aca="false">IF(COUNTIF($A1266:$F1266,D1266)=2,D1266,0)</f>
        <v>0</v>
      </c>
      <c r="L1266" s="0" t="n">
        <f aca="false">IF(COUNTIF($A1266:$F1266,E1266)=2,E1266,0)</f>
        <v>17</v>
      </c>
      <c r="M1266" s="0" t="n">
        <f aca="false">IF(COUNTIF($A1266:$F1266,F1266)=2,F1266,0)</f>
        <v>28</v>
      </c>
      <c r="N1266" s="1" t="n">
        <f aca="false">IF(COUNTIF(H1266:M1266,0)=4,1,0)</f>
        <v>0</v>
      </c>
      <c r="O1266" s="2" t="n">
        <f aca="false">IF(N1266=1,(SUM(A1266:F1266)-SUM(H1266:M1266))/4,0)</f>
        <v>0</v>
      </c>
      <c r="P1266" s="1" t="n">
        <f aca="false">IF(O1266&lt;=SUM(H1266:M1266),1,0)</f>
        <v>1</v>
      </c>
      <c r="Q1266" s="0" t="n">
        <f aca="false">IF(N1266+P1266=2,1,0)</f>
        <v>0</v>
      </c>
    </row>
    <row r="1267" customFormat="false" ht="15" hidden="false" customHeight="false" outlineLevel="0" collapsed="false">
      <c r="A1267" s="0" t="n">
        <v>30</v>
      </c>
      <c r="B1267" s="0" t="n">
        <v>65</v>
      </c>
      <c r="C1267" s="0" t="n">
        <v>89</v>
      </c>
      <c r="D1267" s="0" t="n">
        <v>44</v>
      </c>
      <c r="E1267" s="0" t="n">
        <v>30</v>
      </c>
      <c r="F1267" s="0" t="n">
        <v>43</v>
      </c>
      <c r="H1267" s="0" t="n">
        <f aca="false">IF(COUNTIF($A1267:$F1267,A1267)=2,A1267,0)</f>
        <v>30</v>
      </c>
      <c r="I1267" s="0" t="n">
        <f aca="false">IF(COUNTIF($A1267:$F1267,B1267)=2,B1267,0)</f>
        <v>0</v>
      </c>
      <c r="J1267" s="0" t="n">
        <f aca="false">IF(COUNTIF($A1267:$F1267,C1267)=2,C1267,0)</f>
        <v>0</v>
      </c>
      <c r="K1267" s="0" t="n">
        <f aca="false">IF(COUNTIF($A1267:$F1267,D1267)=2,D1267,0)</f>
        <v>0</v>
      </c>
      <c r="L1267" s="0" t="n">
        <f aca="false">IF(COUNTIF($A1267:$F1267,E1267)=2,E1267,0)</f>
        <v>30</v>
      </c>
      <c r="M1267" s="0" t="n">
        <f aca="false">IF(COUNTIF($A1267:$F1267,F1267)=2,F1267,0)</f>
        <v>0</v>
      </c>
      <c r="N1267" s="1" t="n">
        <f aca="false">IF(COUNTIF(H1267:M1267,0)=4,1,0)</f>
        <v>1</v>
      </c>
      <c r="O1267" s="2" t="n">
        <f aca="false">IF(N1267=1,(SUM(A1267:F1267)-SUM(H1267:M1267))/4,0)</f>
        <v>60.25</v>
      </c>
      <c r="P1267" s="1" t="n">
        <f aca="false">IF(O1267&lt;=SUM(H1267:M1267),1,0)</f>
        <v>0</v>
      </c>
      <c r="Q1267" s="0" t="n">
        <f aca="false">IF(N1267+P1267=2,1,0)</f>
        <v>0</v>
      </c>
    </row>
    <row r="1268" customFormat="false" ht="15" hidden="false" customHeight="false" outlineLevel="0" collapsed="false">
      <c r="A1268" s="0" t="n">
        <v>53</v>
      </c>
      <c r="B1268" s="0" t="n">
        <v>62</v>
      </c>
      <c r="C1268" s="0" t="n">
        <v>70</v>
      </c>
      <c r="D1268" s="0" t="n">
        <v>41</v>
      </c>
      <c r="E1268" s="0" t="n">
        <v>106</v>
      </c>
      <c r="F1268" s="0" t="n">
        <v>20</v>
      </c>
      <c r="H1268" s="0" t="n">
        <f aca="false">IF(COUNTIF($A1268:$F1268,A1268)=2,A1268,0)</f>
        <v>0</v>
      </c>
      <c r="I1268" s="0" t="n">
        <f aca="false">IF(COUNTIF($A1268:$F1268,B1268)=2,B1268,0)</f>
        <v>0</v>
      </c>
      <c r="J1268" s="0" t="n">
        <f aca="false">IF(COUNTIF($A1268:$F1268,C1268)=2,C1268,0)</f>
        <v>0</v>
      </c>
      <c r="K1268" s="0" t="n">
        <f aca="false">IF(COUNTIF($A1268:$F1268,D1268)=2,D1268,0)</f>
        <v>0</v>
      </c>
      <c r="L1268" s="0" t="n">
        <f aca="false">IF(COUNTIF($A1268:$F1268,E1268)=2,E1268,0)</f>
        <v>0</v>
      </c>
      <c r="M1268" s="0" t="n">
        <f aca="false">IF(COUNTIF($A1268:$F1268,F1268)=2,F1268,0)</f>
        <v>0</v>
      </c>
      <c r="N1268" s="1" t="n">
        <f aca="false">IF(COUNTIF(H1268:M1268,0)=4,1,0)</f>
        <v>0</v>
      </c>
      <c r="O1268" s="2" t="n">
        <f aca="false">IF(N1268=1,(SUM(A1268:F1268)-SUM(H1268:M1268))/4,0)</f>
        <v>0</v>
      </c>
      <c r="P1268" s="1" t="n">
        <f aca="false">IF(O1268&lt;=SUM(H1268:M1268),1,0)</f>
        <v>1</v>
      </c>
      <c r="Q1268" s="0" t="n">
        <f aca="false">IF(N1268+P1268=2,1,0)</f>
        <v>0</v>
      </c>
    </row>
    <row r="1269" customFormat="false" ht="15" hidden="false" customHeight="false" outlineLevel="0" collapsed="false">
      <c r="A1269" s="0" t="n">
        <v>39</v>
      </c>
      <c r="B1269" s="0" t="n">
        <v>26</v>
      </c>
      <c r="C1269" s="0" t="n">
        <v>58</v>
      </c>
      <c r="D1269" s="0" t="n">
        <v>22</v>
      </c>
      <c r="E1269" s="0" t="n">
        <v>78</v>
      </c>
      <c r="F1269" s="0" t="n">
        <v>39</v>
      </c>
      <c r="H1269" s="0" t="n">
        <f aca="false">IF(COUNTIF($A1269:$F1269,A1269)=2,A1269,0)</f>
        <v>39</v>
      </c>
      <c r="I1269" s="0" t="n">
        <f aca="false">IF(COUNTIF($A1269:$F1269,B1269)=2,B1269,0)</f>
        <v>0</v>
      </c>
      <c r="J1269" s="0" t="n">
        <f aca="false">IF(COUNTIF($A1269:$F1269,C1269)=2,C1269,0)</f>
        <v>0</v>
      </c>
      <c r="K1269" s="0" t="n">
        <f aca="false">IF(COUNTIF($A1269:$F1269,D1269)=2,D1269,0)</f>
        <v>0</v>
      </c>
      <c r="L1269" s="0" t="n">
        <f aca="false">IF(COUNTIF($A1269:$F1269,E1269)=2,E1269,0)</f>
        <v>0</v>
      </c>
      <c r="M1269" s="0" t="n">
        <f aca="false">IF(COUNTIF($A1269:$F1269,F1269)=2,F1269,0)</f>
        <v>39</v>
      </c>
      <c r="N1269" s="1" t="n">
        <f aca="false">IF(COUNTIF(H1269:M1269,0)=4,1,0)</f>
        <v>1</v>
      </c>
      <c r="O1269" s="2" t="n">
        <f aca="false">IF(N1269=1,(SUM(A1269:F1269)-SUM(H1269:M1269))/4,0)</f>
        <v>46</v>
      </c>
      <c r="P1269" s="1" t="n">
        <f aca="false">IF(O1269&lt;=SUM(H1269:M1269),1,0)</f>
        <v>1</v>
      </c>
      <c r="Q1269" s="0" t="n">
        <f aca="false">IF(N1269+P1269=2,1,0)</f>
        <v>1</v>
      </c>
    </row>
    <row r="1270" customFormat="false" ht="15" hidden="false" customHeight="false" outlineLevel="0" collapsed="false">
      <c r="A1270" s="0" t="n">
        <v>12</v>
      </c>
      <c r="B1270" s="0" t="n">
        <v>52</v>
      </c>
      <c r="C1270" s="0" t="n">
        <v>72</v>
      </c>
      <c r="D1270" s="0" t="n">
        <v>21</v>
      </c>
      <c r="E1270" s="0" t="n">
        <v>36</v>
      </c>
      <c r="F1270" s="0" t="n">
        <v>26</v>
      </c>
      <c r="H1270" s="0" t="n">
        <f aca="false">IF(COUNTIF($A1270:$F1270,A1270)=2,A1270,0)</f>
        <v>0</v>
      </c>
      <c r="I1270" s="0" t="n">
        <f aca="false">IF(COUNTIF($A1270:$F1270,B1270)=2,B1270,0)</f>
        <v>0</v>
      </c>
      <c r="J1270" s="0" t="n">
        <f aca="false">IF(COUNTIF($A1270:$F1270,C1270)=2,C1270,0)</f>
        <v>0</v>
      </c>
      <c r="K1270" s="0" t="n">
        <f aca="false">IF(COUNTIF($A1270:$F1270,D1270)=2,D1270,0)</f>
        <v>0</v>
      </c>
      <c r="L1270" s="0" t="n">
        <f aca="false">IF(COUNTIF($A1270:$F1270,E1270)=2,E1270,0)</f>
        <v>0</v>
      </c>
      <c r="M1270" s="0" t="n">
        <f aca="false">IF(COUNTIF($A1270:$F1270,F1270)=2,F1270,0)</f>
        <v>0</v>
      </c>
      <c r="N1270" s="1" t="n">
        <f aca="false">IF(COUNTIF(H1270:M1270,0)=4,1,0)</f>
        <v>0</v>
      </c>
      <c r="O1270" s="2" t="n">
        <f aca="false">IF(N1270=1,(SUM(A1270:F1270)-SUM(H1270:M1270))/4,0)</f>
        <v>0</v>
      </c>
      <c r="P1270" s="1" t="n">
        <f aca="false">IF(O1270&lt;=SUM(H1270:M1270),1,0)</f>
        <v>1</v>
      </c>
      <c r="Q1270" s="0" t="n">
        <f aca="false">IF(N1270+P1270=2,1,0)</f>
        <v>0</v>
      </c>
    </row>
    <row r="1271" customFormat="false" ht="15" hidden="false" customHeight="false" outlineLevel="0" collapsed="false">
      <c r="A1271" s="0" t="n">
        <v>2</v>
      </c>
      <c r="B1271" s="0" t="n">
        <v>92</v>
      </c>
      <c r="C1271" s="0" t="n">
        <v>16</v>
      </c>
      <c r="D1271" s="0" t="n">
        <v>29</v>
      </c>
      <c r="E1271" s="0" t="n">
        <v>2</v>
      </c>
      <c r="F1271" s="0" t="n">
        <v>46</v>
      </c>
      <c r="H1271" s="0" t="n">
        <f aca="false">IF(COUNTIF($A1271:$F1271,A1271)=2,A1271,0)</f>
        <v>2</v>
      </c>
      <c r="I1271" s="0" t="n">
        <f aca="false">IF(COUNTIF($A1271:$F1271,B1271)=2,B1271,0)</f>
        <v>0</v>
      </c>
      <c r="J1271" s="0" t="n">
        <f aca="false">IF(COUNTIF($A1271:$F1271,C1271)=2,C1271,0)</f>
        <v>0</v>
      </c>
      <c r="K1271" s="0" t="n">
        <f aca="false">IF(COUNTIF($A1271:$F1271,D1271)=2,D1271,0)</f>
        <v>0</v>
      </c>
      <c r="L1271" s="0" t="n">
        <f aca="false">IF(COUNTIF($A1271:$F1271,E1271)=2,E1271,0)</f>
        <v>2</v>
      </c>
      <c r="M1271" s="0" t="n">
        <f aca="false">IF(COUNTIF($A1271:$F1271,F1271)=2,F1271,0)</f>
        <v>0</v>
      </c>
      <c r="N1271" s="1" t="n">
        <f aca="false">IF(COUNTIF(H1271:M1271,0)=4,1,0)</f>
        <v>1</v>
      </c>
      <c r="O1271" s="2" t="n">
        <f aca="false">IF(N1271=1,(SUM(A1271:F1271)-SUM(H1271:M1271))/4,0)</f>
        <v>45.75</v>
      </c>
      <c r="P1271" s="1" t="n">
        <f aca="false">IF(O1271&lt;=SUM(H1271:M1271),1,0)</f>
        <v>0</v>
      </c>
      <c r="Q1271" s="0" t="n">
        <f aca="false">IF(N1271+P1271=2,1,0)</f>
        <v>0</v>
      </c>
    </row>
    <row r="1272" customFormat="false" ht="15" hidden="false" customHeight="false" outlineLevel="0" collapsed="false">
      <c r="A1272" s="0" t="n">
        <v>78</v>
      </c>
      <c r="B1272" s="0" t="n">
        <v>99</v>
      </c>
      <c r="C1272" s="0" t="n">
        <v>22</v>
      </c>
      <c r="D1272" s="0" t="n">
        <v>44</v>
      </c>
      <c r="E1272" s="0" t="n">
        <v>78</v>
      </c>
      <c r="F1272" s="0" t="n">
        <v>99</v>
      </c>
      <c r="H1272" s="0" t="n">
        <f aca="false">IF(COUNTIF($A1272:$F1272,A1272)=2,A1272,0)</f>
        <v>78</v>
      </c>
      <c r="I1272" s="0" t="n">
        <f aca="false">IF(COUNTIF($A1272:$F1272,B1272)=2,B1272,0)</f>
        <v>99</v>
      </c>
      <c r="J1272" s="0" t="n">
        <f aca="false">IF(COUNTIF($A1272:$F1272,C1272)=2,C1272,0)</f>
        <v>0</v>
      </c>
      <c r="K1272" s="0" t="n">
        <f aca="false">IF(COUNTIF($A1272:$F1272,D1272)=2,D1272,0)</f>
        <v>0</v>
      </c>
      <c r="L1272" s="0" t="n">
        <f aca="false">IF(COUNTIF($A1272:$F1272,E1272)=2,E1272,0)</f>
        <v>78</v>
      </c>
      <c r="M1272" s="0" t="n">
        <f aca="false">IF(COUNTIF($A1272:$F1272,F1272)=2,F1272,0)</f>
        <v>99</v>
      </c>
      <c r="N1272" s="1" t="n">
        <f aca="false">IF(COUNTIF(H1272:M1272,0)=4,1,0)</f>
        <v>0</v>
      </c>
      <c r="O1272" s="2" t="n">
        <f aca="false">IF(N1272=1,(SUM(A1272:F1272)-SUM(H1272:M1272))/4,0)</f>
        <v>0</v>
      </c>
      <c r="P1272" s="1" t="n">
        <f aca="false">IF(O1272&lt;=SUM(H1272:M1272),1,0)</f>
        <v>1</v>
      </c>
      <c r="Q1272" s="0" t="n">
        <f aca="false">IF(N1272+P1272=2,1,0)</f>
        <v>0</v>
      </c>
    </row>
    <row r="1273" customFormat="false" ht="15" hidden="false" customHeight="false" outlineLevel="0" collapsed="false">
      <c r="A1273" s="0" t="n">
        <v>12</v>
      </c>
      <c r="B1273" s="0" t="n">
        <v>52</v>
      </c>
      <c r="C1273" s="0" t="n">
        <v>82</v>
      </c>
      <c r="D1273" s="0" t="n">
        <v>30</v>
      </c>
      <c r="E1273" s="0" t="n">
        <v>12</v>
      </c>
      <c r="F1273" s="0" t="n">
        <v>156</v>
      </c>
      <c r="H1273" s="0" t="n">
        <f aca="false">IF(COUNTIF($A1273:$F1273,A1273)=2,A1273,0)</f>
        <v>12</v>
      </c>
      <c r="I1273" s="0" t="n">
        <f aca="false">IF(COUNTIF($A1273:$F1273,B1273)=2,B1273,0)</f>
        <v>0</v>
      </c>
      <c r="J1273" s="0" t="n">
        <f aca="false">IF(COUNTIF($A1273:$F1273,C1273)=2,C1273,0)</f>
        <v>0</v>
      </c>
      <c r="K1273" s="0" t="n">
        <f aca="false">IF(COUNTIF($A1273:$F1273,D1273)=2,D1273,0)</f>
        <v>0</v>
      </c>
      <c r="L1273" s="0" t="n">
        <f aca="false">IF(COUNTIF($A1273:$F1273,E1273)=2,E1273,0)</f>
        <v>12</v>
      </c>
      <c r="M1273" s="0" t="n">
        <f aca="false">IF(COUNTIF($A1273:$F1273,F1273)=2,F1273,0)</f>
        <v>0</v>
      </c>
      <c r="N1273" s="1" t="n">
        <f aca="false">IF(COUNTIF(H1273:M1273,0)=4,1,0)</f>
        <v>1</v>
      </c>
      <c r="O1273" s="2" t="n">
        <f aca="false">IF(N1273=1,(SUM(A1273:F1273)-SUM(H1273:M1273))/4,0)</f>
        <v>80</v>
      </c>
      <c r="P1273" s="1" t="n">
        <f aca="false">IF(O1273&lt;=SUM(H1273:M1273),1,0)</f>
        <v>0</v>
      </c>
      <c r="Q1273" s="0" t="n">
        <f aca="false">IF(N1273+P1273=2,1,0)</f>
        <v>0</v>
      </c>
    </row>
    <row r="1274" customFormat="false" ht="15" hidden="false" customHeight="false" outlineLevel="0" collapsed="false">
      <c r="A1274" s="0" t="n">
        <v>3</v>
      </c>
      <c r="B1274" s="0" t="n">
        <v>17</v>
      </c>
      <c r="C1274" s="0" t="n">
        <v>37</v>
      </c>
      <c r="D1274" s="0" t="n">
        <v>11</v>
      </c>
      <c r="E1274" s="0" t="n">
        <v>3</v>
      </c>
      <c r="F1274" s="0" t="n">
        <v>34</v>
      </c>
      <c r="H1274" s="0" t="n">
        <f aca="false">IF(COUNTIF($A1274:$F1274,A1274)=2,A1274,0)</f>
        <v>3</v>
      </c>
      <c r="I1274" s="0" t="n">
        <f aca="false">IF(COUNTIF($A1274:$F1274,B1274)=2,B1274,0)</f>
        <v>0</v>
      </c>
      <c r="J1274" s="0" t="n">
        <f aca="false">IF(COUNTIF($A1274:$F1274,C1274)=2,C1274,0)</f>
        <v>0</v>
      </c>
      <c r="K1274" s="0" t="n">
        <f aca="false">IF(COUNTIF($A1274:$F1274,D1274)=2,D1274,0)</f>
        <v>0</v>
      </c>
      <c r="L1274" s="0" t="n">
        <f aca="false">IF(COUNTIF($A1274:$F1274,E1274)=2,E1274,0)</f>
        <v>3</v>
      </c>
      <c r="M1274" s="0" t="n">
        <f aca="false">IF(COUNTIF($A1274:$F1274,F1274)=2,F1274,0)</f>
        <v>0</v>
      </c>
      <c r="N1274" s="1" t="n">
        <f aca="false">IF(COUNTIF(H1274:M1274,0)=4,1,0)</f>
        <v>1</v>
      </c>
      <c r="O1274" s="2" t="n">
        <f aca="false">IF(N1274=1,(SUM(A1274:F1274)-SUM(H1274:M1274))/4,0)</f>
        <v>24.75</v>
      </c>
      <c r="P1274" s="1" t="n">
        <f aca="false">IF(O1274&lt;=SUM(H1274:M1274),1,0)</f>
        <v>0</v>
      </c>
      <c r="Q1274" s="0" t="n">
        <f aca="false">IF(N1274+P1274=2,1,0)</f>
        <v>0</v>
      </c>
    </row>
    <row r="1275" customFormat="false" ht="15" hidden="false" customHeight="false" outlineLevel="0" collapsed="false">
      <c r="A1275" s="0" t="n">
        <v>31</v>
      </c>
      <c r="B1275" s="0" t="n">
        <v>63</v>
      </c>
      <c r="C1275" s="0" t="n">
        <v>50</v>
      </c>
      <c r="D1275" s="0" t="n">
        <v>8</v>
      </c>
      <c r="E1275" s="0" t="n">
        <v>62</v>
      </c>
      <c r="F1275" s="0" t="n">
        <v>63</v>
      </c>
      <c r="H1275" s="0" t="n">
        <f aca="false">IF(COUNTIF($A1275:$F1275,A1275)=2,A1275,0)</f>
        <v>0</v>
      </c>
      <c r="I1275" s="0" t="n">
        <f aca="false">IF(COUNTIF($A1275:$F1275,B1275)=2,B1275,0)</f>
        <v>63</v>
      </c>
      <c r="J1275" s="0" t="n">
        <f aca="false">IF(COUNTIF($A1275:$F1275,C1275)=2,C1275,0)</f>
        <v>0</v>
      </c>
      <c r="K1275" s="0" t="n">
        <f aca="false">IF(COUNTIF($A1275:$F1275,D1275)=2,D1275,0)</f>
        <v>0</v>
      </c>
      <c r="L1275" s="0" t="n">
        <f aca="false">IF(COUNTIF($A1275:$F1275,E1275)=2,E1275,0)</f>
        <v>0</v>
      </c>
      <c r="M1275" s="0" t="n">
        <f aca="false">IF(COUNTIF($A1275:$F1275,F1275)=2,F1275,0)</f>
        <v>63</v>
      </c>
      <c r="N1275" s="1" t="n">
        <f aca="false">IF(COUNTIF(H1275:M1275,0)=4,1,0)</f>
        <v>1</v>
      </c>
      <c r="O1275" s="2" t="n">
        <f aca="false">IF(N1275=1,(SUM(A1275:F1275)-SUM(H1275:M1275))/4,0)</f>
        <v>37.75</v>
      </c>
      <c r="P1275" s="1" t="n">
        <f aca="false">IF(O1275&lt;=SUM(H1275:M1275),1,0)</f>
        <v>1</v>
      </c>
      <c r="Q1275" s="0" t="n">
        <f aca="false">IF(N1275+P1275=2,1,0)</f>
        <v>1</v>
      </c>
    </row>
    <row r="1276" customFormat="false" ht="15" hidden="false" customHeight="false" outlineLevel="0" collapsed="false">
      <c r="A1276" s="0" t="n">
        <v>55</v>
      </c>
      <c r="B1276" s="0" t="n">
        <v>29</v>
      </c>
      <c r="C1276" s="0" t="n">
        <v>34</v>
      </c>
      <c r="D1276" s="0" t="n">
        <v>24</v>
      </c>
      <c r="E1276" s="0" t="n">
        <v>55</v>
      </c>
      <c r="F1276" s="0" t="n">
        <v>29</v>
      </c>
      <c r="H1276" s="0" t="n">
        <f aca="false">IF(COUNTIF($A1276:$F1276,A1276)=2,A1276,0)</f>
        <v>55</v>
      </c>
      <c r="I1276" s="0" t="n">
        <f aca="false">IF(COUNTIF($A1276:$F1276,B1276)=2,B1276,0)</f>
        <v>29</v>
      </c>
      <c r="J1276" s="0" t="n">
        <f aca="false">IF(COUNTIF($A1276:$F1276,C1276)=2,C1276,0)</f>
        <v>0</v>
      </c>
      <c r="K1276" s="0" t="n">
        <f aca="false">IF(COUNTIF($A1276:$F1276,D1276)=2,D1276,0)</f>
        <v>0</v>
      </c>
      <c r="L1276" s="0" t="n">
        <f aca="false">IF(COUNTIF($A1276:$F1276,E1276)=2,E1276,0)</f>
        <v>55</v>
      </c>
      <c r="M1276" s="0" t="n">
        <f aca="false">IF(COUNTIF($A1276:$F1276,F1276)=2,F1276,0)</f>
        <v>29</v>
      </c>
      <c r="N1276" s="1" t="n">
        <f aca="false">IF(COUNTIF(H1276:M1276,0)=4,1,0)</f>
        <v>0</v>
      </c>
      <c r="O1276" s="2" t="n">
        <f aca="false">IF(N1276=1,(SUM(A1276:F1276)-SUM(H1276:M1276))/4,0)</f>
        <v>0</v>
      </c>
      <c r="P1276" s="1" t="n">
        <f aca="false">IF(O1276&lt;=SUM(H1276:M1276),1,0)</f>
        <v>1</v>
      </c>
      <c r="Q1276" s="0" t="n">
        <f aca="false">IF(N1276+P1276=2,1,0)</f>
        <v>0</v>
      </c>
    </row>
    <row r="1277" customFormat="false" ht="15" hidden="false" customHeight="false" outlineLevel="0" collapsed="false">
      <c r="A1277" s="0" t="n">
        <v>56</v>
      </c>
      <c r="B1277" s="0" t="n">
        <v>99</v>
      </c>
      <c r="C1277" s="0" t="n">
        <v>33</v>
      </c>
      <c r="D1277" s="0" t="n">
        <v>45</v>
      </c>
      <c r="E1277" s="0" t="n">
        <v>56</v>
      </c>
      <c r="F1277" s="0" t="n">
        <v>297</v>
      </c>
      <c r="H1277" s="0" t="n">
        <f aca="false">IF(COUNTIF($A1277:$F1277,A1277)=2,A1277,0)</f>
        <v>56</v>
      </c>
      <c r="I1277" s="0" t="n">
        <f aca="false">IF(COUNTIF($A1277:$F1277,B1277)=2,B1277,0)</f>
        <v>0</v>
      </c>
      <c r="J1277" s="0" t="n">
        <f aca="false">IF(COUNTIF($A1277:$F1277,C1277)=2,C1277,0)</f>
        <v>0</v>
      </c>
      <c r="K1277" s="0" t="n">
        <f aca="false">IF(COUNTIF($A1277:$F1277,D1277)=2,D1277,0)</f>
        <v>0</v>
      </c>
      <c r="L1277" s="0" t="n">
        <f aca="false">IF(COUNTIF($A1277:$F1277,E1277)=2,E1277,0)</f>
        <v>56</v>
      </c>
      <c r="M1277" s="0" t="n">
        <f aca="false">IF(COUNTIF($A1277:$F1277,F1277)=2,F1277,0)</f>
        <v>0</v>
      </c>
      <c r="N1277" s="1" t="n">
        <f aca="false">IF(COUNTIF(H1277:M1277,0)=4,1,0)</f>
        <v>1</v>
      </c>
      <c r="O1277" s="2" t="n">
        <f aca="false">IF(N1277=1,(SUM(A1277:F1277)-SUM(H1277:M1277))/4,0)</f>
        <v>118.5</v>
      </c>
      <c r="P1277" s="1" t="n">
        <f aca="false">IF(O1277&lt;=SUM(H1277:M1277),1,0)</f>
        <v>0</v>
      </c>
      <c r="Q1277" s="0" t="n">
        <f aca="false">IF(N1277+P1277=2,1,0)</f>
        <v>0</v>
      </c>
    </row>
    <row r="1278" customFormat="false" ht="15" hidden="false" customHeight="false" outlineLevel="0" collapsed="false">
      <c r="A1278" s="0" t="n">
        <v>17</v>
      </c>
      <c r="B1278" s="0" t="n">
        <v>82</v>
      </c>
      <c r="C1278" s="0" t="n">
        <v>99</v>
      </c>
      <c r="D1278" s="0" t="n">
        <v>42</v>
      </c>
      <c r="E1278" s="0" t="n">
        <v>17</v>
      </c>
      <c r="F1278" s="0" t="n">
        <v>164</v>
      </c>
      <c r="H1278" s="0" t="n">
        <f aca="false">IF(COUNTIF($A1278:$F1278,A1278)=2,A1278,0)</f>
        <v>17</v>
      </c>
      <c r="I1278" s="0" t="n">
        <f aca="false">IF(COUNTIF($A1278:$F1278,B1278)=2,B1278,0)</f>
        <v>0</v>
      </c>
      <c r="J1278" s="0" t="n">
        <f aca="false">IF(COUNTIF($A1278:$F1278,C1278)=2,C1278,0)</f>
        <v>0</v>
      </c>
      <c r="K1278" s="0" t="n">
        <f aca="false">IF(COUNTIF($A1278:$F1278,D1278)=2,D1278,0)</f>
        <v>0</v>
      </c>
      <c r="L1278" s="0" t="n">
        <f aca="false">IF(COUNTIF($A1278:$F1278,E1278)=2,E1278,0)</f>
        <v>17</v>
      </c>
      <c r="M1278" s="0" t="n">
        <f aca="false">IF(COUNTIF($A1278:$F1278,F1278)=2,F1278,0)</f>
        <v>0</v>
      </c>
      <c r="N1278" s="1" t="n">
        <f aca="false">IF(COUNTIF(H1278:M1278,0)=4,1,0)</f>
        <v>1</v>
      </c>
      <c r="O1278" s="2" t="n">
        <f aca="false">IF(N1278=1,(SUM(A1278:F1278)-SUM(H1278:M1278))/4,0)</f>
        <v>96.75</v>
      </c>
      <c r="P1278" s="1" t="n">
        <f aca="false">IF(O1278&lt;=SUM(H1278:M1278),1,0)</f>
        <v>0</v>
      </c>
      <c r="Q1278" s="0" t="n">
        <f aca="false">IF(N1278+P1278=2,1,0)</f>
        <v>0</v>
      </c>
    </row>
    <row r="1279" customFormat="false" ht="15" hidden="false" customHeight="false" outlineLevel="0" collapsed="false">
      <c r="A1279" s="0" t="n">
        <v>85</v>
      </c>
      <c r="B1279" s="0" t="n">
        <v>3</v>
      </c>
      <c r="C1279" s="0" t="n">
        <v>56</v>
      </c>
      <c r="D1279" s="0" t="n">
        <v>10</v>
      </c>
      <c r="E1279" s="0" t="n">
        <v>56</v>
      </c>
      <c r="F1279" s="0" t="n">
        <v>4</v>
      </c>
      <c r="H1279" s="0" t="n">
        <f aca="false">IF(COUNTIF($A1279:$F1279,A1279)=2,A1279,0)</f>
        <v>0</v>
      </c>
      <c r="I1279" s="0" t="n">
        <f aca="false">IF(COUNTIF($A1279:$F1279,B1279)=2,B1279,0)</f>
        <v>0</v>
      </c>
      <c r="J1279" s="0" t="n">
        <f aca="false">IF(COUNTIF($A1279:$F1279,C1279)=2,C1279,0)</f>
        <v>56</v>
      </c>
      <c r="K1279" s="0" t="n">
        <f aca="false">IF(COUNTIF($A1279:$F1279,D1279)=2,D1279,0)</f>
        <v>0</v>
      </c>
      <c r="L1279" s="0" t="n">
        <f aca="false">IF(COUNTIF($A1279:$F1279,E1279)=2,E1279,0)</f>
        <v>56</v>
      </c>
      <c r="M1279" s="0" t="n">
        <f aca="false">IF(COUNTIF($A1279:$F1279,F1279)=2,F1279,0)</f>
        <v>0</v>
      </c>
      <c r="N1279" s="1" t="n">
        <f aca="false">IF(COUNTIF(H1279:M1279,0)=4,1,0)</f>
        <v>1</v>
      </c>
      <c r="O1279" s="2" t="n">
        <f aca="false">IF(N1279=1,(SUM(A1279:F1279)-SUM(H1279:M1279))/4,0)</f>
        <v>25.5</v>
      </c>
      <c r="P1279" s="1" t="n">
        <f aca="false">IF(O1279&lt;=SUM(H1279:M1279),1,0)</f>
        <v>1</v>
      </c>
      <c r="Q1279" s="0" t="n">
        <f aca="false">IF(N1279+P1279=2,1,0)</f>
        <v>1</v>
      </c>
    </row>
    <row r="1280" customFormat="false" ht="15" hidden="false" customHeight="false" outlineLevel="0" collapsed="false">
      <c r="A1280" s="0" t="n">
        <v>39</v>
      </c>
      <c r="B1280" s="0" t="n">
        <v>97</v>
      </c>
      <c r="C1280" s="0" t="n">
        <v>55</v>
      </c>
      <c r="D1280" s="0" t="n">
        <v>45</v>
      </c>
      <c r="E1280" s="0" t="n">
        <v>26</v>
      </c>
      <c r="F1280" s="0" t="n">
        <v>64</v>
      </c>
      <c r="H1280" s="0" t="n">
        <f aca="false">IF(COUNTIF($A1280:$F1280,A1280)=2,A1280,0)</f>
        <v>0</v>
      </c>
      <c r="I1280" s="0" t="n">
        <f aca="false">IF(COUNTIF($A1280:$F1280,B1280)=2,B1280,0)</f>
        <v>0</v>
      </c>
      <c r="J1280" s="0" t="n">
        <f aca="false">IF(COUNTIF($A1280:$F1280,C1280)=2,C1280,0)</f>
        <v>0</v>
      </c>
      <c r="K1280" s="0" t="n">
        <f aca="false">IF(COUNTIF($A1280:$F1280,D1280)=2,D1280,0)</f>
        <v>0</v>
      </c>
      <c r="L1280" s="0" t="n">
        <f aca="false">IF(COUNTIF($A1280:$F1280,E1280)=2,E1280,0)</f>
        <v>0</v>
      </c>
      <c r="M1280" s="0" t="n">
        <f aca="false">IF(COUNTIF($A1280:$F1280,F1280)=2,F1280,0)</f>
        <v>0</v>
      </c>
      <c r="N1280" s="1" t="n">
        <f aca="false">IF(COUNTIF(H1280:M1280,0)=4,1,0)</f>
        <v>0</v>
      </c>
      <c r="O1280" s="2" t="n">
        <f aca="false">IF(N1280=1,(SUM(A1280:F1280)-SUM(H1280:M1280))/4,0)</f>
        <v>0</v>
      </c>
      <c r="P1280" s="1" t="n">
        <f aca="false">IF(O1280&lt;=SUM(H1280:M1280),1,0)</f>
        <v>1</v>
      </c>
      <c r="Q1280" s="0" t="n">
        <f aca="false">IF(N1280+P1280=2,1,0)</f>
        <v>0</v>
      </c>
    </row>
    <row r="1281" customFormat="false" ht="15" hidden="false" customHeight="false" outlineLevel="0" collapsed="false">
      <c r="A1281" s="0" t="n">
        <v>92</v>
      </c>
      <c r="B1281" s="0" t="n">
        <v>21</v>
      </c>
      <c r="C1281" s="0" t="n">
        <v>58</v>
      </c>
      <c r="D1281" s="0" t="n">
        <v>19</v>
      </c>
      <c r="E1281" s="0" t="n">
        <v>138</v>
      </c>
      <c r="F1281" s="0" t="n">
        <v>21</v>
      </c>
      <c r="H1281" s="0" t="n">
        <f aca="false">IF(COUNTIF($A1281:$F1281,A1281)=2,A1281,0)</f>
        <v>0</v>
      </c>
      <c r="I1281" s="0" t="n">
        <f aca="false">IF(COUNTIF($A1281:$F1281,B1281)=2,B1281,0)</f>
        <v>21</v>
      </c>
      <c r="J1281" s="0" t="n">
        <f aca="false">IF(COUNTIF($A1281:$F1281,C1281)=2,C1281,0)</f>
        <v>0</v>
      </c>
      <c r="K1281" s="0" t="n">
        <f aca="false">IF(COUNTIF($A1281:$F1281,D1281)=2,D1281,0)</f>
        <v>0</v>
      </c>
      <c r="L1281" s="0" t="n">
        <f aca="false">IF(COUNTIF($A1281:$F1281,E1281)=2,E1281,0)</f>
        <v>0</v>
      </c>
      <c r="M1281" s="0" t="n">
        <f aca="false">IF(COUNTIF($A1281:$F1281,F1281)=2,F1281,0)</f>
        <v>21</v>
      </c>
      <c r="N1281" s="1" t="n">
        <f aca="false">IF(COUNTIF(H1281:M1281,0)=4,1,0)</f>
        <v>1</v>
      </c>
      <c r="O1281" s="2" t="n">
        <f aca="false">IF(N1281=1,(SUM(A1281:F1281)-SUM(H1281:M1281))/4,0)</f>
        <v>76.75</v>
      </c>
      <c r="P1281" s="1" t="n">
        <f aca="false">IF(O1281&lt;=SUM(H1281:M1281),1,0)</f>
        <v>0</v>
      </c>
      <c r="Q1281" s="0" t="n">
        <f aca="false">IF(N1281+P1281=2,1,0)</f>
        <v>0</v>
      </c>
    </row>
    <row r="1282" customFormat="false" ht="15" hidden="false" customHeight="false" outlineLevel="0" collapsed="false">
      <c r="A1282" s="0" t="n">
        <v>9</v>
      </c>
      <c r="B1282" s="0" t="n">
        <v>42</v>
      </c>
      <c r="C1282" s="0" t="n">
        <v>75</v>
      </c>
      <c r="D1282" s="0" t="n">
        <v>28</v>
      </c>
      <c r="E1282" s="0" t="n">
        <v>9</v>
      </c>
      <c r="F1282" s="0" t="n">
        <v>84</v>
      </c>
      <c r="H1282" s="0" t="n">
        <f aca="false">IF(COUNTIF($A1282:$F1282,A1282)=2,A1282,0)</f>
        <v>9</v>
      </c>
      <c r="I1282" s="0" t="n">
        <f aca="false">IF(COUNTIF($A1282:$F1282,B1282)=2,B1282,0)</f>
        <v>0</v>
      </c>
      <c r="J1282" s="0" t="n">
        <f aca="false">IF(COUNTIF($A1282:$F1282,C1282)=2,C1282,0)</f>
        <v>0</v>
      </c>
      <c r="K1282" s="0" t="n">
        <f aca="false">IF(COUNTIF($A1282:$F1282,D1282)=2,D1282,0)</f>
        <v>0</v>
      </c>
      <c r="L1282" s="0" t="n">
        <f aca="false">IF(COUNTIF($A1282:$F1282,E1282)=2,E1282,0)</f>
        <v>9</v>
      </c>
      <c r="M1282" s="0" t="n">
        <f aca="false">IF(COUNTIF($A1282:$F1282,F1282)=2,F1282,0)</f>
        <v>0</v>
      </c>
      <c r="N1282" s="1" t="n">
        <f aca="false">IF(COUNTIF(H1282:M1282,0)=4,1,0)</f>
        <v>1</v>
      </c>
      <c r="O1282" s="2" t="n">
        <f aca="false">IF(N1282=1,(SUM(A1282:F1282)-SUM(H1282:M1282))/4,0)</f>
        <v>57.25</v>
      </c>
      <c r="P1282" s="1" t="n">
        <f aca="false">IF(O1282&lt;=SUM(H1282:M1282),1,0)</f>
        <v>0</v>
      </c>
      <c r="Q1282" s="0" t="n">
        <f aca="false">IF(N1282+P1282=2,1,0)</f>
        <v>0</v>
      </c>
    </row>
    <row r="1283" customFormat="false" ht="15" hidden="false" customHeight="false" outlineLevel="0" collapsed="false">
      <c r="A1283" s="0" t="n">
        <v>74</v>
      </c>
      <c r="B1283" s="0" t="n">
        <v>44</v>
      </c>
      <c r="C1283" s="0" t="n">
        <v>52</v>
      </c>
      <c r="D1283" s="0" t="n">
        <v>15</v>
      </c>
      <c r="E1283" s="0" t="n">
        <v>37</v>
      </c>
      <c r="F1283" s="0" t="n">
        <v>66</v>
      </c>
      <c r="H1283" s="0" t="n">
        <f aca="false">IF(COUNTIF($A1283:$F1283,A1283)=2,A1283,0)</f>
        <v>0</v>
      </c>
      <c r="I1283" s="0" t="n">
        <f aca="false">IF(COUNTIF($A1283:$F1283,B1283)=2,B1283,0)</f>
        <v>0</v>
      </c>
      <c r="J1283" s="0" t="n">
        <f aca="false">IF(COUNTIF($A1283:$F1283,C1283)=2,C1283,0)</f>
        <v>0</v>
      </c>
      <c r="K1283" s="0" t="n">
        <f aca="false">IF(COUNTIF($A1283:$F1283,D1283)=2,D1283,0)</f>
        <v>0</v>
      </c>
      <c r="L1283" s="0" t="n">
        <f aca="false">IF(COUNTIF($A1283:$F1283,E1283)=2,E1283,0)</f>
        <v>0</v>
      </c>
      <c r="M1283" s="0" t="n">
        <f aca="false">IF(COUNTIF($A1283:$F1283,F1283)=2,F1283,0)</f>
        <v>0</v>
      </c>
      <c r="N1283" s="1" t="n">
        <f aca="false">IF(COUNTIF(H1283:M1283,0)=4,1,0)</f>
        <v>0</v>
      </c>
      <c r="O1283" s="2" t="n">
        <f aca="false">IF(N1283=1,(SUM(A1283:F1283)-SUM(H1283:M1283))/4,0)</f>
        <v>0</v>
      </c>
      <c r="P1283" s="1" t="n">
        <f aca="false">IF(O1283&lt;=SUM(H1283:M1283),1,0)</f>
        <v>1</v>
      </c>
      <c r="Q1283" s="0" t="n">
        <f aca="false">IF(N1283+P1283=2,1,0)</f>
        <v>0</v>
      </c>
    </row>
    <row r="1284" customFormat="false" ht="15" hidden="false" customHeight="false" outlineLevel="0" collapsed="false">
      <c r="A1284" s="0" t="n">
        <v>100</v>
      </c>
      <c r="B1284" s="0" t="n">
        <v>38</v>
      </c>
      <c r="C1284" s="0" t="n">
        <v>38</v>
      </c>
      <c r="D1284" s="0" t="n">
        <v>23</v>
      </c>
      <c r="E1284" s="0" t="n">
        <v>300</v>
      </c>
      <c r="F1284" s="0" t="n">
        <v>76</v>
      </c>
      <c r="H1284" s="0" t="n">
        <f aca="false">IF(COUNTIF($A1284:$F1284,A1284)=2,A1284,0)</f>
        <v>0</v>
      </c>
      <c r="I1284" s="0" t="n">
        <f aca="false">IF(COUNTIF($A1284:$F1284,B1284)=2,B1284,0)</f>
        <v>38</v>
      </c>
      <c r="J1284" s="0" t="n">
        <f aca="false">IF(COUNTIF($A1284:$F1284,C1284)=2,C1284,0)</f>
        <v>38</v>
      </c>
      <c r="K1284" s="0" t="n">
        <f aca="false">IF(COUNTIF($A1284:$F1284,D1284)=2,D1284,0)</f>
        <v>0</v>
      </c>
      <c r="L1284" s="0" t="n">
        <f aca="false">IF(COUNTIF($A1284:$F1284,E1284)=2,E1284,0)</f>
        <v>0</v>
      </c>
      <c r="M1284" s="0" t="n">
        <f aca="false">IF(COUNTIF($A1284:$F1284,F1284)=2,F1284,0)</f>
        <v>0</v>
      </c>
      <c r="N1284" s="1" t="n">
        <f aca="false">IF(COUNTIF(H1284:M1284,0)=4,1,0)</f>
        <v>1</v>
      </c>
      <c r="O1284" s="2" t="n">
        <f aca="false">IF(N1284=1,(SUM(A1284:F1284)-SUM(H1284:M1284))/4,0)</f>
        <v>124.75</v>
      </c>
      <c r="P1284" s="1" t="n">
        <f aca="false">IF(O1284&lt;=SUM(H1284:M1284),1,0)</f>
        <v>0</v>
      </c>
      <c r="Q1284" s="0" t="n">
        <f aca="false">IF(N1284+P1284=2,1,0)</f>
        <v>0</v>
      </c>
    </row>
    <row r="1285" customFormat="false" ht="15" hidden="false" customHeight="false" outlineLevel="0" collapsed="false">
      <c r="A1285" s="0" t="n">
        <v>40</v>
      </c>
      <c r="B1285" s="0" t="n">
        <v>18</v>
      </c>
      <c r="C1285" s="0" t="n">
        <v>76</v>
      </c>
      <c r="D1285" s="0" t="n">
        <v>41</v>
      </c>
      <c r="E1285" s="0" t="n">
        <v>20</v>
      </c>
      <c r="F1285" s="0" t="n">
        <v>18</v>
      </c>
      <c r="H1285" s="0" t="n">
        <f aca="false">IF(COUNTIF($A1285:$F1285,A1285)=2,A1285,0)</f>
        <v>0</v>
      </c>
      <c r="I1285" s="0" t="n">
        <f aca="false">IF(COUNTIF($A1285:$F1285,B1285)=2,B1285,0)</f>
        <v>18</v>
      </c>
      <c r="J1285" s="0" t="n">
        <f aca="false">IF(COUNTIF($A1285:$F1285,C1285)=2,C1285,0)</f>
        <v>0</v>
      </c>
      <c r="K1285" s="0" t="n">
        <f aca="false">IF(COUNTIF($A1285:$F1285,D1285)=2,D1285,0)</f>
        <v>0</v>
      </c>
      <c r="L1285" s="0" t="n">
        <f aca="false">IF(COUNTIF($A1285:$F1285,E1285)=2,E1285,0)</f>
        <v>0</v>
      </c>
      <c r="M1285" s="0" t="n">
        <f aca="false">IF(COUNTIF($A1285:$F1285,F1285)=2,F1285,0)</f>
        <v>18</v>
      </c>
      <c r="N1285" s="1" t="n">
        <f aca="false">IF(COUNTIF(H1285:M1285,0)=4,1,0)</f>
        <v>1</v>
      </c>
      <c r="O1285" s="2" t="n">
        <f aca="false">IF(N1285=1,(SUM(A1285:F1285)-SUM(H1285:M1285))/4,0)</f>
        <v>44.25</v>
      </c>
      <c r="P1285" s="1" t="n">
        <f aca="false">IF(O1285&lt;=SUM(H1285:M1285),1,0)</f>
        <v>0</v>
      </c>
      <c r="Q1285" s="0" t="n">
        <f aca="false">IF(N1285+P1285=2,1,0)</f>
        <v>0</v>
      </c>
    </row>
    <row r="1286" customFormat="false" ht="15" hidden="false" customHeight="false" outlineLevel="0" collapsed="false">
      <c r="A1286" s="0" t="n">
        <v>40</v>
      </c>
      <c r="B1286" s="0" t="n">
        <v>49</v>
      </c>
      <c r="C1286" s="0" t="n">
        <v>56</v>
      </c>
      <c r="D1286" s="0" t="n">
        <v>41</v>
      </c>
      <c r="E1286" s="0" t="n">
        <v>120</v>
      </c>
      <c r="F1286" s="0" t="n">
        <v>49</v>
      </c>
      <c r="H1286" s="0" t="n">
        <f aca="false">IF(COUNTIF($A1286:$F1286,A1286)=2,A1286,0)</f>
        <v>0</v>
      </c>
      <c r="I1286" s="0" t="n">
        <f aca="false">IF(COUNTIF($A1286:$F1286,B1286)=2,B1286,0)</f>
        <v>49</v>
      </c>
      <c r="J1286" s="0" t="n">
        <f aca="false">IF(COUNTIF($A1286:$F1286,C1286)=2,C1286,0)</f>
        <v>0</v>
      </c>
      <c r="K1286" s="0" t="n">
        <f aca="false">IF(COUNTIF($A1286:$F1286,D1286)=2,D1286,0)</f>
        <v>0</v>
      </c>
      <c r="L1286" s="0" t="n">
        <f aca="false">IF(COUNTIF($A1286:$F1286,E1286)=2,E1286,0)</f>
        <v>0</v>
      </c>
      <c r="M1286" s="0" t="n">
        <f aca="false">IF(COUNTIF($A1286:$F1286,F1286)=2,F1286,0)</f>
        <v>49</v>
      </c>
      <c r="N1286" s="1" t="n">
        <f aca="false">IF(COUNTIF(H1286:M1286,0)=4,1,0)</f>
        <v>1</v>
      </c>
      <c r="O1286" s="2" t="n">
        <f aca="false">IF(N1286=1,(SUM(A1286:F1286)-SUM(H1286:M1286))/4,0)</f>
        <v>64.25</v>
      </c>
      <c r="P1286" s="1" t="n">
        <f aca="false">IF(O1286&lt;=SUM(H1286:M1286),1,0)</f>
        <v>1</v>
      </c>
      <c r="Q1286" s="0" t="n">
        <f aca="false">IF(N1286+P1286=2,1,0)</f>
        <v>1</v>
      </c>
    </row>
    <row r="1287" customFormat="false" ht="15" hidden="false" customHeight="false" outlineLevel="0" collapsed="false">
      <c r="A1287" s="0" t="n">
        <v>90</v>
      </c>
      <c r="B1287" s="0" t="n">
        <v>100</v>
      </c>
      <c r="C1287" s="0" t="n">
        <v>94</v>
      </c>
      <c r="D1287" s="0" t="n">
        <v>32</v>
      </c>
      <c r="E1287" s="0" t="n">
        <v>90</v>
      </c>
      <c r="F1287" s="0" t="n">
        <v>150</v>
      </c>
      <c r="H1287" s="0" t="n">
        <f aca="false">IF(COUNTIF($A1287:$F1287,A1287)=2,A1287,0)</f>
        <v>90</v>
      </c>
      <c r="I1287" s="0" t="n">
        <f aca="false">IF(COUNTIF($A1287:$F1287,B1287)=2,B1287,0)</f>
        <v>0</v>
      </c>
      <c r="J1287" s="0" t="n">
        <f aca="false">IF(COUNTIF($A1287:$F1287,C1287)=2,C1287,0)</f>
        <v>0</v>
      </c>
      <c r="K1287" s="0" t="n">
        <f aca="false">IF(COUNTIF($A1287:$F1287,D1287)=2,D1287,0)</f>
        <v>0</v>
      </c>
      <c r="L1287" s="0" t="n">
        <f aca="false">IF(COUNTIF($A1287:$F1287,E1287)=2,E1287,0)</f>
        <v>90</v>
      </c>
      <c r="M1287" s="0" t="n">
        <f aca="false">IF(COUNTIF($A1287:$F1287,F1287)=2,F1287,0)</f>
        <v>0</v>
      </c>
      <c r="N1287" s="1" t="n">
        <f aca="false">IF(COUNTIF(H1287:M1287,0)=4,1,0)</f>
        <v>1</v>
      </c>
      <c r="O1287" s="2" t="n">
        <f aca="false">IF(N1287=1,(SUM(A1287:F1287)-SUM(H1287:M1287))/4,0)</f>
        <v>94</v>
      </c>
      <c r="P1287" s="1" t="n">
        <f aca="false">IF(O1287&lt;=SUM(H1287:M1287),1,0)</f>
        <v>1</v>
      </c>
      <c r="Q1287" s="0" t="n">
        <f aca="false">IF(N1287+P1287=2,1,0)</f>
        <v>1</v>
      </c>
    </row>
    <row r="1288" customFormat="false" ht="15" hidden="false" customHeight="false" outlineLevel="0" collapsed="false">
      <c r="A1288" s="0" t="n">
        <v>9</v>
      </c>
      <c r="B1288" s="0" t="n">
        <v>61</v>
      </c>
      <c r="C1288" s="0" t="n">
        <v>11</v>
      </c>
      <c r="D1288" s="0" t="n">
        <v>1</v>
      </c>
      <c r="E1288" s="0" t="n">
        <v>9</v>
      </c>
      <c r="F1288" s="0" t="n">
        <v>61</v>
      </c>
      <c r="H1288" s="0" t="n">
        <f aca="false">IF(COUNTIF($A1288:$F1288,A1288)=2,A1288,0)</f>
        <v>9</v>
      </c>
      <c r="I1288" s="0" t="n">
        <f aca="false">IF(COUNTIF($A1288:$F1288,B1288)=2,B1288,0)</f>
        <v>61</v>
      </c>
      <c r="J1288" s="0" t="n">
        <f aca="false">IF(COUNTIF($A1288:$F1288,C1288)=2,C1288,0)</f>
        <v>0</v>
      </c>
      <c r="K1288" s="0" t="n">
        <f aca="false">IF(COUNTIF($A1288:$F1288,D1288)=2,D1288,0)</f>
        <v>0</v>
      </c>
      <c r="L1288" s="0" t="n">
        <f aca="false">IF(COUNTIF($A1288:$F1288,E1288)=2,E1288,0)</f>
        <v>9</v>
      </c>
      <c r="M1288" s="0" t="n">
        <f aca="false">IF(COUNTIF($A1288:$F1288,F1288)=2,F1288,0)</f>
        <v>61</v>
      </c>
      <c r="N1288" s="1" t="n">
        <f aca="false">IF(COUNTIF(H1288:M1288,0)=4,1,0)</f>
        <v>0</v>
      </c>
      <c r="O1288" s="2" t="n">
        <f aca="false">IF(N1288=1,(SUM(A1288:F1288)-SUM(H1288:M1288))/4,0)</f>
        <v>0</v>
      </c>
      <c r="P1288" s="1" t="n">
        <f aca="false">IF(O1288&lt;=SUM(H1288:M1288),1,0)</f>
        <v>1</v>
      </c>
      <c r="Q1288" s="0" t="n">
        <f aca="false">IF(N1288+P1288=2,1,0)</f>
        <v>0</v>
      </c>
    </row>
    <row r="1289" customFormat="false" ht="15" hidden="false" customHeight="false" outlineLevel="0" collapsed="false">
      <c r="A1289" s="0" t="n">
        <v>63</v>
      </c>
      <c r="B1289" s="0" t="n">
        <v>75</v>
      </c>
      <c r="C1289" s="0" t="n">
        <v>74</v>
      </c>
      <c r="D1289" s="0" t="n">
        <v>3</v>
      </c>
      <c r="E1289" s="0" t="n">
        <v>31</v>
      </c>
      <c r="F1289" s="0" t="n">
        <v>50</v>
      </c>
      <c r="H1289" s="0" t="n">
        <f aca="false">IF(COUNTIF($A1289:$F1289,A1289)=2,A1289,0)</f>
        <v>0</v>
      </c>
      <c r="I1289" s="0" t="n">
        <f aca="false">IF(COUNTIF($A1289:$F1289,B1289)=2,B1289,0)</f>
        <v>0</v>
      </c>
      <c r="J1289" s="0" t="n">
        <f aca="false">IF(COUNTIF($A1289:$F1289,C1289)=2,C1289,0)</f>
        <v>0</v>
      </c>
      <c r="K1289" s="0" t="n">
        <f aca="false">IF(COUNTIF($A1289:$F1289,D1289)=2,D1289,0)</f>
        <v>0</v>
      </c>
      <c r="L1289" s="0" t="n">
        <f aca="false">IF(COUNTIF($A1289:$F1289,E1289)=2,E1289,0)</f>
        <v>0</v>
      </c>
      <c r="M1289" s="0" t="n">
        <f aca="false">IF(COUNTIF($A1289:$F1289,F1289)=2,F1289,0)</f>
        <v>0</v>
      </c>
      <c r="N1289" s="1" t="n">
        <f aca="false">IF(COUNTIF(H1289:M1289,0)=4,1,0)</f>
        <v>0</v>
      </c>
      <c r="O1289" s="2" t="n">
        <f aca="false">IF(N1289=1,(SUM(A1289:F1289)-SUM(H1289:M1289))/4,0)</f>
        <v>0</v>
      </c>
      <c r="P1289" s="1" t="n">
        <f aca="false">IF(O1289&lt;=SUM(H1289:M1289),1,0)</f>
        <v>1</v>
      </c>
      <c r="Q1289" s="0" t="n">
        <f aca="false">IF(N1289+P1289=2,1,0)</f>
        <v>0</v>
      </c>
    </row>
    <row r="1290" customFormat="false" ht="15" hidden="false" customHeight="false" outlineLevel="0" collapsed="false">
      <c r="A1290" s="0" t="n">
        <v>59</v>
      </c>
      <c r="B1290" s="0" t="n">
        <v>64</v>
      </c>
      <c r="C1290" s="0" t="n">
        <v>11</v>
      </c>
      <c r="D1290" s="0" t="n">
        <v>24</v>
      </c>
      <c r="E1290" s="0" t="n">
        <v>59</v>
      </c>
      <c r="F1290" s="0" t="n">
        <v>96</v>
      </c>
      <c r="H1290" s="0" t="n">
        <f aca="false">IF(COUNTIF($A1290:$F1290,A1290)=2,A1290,0)</f>
        <v>59</v>
      </c>
      <c r="I1290" s="0" t="n">
        <f aca="false">IF(COUNTIF($A1290:$F1290,B1290)=2,B1290,0)</f>
        <v>0</v>
      </c>
      <c r="J1290" s="0" t="n">
        <f aca="false">IF(COUNTIF($A1290:$F1290,C1290)=2,C1290,0)</f>
        <v>0</v>
      </c>
      <c r="K1290" s="0" t="n">
        <f aca="false">IF(COUNTIF($A1290:$F1290,D1290)=2,D1290,0)</f>
        <v>0</v>
      </c>
      <c r="L1290" s="0" t="n">
        <f aca="false">IF(COUNTIF($A1290:$F1290,E1290)=2,E1290,0)</f>
        <v>59</v>
      </c>
      <c r="M1290" s="0" t="n">
        <f aca="false">IF(COUNTIF($A1290:$F1290,F1290)=2,F1290,0)</f>
        <v>0</v>
      </c>
      <c r="N1290" s="1" t="n">
        <f aca="false">IF(COUNTIF(H1290:M1290,0)=4,1,0)</f>
        <v>1</v>
      </c>
      <c r="O1290" s="2" t="n">
        <f aca="false">IF(N1290=1,(SUM(A1290:F1290)-SUM(H1290:M1290))/4,0)</f>
        <v>48.75</v>
      </c>
      <c r="P1290" s="1" t="n">
        <f aca="false">IF(O1290&lt;=SUM(H1290:M1290),1,0)</f>
        <v>1</v>
      </c>
      <c r="Q1290" s="0" t="n">
        <f aca="false">IF(N1290+P1290=2,1,0)</f>
        <v>1</v>
      </c>
    </row>
    <row r="1291" customFormat="false" ht="15" hidden="false" customHeight="false" outlineLevel="0" collapsed="false">
      <c r="A1291" s="0" t="n">
        <v>2</v>
      </c>
      <c r="B1291" s="0" t="n">
        <v>60</v>
      </c>
      <c r="C1291" s="0" t="n">
        <v>87</v>
      </c>
      <c r="D1291" s="0" t="n">
        <v>13</v>
      </c>
      <c r="E1291" s="0" t="n">
        <v>3</v>
      </c>
      <c r="F1291" s="0" t="n">
        <v>20</v>
      </c>
      <c r="H1291" s="0" t="n">
        <f aca="false">IF(COUNTIF($A1291:$F1291,A1291)=2,A1291,0)</f>
        <v>0</v>
      </c>
      <c r="I1291" s="0" t="n">
        <f aca="false">IF(COUNTIF($A1291:$F1291,B1291)=2,B1291,0)</f>
        <v>0</v>
      </c>
      <c r="J1291" s="0" t="n">
        <f aca="false">IF(COUNTIF($A1291:$F1291,C1291)=2,C1291,0)</f>
        <v>0</v>
      </c>
      <c r="K1291" s="0" t="n">
        <f aca="false">IF(COUNTIF($A1291:$F1291,D1291)=2,D1291,0)</f>
        <v>0</v>
      </c>
      <c r="L1291" s="0" t="n">
        <f aca="false">IF(COUNTIF($A1291:$F1291,E1291)=2,E1291,0)</f>
        <v>0</v>
      </c>
      <c r="M1291" s="0" t="n">
        <f aca="false">IF(COUNTIF($A1291:$F1291,F1291)=2,F1291,0)</f>
        <v>0</v>
      </c>
      <c r="N1291" s="1" t="n">
        <f aca="false">IF(COUNTIF(H1291:M1291,0)=4,1,0)</f>
        <v>0</v>
      </c>
      <c r="O1291" s="2" t="n">
        <f aca="false">IF(N1291=1,(SUM(A1291:F1291)-SUM(H1291:M1291))/4,0)</f>
        <v>0</v>
      </c>
      <c r="P1291" s="1" t="n">
        <f aca="false">IF(O1291&lt;=SUM(H1291:M1291),1,0)</f>
        <v>1</v>
      </c>
      <c r="Q1291" s="0" t="n">
        <f aca="false">IF(N1291+P1291=2,1,0)</f>
        <v>0</v>
      </c>
    </row>
    <row r="1292" customFormat="false" ht="15" hidden="false" customHeight="false" outlineLevel="0" collapsed="false">
      <c r="A1292" s="0" t="n">
        <v>27</v>
      </c>
      <c r="B1292" s="0" t="n">
        <v>61</v>
      </c>
      <c r="C1292" s="0" t="n">
        <v>16</v>
      </c>
      <c r="D1292" s="0" t="n">
        <v>43</v>
      </c>
      <c r="E1292" s="0" t="n">
        <v>27</v>
      </c>
      <c r="F1292" s="0" t="n">
        <v>61</v>
      </c>
      <c r="H1292" s="0" t="n">
        <f aca="false">IF(COUNTIF($A1292:$F1292,A1292)=2,A1292,0)</f>
        <v>27</v>
      </c>
      <c r="I1292" s="0" t="n">
        <f aca="false">IF(COUNTIF($A1292:$F1292,B1292)=2,B1292,0)</f>
        <v>61</v>
      </c>
      <c r="J1292" s="0" t="n">
        <f aca="false">IF(COUNTIF($A1292:$F1292,C1292)=2,C1292,0)</f>
        <v>0</v>
      </c>
      <c r="K1292" s="0" t="n">
        <f aca="false">IF(COUNTIF($A1292:$F1292,D1292)=2,D1292,0)</f>
        <v>0</v>
      </c>
      <c r="L1292" s="0" t="n">
        <f aca="false">IF(COUNTIF($A1292:$F1292,E1292)=2,E1292,0)</f>
        <v>27</v>
      </c>
      <c r="M1292" s="0" t="n">
        <f aca="false">IF(COUNTIF($A1292:$F1292,F1292)=2,F1292,0)</f>
        <v>61</v>
      </c>
      <c r="N1292" s="1" t="n">
        <f aca="false">IF(COUNTIF(H1292:M1292,0)=4,1,0)</f>
        <v>0</v>
      </c>
      <c r="O1292" s="2" t="n">
        <f aca="false">IF(N1292=1,(SUM(A1292:F1292)-SUM(H1292:M1292))/4,0)</f>
        <v>0</v>
      </c>
      <c r="P1292" s="1" t="n">
        <f aca="false">IF(O1292&lt;=SUM(H1292:M1292),1,0)</f>
        <v>1</v>
      </c>
      <c r="Q1292" s="0" t="n">
        <f aca="false">IF(N1292+P1292=2,1,0)</f>
        <v>0</v>
      </c>
    </row>
    <row r="1293" customFormat="false" ht="15" hidden="false" customHeight="false" outlineLevel="0" collapsed="false">
      <c r="A1293" s="0" t="n">
        <v>49</v>
      </c>
      <c r="B1293" s="0" t="n">
        <v>93</v>
      </c>
      <c r="C1293" s="0" t="n">
        <v>15</v>
      </c>
      <c r="D1293" s="0" t="n">
        <v>9</v>
      </c>
      <c r="E1293" s="0" t="n">
        <v>24</v>
      </c>
      <c r="F1293" s="0" t="n">
        <v>31</v>
      </c>
      <c r="H1293" s="0" t="n">
        <f aca="false">IF(COUNTIF($A1293:$F1293,A1293)=2,A1293,0)</f>
        <v>0</v>
      </c>
      <c r="I1293" s="0" t="n">
        <f aca="false">IF(COUNTIF($A1293:$F1293,B1293)=2,B1293,0)</f>
        <v>0</v>
      </c>
      <c r="J1293" s="0" t="n">
        <f aca="false">IF(COUNTIF($A1293:$F1293,C1293)=2,C1293,0)</f>
        <v>0</v>
      </c>
      <c r="K1293" s="0" t="n">
        <f aca="false">IF(COUNTIF($A1293:$F1293,D1293)=2,D1293,0)</f>
        <v>0</v>
      </c>
      <c r="L1293" s="0" t="n">
        <f aca="false">IF(COUNTIF($A1293:$F1293,E1293)=2,E1293,0)</f>
        <v>0</v>
      </c>
      <c r="M1293" s="0" t="n">
        <f aca="false">IF(COUNTIF($A1293:$F1293,F1293)=2,F1293,0)</f>
        <v>0</v>
      </c>
      <c r="N1293" s="1" t="n">
        <f aca="false">IF(COUNTIF(H1293:M1293,0)=4,1,0)</f>
        <v>0</v>
      </c>
      <c r="O1293" s="2" t="n">
        <f aca="false">IF(N1293=1,(SUM(A1293:F1293)-SUM(H1293:M1293))/4,0)</f>
        <v>0</v>
      </c>
      <c r="P1293" s="1" t="n">
        <f aca="false">IF(O1293&lt;=SUM(H1293:M1293),1,0)</f>
        <v>1</v>
      </c>
      <c r="Q1293" s="0" t="n">
        <f aca="false">IF(N1293+P1293=2,1,0)</f>
        <v>0</v>
      </c>
    </row>
    <row r="1294" customFormat="false" ht="15" hidden="false" customHeight="false" outlineLevel="0" collapsed="false">
      <c r="A1294" s="0" t="n">
        <v>96</v>
      </c>
      <c r="B1294" s="0" t="n">
        <v>72</v>
      </c>
      <c r="C1294" s="0" t="n">
        <v>46</v>
      </c>
      <c r="D1294" s="0" t="n">
        <v>49</v>
      </c>
      <c r="E1294" s="0" t="n">
        <v>192</v>
      </c>
      <c r="F1294" s="0" t="n">
        <v>72</v>
      </c>
      <c r="H1294" s="0" t="n">
        <f aca="false">IF(COUNTIF($A1294:$F1294,A1294)=2,A1294,0)</f>
        <v>0</v>
      </c>
      <c r="I1294" s="0" t="n">
        <f aca="false">IF(COUNTIF($A1294:$F1294,B1294)=2,B1294,0)</f>
        <v>72</v>
      </c>
      <c r="J1294" s="0" t="n">
        <f aca="false">IF(COUNTIF($A1294:$F1294,C1294)=2,C1294,0)</f>
        <v>0</v>
      </c>
      <c r="K1294" s="0" t="n">
        <f aca="false">IF(COUNTIF($A1294:$F1294,D1294)=2,D1294,0)</f>
        <v>0</v>
      </c>
      <c r="L1294" s="0" t="n">
        <f aca="false">IF(COUNTIF($A1294:$F1294,E1294)=2,E1294,0)</f>
        <v>0</v>
      </c>
      <c r="M1294" s="0" t="n">
        <f aca="false">IF(COUNTIF($A1294:$F1294,F1294)=2,F1294,0)</f>
        <v>72</v>
      </c>
      <c r="N1294" s="1" t="n">
        <f aca="false">IF(COUNTIF(H1294:M1294,0)=4,1,0)</f>
        <v>1</v>
      </c>
      <c r="O1294" s="2" t="n">
        <f aca="false">IF(N1294=1,(SUM(A1294:F1294)-SUM(H1294:M1294))/4,0)</f>
        <v>95.75</v>
      </c>
      <c r="P1294" s="1" t="n">
        <f aca="false">IF(O1294&lt;=SUM(H1294:M1294),1,0)</f>
        <v>1</v>
      </c>
      <c r="Q1294" s="0" t="n">
        <f aca="false">IF(N1294+P1294=2,1,0)</f>
        <v>1</v>
      </c>
    </row>
    <row r="1295" customFormat="false" ht="15" hidden="false" customHeight="false" outlineLevel="0" collapsed="false">
      <c r="A1295" s="0" t="n">
        <v>30</v>
      </c>
      <c r="B1295" s="0" t="n">
        <v>69</v>
      </c>
      <c r="C1295" s="0" t="n">
        <v>92</v>
      </c>
      <c r="D1295" s="0" t="n">
        <v>26</v>
      </c>
      <c r="E1295" s="0" t="n">
        <v>45</v>
      </c>
      <c r="F1295" s="0" t="n">
        <v>207</v>
      </c>
      <c r="H1295" s="0" t="n">
        <f aca="false">IF(COUNTIF($A1295:$F1295,A1295)=2,A1295,0)</f>
        <v>0</v>
      </c>
      <c r="I1295" s="0" t="n">
        <f aca="false">IF(COUNTIF($A1295:$F1295,B1295)=2,B1295,0)</f>
        <v>0</v>
      </c>
      <c r="J1295" s="0" t="n">
        <f aca="false">IF(COUNTIF($A1295:$F1295,C1295)=2,C1295,0)</f>
        <v>0</v>
      </c>
      <c r="K1295" s="0" t="n">
        <f aca="false">IF(COUNTIF($A1295:$F1295,D1295)=2,D1295,0)</f>
        <v>0</v>
      </c>
      <c r="L1295" s="0" t="n">
        <f aca="false">IF(COUNTIF($A1295:$F1295,E1295)=2,E1295,0)</f>
        <v>0</v>
      </c>
      <c r="M1295" s="0" t="n">
        <f aca="false">IF(COUNTIF($A1295:$F1295,F1295)=2,F1295,0)</f>
        <v>0</v>
      </c>
      <c r="N1295" s="1" t="n">
        <f aca="false">IF(COUNTIF(H1295:M1295,0)=4,1,0)</f>
        <v>0</v>
      </c>
      <c r="O1295" s="2" t="n">
        <f aca="false">IF(N1295=1,(SUM(A1295:F1295)-SUM(H1295:M1295))/4,0)</f>
        <v>0</v>
      </c>
      <c r="P1295" s="1" t="n">
        <f aca="false">IF(O1295&lt;=SUM(H1295:M1295),1,0)</f>
        <v>1</v>
      </c>
      <c r="Q1295" s="0" t="n">
        <f aca="false">IF(N1295+P1295=2,1,0)</f>
        <v>0</v>
      </c>
    </row>
    <row r="1296" customFormat="false" ht="15" hidden="false" customHeight="false" outlineLevel="0" collapsed="false">
      <c r="A1296" s="0" t="n">
        <v>63</v>
      </c>
      <c r="B1296" s="0" t="n">
        <v>1</v>
      </c>
      <c r="C1296" s="0" t="n">
        <v>77</v>
      </c>
      <c r="D1296" s="0" t="n">
        <v>9</v>
      </c>
      <c r="E1296" s="0" t="n">
        <v>42</v>
      </c>
      <c r="F1296" s="0" t="n">
        <v>1</v>
      </c>
      <c r="H1296" s="0" t="n">
        <f aca="false">IF(COUNTIF($A1296:$F1296,A1296)=2,A1296,0)</f>
        <v>0</v>
      </c>
      <c r="I1296" s="0" t="n">
        <f aca="false">IF(COUNTIF($A1296:$F1296,B1296)=2,B1296,0)</f>
        <v>1</v>
      </c>
      <c r="J1296" s="0" t="n">
        <f aca="false">IF(COUNTIF($A1296:$F1296,C1296)=2,C1296,0)</f>
        <v>0</v>
      </c>
      <c r="K1296" s="0" t="n">
        <f aca="false">IF(COUNTIF($A1296:$F1296,D1296)=2,D1296,0)</f>
        <v>0</v>
      </c>
      <c r="L1296" s="0" t="n">
        <f aca="false">IF(COUNTIF($A1296:$F1296,E1296)=2,E1296,0)</f>
        <v>0</v>
      </c>
      <c r="M1296" s="0" t="n">
        <f aca="false">IF(COUNTIF($A1296:$F1296,F1296)=2,F1296,0)</f>
        <v>1</v>
      </c>
      <c r="N1296" s="1" t="n">
        <f aca="false">IF(COUNTIF(H1296:M1296,0)=4,1,0)</f>
        <v>1</v>
      </c>
      <c r="O1296" s="2" t="n">
        <f aca="false">IF(N1296=1,(SUM(A1296:F1296)-SUM(H1296:M1296))/4,0)</f>
        <v>47.75</v>
      </c>
      <c r="P1296" s="1" t="n">
        <f aca="false">IF(O1296&lt;=SUM(H1296:M1296),1,0)</f>
        <v>0</v>
      </c>
      <c r="Q1296" s="0" t="n">
        <f aca="false">IF(N1296+P1296=2,1,0)</f>
        <v>0</v>
      </c>
    </row>
    <row r="1297" customFormat="false" ht="15" hidden="false" customHeight="false" outlineLevel="0" collapsed="false">
      <c r="A1297" s="0" t="n">
        <v>13</v>
      </c>
      <c r="B1297" s="0" t="n">
        <v>32</v>
      </c>
      <c r="C1297" s="0" t="n">
        <v>97</v>
      </c>
      <c r="D1297" s="0" t="n">
        <v>45</v>
      </c>
      <c r="E1297" s="0" t="n">
        <v>13</v>
      </c>
      <c r="F1297" s="0" t="n">
        <v>48</v>
      </c>
      <c r="H1297" s="0" t="n">
        <f aca="false">IF(COUNTIF($A1297:$F1297,A1297)=2,A1297,0)</f>
        <v>13</v>
      </c>
      <c r="I1297" s="0" t="n">
        <f aca="false">IF(COUNTIF($A1297:$F1297,B1297)=2,B1297,0)</f>
        <v>0</v>
      </c>
      <c r="J1297" s="0" t="n">
        <f aca="false">IF(COUNTIF($A1297:$F1297,C1297)=2,C1297,0)</f>
        <v>0</v>
      </c>
      <c r="K1297" s="0" t="n">
        <f aca="false">IF(COUNTIF($A1297:$F1297,D1297)=2,D1297,0)</f>
        <v>0</v>
      </c>
      <c r="L1297" s="0" t="n">
        <f aca="false">IF(COUNTIF($A1297:$F1297,E1297)=2,E1297,0)</f>
        <v>13</v>
      </c>
      <c r="M1297" s="0" t="n">
        <f aca="false">IF(COUNTIF($A1297:$F1297,F1297)=2,F1297,0)</f>
        <v>0</v>
      </c>
      <c r="N1297" s="1" t="n">
        <f aca="false">IF(COUNTIF(H1297:M1297,0)=4,1,0)</f>
        <v>1</v>
      </c>
      <c r="O1297" s="2" t="n">
        <f aca="false">IF(N1297=1,(SUM(A1297:F1297)-SUM(H1297:M1297))/4,0)</f>
        <v>55.5</v>
      </c>
      <c r="P1297" s="1" t="n">
        <f aca="false">IF(O1297&lt;=SUM(H1297:M1297),1,0)</f>
        <v>0</v>
      </c>
      <c r="Q1297" s="0" t="n">
        <f aca="false">IF(N1297+P1297=2,1,0)</f>
        <v>0</v>
      </c>
    </row>
    <row r="1298" customFormat="false" ht="15" hidden="false" customHeight="false" outlineLevel="0" collapsed="false">
      <c r="A1298" s="0" t="n">
        <v>40</v>
      </c>
      <c r="B1298" s="0" t="n">
        <v>90</v>
      </c>
      <c r="C1298" s="0" t="n">
        <v>79</v>
      </c>
      <c r="D1298" s="0" t="n">
        <v>42</v>
      </c>
      <c r="E1298" s="0" t="n">
        <v>40</v>
      </c>
      <c r="F1298" s="0" t="n">
        <v>180</v>
      </c>
      <c r="H1298" s="0" t="n">
        <f aca="false">IF(COUNTIF($A1298:$F1298,A1298)=2,A1298,0)</f>
        <v>40</v>
      </c>
      <c r="I1298" s="0" t="n">
        <f aca="false">IF(COUNTIF($A1298:$F1298,B1298)=2,B1298,0)</f>
        <v>0</v>
      </c>
      <c r="J1298" s="0" t="n">
        <f aca="false">IF(COUNTIF($A1298:$F1298,C1298)=2,C1298,0)</f>
        <v>0</v>
      </c>
      <c r="K1298" s="0" t="n">
        <f aca="false">IF(COUNTIF($A1298:$F1298,D1298)=2,D1298,0)</f>
        <v>0</v>
      </c>
      <c r="L1298" s="0" t="n">
        <f aca="false">IF(COUNTIF($A1298:$F1298,E1298)=2,E1298,0)</f>
        <v>40</v>
      </c>
      <c r="M1298" s="0" t="n">
        <f aca="false">IF(COUNTIF($A1298:$F1298,F1298)=2,F1298,0)</f>
        <v>0</v>
      </c>
      <c r="N1298" s="1" t="n">
        <f aca="false">IF(COUNTIF(H1298:M1298,0)=4,1,0)</f>
        <v>1</v>
      </c>
      <c r="O1298" s="2" t="n">
        <f aca="false">IF(N1298=1,(SUM(A1298:F1298)-SUM(H1298:M1298))/4,0)</f>
        <v>97.75</v>
      </c>
      <c r="P1298" s="1" t="n">
        <f aca="false">IF(O1298&lt;=SUM(H1298:M1298),1,0)</f>
        <v>0</v>
      </c>
      <c r="Q1298" s="0" t="n">
        <f aca="false">IF(N1298+P1298=2,1,0)</f>
        <v>0</v>
      </c>
    </row>
    <row r="1299" customFormat="false" ht="15" hidden="false" customHeight="false" outlineLevel="0" collapsed="false">
      <c r="A1299" s="0" t="n">
        <v>10</v>
      </c>
      <c r="B1299" s="0" t="n">
        <v>8</v>
      </c>
      <c r="C1299" s="0" t="n">
        <v>8</v>
      </c>
      <c r="D1299" s="0" t="n">
        <v>28</v>
      </c>
      <c r="E1299" s="0" t="n">
        <v>6</v>
      </c>
      <c r="F1299" s="0" t="n">
        <v>8</v>
      </c>
      <c r="H1299" s="0" t="n">
        <f aca="false">IF(COUNTIF($A1299:$F1299,A1299)=2,A1299,0)</f>
        <v>0</v>
      </c>
      <c r="I1299" s="0" t="n">
        <f aca="false">IF(COUNTIF($A1299:$F1299,B1299)=2,B1299,0)</f>
        <v>0</v>
      </c>
      <c r="J1299" s="0" t="n">
        <f aca="false">IF(COUNTIF($A1299:$F1299,C1299)=2,C1299,0)</f>
        <v>0</v>
      </c>
      <c r="K1299" s="0" t="n">
        <f aca="false">IF(COUNTIF($A1299:$F1299,D1299)=2,D1299,0)</f>
        <v>0</v>
      </c>
      <c r="L1299" s="0" t="n">
        <f aca="false">IF(COUNTIF($A1299:$F1299,E1299)=2,E1299,0)</f>
        <v>0</v>
      </c>
      <c r="M1299" s="0" t="n">
        <f aca="false">IF(COUNTIF($A1299:$F1299,F1299)=2,F1299,0)</f>
        <v>0</v>
      </c>
      <c r="N1299" s="1" t="n">
        <f aca="false">IF(COUNTIF(H1299:M1299,0)=4,1,0)</f>
        <v>0</v>
      </c>
      <c r="O1299" s="2" t="n">
        <f aca="false">IF(N1299=1,(SUM(A1299:F1299)-SUM(H1299:M1299))/4,0)</f>
        <v>0</v>
      </c>
      <c r="P1299" s="1" t="n">
        <f aca="false">IF(O1299&lt;=SUM(H1299:M1299),1,0)</f>
        <v>1</v>
      </c>
      <c r="Q1299" s="0" t="n">
        <f aca="false">IF(N1299+P1299=2,1,0)</f>
        <v>0</v>
      </c>
    </row>
    <row r="1300" customFormat="false" ht="15" hidden="false" customHeight="false" outlineLevel="0" collapsed="false">
      <c r="A1300" s="0" t="n">
        <v>80</v>
      </c>
      <c r="B1300" s="0" t="n">
        <v>94</v>
      </c>
      <c r="C1300" s="0" t="n">
        <v>92</v>
      </c>
      <c r="D1300" s="0" t="n">
        <v>46</v>
      </c>
      <c r="E1300" s="0" t="n">
        <v>80</v>
      </c>
      <c r="F1300" s="0" t="n">
        <v>94</v>
      </c>
      <c r="H1300" s="0" t="n">
        <f aca="false">IF(COUNTIF($A1300:$F1300,A1300)=2,A1300,0)</f>
        <v>80</v>
      </c>
      <c r="I1300" s="0" t="n">
        <f aca="false">IF(COUNTIF($A1300:$F1300,B1300)=2,B1300,0)</f>
        <v>94</v>
      </c>
      <c r="J1300" s="0" t="n">
        <f aca="false">IF(COUNTIF($A1300:$F1300,C1300)=2,C1300,0)</f>
        <v>0</v>
      </c>
      <c r="K1300" s="0" t="n">
        <f aca="false">IF(COUNTIF($A1300:$F1300,D1300)=2,D1300,0)</f>
        <v>0</v>
      </c>
      <c r="L1300" s="0" t="n">
        <f aca="false">IF(COUNTIF($A1300:$F1300,E1300)=2,E1300,0)</f>
        <v>80</v>
      </c>
      <c r="M1300" s="0" t="n">
        <f aca="false">IF(COUNTIF($A1300:$F1300,F1300)=2,F1300,0)</f>
        <v>94</v>
      </c>
      <c r="N1300" s="1" t="n">
        <f aca="false">IF(COUNTIF(H1300:M1300,0)=4,1,0)</f>
        <v>0</v>
      </c>
      <c r="O1300" s="2" t="n">
        <f aca="false">IF(N1300=1,(SUM(A1300:F1300)-SUM(H1300:M1300))/4,0)</f>
        <v>0</v>
      </c>
      <c r="P1300" s="1" t="n">
        <f aca="false">IF(O1300&lt;=SUM(H1300:M1300),1,0)</f>
        <v>1</v>
      </c>
      <c r="Q1300" s="0" t="n">
        <f aca="false">IF(N1300+P1300=2,1,0)</f>
        <v>0</v>
      </c>
    </row>
    <row r="1301" customFormat="false" ht="15" hidden="false" customHeight="false" outlineLevel="0" collapsed="false">
      <c r="A1301" s="0" t="n">
        <v>51</v>
      </c>
      <c r="B1301" s="0" t="n">
        <v>83</v>
      </c>
      <c r="C1301" s="0" t="n">
        <v>63</v>
      </c>
      <c r="D1301" s="0" t="n">
        <v>48</v>
      </c>
      <c r="E1301" s="0" t="n">
        <v>51</v>
      </c>
      <c r="F1301" s="0" t="n">
        <v>166</v>
      </c>
      <c r="H1301" s="0" t="n">
        <f aca="false">IF(COUNTIF($A1301:$F1301,A1301)=2,A1301,0)</f>
        <v>51</v>
      </c>
      <c r="I1301" s="0" t="n">
        <f aca="false">IF(COUNTIF($A1301:$F1301,B1301)=2,B1301,0)</f>
        <v>0</v>
      </c>
      <c r="J1301" s="0" t="n">
        <f aca="false">IF(COUNTIF($A1301:$F1301,C1301)=2,C1301,0)</f>
        <v>0</v>
      </c>
      <c r="K1301" s="0" t="n">
        <f aca="false">IF(COUNTIF($A1301:$F1301,D1301)=2,D1301,0)</f>
        <v>0</v>
      </c>
      <c r="L1301" s="0" t="n">
        <f aca="false">IF(COUNTIF($A1301:$F1301,E1301)=2,E1301,0)</f>
        <v>51</v>
      </c>
      <c r="M1301" s="0" t="n">
        <f aca="false">IF(COUNTIF($A1301:$F1301,F1301)=2,F1301,0)</f>
        <v>0</v>
      </c>
      <c r="N1301" s="1" t="n">
        <f aca="false">IF(COUNTIF(H1301:M1301,0)=4,1,0)</f>
        <v>1</v>
      </c>
      <c r="O1301" s="2" t="n">
        <f aca="false">IF(N1301=1,(SUM(A1301:F1301)-SUM(H1301:M1301))/4,0)</f>
        <v>90</v>
      </c>
      <c r="P1301" s="1" t="n">
        <f aca="false">IF(O1301&lt;=SUM(H1301:M1301),1,0)</f>
        <v>1</v>
      </c>
      <c r="Q1301" s="0" t="n">
        <f aca="false">IF(N1301+P1301=2,1,0)</f>
        <v>1</v>
      </c>
    </row>
    <row r="1302" customFormat="false" ht="15" hidden="false" customHeight="false" outlineLevel="0" collapsed="false">
      <c r="A1302" s="0" t="n">
        <v>4</v>
      </c>
      <c r="B1302" s="0" t="n">
        <v>65</v>
      </c>
      <c r="C1302" s="0" t="n">
        <v>70</v>
      </c>
      <c r="D1302" s="0" t="n">
        <v>20</v>
      </c>
      <c r="E1302" s="0" t="n">
        <v>1</v>
      </c>
      <c r="F1302" s="0" t="n">
        <v>65</v>
      </c>
      <c r="H1302" s="0" t="n">
        <f aca="false">IF(COUNTIF($A1302:$F1302,A1302)=2,A1302,0)</f>
        <v>0</v>
      </c>
      <c r="I1302" s="0" t="n">
        <f aca="false">IF(COUNTIF($A1302:$F1302,B1302)=2,B1302,0)</f>
        <v>65</v>
      </c>
      <c r="J1302" s="0" t="n">
        <f aca="false">IF(COUNTIF($A1302:$F1302,C1302)=2,C1302,0)</f>
        <v>0</v>
      </c>
      <c r="K1302" s="0" t="n">
        <f aca="false">IF(COUNTIF($A1302:$F1302,D1302)=2,D1302,0)</f>
        <v>0</v>
      </c>
      <c r="L1302" s="0" t="n">
        <f aca="false">IF(COUNTIF($A1302:$F1302,E1302)=2,E1302,0)</f>
        <v>0</v>
      </c>
      <c r="M1302" s="0" t="n">
        <f aca="false">IF(COUNTIF($A1302:$F1302,F1302)=2,F1302,0)</f>
        <v>65</v>
      </c>
      <c r="N1302" s="1" t="n">
        <f aca="false">IF(COUNTIF(H1302:M1302,0)=4,1,0)</f>
        <v>1</v>
      </c>
      <c r="O1302" s="2" t="n">
        <f aca="false">IF(N1302=1,(SUM(A1302:F1302)-SUM(H1302:M1302))/4,0)</f>
        <v>23.75</v>
      </c>
      <c r="P1302" s="1" t="n">
        <f aca="false">IF(O1302&lt;=SUM(H1302:M1302),1,0)</f>
        <v>1</v>
      </c>
      <c r="Q1302" s="0" t="n">
        <f aca="false">IF(N1302+P1302=2,1,0)</f>
        <v>1</v>
      </c>
    </row>
    <row r="1303" customFormat="false" ht="15" hidden="false" customHeight="false" outlineLevel="0" collapsed="false">
      <c r="A1303" s="0" t="n">
        <v>100</v>
      </c>
      <c r="B1303" s="0" t="n">
        <v>56</v>
      </c>
      <c r="C1303" s="0" t="n">
        <v>42</v>
      </c>
      <c r="D1303" s="0" t="n">
        <v>30</v>
      </c>
      <c r="E1303" s="0" t="n">
        <v>33</v>
      </c>
      <c r="F1303" s="0" t="n">
        <v>56</v>
      </c>
      <c r="H1303" s="0" t="n">
        <f aca="false">IF(COUNTIF($A1303:$F1303,A1303)=2,A1303,0)</f>
        <v>0</v>
      </c>
      <c r="I1303" s="0" t="n">
        <f aca="false">IF(COUNTIF($A1303:$F1303,B1303)=2,B1303,0)</f>
        <v>56</v>
      </c>
      <c r="J1303" s="0" t="n">
        <f aca="false">IF(COUNTIF($A1303:$F1303,C1303)=2,C1303,0)</f>
        <v>0</v>
      </c>
      <c r="K1303" s="0" t="n">
        <f aca="false">IF(COUNTIF($A1303:$F1303,D1303)=2,D1303,0)</f>
        <v>0</v>
      </c>
      <c r="L1303" s="0" t="n">
        <f aca="false">IF(COUNTIF($A1303:$F1303,E1303)=2,E1303,0)</f>
        <v>0</v>
      </c>
      <c r="M1303" s="0" t="n">
        <f aca="false">IF(COUNTIF($A1303:$F1303,F1303)=2,F1303,0)</f>
        <v>56</v>
      </c>
      <c r="N1303" s="1" t="n">
        <f aca="false">IF(COUNTIF(H1303:M1303,0)=4,1,0)</f>
        <v>1</v>
      </c>
      <c r="O1303" s="2" t="n">
        <f aca="false">IF(N1303=1,(SUM(A1303:F1303)-SUM(H1303:M1303))/4,0)</f>
        <v>51.25</v>
      </c>
      <c r="P1303" s="1" t="n">
        <f aca="false">IF(O1303&lt;=SUM(H1303:M1303),1,0)</f>
        <v>1</v>
      </c>
      <c r="Q1303" s="0" t="n">
        <f aca="false">IF(N1303+P1303=2,1,0)</f>
        <v>1</v>
      </c>
    </row>
    <row r="1304" customFormat="false" ht="15" hidden="false" customHeight="false" outlineLevel="0" collapsed="false">
      <c r="A1304" s="0" t="n">
        <v>86</v>
      </c>
      <c r="B1304" s="0" t="n">
        <v>66</v>
      </c>
      <c r="C1304" s="0" t="n">
        <v>51</v>
      </c>
      <c r="D1304" s="0" t="n">
        <v>50</v>
      </c>
      <c r="E1304" s="0" t="n">
        <v>43</v>
      </c>
      <c r="F1304" s="0" t="n">
        <v>198</v>
      </c>
      <c r="H1304" s="0" t="n">
        <f aca="false">IF(COUNTIF($A1304:$F1304,A1304)=2,A1304,0)</f>
        <v>0</v>
      </c>
      <c r="I1304" s="0" t="n">
        <f aca="false">IF(COUNTIF($A1304:$F1304,B1304)=2,B1304,0)</f>
        <v>0</v>
      </c>
      <c r="J1304" s="0" t="n">
        <f aca="false">IF(COUNTIF($A1304:$F1304,C1304)=2,C1304,0)</f>
        <v>0</v>
      </c>
      <c r="K1304" s="0" t="n">
        <f aca="false">IF(COUNTIF($A1304:$F1304,D1304)=2,D1304,0)</f>
        <v>0</v>
      </c>
      <c r="L1304" s="0" t="n">
        <f aca="false">IF(COUNTIF($A1304:$F1304,E1304)=2,E1304,0)</f>
        <v>0</v>
      </c>
      <c r="M1304" s="0" t="n">
        <f aca="false">IF(COUNTIF($A1304:$F1304,F1304)=2,F1304,0)</f>
        <v>0</v>
      </c>
      <c r="N1304" s="1" t="n">
        <f aca="false">IF(COUNTIF(H1304:M1304,0)=4,1,0)</f>
        <v>0</v>
      </c>
      <c r="O1304" s="2" t="n">
        <f aca="false">IF(N1304=1,(SUM(A1304:F1304)-SUM(H1304:M1304))/4,0)</f>
        <v>0</v>
      </c>
      <c r="P1304" s="1" t="n">
        <f aca="false">IF(O1304&lt;=SUM(H1304:M1304),1,0)</f>
        <v>1</v>
      </c>
      <c r="Q1304" s="0" t="n">
        <f aca="false">IF(N1304+P1304=2,1,0)</f>
        <v>0</v>
      </c>
    </row>
    <row r="1305" customFormat="false" ht="15" hidden="false" customHeight="false" outlineLevel="0" collapsed="false">
      <c r="A1305" s="0" t="n">
        <v>34</v>
      </c>
      <c r="B1305" s="0" t="n">
        <v>68</v>
      </c>
      <c r="C1305" s="0" t="n">
        <v>63</v>
      </c>
      <c r="D1305" s="0" t="n">
        <v>15</v>
      </c>
      <c r="E1305" s="0" t="n">
        <v>102</v>
      </c>
      <c r="F1305" s="0" t="n">
        <v>68</v>
      </c>
      <c r="H1305" s="0" t="n">
        <f aca="false">IF(COUNTIF($A1305:$F1305,A1305)=2,A1305,0)</f>
        <v>0</v>
      </c>
      <c r="I1305" s="0" t="n">
        <f aca="false">IF(COUNTIF($A1305:$F1305,B1305)=2,B1305,0)</f>
        <v>68</v>
      </c>
      <c r="J1305" s="0" t="n">
        <f aca="false">IF(COUNTIF($A1305:$F1305,C1305)=2,C1305,0)</f>
        <v>0</v>
      </c>
      <c r="K1305" s="0" t="n">
        <f aca="false">IF(COUNTIF($A1305:$F1305,D1305)=2,D1305,0)</f>
        <v>0</v>
      </c>
      <c r="L1305" s="0" t="n">
        <f aca="false">IF(COUNTIF($A1305:$F1305,E1305)=2,E1305,0)</f>
        <v>0</v>
      </c>
      <c r="M1305" s="0" t="n">
        <f aca="false">IF(COUNTIF($A1305:$F1305,F1305)=2,F1305,0)</f>
        <v>68</v>
      </c>
      <c r="N1305" s="1" t="n">
        <f aca="false">IF(COUNTIF(H1305:M1305,0)=4,1,0)</f>
        <v>1</v>
      </c>
      <c r="O1305" s="2" t="n">
        <f aca="false">IF(N1305=1,(SUM(A1305:F1305)-SUM(H1305:M1305))/4,0)</f>
        <v>53.5</v>
      </c>
      <c r="P1305" s="1" t="n">
        <f aca="false">IF(O1305&lt;=SUM(H1305:M1305),1,0)</f>
        <v>1</v>
      </c>
      <c r="Q1305" s="0" t="n">
        <f aca="false">IF(N1305+P1305=2,1,0)</f>
        <v>1</v>
      </c>
    </row>
    <row r="1306" customFormat="false" ht="15" hidden="false" customHeight="false" outlineLevel="0" collapsed="false">
      <c r="A1306" s="0" t="n">
        <v>82</v>
      </c>
      <c r="B1306" s="0" t="n">
        <v>86</v>
      </c>
      <c r="C1306" s="0" t="n">
        <v>37</v>
      </c>
      <c r="D1306" s="0" t="n">
        <v>19</v>
      </c>
      <c r="E1306" s="0" t="n">
        <v>27</v>
      </c>
      <c r="F1306" s="0" t="n">
        <v>43</v>
      </c>
      <c r="H1306" s="0" t="n">
        <f aca="false">IF(COUNTIF($A1306:$F1306,A1306)=2,A1306,0)</f>
        <v>0</v>
      </c>
      <c r="I1306" s="0" t="n">
        <f aca="false">IF(COUNTIF($A1306:$F1306,B1306)=2,B1306,0)</f>
        <v>0</v>
      </c>
      <c r="J1306" s="0" t="n">
        <f aca="false">IF(COUNTIF($A1306:$F1306,C1306)=2,C1306,0)</f>
        <v>0</v>
      </c>
      <c r="K1306" s="0" t="n">
        <f aca="false">IF(COUNTIF($A1306:$F1306,D1306)=2,D1306,0)</f>
        <v>0</v>
      </c>
      <c r="L1306" s="0" t="n">
        <f aca="false">IF(COUNTIF($A1306:$F1306,E1306)=2,E1306,0)</f>
        <v>0</v>
      </c>
      <c r="M1306" s="0" t="n">
        <f aca="false">IF(COUNTIF($A1306:$F1306,F1306)=2,F1306,0)</f>
        <v>0</v>
      </c>
      <c r="N1306" s="1" t="n">
        <f aca="false">IF(COUNTIF(H1306:M1306,0)=4,1,0)</f>
        <v>0</v>
      </c>
      <c r="O1306" s="2" t="n">
        <f aca="false">IF(N1306=1,(SUM(A1306:F1306)-SUM(H1306:M1306))/4,0)</f>
        <v>0</v>
      </c>
      <c r="P1306" s="1" t="n">
        <f aca="false">IF(O1306&lt;=SUM(H1306:M1306),1,0)</f>
        <v>1</v>
      </c>
      <c r="Q1306" s="0" t="n">
        <f aca="false">IF(N1306+P1306=2,1,0)</f>
        <v>0</v>
      </c>
    </row>
    <row r="1307" customFormat="false" ht="15" hidden="false" customHeight="false" outlineLevel="0" collapsed="false">
      <c r="A1307" s="0" t="n">
        <v>77</v>
      </c>
      <c r="B1307" s="0" t="n">
        <v>18</v>
      </c>
      <c r="C1307" s="0" t="n">
        <v>70</v>
      </c>
      <c r="D1307" s="0" t="n">
        <v>35</v>
      </c>
      <c r="E1307" s="0" t="n">
        <v>115</v>
      </c>
      <c r="F1307" s="0" t="n">
        <v>12</v>
      </c>
      <c r="H1307" s="0" t="n">
        <f aca="false">IF(COUNTIF($A1307:$F1307,A1307)=2,A1307,0)</f>
        <v>0</v>
      </c>
      <c r="I1307" s="0" t="n">
        <f aca="false">IF(COUNTIF($A1307:$F1307,B1307)=2,B1307,0)</f>
        <v>0</v>
      </c>
      <c r="J1307" s="0" t="n">
        <f aca="false">IF(COUNTIF($A1307:$F1307,C1307)=2,C1307,0)</f>
        <v>0</v>
      </c>
      <c r="K1307" s="0" t="n">
        <f aca="false">IF(COUNTIF($A1307:$F1307,D1307)=2,D1307,0)</f>
        <v>0</v>
      </c>
      <c r="L1307" s="0" t="n">
        <f aca="false">IF(COUNTIF($A1307:$F1307,E1307)=2,E1307,0)</f>
        <v>0</v>
      </c>
      <c r="M1307" s="0" t="n">
        <f aca="false">IF(COUNTIF($A1307:$F1307,F1307)=2,F1307,0)</f>
        <v>0</v>
      </c>
      <c r="N1307" s="1" t="n">
        <f aca="false">IF(COUNTIF(H1307:M1307,0)=4,1,0)</f>
        <v>0</v>
      </c>
      <c r="O1307" s="2" t="n">
        <f aca="false">IF(N1307=1,(SUM(A1307:F1307)-SUM(H1307:M1307))/4,0)</f>
        <v>0</v>
      </c>
      <c r="P1307" s="1" t="n">
        <f aca="false">IF(O1307&lt;=SUM(H1307:M1307),1,0)</f>
        <v>1</v>
      </c>
      <c r="Q1307" s="0" t="n">
        <f aca="false">IF(N1307+P1307=2,1,0)</f>
        <v>0</v>
      </c>
    </row>
    <row r="1308" customFormat="false" ht="15" hidden="false" customHeight="false" outlineLevel="0" collapsed="false">
      <c r="A1308" s="0" t="n">
        <v>97</v>
      </c>
      <c r="B1308" s="0" t="n">
        <v>47</v>
      </c>
      <c r="C1308" s="0" t="n">
        <v>35</v>
      </c>
      <c r="D1308" s="0" t="n">
        <v>7</v>
      </c>
      <c r="E1308" s="0" t="n">
        <v>194</v>
      </c>
      <c r="F1308" s="0" t="n">
        <v>141</v>
      </c>
      <c r="H1308" s="0" t="n">
        <f aca="false">IF(COUNTIF($A1308:$F1308,A1308)=2,A1308,0)</f>
        <v>0</v>
      </c>
      <c r="I1308" s="0" t="n">
        <f aca="false">IF(COUNTIF($A1308:$F1308,B1308)=2,B1308,0)</f>
        <v>0</v>
      </c>
      <c r="J1308" s="0" t="n">
        <f aca="false">IF(COUNTIF($A1308:$F1308,C1308)=2,C1308,0)</f>
        <v>0</v>
      </c>
      <c r="K1308" s="0" t="n">
        <f aca="false">IF(COUNTIF($A1308:$F1308,D1308)=2,D1308,0)</f>
        <v>0</v>
      </c>
      <c r="L1308" s="0" t="n">
        <f aca="false">IF(COUNTIF($A1308:$F1308,E1308)=2,E1308,0)</f>
        <v>0</v>
      </c>
      <c r="M1308" s="0" t="n">
        <f aca="false">IF(COUNTIF($A1308:$F1308,F1308)=2,F1308,0)</f>
        <v>0</v>
      </c>
      <c r="N1308" s="1" t="n">
        <f aca="false">IF(COUNTIF(H1308:M1308,0)=4,1,0)</f>
        <v>0</v>
      </c>
      <c r="O1308" s="2" t="n">
        <f aca="false">IF(N1308=1,(SUM(A1308:F1308)-SUM(H1308:M1308))/4,0)</f>
        <v>0</v>
      </c>
      <c r="P1308" s="1" t="n">
        <f aca="false">IF(O1308&lt;=SUM(H1308:M1308),1,0)</f>
        <v>1</v>
      </c>
      <c r="Q1308" s="0" t="n">
        <f aca="false">IF(N1308+P1308=2,1,0)</f>
        <v>0</v>
      </c>
    </row>
    <row r="1309" customFormat="false" ht="15" hidden="false" customHeight="false" outlineLevel="0" collapsed="false">
      <c r="A1309" s="0" t="n">
        <v>27</v>
      </c>
      <c r="B1309" s="0" t="n">
        <v>24</v>
      </c>
      <c r="C1309" s="0" t="n">
        <v>62</v>
      </c>
      <c r="D1309" s="0" t="n">
        <v>5</v>
      </c>
      <c r="E1309" s="0" t="n">
        <v>18</v>
      </c>
      <c r="F1309" s="0" t="n">
        <v>36</v>
      </c>
      <c r="H1309" s="0" t="n">
        <f aca="false">IF(COUNTIF($A1309:$F1309,A1309)=2,A1309,0)</f>
        <v>0</v>
      </c>
      <c r="I1309" s="0" t="n">
        <f aca="false">IF(COUNTIF($A1309:$F1309,B1309)=2,B1309,0)</f>
        <v>0</v>
      </c>
      <c r="J1309" s="0" t="n">
        <f aca="false">IF(COUNTIF($A1309:$F1309,C1309)=2,C1309,0)</f>
        <v>0</v>
      </c>
      <c r="K1309" s="0" t="n">
        <f aca="false">IF(COUNTIF($A1309:$F1309,D1309)=2,D1309,0)</f>
        <v>0</v>
      </c>
      <c r="L1309" s="0" t="n">
        <f aca="false">IF(COUNTIF($A1309:$F1309,E1309)=2,E1309,0)</f>
        <v>0</v>
      </c>
      <c r="M1309" s="0" t="n">
        <f aca="false">IF(COUNTIF($A1309:$F1309,F1309)=2,F1309,0)</f>
        <v>0</v>
      </c>
      <c r="N1309" s="1" t="n">
        <f aca="false">IF(COUNTIF(H1309:M1309,0)=4,1,0)</f>
        <v>0</v>
      </c>
      <c r="O1309" s="2" t="n">
        <f aca="false">IF(N1309=1,(SUM(A1309:F1309)-SUM(H1309:M1309))/4,0)</f>
        <v>0</v>
      </c>
      <c r="P1309" s="1" t="n">
        <f aca="false">IF(O1309&lt;=SUM(H1309:M1309),1,0)</f>
        <v>1</v>
      </c>
      <c r="Q1309" s="0" t="n">
        <f aca="false">IF(N1309+P1309=2,1,0)</f>
        <v>0</v>
      </c>
    </row>
    <row r="1310" customFormat="false" ht="15" hidden="false" customHeight="false" outlineLevel="0" collapsed="false">
      <c r="A1310" s="0" t="n">
        <v>28</v>
      </c>
      <c r="B1310" s="0" t="n">
        <v>25</v>
      </c>
      <c r="C1310" s="0" t="n">
        <v>32</v>
      </c>
      <c r="D1310" s="0" t="n">
        <v>39</v>
      </c>
      <c r="E1310" s="0" t="n">
        <v>84</v>
      </c>
      <c r="F1310" s="0" t="n">
        <v>25</v>
      </c>
      <c r="H1310" s="0" t="n">
        <f aca="false">IF(COUNTIF($A1310:$F1310,A1310)=2,A1310,0)</f>
        <v>0</v>
      </c>
      <c r="I1310" s="0" t="n">
        <f aca="false">IF(COUNTIF($A1310:$F1310,B1310)=2,B1310,0)</f>
        <v>25</v>
      </c>
      <c r="J1310" s="0" t="n">
        <f aca="false">IF(COUNTIF($A1310:$F1310,C1310)=2,C1310,0)</f>
        <v>0</v>
      </c>
      <c r="K1310" s="0" t="n">
        <f aca="false">IF(COUNTIF($A1310:$F1310,D1310)=2,D1310,0)</f>
        <v>0</v>
      </c>
      <c r="L1310" s="0" t="n">
        <f aca="false">IF(COUNTIF($A1310:$F1310,E1310)=2,E1310,0)</f>
        <v>0</v>
      </c>
      <c r="M1310" s="0" t="n">
        <f aca="false">IF(COUNTIF($A1310:$F1310,F1310)=2,F1310,0)</f>
        <v>25</v>
      </c>
      <c r="N1310" s="1" t="n">
        <f aca="false">IF(COUNTIF(H1310:M1310,0)=4,1,0)</f>
        <v>1</v>
      </c>
      <c r="O1310" s="2" t="n">
        <f aca="false">IF(N1310=1,(SUM(A1310:F1310)-SUM(H1310:M1310))/4,0)</f>
        <v>45.75</v>
      </c>
      <c r="P1310" s="1" t="n">
        <f aca="false">IF(O1310&lt;=SUM(H1310:M1310),1,0)</f>
        <v>1</v>
      </c>
      <c r="Q1310" s="0" t="n">
        <f aca="false">IF(N1310+P1310=2,1,0)</f>
        <v>1</v>
      </c>
    </row>
    <row r="1311" customFormat="false" ht="15" hidden="false" customHeight="false" outlineLevel="0" collapsed="false">
      <c r="A1311" s="0" t="n">
        <v>83</v>
      </c>
      <c r="B1311" s="0" t="n">
        <v>58</v>
      </c>
      <c r="C1311" s="0" t="n">
        <v>41</v>
      </c>
      <c r="D1311" s="0" t="n">
        <v>45</v>
      </c>
      <c r="E1311" s="0" t="n">
        <v>27</v>
      </c>
      <c r="F1311" s="0" t="n">
        <v>116</v>
      </c>
      <c r="H1311" s="0" t="n">
        <f aca="false">IF(COUNTIF($A1311:$F1311,A1311)=2,A1311,0)</f>
        <v>0</v>
      </c>
      <c r="I1311" s="0" t="n">
        <f aca="false">IF(COUNTIF($A1311:$F1311,B1311)=2,B1311,0)</f>
        <v>0</v>
      </c>
      <c r="J1311" s="0" t="n">
        <f aca="false">IF(COUNTIF($A1311:$F1311,C1311)=2,C1311,0)</f>
        <v>0</v>
      </c>
      <c r="K1311" s="0" t="n">
        <f aca="false">IF(COUNTIF($A1311:$F1311,D1311)=2,D1311,0)</f>
        <v>0</v>
      </c>
      <c r="L1311" s="0" t="n">
        <f aca="false">IF(COUNTIF($A1311:$F1311,E1311)=2,E1311,0)</f>
        <v>0</v>
      </c>
      <c r="M1311" s="0" t="n">
        <f aca="false">IF(COUNTIF($A1311:$F1311,F1311)=2,F1311,0)</f>
        <v>0</v>
      </c>
      <c r="N1311" s="1" t="n">
        <f aca="false">IF(COUNTIF(H1311:M1311,0)=4,1,0)</f>
        <v>0</v>
      </c>
      <c r="O1311" s="2" t="n">
        <f aca="false">IF(N1311=1,(SUM(A1311:F1311)-SUM(H1311:M1311))/4,0)</f>
        <v>0</v>
      </c>
      <c r="P1311" s="1" t="n">
        <f aca="false">IF(O1311&lt;=SUM(H1311:M1311),1,0)</f>
        <v>1</v>
      </c>
      <c r="Q1311" s="0" t="n">
        <f aca="false">IF(N1311+P1311=2,1,0)</f>
        <v>0</v>
      </c>
    </row>
    <row r="1312" customFormat="false" ht="15" hidden="false" customHeight="false" outlineLevel="0" collapsed="false">
      <c r="A1312" s="0" t="n">
        <v>61</v>
      </c>
      <c r="B1312" s="0" t="n">
        <v>98</v>
      </c>
      <c r="C1312" s="0" t="n">
        <v>45</v>
      </c>
      <c r="D1312" s="0" t="n">
        <v>40</v>
      </c>
      <c r="E1312" s="0" t="n">
        <v>61</v>
      </c>
      <c r="F1312" s="0" t="n">
        <v>98</v>
      </c>
      <c r="H1312" s="0" t="n">
        <f aca="false">IF(COUNTIF($A1312:$F1312,A1312)=2,A1312,0)</f>
        <v>61</v>
      </c>
      <c r="I1312" s="0" t="n">
        <f aca="false">IF(COUNTIF($A1312:$F1312,B1312)=2,B1312,0)</f>
        <v>98</v>
      </c>
      <c r="J1312" s="0" t="n">
        <f aca="false">IF(COUNTIF($A1312:$F1312,C1312)=2,C1312,0)</f>
        <v>0</v>
      </c>
      <c r="K1312" s="0" t="n">
        <f aca="false">IF(COUNTIF($A1312:$F1312,D1312)=2,D1312,0)</f>
        <v>0</v>
      </c>
      <c r="L1312" s="0" t="n">
        <f aca="false">IF(COUNTIF($A1312:$F1312,E1312)=2,E1312,0)</f>
        <v>61</v>
      </c>
      <c r="M1312" s="0" t="n">
        <f aca="false">IF(COUNTIF($A1312:$F1312,F1312)=2,F1312,0)</f>
        <v>98</v>
      </c>
      <c r="N1312" s="1" t="n">
        <f aca="false">IF(COUNTIF(H1312:M1312,0)=4,1,0)</f>
        <v>0</v>
      </c>
      <c r="O1312" s="2" t="n">
        <f aca="false">IF(N1312=1,(SUM(A1312:F1312)-SUM(H1312:M1312))/4,0)</f>
        <v>0</v>
      </c>
      <c r="P1312" s="1" t="n">
        <f aca="false">IF(O1312&lt;=SUM(H1312:M1312),1,0)</f>
        <v>1</v>
      </c>
      <c r="Q1312" s="0" t="n">
        <f aca="false">IF(N1312+P1312=2,1,0)</f>
        <v>0</v>
      </c>
    </row>
    <row r="1313" customFormat="false" ht="15" hidden="false" customHeight="false" outlineLevel="0" collapsed="false">
      <c r="A1313" s="0" t="n">
        <v>34</v>
      </c>
      <c r="B1313" s="0" t="n">
        <v>20</v>
      </c>
      <c r="C1313" s="0" t="n">
        <v>70</v>
      </c>
      <c r="D1313" s="0" t="n">
        <v>19</v>
      </c>
      <c r="E1313" s="0" t="n">
        <v>22</v>
      </c>
      <c r="F1313" s="0" t="n">
        <v>30</v>
      </c>
      <c r="H1313" s="0" t="n">
        <f aca="false">IF(COUNTIF($A1313:$F1313,A1313)=2,A1313,0)</f>
        <v>0</v>
      </c>
      <c r="I1313" s="0" t="n">
        <f aca="false">IF(COUNTIF($A1313:$F1313,B1313)=2,B1313,0)</f>
        <v>0</v>
      </c>
      <c r="J1313" s="0" t="n">
        <f aca="false">IF(COUNTIF($A1313:$F1313,C1313)=2,C1313,0)</f>
        <v>0</v>
      </c>
      <c r="K1313" s="0" t="n">
        <f aca="false">IF(COUNTIF($A1313:$F1313,D1313)=2,D1313,0)</f>
        <v>0</v>
      </c>
      <c r="L1313" s="0" t="n">
        <f aca="false">IF(COUNTIF($A1313:$F1313,E1313)=2,E1313,0)</f>
        <v>0</v>
      </c>
      <c r="M1313" s="0" t="n">
        <f aca="false">IF(COUNTIF($A1313:$F1313,F1313)=2,F1313,0)</f>
        <v>0</v>
      </c>
      <c r="N1313" s="1" t="n">
        <f aca="false">IF(COUNTIF(H1313:M1313,0)=4,1,0)</f>
        <v>0</v>
      </c>
      <c r="O1313" s="2" t="n">
        <f aca="false">IF(N1313=1,(SUM(A1313:F1313)-SUM(H1313:M1313))/4,0)</f>
        <v>0</v>
      </c>
      <c r="P1313" s="1" t="n">
        <f aca="false">IF(O1313&lt;=SUM(H1313:M1313),1,0)</f>
        <v>1</v>
      </c>
      <c r="Q1313" s="0" t="n">
        <f aca="false">IF(N1313+P1313=2,1,0)</f>
        <v>0</v>
      </c>
    </row>
    <row r="1314" customFormat="false" ht="15" hidden="false" customHeight="false" outlineLevel="0" collapsed="false">
      <c r="A1314" s="0" t="n">
        <v>59</v>
      </c>
      <c r="B1314" s="0" t="n">
        <v>10</v>
      </c>
      <c r="C1314" s="0" t="n">
        <v>62</v>
      </c>
      <c r="D1314" s="0" t="n">
        <v>21</v>
      </c>
      <c r="E1314" s="0" t="n">
        <v>118</v>
      </c>
      <c r="F1314" s="0" t="n">
        <v>15</v>
      </c>
      <c r="H1314" s="0" t="n">
        <f aca="false">IF(COUNTIF($A1314:$F1314,A1314)=2,A1314,0)</f>
        <v>0</v>
      </c>
      <c r="I1314" s="0" t="n">
        <f aca="false">IF(COUNTIF($A1314:$F1314,B1314)=2,B1314,0)</f>
        <v>0</v>
      </c>
      <c r="J1314" s="0" t="n">
        <f aca="false">IF(COUNTIF($A1314:$F1314,C1314)=2,C1314,0)</f>
        <v>0</v>
      </c>
      <c r="K1314" s="0" t="n">
        <f aca="false">IF(COUNTIF($A1314:$F1314,D1314)=2,D1314,0)</f>
        <v>0</v>
      </c>
      <c r="L1314" s="0" t="n">
        <f aca="false">IF(COUNTIF($A1314:$F1314,E1314)=2,E1314,0)</f>
        <v>0</v>
      </c>
      <c r="M1314" s="0" t="n">
        <f aca="false">IF(COUNTIF($A1314:$F1314,F1314)=2,F1314,0)</f>
        <v>0</v>
      </c>
      <c r="N1314" s="1" t="n">
        <f aca="false">IF(COUNTIF(H1314:M1314,0)=4,1,0)</f>
        <v>0</v>
      </c>
      <c r="O1314" s="2" t="n">
        <f aca="false">IF(N1314=1,(SUM(A1314:F1314)-SUM(H1314:M1314))/4,0)</f>
        <v>0</v>
      </c>
      <c r="P1314" s="1" t="n">
        <f aca="false">IF(O1314&lt;=SUM(H1314:M1314),1,0)</f>
        <v>1</v>
      </c>
      <c r="Q1314" s="0" t="n">
        <f aca="false">IF(N1314+P1314=2,1,0)</f>
        <v>0</v>
      </c>
    </row>
    <row r="1315" customFormat="false" ht="15" hidden="false" customHeight="false" outlineLevel="0" collapsed="false">
      <c r="A1315" s="0" t="n">
        <v>30</v>
      </c>
      <c r="B1315" s="0" t="n">
        <v>61</v>
      </c>
      <c r="C1315" s="0" t="n">
        <v>55</v>
      </c>
      <c r="D1315" s="0" t="n">
        <v>1</v>
      </c>
      <c r="E1315" s="0" t="n">
        <v>90</v>
      </c>
      <c r="F1315" s="0" t="n">
        <v>20</v>
      </c>
      <c r="H1315" s="0" t="n">
        <f aca="false">IF(COUNTIF($A1315:$F1315,A1315)=2,A1315,0)</f>
        <v>0</v>
      </c>
      <c r="I1315" s="0" t="n">
        <f aca="false">IF(COUNTIF($A1315:$F1315,B1315)=2,B1315,0)</f>
        <v>0</v>
      </c>
      <c r="J1315" s="0" t="n">
        <f aca="false">IF(COUNTIF($A1315:$F1315,C1315)=2,C1315,0)</f>
        <v>0</v>
      </c>
      <c r="K1315" s="0" t="n">
        <f aca="false">IF(COUNTIF($A1315:$F1315,D1315)=2,D1315,0)</f>
        <v>0</v>
      </c>
      <c r="L1315" s="0" t="n">
        <f aca="false">IF(COUNTIF($A1315:$F1315,E1315)=2,E1315,0)</f>
        <v>0</v>
      </c>
      <c r="M1315" s="0" t="n">
        <f aca="false">IF(COUNTIF($A1315:$F1315,F1315)=2,F1315,0)</f>
        <v>0</v>
      </c>
      <c r="N1315" s="1" t="n">
        <f aca="false">IF(COUNTIF(H1315:M1315,0)=4,1,0)</f>
        <v>0</v>
      </c>
      <c r="O1315" s="2" t="n">
        <f aca="false">IF(N1315=1,(SUM(A1315:F1315)-SUM(H1315:M1315))/4,0)</f>
        <v>0</v>
      </c>
      <c r="P1315" s="1" t="n">
        <f aca="false">IF(O1315&lt;=SUM(H1315:M1315),1,0)</f>
        <v>1</v>
      </c>
      <c r="Q1315" s="0" t="n">
        <f aca="false">IF(N1315+P1315=2,1,0)</f>
        <v>0</v>
      </c>
    </row>
    <row r="1316" customFormat="false" ht="15" hidden="false" customHeight="false" outlineLevel="0" collapsed="false">
      <c r="A1316" s="0" t="n">
        <v>82</v>
      </c>
      <c r="B1316" s="0" t="n">
        <v>81</v>
      </c>
      <c r="C1316" s="0" t="n">
        <v>94</v>
      </c>
      <c r="D1316" s="0" t="n">
        <v>10</v>
      </c>
      <c r="E1316" s="0" t="n">
        <v>164</v>
      </c>
      <c r="F1316" s="0" t="n">
        <v>40</v>
      </c>
      <c r="H1316" s="0" t="n">
        <f aca="false">IF(COUNTIF($A1316:$F1316,A1316)=2,A1316,0)</f>
        <v>0</v>
      </c>
      <c r="I1316" s="0" t="n">
        <f aca="false">IF(COUNTIF($A1316:$F1316,B1316)=2,B1316,0)</f>
        <v>0</v>
      </c>
      <c r="J1316" s="0" t="n">
        <f aca="false">IF(COUNTIF($A1316:$F1316,C1316)=2,C1316,0)</f>
        <v>0</v>
      </c>
      <c r="K1316" s="0" t="n">
        <f aca="false">IF(COUNTIF($A1316:$F1316,D1316)=2,D1316,0)</f>
        <v>0</v>
      </c>
      <c r="L1316" s="0" t="n">
        <f aca="false">IF(COUNTIF($A1316:$F1316,E1316)=2,E1316,0)</f>
        <v>0</v>
      </c>
      <c r="M1316" s="0" t="n">
        <f aca="false">IF(COUNTIF($A1316:$F1316,F1316)=2,F1316,0)</f>
        <v>0</v>
      </c>
      <c r="N1316" s="1" t="n">
        <f aca="false">IF(COUNTIF(H1316:M1316,0)=4,1,0)</f>
        <v>0</v>
      </c>
      <c r="O1316" s="2" t="n">
        <f aca="false">IF(N1316=1,(SUM(A1316:F1316)-SUM(H1316:M1316))/4,0)</f>
        <v>0</v>
      </c>
      <c r="P1316" s="1" t="n">
        <f aca="false">IF(O1316&lt;=SUM(H1316:M1316),1,0)</f>
        <v>1</v>
      </c>
      <c r="Q1316" s="0" t="n">
        <f aca="false">IF(N1316+P1316=2,1,0)</f>
        <v>0</v>
      </c>
    </row>
    <row r="1317" customFormat="false" ht="15" hidden="false" customHeight="false" outlineLevel="0" collapsed="false">
      <c r="A1317" s="0" t="n">
        <v>7</v>
      </c>
      <c r="B1317" s="0" t="n">
        <v>36</v>
      </c>
      <c r="C1317" s="0" t="n">
        <v>51</v>
      </c>
      <c r="D1317" s="0" t="n">
        <v>7</v>
      </c>
      <c r="E1317" s="0" t="n">
        <v>2</v>
      </c>
      <c r="F1317" s="0" t="n">
        <v>24</v>
      </c>
      <c r="H1317" s="0" t="n">
        <f aca="false">IF(COUNTIF($A1317:$F1317,A1317)=2,A1317,0)</f>
        <v>7</v>
      </c>
      <c r="I1317" s="0" t="n">
        <f aca="false">IF(COUNTIF($A1317:$F1317,B1317)=2,B1317,0)</f>
        <v>0</v>
      </c>
      <c r="J1317" s="0" t="n">
        <f aca="false">IF(COUNTIF($A1317:$F1317,C1317)=2,C1317,0)</f>
        <v>0</v>
      </c>
      <c r="K1317" s="0" t="n">
        <f aca="false">IF(COUNTIF($A1317:$F1317,D1317)=2,D1317,0)</f>
        <v>7</v>
      </c>
      <c r="L1317" s="0" t="n">
        <f aca="false">IF(COUNTIF($A1317:$F1317,E1317)=2,E1317,0)</f>
        <v>0</v>
      </c>
      <c r="M1317" s="0" t="n">
        <f aca="false">IF(COUNTIF($A1317:$F1317,F1317)=2,F1317,0)</f>
        <v>0</v>
      </c>
      <c r="N1317" s="1" t="n">
        <f aca="false">IF(COUNTIF(H1317:M1317,0)=4,1,0)</f>
        <v>1</v>
      </c>
      <c r="O1317" s="2" t="n">
        <f aca="false">IF(N1317=1,(SUM(A1317:F1317)-SUM(H1317:M1317))/4,0)</f>
        <v>28.25</v>
      </c>
      <c r="P1317" s="1" t="n">
        <f aca="false">IF(O1317&lt;=SUM(H1317:M1317),1,0)</f>
        <v>0</v>
      </c>
      <c r="Q1317" s="0" t="n">
        <f aca="false">IF(N1317+P1317=2,1,0)</f>
        <v>0</v>
      </c>
    </row>
    <row r="1318" customFormat="false" ht="15" hidden="false" customHeight="false" outlineLevel="0" collapsed="false">
      <c r="A1318" s="0" t="n">
        <v>78</v>
      </c>
      <c r="B1318" s="0" t="n">
        <v>74</v>
      </c>
      <c r="C1318" s="0" t="n">
        <v>44</v>
      </c>
      <c r="D1318" s="0" t="n">
        <v>3</v>
      </c>
      <c r="E1318" s="0" t="n">
        <v>52</v>
      </c>
      <c r="F1318" s="0" t="n">
        <v>222</v>
      </c>
      <c r="H1318" s="0" t="n">
        <f aca="false">IF(COUNTIF($A1318:$F1318,A1318)=2,A1318,0)</f>
        <v>0</v>
      </c>
      <c r="I1318" s="0" t="n">
        <f aca="false">IF(COUNTIF($A1318:$F1318,B1318)=2,B1318,0)</f>
        <v>0</v>
      </c>
      <c r="J1318" s="0" t="n">
        <f aca="false">IF(COUNTIF($A1318:$F1318,C1318)=2,C1318,0)</f>
        <v>0</v>
      </c>
      <c r="K1318" s="0" t="n">
        <f aca="false">IF(COUNTIF($A1318:$F1318,D1318)=2,D1318,0)</f>
        <v>0</v>
      </c>
      <c r="L1318" s="0" t="n">
        <f aca="false">IF(COUNTIF($A1318:$F1318,E1318)=2,E1318,0)</f>
        <v>0</v>
      </c>
      <c r="M1318" s="0" t="n">
        <f aca="false">IF(COUNTIF($A1318:$F1318,F1318)=2,F1318,0)</f>
        <v>0</v>
      </c>
      <c r="N1318" s="1" t="n">
        <f aca="false">IF(COUNTIF(H1318:M1318,0)=4,1,0)</f>
        <v>0</v>
      </c>
      <c r="O1318" s="2" t="n">
        <f aca="false">IF(N1318=1,(SUM(A1318:F1318)-SUM(H1318:M1318))/4,0)</f>
        <v>0</v>
      </c>
      <c r="P1318" s="1" t="n">
        <f aca="false">IF(O1318&lt;=SUM(H1318:M1318),1,0)</f>
        <v>1</v>
      </c>
      <c r="Q1318" s="0" t="n">
        <f aca="false">IF(N1318+P1318=2,1,0)</f>
        <v>0</v>
      </c>
    </row>
    <row r="1319" customFormat="false" ht="15" hidden="false" customHeight="false" outlineLevel="0" collapsed="false">
      <c r="A1319" s="0" t="n">
        <v>70</v>
      </c>
      <c r="B1319" s="0" t="n">
        <v>97</v>
      </c>
      <c r="C1319" s="0" t="n">
        <v>94</v>
      </c>
      <c r="D1319" s="0" t="n">
        <v>4</v>
      </c>
      <c r="E1319" s="0" t="n">
        <v>70</v>
      </c>
      <c r="F1319" s="0" t="n">
        <v>97</v>
      </c>
      <c r="H1319" s="0" t="n">
        <f aca="false">IF(COUNTIF($A1319:$F1319,A1319)=2,A1319,0)</f>
        <v>70</v>
      </c>
      <c r="I1319" s="0" t="n">
        <f aca="false">IF(COUNTIF($A1319:$F1319,B1319)=2,B1319,0)</f>
        <v>97</v>
      </c>
      <c r="J1319" s="0" t="n">
        <f aca="false">IF(COUNTIF($A1319:$F1319,C1319)=2,C1319,0)</f>
        <v>0</v>
      </c>
      <c r="K1319" s="0" t="n">
        <f aca="false">IF(COUNTIF($A1319:$F1319,D1319)=2,D1319,0)</f>
        <v>0</v>
      </c>
      <c r="L1319" s="0" t="n">
        <f aca="false">IF(COUNTIF($A1319:$F1319,E1319)=2,E1319,0)</f>
        <v>70</v>
      </c>
      <c r="M1319" s="0" t="n">
        <f aca="false">IF(COUNTIF($A1319:$F1319,F1319)=2,F1319,0)</f>
        <v>97</v>
      </c>
      <c r="N1319" s="1" t="n">
        <f aca="false">IF(COUNTIF(H1319:M1319,0)=4,1,0)</f>
        <v>0</v>
      </c>
      <c r="O1319" s="2" t="n">
        <f aca="false">IF(N1319=1,(SUM(A1319:F1319)-SUM(H1319:M1319))/4,0)</f>
        <v>0</v>
      </c>
      <c r="P1319" s="1" t="n">
        <f aca="false">IF(O1319&lt;=SUM(H1319:M1319),1,0)</f>
        <v>1</v>
      </c>
      <c r="Q1319" s="0" t="n">
        <f aca="false">IF(N1319+P1319=2,1,0)</f>
        <v>0</v>
      </c>
    </row>
    <row r="1320" customFormat="false" ht="15" hidden="false" customHeight="false" outlineLevel="0" collapsed="false">
      <c r="A1320" s="0" t="n">
        <v>21</v>
      </c>
      <c r="B1320" s="0" t="n">
        <v>75</v>
      </c>
      <c r="C1320" s="0" t="n">
        <v>7</v>
      </c>
      <c r="D1320" s="0" t="n">
        <v>36</v>
      </c>
      <c r="E1320" s="0" t="n">
        <v>10</v>
      </c>
      <c r="F1320" s="0" t="n">
        <v>75</v>
      </c>
      <c r="H1320" s="0" t="n">
        <f aca="false">IF(COUNTIF($A1320:$F1320,A1320)=2,A1320,0)</f>
        <v>0</v>
      </c>
      <c r="I1320" s="0" t="n">
        <f aca="false">IF(COUNTIF($A1320:$F1320,B1320)=2,B1320,0)</f>
        <v>75</v>
      </c>
      <c r="J1320" s="0" t="n">
        <f aca="false">IF(COUNTIF($A1320:$F1320,C1320)=2,C1320,0)</f>
        <v>0</v>
      </c>
      <c r="K1320" s="0" t="n">
        <f aca="false">IF(COUNTIF($A1320:$F1320,D1320)=2,D1320,0)</f>
        <v>0</v>
      </c>
      <c r="L1320" s="0" t="n">
        <f aca="false">IF(COUNTIF($A1320:$F1320,E1320)=2,E1320,0)</f>
        <v>0</v>
      </c>
      <c r="M1320" s="0" t="n">
        <f aca="false">IF(COUNTIF($A1320:$F1320,F1320)=2,F1320,0)</f>
        <v>75</v>
      </c>
      <c r="N1320" s="1" t="n">
        <f aca="false">IF(COUNTIF(H1320:M1320,0)=4,1,0)</f>
        <v>1</v>
      </c>
      <c r="O1320" s="2" t="n">
        <f aca="false">IF(N1320=1,(SUM(A1320:F1320)-SUM(H1320:M1320))/4,0)</f>
        <v>18.5</v>
      </c>
      <c r="P1320" s="1" t="n">
        <f aca="false">IF(O1320&lt;=SUM(H1320:M1320),1,0)</f>
        <v>1</v>
      </c>
      <c r="Q1320" s="0" t="n">
        <f aca="false">IF(N1320+P1320=2,1,0)</f>
        <v>1</v>
      </c>
    </row>
    <row r="1321" customFormat="false" ht="15" hidden="false" customHeight="false" outlineLevel="0" collapsed="false">
      <c r="A1321" s="0" t="n">
        <v>67</v>
      </c>
      <c r="B1321" s="0" t="n">
        <v>65</v>
      </c>
      <c r="C1321" s="0" t="n">
        <v>39</v>
      </c>
      <c r="D1321" s="0" t="n">
        <v>48</v>
      </c>
      <c r="E1321" s="0" t="n">
        <v>44</v>
      </c>
      <c r="F1321" s="0" t="n">
        <v>65</v>
      </c>
      <c r="H1321" s="0" t="n">
        <f aca="false">IF(COUNTIF($A1321:$F1321,A1321)=2,A1321,0)</f>
        <v>0</v>
      </c>
      <c r="I1321" s="0" t="n">
        <f aca="false">IF(COUNTIF($A1321:$F1321,B1321)=2,B1321,0)</f>
        <v>65</v>
      </c>
      <c r="J1321" s="0" t="n">
        <f aca="false">IF(COUNTIF($A1321:$F1321,C1321)=2,C1321,0)</f>
        <v>0</v>
      </c>
      <c r="K1321" s="0" t="n">
        <f aca="false">IF(COUNTIF($A1321:$F1321,D1321)=2,D1321,0)</f>
        <v>0</v>
      </c>
      <c r="L1321" s="0" t="n">
        <f aca="false">IF(COUNTIF($A1321:$F1321,E1321)=2,E1321,0)</f>
        <v>0</v>
      </c>
      <c r="M1321" s="0" t="n">
        <f aca="false">IF(COUNTIF($A1321:$F1321,F1321)=2,F1321,0)</f>
        <v>65</v>
      </c>
      <c r="N1321" s="1" t="n">
        <f aca="false">IF(COUNTIF(H1321:M1321,0)=4,1,0)</f>
        <v>1</v>
      </c>
      <c r="O1321" s="2" t="n">
        <f aca="false">IF(N1321=1,(SUM(A1321:F1321)-SUM(H1321:M1321))/4,0)</f>
        <v>49.5</v>
      </c>
      <c r="P1321" s="1" t="n">
        <f aca="false">IF(O1321&lt;=SUM(H1321:M1321),1,0)</f>
        <v>1</v>
      </c>
      <c r="Q1321" s="0" t="n">
        <f aca="false">IF(N1321+P1321=2,1,0)</f>
        <v>1</v>
      </c>
    </row>
    <row r="1322" customFormat="false" ht="15" hidden="false" customHeight="false" outlineLevel="0" collapsed="false">
      <c r="A1322" s="0" t="n">
        <v>38</v>
      </c>
      <c r="B1322" s="0" t="n">
        <v>27</v>
      </c>
      <c r="C1322" s="0" t="n">
        <v>42</v>
      </c>
      <c r="D1322" s="0" t="n">
        <v>14</v>
      </c>
      <c r="E1322" s="0" t="n">
        <v>19</v>
      </c>
      <c r="F1322" s="0" t="n">
        <v>13</v>
      </c>
      <c r="H1322" s="0" t="n">
        <f aca="false">IF(COUNTIF($A1322:$F1322,A1322)=2,A1322,0)</f>
        <v>0</v>
      </c>
      <c r="I1322" s="0" t="n">
        <f aca="false">IF(COUNTIF($A1322:$F1322,B1322)=2,B1322,0)</f>
        <v>0</v>
      </c>
      <c r="J1322" s="0" t="n">
        <f aca="false">IF(COUNTIF($A1322:$F1322,C1322)=2,C1322,0)</f>
        <v>0</v>
      </c>
      <c r="K1322" s="0" t="n">
        <f aca="false">IF(COUNTIF($A1322:$F1322,D1322)=2,D1322,0)</f>
        <v>0</v>
      </c>
      <c r="L1322" s="0" t="n">
        <f aca="false">IF(COUNTIF($A1322:$F1322,E1322)=2,E1322,0)</f>
        <v>0</v>
      </c>
      <c r="M1322" s="0" t="n">
        <f aca="false">IF(COUNTIF($A1322:$F1322,F1322)=2,F1322,0)</f>
        <v>0</v>
      </c>
      <c r="N1322" s="1" t="n">
        <f aca="false">IF(COUNTIF(H1322:M1322,0)=4,1,0)</f>
        <v>0</v>
      </c>
      <c r="O1322" s="2" t="n">
        <f aca="false">IF(N1322=1,(SUM(A1322:F1322)-SUM(H1322:M1322))/4,0)</f>
        <v>0</v>
      </c>
      <c r="P1322" s="1" t="n">
        <f aca="false">IF(O1322&lt;=SUM(H1322:M1322),1,0)</f>
        <v>1</v>
      </c>
      <c r="Q1322" s="0" t="n">
        <f aca="false">IF(N1322+P1322=2,1,0)</f>
        <v>0</v>
      </c>
    </row>
    <row r="1323" customFormat="false" ht="15" hidden="false" customHeight="false" outlineLevel="0" collapsed="false">
      <c r="A1323" s="0" t="n">
        <v>19</v>
      </c>
      <c r="B1323" s="0" t="n">
        <v>17</v>
      </c>
      <c r="C1323" s="0" t="n">
        <v>30</v>
      </c>
      <c r="D1323" s="0" t="n">
        <v>8</v>
      </c>
      <c r="E1323" s="0" t="n">
        <v>19</v>
      </c>
      <c r="F1323" s="0" t="n">
        <v>5</v>
      </c>
      <c r="H1323" s="0" t="n">
        <f aca="false">IF(COUNTIF($A1323:$F1323,A1323)=2,A1323,0)</f>
        <v>19</v>
      </c>
      <c r="I1323" s="0" t="n">
        <f aca="false">IF(COUNTIF($A1323:$F1323,B1323)=2,B1323,0)</f>
        <v>0</v>
      </c>
      <c r="J1323" s="0" t="n">
        <f aca="false">IF(COUNTIF($A1323:$F1323,C1323)=2,C1323,0)</f>
        <v>0</v>
      </c>
      <c r="K1323" s="0" t="n">
        <f aca="false">IF(COUNTIF($A1323:$F1323,D1323)=2,D1323,0)</f>
        <v>0</v>
      </c>
      <c r="L1323" s="0" t="n">
        <f aca="false">IF(COUNTIF($A1323:$F1323,E1323)=2,E1323,0)</f>
        <v>19</v>
      </c>
      <c r="M1323" s="0" t="n">
        <f aca="false">IF(COUNTIF($A1323:$F1323,F1323)=2,F1323,0)</f>
        <v>0</v>
      </c>
      <c r="N1323" s="1" t="n">
        <f aca="false">IF(COUNTIF(H1323:M1323,0)=4,1,0)</f>
        <v>1</v>
      </c>
      <c r="O1323" s="2" t="n">
        <f aca="false">IF(N1323=1,(SUM(A1323:F1323)-SUM(H1323:M1323))/4,0)</f>
        <v>15</v>
      </c>
      <c r="P1323" s="1" t="n">
        <f aca="false">IF(O1323&lt;=SUM(H1323:M1323),1,0)</f>
        <v>1</v>
      </c>
      <c r="Q1323" s="0" t="n">
        <f aca="false">IF(N1323+P1323=2,1,0)</f>
        <v>1</v>
      </c>
    </row>
    <row r="1324" customFormat="false" ht="15" hidden="false" customHeight="false" outlineLevel="0" collapsed="false">
      <c r="A1324" s="0" t="n">
        <v>24</v>
      </c>
      <c r="B1324" s="0" t="n">
        <v>22</v>
      </c>
      <c r="C1324" s="0" t="n">
        <v>75</v>
      </c>
      <c r="D1324" s="0" t="n">
        <v>9</v>
      </c>
      <c r="E1324" s="0" t="n">
        <v>8</v>
      </c>
      <c r="F1324" s="0" t="n">
        <v>44</v>
      </c>
      <c r="H1324" s="0" t="n">
        <f aca="false">IF(COUNTIF($A1324:$F1324,A1324)=2,A1324,0)</f>
        <v>0</v>
      </c>
      <c r="I1324" s="0" t="n">
        <f aca="false">IF(COUNTIF($A1324:$F1324,B1324)=2,B1324,0)</f>
        <v>0</v>
      </c>
      <c r="J1324" s="0" t="n">
        <f aca="false">IF(COUNTIF($A1324:$F1324,C1324)=2,C1324,0)</f>
        <v>0</v>
      </c>
      <c r="K1324" s="0" t="n">
        <f aca="false">IF(COUNTIF($A1324:$F1324,D1324)=2,D1324,0)</f>
        <v>0</v>
      </c>
      <c r="L1324" s="0" t="n">
        <f aca="false">IF(COUNTIF($A1324:$F1324,E1324)=2,E1324,0)</f>
        <v>0</v>
      </c>
      <c r="M1324" s="0" t="n">
        <f aca="false">IF(COUNTIF($A1324:$F1324,F1324)=2,F1324,0)</f>
        <v>0</v>
      </c>
      <c r="N1324" s="1" t="n">
        <f aca="false">IF(COUNTIF(H1324:M1324,0)=4,1,0)</f>
        <v>0</v>
      </c>
      <c r="O1324" s="2" t="n">
        <f aca="false">IF(N1324=1,(SUM(A1324:F1324)-SUM(H1324:M1324))/4,0)</f>
        <v>0</v>
      </c>
      <c r="P1324" s="1" t="n">
        <f aca="false">IF(O1324&lt;=SUM(H1324:M1324),1,0)</f>
        <v>1</v>
      </c>
      <c r="Q1324" s="0" t="n">
        <f aca="false">IF(N1324+P1324=2,1,0)</f>
        <v>0</v>
      </c>
    </row>
    <row r="1325" customFormat="false" ht="15" hidden="false" customHeight="false" outlineLevel="0" collapsed="false">
      <c r="A1325" s="0" t="n">
        <v>2</v>
      </c>
      <c r="B1325" s="0" t="n">
        <v>31</v>
      </c>
      <c r="C1325" s="0" t="n">
        <v>20</v>
      </c>
      <c r="D1325" s="0" t="n">
        <v>27</v>
      </c>
      <c r="E1325" s="0" t="n">
        <v>1</v>
      </c>
      <c r="F1325" s="0" t="n">
        <v>93</v>
      </c>
      <c r="H1325" s="0" t="n">
        <f aca="false">IF(COUNTIF($A1325:$F1325,A1325)=2,A1325,0)</f>
        <v>0</v>
      </c>
      <c r="I1325" s="0" t="n">
        <f aca="false">IF(COUNTIF($A1325:$F1325,B1325)=2,B1325,0)</f>
        <v>0</v>
      </c>
      <c r="J1325" s="0" t="n">
        <f aca="false">IF(COUNTIF($A1325:$F1325,C1325)=2,C1325,0)</f>
        <v>0</v>
      </c>
      <c r="K1325" s="0" t="n">
        <f aca="false">IF(COUNTIF($A1325:$F1325,D1325)=2,D1325,0)</f>
        <v>0</v>
      </c>
      <c r="L1325" s="0" t="n">
        <f aca="false">IF(COUNTIF($A1325:$F1325,E1325)=2,E1325,0)</f>
        <v>0</v>
      </c>
      <c r="M1325" s="0" t="n">
        <f aca="false">IF(COUNTIF($A1325:$F1325,F1325)=2,F1325,0)</f>
        <v>0</v>
      </c>
      <c r="N1325" s="1" t="n">
        <f aca="false">IF(COUNTIF(H1325:M1325,0)=4,1,0)</f>
        <v>0</v>
      </c>
      <c r="O1325" s="2" t="n">
        <f aca="false">IF(N1325=1,(SUM(A1325:F1325)-SUM(H1325:M1325))/4,0)</f>
        <v>0</v>
      </c>
      <c r="P1325" s="1" t="n">
        <f aca="false">IF(O1325&lt;=SUM(H1325:M1325),1,0)</f>
        <v>1</v>
      </c>
      <c r="Q1325" s="0" t="n">
        <f aca="false">IF(N1325+P1325=2,1,0)</f>
        <v>0</v>
      </c>
    </row>
    <row r="1326" customFormat="false" ht="15" hidden="false" customHeight="false" outlineLevel="0" collapsed="false">
      <c r="A1326" s="0" t="n">
        <v>71</v>
      </c>
      <c r="B1326" s="0" t="n">
        <v>67</v>
      </c>
      <c r="C1326" s="0" t="n">
        <v>5</v>
      </c>
      <c r="D1326" s="0" t="n">
        <v>21</v>
      </c>
      <c r="E1326" s="0" t="n">
        <v>23</v>
      </c>
      <c r="F1326" s="0" t="n">
        <v>67</v>
      </c>
      <c r="H1326" s="0" t="n">
        <f aca="false">IF(COUNTIF($A1326:$F1326,A1326)=2,A1326,0)</f>
        <v>0</v>
      </c>
      <c r="I1326" s="0" t="n">
        <f aca="false">IF(COUNTIF($A1326:$F1326,B1326)=2,B1326,0)</f>
        <v>67</v>
      </c>
      <c r="J1326" s="0" t="n">
        <f aca="false">IF(COUNTIF($A1326:$F1326,C1326)=2,C1326,0)</f>
        <v>0</v>
      </c>
      <c r="K1326" s="0" t="n">
        <f aca="false">IF(COUNTIF($A1326:$F1326,D1326)=2,D1326,0)</f>
        <v>0</v>
      </c>
      <c r="L1326" s="0" t="n">
        <f aca="false">IF(COUNTIF($A1326:$F1326,E1326)=2,E1326,0)</f>
        <v>0</v>
      </c>
      <c r="M1326" s="0" t="n">
        <f aca="false">IF(COUNTIF($A1326:$F1326,F1326)=2,F1326,0)</f>
        <v>67</v>
      </c>
      <c r="N1326" s="1" t="n">
        <f aca="false">IF(COUNTIF(H1326:M1326,0)=4,1,0)</f>
        <v>1</v>
      </c>
      <c r="O1326" s="2" t="n">
        <f aca="false">IF(N1326=1,(SUM(A1326:F1326)-SUM(H1326:M1326))/4,0)</f>
        <v>30</v>
      </c>
      <c r="P1326" s="1" t="n">
        <f aca="false">IF(O1326&lt;=SUM(H1326:M1326),1,0)</f>
        <v>1</v>
      </c>
      <c r="Q1326" s="0" t="n">
        <f aca="false">IF(N1326+P1326=2,1,0)</f>
        <v>1</v>
      </c>
    </row>
    <row r="1327" customFormat="false" ht="15" hidden="false" customHeight="false" outlineLevel="0" collapsed="false">
      <c r="A1327" s="0" t="n">
        <v>11</v>
      </c>
      <c r="B1327" s="0" t="n">
        <v>23</v>
      </c>
      <c r="C1327" s="0" t="n">
        <v>76</v>
      </c>
      <c r="D1327" s="0" t="n">
        <v>49</v>
      </c>
      <c r="E1327" s="0" t="n">
        <v>16</v>
      </c>
      <c r="F1327" s="0" t="n">
        <v>23</v>
      </c>
      <c r="H1327" s="0" t="n">
        <f aca="false">IF(COUNTIF($A1327:$F1327,A1327)=2,A1327,0)</f>
        <v>0</v>
      </c>
      <c r="I1327" s="0" t="n">
        <f aca="false">IF(COUNTIF($A1327:$F1327,B1327)=2,B1327,0)</f>
        <v>23</v>
      </c>
      <c r="J1327" s="0" t="n">
        <f aca="false">IF(COUNTIF($A1327:$F1327,C1327)=2,C1327,0)</f>
        <v>0</v>
      </c>
      <c r="K1327" s="0" t="n">
        <f aca="false">IF(COUNTIF($A1327:$F1327,D1327)=2,D1327,0)</f>
        <v>0</v>
      </c>
      <c r="L1327" s="0" t="n">
        <f aca="false">IF(COUNTIF($A1327:$F1327,E1327)=2,E1327,0)</f>
        <v>0</v>
      </c>
      <c r="M1327" s="0" t="n">
        <f aca="false">IF(COUNTIF($A1327:$F1327,F1327)=2,F1327,0)</f>
        <v>23</v>
      </c>
      <c r="N1327" s="1" t="n">
        <f aca="false">IF(COUNTIF(H1327:M1327,0)=4,1,0)</f>
        <v>1</v>
      </c>
      <c r="O1327" s="2" t="n">
        <f aca="false">IF(N1327=1,(SUM(A1327:F1327)-SUM(H1327:M1327))/4,0)</f>
        <v>38</v>
      </c>
      <c r="P1327" s="1" t="n">
        <f aca="false">IF(O1327&lt;=SUM(H1327:M1327),1,0)</f>
        <v>1</v>
      </c>
      <c r="Q1327" s="0" t="n">
        <f aca="false">IF(N1327+P1327=2,1,0)</f>
        <v>1</v>
      </c>
    </row>
    <row r="1328" customFormat="false" ht="15" hidden="false" customHeight="false" outlineLevel="0" collapsed="false">
      <c r="A1328" s="0" t="n">
        <v>94</v>
      </c>
      <c r="B1328" s="0" t="n">
        <v>21</v>
      </c>
      <c r="C1328" s="0" t="n">
        <v>6</v>
      </c>
      <c r="D1328" s="0" t="n">
        <v>48</v>
      </c>
      <c r="E1328" s="0" t="n">
        <v>141</v>
      </c>
      <c r="F1328" s="0" t="n">
        <v>42</v>
      </c>
      <c r="H1328" s="0" t="n">
        <f aca="false">IF(COUNTIF($A1328:$F1328,A1328)=2,A1328,0)</f>
        <v>0</v>
      </c>
      <c r="I1328" s="0" t="n">
        <f aca="false">IF(COUNTIF($A1328:$F1328,B1328)=2,B1328,0)</f>
        <v>0</v>
      </c>
      <c r="J1328" s="0" t="n">
        <f aca="false">IF(COUNTIF($A1328:$F1328,C1328)=2,C1328,0)</f>
        <v>0</v>
      </c>
      <c r="K1328" s="0" t="n">
        <f aca="false">IF(COUNTIF($A1328:$F1328,D1328)=2,D1328,0)</f>
        <v>0</v>
      </c>
      <c r="L1328" s="0" t="n">
        <f aca="false">IF(COUNTIF($A1328:$F1328,E1328)=2,E1328,0)</f>
        <v>0</v>
      </c>
      <c r="M1328" s="0" t="n">
        <f aca="false">IF(COUNTIF($A1328:$F1328,F1328)=2,F1328,0)</f>
        <v>0</v>
      </c>
      <c r="N1328" s="1" t="n">
        <f aca="false">IF(COUNTIF(H1328:M1328,0)=4,1,0)</f>
        <v>0</v>
      </c>
      <c r="O1328" s="2" t="n">
        <f aca="false">IF(N1328=1,(SUM(A1328:F1328)-SUM(H1328:M1328))/4,0)</f>
        <v>0</v>
      </c>
      <c r="P1328" s="1" t="n">
        <f aca="false">IF(O1328&lt;=SUM(H1328:M1328),1,0)</f>
        <v>1</v>
      </c>
      <c r="Q1328" s="0" t="n">
        <f aca="false">IF(N1328+P1328=2,1,0)</f>
        <v>0</v>
      </c>
    </row>
    <row r="1329" customFormat="false" ht="15" hidden="false" customHeight="false" outlineLevel="0" collapsed="false">
      <c r="A1329" s="0" t="n">
        <v>67</v>
      </c>
      <c r="B1329" s="0" t="n">
        <v>84</v>
      </c>
      <c r="C1329" s="0" t="n">
        <v>88</v>
      </c>
      <c r="D1329" s="0" t="n">
        <v>49</v>
      </c>
      <c r="E1329" s="0" t="n">
        <v>67</v>
      </c>
      <c r="F1329" s="0" t="n">
        <v>126</v>
      </c>
      <c r="H1329" s="0" t="n">
        <f aca="false">IF(COUNTIF($A1329:$F1329,A1329)=2,A1329,0)</f>
        <v>67</v>
      </c>
      <c r="I1329" s="0" t="n">
        <f aca="false">IF(COUNTIF($A1329:$F1329,B1329)=2,B1329,0)</f>
        <v>0</v>
      </c>
      <c r="J1329" s="0" t="n">
        <f aca="false">IF(COUNTIF($A1329:$F1329,C1329)=2,C1329,0)</f>
        <v>0</v>
      </c>
      <c r="K1329" s="0" t="n">
        <f aca="false">IF(COUNTIF($A1329:$F1329,D1329)=2,D1329,0)</f>
        <v>0</v>
      </c>
      <c r="L1329" s="0" t="n">
        <f aca="false">IF(COUNTIF($A1329:$F1329,E1329)=2,E1329,0)</f>
        <v>67</v>
      </c>
      <c r="M1329" s="0" t="n">
        <f aca="false">IF(COUNTIF($A1329:$F1329,F1329)=2,F1329,0)</f>
        <v>0</v>
      </c>
      <c r="N1329" s="1" t="n">
        <f aca="false">IF(COUNTIF(H1329:M1329,0)=4,1,0)</f>
        <v>1</v>
      </c>
      <c r="O1329" s="2" t="n">
        <f aca="false">IF(N1329=1,(SUM(A1329:F1329)-SUM(H1329:M1329))/4,0)</f>
        <v>86.75</v>
      </c>
      <c r="P1329" s="1" t="n">
        <f aca="false">IF(O1329&lt;=SUM(H1329:M1329),1,0)</f>
        <v>1</v>
      </c>
      <c r="Q1329" s="0" t="n">
        <f aca="false">IF(N1329+P1329=2,1,0)</f>
        <v>1</v>
      </c>
    </row>
    <row r="1330" customFormat="false" ht="15" hidden="false" customHeight="false" outlineLevel="0" collapsed="false">
      <c r="A1330" s="0" t="n">
        <v>27</v>
      </c>
      <c r="B1330" s="0" t="n">
        <v>42</v>
      </c>
      <c r="C1330" s="0" t="n">
        <v>53</v>
      </c>
      <c r="D1330" s="0" t="n">
        <v>39</v>
      </c>
      <c r="E1330" s="0" t="n">
        <v>27</v>
      </c>
      <c r="F1330" s="0" t="n">
        <v>28</v>
      </c>
      <c r="H1330" s="0" t="n">
        <f aca="false">IF(COUNTIF($A1330:$F1330,A1330)=2,A1330,0)</f>
        <v>27</v>
      </c>
      <c r="I1330" s="0" t="n">
        <f aca="false">IF(COUNTIF($A1330:$F1330,B1330)=2,B1330,0)</f>
        <v>0</v>
      </c>
      <c r="J1330" s="0" t="n">
        <f aca="false">IF(COUNTIF($A1330:$F1330,C1330)=2,C1330,0)</f>
        <v>0</v>
      </c>
      <c r="K1330" s="0" t="n">
        <f aca="false">IF(COUNTIF($A1330:$F1330,D1330)=2,D1330,0)</f>
        <v>0</v>
      </c>
      <c r="L1330" s="0" t="n">
        <f aca="false">IF(COUNTIF($A1330:$F1330,E1330)=2,E1330,0)</f>
        <v>27</v>
      </c>
      <c r="M1330" s="0" t="n">
        <f aca="false">IF(COUNTIF($A1330:$F1330,F1330)=2,F1330,0)</f>
        <v>0</v>
      </c>
      <c r="N1330" s="1" t="n">
        <f aca="false">IF(COUNTIF(H1330:M1330,0)=4,1,0)</f>
        <v>1</v>
      </c>
      <c r="O1330" s="2" t="n">
        <f aca="false">IF(N1330=1,(SUM(A1330:F1330)-SUM(H1330:M1330))/4,0)</f>
        <v>40.5</v>
      </c>
      <c r="P1330" s="1" t="n">
        <f aca="false">IF(O1330&lt;=SUM(H1330:M1330),1,0)</f>
        <v>1</v>
      </c>
      <c r="Q1330" s="0" t="n">
        <f aca="false">IF(N1330+P1330=2,1,0)</f>
        <v>1</v>
      </c>
    </row>
    <row r="1331" customFormat="false" ht="15" hidden="false" customHeight="false" outlineLevel="0" collapsed="false">
      <c r="A1331" s="0" t="n">
        <v>3</v>
      </c>
      <c r="B1331" s="0" t="n">
        <v>33</v>
      </c>
      <c r="C1331" s="0" t="n">
        <v>42</v>
      </c>
      <c r="D1331" s="0" t="n">
        <v>41</v>
      </c>
      <c r="E1331" s="0" t="n">
        <v>4</v>
      </c>
      <c r="F1331" s="0" t="n">
        <v>66</v>
      </c>
      <c r="H1331" s="0" t="n">
        <f aca="false">IF(COUNTIF($A1331:$F1331,A1331)=2,A1331,0)</f>
        <v>0</v>
      </c>
      <c r="I1331" s="0" t="n">
        <f aca="false">IF(COUNTIF($A1331:$F1331,B1331)=2,B1331,0)</f>
        <v>0</v>
      </c>
      <c r="J1331" s="0" t="n">
        <f aca="false">IF(COUNTIF($A1331:$F1331,C1331)=2,C1331,0)</f>
        <v>0</v>
      </c>
      <c r="K1331" s="0" t="n">
        <f aca="false">IF(COUNTIF($A1331:$F1331,D1331)=2,D1331,0)</f>
        <v>0</v>
      </c>
      <c r="L1331" s="0" t="n">
        <f aca="false">IF(COUNTIF($A1331:$F1331,E1331)=2,E1331,0)</f>
        <v>0</v>
      </c>
      <c r="M1331" s="0" t="n">
        <f aca="false">IF(COUNTIF($A1331:$F1331,F1331)=2,F1331,0)</f>
        <v>0</v>
      </c>
      <c r="N1331" s="1" t="n">
        <f aca="false">IF(COUNTIF(H1331:M1331,0)=4,1,0)</f>
        <v>0</v>
      </c>
      <c r="O1331" s="2" t="n">
        <f aca="false">IF(N1331=1,(SUM(A1331:F1331)-SUM(H1331:M1331))/4,0)</f>
        <v>0</v>
      </c>
      <c r="P1331" s="1" t="n">
        <f aca="false">IF(O1331&lt;=SUM(H1331:M1331),1,0)</f>
        <v>1</v>
      </c>
      <c r="Q1331" s="0" t="n">
        <f aca="false">IF(N1331+P1331=2,1,0)</f>
        <v>0</v>
      </c>
    </row>
    <row r="1332" customFormat="false" ht="15" hidden="false" customHeight="false" outlineLevel="0" collapsed="false">
      <c r="A1332" s="0" t="n">
        <v>66</v>
      </c>
      <c r="B1332" s="0" t="n">
        <v>69</v>
      </c>
      <c r="C1332" s="0" t="n">
        <v>43</v>
      </c>
      <c r="D1332" s="0" t="n">
        <v>20</v>
      </c>
      <c r="E1332" s="0" t="n">
        <v>198</v>
      </c>
      <c r="F1332" s="0" t="n">
        <v>207</v>
      </c>
      <c r="H1332" s="0" t="n">
        <f aca="false">IF(COUNTIF($A1332:$F1332,A1332)=2,A1332,0)</f>
        <v>0</v>
      </c>
      <c r="I1332" s="0" t="n">
        <f aca="false">IF(COUNTIF($A1332:$F1332,B1332)=2,B1332,0)</f>
        <v>0</v>
      </c>
      <c r="J1332" s="0" t="n">
        <f aca="false">IF(COUNTIF($A1332:$F1332,C1332)=2,C1332,0)</f>
        <v>0</v>
      </c>
      <c r="K1332" s="0" t="n">
        <f aca="false">IF(COUNTIF($A1332:$F1332,D1332)=2,D1332,0)</f>
        <v>0</v>
      </c>
      <c r="L1332" s="0" t="n">
        <f aca="false">IF(COUNTIF($A1332:$F1332,E1332)=2,E1332,0)</f>
        <v>0</v>
      </c>
      <c r="M1332" s="0" t="n">
        <f aca="false">IF(COUNTIF($A1332:$F1332,F1332)=2,F1332,0)</f>
        <v>0</v>
      </c>
      <c r="N1332" s="1" t="n">
        <f aca="false">IF(COUNTIF(H1332:M1332,0)=4,1,0)</f>
        <v>0</v>
      </c>
      <c r="O1332" s="2" t="n">
        <f aca="false">IF(N1332=1,(SUM(A1332:F1332)-SUM(H1332:M1332))/4,0)</f>
        <v>0</v>
      </c>
      <c r="P1332" s="1" t="n">
        <f aca="false">IF(O1332&lt;=SUM(H1332:M1332),1,0)</f>
        <v>1</v>
      </c>
      <c r="Q1332" s="0" t="n">
        <f aca="false">IF(N1332+P1332=2,1,0)</f>
        <v>0</v>
      </c>
    </row>
    <row r="1333" customFormat="false" ht="15" hidden="false" customHeight="false" outlineLevel="0" collapsed="false">
      <c r="A1333" s="0" t="n">
        <v>16</v>
      </c>
      <c r="B1333" s="0" t="n">
        <v>27</v>
      </c>
      <c r="C1333" s="0" t="n">
        <v>17</v>
      </c>
      <c r="D1333" s="0" t="n">
        <v>29</v>
      </c>
      <c r="E1333" s="0" t="n">
        <v>32</v>
      </c>
      <c r="F1333" s="0" t="n">
        <v>27</v>
      </c>
      <c r="H1333" s="0" t="n">
        <f aca="false">IF(COUNTIF($A1333:$F1333,A1333)=2,A1333,0)</f>
        <v>0</v>
      </c>
      <c r="I1333" s="0" t="n">
        <f aca="false">IF(COUNTIF($A1333:$F1333,B1333)=2,B1333,0)</f>
        <v>27</v>
      </c>
      <c r="J1333" s="0" t="n">
        <f aca="false">IF(COUNTIF($A1333:$F1333,C1333)=2,C1333,0)</f>
        <v>0</v>
      </c>
      <c r="K1333" s="0" t="n">
        <f aca="false">IF(COUNTIF($A1333:$F1333,D1333)=2,D1333,0)</f>
        <v>0</v>
      </c>
      <c r="L1333" s="0" t="n">
        <f aca="false">IF(COUNTIF($A1333:$F1333,E1333)=2,E1333,0)</f>
        <v>0</v>
      </c>
      <c r="M1333" s="0" t="n">
        <f aca="false">IF(COUNTIF($A1333:$F1333,F1333)=2,F1333,0)</f>
        <v>27</v>
      </c>
      <c r="N1333" s="1" t="n">
        <f aca="false">IF(COUNTIF(H1333:M1333,0)=4,1,0)</f>
        <v>1</v>
      </c>
      <c r="O1333" s="2" t="n">
        <f aca="false">IF(N1333=1,(SUM(A1333:F1333)-SUM(H1333:M1333))/4,0)</f>
        <v>23.5</v>
      </c>
      <c r="P1333" s="1" t="n">
        <f aca="false">IF(O1333&lt;=SUM(H1333:M1333),1,0)</f>
        <v>1</v>
      </c>
      <c r="Q1333" s="0" t="n">
        <f aca="false">IF(N1333+P1333=2,1,0)</f>
        <v>1</v>
      </c>
    </row>
    <row r="1334" customFormat="false" ht="15" hidden="false" customHeight="false" outlineLevel="0" collapsed="false">
      <c r="A1334" s="0" t="n">
        <v>14</v>
      </c>
      <c r="B1334" s="0" t="n">
        <v>39</v>
      </c>
      <c r="C1334" s="0" t="n">
        <v>100</v>
      </c>
      <c r="D1334" s="0" t="n">
        <v>29</v>
      </c>
      <c r="E1334" s="0" t="n">
        <v>7</v>
      </c>
      <c r="F1334" s="0" t="n">
        <v>39</v>
      </c>
      <c r="H1334" s="0" t="n">
        <f aca="false">IF(COUNTIF($A1334:$F1334,A1334)=2,A1334,0)</f>
        <v>0</v>
      </c>
      <c r="I1334" s="0" t="n">
        <f aca="false">IF(COUNTIF($A1334:$F1334,B1334)=2,B1334,0)</f>
        <v>39</v>
      </c>
      <c r="J1334" s="0" t="n">
        <f aca="false">IF(COUNTIF($A1334:$F1334,C1334)=2,C1334,0)</f>
        <v>0</v>
      </c>
      <c r="K1334" s="0" t="n">
        <f aca="false">IF(COUNTIF($A1334:$F1334,D1334)=2,D1334,0)</f>
        <v>0</v>
      </c>
      <c r="L1334" s="0" t="n">
        <f aca="false">IF(COUNTIF($A1334:$F1334,E1334)=2,E1334,0)</f>
        <v>0</v>
      </c>
      <c r="M1334" s="0" t="n">
        <f aca="false">IF(COUNTIF($A1334:$F1334,F1334)=2,F1334,0)</f>
        <v>39</v>
      </c>
      <c r="N1334" s="1" t="n">
        <f aca="false">IF(COUNTIF(H1334:M1334,0)=4,1,0)</f>
        <v>1</v>
      </c>
      <c r="O1334" s="2" t="n">
        <f aca="false">IF(N1334=1,(SUM(A1334:F1334)-SUM(H1334:M1334))/4,0)</f>
        <v>37.5</v>
      </c>
      <c r="P1334" s="1" t="n">
        <f aca="false">IF(O1334&lt;=SUM(H1334:M1334),1,0)</f>
        <v>1</v>
      </c>
      <c r="Q1334" s="0" t="n">
        <f aca="false">IF(N1334+P1334=2,1,0)</f>
        <v>1</v>
      </c>
    </row>
    <row r="1335" customFormat="false" ht="15" hidden="false" customHeight="false" outlineLevel="0" collapsed="false">
      <c r="A1335" s="0" t="n">
        <v>82</v>
      </c>
      <c r="B1335" s="0" t="n">
        <v>8</v>
      </c>
      <c r="C1335" s="0" t="n">
        <v>9</v>
      </c>
      <c r="D1335" s="0" t="n">
        <v>38</v>
      </c>
      <c r="E1335" s="0" t="n">
        <v>82</v>
      </c>
      <c r="F1335" s="0" t="n">
        <v>4</v>
      </c>
      <c r="H1335" s="0" t="n">
        <f aca="false">IF(COUNTIF($A1335:$F1335,A1335)=2,A1335,0)</f>
        <v>82</v>
      </c>
      <c r="I1335" s="0" t="n">
        <f aca="false">IF(COUNTIF($A1335:$F1335,B1335)=2,B1335,0)</f>
        <v>0</v>
      </c>
      <c r="J1335" s="0" t="n">
        <f aca="false">IF(COUNTIF($A1335:$F1335,C1335)=2,C1335,0)</f>
        <v>0</v>
      </c>
      <c r="K1335" s="0" t="n">
        <f aca="false">IF(COUNTIF($A1335:$F1335,D1335)=2,D1335,0)</f>
        <v>0</v>
      </c>
      <c r="L1335" s="0" t="n">
        <f aca="false">IF(COUNTIF($A1335:$F1335,E1335)=2,E1335,0)</f>
        <v>82</v>
      </c>
      <c r="M1335" s="0" t="n">
        <f aca="false">IF(COUNTIF($A1335:$F1335,F1335)=2,F1335,0)</f>
        <v>0</v>
      </c>
      <c r="N1335" s="1" t="n">
        <f aca="false">IF(COUNTIF(H1335:M1335,0)=4,1,0)</f>
        <v>1</v>
      </c>
      <c r="O1335" s="2" t="n">
        <f aca="false">IF(N1335=1,(SUM(A1335:F1335)-SUM(H1335:M1335))/4,0)</f>
        <v>14.75</v>
      </c>
      <c r="P1335" s="1" t="n">
        <f aca="false">IF(O1335&lt;=SUM(H1335:M1335),1,0)</f>
        <v>1</v>
      </c>
      <c r="Q1335" s="0" t="n">
        <f aca="false">IF(N1335+P1335=2,1,0)</f>
        <v>1</v>
      </c>
    </row>
    <row r="1336" customFormat="false" ht="15" hidden="false" customHeight="false" outlineLevel="0" collapsed="false">
      <c r="A1336" s="0" t="n">
        <v>67</v>
      </c>
      <c r="B1336" s="0" t="n">
        <v>47</v>
      </c>
      <c r="C1336" s="0" t="n">
        <v>36</v>
      </c>
      <c r="D1336" s="0" t="n">
        <v>47</v>
      </c>
      <c r="E1336" s="0" t="n">
        <v>67</v>
      </c>
      <c r="F1336" s="0" t="n">
        <v>31</v>
      </c>
      <c r="H1336" s="0" t="n">
        <f aca="false">IF(COUNTIF($A1336:$F1336,A1336)=2,A1336,0)</f>
        <v>67</v>
      </c>
      <c r="I1336" s="0" t="n">
        <f aca="false">IF(COUNTIF($A1336:$F1336,B1336)=2,B1336,0)</f>
        <v>47</v>
      </c>
      <c r="J1336" s="0" t="n">
        <f aca="false">IF(COUNTIF($A1336:$F1336,C1336)=2,C1336,0)</f>
        <v>0</v>
      </c>
      <c r="K1336" s="0" t="n">
        <f aca="false">IF(COUNTIF($A1336:$F1336,D1336)=2,D1336,0)</f>
        <v>47</v>
      </c>
      <c r="L1336" s="0" t="n">
        <f aca="false">IF(COUNTIF($A1336:$F1336,E1336)=2,E1336,0)</f>
        <v>67</v>
      </c>
      <c r="M1336" s="0" t="n">
        <f aca="false">IF(COUNTIF($A1336:$F1336,F1336)=2,F1336,0)</f>
        <v>0</v>
      </c>
      <c r="N1336" s="1" t="n">
        <f aca="false">IF(COUNTIF(H1336:M1336,0)=4,1,0)</f>
        <v>0</v>
      </c>
      <c r="O1336" s="2" t="n">
        <f aca="false">IF(N1336=1,(SUM(A1336:F1336)-SUM(H1336:M1336))/4,0)</f>
        <v>0</v>
      </c>
      <c r="P1336" s="1" t="n">
        <f aca="false">IF(O1336&lt;=SUM(H1336:M1336),1,0)</f>
        <v>1</v>
      </c>
      <c r="Q1336" s="0" t="n">
        <f aca="false">IF(N1336+P1336=2,1,0)</f>
        <v>0</v>
      </c>
    </row>
    <row r="1337" customFormat="false" ht="15" hidden="false" customHeight="false" outlineLevel="0" collapsed="false">
      <c r="A1337" s="0" t="n">
        <v>94</v>
      </c>
      <c r="B1337" s="0" t="n">
        <v>84</v>
      </c>
      <c r="C1337" s="0" t="n">
        <v>82</v>
      </c>
      <c r="D1337" s="0" t="n">
        <v>43</v>
      </c>
      <c r="E1337" s="0" t="n">
        <v>31</v>
      </c>
      <c r="F1337" s="0" t="n">
        <v>168</v>
      </c>
      <c r="H1337" s="0" t="n">
        <f aca="false">IF(COUNTIF($A1337:$F1337,A1337)=2,A1337,0)</f>
        <v>0</v>
      </c>
      <c r="I1337" s="0" t="n">
        <f aca="false">IF(COUNTIF($A1337:$F1337,B1337)=2,B1337,0)</f>
        <v>0</v>
      </c>
      <c r="J1337" s="0" t="n">
        <f aca="false">IF(COUNTIF($A1337:$F1337,C1337)=2,C1337,0)</f>
        <v>0</v>
      </c>
      <c r="K1337" s="0" t="n">
        <f aca="false">IF(COUNTIF($A1337:$F1337,D1337)=2,D1337,0)</f>
        <v>0</v>
      </c>
      <c r="L1337" s="0" t="n">
        <f aca="false">IF(COUNTIF($A1337:$F1337,E1337)=2,E1337,0)</f>
        <v>0</v>
      </c>
      <c r="M1337" s="0" t="n">
        <f aca="false">IF(COUNTIF($A1337:$F1337,F1337)=2,F1337,0)</f>
        <v>0</v>
      </c>
      <c r="N1337" s="1" t="n">
        <f aca="false">IF(COUNTIF(H1337:M1337,0)=4,1,0)</f>
        <v>0</v>
      </c>
      <c r="O1337" s="2" t="n">
        <f aca="false">IF(N1337=1,(SUM(A1337:F1337)-SUM(H1337:M1337))/4,0)</f>
        <v>0</v>
      </c>
      <c r="P1337" s="1" t="n">
        <f aca="false">IF(O1337&lt;=SUM(H1337:M1337),1,0)</f>
        <v>1</v>
      </c>
      <c r="Q1337" s="0" t="n">
        <f aca="false">IF(N1337+P1337=2,1,0)</f>
        <v>0</v>
      </c>
    </row>
    <row r="1338" customFormat="false" ht="15" hidden="false" customHeight="false" outlineLevel="0" collapsed="false">
      <c r="A1338" s="0" t="n">
        <v>58</v>
      </c>
      <c r="B1338" s="0" t="n">
        <v>43</v>
      </c>
      <c r="C1338" s="0" t="n">
        <v>58</v>
      </c>
      <c r="D1338" s="0" t="n">
        <v>4</v>
      </c>
      <c r="E1338" s="0" t="n">
        <v>58</v>
      </c>
      <c r="F1338" s="0" t="n">
        <v>43</v>
      </c>
      <c r="H1338" s="0" t="n">
        <f aca="false">IF(COUNTIF($A1338:$F1338,A1338)=2,A1338,0)</f>
        <v>0</v>
      </c>
      <c r="I1338" s="0" t="n">
        <f aca="false">IF(COUNTIF($A1338:$F1338,B1338)=2,B1338,0)</f>
        <v>43</v>
      </c>
      <c r="J1338" s="0" t="n">
        <f aca="false">IF(COUNTIF($A1338:$F1338,C1338)=2,C1338,0)</f>
        <v>0</v>
      </c>
      <c r="K1338" s="0" t="n">
        <f aca="false">IF(COUNTIF($A1338:$F1338,D1338)=2,D1338,0)</f>
        <v>0</v>
      </c>
      <c r="L1338" s="0" t="n">
        <f aca="false">IF(COUNTIF($A1338:$F1338,E1338)=2,E1338,0)</f>
        <v>0</v>
      </c>
      <c r="M1338" s="0" t="n">
        <f aca="false">IF(COUNTIF($A1338:$F1338,F1338)=2,F1338,0)</f>
        <v>43</v>
      </c>
      <c r="N1338" s="1" t="n">
        <f aca="false">IF(COUNTIF(H1338:M1338,0)=4,1,0)</f>
        <v>1</v>
      </c>
      <c r="O1338" s="2" t="n">
        <f aca="false">IF(N1338=1,(SUM(A1338:F1338)-SUM(H1338:M1338))/4,0)</f>
        <v>44.5</v>
      </c>
      <c r="P1338" s="1" t="n">
        <f aca="false">IF(O1338&lt;=SUM(H1338:M1338),1,0)</f>
        <v>1</v>
      </c>
      <c r="Q1338" s="0" t="n">
        <f aca="false">IF(N1338+P1338=2,1,0)</f>
        <v>1</v>
      </c>
    </row>
    <row r="1339" customFormat="false" ht="15" hidden="false" customHeight="false" outlineLevel="0" collapsed="false">
      <c r="A1339" s="0" t="n">
        <v>21</v>
      </c>
      <c r="B1339" s="0" t="n">
        <v>16</v>
      </c>
      <c r="C1339" s="0" t="n">
        <v>85</v>
      </c>
      <c r="D1339" s="0" t="n">
        <v>36</v>
      </c>
      <c r="E1339" s="0" t="n">
        <v>21</v>
      </c>
      <c r="F1339" s="0" t="n">
        <v>8</v>
      </c>
      <c r="H1339" s="0" t="n">
        <f aca="false">IF(COUNTIF($A1339:$F1339,A1339)=2,A1339,0)</f>
        <v>21</v>
      </c>
      <c r="I1339" s="0" t="n">
        <f aca="false">IF(COUNTIF($A1339:$F1339,B1339)=2,B1339,0)</f>
        <v>0</v>
      </c>
      <c r="J1339" s="0" t="n">
        <f aca="false">IF(COUNTIF($A1339:$F1339,C1339)=2,C1339,0)</f>
        <v>0</v>
      </c>
      <c r="K1339" s="0" t="n">
        <f aca="false">IF(COUNTIF($A1339:$F1339,D1339)=2,D1339,0)</f>
        <v>0</v>
      </c>
      <c r="L1339" s="0" t="n">
        <f aca="false">IF(COUNTIF($A1339:$F1339,E1339)=2,E1339,0)</f>
        <v>21</v>
      </c>
      <c r="M1339" s="0" t="n">
        <f aca="false">IF(COUNTIF($A1339:$F1339,F1339)=2,F1339,0)</f>
        <v>0</v>
      </c>
      <c r="N1339" s="1" t="n">
        <f aca="false">IF(COUNTIF(H1339:M1339,0)=4,1,0)</f>
        <v>1</v>
      </c>
      <c r="O1339" s="2" t="n">
        <f aca="false">IF(N1339=1,(SUM(A1339:F1339)-SUM(H1339:M1339))/4,0)</f>
        <v>36.25</v>
      </c>
      <c r="P1339" s="1" t="n">
        <f aca="false">IF(O1339&lt;=SUM(H1339:M1339),1,0)</f>
        <v>1</v>
      </c>
      <c r="Q1339" s="0" t="n">
        <f aca="false">IF(N1339+P1339=2,1,0)</f>
        <v>1</v>
      </c>
    </row>
    <row r="1340" customFormat="false" ht="15" hidden="false" customHeight="false" outlineLevel="0" collapsed="false">
      <c r="A1340" s="0" t="n">
        <v>84</v>
      </c>
      <c r="B1340" s="0" t="n">
        <v>74</v>
      </c>
      <c r="C1340" s="0" t="n">
        <v>75</v>
      </c>
      <c r="D1340" s="0" t="n">
        <v>49</v>
      </c>
      <c r="E1340" s="0" t="n">
        <v>42</v>
      </c>
      <c r="F1340" s="0" t="n">
        <v>24</v>
      </c>
      <c r="H1340" s="0" t="n">
        <f aca="false">IF(COUNTIF($A1340:$F1340,A1340)=2,A1340,0)</f>
        <v>0</v>
      </c>
      <c r="I1340" s="0" t="n">
        <f aca="false">IF(COUNTIF($A1340:$F1340,B1340)=2,B1340,0)</f>
        <v>0</v>
      </c>
      <c r="J1340" s="0" t="n">
        <f aca="false">IF(COUNTIF($A1340:$F1340,C1340)=2,C1340,0)</f>
        <v>0</v>
      </c>
      <c r="K1340" s="0" t="n">
        <f aca="false">IF(COUNTIF($A1340:$F1340,D1340)=2,D1340,0)</f>
        <v>0</v>
      </c>
      <c r="L1340" s="0" t="n">
        <f aca="false">IF(COUNTIF($A1340:$F1340,E1340)=2,E1340,0)</f>
        <v>0</v>
      </c>
      <c r="M1340" s="0" t="n">
        <f aca="false">IF(COUNTIF($A1340:$F1340,F1340)=2,F1340,0)</f>
        <v>0</v>
      </c>
      <c r="N1340" s="1" t="n">
        <f aca="false">IF(COUNTIF(H1340:M1340,0)=4,1,0)</f>
        <v>0</v>
      </c>
      <c r="O1340" s="2" t="n">
        <f aca="false">IF(N1340=1,(SUM(A1340:F1340)-SUM(H1340:M1340))/4,0)</f>
        <v>0</v>
      </c>
      <c r="P1340" s="1" t="n">
        <f aca="false">IF(O1340&lt;=SUM(H1340:M1340),1,0)</f>
        <v>1</v>
      </c>
      <c r="Q1340" s="0" t="n">
        <f aca="false">IF(N1340+P1340=2,1,0)</f>
        <v>0</v>
      </c>
    </row>
    <row r="1341" customFormat="false" ht="15" hidden="false" customHeight="false" outlineLevel="0" collapsed="false">
      <c r="A1341" s="0" t="n">
        <v>15</v>
      </c>
      <c r="B1341" s="0" t="n">
        <v>38</v>
      </c>
      <c r="C1341" s="0" t="n">
        <v>79</v>
      </c>
      <c r="D1341" s="0" t="n">
        <v>12</v>
      </c>
      <c r="E1341" s="0" t="n">
        <v>30</v>
      </c>
      <c r="F1341" s="0" t="n">
        <v>114</v>
      </c>
      <c r="H1341" s="0" t="n">
        <f aca="false">IF(COUNTIF($A1341:$F1341,A1341)=2,A1341,0)</f>
        <v>0</v>
      </c>
      <c r="I1341" s="0" t="n">
        <f aca="false">IF(COUNTIF($A1341:$F1341,B1341)=2,B1341,0)</f>
        <v>0</v>
      </c>
      <c r="J1341" s="0" t="n">
        <f aca="false">IF(COUNTIF($A1341:$F1341,C1341)=2,C1341,0)</f>
        <v>0</v>
      </c>
      <c r="K1341" s="0" t="n">
        <f aca="false">IF(COUNTIF($A1341:$F1341,D1341)=2,D1341,0)</f>
        <v>0</v>
      </c>
      <c r="L1341" s="0" t="n">
        <f aca="false">IF(COUNTIF($A1341:$F1341,E1341)=2,E1341,0)</f>
        <v>0</v>
      </c>
      <c r="M1341" s="0" t="n">
        <f aca="false">IF(COUNTIF($A1341:$F1341,F1341)=2,F1341,0)</f>
        <v>0</v>
      </c>
      <c r="N1341" s="1" t="n">
        <f aca="false">IF(COUNTIF(H1341:M1341,0)=4,1,0)</f>
        <v>0</v>
      </c>
      <c r="O1341" s="2" t="n">
        <f aca="false">IF(N1341=1,(SUM(A1341:F1341)-SUM(H1341:M1341))/4,0)</f>
        <v>0</v>
      </c>
      <c r="P1341" s="1" t="n">
        <f aca="false">IF(O1341&lt;=SUM(H1341:M1341),1,0)</f>
        <v>1</v>
      </c>
      <c r="Q1341" s="0" t="n">
        <f aca="false">IF(N1341+P1341=2,1,0)</f>
        <v>0</v>
      </c>
    </row>
    <row r="1342" customFormat="false" ht="15" hidden="false" customHeight="false" outlineLevel="0" collapsed="false">
      <c r="A1342" s="0" t="n">
        <v>91</v>
      </c>
      <c r="B1342" s="0" t="n">
        <v>71</v>
      </c>
      <c r="C1342" s="0" t="n">
        <v>77</v>
      </c>
      <c r="D1342" s="0" t="n">
        <v>7</v>
      </c>
      <c r="E1342" s="0" t="n">
        <v>91</v>
      </c>
      <c r="F1342" s="0" t="n">
        <v>71</v>
      </c>
      <c r="H1342" s="0" t="n">
        <f aca="false">IF(COUNTIF($A1342:$F1342,A1342)=2,A1342,0)</f>
        <v>91</v>
      </c>
      <c r="I1342" s="0" t="n">
        <f aca="false">IF(COUNTIF($A1342:$F1342,B1342)=2,B1342,0)</f>
        <v>71</v>
      </c>
      <c r="J1342" s="0" t="n">
        <f aca="false">IF(COUNTIF($A1342:$F1342,C1342)=2,C1342,0)</f>
        <v>0</v>
      </c>
      <c r="K1342" s="0" t="n">
        <f aca="false">IF(COUNTIF($A1342:$F1342,D1342)=2,D1342,0)</f>
        <v>0</v>
      </c>
      <c r="L1342" s="0" t="n">
        <f aca="false">IF(COUNTIF($A1342:$F1342,E1342)=2,E1342,0)</f>
        <v>91</v>
      </c>
      <c r="M1342" s="0" t="n">
        <f aca="false">IF(COUNTIF($A1342:$F1342,F1342)=2,F1342,0)</f>
        <v>71</v>
      </c>
      <c r="N1342" s="1" t="n">
        <f aca="false">IF(COUNTIF(H1342:M1342,0)=4,1,0)</f>
        <v>0</v>
      </c>
      <c r="O1342" s="2" t="n">
        <f aca="false">IF(N1342=1,(SUM(A1342:F1342)-SUM(H1342:M1342))/4,0)</f>
        <v>0</v>
      </c>
      <c r="P1342" s="1" t="n">
        <f aca="false">IF(O1342&lt;=SUM(H1342:M1342),1,0)</f>
        <v>1</v>
      </c>
      <c r="Q1342" s="0" t="n">
        <f aca="false">IF(N1342+P1342=2,1,0)</f>
        <v>0</v>
      </c>
    </row>
    <row r="1343" customFormat="false" ht="15" hidden="false" customHeight="false" outlineLevel="0" collapsed="false">
      <c r="A1343" s="0" t="n">
        <v>62</v>
      </c>
      <c r="B1343" s="0" t="n">
        <v>84</v>
      </c>
      <c r="C1343" s="0" t="n">
        <v>67</v>
      </c>
      <c r="D1343" s="0" t="n">
        <v>12</v>
      </c>
      <c r="E1343" s="0" t="n">
        <v>62</v>
      </c>
      <c r="F1343" s="0" t="n">
        <v>56</v>
      </c>
      <c r="H1343" s="0" t="n">
        <f aca="false">IF(COUNTIF($A1343:$F1343,A1343)=2,A1343,0)</f>
        <v>62</v>
      </c>
      <c r="I1343" s="0" t="n">
        <f aca="false">IF(COUNTIF($A1343:$F1343,B1343)=2,B1343,0)</f>
        <v>0</v>
      </c>
      <c r="J1343" s="0" t="n">
        <f aca="false">IF(COUNTIF($A1343:$F1343,C1343)=2,C1343,0)</f>
        <v>0</v>
      </c>
      <c r="K1343" s="0" t="n">
        <f aca="false">IF(COUNTIF($A1343:$F1343,D1343)=2,D1343,0)</f>
        <v>0</v>
      </c>
      <c r="L1343" s="0" t="n">
        <f aca="false">IF(COUNTIF($A1343:$F1343,E1343)=2,E1343,0)</f>
        <v>62</v>
      </c>
      <c r="M1343" s="0" t="n">
        <f aca="false">IF(COUNTIF($A1343:$F1343,F1343)=2,F1343,0)</f>
        <v>0</v>
      </c>
      <c r="N1343" s="1" t="n">
        <f aca="false">IF(COUNTIF(H1343:M1343,0)=4,1,0)</f>
        <v>1</v>
      </c>
      <c r="O1343" s="2" t="n">
        <f aca="false">IF(N1343=1,(SUM(A1343:F1343)-SUM(H1343:M1343))/4,0)</f>
        <v>54.75</v>
      </c>
      <c r="P1343" s="1" t="n">
        <f aca="false">IF(O1343&lt;=SUM(H1343:M1343),1,0)</f>
        <v>1</v>
      </c>
      <c r="Q1343" s="0" t="n">
        <f aca="false">IF(N1343+P1343=2,1,0)</f>
        <v>1</v>
      </c>
    </row>
    <row r="1344" customFormat="false" ht="15" hidden="false" customHeight="false" outlineLevel="0" collapsed="false">
      <c r="A1344" s="0" t="n">
        <v>84</v>
      </c>
      <c r="B1344" s="0" t="n">
        <v>94</v>
      </c>
      <c r="C1344" s="0" t="n">
        <v>100</v>
      </c>
      <c r="D1344" s="0" t="n">
        <v>27</v>
      </c>
      <c r="E1344" s="0" t="n">
        <v>84</v>
      </c>
      <c r="F1344" s="0" t="n">
        <v>188</v>
      </c>
      <c r="H1344" s="0" t="n">
        <f aca="false">IF(COUNTIF($A1344:$F1344,A1344)=2,A1344,0)</f>
        <v>84</v>
      </c>
      <c r="I1344" s="0" t="n">
        <f aca="false">IF(COUNTIF($A1344:$F1344,B1344)=2,B1344,0)</f>
        <v>0</v>
      </c>
      <c r="J1344" s="0" t="n">
        <f aca="false">IF(COUNTIF($A1344:$F1344,C1344)=2,C1344,0)</f>
        <v>0</v>
      </c>
      <c r="K1344" s="0" t="n">
        <f aca="false">IF(COUNTIF($A1344:$F1344,D1344)=2,D1344,0)</f>
        <v>0</v>
      </c>
      <c r="L1344" s="0" t="n">
        <f aca="false">IF(COUNTIF($A1344:$F1344,E1344)=2,E1344,0)</f>
        <v>84</v>
      </c>
      <c r="M1344" s="0" t="n">
        <f aca="false">IF(COUNTIF($A1344:$F1344,F1344)=2,F1344,0)</f>
        <v>0</v>
      </c>
      <c r="N1344" s="1" t="n">
        <f aca="false">IF(COUNTIF(H1344:M1344,0)=4,1,0)</f>
        <v>1</v>
      </c>
      <c r="O1344" s="2" t="n">
        <f aca="false">IF(N1344=1,(SUM(A1344:F1344)-SUM(H1344:M1344))/4,0)</f>
        <v>102.25</v>
      </c>
      <c r="P1344" s="1" t="n">
        <f aca="false">IF(O1344&lt;=SUM(H1344:M1344),1,0)</f>
        <v>1</v>
      </c>
      <c r="Q1344" s="0" t="n">
        <f aca="false">IF(N1344+P1344=2,1,0)</f>
        <v>1</v>
      </c>
    </row>
    <row r="1345" customFormat="false" ht="15" hidden="false" customHeight="false" outlineLevel="0" collapsed="false">
      <c r="A1345" s="0" t="n">
        <v>86</v>
      </c>
      <c r="B1345" s="0" t="n">
        <v>23</v>
      </c>
      <c r="C1345" s="0" t="n">
        <v>83</v>
      </c>
      <c r="D1345" s="0" t="n">
        <v>20</v>
      </c>
      <c r="E1345" s="0" t="n">
        <v>86</v>
      </c>
      <c r="F1345" s="0" t="n">
        <v>23</v>
      </c>
      <c r="H1345" s="0" t="n">
        <f aca="false">IF(COUNTIF($A1345:$F1345,A1345)=2,A1345,0)</f>
        <v>86</v>
      </c>
      <c r="I1345" s="0" t="n">
        <f aca="false">IF(COUNTIF($A1345:$F1345,B1345)=2,B1345,0)</f>
        <v>23</v>
      </c>
      <c r="J1345" s="0" t="n">
        <f aca="false">IF(COUNTIF($A1345:$F1345,C1345)=2,C1345,0)</f>
        <v>0</v>
      </c>
      <c r="K1345" s="0" t="n">
        <f aca="false">IF(COUNTIF($A1345:$F1345,D1345)=2,D1345,0)</f>
        <v>0</v>
      </c>
      <c r="L1345" s="0" t="n">
        <f aca="false">IF(COUNTIF($A1345:$F1345,E1345)=2,E1345,0)</f>
        <v>86</v>
      </c>
      <c r="M1345" s="0" t="n">
        <f aca="false">IF(COUNTIF($A1345:$F1345,F1345)=2,F1345,0)</f>
        <v>23</v>
      </c>
      <c r="N1345" s="1" t="n">
        <f aca="false">IF(COUNTIF(H1345:M1345,0)=4,1,0)</f>
        <v>0</v>
      </c>
      <c r="O1345" s="2" t="n">
        <f aca="false">IF(N1345=1,(SUM(A1345:F1345)-SUM(H1345:M1345))/4,0)</f>
        <v>0</v>
      </c>
      <c r="P1345" s="1" t="n">
        <f aca="false">IF(O1345&lt;=SUM(H1345:M1345),1,0)</f>
        <v>1</v>
      </c>
      <c r="Q1345" s="0" t="n">
        <f aca="false">IF(N1345+P1345=2,1,0)</f>
        <v>0</v>
      </c>
    </row>
    <row r="1346" customFormat="false" ht="15" hidden="false" customHeight="false" outlineLevel="0" collapsed="false">
      <c r="A1346" s="0" t="n">
        <v>19</v>
      </c>
      <c r="B1346" s="0" t="n">
        <v>95</v>
      </c>
      <c r="C1346" s="0" t="n">
        <v>9</v>
      </c>
      <c r="D1346" s="0" t="n">
        <v>18</v>
      </c>
      <c r="E1346" s="0" t="n">
        <v>38</v>
      </c>
      <c r="F1346" s="0" t="n">
        <v>95</v>
      </c>
      <c r="H1346" s="0" t="n">
        <f aca="false">IF(COUNTIF($A1346:$F1346,A1346)=2,A1346,0)</f>
        <v>0</v>
      </c>
      <c r="I1346" s="0" t="n">
        <f aca="false">IF(COUNTIF($A1346:$F1346,B1346)=2,B1346,0)</f>
        <v>95</v>
      </c>
      <c r="J1346" s="0" t="n">
        <f aca="false">IF(COUNTIF($A1346:$F1346,C1346)=2,C1346,0)</f>
        <v>0</v>
      </c>
      <c r="K1346" s="0" t="n">
        <f aca="false">IF(COUNTIF($A1346:$F1346,D1346)=2,D1346,0)</f>
        <v>0</v>
      </c>
      <c r="L1346" s="0" t="n">
        <f aca="false">IF(COUNTIF($A1346:$F1346,E1346)=2,E1346,0)</f>
        <v>0</v>
      </c>
      <c r="M1346" s="0" t="n">
        <f aca="false">IF(COUNTIF($A1346:$F1346,F1346)=2,F1346,0)</f>
        <v>95</v>
      </c>
      <c r="N1346" s="1" t="n">
        <f aca="false">IF(COUNTIF(H1346:M1346,0)=4,1,0)</f>
        <v>1</v>
      </c>
      <c r="O1346" s="2" t="n">
        <f aca="false">IF(N1346=1,(SUM(A1346:F1346)-SUM(H1346:M1346))/4,0)</f>
        <v>21</v>
      </c>
      <c r="P1346" s="1" t="n">
        <f aca="false">IF(O1346&lt;=SUM(H1346:M1346),1,0)</f>
        <v>1</v>
      </c>
      <c r="Q1346" s="0" t="n">
        <f aca="false">IF(N1346+P1346=2,1,0)</f>
        <v>1</v>
      </c>
    </row>
    <row r="1347" customFormat="false" ht="15" hidden="false" customHeight="false" outlineLevel="0" collapsed="false">
      <c r="A1347" s="0" t="n">
        <v>95</v>
      </c>
      <c r="B1347" s="0" t="n">
        <v>10</v>
      </c>
      <c r="C1347" s="0" t="n">
        <v>14</v>
      </c>
      <c r="D1347" s="0" t="n">
        <v>20</v>
      </c>
      <c r="E1347" s="0" t="n">
        <v>285</v>
      </c>
      <c r="F1347" s="0" t="n">
        <v>10</v>
      </c>
      <c r="H1347" s="0" t="n">
        <f aca="false">IF(COUNTIF($A1347:$F1347,A1347)=2,A1347,0)</f>
        <v>0</v>
      </c>
      <c r="I1347" s="0" t="n">
        <f aca="false">IF(COUNTIF($A1347:$F1347,B1347)=2,B1347,0)</f>
        <v>10</v>
      </c>
      <c r="J1347" s="0" t="n">
        <f aca="false">IF(COUNTIF($A1347:$F1347,C1347)=2,C1347,0)</f>
        <v>0</v>
      </c>
      <c r="K1347" s="0" t="n">
        <f aca="false">IF(COUNTIF($A1347:$F1347,D1347)=2,D1347,0)</f>
        <v>0</v>
      </c>
      <c r="L1347" s="0" t="n">
        <f aca="false">IF(COUNTIF($A1347:$F1347,E1347)=2,E1347,0)</f>
        <v>0</v>
      </c>
      <c r="M1347" s="0" t="n">
        <f aca="false">IF(COUNTIF($A1347:$F1347,F1347)=2,F1347,0)</f>
        <v>10</v>
      </c>
      <c r="N1347" s="1" t="n">
        <f aca="false">IF(COUNTIF(H1347:M1347,0)=4,1,0)</f>
        <v>1</v>
      </c>
      <c r="O1347" s="2" t="n">
        <f aca="false">IF(N1347=1,(SUM(A1347:F1347)-SUM(H1347:M1347))/4,0)</f>
        <v>103.5</v>
      </c>
      <c r="P1347" s="1" t="n">
        <f aca="false">IF(O1347&lt;=SUM(H1347:M1347),1,0)</f>
        <v>0</v>
      </c>
      <c r="Q1347" s="0" t="n">
        <f aca="false">IF(N1347+P1347=2,1,0)</f>
        <v>0</v>
      </c>
    </row>
    <row r="1348" customFormat="false" ht="15" hidden="false" customHeight="false" outlineLevel="0" collapsed="false">
      <c r="A1348" s="0" t="n">
        <v>10</v>
      </c>
      <c r="B1348" s="0" t="n">
        <v>76</v>
      </c>
      <c r="C1348" s="0" t="n">
        <v>7</v>
      </c>
      <c r="D1348" s="0" t="n">
        <v>46</v>
      </c>
      <c r="E1348" s="0" t="n">
        <v>30</v>
      </c>
      <c r="F1348" s="0" t="n">
        <v>50</v>
      </c>
      <c r="H1348" s="0" t="n">
        <f aca="false">IF(COUNTIF($A1348:$F1348,A1348)=2,A1348,0)</f>
        <v>0</v>
      </c>
      <c r="I1348" s="0" t="n">
        <f aca="false">IF(COUNTIF($A1348:$F1348,B1348)=2,B1348,0)</f>
        <v>0</v>
      </c>
      <c r="J1348" s="0" t="n">
        <f aca="false">IF(COUNTIF($A1348:$F1348,C1348)=2,C1348,0)</f>
        <v>0</v>
      </c>
      <c r="K1348" s="0" t="n">
        <f aca="false">IF(COUNTIF($A1348:$F1348,D1348)=2,D1348,0)</f>
        <v>0</v>
      </c>
      <c r="L1348" s="0" t="n">
        <f aca="false">IF(COUNTIF($A1348:$F1348,E1348)=2,E1348,0)</f>
        <v>0</v>
      </c>
      <c r="M1348" s="0" t="n">
        <f aca="false">IF(COUNTIF($A1348:$F1348,F1348)=2,F1348,0)</f>
        <v>0</v>
      </c>
      <c r="N1348" s="1" t="n">
        <f aca="false">IF(COUNTIF(H1348:M1348,0)=4,1,0)</f>
        <v>0</v>
      </c>
      <c r="O1348" s="2" t="n">
        <f aca="false">IF(N1348=1,(SUM(A1348:F1348)-SUM(H1348:M1348))/4,0)</f>
        <v>0</v>
      </c>
      <c r="P1348" s="1" t="n">
        <f aca="false">IF(O1348&lt;=SUM(H1348:M1348),1,0)</f>
        <v>1</v>
      </c>
      <c r="Q1348" s="0" t="n">
        <f aca="false">IF(N1348+P1348=2,1,0)</f>
        <v>0</v>
      </c>
    </row>
    <row r="1349" customFormat="false" ht="15" hidden="false" customHeight="false" outlineLevel="0" collapsed="false">
      <c r="A1349" s="0" t="n">
        <v>82</v>
      </c>
      <c r="B1349" s="0" t="n">
        <v>56</v>
      </c>
      <c r="C1349" s="0" t="n">
        <v>40</v>
      </c>
      <c r="D1349" s="0" t="n">
        <v>32</v>
      </c>
      <c r="E1349" s="0" t="n">
        <v>82</v>
      </c>
      <c r="F1349" s="0" t="n">
        <v>28</v>
      </c>
      <c r="H1349" s="0" t="n">
        <f aca="false">IF(COUNTIF($A1349:$F1349,A1349)=2,A1349,0)</f>
        <v>82</v>
      </c>
      <c r="I1349" s="0" t="n">
        <f aca="false">IF(COUNTIF($A1349:$F1349,B1349)=2,B1349,0)</f>
        <v>0</v>
      </c>
      <c r="J1349" s="0" t="n">
        <f aca="false">IF(COUNTIF($A1349:$F1349,C1349)=2,C1349,0)</f>
        <v>0</v>
      </c>
      <c r="K1349" s="0" t="n">
        <f aca="false">IF(COUNTIF($A1349:$F1349,D1349)=2,D1349,0)</f>
        <v>0</v>
      </c>
      <c r="L1349" s="0" t="n">
        <f aca="false">IF(COUNTIF($A1349:$F1349,E1349)=2,E1349,0)</f>
        <v>82</v>
      </c>
      <c r="M1349" s="0" t="n">
        <f aca="false">IF(COUNTIF($A1349:$F1349,F1349)=2,F1349,0)</f>
        <v>0</v>
      </c>
      <c r="N1349" s="1" t="n">
        <f aca="false">IF(COUNTIF(H1349:M1349,0)=4,1,0)</f>
        <v>1</v>
      </c>
      <c r="O1349" s="2" t="n">
        <f aca="false">IF(N1349=1,(SUM(A1349:F1349)-SUM(H1349:M1349))/4,0)</f>
        <v>39</v>
      </c>
      <c r="P1349" s="1" t="n">
        <f aca="false">IF(O1349&lt;=SUM(H1349:M1349),1,0)</f>
        <v>1</v>
      </c>
      <c r="Q1349" s="0" t="n">
        <f aca="false">IF(N1349+P1349=2,1,0)</f>
        <v>1</v>
      </c>
    </row>
    <row r="1350" customFormat="false" ht="15" hidden="false" customHeight="false" outlineLevel="0" collapsed="false">
      <c r="A1350" s="0" t="n">
        <v>78</v>
      </c>
      <c r="B1350" s="0" t="n">
        <v>20</v>
      </c>
      <c r="C1350" s="0" t="n">
        <v>85</v>
      </c>
      <c r="D1350" s="0" t="n">
        <v>10</v>
      </c>
      <c r="E1350" s="0" t="n">
        <v>234</v>
      </c>
      <c r="F1350" s="0" t="n">
        <v>20</v>
      </c>
      <c r="H1350" s="0" t="n">
        <f aca="false">IF(COUNTIF($A1350:$F1350,A1350)=2,A1350,0)</f>
        <v>0</v>
      </c>
      <c r="I1350" s="0" t="n">
        <f aca="false">IF(COUNTIF($A1350:$F1350,B1350)=2,B1350,0)</f>
        <v>20</v>
      </c>
      <c r="J1350" s="0" t="n">
        <f aca="false">IF(COUNTIF($A1350:$F1350,C1350)=2,C1350,0)</f>
        <v>0</v>
      </c>
      <c r="K1350" s="0" t="n">
        <f aca="false">IF(COUNTIF($A1350:$F1350,D1350)=2,D1350,0)</f>
        <v>0</v>
      </c>
      <c r="L1350" s="0" t="n">
        <f aca="false">IF(COUNTIF($A1350:$F1350,E1350)=2,E1350,0)</f>
        <v>0</v>
      </c>
      <c r="M1350" s="0" t="n">
        <f aca="false">IF(COUNTIF($A1350:$F1350,F1350)=2,F1350,0)</f>
        <v>20</v>
      </c>
      <c r="N1350" s="1" t="n">
        <f aca="false">IF(COUNTIF(H1350:M1350,0)=4,1,0)</f>
        <v>1</v>
      </c>
      <c r="O1350" s="2" t="n">
        <f aca="false">IF(N1350=1,(SUM(A1350:F1350)-SUM(H1350:M1350))/4,0)</f>
        <v>101.75</v>
      </c>
      <c r="P1350" s="1" t="n">
        <f aca="false">IF(O1350&lt;=SUM(H1350:M1350),1,0)</f>
        <v>0</v>
      </c>
      <c r="Q1350" s="0" t="n">
        <f aca="false">IF(N1350+P1350=2,1,0)</f>
        <v>0</v>
      </c>
    </row>
    <row r="1351" customFormat="false" ht="15" hidden="false" customHeight="false" outlineLevel="0" collapsed="false">
      <c r="A1351" s="0" t="n">
        <v>86</v>
      </c>
      <c r="B1351" s="0" t="n">
        <v>83</v>
      </c>
      <c r="C1351" s="0" t="n">
        <v>24</v>
      </c>
      <c r="D1351" s="0" t="n">
        <v>45</v>
      </c>
      <c r="E1351" s="0" t="n">
        <v>43</v>
      </c>
      <c r="F1351" s="0" t="n">
        <v>83</v>
      </c>
      <c r="H1351" s="0" t="n">
        <f aca="false">IF(COUNTIF($A1351:$F1351,A1351)=2,A1351,0)</f>
        <v>0</v>
      </c>
      <c r="I1351" s="0" t="n">
        <f aca="false">IF(COUNTIF($A1351:$F1351,B1351)=2,B1351,0)</f>
        <v>83</v>
      </c>
      <c r="J1351" s="0" t="n">
        <f aca="false">IF(COUNTIF($A1351:$F1351,C1351)=2,C1351,0)</f>
        <v>0</v>
      </c>
      <c r="K1351" s="0" t="n">
        <f aca="false">IF(COUNTIF($A1351:$F1351,D1351)=2,D1351,0)</f>
        <v>0</v>
      </c>
      <c r="L1351" s="0" t="n">
        <f aca="false">IF(COUNTIF($A1351:$F1351,E1351)=2,E1351,0)</f>
        <v>0</v>
      </c>
      <c r="M1351" s="0" t="n">
        <f aca="false">IF(COUNTIF($A1351:$F1351,F1351)=2,F1351,0)</f>
        <v>83</v>
      </c>
      <c r="N1351" s="1" t="n">
        <f aca="false">IF(COUNTIF(H1351:M1351,0)=4,1,0)</f>
        <v>1</v>
      </c>
      <c r="O1351" s="2" t="n">
        <f aca="false">IF(N1351=1,(SUM(A1351:F1351)-SUM(H1351:M1351))/4,0)</f>
        <v>49.5</v>
      </c>
      <c r="P1351" s="1" t="n">
        <f aca="false">IF(O1351&lt;=SUM(H1351:M1351),1,0)</f>
        <v>1</v>
      </c>
      <c r="Q1351" s="0" t="n">
        <f aca="false">IF(N1351+P1351=2,1,0)</f>
        <v>1</v>
      </c>
    </row>
    <row r="1352" customFormat="false" ht="15" hidden="false" customHeight="false" outlineLevel="0" collapsed="false">
      <c r="A1352" s="0" t="n">
        <v>68</v>
      </c>
      <c r="B1352" s="0" t="n">
        <v>57</v>
      </c>
      <c r="C1352" s="0" t="n">
        <v>7</v>
      </c>
      <c r="D1352" s="0" t="n">
        <v>15</v>
      </c>
      <c r="E1352" s="0" t="n">
        <v>34</v>
      </c>
      <c r="F1352" s="0" t="n">
        <v>19</v>
      </c>
      <c r="H1352" s="0" t="n">
        <f aca="false">IF(COUNTIF($A1352:$F1352,A1352)=2,A1352,0)</f>
        <v>0</v>
      </c>
      <c r="I1352" s="0" t="n">
        <f aca="false">IF(COUNTIF($A1352:$F1352,B1352)=2,B1352,0)</f>
        <v>0</v>
      </c>
      <c r="J1352" s="0" t="n">
        <f aca="false">IF(COUNTIF($A1352:$F1352,C1352)=2,C1352,0)</f>
        <v>0</v>
      </c>
      <c r="K1352" s="0" t="n">
        <f aca="false">IF(COUNTIF($A1352:$F1352,D1352)=2,D1352,0)</f>
        <v>0</v>
      </c>
      <c r="L1352" s="0" t="n">
        <f aca="false">IF(COUNTIF($A1352:$F1352,E1352)=2,E1352,0)</f>
        <v>0</v>
      </c>
      <c r="M1352" s="0" t="n">
        <f aca="false">IF(COUNTIF($A1352:$F1352,F1352)=2,F1352,0)</f>
        <v>0</v>
      </c>
      <c r="N1352" s="1" t="n">
        <f aca="false">IF(COUNTIF(H1352:M1352,0)=4,1,0)</f>
        <v>0</v>
      </c>
      <c r="O1352" s="2" t="n">
        <f aca="false">IF(N1352=1,(SUM(A1352:F1352)-SUM(H1352:M1352))/4,0)</f>
        <v>0</v>
      </c>
      <c r="P1352" s="1" t="n">
        <f aca="false">IF(O1352&lt;=SUM(H1352:M1352),1,0)</f>
        <v>1</v>
      </c>
      <c r="Q1352" s="0" t="n">
        <f aca="false">IF(N1352+P1352=2,1,0)</f>
        <v>0</v>
      </c>
    </row>
    <row r="1353" customFormat="false" ht="15" hidden="false" customHeight="false" outlineLevel="0" collapsed="false">
      <c r="A1353" s="0" t="n">
        <v>54</v>
      </c>
      <c r="B1353" s="0" t="n">
        <v>34</v>
      </c>
      <c r="C1353" s="0" t="n">
        <v>8</v>
      </c>
      <c r="D1353" s="0" t="n">
        <v>11</v>
      </c>
      <c r="E1353" s="0" t="n">
        <v>27</v>
      </c>
      <c r="F1353" s="0" t="n">
        <v>102</v>
      </c>
      <c r="H1353" s="0" t="n">
        <f aca="false">IF(COUNTIF($A1353:$F1353,A1353)=2,A1353,0)</f>
        <v>0</v>
      </c>
      <c r="I1353" s="0" t="n">
        <f aca="false">IF(COUNTIF($A1353:$F1353,B1353)=2,B1353,0)</f>
        <v>0</v>
      </c>
      <c r="J1353" s="0" t="n">
        <f aca="false">IF(COUNTIF($A1353:$F1353,C1353)=2,C1353,0)</f>
        <v>0</v>
      </c>
      <c r="K1353" s="0" t="n">
        <f aca="false">IF(COUNTIF($A1353:$F1353,D1353)=2,D1353,0)</f>
        <v>0</v>
      </c>
      <c r="L1353" s="0" t="n">
        <f aca="false">IF(COUNTIF($A1353:$F1353,E1353)=2,E1353,0)</f>
        <v>0</v>
      </c>
      <c r="M1353" s="0" t="n">
        <f aca="false">IF(COUNTIF($A1353:$F1353,F1353)=2,F1353,0)</f>
        <v>0</v>
      </c>
      <c r="N1353" s="1" t="n">
        <f aca="false">IF(COUNTIF(H1353:M1353,0)=4,1,0)</f>
        <v>0</v>
      </c>
      <c r="O1353" s="2" t="n">
        <f aca="false">IF(N1353=1,(SUM(A1353:F1353)-SUM(H1353:M1353))/4,0)</f>
        <v>0</v>
      </c>
      <c r="P1353" s="1" t="n">
        <f aca="false">IF(O1353&lt;=SUM(H1353:M1353),1,0)</f>
        <v>1</v>
      </c>
      <c r="Q1353" s="0" t="n">
        <f aca="false">IF(N1353+P1353=2,1,0)</f>
        <v>0</v>
      </c>
    </row>
    <row r="1354" customFormat="false" ht="15" hidden="false" customHeight="false" outlineLevel="0" collapsed="false">
      <c r="A1354" s="0" t="n">
        <v>81</v>
      </c>
      <c r="B1354" s="0" t="n">
        <v>94</v>
      </c>
      <c r="C1354" s="0" t="n">
        <v>97</v>
      </c>
      <c r="D1354" s="0" t="n">
        <v>37</v>
      </c>
      <c r="E1354" s="0" t="n">
        <v>81</v>
      </c>
      <c r="F1354" s="0" t="n">
        <v>62</v>
      </c>
      <c r="H1354" s="0" t="n">
        <f aca="false">IF(COUNTIF($A1354:$F1354,A1354)=2,A1354,0)</f>
        <v>81</v>
      </c>
      <c r="I1354" s="0" t="n">
        <f aca="false">IF(COUNTIF($A1354:$F1354,B1354)=2,B1354,0)</f>
        <v>0</v>
      </c>
      <c r="J1354" s="0" t="n">
        <f aca="false">IF(COUNTIF($A1354:$F1354,C1354)=2,C1354,0)</f>
        <v>0</v>
      </c>
      <c r="K1354" s="0" t="n">
        <f aca="false">IF(COUNTIF($A1354:$F1354,D1354)=2,D1354,0)</f>
        <v>0</v>
      </c>
      <c r="L1354" s="0" t="n">
        <f aca="false">IF(COUNTIF($A1354:$F1354,E1354)=2,E1354,0)</f>
        <v>81</v>
      </c>
      <c r="M1354" s="0" t="n">
        <f aca="false">IF(COUNTIF($A1354:$F1354,F1354)=2,F1354,0)</f>
        <v>0</v>
      </c>
      <c r="N1354" s="1" t="n">
        <f aca="false">IF(COUNTIF(H1354:M1354,0)=4,1,0)</f>
        <v>1</v>
      </c>
      <c r="O1354" s="2" t="n">
        <f aca="false">IF(N1354=1,(SUM(A1354:F1354)-SUM(H1354:M1354))/4,0)</f>
        <v>72.5</v>
      </c>
      <c r="P1354" s="1" t="n">
        <f aca="false">IF(O1354&lt;=SUM(H1354:M1354),1,0)</f>
        <v>1</v>
      </c>
      <c r="Q1354" s="0" t="n">
        <f aca="false">IF(N1354+P1354=2,1,0)</f>
        <v>1</v>
      </c>
    </row>
    <row r="1355" customFormat="false" ht="15" hidden="false" customHeight="false" outlineLevel="0" collapsed="false">
      <c r="A1355" s="0" t="n">
        <v>100</v>
      </c>
      <c r="B1355" s="0" t="n">
        <v>73</v>
      </c>
      <c r="C1355" s="0" t="n">
        <v>26</v>
      </c>
      <c r="D1355" s="0" t="n">
        <v>16</v>
      </c>
      <c r="E1355" s="0" t="n">
        <v>300</v>
      </c>
      <c r="F1355" s="0" t="n">
        <v>36</v>
      </c>
      <c r="H1355" s="0" t="n">
        <f aca="false">IF(COUNTIF($A1355:$F1355,A1355)=2,A1355,0)</f>
        <v>0</v>
      </c>
      <c r="I1355" s="0" t="n">
        <f aca="false">IF(COUNTIF($A1355:$F1355,B1355)=2,B1355,0)</f>
        <v>0</v>
      </c>
      <c r="J1355" s="0" t="n">
        <f aca="false">IF(COUNTIF($A1355:$F1355,C1355)=2,C1355,0)</f>
        <v>0</v>
      </c>
      <c r="K1355" s="0" t="n">
        <f aca="false">IF(COUNTIF($A1355:$F1355,D1355)=2,D1355,0)</f>
        <v>0</v>
      </c>
      <c r="L1355" s="0" t="n">
        <f aca="false">IF(COUNTIF($A1355:$F1355,E1355)=2,E1355,0)</f>
        <v>0</v>
      </c>
      <c r="M1355" s="0" t="n">
        <f aca="false">IF(COUNTIF($A1355:$F1355,F1355)=2,F1355,0)</f>
        <v>0</v>
      </c>
      <c r="N1355" s="1" t="n">
        <f aca="false">IF(COUNTIF(H1355:M1355,0)=4,1,0)</f>
        <v>0</v>
      </c>
      <c r="O1355" s="2" t="n">
        <f aca="false">IF(N1355=1,(SUM(A1355:F1355)-SUM(H1355:M1355))/4,0)</f>
        <v>0</v>
      </c>
      <c r="P1355" s="1" t="n">
        <f aca="false">IF(O1355&lt;=SUM(H1355:M1355),1,0)</f>
        <v>1</v>
      </c>
      <c r="Q1355" s="0" t="n">
        <f aca="false">IF(N1355+P1355=2,1,0)</f>
        <v>0</v>
      </c>
    </row>
    <row r="1356" customFormat="false" ht="15" hidden="false" customHeight="false" outlineLevel="0" collapsed="false">
      <c r="A1356" s="0" t="n">
        <v>1</v>
      </c>
      <c r="B1356" s="0" t="n">
        <v>86</v>
      </c>
      <c r="C1356" s="0" t="n">
        <v>91</v>
      </c>
      <c r="D1356" s="0" t="n">
        <v>17</v>
      </c>
      <c r="E1356" s="0" t="n">
        <v>1</v>
      </c>
      <c r="F1356" s="0" t="n">
        <v>57</v>
      </c>
      <c r="H1356" s="0" t="n">
        <f aca="false">IF(COUNTIF($A1356:$F1356,A1356)=2,A1356,0)</f>
        <v>1</v>
      </c>
      <c r="I1356" s="0" t="n">
        <f aca="false">IF(COUNTIF($A1356:$F1356,B1356)=2,B1356,0)</f>
        <v>0</v>
      </c>
      <c r="J1356" s="0" t="n">
        <f aca="false">IF(COUNTIF($A1356:$F1356,C1356)=2,C1356,0)</f>
        <v>0</v>
      </c>
      <c r="K1356" s="0" t="n">
        <f aca="false">IF(COUNTIF($A1356:$F1356,D1356)=2,D1356,0)</f>
        <v>0</v>
      </c>
      <c r="L1356" s="0" t="n">
        <f aca="false">IF(COUNTIF($A1356:$F1356,E1356)=2,E1356,0)</f>
        <v>1</v>
      </c>
      <c r="M1356" s="0" t="n">
        <f aca="false">IF(COUNTIF($A1356:$F1356,F1356)=2,F1356,0)</f>
        <v>0</v>
      </c>
      <c r="N1356" s="1" t="n">
        <f aca="false">IF(COUNTIF(H1356:M1356,0)=4,1,0)</f>
        <v>1</v>
      </c>
      <c r="O1356" s="2" t="n">
        <f aca="false">IF(N1356=1,(SUM(A1356:F1356)-SUM(H1356:M1356))/4,0)</f>
        <v>62.75</v>
      </c>
      <c r="P1356" s="1" t="n">
        <f aca="false">IF(O1356&lt;=SUM(H1356:M1356),1,0)</f>
        <v>0</v>
      </c>
      <c r="Q1356" s="0" t="n">
        <f aca="false">IF(N1356+P1356=2,1,0)</f>
        <v>0</v>
      </c>
    </row>
    <row r="1357" customFormat="false" ht="15" hidden="false" customHeight="false" outlineLevel="0" collapsed="false">
      <c r="A1357" s="0" t="n">
        <v>28</v>
      </c>
      <c r="B1357" s="0" t="n">
        <v>21</v>
      </c>
      <c r="C1357" s="0" t="n">
        <v>13</v>
      </c>
      <c r="D1357" s="0" t="n">
        <v>42</v>
      </c>
      <c r="E1357" s="0" t="n">
        <v>28</v>
      </c>
      <c r="F1357" s="0" t="n">
        <v>14</v>
      </c>
      <c r="H1357" s="0" t="n">
        <f aca="false">IF(COUNTIF($A1357:$F1357,A1357)=2,A1357,0)</f>
        <v>28</v>
      </c>
      <c r="I1357" s="0" t="n">
        <f aca="false">IF(COUNTIF($A1357:$F1357,B1357)=2,B1357,0)</f>
        <v>0</v>
      </c>
      <c r="J1357" s="0" t="n">
        <f aca="false">IF(COUNTIF($A1357:$F1357,C1357)=2,C1357,0)</f>
        <v>0</v>
      </c>
      <c r="K1357" s="0" t="n">
        <f aca="false">IF(COUNTIF($A1357:$F1357,D1357)=2,D1357,0)</f>
        <v>0</v>
      </c>
      <c r="L1357" s="0" t="n">
        <f aca="false">IF(COUNTIF($A1357:$F1357,E1357)=2,E1357,0)</f>
        <v>28</v>
      </c>
      <c r="M1357" s="0" t="n">
        <f aca="false">IF(COUNTIF($A1357:$F1357,F1357)=2,F1357,0)</f>
        <v>0</v>
      </c>
      <c r="N1357" s="1" t="n">
        <f aca="false">IF(COUNTIF(H1357:M1357,0)=4,1,0)</f>
        <v>1</v>
      </c>
      <c r="O1357" s="2" t="n">
        <f aca="false">IF(N1357=1,(SUM(A1357:F1357)-SUM(H1357:M1357))/4,0)</f>
        <v>22.5</v>
      </c>
      <c r="P1357" s="1" t="n">
        <f aca="false">IF(O1357&lt;=SUM(H1357:M1357),1,0)</f>
        <v>1</v>
      </c>
      <c r="Q1357" s="0" t="n">
        <f aca="false">IF(N1357+P1357=2,1,0)</f>
        <v>1</v>
      </c>
    </row>
    <row r="1358" customFormat="false" ht="15" hidden="false" customHeight="false" outlineLevel="0" collapsed="false">
      <c r="A1358" s="0" t="n">
        <v>29</v>
      </c>
      <c r="B1358" s="0" t="n">
        <v>65</v>
      </c>
      <c r="C1358" s="0" t="n">
        <v>40</v>
      </c>
      <c r="D1358" s="0" t="n">
        <v>24</v>
      </c>
      <c r="E1358" s="0" t="n">
        <v>9</v>
      </c>
      <c r="F1358" s="0" t="n">
        <v>65</v>
      </c>
      <c r="H1358" s="0" t="n">
        <f aca="false">IF(COUNTIF($A1358:$F1358,A1358)=2,A1358,0)</f>
        <v>0</v>
      </c>
      <c r="I1358" s="0" t="n">
        <f aca="false">IF(COUNTIF($A1358:$F1358,B1358)=2,B1358,0)</f>
        <v>65</v>
      </c>
      <c r="J1358" s="0" t="n">
        <f aca="false">IF(COUNTIF($A1358:$F1358,C1358)=2,C1358,0)</f>
        <v>0</v>
      </c>
      <c r="K1358" s="0" t="n">
        <f aca="false">IF(COUNTIF($A1358:$F1358,D1358)=2,D1358,0)</f>
        <v>0</v>
      </c>
      <c r="L1358" s="0" t="n">
        <f aca="false">IF(COUNTIF($A1358:$F1358,E1358)=2,E1358,0)</f>
        <v>0</v>
      </c>
      <c r="M1358" s="0" t="n">
        <f aca="false">IF(COUNTIF($A1358:$F1358,F1358)=2,F1358,0)</f>
        <v>65</v>
      </c>
      <c r="N1358" s="1" t="n">
        <f aca="false">IF(COUNTIF(H1358:M1358,0)=4,1,0)</f>
        <v>1</v>
      </c>
      <c r="O1358" s="2" t="n">
        <f aca="false">IF(N1358=1,(SUM(A1358:F1358)-SUM(H1358:M1358))/4,0)</f>
        <v>25.5</v>
      </c>
      <c r="P1358" s="1" t="n">
        <f aca="false">IF(O1358&lt;=SUM(H1358:M1358),1,0)</f>
        <v>1</v>
      </c>
      <c r="Q1358" s="0" t="n">
        <f aca="false">IF(N1358+P1358=2,1,0)</f>
        <v>1</v>
      </c>
    </row>
    <row r="1359" customFormat="false" ht="15" hidden="false" customHeight="false" outlineLevel="0" collapsed="false">
      <c r="A1359" s="0" t="n">
        <v>38</v>
      </c>
      <c r="B1359" s="0" t="n">
        <v>29</v>
      </c>
      <c r="C1359" s="0" t="n">
        <v>77</v>
      </c>
      <c r="D1359" s="0" t="n">
        <v>27</v>
      </c>
      <c r="E1359" s="0" t="n">
        <v>19</v>
      </c>
      <c r="F1359" s="0" t="n">
        <v>9</v>
      </c>
      <c r="H1359" s="0" t="n">
        <f aca="false">IF(COUNTIF($A1359:$F1359,A1359)=2,A1359,0)</f>
        <v>0</v>
      </c>
      <c r="I1359" s="0" t="n">
        <f aca="false">IF(COUNTIF($A1359:$F1359,B1359)=2,B1359,0)</f>
        <v>0</v>
      </c>
      <c r="J1359" s="0" t="n">
        <f aca="false">IF(COUNTIF($A1359:$F1359,C1359)=2,C1359,0)</f>
        <v>0</v>
      </c>
      <c r="K1359" s="0" t="n">
        <f aca="false">IF(COUNTIF($A1359:$F1359,D1359)=2,D1359,0)</f>
        <v>0</v>
      </c>
      <c r="L1359" s="0" t="n">
        <f aca="false">IF(COUNTIF($A1359:$F1359,E1359)=2,E1359,0)</f>
        <v>0</v>
      </c>
      <c r="M1359" s="0" t="n">
        <f aca="false">IF(COUNTIF($A1359:$F1359,F1359)=2,F1359,0)</f>
        <v>0</v>
      </c>
      <c r="N1359" s="1" t="n">
        <f aca="false">IF(COUNTIF(H1359:M1359,0)=4,1,0)</f>
        <v>0</v>
      </c>
      <c r="O1359" s="2" t="n">
        <f aca="false">IF(N1359=1,(SUM(A1359:F1359)-SUM(H1359:M1359))/4,0)</f>
        <v>0</v>
      </c>
      <c r="P1359" s="1" t="n">
        <f aca="false">IF(O1359&lt;=SUM(H1359:M1359),1,0)</f>
        <v>1</v>
      </c>
      <c r="Q1359" s="0" t="n">
        <f aca="false">IF(N1359+P1359=2,1,0)</f>
        <v>0</v>
      </c>
    </row>
    <row r="1360" customFormat="false" ht="15" hidden="false" customHeight="false" outlineLevel="0" collapsed="false">
      <c r="A1360" s="0" t="n">
        <v>65</v>
      </c>
      <c r="B1360" s="0" t="n">
        <v>78</v>
      </c>
      <c r="C1360" s="0" t="n">
        <v>45</v>
      </c>
      <c r="D1360" s="0" t="n">
        <v>27</v>
      </c>
      <c r="E1360" s="0" t="n">
        <v>21</v>
      </c>
      <c r="F1360" s="0" t="n">
        <v>52</v>
      </c>
      <c r="H1360" s="0" t="n">
        <f aca="false">IF(COUNTIF($A1360:$F1360,A1360)=2,A1360,0)</f>
        <v>0</v>
      </c>
      <c r="I1360" s="0" t="n">
        <f aca="false">IF(COUNTIF($A1360:$F1360,B1360)=2,B1360,0)</f>
        <v>0</v>
      </c>
      <c r="J1360" s="0" t="n">
        <f aca="false">IF(COUNTIF($A1360:$F1360,C1360)=2,C1360,0)</f>
        <v>0</v>
      </c>
      <c r="K1360" s="0" t="n">
        <f aca="false">IF(COUNTIF($A1360:$F1360,D1360)=2,D1360,0)</f>
        <v>0</v>
      </c>
      <c r="L1360" s="0" t="n">
        <f aca="false">IF(COUNTIF($A1360:$F1360,E1360)=2,E1360,0)</f>
        <v>0</v>
      </c>
      <c r="M1360" s="0" t="n">
        <f aca="false">IF(COUNTIF($A1360:$F1360,F1360)=2,F1360,0)</f>
        <v>0</v>
      </c>
      <c r="N1360" s="1" t="n">
        <f aca="false">IF(COUNTIF(H1360:M1360,0)=4,1,0)</f>
        <v>0</v>
      </c>
      <c r="O1360" s="2" t="n">
        <f aca="false">IF(N1360=1,(SUM(A1360:F1360)-SUM(H1360:M1360))/4,0)</f>
        <v>0</v>
      </c>
      <c r="P1360" s="1" t="n">
        <f aca="false">IF(O1360&lt;=SUM(H1360:M1360),1,0)</f>
        <v>1</v>
      </c>
      <c r="Q1360" s="0" t="n">
        <f aca="false">IF(N1360+P1360=2,1,0)</f>
        <v>0</v>
      </c>
    </row>
    <row r="1361" customFormat="false" ht="15" hidden="false" customHeight="false" outlineLevel="0" collapsed="false">
      <c r="A1361" s="0" t="n">
        <v>72</v>
      </c>
      <c r="B1361" s="0" t="n">
        <v>90</v>
      </c>
      <c r="C1361" s="0" t="n">
        <v>74</v>
      </c>
      <c r="D1361" s="0" t="n">
        <v>22</v>
      </c>
      <c r="E1361" s="0" t="n">
        <v>72</v>
      </c>
      <c r="F1361" s="0" t="n">
        <v>135</v>
      </c>
      <c r="H1361" s="0" t="n">
        <f aca="false">IF(COUNTIF($A1361:$F1361,A1361)=2,A1361,0)</f>
        <v>72</v>
      </c>
      <c r="I1361" s="0" t="n">
        <f aca="false">IF(COUNTIF($A1361:$F1361,B1361)=2,B1361,0)</f>
        <v>0</v>
      </c>
      <c r="J1361" s="0" t="n">
        <f aca="false">IF(COUNTIF($A1361:$F1361,C1361)=2,C1361,0)</f>
        <v>0</v>
      </c>
      <c r="K1361" s="0" t="n">
        <f aca="false">IF(COUNTIF($A1361:$F1361,D1361)=2,D1361,0)</f>
        <v>0</v>
      </c>
      <c r="L1361" s="0" t="n">
        <f aca="false">IF(COUNTIF($A1361:$F1361,E1361)=2,E1361,0)</f>
        <v>72</v>
      </c>
      <c r="M1361" s="0" t="n">
        <f aca="false">IF(COUNTIF($A1361:$F1361,F1361)=2,F1361,0)</f>
        <v>0</v>
      </c>
      <c r="N1361" s="1" t="n">
        <f aca="false">IF(COUNTIF(H1361:M1361,0)=4,1,0)</f>
        <v>1</v>
      </c>
      <c r="O1361" s="2" t="n">
        <f aca="false">IF(N1361=1,(SUM(A1361:F1361)-SUM(H1361:M1361))/4,0)</f>
        <v>80.25</v>
      </c>
      <c r="P1361" s="1" t="n">
        <f aca="false">IF(O1361&lt;=SUM(H1361:M1361),1,0)</f>
        <v>1</v>
      </c>
      <c r="Q1361" s="0" t="n">
        <f aca="false">IF(N1361+P1361=2,1,0)</f>
        <v>1</v>
      </c>
    </row>
    <row r="1362" customFormat="false" ht="15" hidden="false" customHeight="false" outlineLevel="0" collapsed="false">
      <c r="A1362" s="0" t="n">
        <v>39</v>
      </c>
      <c r="B1362" s="0" t="n">
        <v>69</v>
      </c>
      <c r="C1362" s="0" t="n">
        <v>34</v>
      </c>
      <c r="D1362" s="0" t="n">
        <v>8</v>
      </c>
      <c r="E1362" s="0" t="n">
        <v>117</v>
      </c>
      <c r="F1362" s="0" t="n">
        <v>69</v>
      </c>
      <c r="H1362" s="0" t="n">
        <f aca="false">IF(COUNTIF($A1362:$F1362,A1362)=2,A1362,0)</f>
        <v>0</v>
      </c>
      <c r="I1362" s="0" t="n">
        <f aca="false">IF(COUNTIF($A1362:$F1362,B1362)=2,B1362,0)</f>
        <v>69</v>
      </c>
      <c r="J1362" s="0" t="n">
        <f aca="false">IF(COUNTIF($A1362:$F1362,C1362)=2,C1362,0)</f>
        <v>0</v>
      </c>
      <c r="K1362" s="0" t="n">
        <f aca="false">IF(COUNTIF($A1362:$F1362,D1362)=2,D1362,0)</f>
        <v>0</v>
      </c>
      <c r="L1362" s="0" t="n">
        <f aca="false">IF(COUNTIF($A1362:$F1362,E1362)=2,E1362,0)</f>
        <v>0</v>
      </c>
      <c r="M1362" s="0" t="n">
        <f aca="false">IF(COUNTIF($A1362:$F1362,F1362)=2,F1362,0)</f>
        <v>69</v>
      </c>
      <c r="N1362" s="1" t="n">
        <f aca="false">IF(COUNTIF(H1362:M1362,0)=4,1,0)</f>
        <v>1</v>
      </c>
      <c r="O1362" s="2" t="n">
        <f aca="false">IF(N1362=1,(SUM(A1362:F1362)-SUM(H1362:M1362))/4,0)</f>
        <v>49.5</v>
      </c>
      <c r="P1362" s="1" t="n">
        <f aca="false">IF(O1362&lt;=SUM(H1362:M1362),1,0)</f>
        <v>1</v>
      </c>
      <c r="Q1362" s="0" t="n">
        <f aca="false">IF(N1362+P1362=2,1,0)</f>
        <v>1</v>
      </c>
    </row>
    <row r="1363" customFormat="false" ht="15" hidden="false" customHeight="false" outlineLevel="0" collapsed="false">
      <c r="A1363" s="0" t="n">
        <v>9</v>
      </c>
      <c r="B1363" s="0" t="n">
        <v>26</v>
      </c>
      <c r="C1363" s="0" t="n">
        <v>51</v>
      </c>
      <c r="D1363" s="0" t="n">
        <v>21</v>
      </c>
      <c r="E1363" s="0" t="n">
        <v>4</v>
      </c>
      <c r="F1363" s="0" t="n">
        <v>52</v>
      </c>
      <c r="H1363" s="0" t="n">
        <f aca="false">IF(COUNTIF($A1363:$F1363,A1363)=2,A1363,0)</f>
        <v>0</v>
      </c>
      <c r="I1363" s="0" t="n">
        <f aca="false">IF(COUNTIF($A1363:$F1363,B1363)=2,B1363,0)</f>
        <v>0</v>
      </c>
      <c r="J1363" s="0" t="n">
        <f aca="false">IF(COUNTIF($A1363:$F1363,C1363)=2,C1363,0)</f>
        <v>0</v>
      </c>
      <c r="K1363" s="0" t="n">
        <f aca="false">IF(COUNTIF($A1363:$F1363,D1363)=2,D1363,0)</f>
        <v>0</v>
      </c>
      <c r="L1363" s="0" t="n">
        <f aca="false">IF(COUNTIF($A1363:$F1363,E1363)=2,E1363,0)</f>
        <v>0</v>
      </c>
      <c r="M1363" s="0" t="n">
        <f aca="false">IF(COUNTIF($A1363:$F1363,F1363)=2,F1363,0)</f>
        <v>0</v>
      </c>
      <c r="N1363" s="1" t="n">
        <f aca="false">IF(COUNTIF(H1363:M1363,0)=4,1,0)</f>
        <v>0</v>
      </c>
      <c r="O1363" s="2" t="n">
        <f aca="false">IF(N1363=1,(SUM(A1363:F1363)-SUM(H1363:M1363))/4,0)</f>
        <v>0</v>
      </c>
      <c r="P1363" s="1" t="n">
        <f aca="false">IF(O1363&lt;=SUM(H1363:M1363),1,0)</f>
        <v>1</v>
      </c>
      <c r="Q1363" s="0" t="n">
        <f aca="false">IF(N1363+P1363=2,1,0)</f>
        <v>0</v>
      </c>
    </row>
    <row r="1364" customFormat="false" ht="15" hidden="false" customHeight="false" outlineLevel="0" collapsed="false">
      <c r="A1364" s="0" t="n">
        <v>28</v>
      </c>
      <c r="B1364" s="0" t="n">
        <v>32</v>
      </c>
      <c r="C1364" s="0" t="n">
        <v>57</v>
      </c>
      <c r="D1364" s="0" t="n">
        <v>6</v>
      </c>
      <c r="E1364" s="0" t="n">
        <v>18</v>
      </c>
      <c r="F1364" s="0" t="n">
        <v>21</v>
      </c>
      <c r="H1364" s="0" t="n">
        <f aca="false">IF(COUNTIF($A1364:$F1364,A1364)=2,A1364,0)</f>
        <v>0</v>
      </c>
      <c r="I1364" s="0" t="n">
        <f aca="false">IF(COUNTIF($A1364:$F1364,B1364)=2,B1364,0)</f>
        <v>0</v>
      </c>
      <c r="J1364" s="0" t="n">
        <f aca="false">IF(COUNTIF($A1364:$F1364,C1364)=2,C1364,0)</f>
        <v>0</v>
      </c>
      <c r="K1364" s="0" t="n">
        <f aca="false">IF(COUNTIF($A1364:$F1364,D1364)=2,D1364,0)</f>
        <v>0</v>
      </c>
      <c r="L1364" s="0" t="n">
        <f aca="false">IF(COUNTIF($A1364:$F1364,E1364)=2,E1364,0)</f>
        <v>0</v>
      </c>
      <c r="M1364" s="0" t="n">
        <f aca="false">IF(COUNTIF($A1364:$F1364,F1364)=2,F1364,0)</f>
        <v>0</v>
      </c>
      <c r="N1364" s="1" t="n">
        <f aca="false">IF(COUNTIF(H1364:M1364,0)=4,1,0)</f>
        <v>0</v>
      </c>
      <c r="O1364" s="2" t="n">
        <f aca="false">IF(N1364=1,(SUM(A1364:F1364)-SUM(H1364:M1364))/4,0)</f>
        <v>0</v>
      </c>
      <c r="P1364" s="1" t="n">
        <f aca="false">IF(O1364&lt;=SUM(H1364:M1364),1,0)</f>
        <v>1</v>
      </c>
      <c r="Q1364" s="0" t="n">
        <f aca="false">IF(N1364+P1364=2,1,0)</f>
        <v>0</v>
      </c>
    </row>
    <row r="1365" customFormat="false" ht="15" hidden="false" customHeight="false" outlineLevel="0" collapsed="false">
      <c r="A1365" s="0" t="n">
        <v>38</v>
      </c>
      <c r="B1365" s="0" t="n">
        <v>7</v>
      </c>
      <c r="C1365" s="0" t="n">
        <v>51</v>
      </c>
      <c r="D1365" s="0" t="n">
        <v>35</v>
      </c>
      <c r="E1365" s="0" t="n">
        <v>38</v>
      </c>
      <c r="F1365" s="0" t="n">
        <v>3</v>
      </c>
      <c r="H1365" s="0" t="n">
        <f aca="false">IF(COUNTIF($A1365:$F1365,A1365)=2,A1365,0)</f>
        <v>38</v>
      </c>
      <c r="I1365" s="0" t="n">
        <f aca="false">IF(COUNTIF($A1365:$F1365,B1365)=2,B1365,0)</f>
        <v>0</v>
      </c>
      <c r="J1365" s="0" t="n">
        <f aca="false">IF(COUNTIF($A1365:$F1365,C1365)=2,C1365,0)</f>
        <v>0</v>
      </c>
      <c r="K1365" s="0" t="n">
        <f aca="false">IF(COUNTIF($A1365:$F1365,D1365)=2,D1365,0)</f>
        <v>0</v>
      </c>
      <c r="L1365" s="0" t="n">
        <f aca="false">IF(COUNTIF($A1365:$F1365,E1365)=2,E1365,0)</f>
        <v>38</v>
      </c>
      <c r="M1365" s="0" t="n">
        <f aca="false">IF(COUNTIF($A1365:$F1365,F1365)=2,F1365,0)</f>
        <v>0</v>
      </c>
      <c r="N1365" s="1" t="n">
        <f aca="false">IF(COUNTIF(H1365:M1365,0)=4,1,0)</f>
        <v>1</v>
      </c>
      <c r="O1365" s="2" t="n">
        <f aca="false">IF(N1365=1,(SUM(A1365:F1365)-SUM(H1365:M1365))/4,0)</f>
        <v>24</v>
      </c>
      <c r="P1365" s="1" t="n">
        <f aca="false">IF(O1365&lt;=SUM(H1365:M1365),1,0)</f>
        <v>1</v>
      </c>
      <c r="Q1365" s="0" t="n">
        <f aca="false">IF(N1365+P1365=2,1,0)</f>
        <v>1</v>
      </c>
    </row>
    <row r="1366" customFormat="false" ht="15" hidden="false" customHeight="false" outlineLevel="0" collapsed="false">
      <c r="A1366" s="0" t="n">
        <v>30</v>
      </c>
      <c r="B1366" s="0" t="n">
        <v>23</v>
      </c>
      <c r="C1366" s="0" t="n">
        <v>41</v>
      </c>
      <c r="D1366" s="0" t="n">
        <v>5</v>
      </c>
      <c r="E1366" s="0" t="n">
        <v>30</v>
      </c>
      <c r="F1366" s="0" t="n">
        <v>23</v>
      </c>
      <c r="H1366" s="0" t="n">
        <f aca="false">IF(COUNTIF($A1366:$F1366,A1366)=2,A1366,0)</f>
        <v>30</v>
      </c>
      <c r="I1366" s="0" t="n">
        <f aca="false">IF(COUNTIF($A1366:$F1366,B1366)=2,B1366,0)</f>
        <v>23</v>
      </c>
      <c r="J1366" s="0" t="n">
        <f aca="false">IF(COUNTIF($A1366:$F1366,C1366)=2,C1366,0)</f>
        <v>0</v>
      </c>
      <c r="K1366" s="0" t="n">
        <f aca="false">IF(COUNTIF($A1366:$F1366,D1366)=2,D1366,0)</f>
        <v>0</v>
      </c>
      <c r="L1366" s="0" t="n">
        <f aca="false">IF(COUNTIF($A1366:$F1366,E1366)=2,E1366,0)</f>
        <v>30</v>
      </c>
      <c r="M1366" s="0" t="n">
        <f aca="false">IF(COUNTIF($A1366:$F1366,F1366)=2,F1366,0)</f>
        <v>23</v>
      </c>
      <c r="N1366" s="1" t="n">
        <f aca="false">IF(COUNTIF(H1366:M1366,0)=4,1,0)</f>
        <v>0</v>
      </c>
      <c r="O1366" s="2" t="n">
        <f aca="false">IF(N1366=1,(SUM(A1366:F1366)-SUM(H1366:M1366))/4,0)</f>
        <v>0</v>
      </c>
      <c r="P1366" s="1" t="n">
        <f aca="false">IF(O1366&lt;=SUM(H1366:M1366),1,0)</f>
        <v>1</v>
      </c>
      <c r="Q1366" s="0" t="n">
        <f aca="false">IF(N1366+P1366=2,1,0)</f>
        <v>0</v>
      </c>
    </row>
    <row r="1367" customFormat="false" ht="15" hidden="false" customHeight="false" outlineLevel="0" collapsed="false">
      <c r="A1367" s="0" t="n">
        <v>66</v>
      </c>
      <c r="B1367" s="0" t="n">
        <v>93</v>
      </c>
      <c r="C1367" s="0" t="n">
        <v>62</v>
      </c>
      <c r="D1367" s="0" t="n">
        <v>34</v>
      </c>
      <c r="E1367" s="0" t="n">
        <v>66</v>
      </c>
      <c r="F1367" s="0" t="n">
        <v>186</v>
      </c>
      <c r="H1367" s="0" t="n">
        <f aca="false">IF(COUNTIF($A1367:$F1367,A1367)=2,A1367,0)</f>
        <v>66</v>
      </c>
      <c r="I1367" s="0" t="n">
        <f aca="false">IF(COUNTIF($A1367:$F1367,B1367)=2,B1367,0)</f>
        <v>0</v>
      </c>
      <c r="J1367" s="0" t="n">
        <f aca="false">IF(COUNTIF($A1367:$F1367,C1367)=2,C1367,0)</f>
        <v>0</v>
      </c>
      <c r="K1367" s="0" t="n">
        <f aca="false">IF(COUNTIF($A1367:$F1367,D1367)=2,D1367,0)</f>
        <v>0</v>
      </c>
      <c r="L1367" s="0" t="n">
        <f aca="false">IF(COUNTIF($A1367:$F1367,E1367)=2,E1367,0)</f>
        <v>66</v>
      </c>
      <c r="M1367" s="0" t="n">
        <f aca="false">IF(COUNTIF($A1367:$F1367,F1367)=2,F1367,0)</f>
        <v>0</v>
      </c>
      <c r="N1367" s="1" t="n">
        <f aca="false">IF(COUNTIF(H1367:M1367,0)=4,1,0)</f>
        <v>1</v>
      </c>
      <c r="O1367" s="2" t="n">
        <f aca="false">IF(N1367=1,(SUM(A1367:F1367)-SUM(H1367:M1367))/4,0)</f>
        <v>93.75</v>
      </c>
      <c r="P1367" s="1" t="n">
        <f aca="false">IF(O1367&lt;=SUM(H1367:M1367),1,0)</f>
        <v>1</v>
      </c>
      <c r="Q1367" s="0" t="n">
        <f aca="false">IF(N1367+P1367=2,1,0)</f>
        <v>1</v>
      </c>
    </row>
    <row r="1368" customFormat="false" ht="15" hidden="false" customHeight="false" outlineLevel="0" collapsed="false">
      <c r="A1368" s="0" t="n">
        <v>84</v>
      </c>
      <c r="B1368" s="0" t="n">
        <v>74</v>
      </c>
      <c r="C1368" s="0" t="n">
        <v>13</v>
      </c>
      <c r="D1368" s="0" t="n">
        <v>42</v>
      </c>
      <c r="E1368" s="0" t="n">
        <v>126</v>
      </c>
      <c r="F1368" s="0" t="n">
        <v>74</v>
      </c>
      <c r="H1368" s="0" t="n">
        <f aca="false">IF(COUNTIF($A1368:$F1368,A1368)=2,A1368,0)</f>
        <v>0</v>
      </c>
      <c r="I1368" s="0" t="n">
        <f aca="false">IF(COUNTIF($A1368:$F1368,B1368)=2,B1368,0)</f>
        <v>74</v>
      </c>
      <c r="J1368" s="0" t="n">
        <f aca="false">IF(COUNTIF($A1368:$F1368,C1368)=2,C1368,0)</f>
        <v>0</v>
      </c>
      <c r="K1368" s="0" t="n">
        <f aca="false">IF(COUNTIF($A1368:$F1368,D1368)=2,D1368,0)</f>
        <v>0</v>
      </c>
      <c r="L1368" s="0" t="n">
        <f aca="false">IF(COUNTIF($A1368:$F1368,E1368)=2,E1368,0)</f>
        <v>0</v>
      </c>
      <c r="M1368" s="0" t="n">
        <f aca="false">IF(COUNTIF($A1368:$F1368,F1368)=2,F1368,0)</f>
        <v>74</v>
      </c>
      <c r="N1368" s="1" t="n">
        <f aca="false">IF(COUNTIF(H1368:M1368,0)=4,1,0)</f>
        <v>1</v>
      </c>
      <c r="O1368" s="2" t="n">
        <f aca="false">IF(N1368=1,(SUM(A1368:F1368)-SUM(H1368:M1368))/4,0)</f>
        <v>66.25</v>
      </c>
      <c r="P1368" s="1" t="n">
        <f aca="false">IF(O1368&lt;=SUM(H1368:M1368),1,0)</f>
        <v>1</v>
      </c>
      <c r="Q1368" s="0" t="n">
        <f aca="false">IF(N1368+P1368=2,1,0)</f>
        <v>1</v>
      </c>
    </row>
    <row r="1369" customFormat="false" ht="15" hidden="false" customHeight="false" outlineLevel="0" collapsed="false">
      <c r="A1369" s="0" t="n">
        <v>94</v>
      </c>
      <c r="B1369" s="0" t="n">
        <v>2</v>
      </c>
      <c r="C1369" s="0" t="n">
        <v>61</v>
      </c>
      <c r="D1369" s="0" t="n">
        <v>28</v>
      </c>
      <c r="E1369" s="0" t="n">
        <v>141</v>
      </c>
      <c r="F1369" s="0" t="n">
        <v>4</v>
      </c>
      <c r="H1369" s="0" t="n">
        <f aca="false">IF(COUNTIF($A1369:$F1369,A1369)=2,A1369,0)</f>
        <v>0</v>
      </c>
      <c r="I1369" s="0" t="n">
        <f aca="false">IF(COUNTIF($A1369:$F1369,B1369)=2,B1369,0)</f>
        <v>0</v>
      </c>
      <c r="J1369" s="0" t="n">
        <f aca="false">IF(COUNTIF($A1369:$F1369,C1369)=2,C1369,0)</f>
        <v>0</v>
      </c>
      <c r="K1369" s="0" t="n">
        <f aca="false">IF(COUNTIF($A1369:$F1369,D1369)=2,D1369,0)</f>
        <v>0</v>
      </c>
      <c r="L1369" s="0" t="n">
        <f aca="false">IF(COUNTIF($A1369:$F1369,E1369)=2,E1369,0)</f>
        <v>0</v>
      </c>
      <c r="M1369" s="0" t="n">
        <f aca="false">IF(COUNTIF($A1369:$F1369,F1369)=2,F1369,0)</f>
        <v>0</v>
      </c>
      <c r="N1369" s="1" t="n">
        <f aca="false">IF(COUNTIF(H1369:M1369,0)=4,1,0)</f>
        <v>0</v>
      </c>
      <c r="O1369" s="2" t="n">
        <f aca="false">IF(N1369=1,(SUM(A1369:F1369)-SUM(H1369:M1369))/4,0)</f>
        <v>0</v>
      </c>
      <c r="P1369" s="1" t="n">
        <f aca="false">IF(O1369&lt;=SUM(H1369:M1369),1,0)</f>
        <v>1</v>
      </c>
      <c r="Q1369" s="0" t="n">
        <f aca="false">IF(N1369+P1369=2,1,0)</f>
        <v>0</v>
      </c>
    </row>
    <row r="1370" customFormat="false" ht="15" hidden="false" customHeight="false" outlineLevel="0" collapsed="false">
      <c r="A1370" s="0" t="n">
        <v>56</v>
      </c>
      <c r="B1370" s="0" t="n">
        <v>5</v>
      </c>
      <c r="C1370" s="0" t="n">
        <v>64</v>
      </c>
      <c r="D1370" s="0" t="n">
        <v>37</v>
      </c>
      <c r="E1370" s="0" t="n">
        <v>37</v>
      </c>
      <c r="F1370" s="0" t="n">
        <v>5</v>
      </c>
      <c r="H1370" s="0" t="n">
        <f aca="false">IF(COUNTIF($A1370:$F1370,A1370)=2,A1370,0)</f>
        <v>0</v>
      </c>
      <c r="I1370" s="0" t="n">
        <f aca="false">IF(COUNTIF($A1370:$F1370,B1370)=2,B1370,0)</f>
        <v>5</v>
      </c>
      <c r="J1370" s="0" t="n">
        <f aca="false">IF(COUNTIF($A1370:$F1370,C1370)=2,C1370,0)</f>
        <v>0</v>
      </c>
      <c r="K1370" s="0" t="n">
        <f aca="false">IF(COUNTIF($A1370:$F1370,D1370)=2,D1370,0)</f>
        <v>37</v>
      </c>
      <c r="L1370" s="0" t="n">
        <f aca="false">IF(COUNTIF($A1370:$F1370,E1370)=2,E1370,0)</f>
        <v>37</v>
      </c>
      <c r="M1370" s="0" t="n">
        <f aca="false">IF(COUNTIF($A1370:$F1370,F1370)=2,F1370,0)</f>
        <v>5</v>
      </c>
      <c r="N1370" s="1" t="n">
        <f aca="false">IF(COUNTIF(H1370:M1370,0)=4,1,0)</f>
        <v>0</v>
      </c>
      <c r="O1370" s="2" t="n">
        <f aca="false">IF(N1370=1,(SUM(A1370:F1370)-SUM(H1370:M1370))/4,0)</f>
        <v>0</v>
      </c>
      <c r="P1370" s="1" t="n">
        <f aca="false">IF(O1370&lt;=SUM(H1370:M1370),1,0)</f>
        <v>1</v>
      </c>
      <c r="Q1370" s="0" t="n">
        <f aca="false">IF(N1370+P1370=2,1,0)</f>
        <v>0</v>
      </c>
    </row>
    <row r="1371" customFormat="false" ht="15" hidden="false" customHeight="false" outlineLevel="0" collapsed="false">
      <c r="A1371" s="0" t="n">
        <v>56</v>
      </c>
      <c r="B1371" s="0" t="n">
        <v>62</v>
      </c>
      <c r="C1371" s="0" t="n">
        <v>62</v>
      </c>
      <c r="D1371" s="0" t="n">
        <v>46</v>
      </c>
      <c r="E1371" s="0" t="n">
        <v>56</v>
      </c>
      <c r="F1371" s="0" t="n">
        <v>186</v>
      </c>
      <c r="H1371" s="0" t="n">
        <f aca="false">IF(COUNTIF($A1371:$F1371,A1371)=2,A1371,0)</f>
        <v>56</v>
      </c>
      <c r="I1371" s="0" t="n">
        <f aca="false">IF(COUNTIF($A1371:$F1371,B1371)=2,B1371,0)</f>
        <v>62</v>
      </c>
      <c r="J1371" s="0" t="n">
        <f aca="false">IF(COUNTIF($A1371:$F1371,C1371)=2,C1371,0)</f>
        <v>62</v>
      </c>
      <c r="K1371" s="0" t="n">
        <f aca="false">IF(COUNTIF($A1371:$F1371,D1371)=2,D1371,0)</f>
        <v>0</v>
      </c>
      <c r="L1371" s="0" t="n">
        <f aca="false">IF(COUNTIF($A1371:$F1371,E1371)=2,E1371,0)</f>
        <v>56</v>
      </c>
      <c r="M1371" s="0" t="n">
        <f aca="false">IF(COUNTIF($A1371:$F1371,F1371)=2,F1371,0)</f>
        <v>0</v>
      </c>
      <c r="N1371" s="1" t="n">
        <f aca="false">IF(COUNTIF(H1371:M1371,0)=4,1,0)</f>
        <v>0</v>
      </c>
      <c r="O1371" s="2" t="n">
        <f aca="false">IF(N1371=1,(SUM(A1371:F1371)-SUM(H1371:M1371))/4,0)</f>
        <v>0</v>
      </c>
      <c r="P1371" s="1" t="n">
        <f aca="false">IF(O1371&lt;=SUM(H1371:M1371),1,0)</f>
        <v>1</v>
      </c>
      <c r="Q1371" s="0" t="n">
        <f aca="false">IF(N1371+P1371=2,1,0)</f>
        <v>0</v>
      </c>
    </row>
    <row r="1372" customFormat="false" ht="15" hidden="false" customHeight="false" outlineLevel="0" collapsed="false">
      <c r="A1372" s="0" t="n">
        <v>56</v>
      </c>
      <c r="B1372" s="0" t="n">
        <v>13</v>
      </c>
      <c r="C1372" s="0" t="n">
        <v>83</v>
      </c>
      <c r="D1372" s="0" t="n">
        <v>8</v>
      </c>
      <c r="E1372" s="0" t="n">
        <v>56</v>
      </c>
      <c r="F1372" s="0" t="n">
        <v>13</v>
      </c>
      <c r="H1372" s="0" t="n">
        <f aca="false">IF(COUNTIF($A1372:$F1372,A1372)=2,A1372,0)</f>
        <v>56</v>
      </c>
      <c r="I1372" s="0" t="n">
        <f aca="false">IF(COUNTIF($A1372:$F1372,B1372)=2,B1372,0)</f>
        <v>13</v>
      </c>
      <c r="J1372" s="0" t="n">
        <f aca="false">IF(COUNTIF($A1372:$F1372,C1372)=2,C1372,0)</f>
        <v>0</v>
      </c>
      <c r="K1372" s="0" t="n">
        <f aca="false">IF(COUNTIF($A1372:$F1372,D1372)=2,D1372,0)</f>
        <v>0</v>
      </c>
      <c r="L1372" s="0" t="n">
        <f aca="false">IF(COUNTIF($A1372:$F1372,E1372)=2,E1372,0)</f>
        <v>56</v>
      </c>
      <c r="M1372" s="0" t="n">
        <f aca="false">IF(COUNTIF($A1372:$F1372,F1372)=2,F1372,0)</f>
        <v>13</v>
      </c>
      <c r="N1372" s="1" t="n">
        <f aca="false">IF(COUNTIF(H1372:M1372,0)=4,1,0)</f>
        <v>0</v>
      </c>
      <c r="O1372" s="2" t="n">
        <f aca="false">IF(N1372=1,(SUM(A1372:F1372)-SUM(H1372:M1372))/4,0)</f>
        <v>0</v>
      </c>
      <c r="P1372" s="1" t="n">
        <f aca="false">IF(O1372&lt;=SUM(H1372:M1372),1,0)</f>
        <v>1</v>
      </c>
      <c r="Q1372" s="0" t="n">
        <f aca="false">IF(N1372+P1372=2,1,0)</f>
        <v>0</v>
      </c>
    </row>
    <row r="1373" customFormat="false" ht="15" hidden="false" customHeight="false" outlineLevel="0" collapsed="false">
      <c r="A1373" s="0" t="n">
        <v>62</v>
      </c>
      <c r="B1373" s="0" t="n">
        <v>28</v>
      </c>
      <c r="C1373" s="0" t="n">
        <v>81</v>
      </c>
      <c r="D1373" s="0" t="n">
        <v>36</v>
      </c>
      <c r="E1373" s="0" t="n">
        <v>62</v>
      </c>
      <c r="F1373" s="0" t="n">
        <v>42</v>
      </c>
      <c r="H1373" s="0" t="n">
        <f aca="false">IF(COUNTIF($A1373:$F1373,A1373)=2,A1373,0)</f>
        <v>62</v>
      </c>
      <c r="I1373" s="0" t="n">
        <f aca="false">IF(COUNTIF($A1373:$F1373,B1373)=2,B1373,0)</f>
        <v>0</v>
      </c>
      <c r="J1373" s="0" t="n">
        <f aca="false">IF(COUNTIF($A1373:$F1373,C1373)=2,C1373,0)</f>
        <v>0</v>
      </c>
      <c r="K1373" s="0" t="n">
        <f aca="false">IF(COUNTIF($A1373:$F1373,D1373)=2,D1373,0)</f>
        <v>0</v>
      </c>
      <c r="L1373" s="0" t="n">
        <f aca="false">IF(COUNTIF($A1373:$F1373,E1373)=2,E1373,0)</f>
        <v>62</v>
      </c>
      <c r="M1373" s="0" t="n">
        <f aca="false">IF(COUNTIF($A1373:$F1373,F1373)=2,F1373,0)</f>
        <v>0</v>
      </c>
      <c r="N1373" s="1" t="n">
        <f aca="false">IF(COUNTIF(H1373:M1373,0)=4,1,0)</f>
        <v>1</v>
      </c>
      <c r="O1373" s="2" t="n">
        <f aca="false">IF(N1373=1,(SUM(A1373:F1373)-SUM(H1373:M1373))/4,0)</f>
        <v>46.75</v>
      </c>
      <c r="P1373" s="1" t="n">
        <f aca="false">IF(O1373&lt;=SUM(H1373:M1373),1,0)</f>
        <v>1</v>
      </c>
      <c r="Q1373" s="0" t="n">
        <f aca="false">IF(N1373+P1373=2,1,0)</f>
        <v>1</v>
      </c>
    </row>
    <row r="1374" customFormat="false" ht="15" hidden="false" customHeight="false" outlineLevel="0" collapsed="false">
      <c r="A1374" s="0" t="n">
        <v>45</v>
      </c>
      <c r="B1374" s="0" t="n">
        <v>20</v>
      </c>
      <c r="C1374" s="0" t="n">
        <v>68</v>
      </c>
      <c r="D1374" s="0" t="n">
        <v>23</v>
      </c>
      <c r="E1374" s="0" t="n">
        <v>15</v>
      </c>
      <c r="F1374" s="0" t="n">
        <v>20</v>
      </c>
      <c r="H1374" s="0" t="n">
        <f aca="false">IF(COUNTIF($A1374:$F1374,A1374)=2,A1374,0)</f>
        <v>0</v>
      </c>
      <c r="I1374" s="0" t="n">
        <f aca="false">IF(COUNTIF($A1374:$F1374,B1374)=2,B1374,0)</f>
        <v>20</v>
      </c>
      <c r="J1374" s="0" t="n">
        <f aca="false">IF(COUNTIF($A1374:$F1374,C1374)=2,C1374,0)</f>
        <v>0</v>
      </c>
      <c r="K1374" s="0" t="n">
        <f aca="false">IF(COUNTIF($A1374:$F1374,D1374)=2,D1374,0)</f>
        <v>0</v>
      </c>
      <c r="L1374" s="0" t="n">
        <f aca="false">IF(COUNTIF($A1374:$F1374,E1374)=2,E1374,0)</f>
        <v>0</v>
      </c>
      <c r="M1374" s="0" t="n">
        <f aca="false">IF(COUNTIF($A1374:$F1374,F1374)=2,F1374,0)</f>
        <v>20</v>
      </c>
      <c r="N1374" s="1" t="n">
        <f aca="false">IF(COUNTIF(H1374:M1374,0)=4,1,0)</f>
        <v>1</v>
      </c>
      <c r="O1374" s="2" t="n">
        <f aca="false">IF(N1374=1,(SUM(A1374:F1374)-SUM(H1374:M1374))/4,0)</f>
        <v>37.75</v>
      </c>
      <c r="P1374" s="1" t="n">
        <f aca="false">IF(O1374&lt;=SUM(H1374:M1374),1,0)</f>
        <v>1</v>
      </c>
      <c r="Q1374" s="0" t="n">
        <f aca="false">IF(N1374+P1374=2,1,0)</f>
        <v>1</v>
      </c>
    </row>
    <row r="1375" customFormat="false" ht="15" hidden="false" customHeight="false" outlineLevel="0" collapsed="false">
      <c r="A1375" s="0" t="n">
        <v>48</v>
      </c>
      <c r="B1375" s="0" t="n">
        <v>67</v>
      </c>
      <c r="C1375" s="0" t="n">
        <v>88</v>
      </c>
      <c r="D1375" s="0" t="n">
        <v>19</v>
      </c>
      <c r="E1375" s="0" t="n">
        <v>48</v>
      </c>
      <c r="F1375" s="0" t="n">
        <v>22</v>
      </c>
      <c r="H1375" s="0" t="n">
        <f aca="false">IF(COUNTIF($A1375:$F1375,A1375)=2,A1375,0)</f>
        <v>48</v>
      </c>
      <c r="I1375" s="0" t="n">
        <f aca="false">IF(COUNTIF($A1375:$F1375,B1375)=2,B1375,0)</f>
        <v>0</v>
      </c>
      <c r="J1375" s="0" t="n">
        <f aca="false">IF(COUNTIF($A1375:$F1375,C1375)=2,C1375,0)</f>
        <v>0</v>
      </c>
      <c r="K1375" s="0" t="n">
        <f aca="false">IF(COUNTIF($A1375:$F1375,D1375)=2,D1375,0)</f>
        <v>0</v>
      </c>
      <c r="L1375" s="0" t="n">
        <f aca="false">IF(COUNTIF($A1375:$F1375,E1375)=2,E1375,0)</f>
        <v>48</v>
      </c>
      <c r="M1375" s="0" t="n">
        <f aca="false">IF(COUNTIF($A1375:$F1375,F1375)=2,F1375,0)</f>
        <v>0</v>
      </c>
      <c r="N1375" s="1" t="n">
        <f aca="false">IF(COUNTIF(H1375:M1375,0)=4,1,0)</f>
        <v>1</v>
      </c>
      <c r="O1375" s="2" t="n">
        <f aca="false">IF(N1375=1,(SUM(A1375:F1375)-SUM(H1375:M1375))/4,0)</f>
        <v>49</v>
      </c>
      <c r="P1375" s="1" t="n">
        <f aca="false">IF(O1375&lt;=SUM(H1375:M1375),1,0)</f>
        <v>1</v>
      </c>
      <c r="Q1375" s="0" t="n">
        <f aca="false">IF(N1375+P1375=2,1,0)</f>
        <v>1</v>
      </c>
    </row>
    <row r="1376" customFormat="false" ht="15" hidden="false" customHeight="false" outlineLevel="0" collapsed="false">
      <c r="A1376" s="0" t="n">
        <v>89</v>
      </c>
      <c r="B1376" s="0" t="n">
        <v>36</v>
      </c>
      <c r="C1376" s="0" t="n">
        <v>28</v>
      </c>
      <c r="D1376" s="0" t="n">
        <v>7</v>
      </c>
      <c r="E1376" s="0" t="n">
        <v>59</v>
      </c>
      <c r="F1376" s="0" t="n">
        <v>12</v>
      </c>
      <c r="H1376" s="0" t="n">
        <f aca="false">IF(COUNTIF($A1376:$F1376,A1376)=2,A1376,0)</f>
        <v>0</v>
      </c>
      <c r="I1376" s="0" t="n">
        <f aca="false">IF(COUNTIF($A1376:$F1376,B1376)=2,B1376,0)</f>
        <v>0</v>
      </c>
      <c r="J1376" s="0" t="n">
        <f aca="false">IF(COUNTIF($A1376:$F1376,C1376)=2,C1376,0)</f>
        <v>0</v>
      </c>
      <c r="K1376" s="0" t="n">
        <f aca="false">IF(COUNTIF($A1376:$F1376,D1376)=2,D1376,0)</f>
        <v>0</v>
      </c>
      <c r="L1376" s="0" t="n">
        <f aca="false">IF(COUNTIF($A1376:$F1376,E1376)=2,E1376,0)</f>
        <v>0</v>
      </c>
      <c r="M1376" s="0" t="n">
        <f aca="false">IF(COUNTIF($A1376:$F1376,F1376)=2,F1376,0)</f>
        <v>0</v>
      </c>
      <c r="N1376" s="1" t="n">
        <f aca="false">IF(COUNTIF(H1376:M1376,0)=4,1,0)</f>
        <v>0</v>
      </c>
      <c r="O1376" s="2" t="n">
        <f aca="false">IF(N1376=1,(SUM(A1376:F1376)-SUM(H1376:M1376))/4,0)</f>
        <v>0</v>
      </c>
      <c r="P1376" s="1" t="n">
        <f aca="false">IF(O1376&lt;=SUM(H1376:M1376),1,0)</f>
        <v>1</v>
      </c>
      <c r="Q1376" s="0" t="n">
        <f aca="false">IF(N1376+P1376=2,1,0)</f>
        <v>0</v>
      </c>
    </row>
    <row r="1377" customFormat="false" ht="15" hidden="false" customHeight="false" outlineLevel="0" collapsed="false">
      <c r="A1377" s="0" t="n">
        <v>31</v>
      </c>
      <c r="B1377" s="0" t="n">
        <v>11</v>
      </c>
      <c r="C1377" s="0" t="n">
        <v>68</v>
      </c>
      <c r="D1377" s="0" t="n">
        <v>15</v>
      </c>
      <c r="E1377" s="0" t="n">
        <v>15</v>
      </c>
      <c r="F1377" s="0" t="n">
        <v>11</v>
      </c>
      <c r="H1377" s="0" t="n">
        <f aca="false">IF(COUNTIF($A1377:$F1377,A1377)=2,A1377,0)</f>
        <v>0</v>
      </c>
      <c r="I1377" s="0" t="n">
        <f aca="false">IF(COUNTIF($A1377:$F1377,B1377)=2,B1377,0)</f>
        <v>11</v>
      </c>
      <c r="J1377" s="0" t="n">
        <f aca="false">IF(COUNTIF($A1377:$F1377,C1377)=2,C1377,0)</f>
        <v>0</v>
      </c>
      <c r="K1377" s="0" t="n">
        <f aca="false">IF(COUNTIF($A1377:$F1377,D1377)=2,D1377,0)</f>
        <v>15</v>
      </c>
      <c r="L1377" s="0" t="n">
        <f aca="false">IF(COUNTIF($A1377:$F1377,E1377)=2,E1377,0)</f>
        <v>15</v>
      </c>
      <c r="M1377" s="0" t="n">
        <f aca="false">IF(COUNTIF($A1377:$F1377,F1377)=2,F1377,0)</f>
        <v>11</v>
      </c>
      <c r="N1377" s="1" t="n">
        <f aca="false">IF(COUNTIF(H1377:M1377,0)=4,1,0)</f>
        <v>0</v>
      </c>
      <c r="O1377" s="2" t="n">
        <f aca="false">IF(N1377=1,(SUM(A1377:F1377)-SUM(H1377:M1377))/4,0)</f>
        <v>0</v>
      </c>
      <c r="P1377" s="1" t="n">
        <f aca="false">IF(O1377&lt;=SUM(H1377:M1377),1,0)</f>
        <v>1</v>
      </c>
      <c r="Q1377" s="0" t="n">
        <f aca="false">IF(N1377+P1377=2,1,0)</f>
        <v>0</v>
      </c>
    </row>
    <row r="1378" customFormat="false" ht="15" hidden="false" customHeight="false" outlineLevel="0" collapsed="false">
      <c r="A1378" s="0" t="n">
        <v>44</v>
      </c>
      <c r="B1378" s="0" t="n">
        <v>42</v>
      </c>
      <c r="C1378" s="0" t="n">
        <v>65</v>
      </c>
      <c r="D1378" s="0" t="n">
        <v>14</v>
      </c>
      <c r="E1378" s="0" t="n">
        <v>44</v>
      </c>
      <c r="F1378" s="0" t="n">
        <v>21</v>
      </c>
      <c r="H1378" s="0" t="n">
        <f aca="false">IF(COUNTIF($A1378:$F1378,A1378)=2,A1378,0)</f>
        <v>44</v>
      </c>
      <c r="I1378" s="0" t="n">
        <f aca="false">IF(COUNTIF($A1378:$F1378,B1378)=2,B1378,0)</f>
        <v>0</v>
      </c>
      <c r="J1378" s="0" t="n">
        <f aca="false">IF(COUNTIF($A1378:$F1378,C1378)=2,C1378,0)</f>
        <v>0</v>
      </c>
      <c r="K1378" s="0" t="n">
        <f aca="false">IF(COUNTIF($A1378:$F1378,D1378)=2,D1378,0)</f>
        <v>0</v>
      </c>
      <c r="L1378" s="0" t="n">
        <f aca="false">IF(COUNTIF($A1378:$F1378,E1378)=2,E1378,0)</f>
        <v>44</v>
      </c>
      <c r="M1378" s="0" t="n">
        <f aca="false">IF(COUNTIF($A1378:$F1378,F1378)=2,F1378,0)</f>
        <v>0</v>
      </c>
      <c r="N1378" s="1" t="n">
        <f aca="false">IF(COUNTIF(H1378:M1378,0)=4,1,0)</f>
        <v>1</v>
      </c>
      <c r="O1378" s="2" t="n">
        <f aca="false">IF(N1378=1,(SUM(A1378:F1378)-SUM(H1378:M1378))/4,0)</f>
        <v>35.5</v>
      </c>
      <c r="P1378" s="1" t="n">
        <f aca="false">IF(O1378&lt;=SUM(H1378:M1378),1,0)</f>
        <v>1</v>
      </c>
      <c r="Q1378" s="0" t="n">
        <f aca="false">IF(N1378+P1378=2,1,0)</f>
        <v>1</v>
      </c>
    </row>
    <row r="1379" customFormat="false" ht="15" hidden="false" customHeight="false" outlineLevel="0" collapsed="false">
      <c r="A1379" s="0" t="n">
        <v>42</v>
      </c>
      <c r="B1379" s="0" t="n">
        <v>70</v>
      </c>
      <c r="C1379" s="0" t="n">
        <v>64</v>
      </c>
      <c r="D1379" s="0" t="n">
        <v>39</v>
      </c>
      <c r="E1379" s="0" t="n">
        <v>42</v>
      </c>
      <c r="F1379" s="0" t="n">
        <v>46</v>
      </c>
      <c r="H1379" s="0" t="n">
        <f aca="false">IF(COUNTIF($A1379:$F1379,A1379)=2,A1379,0)</f>
        <v>42</v>
      </c>
      <c r="I1379" s="0" t="n">
        <f aca="false">IF(COUNTIF($A1379:$F1379,B1379)=2,B1379,0)</f>
        <v>0</v>
      </c>
      <c r="J1379" s="0" t="n">
        <f aca="false">IF(COUNTIF($A1379:$F1379,C1379)=2,C1379,0)</f>
        <v>0</v>
      </c>
      <c r="K1379" s="0" t="n">
        <f aca="false">IF(COUNTIF($A1379:$F1379,D1379)=2,D1379,0)</f>
        <v>0</v>
      </c>
      <c r="L1379" s="0" t="n">
        <f aca="false">IF(COUNTIF($A1379:$F1379,E1379)=2,E1379,0)</f>
        <v>42</v>
      </c>
      <c r="M1379" s="0" t="n">
        <f aca="false">IF(COUNTIF($A1379:$F1379,F1379)=2,F1379,0)</f>
        <v>0</v>
      </c>
      <c r="N1379" s="1" t="n">
        <f aca="false">IF(COUNTIF(H1379:M1379,0)=4,1,0)</f>
        <v>1</v>
      </c>
      <c r="O1379" s="2" t="n">
        <f aca="false">IF(N1379=1,(SUM(A1379:F1379)-SUM(H1379:M1379))/4,0)</f>
        <v>54.75</v>
      </c>
      <c r="P1379" s="1" t="n">
        <f aca="false">IF(O1379&lt;=SUM(H1379:M1379),1,0)</f>
        <v>1</v>
      </c>
      <c r="Q1379" s="0" t="n">
        <f aca="false">IF(N1379+P1379=2,1,0)</f>
        <v>1</v>
      </c>
    </row>
    <row r="1380" customFormat="false" ht="15" hidden="false" customHeight="false" outlineLevel="0" collapsed="false">
      <c r="A1380" s="0" t="n">
        <v>65</v>
      </c>
      <c r="B1380" s="0" t="n">
        <v>95</v>
      </c>
      <c r="C1380" s="0" t="n">
        <v>22</v>
      </c>
      <c r="D1380" s="0" t="n">
        <v>41</v>
      </c>
      <c r="E1380" s="0" t="n">
        <v>32</v>
      </c>
      <c r="F1380" s="0" t="n">
        <v>190</v>
      </c>
      <c r="H1380" s="0" t="n">
        <f aca="false">IF(COUNTIF($A1380:$F1380,A1380)=2,A1380,0)</f>
        <v>0</v>
      </c>
      <c r="I1380" s="0" t="n">
        <f aca="false">IF(COUNTIF($A1380:$F1380,B1380)=2,B1380,0)</f>
        <v>0</v>
      </c>
      <c r="J1380" s="0" t="n">
        <f aca="false">IF(COUNTIF($A1380:$F1380,C1380)=2,C1380,0)</f>
        <v>0</v>
      </c>
      <c r="K1380" s="0" t="n">
        <f aca="false">IF(COUNTIF($A1380:$F1380,D1380)=2,D1380,0)</f>
        <v>0</v>
      </c>
      <c r="L1380" s="0" t="n">
        <f aca="false">IF(COUNTIF($A1380:$F1380,E1380)=2,E1380,0)</f>
        <v>0</v>
      </c>
      <c r="M1380" s="0" t="n">
        <f aca="false">IF(COUNTIF($A1380:$F1380,F1380)=2,F1380,0)</f>
        <v>0</v>
      </c>
      <c r="N1380" s="1" t="n">
        <f aca="false">IF(COUNTIF(H1380:M1380,0)=4,1,0)</f>
        <v>0</v>
      </c>
      <c r="O1380" s="2" t="n">
        <f aca="false">IF(N1380=1,(SUM(A1380:F1380)-SUM(H1380:M1380))/4,0)</f>
        <v>0</v>
      </c>
      <c r="P1380" s="1" t="n">
        <f aca="false">IF(O1380&lt;=SUM(H1380:M1380),1,0)</f>
        <v>1</v>
      </c>
      <c r="Q1380" s="0" t="n">
        <f aca="false">IF(N1380+P1380=2,1,0)</f>
        <v>0</v>
      </c>
    </row>
    <row r="1381" customFormat="false" ht="15" hidden="false" customHeight="false" outlineLevel="0" collapsed="false">
      <c r="A1381" s="0" t="n">
        <v>63</v>
      </c>
      <c r="B1381" s="0" t="n">
        <v>97</v>
      </c>
      <c r="C1381" s="0" t="n">
        <v>13</v>
      </c>
      <c r="D1381" s="0" t="n">
        <v>43</v>
      </c>
      <c r="E1381" s="0" t="n">
        <v>94</v>
      </c>
      <c r="F1381" s="0" t="n">
        <v>194</v>
      </c>
      <c r="H1381" s="0" t="n">
        <f aca="false">IF(COUNTIF($A1381:$F1381,A1381)=2,A1381,0)</f>
        <v>0</v>
      </c>
      <c r="I1381" s="0" t="n">
        <f aca="false">IF(COUNTIF($A1381:$F1381,B1381)=2,B1381,0)</f>
        <v>0</v>
      </c>
      <c r="J1381" s="0" t="n">
        <f aca="false">IF(COUNTIF($A1381:$F1381,C1381)=2,C1381,0)</f>
        <v>0</v>
      </c>
      <c r="K1381" s="0" t="n">
        <f aca="false">IF(COUNTIF($A1381:$F1381,D1381)=2,D1381,0)</f>
        <v>0</v>
      </c>
      <c r="L1381" s="0" t="n">
        <f aca="false">IF(COUNTIF($A1381:$F1381,E1381)=2,E1381,0)</f>
        <v>0</v>
      </c>
      <c r="M1381" s="0" t="n">
        <f aca="false">IF(COUNTIF($A1381:$F1381,F1381)=2,F1381,0)</f>
        <v>0</v>
      </c>
      <c r="N1381" s="1" t="n">
        <f aca="false">IF(COUNTIF(H1381:M1381,0)=4,1,0)</f>
        <v>0</v>
      </c>
      <c r="O1381" s="2" t="n">
        <f aca="false">IF(N1381=1,(SUM(A1381:F1381)-SUM(H1381:M1381))/4,0)</f>
        <v>0</v>
      </c>
      <c r="P1381" s="1" t="n">
        <f aca="false">IF(O1381&lt;=SUM(H1381:M1381),1,0)</f>
        <v>1</v>
      </c>
      <c r="Q1381" s="0" t="n">
        <f aca="false">IF(N1381+P1381=2,1,0)</f>
        <v>0</v>
      </c>
    </row>
    <row r="1382" customFormat="false" ht="15" hidden="false" customHeight="false" outlineLevel="0" collapsed="false">
      <c r="A1382" s="0" t="n">
        <v>66</v>
      </c>
      <c r="B1382" s="0" t="n">
        <v>92</v>
      </c>
      <c r="C1382" s="0" t="n">
        <v>37</v>
      </c>
      <c r="D1382" s="0" t="n">
        <v>45</v>
      </c>
      <c r="E1382" s="0" t="n">
        <v>66</v>
      </c>
      <c r="F1382" s="0" t="n">
        <v>92</v>
      </c>
      <c r="H1382" s="0" t="n">
        <f aca="false">IF(COUNTIF($A1382:$F1382,A1382)=2,A1382,0)</f>
        <v>66</v>
      </c>
      <c r="I1382" s="0" t="n">
        <f aca="false">IF(COUNTIF($A1382:$F1382,B1382)=2,B1382,0)</f>
        <v>92</v>
      </c>
      <c r="J1382" s="0" t="n">
        <f aca="false">IF(COUNTIF($A1382:$F1382,C1382)=2,C1382,0)</f>
        <v>0</v>
      </c>
      <c r="K1382" s="0" t="n">
        <f aca="false">IF(COUNTIF($A1382:$F1382,D1382)=2,D1382,0)</f>
        <v>0</v>
      </c>
      <c r="L1382" s="0" t="n">
        <f aca="false">IF(COUNTIF($A1382:$F1382,E1382)=2,E1382,0)</f>
        <v>66</v>
      </c>
      <c r="M1382" s="0" t="n">
        <f aca="false">IF(COUNTIF($A1382:$F1382,F1382)=2,F1382,0)</f>
        <v>92</v>
      </c>
      <c r="N1382" s="1" t="n">
        <f aca="false">IF(COUNTIF(H1382:M1382,0)=4,1,0)</f>
        <v>0</v>
      </c>
      <c r="O1382" s="2" t="n">
        <f aca="false">IF(N1382=1,(SUM(A1382:F1382)-SUM(H1382:M1382))/4,0)</f>
        <v>0</v>
      </c>
      <c r="P1382" s="1" t="n">
        <f aca="false">IF(O1382&lt;=SUM(H1382:M1382),1,0)</f>
        <v>1</v>
      </c>
      <c r="Q1382" s="0" t="n">
        <f aca="false">IF(N1382+P1382=2,1,0)</f>
        <v>0</v>
      </c>
    </row>
    <row r="1383" customFormat="false" ht="15" hidden="false" customHeight="false" outlineLevel="0" collapsed="false">
      <c r="A1383" s="0" t="n">
        <v>98</v>
      </c>
      <c r="B1383" s="0" t="n">
        <v>98</v>
      </c>
      <c r="C1383" s="0" t="n">
        <v>58</v>
      </c>
      <c r="D1383" s="0" t="n">
        <v>21</v>
      </c>
      <c r="E1383" s="0" t="n">
        <v>65</v>
      </c>
      <c r="F1383" s="0" t="n">
        <v>65</v>
      </c>
      <c r="H1383" s="0" t="n">
        <f aca="false">IF(COUNTIF($A1383:$F1383,A1383)=2,A1383,0)</f>
        <v>98</v>
      </c>
      <c r="I1383" s="0" t="n">
        <f aca="false">IF(COUNTIF($A1383:$F1383,B1383)=2,B1383,0)</f>
        <v>98</v>
      </c>
      <c r="J1383" s="0" t="n">
        <f aca="false">IF(COUNTIF($A1383:$F1383,C1383)=2,C1383,0)</f>
        <v>0</v>
      </c>
      <c r="K1383" s="0" t="n">
        <f aca="false">IF(COUNTIF($A1383:$F1383,D1383)=2,D1383,0)</f>
        <v>0</v>
      </c>
      <c r="L1383" s="0" t="n">
        <f aca="false">IF(COUNTIF($A1383:$F1383,E1383)=2,E1383,0)</f>
        <v>65</v>
      </c>
      <c r="M1383" s="0" t="n">
        <f aca="false">IF(COUNTIF($A1383:$F1383,F1383)=2,F1383,0)</f>
        <v>65</v>
      </c>
      <c r="N1383" s="1" t="n">
        <f aca="false">IF(COUNTIF(H1383:M1383,0)=4,1,0)</f>
        <v>0</v>
      </c>
      <c r="O1383" s="2" t="n">
        <f aca="false">IF(N1383=1,(SUM(A1383:F1383)-SUM(H1383:M1383))/4,0)</f>
        <v>0</v>
      </c>
      <c r="P1383" s="1" t="n">
        <f aca="false">IF(O1383&lt;=SUM(H1383:M1383),1,0)</f>
        <v>1</v>
      </c>
      <c r="Q1383" s="0" t="n">
        <f aca="false">IF(N1383+P1383=2,1,0)</f>
        <v>0</v>
      </c>
    </row>
    <row r="1384" customFormat="false" ht="15" hidden="false" customHeight="false" outlineLevel="0" collapsed="false">
      <c r="A1384" s="0" t="n">
        <v>95</v>
      </c>
      <c r="B1384" s="0" t="n">
        <v>86</v>
      </c>
      <c r="C1384" s="0" t="n">
        <v>23</v>
      </c>
      <c r="D1384" s="0" t="n">
        <v>16</v>
      </c>
      <c r="E1384" s="0" t="n">
        <v>95</v>
      </c>
      <c r="F1384" s="0" t="n">
        <v>57</v>
      </c>
      <c r="H1384" s="0" t="n">
        <f aca="false">IF(COUNTIF($A1384:$F1384,A1384)=2,A1384,0)</f>
        <v>95</v>
      </c>
      <c r="I1384" s="0" t="n">
        <f aca="false">IF(COUNTIF($A1384:$F1384,B1384)=2,B1384,0)</f>
        <v>0</v>
      </c>
      <c r="J1384" s="0" t="n">
        <f aca="false">IF(COUNTIF($A1384:$F1384,C1384)=2,C1384,0)</f>
        <v>0</v>
      </c>
      <c r="K1384" s="0" t="n">
        <f aca="false">IF(COUNTIF($A1384:$F1384,D1384)=2,D1384,0)</f>
        <v>0</v>
      </c>
      <c r="L1384" s="0" t="n">
        <f aca="false">IF(COUNTIF($A1384:$F1384,E1384)=2,E1384,0)</f>
        <v>95</v>
      </c>
      <c r="M1384" s="0" t="n">
        <f aca="false">IF(COUNTIF($A1384:$F1384,F1384)=2,F1384,0)</f>
        <v>0</v>
      </c>
      <c r="N1384" s="1" t="n">
        <f aca="false">IF(COUNTIF(H1384:M1384,0)=4,1,0)</f>
        <v>1</v>
      </c>
      <c r="O1384" s="2" t="n">
        <f aca="false">IF(N1384=1,(SUM(A1384:F1384)-SUM(H1384:M1384))/4,0)</f>
        <v>45.5</v>
      </c>
      <c r="P1384" s="1" t="n">
        <f aca="false">IF(O1384&lt;=SUM(H1384:M1384),1,0)</f>
        <v>1</v>
      </c>
      <c r="Q1384" s="0" t="n">
        <f aca="false">IF(N1384+P1384=2,1,0)</f>
        <v>1</v>
      </c>
    </row>
    <row r="1385" customFormat="false" ht="15" hidden="false" customHeight="false" outlineLevel="0" collapsed="false">
      <c r="A1385" s="0" t="n">
        <v>58</v>
      </c>
      <c r="B1385" s="0" t="n">
        <v>46</v>
      </c>
      <c r="C1385" s="0" t="n">
        <v>81</v>
      </c>
      <c r="D1385" s="0" t="n">
        <v>22</v>
      </c>
      <c r="E1385" s="0" t="n">
        <v>87</v>
      </c>
      <c r="F1385" s="0" t="n">
        <v>69</v>
      </c>
      <c r="H1385" s="0" t="n">
        <f aca="false">IF(COUNTIF($A1385:$F1385,A1385)=2,A1385,0)</f>
        <v>0</v>
      </c>
      <c r="I1385" s="0" t="n">
        <f aca="false">IF(COUNTIF($A1385:$F1385,B1385)=2,B1385,0)</f>
        <v>0</v>
      </c>
      <c r="J1385" s="0" t="n">
        <f aca="false">IF(COUNTIF($A1385:$F1385,C1385)=2,C1385,0)</f>
        <v>0</v>
      </c>
      <c r="K1385" s="0" t="n">
        <f aca="false">IF(COUNTIF($A1385:$F1385,D1385)=2,D1385,0)</f>
        <v>0</v>
      </c>
      <c r="L1385" s="0" t="n">
        <f aca="false">IF(COUNTIF($A1385:$F1385,E1385)=2,E1385,0)</f>
        <v>0</v>
      </c>
      <c r="M1385" s="0" t="n">
        <f aca="false">IF(COUNTIF($A1385:$F1385,F1385)=2,F1385,0)</f>
        <v>0</v>
      </c>
      <c r="N1385" s="1" t="n">
        <f aca="false">IF(COUNTIF(H1385:M1385,0)=4,1,0)</f>
        <v>0</v>
      </c>
      <c r="O1385" s="2" t="n">
        <f aca="false">IF(N1385=1,(SUM(A1385:F1385)-SUM(H1385:M1385))/4,0)</f>
        <v>0</v>
      </c>
      <c r="P1385" s="1" t="n">
        <f aca="false">IF(O1385&lt;=SUM(H1385:M1385),1,0)</f>
        <v>1</v>
      </c>
      <c r="Q1385" s="0" t="n">
        <f aca="false">IF(N1385+P1385=2,1,0)</f>
        <v>0</v>
      </c>
    </row>
    <row r="1386" customFormat="false" ht="15" hidden="false" customHeight="false" outlineLevel="0" collapsed="false">
      <c r="A1386" s="0" t="n">
        <v>90</v>
      </c>
      <c r="B1386" s="0" t="n">
        <v>86</v>
      </c>
      <c r="C1386" s="0" t="n">
        <v>59</v>
      </c>
      <c r="D1386" s="0" t="n">
        <v>1</v>
      </c>
      <c r="E1386" s="0" t="n">
        <v>180</v>
      </c>
      <c r="F1386" s="0" t="n">
        <v>43</v>
      </c>
      <c r="H1386" s="0" t="n">
        <f aca="false">IF(COUNTIF($A1386:$F1386,A1386)=2,A1386,0)</f>
        <v>0</v>
      </c>
      <c r="I1386" s="0" t="n">
        <f aca="false">IF(COUNTIF($A1386:$F1386,B1386)=2,B1386,0)</f>
        <v>0</v>
      </c>
      <c r="J1386" s="0" t="n">
        <f aca="false">IF(COUNTIF($A1386:$F1386,C1386)=2,C1386,0)</f>
        <v>0</v>
      </c>
      <c r="K1386" s="0" t="n">
        <f aca="false">IF(COUNTIF($A1386:$F1386,D1386)=2,D1386,0)</f>
        <v>0</v>
      </c>
      <c r="L1386" s="0" t="n">
        <f aca="false">IF(COUNTIF($A1386:$F1386,E1386)=2,E1386,0)</f>
        <v>0</v>
      </c>
      <c r="M1386" s="0" t="n">
        <f aca="false">IF(COUNTIF($A1386:$F1386,F1386)=2,F1386,0)</f>
        <v>0</v>
      </c>
      <c r="N1386" s="1" t="n">
        <f aca="false">IF(COUNTIF(H1386:M1386,0)=4,1,0)</f>
        <v>0</v>
      </c>
      <c r="O1386" s="2" t="n">
        <f aca="false">IF(N1386=1,(SUM(A1386:F1386)-SUM(H1386:M1386))/4,0)</f>
        <v>0</v>
      </c>
      <c r="P1386" s="1" t="n">
        <f aca="false">IF(O1386&lt;=SUM(H1386:M1386),1,0)</f>
        <v>1</v>
      </c>
      <c r="Q1386" s="0" t="n">
        <f aca="false">IF(N1386+P1386=2,1,0)</f>
        <v>0</v>
      </c>
    </row>
    <row r="1387" customFormat="false" ht="15" hidden="false" customHeight="false" outlineLevel="0" collapsed="false">
      <c r="A1387" s="0" t="n">
        <v>9</v>
      </c>
      <c r="B1387" s="0" t="n">
        <v>12</v>
      </c>
      <c r="C1387" s="0" t="n">
        <v>70</v>
      </c>
      <c r="D1387" s="0" t="n">
        <v>42</v>
      </c>
      <c r="E1387" s="0" t="n">
        <v>18</v>
      </c>
      <c r="F1387" s="0" t="n">
        <v>12</v>
      </c>
      <c r="H1387" s="0" t="n">
        <f aca="false">IF(COUNTIF($A1387:$F1387,A1387)=2,A1387,0)</f>
        <v>0</v>
      </c>
      <c r="I1387" s="0" t="n">
        <f aca="false">IF(COUNTIF($A1387:$F1387,B1387)=2,B1387,0)</f>
        <v>12</v>
      </c>
      <c r="J1387" s="0" t="n">
        <f aca="false">IF(COUNTIF($A1387:$F1387,C1387)=2,C1387,0)</f>
        <v>0</v>
      </c>
      <c r="K1387" s="0" t="n">
        <f aca="false">IF(COUNTIF($A1387:$F1387,D1387)=2,D1387,0)</f>
        <v>0</v>
      </c>
      <c r="L1387" s="0" t="n">
        <f aca="false">IF(COUNTIF($A1387:$F1387,E1387)=2,E1387,0)</f>
        <v>0</v>
      </c>
      <c r="M1387" s="0" t="n">
        <f aca="false">IF(COUNTIF($A1387:$F1387,F1387)=2,F1387,0)</f>
        <v>12</v>
      </c>
      <c r="N1387" s="1" t="n">
        <f aca="false">IF(COUNTIF(H1387:M1387,0)=4,1,0)</f>
        <v>1</v>
      </c>
      <c r="O1387" s="2" t="n">
        <f aca="false">IF(N1387=1,(SUM(A1387:F1387)-SUM(H1387:M1387))/4,0)</f>
        <v>34.75</v>
      </c>
      <c r="P1387" s="1" t="n">
        <f aca="false">IF(O1387&lt;=SUM(H1387:M1387),1,0)</f>
        <v>0</v>
      </c>
      <c r="Q1387" s="0" t="n">
        <f aca="false">IF(N1387+P1387=2,1,0)</f>
        <v>0</v>
      </c>
    </row>
    <row r="1388" customFormat="false" ht="15" hidden="false" customHeight="false" outlineLevel="0" collapsed="false">
      <c r="A1388" s="0" t="n">
        <v>85</v>
      </c>
      <c r="B1388" s="0" t="n">
        <v>1</v>
      </c>
      <c r="C1388" s="0" t="n">
        <v>81</v>
      </c>
      <c r="D1388" s="0" t="n">
        <v>31</v>
      </c>
      <c r="E1388" s="0" t="n">
        <v>42</v>
      </c>
      <c r="F1388" s="0" t="n">
        <v>0</v>
      </c>
      <c r="H1388" s="0" t="n">
        <f aca="false">IF(COUNTIF($A1388:$F1388,A1388)=2,A1388,0)</f>
        <v>0</v>
      </c>
      <c r="I1388" s="0" t="n">
        <f aca="false">IF(COUNTIF($A1388:$F1388,B1388)=2,B1388,0)</f>
        <v>0</v>
      </c>
      <c r="J1388" s="0" t="n">
        <f aca="false">IF(COUNTIF($A1388:$F1388,C1388)=2,C1388,0)</f>
        <v>0</v>
      </c>
      <c r="K1388" s="0" t="n">
        <f aca="false">IF(COUNTIF($A1388:$F1388,D1388)=2,D1388,0)</f>
        <v>0</v>
      </c>
      <c r="L1388" s="0" t="n">
        <f aca="false">IF(COUNTIF($A1388:$F1388,E1388)=2,E1388,0)</f>
        <v>0</v>
      </c>
      <c r="M1388" s="0" t="n">
        <f aca="false">IF(COUNTIF($A1388:$F1388,F1388)=2,F1388,0)</f>
        <v>0</v>
      </c>
      <c r="N1388" s="1" t="n">
        <f aca="false">IF(COUNTIF(H1388:M1388,0)=4,1,0)</f>
        <v>0</v>
      </c>
      <c r="O1388" s="2" t="n">
        <f aca="false">IF(N1388=1,(SUM(A1388:F1388)-SUM(H1388:M1388))/4,0)</f>
        <v>0</v>
      </c>
      <c r="P1388" s="1" t="n">
        <f aca="false">IF(O1388&lt;=SUM(H1388:M1388),1,0)</f>
        <v>1</v>
      </c>
      <c r="Q1388" s="0" t="n">
        <f aca="false">IF(N1388+P1388=2,1,0)</f>
        <v>0</v>
      </c>
    </row>
    <row r="1389" customFormat="false" ht="15" hidden="false" customHeight="false" outlineLevel="0" collapsed="false">
      <c r="A1389" s="0" t="n">
        <v>84</v>
      </c>
      <c r="B1389" s="0" t="n">
        <v>45</v>
      </c>
      <c r="C1389" s="0" t="n">
        <v>44</v>
      </c>
      <c r="D1389" s="0" t="n">
        <v>36</v>
      </c>
      <c r="E1389" s="0" t="n">
        <v>56</v>
      </c>
      <c r="F1389" s="0" t="n">
        <v>67</v>
      </c>
      <c r="H1389" s="0" t="n">
        <f aca="false">IF(COUNTIF($A1389:$F1389,A1389)=2,A1389,0)</f>
        <v>0</v>
      </c>
      <c r="I1389" s="0" t="n">
        <f aca="false">IF(COUNTIF($A1389:$F1389,B1389)=2,B1389,0)</f>
        <v>0</v>
      </c>
      <c r="J1389" s="0" t="n">
        <f aca="false">IF(COUNTIF($A1389:$F1389,C1389)=2,C1389,0)</f>
        <v>0</v>
      </c>
      <c r="K1389" s="0" t="n">
        <f aca="false">IF(COUNTIF($A1389:$F1389,D1389)=2,D1389,0)</f>
        <v>0</v>
      </c>
      <c r="L1389" s="0" t="n">
        <f aca="false">IF(COUNTIF($A1389:$F1389,E1389)=2,E1389,0)</f>
        <v>0</v>
      </c>
      <c r="M1389" s="0" t="n">
        <f aca="false">IF(COUNTIF($A1389:$F1389,F1389)=2,F1389,0)</f>
        <v>0</v>
      </c>
      <c r="N1389" s="1" t="n">
        <f aca="false">IF(COUNTIF(H1389:M1389,0)=4,1,0)</f>
        <v>0</v>
      </c>
      <c r="O1389" s="2" t="n">
        <f aca="false">IF(N1389=1,(SUM(A1389:F1389)-SUM(H1389:M1389))/4,0)</f>
        <v>0</v>
      </c>
      <c r="P1389" s="1" t="n">
        <f aca="false">IF(O1389&lt;=SUM(H1389:M1389),1,0)</f>
        <v>1</v>
      </c>
      <c r="Q1389" s="0" t="n">
        <f aca="false">IF(N1389+P1389=2,1,0)</f>
        <v>0</v>
      </c>
    </row>
    <row r="1390" customFormat="false" ht="15" hidden="false" customHeight="false" outlineLevel="0" collapsed="false">
      <c r="A1390" s="0" t="n">
        <v>71</v>
      </c>
      <c r="B1390" s="0" t="n">
        <v>36</v>
      </c>
      <c r="C1390" s="0" t="n">
        <v>85</v>
      </c>
      <c r="D1390" s="0" t="n">
        <v>30</v>
      </c>
      <c r="E1390" s="0" t="n">
        <v>106</v>
      </c>
      <c r="F1390" s="0" t="n">
        <v>72</v>
      </c>
      <c r="H1390" s="0" t="n">
        <f aca="false">IF(COUNTIF($A1390:$F1390,A1390)=2,A1390,0)</f>
        <v>0</v>
      </c>
      <c r="I1390" s="0" t="n">
        <f aca="false">IF(COUNTIF($A1390:$F1390,B1390)=2,B1390,0)</f>
        <v>0</v>
      </c>
      <c r="J1390" s="0" t="n">
        <f aca="false">IF(COUNTIF($A1390:$F1390,C1390)=2,C1390,0)</f>
        <v>0</v>
      </c>
      <c r="K1390" s="0" t="n">
        <f aca="false">IF(COUNTIF($A1390:$F1390,D1390)=2,D1390,0)</f>
        <v>0</v>
      </c>
      <c r="L1390" s="0" t="n">
        <f aca="false">IF(COUNTIF($A1390:$F1390,E1390)=2,E1390,0)</f>
        <v>0</v>
      </c>
      <c r="M1390" s="0" t="n">
        <f aca="false">IF(COUNTIF($A1390:$F1390,F1390)=2,F1390,0)</f>
        <v>0</v>
      </c>
      <c r="N1390" s="1" t="n">
        <f aca="false">IF(COUNTIF(H1390:M1390,0)=4,1,0)</f>
        <v>0</v>
      </c>
      <c r="O1390" s="2" t="n">
        <f aca="false">IF(N1390=1,(SUM(A1390:F1390)-SUM(H1390:M1390))/4,0)</f>
        <v>0</v>
      </c>
      <c r="P1390" s="1" t="n">
        <f aca="false">IF(O1390&lt;=SUM(H1390:M1390),1,0)</f>
        <v>1</v>
      </c>
      <c r="Q1390" s="0" t="n">
        <f aca="false">IF(N1390+P1390=2,1,0)</f>
        <v>0</v>
      </c>
    </row>
    <row r="1391" customFormat="false" ht="15" hidden="false" customHeight="false" outlineLevel="0" collapsed="false">
      <c r="A1391" s="0" t="n">
        <v>47</v>
      </c>
      <c r="B1391" s="0" t="n">
        <v>32</v>
      </c>
      <c r="C1391" s="0" t="n">
        <v>46</v>
      </c>
      <c r="D1391" s="0" t="n">
        <v>45</v>
      </c>
      <c r="E1391" s="0" t="n">
        <v>141</v>
      </c>
      <c r="F1391" s="0" t="n">
        <v>96</v>
      </c>
      <c r="H1391" s="0" t="n">
        <f aca="false">IF(COUNTIF($A1391:$F1391,A1391)=2,A1391,0)</f>
        <v>0</v>
      </c>
      <c r="I1391" s="0" t="n">
        <f aca="false">IF(COUNTIF($A1391:$F1391,B1391)=2,B1391,0)</f>
        <v>0</v>
      </c>
      <c r="J1391" s="0" t="n">
        <f aca="false">IF(COUNTIF($A1391:$F1391,C1391)=2,C1391,0)</f>
        <v>0</v>
      </c>
      <c r="K1391" s="0" t="n">
        <f aca="false">IF(COUNTIF($A1391:$F1391,D1391)=2,D1391,0)</f>
        <v>0</v>
      </c>
      <c r="L1391" s="0" t="n">
        <f aca="false">IF(COUNTIF($A1391:$F1391,E1391)=2,E1391,0)</f>
        <v>0</v>
      </c>
      <c r="M1391" s="0" t="n">
        <f aca="false">IF(COUNTIF($A1391:$F1391,F1391)=2,F1391,0)</f>
        <v>0</v>
      </c>
      <c r="N1391" s="1" t="n">
        <f aca="false">IF(COUNTIF(H1391:M1391,0)=4,1,0)</f>
        <v>0</v>
      </c>
      <c r="O1391" s="2" t="n">
        <f aca="false">IF(N1391=1,(SUM(A1391:F1391)-SUM(H1391:M1391))/4,0)</f>
        <v>0</v>
      </c>
      <c r="P1391" s="1" t="n">
        <f aca="false">IF(O1391&lt;=SUM(H1391:M1391),1,0)</f>
        <v>1</v>
      </c>
      <c r="Q1391" s="0" t="n">
        <f aca="false">IF(N1391+P1391=2,1,0)</f>
        <v>0</v>
      </c>
    </row>
    <row r="1392" customFormat="false" ht="15" hidden="false" customHeight="false" outlineLevel="0" collapsed="false">
      <c r="A1392" s="0" t="n">
        <v>99</v>
      </c>
      <c r="B1392" s="0" t="n">
        <v>4</v>
      </c>
      <c r="C1392" s="0" t="n">
        <v>50</v>
      </c>
      <c r="D1392" s="0" t="n">
        <v>29</v>
      </c>
      <c r="E1392" s="0" t="n">
        <v>198</v>
      </c>
      <c r="F1392" s="0" t="n">
        <v>4</v>
      </c>
      <c r="H1392" s="0" t="n">
        <f aca="false">IF(COUNTIF($A1392:$F1392,A1392)=2,A1392,0)</f>
        <v>0</v>
      </c>
      <c r="I1392" s="0" t="n">
        <f aca="false">IF(COUNTIF($A1392:$F1392,B1392)=2,B1392,0)</f>
        <v>4</v>
      </c>
      <c r="J1392" s="0" t="n">
        <f aca="false">IF(COUNTIF($A1392:$F1392,C1392)=2,C1392,0)</f>
        <v>0</v>
      </c>
      <c r="K1392" s="0" t="n">
        <f aca="false">IF(COUNTIF($A1392:$F1392,D1392)=2,D1392,0)</f>
        <v>0</v>
      </c>
      <c r="L1392" s="0" t="n">
        <f aca="false">IF(COUNTIF($A1392:$F1392,E1392)=2,E1392,0)</f>
        <v>0</v>
      </c>
      <c r="M1392" s="0" t="n">
        <f aca="false">IF(COUNTIF($A1392:$F1392,F1392)=2,F1392,0)</f>
        <v>4</v>
      </c>
      <c r="N1392" s="1" t="n">
        <f aca="false">IF(COUNTIF(H1392:M1392,0)=4,1,0)</f>
        <v>1</v>
      </c>
      <c r="O1392" s="2" t="n">
        <f aca="false">IF(N1392=1,(SUM(A1392:F1392)-SUM(H1392:M1392))/4,0)</f>
        <v>94</v>
      </c>
      <c r="P1392" s="1" t="n">
        <f aca="false">IF(O1392&lt;=SUM(H1392:M1392),1,0)</f>
        <v>0</v>
      </c>
      <c r="Q1392" s="0" t="n">
        <f aca="false">IF(N1392+P1392=2,1,0)</f>
        <v>0</v>
      </c>
    </row>
    <row r="1393" customFormat="false" ht="15" hidden="false" customHeight="false" outlineLevel="0" collapsed="false">
      <c r="A1393" s="0" t="n">
        <v>51</v>
      </c>
      <c r="B1393" s="0" t="n">
        <v>63</v>
      </c>
      <c r="C1393" s="0" t="n">
        <v>16</v>
      </c>
      <c r="D1393" s="0" t="n">
        <v>9</v>
      </c>
      <c r="E1393" s="0" t="n">
        <v>102</v>
      </c>
      <c r="F1393" s="0" t="n">
        <v>63</v>
      </c>
      <c r="H1393" s="0" t="n">
        <f aca="false">IF(COUNTIF($A1393:$F1393,A1393)=2,A1393,0)</f>
        <v>0</v>
      </c>
      <c r="I1393" s="0" t="n">
        <f aca="false">IF(COUNTIF($A1393:$F1393,B1393)=2,B1393,0)</f>
        <v>63</v>
      </c>
      <c r="J1393" s="0" t="n">
        <f aca="false">IF(COUNTIF($A1393:$F1393,C1393)=2,C1393,0)</f>
        <v>0</v>
      </c>
      <c r="K1393" s="0" t="n">
        <f aca="false">IF(COUNTIF($A1393:$F1393,D1393)=2,D1393,0)</f>
        <v>0</v>
      </c>
      <c r="L1393" s="0" t="n">
        <f aca="false">IF(COUNTIF($A1393:$F1393,E1393)=2,E1393,0)</f>
        <v>0</v>
      </c>
      <c r="M1393" s="0" t="n">
        <f aca="false">IF(COUNTIF($A1393:$F1393,F1393)=2,F1393,0)</f>
        <v>63</v>
      </c>
      <c r="N1393" s="1" t="n">
        <f aca="false">IF(COUNTIF(H1393:M1393,0)=4,1,0)</f>
        <v>1</v>
      </c>
      <c r="O1393" s="2" t="n">
        <f aca="false">IF(N1393=1,(SUM(A1393:F1393)-SUM(H1393:M1393))/4,0)</f>
        <v>44.5</v>
      </c>
      <c r="P1393" s="1" t="n">
        <f aca="false">IF(O1393&lt;=SUM(H1393:M1393),1,0)</f>
        <v>1</v>
      </c>
      <c r="Q1393" s="0" t="n">
        <f aca="false">IF(N1393+P1393=2,1,0)</f>
        <v>1</v>
      </c>
    </row>
    <row r="1394" customFormat="false" ht="15" hidden="false" customHeight="false" outlineLevel="0" collapsed="false">
      <c r="A1394" s="0" t="n">
        <v>29</v>
      </c>
      <c r="B1394" s="0" t="n">
        <v>14</v>
      </c>
      <c r="C1394" s="0" t="n">
        <v>52</v>
      </c>
      <c r="D1394" s="0" t="n">
        <v>11</v>
      </c>
      <c r="E1394" s="0" t="n">
        <v>43</v>
      </c>
      <c r="F1394" s="0" t="n">
        <v>14</v>
      </c>
      <c r="H1394" s="0" t="n">
        <f aca="false">IF(COUNTIF($A1394:$F1394,A1394)=2,A1394,0)</f>
        <v>0</v>
      </c>
      <c r="I1394" s="0" t="n">
        <f aca="false">IF(COUNTIF($A1394:$F1394,B1394)=2,B1394,0)</f>
        <v>14</v>
      </c>
      <c r="J1394" s="0" t="n">
        <f aca="false">IF(COUNTIF($A1394:$F1394,C1394)=2,C1394,0)</f>
        <v>0</v>
      </c>
      <c r="K1394" s="0" t="n">
        <f aca="false">IF(COUNTIF($A1394:$F1394,D1394)=2,D1394,0)</f>
        <v>0</v>
      </c>
      <c r="L1394" s="0" t="n">
        <f aca="false">IF(COUNTIF($A1394:$F1394,E1394)=2,E1394,0)</f>
        <v>0</v>
      </c>
      <c r="M1394" s="0" t="n">
        <f aca="false">IF(COUNTIF($A1394:$F1394,F1394)=2,F1394,0)</f>
        <v>14</v>
      </c>
      <c r="N1394" s="1" t="n">
        <f aca="false">IF(COUNTIF(H1394:M1394,0)=4,1,0)</f>
        <v>1</v>
      </c>
      <c r="O1394" s="2" t="n">
        <f aca="false">IF(N1394=1,(SUM(A1394:F1394)-SUM(H1394:M1394))/4,0)</f>
        <v>33.75</v>
      </c>
      <c r="P1394" s="1" t="n">
        <f aca="false">IF(O1394&lt;=SUM(H1394:M1394),1,0)</f>
        <v>0</v>
      </c>
      <c r="Q1394" s="0" t="n">
        <f aca="false">IF(N1394+P1394=2,1,0)</f>
        <v>0</v>
      </c>
    </row>
    <row r="1395" customFormat="false" ht="15" hidden="false" customHeight="false" outlineLevel="0" collapsed="false">
      <c r="A1395" s="0" t="n">
        <v>9</v>
      </c>
      <c r="B1395" s="0" t="n">
        <v>81</v>
      </c>
      <c r="C1395" s="0" t="n">
        <v>61</v>
      </c>
      <c r="D1395" s="0" t="n">
        <v>17</v>
      </c>
      <c r="E1395" s="0" t="n">
        <v>3</v>
      </c>
      <c r="F1395" s="0" t="n">
        <v>54</v>
      </c>
      <c r="H1395" s="0" t="n">
        <f aca="false">IF(COUNTIF($A1395:$F1395,A1395)=2,A1395,0)</f>
        <v>0</v>
      </c>
      <c r="I1395" s="0" t="n">
        <f aca="false">IF(COUNTIF($A1395:$F1395,B1395)=2,B1395,0)</f>
        <v>0</v>
      </c>
      <c r="J1395" s="0" t="n">
        <f aca="false">IF(COUNTIF($A1395:$F1395,C1395)=2,C1395,0)</f>
        <v>0</v>
      </c>
      <c r="K1395" s="0" t="n">
        <f aca="false">IF(COUNTIF($A1395:$F1395,D1395)=2,D1395,0)</f>
        <v>0</v>
      </c>
      <c r="L1395" s="0" t="n">
        <f aca="false">IF(COUNTIF($A1395:$F1395,E1395)=2,E1395,0)</f>
        <v>0</v>
      </c>
      <c r="M1395" s="0" t="n">
        <f aca="false">IF(COUNTIF($A1395:$F1395,F1395)=2,F1395,0)</f>
        <v>0</v>
      </c>
      <c r="N1395" s="1" t="n">
        <f aca="false">IF(COUNTIF(H1395:M1395,0)=4,1,0)</f>
        <v>0</v>
      </c>
      <c r="O1395" s="2" t="n">
        <f aca="false">IF(N1395=1,(SUM(A1395:F1395)-SUM(H1395:M1395))/4,0)</f>
        <v>0</v>
      </c>
      <c r="P1395" s="1" t="n">
        <f aca="false">IF(O1395&lt;=SUM(H1395:M1395),1,0)</f>
        <v>1</v>
      </c>
      <c r="Q1395" s="0" t="n">
        <f aca="false">IF(N1395+P1395=2,1,0)</f>
        <v>0</v>
      </c>
    </row>
    <row r="1396" customFormat="false" ht="15" hidden="false" customHeight="false" outlineLevel="0" collapsed="false">
      <c r="A1396" s="0" t="n">
        <v>25</v>
      </c>
      <c r="B1396" s="0" t="n">
        <v>78</v>
      </c>
      <c r="C1396" s="0" t="n">
        <v>24</v>
      </c>
      <c r="D1396" s="0" t="n">
        <v>47</v>
      </c>
      <c r="E1396" s="0" t="n">
        <v>12</v>
      </c>
      <c r="F1396" s="0" t="n">
        <v>78</v>
      </c>
      <c r="H1396" s="0" t="n">
        <f aca="false">IF(COUNTIF($A1396:$F1396,A1396)=2,A1396,0)</f>
        <v>0</v>
      </c>
      <c r="I1396" s="0" t="n">
        <f aca="false">IF(COUNTIF($A1396:$F1396,B1396)=2,B1396,0)</f>
        <v>78</v>
      </c>
      <c r="J1396" s="0" t="n">
        <f aca="false">IF(COUNTIF($A1396:$F1396,C1396)=2,C1396,0)</f>
        <v>0</v>
      </c>
      <c r="K1396" s="0" t="n">
        <f aca="false">IF(COUNTIF($A1396:$F1396,D1396)=2,D1396,0)</f>
        <v>0</v>
      </c>
      <c r="L1396" s="0" t="n">
        <f aca="false">IF(COUNTIF($A1396:$F1396,E1396)=2,E1396,0)</f>
        <v>0</v>
      </c>
      <c r="M1396" s="0" t="n">
        <f aca="false">IF(COUNTIF($A1396:$F1396,F1396)=2,F1396,0)</f>
        <v>78</v>
      </c>
      <c r="N1396" s="1" t="n">
        <f aca="false">IF(COUNTIF(H1396:M1396,0)=4,1,0)</f>
        <v>1</v>
      </c>
      <c r="O1396" s="2" t="n">
        <f aca="false">IF(N1396=1,(SUM(A1396:F1396)-SUM(H1396:M1396))/4,0)</f>
        <v>27</v>
      </c>
      <c r="P1396" s="1" t="n">
        <f aca="false">IF(O1396&lt;=SUM(H1396:M1396),1,0)</f>
        <v>1</v>
      </c>
      <c r="Q1396" s="0" t="n">
        <f aca="false">IF(N1396+P1396=2,1,0)</f>
        <v>1</v>
      </c>
    </row>
    <row r="1397" customFormat="false" ht="15" hidden="false" customHeight="false" outlineLevel="0" collapsed="false">
      <c r="A1397" s="0" t="n">
        <v>25</v>
      </c>
      <c r="B1397" s="0" t="n">
        <v>31</v>
      </c>
      <c r="C1397" s="0" t="n">
        <v>9</v>
      </c>
      <c r="D1397" s="0" t="n">
        <v>17</v>
      </c>
      <c r="E1397" s="0" t="n">
        <v>25</v>
      </c>
      <c r="F1397" s="0" t="n">
        <v>15</v>
      </c>
      <c r="H1397" s="0" t="n">
        <f aca="false">IF(COUNTIF($A1397:$F1397,A1397)=2,A1397,0)</f>
        <v>25</v>
      </c>
      <c r="I1397" s="0" t="n">
        <f aca="false">IF(COUNTIF($A1397:$F1397,B1397)=2,B1397,0)</f>
        <v>0</v>
      </c>
      <c r="J1397" s="0" t="n">
        <f aca="false">IF(COUNTIF($A1397:$F1397,C1397)=2,C1397,0)</f>
        <v>0</v>
      </c>
      <c r="K1397" s="0" t="n">
        <f aca="false">IF(COUNTIF($A1397:$F1397,D1397)=2,D1397,0)</f>
        <v>0</v>
      </c>
      <c r="L1397" s="0" t="n">
        <f aca="false">IF(COUNTIF($A1397:$F1397,E1397)=2,E1397,0)</f>
        <v>25</v>
      </c>
      <c r="M1397" s="0" t="n">
        <f aca="false">IF(COUNTIF($A1397:$F1397,F1397)=2,F1397,0)</f>
        <v>0</v>
      </c>
      <c r="N1397" s="1" t="n">
        <f aca="false">IF(COUNTIF(H1397:M1397,0)=4,1,0)</f>
        <v>1</v>
      </c>
      <c r="O1397" s="2" t="n">
        <f aca="false">IF(N1397=1,(SUM(A1397:F1397)-SUM(H1397:M1397))/4,0)</f>
        <v>18</v>
      </c>
      <c r="P1397" s="1" t="n">
        <f aca="false">IF(O1397&lt;=SUM(H1397:M1397),1,0)</f>
        <v>1</v>
      </c>
      <c r="Q1397" s="0" t="n">
        <f aca="false">IF(N1397+P1397=2,1,0)</f>
        <v>1</v>
      </c>
    </row>
    <row r="1398" customFormat="false" ht="15" hidden="false" customHeight="false" outlineLevel="0" collapsed="false">
      <c r="A1398" s="0" t="n">
        <v>18</v>
      </c>
      <c r="B1398" s="0" t="n">
        <v>34</v>
      </c>
      <c r="C1398" s="0" t="n">
        <v>44</v>
      </c>
      <c r="D1398" s="0" t="n">
        <v>32</v>
      </c>
      <c r="E1398" s="0" t="n">
        <v>9</v>
      </c>
      <c r="F1398" s="0" t="n">
        <v>11</v>
      </c>
      <c r="H1398" s="0" t="n">
        <f aca="false">IF(COUNTIF($A1398:$F1398,A1398)=2,A1398,0)</f>
        <v>0</v>
      </c>
      <c r="I1398" s="0" t="n">
        <f aca="false">IF(COUNTIF($A1398:$F1398,B1398)=2,B1398,0)</f>
        <v>0</v>
      </c>
      <c r="J1398" s="0" t="n">
        <f aca="false">IF(COUNTIF($A1398:$F1398,C1398)=2,C1398,0)</f>
        <v>0</v>
      </c>
      <c r="K1398" s="0" t="n">
        <f aca="false">IF(COUNTIF($A1398:$F1398,D1398)=2,D1398,0)</f>
        <v>0</v>
      </c>
      <c r="L1398" s="0" t="n">
        <f aca="false">IF(COUNTIF($A1398:$F1398,E1398)=2,E1398,0)</f>
        <v>0</v>
      </c>
      <c r="M1398" s="0" t="n">
        <f aca="false">IF(COUNTIF($A1398:$F1398,F1398)=2,F1398,0)</f>
        <v>0</v>
      </c>
      <c r="N1398" s="1" t="n">
        <f aca="false">IF(COUNTIF(H1398:M1398,0)=4,1,0)</f>
        <v>0</v>
      </c>
      <c r="O1398" s="2" t="n">
        <f aca="false">IF(N1398=1,(SUM(A1398:F1398)-SUM(H1398:M1398))/4,0)</f>
        <v>0</v>
      </c>
      <c r="P1398" s="1" t="n">
        <f aca="false">IF(O1398&lt;=SUM(H1398:M1398),1,0)</f>
        <v>1</v>
      </c>
      <c r="Q1398" s="0" t="n">
        <f aca="false">IF(N1398+P1398=2,1,0)</f>
        <v>0</v>
      </c>
    </row>
    <row r="1399" customFormat="false" ht="15" hidden="false" customHeight="false" outlineLevel="0" collapsed="false">
      <c r="A1399" s="0" t="n">
        <v>51</v>
      </c>
      <c r="B1399" s="0" t="n">
        <v>36</v>
      </c>
      <c r="C1399" s="0" t="n">
        <v>45</v>
      </c>
      <c r="D1399" s="0" t="n">
        <v>24</v>
      </c>
      <c r="E1399" s="0" t="n">
        <v>51</v>
      </c>
      <c r="F1399" s="0" t="n">
        <v>54</v>
      </c>
      <c r="H1399" s="0" t="n">
        <f aca="false">IF(COUNTIF($A1399:$F1399,A1399)=2,A1399,0)</f>
        <v>51</v>
      </c>
      <c r="I1399" s="0" t="n">
        <f aca="false">IF(COUNTIF($A1399:$F1399,B1399)=2,B1399,0)</f>
        <v>0</v>
      </c>
      <c r="J1399" s="0" t="n">
        <f aca="false">IF(COUNTIF($A1399:$F1399,C1399)=2,C1399,0)</f>
        <v>0</v>
      </c>
      <c r="K1399" s="0" t="n">
        <f aca="false">IF(COUNTIF($A1399:$F1399,D1399)=2,D1399,0)</f>
        <v>0</v>
      </c>
      <c r="L1399" s="0" t="n">
        <f aca="false">IF(COUNTIF($A1399:$F1399,E1399)=2,E1399,0)</f>
        <v>51</v>
      </c>
      <c r="M1399" s="0" t="n">
        <f aca="false">IF(COUNTIF($A1399:$F1399,F1399)=2,F1399,0)</f>
        <v>0</v>
      </c>
      <c r="N1399" s="1" t="n">
        <f aca="false">IF(COUNTIF(H1399:M1399,0)=4,1,0)</f>
        <v>1</v>
      </c>
      <c r="O1399" s="2" t="n">
        <f aca="false">IF(N1399=1,(SUM(A1399:F1399)-SUM(H1399:M1399))/4,0)</f>
        <v>39.75</v>
      </c>
      <c r="P1399" s="1" t="n">
        <f aca="false">IF(O1399&lt;=SUM(H1399:M1399),1,0)</f>
        <v>1</v>
      </c>
      <c r="Q1399" s="0" t="n">
        <f aca="false">IF(N1399+P1399=2,1,0)</f>
        <v>1</v>
      </c>
    </row>
    <row r="1400" customFormat="false" ht="15" hidden="false" customHeight="false" outlineLevel="0" collapsed="false">
      <c r="A1400" s="0" t="n">
        <v>32</v>
      </c>
      <c r="B1400" s="0" t="n">
        <v>92</v>
      </c>
      <c r="C1400" s="0" t="n">
        <v>27</v>
      </c>
      <c r="D1400" s="0" t="n">
        <v>34</v>
      </c>
      <c r="E1400" s="0" t="n">
        <v>32</v>
      </c>
      <c r="F1400" s="0" t="n">
        <v>30</v>
      </c>
      <c r="H1400" s="0" t="n">
        <f aca="false">IF(COUNTIF($A1400:$F1400,A1400)=2,A1400,0)</f>
        <v>32</v>
      </c>
      <c r="I1400" s="0" t="n">
        <f aca="false">IF(COUNTIF($A1400:$F1400,B1400)=2,B1400,0)</f>
        <v>0</v>
      </c>
      <c r="J1400" s="0" t="n">
        <f aca="false">IF(COUNTIF($A1400:$F1400,C1400)=2,C1400,0)</f>
        <v>0</v>
      </c>
      <c r="K1400" s="0" t="n">
        <f aca="false">IF(COUNTIF($A1400:$F1400,D1400)=2,D1400,0)</f>
        <v>0</v>
      </c>
      <c r="L1400" s="0" t="n">
        <f aca="false">IF(COUNTIF($A1400:$F1400,E1400)=2,E1400,0)</f>
        <v>32</v>
      </c>
      <c r="M1400" s="0" t="n">
        <f aca="false">IF(COUNTIF($A1400:$F1400,F1400)=2,F1400,0)</f>
        <v>0</v>
      </c>
      <c r="N1400" s="1" t="n">
        <f aca="false">IF(COUNTIF(H1400:M1400,0)=4,1,0)</f>
        <v>1</v>
      </c>
      <c r="O1400" s="2" t="n">
        <f aca="false">IF(N1400=1,(SUM(A1400:F1400)-SUM(H1400:M1400))/4,0)</f>
        <v>45.75</v>
      </c>
      <c r="P1400" s="1" t="n">
        <f aca="false">IF(O1400&lt;=SUM(H1400:M1400),1,0)</f>
        <v>1</v>
      </c>
      <c r="Q1400" s="0" t="n">
        <f aca="false">IF(N1400+P1400=2,1,0)</f>
        <v>1</v>
      </c>
    </row>
    <row r="1401" customFormat="false" ht="15" hidden="false" customHeight="false" outlineLevel="0" collapsed="false">
      <c r="A1401" s="0" t="n">
        <v>49</v>
      </c>
      <c r="B1401" s="0" t="n">
        <v>10</v>
      </c>
      <c r="C1401" s="0" t="n">
        <v>12</v>
      </c>
      <c r="D1401" s="0" t="n">
        <v>29</v>
      </c>
      <c r="E1401" s="0" t="n">
        <v>32</v>
      </c>
      <c r="F1401" s="0" t="n">
        <v>10</v>
      </c>
      <c r="H1401" s="0" t="n">
        <f aca="false">IF(COUNTIF($A1401:$F1401,A1401)=2,A1401,0)</f>
        <v>0</v>
      </c>
      <c r="I1401" s="0" t="n">
        <f aca="false">IF(COUNTIF($A1401:$F1401,B1401)=2,B1401,0)</f>
        <v>10</v>
      </c>
      <c r="J1401" s="0" t="n">
        <f aca="false">IF(COUNTIF($A1401:$F1401,C1401)=2,C1401,0)</f>
        <v>0</v>
      </c>
      <c r="K1401" s="0" t="n">
        <f aca="false">IF(COUNTIF($A1401:$F1401,D1401)=2,D1401,0)</f>
        <v>0</v>
      </c>
      <c r="L1401" s="0" t="n">
        <f aca="false">IF(COUNTIF($A1401:$F1401,E1401)=2,E1401,0)</f>
        <v>0</v>
      </c>
      <c r="M1401" s="0" t="n">
        <f aca="false">IF(COUNTIF($A1401:$F1401,F1401)=2,F1401,0)</f>
        <v>10</v>
      </c>
      <c r="N1401" s="1" t="n">
        <f aca="false">IF(COUNTIF(H1401:M1401,0)=4,1,0)</f>
        <v>1</v>
      </c>
      <c r="O1401" s="2" t="n">
        <f aca="false">IF(N1401=1,(SUM(A1401:F1401)-SUM(H1401:M1401))/4,0)</f>
        <v>30.5</v>
      </c>
      <c r="P1401" s="1" t="n">
        <f aca="false">IF(O1401&lt;=SUM(H1401:M1401),1,0)</f>
        <v>0</v>
      </c>
      <c r="Q1401" s="0" t="n">
        <f aca="false">IF(N1401+P1401=2,1,0)</f>
        <v>0</v>
      </c>
    </row>
    <row r="1402" customFormat="false" ht="15" hidden="false" customHeight="false" outlineLevel="0" collapsed="false">
      <c r="A1402" s="0" t="n">
        <v>24</v>
      </c>
      <c r="B1402" s="0" t="n">
        <v>93</v>
      </c>
      <c r="C1402" s="0" t="n">
        <v>27</v>
      </c>
      <c r="D1402" s="0" t="n">
        <v>27</v>
      </c>
      <c r="E1402" s="0" t="n">
        <v>16</v>
      </c>
      <c r="F1402" s="0" t="n">
        <v>279</v>
      </c>
      <c r="H1402" s="0" t="n">
        <f aca="false">IF(COUNTIF($A1402:$F1402,A1402)=2,A1402,0)</f>
        <v>0</v>
      </c>
      <c r="I1402" s="0" t="n">
        <f aca="false">IF(COUNTIF($A1402:$F1402,B1402)=2,B1402,0)</f>
        <v>0</v>
      </c>
      <c r="J1402" s="0" t="n">
        <f aca="false">IF(COUNTIF($A1402:$F1402,C1402)=2,C1402,0)</f>
        <v>27</v>
      </c>
      <c r="K1402" s="0" t="n">
        <f aca="false">IF(COUNTIF($A1402:$F1402,D1402)=2,D1402,0)</f>
        <v>27</v>
      </c>
      <c r="L1402" s="0" t="n">
        <f aca="false">IF(COUNTIF($A1402:$F1402,E1402)=2,E1402,0)</f>
        <v>0</v>
      </c>
      <c r="M1402" s="0" t="n">
        <f aca="false">IF(COUNTIF($A1402:$F1402,F1402)=2,F1402,0)</f>
        <v>0</v>
      </c>
      <c r="N1402" s="1" t="n">
        <f aca="false">IF(COUNTIF(H1402:M1402,0)=4,1,0)</f>
        <v>1</v>
      </c>
      <c r="O1402" s="2" t="n">
        <f aca="false">IF(N1402=1,(SUM(A1402:F1402)-SUM(H1402:M1402))/4,0)</f>
        <v>103</v>
      </c>
      <c r="P1402" s="1" t="n">
        <f aca="false">IF(O1402&lt;=SUM(H1402:M1402),1,0)</f>
        <v>0</v>
      </c>
      <c r="Q1402" s="0" t="n">
        <f aca="false">IF(N1402+P1402=2,1,0)</f>
        <v>0</v>
      </c>
    </row>
    <row r="1403" customFormat="false" ht="15" hidden="false" customHeight="false" outlineLevel="0" collapsed="false">
      <c r="A1403" s="0" t="n">
        <v>46</v>
      </c>
      <c r="B1403" s="0" t="n">
        <v>45</v>
      </c>
      <c r="C1403" s="0" t="n">
        <v>49</v>
      </c>
      <c r="D1403" s="0" t="n">
        <v>31</v>
      </c>
      <c r="E1403" s="0" t="n">
        <v>30</v>
      </c>
      <c r="F1403" s="0" t="n">
        <v>30</v>
      </c>
      <c r="H1403" s="0" t="n">
        <f aca="false">IF(COUNTIF($A1403:$F1403,A1403)=2,A1403,0)</f>
        <v>0</v>
      </c>
      <c r="I1403" s="0" t="n">
        <f aca="false">IF(COUNTIF($A1403:$F1403,B1403)=2,B1403,0)</f>
        <v>0</v>
      </c>
      <c r="J1403" s="0" t="n">
        <f aca="false">IF(COUNTIF($A1403:$F1403,C1403)=2,C1403,0)</f>
        <v>0</v>
      </c>
      <c r="K1403" s="0" t="n">
        <f aca="false">IF(COUNTIF($A1403:$F1403,D1403)=2,D1403,0)</f>
        <v>0</v>
      </c>
      <c r="L1403" s="0" t="n">
        <f aca="false">IF(COUNTIF($A1403:$F1403,E1403)=2,E1403,0)</f>
        <v>30</v>
      </c>
      <c r="M1403" s="0" t="n">
        <f aca="false">IF(COUNTIF($A1403:$F1403,F1403)=2,F1403,0)</f>
        <v>30</v>
      </c>
      <c r="N1403" s="1" t="n">
        <f aca="false">IF(COUNTIF(H1403:M1403,0)=4,1,0)</f>
        <v>1</v>
      </c>
      <c r="O1403" s="2" t="n">
        <f aca="false">IF(N1403=1,(SUM(A1403:F1403)-SUM(H1403:M1403))/4,0)</f>
        <v>42.75</v>
      </c>
      <c r="P1403" s="1" t="n">
        <f aca="false">IF(O1403&lt;=SUM(H1403:M1403),1,0)</f>
        <v>1</v>
      </c>
      <c r="Q1403" s="0" t="n">
        <f aca="false">IF(N1403+P1403=2,1,0)</f>
        <v>1</v>
      </c>
    </row>
    <row r="1404" customFormat="false" ht="15" hidden="false" customHeight="false" outlineLevel="0" collapsed="false">
      <c r="A1404" s="0" t="n">
        <v>41</v>
      </c>
      <c r="B1404" s="0" t="n">
        <v>96</v>
      </c>
      <c r="C1404" s="0" t="n">
        <v>73</v>
      </c>
      <c r="D1404" s="0" t="n">
        <v>23</v>
      </c>
      <c r="E1404" s="0" t="n">
        <v>82</v>
      </c>
      <c r="F1404" s="0" t="n">
        <v>32</v>
      </c>
      <c r="H1404" s="0" t="n">
        <f aca="false">IF(COUNTIF($A1404:$F1404,A1404)=2,A1404,0)</f>
        <v>0</v>
      </c>
      <c r="I1404" s="0" t="n">
        <f aca="false">IF(COUNTIF($A1404:$F1404,B1404)=2,B1404,0)</f>
        <v>0</v>
      </c>
      <c r="J1404" s="0" t="n">
        <f aca="false">IF(COUNTIF($A1404:$F1404,C1404)=2,C1404,0)</f>
        <v>0</v>
      </c>
      <c r="K1404" s="0" t="n">
        <f aca="false">IF(COUNTIF($A1404:$F1404,D1404)=2,D1404,0)</f>
        <v>0</v>
      </c>
      <c r="L1404" s="0" t="n">
        <f aca="false">IF(COUNTIF($A1404:$F1404,E1404)=2,E1404,0)</f>
        <v>0</v>
      </c>
      <c r="M1404" s="0" t="n">
        <f aca="false">IF(COUNTIF($A1404:$F1404,F1404)=2,F1404,0)</f>
        <v>0</v>
      </c>
      <c r="N1404" s="1" t="n">
        <f aca="false">IF(COUNTIF(H1404:M1404,0)=4,1,0)</f>
        <v>0</v>
      </c>
      <c r="O1404" s="2" t="n">
        <f aca="false">IF(N1404=1,(SUM(A1404:F1404)-SUM(H1404:M1404))/4,0)</f>
        <v>0</v>
      </c>
      <c r="P1404" s="1" t="n">
        <f aca="false">IF(O1404&lt;=SUM(H1404:M1404),1,0)</f>
        <v>1</v>
      </c>
      <c r="Q1404" s="0" t="n">
        <f aca="false">IF(N1404+P1404=2,1,0)</f>
        <v>0</v>
      </c>
    </row>
    <row r="1405" customFormat="false" ht="15" hidden="false" customHeight="false" outlineLevel="0" collapsed="false">
      <c r="A1405" s="0" t="n">
        <v>3</v>
      </c>
      <c r="B1405" s="0" t="n">
        <v>31</v>
      </c>
      <c r="C1405" s="0" t="n">
        <v>87</v>
      </c>
      <c r="D1405" s="0" t="n">
        <v>25</v>
      </c>
      <c r="E1405" s="0" t="n">
        <v>3</v>
      </c>
      <c r="F1405" s="0" t="n">
        <v>20</v>
      </c>
      <c r="H1405" s="0" t="n">
        <f aca="false">IF(COUNTIF($A1405:$F1405,A1405)=2,A1405,0)</f>
        <v>3</v>
      </c>
      <c r="I1405" s="0" t="n">
        <f aca="false">IF(COUNTIF($A1405:$F1405,B1405)=2,B1405,0)</f>
        <v>0</v>
      </c>
      <c r="J1405" s="0" t="n">
        <f aca="false">IF(COUNTIF($A1405:$F1405,C1405)=2,C1405,0)</f>
        <v>0</v>
      </c>
      <c r="K1405" s="0" t="n">
        <f aca="false">IF(COUNTIF($A1405:$F1405,D1405)=2,D1405,0)</f>
        <v>0</v>
      </c>
      <c r="L1405" s="0" t="n">
        <f aca="false">IF(COUNTIF($A1405:$F1405,E1405)=2,E1405,0)</f>
        <v>3</v>
      </c>
      <c r="M1405" s="0" t="n">
        <f aca="false">IF(COUNTIF($A1405:$F1405,F1405)=2,F1405,0)</f>
        <v>0</v>
      </c>
      <c r="N1405" s="1" t="n">
        <f aca="false">IF(COUNTIF(H1405:M1405,0)=4,1,0)</f>
        <v>1</v>
      </c>
      <c r="O1405" s="2" t="n">
        <f aca="false">IF(N1405=1,(SUM(A1405:F1405)-SUM(H1405:M1405))/4,0)</f>
        <v>40.75</v>
      </c>
      <c r="P1405" s="1" t="n">
        <f aca="false">IF(O1405&lt;=SUM(H1405:M1405),1,0)</f>
        <v>0</v>
      </c>
      <c r="Q1405" s="0" t="n">
        <f aca="false">IF(N1405+P1405=2,1,0)</f>
        <v>0</v>
      </c>
    </row>
    <row r="1406" customFormat="false" ht="15" hidden="false" customHeight="false" outlineLevel="0" collapsed="false">
      <c r="A1406" s="0" t="n">
        <v>95</v>
      </c>
      <c r="B1406" s="0" t="n">
        <v>66</v>
      </c>
      <c r="C1406" s="0" t="n">
        <v>67</v>
      </c>
      <c r="D1406" s="0" t="n">
        <v>7</v>
      </c>
      <c r="E1406" s="0" t="n">
        <v>95</v>
      </c>
      <c r="F1406" s="0" t="n">
        <v>22</v>
      </c>
      <c r="H1406" s="0" t="n">
        <f aca="false">IF(COUNTIF($A1406:$F1406,A1406)=2,A1406,0)</f>
        <v>95</v>
      </c>
      <c r="I1406" s="0" t="n">
        <f aca="false">IF(COUNTIF($A1406:$F1406,B1406)=2,B1406,0)</f>
        <v>0</v>
      </c>
      <c r="J1406" s="0" t="n">
        <f aca="false">IF(COUNTIF($A1406:$F1406,C1406)=2,C1406,0)</f>
        <v>0</v>
      </c>
      <c r="K1406" s="0" t="n">
        <f aca="false">IF(COUNTIF($A1406:$F1406,D1406)=2,D1406,0)</f>
        <v>0</v>
      </c>
      <c r="L1406" s="0" t="n">
        <f aca="false">IF(COUNTIF($A1406:$F1406,E1406)=2,E1406,0)</f>
        <v>95</v>
      </c>
      <c r="M1406" s="0" t="n">
        <f aca="false">IF(COUNTIF($A1406:$F1406,F1406)=2,F1406,0)</f>
        <v>0</v>
      </c>
      <c r="N1406" s="1" t="n">
        <f aca="false">IF(COUNTIF(H1406:M1406,0)=4,1,0)</f>
        <v>1</v>
      </c>
      <c r="O1406" s="2" t="n">
        <f aca="false">IF(N1406=1,(SUM(A1406:F1406)-SUM(H1406:M1406))/4,0)</f>
        <v>40.5</v>
      </c>
      <c r="P1406" s="1" t="n">
        <f aca="false">IF(O1406&lt;=SUM(H1406:M1406),1,0)</f>
        <v>1</v>
      </c>
      <c r="Q1406" s="0" t="n">
        <f aca="false">IF(N1406+P1406=2,1,0)</f>
        <v>1</v>
      </c>
    </row>
    <row r="1407" customFormat="false" ht="15" hidden="false" customHeight="false" outlineLevel="0" collapsed="false">
      <c r="A1407" s="0" t="n">
        <v>32</v>
      </c>
      <c r="B1407" s="0" t="n">
        <v>53</v>
      </c>
      <c r="C1407" s="0" t="n">
        <v>78</v>
      </c>
      <c r="D1407" s="0" t="n">
        <v>9</v>
      </c>
      <c r="E1407" s="0" t="n">
        <v>16</v>
      </c>
      <c r="F1407" s="0" t="n">
        <v>53</v>
      </c>
      <c r="H1407" s="0" t="n">
        <f aca="false">IF(COUNTIF($A1407:$F1407,A1407)=2,A1407,0)</f>
        <v>0</v>
      </c>
      <c r="I1407" s="0" t="n">
        <f aca="false">IF(COUNTIF($A1407:$F1407,B1407)=2,B1407,0)</f>
        <v>53</v>
      </c>
      <c r="J1407" s="0" t="n">
        <f aca="false">IF(COUNTIF($A1407:$F1407,C1407)=2,C1407,0)</f>
        <v>0</v>
      </c>
      <c r="K1407" s="0" t="n">
        <f aca="false">IF(COUNTIF($A1407:$F1407,D1407)=2,D1407,0)</f>
        <v>0</v>
      </c>
      <c r="L1407" s="0" t="n">
        <f aca="false">IF(COUNTIF($A1407:$F1407,E1407)=2,E1407,0)</f>
        <v>0</v>
      </c>
      <c r="M1407" s="0" t="n">
        <f aca="false">IF(COUNTIF($A1407:$F1407,F1407)=2,F1407,0)</f>
        <v>53</v>
      </c>
      <c r="N1407" s="1" t="n">
        <f aca="false">IF(COUNTIF(H1407:M1407,0)=4,1,0)</f>
        <v>1</v>
      </c>
      <c r="O1407" s="2" t="n">
        <f aca="false">IF(N1407=1,(SUM(A1407:F1407)-SUM(H1407:M1407))/4,0)</f>
        <v>33.75</v>
      </c>
      <c r="P1407" s="1" t="n">
        <f aca="false">IF(O1407&lt;=SUM(H1407:M1407),1,0)</f>
        <v>1</v>
      </c>
      <c r="Q1407" s="0" t="n">
        <f aca="false">IF(N1407+P1407=2,1,0)</f>
        <v>1</v>
      </c>
    </row>
    <row r="1408" customFormat="false" ht="15" hidden="false" customHeight="false" outlineLevel="0" collapsed="false">
      <c r="A1408" s="0" t="n">
        <v>65</v>
      </c>
      <c r="B1408" s="0" t="n">
        <v>59</v>
      </c>
      <c r="C1408" s="0" t="n">
        <v>81</v>
      </c>
      <c r="D1408" s="0" t="n">
        <v>9</v>
      </c>
      <c r="E1408" s="0" t="n">
        <v>65</v>
      </c>
      <c r="F1408" s="0" t="n">
        <v>59</v>
      </c>
      <c r="H1408" s="0" t="n">
        <f aca="false">IF(COUNTIF($A1408:$F1408,A1408)=2,A1408,0)</f>
        <v>65</v>
      </c>
      <c r="I1408" s="0" t="n">
        <f aca="false">IF(COUNTIF($A1408:$F1408,B1408)=2,B1408,0)</f>
        <v>59</v>
      </c>
      <c r="J1408" s="0" t="n">
        <f aca="false">IF(COUNTIF($A1408:$F1408,C1408)=2,C1408,0)</f>
        <v>0</v>
      </c>
      <c r="K1408" s="0" t="n">
        <f aca="false">IF(COUNTIF($A1408:$F1408,D1408)=2,D1408,0)</f>
        <v>0</v>
      </c>
      <c r="L1408" s="0" t="n">
        <f aca="false">IF(COUNTIF($A1408:$F1408,E1408)=2,E1408,0)</f>
        <v>65</v>
      </c>
      <c r="M1408" s="0" t="n">
        <f aca="false">IF(COUNTIF($A1408:$F1408,F1408)=2,F1408,0)</f>
        <v>59</v>
      </c>
      <c r="N1408" s="1" t="n">
        <f aca="false">IF(COUNTIF(H1408:M1408,0)=4,1,0)</f>
        <v>0</v>
      </c>
      <c r="O1408" s="2" t="n">
        <f aca="false">IF(N1408=1,(SUM(A1408:F1408)-SUM(H1408:M1408))/4,0)</f>
        <v>0</v>
      </c>
      <c r="P1408" s="1" t="n">
        <f aca="false">IF(O1408&lt;=SUM(H1408:M1408),1,0)</f>
        <v>1</v>
      </c>
      <c r="Q1408" s="0" t="n">
        <f aca="false">IF(N1408+P1408=2,1,0)</f>
        <v>0</v>
      </c>
    </row>
    <row r="1409" customFormat="false" ht="15" hidden="false" customHeight="false" outlineLevel="0" collapsed="false">
      <c r="A1409" s="0" t="n">
        <v>69</v>
      </c>
      <c r="B1409" s="0" t="n">
        <v>64</v>
      </c>
      <c r="C1409" s="0" t="n">
        <v>3</v>
      </c>
      <c r="D1409" s="0" t="n">
        <v>42</v>
      </c>
      <c r="E1409" s="0" t="n">
        <v>207</v>
      </c>
      <c r="F1409" s="0" t="n">
        <v>42</v>
      </c>
      <c r="H1409" s="0" t="n">
        <f aca="false">IF(COUNTIF($A1409:$F1409,A1409)=2,A1409,0)</f>
        <v>0</v>
      </c>
      <c r="I1409" s="0" t="n">
        <f aca="false">IF(COUNTIF($A1409:$F1409,B1409)=2,B1409,0)</f>
        <v>0</v>
      </c>
      <c r="J1409" s="0" t="n">
        <f aca="false">IF(COUNTIF($A1409:$F1409,C1409)=2,C1409,0)</f>
        <v>0</v>
      </c>
      <c r="K1409" s="0" t="n">
        <f aca="false">IF(COUNTIF($A1409:$F1409,D1409)=2,D1409,0)</f>
        <v>42</v>
      </c>
      <c r="L1409" s="0" t="n">
        <f aca="false">IF(COUNTIF($A1409:$F1409,E1409)=2,E1409,0)</f>
        <v>0</v>
      </c>
      <c r="M1409" s="0" t="n">
        <f aca="false">IF(COUNTIF($A1409:$F1409,F1409)=2,F1409,0)</f>
        <v>42</v>
      </c>
      <c r="N1409" s="1" t="n">
        <f aca="false">IF(COUNTIF(H1409:M1409,0)=4,1,0)</f>
        <v>1</v>
      </c>
      <c r="O1409" s="2" t="n">
        <f aca="false">IF(N1409=1,(SUM(A1409:F1409)-SUM(H1409:M1409))/4,0)</f>
        <v>85.75</v>
      </c>
      <c r="P1409" s="1" t="n">
        <f aca="false">IF(O1409&lt;=SUM(H1409:M1409),1,0)</f>
        <v>0</v>
      </c>
      <c r="Q1409" s="0" t="n">
        <f aca="false">IF(N1409+P1409=2,1,0)</f>
        <v>0</v>
      </c>
    </row>
    <row r="1410" customFormat="false" ht="15" hidden="false" customHeight="false" outlineLevel="0" collapsed="false">
      <c r="A1410" s="0" t="n">
        <v>24</v>
      </c>
      <c r="B1410" s="0" t="n">
        <v>27</v>
      </c>
      <c r="C1410" s="0" t="n">
        <v>80</v>
      </c>
      <c r="D1410" s="0" t="n">
        <v>30</v>
      </c>
      <c r="E1410" s="0" t="n">
        <v>24</v>
      </c>
      <c r="F1410" s="0" t="n">
        <v>18</v>
      </c>
      <c r="H1410" s="0" t="n">
        <f aca="false">IF(COUNTIF($A1410:$F1410,A1410)=2,A1410,0)</f>
        <v>24</v>
      </c>
      <c r="I1410" s="0" t="n">
        <f aca="false">IF(COUNTIF($A1410:$F1410,B1410)=2,B1410,0)</f>
        <v>0</v>
      </c>
      <c r="J1410" s="0" t="n">
        <f aca="false">IF(COUNTIF($A1410:$F1410,C1410)=2,C1410,0)</f>
        <v>0</v>
      </c>
      <c r="K1410" s="0" t="n">
        <f aca="false">IF(COUNTIF($A1410:$F1410,D1410)=2,D1410,0)</f>
        <v>0</v>
      </c>
      <c r="L1410" s="0" t="n">
        <f aca="false">IF(COUNTIF($A1410:$F1410,E1410)=2,E1410,0)</f>
        <v>24</v>
      </c>
      <c r="M1410" s="0" t="n">
        <f aca="false">IF(COUNTIF($A1410:$F1410,F1410)=2,F1410,0)</f>
        <v>0</v>
      </c>
      <c r="N1410" s="1" t="n">
        <f aca="false">IF(COUNTIF(H1410:M1410,0)=4,1,0)</f>
        <v>1</v>
      </c>
      <c r="O1410" s="2" t="n">
        <f aca="false">IF(N1410=1,(SUM(A1410:F1410)-SUM(H1410:M1410))/4,0)</f>
        <v>38.75</v>
      </c>
      <c r="P1410" s="1" t="n">
        <f aca="false">IF(O1410&lt;=SUM(H1410:M1410),1,0)</f>
        <v>1</v>
      </c>
      <c r="Q1410" s="0" t="n">
        <f aca="false">IF(N1410+P1410=2,1,0)</f>
        <v>1</v>
      </c>
    </row>
    <row r="1411" customFormat="false" ht="15" hidden="false" customHeight="false" outlineLevel="0" collapsed="false">
      <c r="A1411" s="0" t="n">
        <v>40</v>
      </c>
      <c r="B1411" s="0" t="n">
        <v>82</v>
      </c>
      <c r="C1411" s="0" t="n">
        <v>35</v>
      </c>
      <c r="D1411" s="0" t="n">
        <v>28</v>
      </c>
      <c r="E1411" s="0" t="n">
        <v>60</v>
      </c>
      <c r="F1411" s="0" t="n">
        <v>27</v>
      </c>
      <c r="H1411" s="0" t="n">
        <f aca="false">IF(COUNTIF($A1411:$F1411,A1411)=2,A1411,0)</f>
        <v>0</v>
      </c>
      <c r="I1411" s="0" t="n">
        <f aca="false">IF(COUNTIF($A1411:$F1411,B1411)=2,B1411,0)</f>
        <v>0</v>
      </c>
      <c r="J1411" s="0" t="n">
        <f aca="false">IF(COUNTIF($A1411:$F1411,C1411)=2,C1411,0)</f>
        <v>0</v>
      </c>
      <c r="K1411" s="0" t="n">
        <f aca="false">IF(COUNTIF($A1411:$F1411,D1411)=2,D1411,0)</f>
        <v>0</v>
      </c>
      <c r="L1411" s="0" t="n">
        <f aca="false">IF(COUNTIF($A1411:$F1411,E1411)=2,E1411,0)</f>
        <v>0</v>
      </c>
      <c r="M1411" s="0" t="n">
        <f aca="false">IF(COUNTIF($A1411:$F1411,F1411)=2,F1411,0)</f>
        <v>0</v>
      </c>
      <c r="N1411" s="1" t="n">
        <f aca="false">IF(COUNTIF(H1411:M1411,0)=4,1,0)</f>
        <v>0</v>
      </c>
      <c r="O1411" s="2" t="n">
        <f aca="false">IF(N1411=1,(SUM(A1411:F1411)-SUM(H1411:M1411))/4,0)</f>
        <v>0</v>
      </c>
      <c r="P1411" s="1" t="n">
        <f aca="false">IF(O1411&lt;=SUM(H1411:M1411),1,0)</f>
        <v>1</v>
      </c>
      <c r="Q1411" s="0" t="n">
        <f aca="false">IF(N1411+P1411=2,1,0)</f>
        <v>0</v>
      </c>
    </row>
    <row r="1412" customFormat="false" ht="15" hidden="false" customHeight="false" outlineLevel="0" collapsed="false">
      <c r="A1412" s="0" t="n">
        <v>65</v>
      </c>
      <c r="B1412" s="0" t="n">
        <v>45</v>
      </c>
      <c r="C1412" s="0" t="n">
        <v>22</v>
      </c>
      <c r="D1412" s="0" t="n">
        <v>48</v>
      </c>
      <c r="E1412" s="0" t="n">
        <v>21</v>
      </c>
      <c r="F1412" s="0" t="n">
        <v>45</v>
      </c>
      <c r="H1412" s="0" t="n">
        <f aca="false">IF(COUNTIF($A1412:$F1412,A1412)=2,A1412,0)</f>
        <v>0</v>
      </c>
      <c r="I1412" s="0" t="n">
        <f aca="false">IF(COUNTIF($A1412:$F1412,B1412)=2,B1412,0)</f>
        <v>45</v>
      </c>
      <c r="J1412" s="0" t="n">
        <f aca="false">IF(COUNTIF($A1412:$F1412,C1412)=2,C1412,0)</f>
        <v>0</v>
      </c>
      <c r="K1412" s="0" t="n">
        <f aca="false">IF(COUNTIF($A1412:$F1412,D1412)=2,D1412,0)</f>
        <v>0</v>
      </c>
      <c r="L1412" s="0" t="n">
        <f aca="false">IF(COUNTIF($A1412:$F1412,E1412)=2,E1412,0)</f>
        <v>0</v>
      </c>
      <c r="M1412" s="0" t="n">
        <f aca="false">IF(COUNTIF($A1412:$F1412,F1412)=2,F1412,0)</f>
        <v>45</v>
      </c>
      <c r="N1412" s="1" t="n">
        <f aca="false">IF(COUNTIF(H1412:M1412,0)=4,1,0)</f>
        <v>1</v>
      </c>
      <c r="O1412" s="2" t="n">
        <f aca="false">IF(N1412=1,(SUM(A1412:F1412)-SUM(H1412:M1412))/4,0)</f>
        <v>39</v>
      </c>
      <c r="P1412" s="1" t="n">
        <f aca="false">IF(O1412&lt;=SUM(H1412:M1412),1,0)</f>
        <v>1</v>
      </c>
      <c r="Q1412" s="0" t="n">
        <f aca="false">IF(N1412+P1412=2,1,0)</f>
        <v>1</v>
      </c>
    </row>
    <row r="1413" customFormat="false" ht="15" hidden="false" customHeight="false" outlineLevel="0" collapsed="false">
      <c r="A1413" s="0" t="n">
        <v>42</v>
      </c>
      <c r="B1413" s="0" t="n">
        <v>63</v>
      </c>
      <c r="C1413" s="0" t="n">
        <v>63</v>
      </c>
      <c r="D1413" s="0" t="n">
        <v>49</v>
      </c>
      <c r="E1413" s="0" t="n">
        <v>28</v>
      </c>
      <c r="F1413" s="0" t="n">
        <v>94</v>
      </c>
      <c r="H1413" s="0" t="n">
        <f aca="false">IF(COUNTIF($A1413:$F1413,A1413)=2,A1413,0)</f>
        <v>0</v>
      </c>
      <c r="I1413" s="0" t="n">
        <f aca="false">IF(COUNTIF($A1413:$F1413,B1413)=2,B1413,0)</f>
        <v>63</v>
      </c>
      <c r="J1413" s="0" t="n">
        <f aca="false">IF(COUNTIF($A1413:$F1413,C1413)=2,C1413,0)</f>
        <v>63</v>
      </c>
      <c r="K1413" s="0" t="n">
        <f aca="false">IF(COUNTIF($A1413:$F1413,D1413)=2,D1413,0)</f>
        <v>0</v>
      </c>
      <c r="L1413" s="0" t="n">
        <f aca="false">IF(COUNTIF($A1413:$F1413,E1413)=2,E1413,0)</f>
        <v>0</v>
      </c>
      <c r="M1413" s="0" t="n">
        <f aca="false">IF(COUNTIF($A1413:$F1413,F1413)=2,F1413,0)</f>
        <v>0</v>
      </c>
      <c r="N1413" s="1" t="n">
        <f aca="false">IF(COUNTIF(H1413:M1413,0)=4,1,0)</f>
        <v>1</v>
      </c>
      <c r="O1413" s="2" t="n">
        <f aca="false">IF(N1413=1,(SUM(A1413:F1413)-SUM(H1413:M1413))/4,0)</f>
        <v>53.25</v>
      </c>
      <c r="P1413" s="1" t="n">
        <f aca="false">IF(O1413&lt;=SUM(H1413:M1413),1,0)</f>
        <v>1</v>
      </c>
      <c r="Q1413" s="0" t="n">
        <f aca="false">IF(N1413+P1413=2,1,0)</f>
        <v>1</v>
      </c>
    </row>
    <row r="1414" customFormat="false" ht="15" hidden="false" customHeight="false" outlineLevel="0" collapsed="false">
      <c r="A1414" s="0" t="n">
        <v>70</v>
      </c>
      <c r="B1414" s="0" t="n">
        <v>29</v>
      </c>
      <c r="C1414" s="0" t="n">
        <v>9</v>
      </c>
      <c r="D1414" s="0" t="n">
        <v>24</v>
      </c>
      <c r="E1414" s="0" t="n">
        <v>46</v>
      </c>
      <c r="F1414" s="0" t="n">
        <v>29</v>
      </c>
      <c r="H1414" s="0" t="n">
        <f aca="false">IF(COUNTIF($A1414:$F1414,A1414)=2,A1414,0)</f>
        <v>0</v>
      </c>
      <c r="I1414" s="0" t="n">
        <f aca="false">IF(COUNTIF($A1414:$F1414,B1414)=2,B1414,0)</f>
        <v>29</v>
      </c>
      <c r="J1414" s="0" t="n">
        <f aca="false">IF(COUNTIF($A1414:$F1414,C1414)=2,C1414,0)</f>
        <v>0</v>
      </c>
      <c r="K1414" s="0" t="n">
        <f aca="false">IF(COUNTIF($A1414:$F1414,D1414)=2,D1414,0)</f>
        <v>0</v>
      </c>
      <c r="L1414" s="0" t="n">
        <f aca="false">IF(COUNTIF($A1414:$F1414,E1414)=2,E1414,0)</f>
        <v>0</v>
      </c>
      <c r="M1414" s="0" t="n">
        <f aca="false">IF(COUNTIF($A1414:$F1414,F1414)=2,F1414,0)</f>
        <v>29</v>
      </c>
      <c r="N1414" s="1" t="n">
        <f aca="false">IF(COUNTIF(H1414:M1414,0)=4,1,0)</f>
        <v>1</v>
      </c>
      <c r="O1414" s="2" t="n">
        <f aca="false">IF(N1414=1,(SUM(A1414:F1414)-SUM(H1414:M1414))/4,0)</f>
        <v>37.25</v>
      </c>
      <c r="P1414" s="1" t="n">
        <f aca="false">IF(O1414&lt;=SUM(H1414:M1414),1,0)</f>
        <v>1</v>
      </c>
      <c r="Q1414" s="0" t="n">
        <f aca="false">IF(N1414+P1414=2,1,0)</f>
        <v>1</v>
      </c>
    </row>
    <row r="1415" customFormat="false" ht="15" hidden="false" customHeight="false" outlineLevel="0" collapsed="false">
      <c r="A1415" s="0" t="n">
        <v>88</v>
      </c>
      <c r="B1415" s="0" t="n">
        <v>58</v>
      </c>
      <c r="C1415" s="0" t="n">
        <v>89</v>
      </c>
      <c r="D1415" s="0" t="n">
        <v>25</v>
      </c>
      <c r="E1415" s="0" t="n">
        <v>132</v>
      </c>
      <c r="F1415" s="0" t="n">
        <v>87</v>
      </c>
      <c r="H1415" s="0" t="n">
        <f aca="false">IF(COUNTIF($A1415:$F1415,A1415)=2,A1415,0)</f>
        <v>0</v>
      </c>
      <c r="I1415" s="0" t="n">
        <f aca="false">IF(COUNTIF($A1415:$F1415,B1415)=2,B1415,0)</f>
        <v>0</v>
      </c>
      <c r="J1415" s="0" t="n">
        <f aca="false">IF(COUNTIF($A1415:$F1415,C1415)=2,C1415,0)</f>
        <v>0</v>
      </c>
      <c r="K1415" s="0" t="n">
        <f aca="false">IF(COUNTIF($A1415:$F1415,D1415)=2,D1415,0)</f>
        <v>0</v>
      </c>
      <c r="L1415" s="0" t="n">
        <f aca="false">IF(COUNTIF($A1415:$F1415,E1415)=2,E1415,0)</f>
        <v>0</v>
      </c>
      <c r="M1415" s="0" t="n">
        <f aca="false">IF(COUNTIF($A1415:$F1415,F1415)=2,F1415,0)</f>
        <v>0</v>
      </c>
      <c r="N1415" s="1" t="n">
        <f aca="false">IF(COUNTIF(H1415:M1415,0)=4,1,0)</f>
        <v>0</v>
      </c>
      <c r="O1415" s="2" t="n">
        <f aca="false">IF(N1415=1,(SUM(A1415:F1415)-SUM(H1415:M1415))/4,0)</f>
        <v>0</v>
      </c>
      <c r="P1415" s="1" t="n">
        <f aca="false">IF(O1415&lt;=SUM(H1415:M1415),1,0)</f>
        <v>1</v>
      </c>
      <c r="Q1415" s="0" t="n">
        <f aca="false">IF(N1415+P1415=2,1,0)</f>
        <v>0</v>
      </c>
    </row>
    <row r="1416" customFormat="false" ht="15" hidden="false" customHeight="false" outlineLevel="0" collapsed="false">
      <c r="A1416" s="0" t="n">
        <v>51</v>
      </c>
      <c r="B1416" s="0" t="n">
        <v>18</v>
      </c>
      <c r="C1416" s="0" t="n">
        <v>8</v>
      </c>
      <c r="D1416" s="0" t="n">
        <v>4</v>
      </c>
      <c r="E1416" s="0" t="n">
        <v>76</v>
      </c>
      <c r="F1416" s="0" t="n">
        <v>36</v>
      </c>
      <c r="H1416" s="0" t="n">
        <f aca="false">IF(COUNTIF($A1416:$F1416,A1416)=2,A1416,0)</f>
        <v>0</v>
      </c>
      <c r="I1416" s="0" t="n">
        <f aca="false">IF(COUNTIF($A1416:$F1416,B1416)=2,B1416,0)</f>
        <v>0</v>
      </c>
      <c r="J1416" s="0" t="n">
        <f aca="false">IF(COUNTIF($A1416:$F1416,C1416)=2,C1416,0)</f>
        <v>0</v>
      </c>
      <c r="K1416" s="0" t="n">
        <f aca="false">IF(COUNTIF($A1416:$F1416,D1416)=2,D1416,0)</f>
        <v>0</v>
      </c>
      <c r="L1416" s="0" t="n">
        <f aca="false">IF(COUNTIF($A1416:$F1416,E1416)=2,E1416,0)</f>
        <v>0</v>
      </c>
      <c r="M1416" s="0" t="n">
        <f aca="false">IF(COUNTIF($A1416:$F1416,F1416)=2,F1416,0)</f>
        <v>0</v>
      </c>
      <c r="N1416" s="1" t="n">
        <f aca="false">IF(COUNTIF(H1416:M1416,0)=4,1,0)</f>
        <v>0</v>
      </c>
      <c r="O1416" s="2" t="n">
        <f aca="false">IF(N1416=1,(SUM(A1416:F1416)-SUM(H1416:M1416))/4,0)</f>
        <v>0</v>
      </c>
      <c r="P1416" s="1" t="n">
        <f aca="false">IF(O1416&lt;=SUM(H1416:M1416),1,0)</f>
        <v>1</v>
      </c>
      <c r="Q1416" s="0" t="n">
        <f aca="false">IF(N1416+P1416=2,1,0)</f>
        <v>0</v>
      </c>
    </row>
    <row r="1417" customFormat="false" ht="15" hidden="false" customHeight="false" outlineLevel="0" collapsed="false">
      <c r="A1417" s="0" t="n">
        <v>40</v>
      </c>
      <c r="B1417" s="0" t="n">
        <v>29</v>
      </c>
      <c r="C1417" s="0" t="n">
        <v>97</v>
      </c>
      <c r="D1417" s="0" t="n">
        <v>14</v>
      </c>
      <c r="E1417" s="0" t="n">
        <v>40</v>
      </c>
      <c r="F1417" s="0" t="n">
        <v>29</v>
      </c>
      <c r="H1417" s="0" t="n">
        <f aca="false">IF(COUNTIF($A1417:$F1417,A1417)=2,A1417,0)</f>
        <v>40</v>
      </c>
      <c r="I1417" s="0" t="n">
        <f aca="false">IF(COUNTIF($A1417:$F1417,B1417)=2,B1417,0)</f>
        <v>29</v>
      </c>
      <c r="J1417" s="0" t="n">
        <f aca="false">IF(COUNTIF($A1417:$F1417,C1417)=2,C1417,0)</f>
        <v>0</v>
      </c>
      <c r="K1417" s="0" t="n">
        <f aca="false">IF(COUNTIF($A1417:$F1417,D1417)=2,D1417,0)</f>
        <v>0</v>
      </c>
      <c r="L1417" s="0" t="n">
        <f aca="false">IF(COUNTIF($A1417:$F1417,E1417)=2,E1417,0)</f>
        <v>40</v>
      </c>
      <c r="M1417" s="0" t="n">
        <f aca="false">IF(COUNTIF($A1417:$F1417,F1417)=2,F1417,0)</f>
        <v>29</v>
      </c>
      <c r="N1417" s="1" t="n">
        <f aca="false">IF(COUNTIF(H1417:M1417,0)=4,1,0)</f>
        <v>0</v>
      </c>
      <c r="O1417" s="2" t="n">
        <f aca="false">IF(N1417=1,(SUM(A1417:F1417)-SUM(H1417:M1417))/4,0)</f>
        <v>0</v>
      </c>
      <c r="P1417" s="1" t="n">
        <f aca="false">IF(O1417&lt;=SUM(H1417:M1417),1,0)</f>
        <v>1</v>
      </c>
      <c r="Q1417" s="0" t="n">
        <f aca="false">IF(N1417+P1417=2,1,0)</f>
        <v>0</v>
      </c>
    </row>
    <row r="1418" customFormat="false" ht="15" hidden="false" customHeight="false" outlineLevel="0" collapsed="false">
      <c r="A1418" s="0" t="n">
        <v>59</v>
      </c>
      <c r="B1418" s="0" t="n">
        <v>98</v>
      </c>
      <c r="C1418" s="0" t="n">
        <v>95</v>
      </c>
      <c r="D1418" s="0" t="n">
        <v>10</v>
      </c>
      <c r="E1418" s="0" t="n">
        <v>59</v>
      </c>
      <c r="F1418" s="0" t="n">
        <v>32</v>
      </c>
      <c r="H1418" s="0" t="n">
        <f aca="false">IF(COUNTIF($A1418:$F1418,A1418)=2,A1418,0)</f>
        <v>59</v>
      </c>
      <c r="I1418" s="0" t="n">
        <f aca="false">IF(COUNTIF($A1418:$F1418,B1418)=2,B1418,0)</f>
        <v>0</v>
      </c>
      <c r="J1418" s="0" t="n">
        <f aca="false">IF(COUNTIF($A1418:$F1418,C1418)=2,C1418,0)</f>
        <v>0</v>
      </c>
      <c r="K1418" s="0" t="n">
        <f aca="false">IF(COUNTIF($A1418:$F1418,D1418)=2,D1418,0)</f>
        <v>0</v>
      </c>
      <c r="L1418" s="0" t="n">
        <f aca="false">IF(COUNTIF($A1418:$F1418,E1418)=2,E1418,0)</f>
        <v>59</v>
      </c>
      <c r="M1418" s="0" t="n">
        <f aca="false">IF(COUNTIF($A1418:$F1418,F1418)=2,F1418,0)</f>
        <v>0</v>
      </c>
      <c r="N1418" s="1" t="n">
        <f aca="false">IF(COUNTIF(H1418:M1418,0)=4,1,0)</f>
        <v>1</v>
      </c>
      <c r="O1418" s="2" t="n">
        <f aca="false">IF(N1418=1,(SUM(A1418:F1418)-SUM(H1418:M1418))/4,0)</f>
        <v>58.75</v>
      </c>
      <c r="P1418" s="1" t="n">
        <f aca="false">IF(O1418&lt;=SUM(H1418:M1418),1,0)</f>
        <v>1</v>
      </c>
      <c r="Q1418" s="0" t="n">
        <f aca="false">IF(N1418+P1418=2,1,0)</f>
        <v>1</v>
      </c>
    </row>
    <row r="1419" customFormat="false" ht="15" hidden="false" customHeight="false" outlineLevel="0" collapsed="false">
      <c r="A1419" s="0" t="n">
        <v>25</v>
      </c>
      <c r="B1419" s="0" t="n">
        <v>14</v>
      </c>
      <c r="C1419" s="0" t="n">
        <v>75</v>
      </c>
      <c r="D1419" s="0" t="n">
        <v>20</v>
      </c>
      <c r="E1419" s="0" t="n">
        <v>25</v>
      </c>
      <c r="F1419" s="0" t="n">
        <v>14</v>
      </c>
      <c r="H1419" s="0" t="n">
        <f aca="false">IF(COUNTIF($A1419:$F1419,A1419)=2,A1419,0)</f>
        <v>25</v>
      </c>
      <c r="I1419" s="0" t="n">
        <f aca="false">IF(COUNTIF($A1419:$F1419,B1419)=2,B1419,0)</f>
        <v>14</v>
      </c>
      <c r="J1419" s="0" t="n">
        <f aca="false">IF(COUNTIF($A1419:$F1419,C1419)=2,C1419,0)</f>
        <v>0</v>
      </c>
      <c r="K1419" s="0" t="n">
        <f aca="false">IF(COUNTIF($A1419:$F1419,D1419)=2,D1419,0)</f>
        <v>0</v>
      </c>
      <c r="L1419" s="0" t="n">
        <f aca="false">IF(COUNTIF($A1419:$F1419,E1419)=2,E1419,0)</f>
        <v>25</v>
      </c>
      <c r="M1419" s="0" t="n">
        <f aca="false">IF(COUNTIF($A1419:$F1419,F1419)=2,F1419,0)</f>
        <v>14</v>
      </c>
      <c r="N1419" s="1" t="n">
        <f aca="false">IF(COUNTIF(H1419:M1419,0)=4,1,0)</f>
        <v>0</v>
      </c>
      <c r="O1419" s="2" t="n">
        <f aca="false">IF(N1419=1,(SUM(A1419:F1419)-SUM(H1419:M1419))/4,0)</f>
        <v>0</v>
      </c>
      <c r="P1419" s="1" t="n">
        <f aca="false">IF(O1419&lt;=SUM(H1419:M1419),1,0)</f>
        <v>1</v>
      </c>
      <c r="Q1419" s="0" t="n">
        <f aca="false">IF(N1419+P1419=2,1,0)</f>
        <v>0</v>
      </c>
    </row>
    <row r="1420" customFormat="false" ht="15" hidden="false" customHeight="false" outlineLevel="0" collapsed="false">
      <c r="A1420" s="0" t="n">
        <v>71</v>
      </c>
      <c r="B1420" s="0" t="n">
        <v>31</v>
      </c>
      <c r="C1420" s="0" t="n">
        <v>9</v>
      </c>
      <c r="D1420" s="0" t="n">
        <v>32</v>
      </c>
      <c r="E1420" s="0" t="n">
        <v>213</v>
      </c>
      <c r="F1420" s="0" t="n">
        <v>15</v>
      </c>
      <c r="H1420" s="0" t="n">
        <f aca="false">IF(COUNTIF($A1420:$F1420,A1420)=2,A1420,0)</f>
        <v>0</v>
      </c>
      <c r="I1420" s="0" t="n">
        <f aca="false">IF(COUNTIF($A1420:$F1420,B1420)=2,B1420,0)</f>
        <v>0</v>
      </c>
      <c r="J1420" s="0" t="n">
        <f aca="false">IF(COUNTIF($A1420:$F1420,C1420)=2,C1420,0)</f>
        <v>0</v>
      </c>
      <c r="K1420" s="0" t="n">
        <f aca="false">IF(COUNTIF($A1420:$F1420,D1420)=2,D1420,0)</f>
        <v>0</v>
      </c>
      <c r="L1420" s="0" t="n">
        <f aca="false">IF(COUNTIF($A1420:$F1420,E1420)=2,E1420,0)</f>
        <v>0</v>
      </c>
      <c r="M1420" s="0" t="n">
        <f aca="false">IF(COUNTIF($A1420:$F1420,F1420)=2,F1420,0)</f>
        <v>0</v>
      </c>
      <c r="N1420" s="1" t="n">
        <f aca="false">IF(COUNTIF(H1420:M1420,0)=4,1,0)</f>
        <v>0</v>
      </c>
      <c r="O1420" s="2" t="n">
        <f aca="false">IF(N1420=1,(SUM(A1420:F1420)-SUM(H1420:M1420))/4,0)</f>
        <v>0</v>
      </c>
      <c r="P1420" s="1" t="n">
        <f aca="false">IF(O1420&lt;=SUM(H1420:M1420),1,0)</f>
        <v>1</v>
      </c>
      <c r="Q1420" s="0" t="n">
        <f aca="false">IF(N1420+P1420=2,1,0)</f>
        <v>0</v>
      </c>
    </row>
    <row r="1421" customFormat="false" ht="15" hidden="false" customHeight="false" outlineLevel="0" collapsed="false">
      <c r="A1421" s="0" t="n">
        <v>4</v>
      </c>
      <c r="B1421" s="0" t="n">
        <v>89</v>
      </c>
      <c r="C1421" s="0" t="n">
        <v>79</v>
      </c>
      <c r="D1421" s="0" t="n">
        <v>47</v>
      </c>
      <c r="E1421" s="0" t="n">
        <v>12</v>
      </c>
      <c r="F1421" s="0" t="n">
        <v>89</v>
      </c>
      <c r="H1421" s="0" t="n">
        <f aca="false">IF(COUNTIF($A1421:$F1421,A1421)=2,A1421,0)</f>
        <v>0</v>
      </c>
      <c r="I1421" s="0" t="n">
        <f aca="false">IF(COUNTIF($A1421:$F1421,B1421)=2,B1421,0)</f>
        <v>89</v>
      </c>
      <c r="J1421" s="0" t="n">
        <f aca="false">IF(COUNTIF($A1421:$F1421,C1421)=2,C1421,0)</f>
        <v>0</v>
      </c>
      <c r="K1421" s="0" t="n">
        <f aca="false">IF(COUNTIF($A1421:$F1421,D1421)=2,D1421,0)</f>
        <v>0</v>
      </c>
      <c r="L1421" s="0" t="n">
        <f aca="false">IF(COUNTIF($A1421:$F1421,E1421)=2,E1421,0)</f>
        <v>0</v>
      </c>
      <c r="M1421" s="0" t="n">
        <f aca="false">IF(COUNTIF($A1421:$F1421,F1421)=2,F1421,0)</f>
        <v>89</v>
      </c>
      <c r="N1421" s="1" t="n">
        <f aca="false">IF(COUNTIF(H1421:M1421,0)=4,1,0)</f>
        <v>1</v>
      </c>
      <c r="O1421" s="2" t="n">
        <f aca="false">IF(N1421=1,(SUM(A1421:F1421)-SUM(H1421:M1421))/4,0)</f>
        <v>35.5</v>
      </c>
      <c r="P1421" s="1" t="n">
        <f aca="false">IF(O1421&lt;=SUM(H1421:M1421),1,0)</f>
        <v>1</v>
      </c>
      <c r="Q1421" s="0" t="n">
        <f aca="false">IF(N1421+P1421=2,1,0)</f>
        <v>1</v>
      </c>
    </row>
    <row r="1422" customFormat="false" ht="15" hidden="false" customHeight="false" outlineLevel="0" collapsed="false">
      <c r="A1422" s="0" t="n">
        <v>12</v>
      </c>
      <c r="B1422" s="0" t="n">
        <v>16</v>
      </c>
      <c r="C1422" s="0" t="n">
        <v>51</v>
      </c>
      <c r="D1422" s="0" t="n">
        <v>39</v>
      </c>
      <c r="E1422" s="0" t="n">
        <v>12</v>
      </c>
      <c r="F1422" s="0" t="n">
        <v>32</v>
      </c>
      <c r="H1422" s="0" t="n">
        <f aca="false">IF(COUNTIF($A1422:$F1422,A1422)=2,A1422,0)</f>
        <v>12</v>
      </c>
      <c r="I1422" s="0" t="n">
        <f aca="false">IF(COUNTIF($A1422:$F1422,B1422)=2,B1422,0)</f>
        <v>0</v>
      </c>
      <c r="J1422" s="0" t="n">
        <f aca="false">IF(COUNTIF($A1422:$F1422,C1422)=2,C1422,0)</f>
        <v>0</v>
      </c>
      <c r="K1422" s="0" t="n">
        <f aca="false">IF(COUNTIF($A1422:$F1422,D1422)=2,D1422,0)</f>
        <v>0</v>
      </c>
      <c r="L1422" s="0" t="n">
        <f aca="false">IF(COUNTIF($A1422:$F1422,E1422)=2,E1422,0)</f>
        <v>12</v>
      </c>
      <c r="M1422" s="0" t="n">
        <f aca="false">IF(COUNTIF($A1422:$F1422,F1422)=2,F1422,0)</f>
        <v>0</v>
      </c>
      <c r="N1422" s="1" t="n">
        <f aca="false">IF(COUNTIF(H1422:M1422,0)=4,1,0)</f>
        <v>1</v>
      </c>
      <c r="O1422" s="2" t="n">
        <f aca="false">IF(N1422=1,(SUM(A1422:F1422)-SUM(H1422:M1422))/4,0)</f>
        <v>34.5</v>
      </c>
      <c r="P1422" s="1" t="n">
        <f aca="false">IF(O1422&lt;=SUM(H1422:M1422),1,0)</f>
        <v>0</v>
      </c>
      <c r="Q1422" s="0" t="n">
        <f aca="false">IF(N1422+P1422=2,1,0)</f>
        <v>0</v>
      </c>
    </row>
    <row r="1423" customFormat="false" ht="15" hidden="false" customHeight="false" outlineLevel="0" collapsed="false">
      <c r="A1423" s="0" t="n">
        <v>48</v>
      </c>
      <c r="B1423" s="0" t="n">
        <v>4</v>
      </c>
      <c r="C1423" s="0" t="n">
        <v>42</v>
      </c>
      <c r="D1423" s="0" t="n">
        <v>16</v>
      </c>
      <c r="E1423" s="0" t="n">
        <v>96</v>
      </c>
      <c r="F1423" s="0" t="n">
        <v>4</v>
      </c>
      <c r="H1423" s="0" t="n">
        <f aca="false">IF(COUNTIF($A1423:$F1423,A1423)=2,A1423,0)</f>
        <v>0</v>
      </c>
      <c r="I1423" s="0" t="n">
        <f aca="false">IF(COUNTIF($A1423:$F1423,B1423)=2,B1423,0)</f>
        <v>4</v>
      </c>
      <c r="J1423" s="0" t="n">
        <f aca="false">IF(COUNTIF($A1423:$F1423,C1423)=2,C1423,0)</f>
        <v>0</v>
      </c>
      <c r="K1423" s="0" t="n">
        <f aca="false">IF(COUNTIF($A1423:$F1423,D1423)=2,D1423,0)</f>
        <v>0</v>
      </c>
      <c r="L1423" s="0" t="n">
        <f aca="false">IF(COUNTIF($A1423:$F1423,E1423)=2,E1423,0)</f>
        <v>0</v>
      </c>
      <c r="M1423" s="0" t="n">
        <f aca="false">IF(COUNTIF($A1423:$F1423,F1423)=2,F1423,0)</f>
        <v>4</v>
      </c>
      <c r="N1423" s="1" t="n">
        <f aca="false">IF(COUNTIF(H1423:M1423,0)=4,1,0)</f>
        <v>1</v>
      </c>
      <c r="O1423" s="2" t="n">
        <f aca="false">IF(N1423=1,(SUM(A1423:F1423)-SUM(H1423:M1423))/4,0)</f>
        <v>50.5</v>
      </c>
      <c r="P1423" s="1" t="n">
        <f aca="false">IF(O1423&lt;=SUM(H1423:M1423),1,0)</f>
        <v>0</v>
      </c>
      <c r="Q1423" s="0" t="n">
        <f aca="false">IF(N1423+P1423=2,1,0)</f>
        <v>0</v>
      </c>
    </row>
    <row r="1424" customFormat="false" ht="15" hidden="false" customHeight="false" outlineLevel="0" collapsed="false">
      <c r="A1424" s="0" t="n">
        <v>22</v>
      </c>
      <c r="B1424" s="0" t="n">
        <v>5</v>
      </c>
      <c r="C1424" s="0" t="n">
        <v>20</v>
      </c>
      <c r="D1424" s="0" t="n">
        <v>5</v>
      </c>
      <c r="E1424" s="0" t="n">
        <v>66</v>
      </c>
      <c r="F1424" s="0" t="n">
        <v>5</v>
      </c>
      <c r="H1424" s="0" t="n">
        <f aca="false">IF(COUNTIF($A1424:$F1424,A1424)=2,A1424,0)</f>
        <v>0</v>
      </c>
      <c r="I1424" s="0" t="n">
        <f aca="false">IF(COUNTIF($A1424:$F1424,B1424)=2,B1424,0)</f>
        <v>0</v>
      </c>
      <c r="J1424" s="0" t="n">
        <f aca="false">IF(COUNTIF($A1424:$F1424,C1424)=2,C1424,0)</f>
        <v>0</v>
      </c>
      <c r="K1424" s="0" t="n">
        <f aca="false">IF(COUNTIF($A1424:$F1424,D1424)=2,D1424,0)</f>
        <v>0</v>
      </c>
      <c r="L1424" s="0" t="n">
        <f aca="false">IF(COUNTIF($A1424:$F1424,E1424)=2,E1424,0)</f>
        <v>0</v>
      </c>
      <c r="M1424" s="0" t="n">
        <f aca="false">IF(COUNTIF($A1424:$F1424,F1424)=2,F1424,0)</f>
        <v>0</v>
      </c>
      <c r="N1424" s="1" t="n">
        <f aca="false">IF(COUNTIF(H1424:M1424,0)=4,1,0)</f>
        <v>0</v>
      </c>
      <c r="O1424" s="2" t="n">
        <f aca="false">IF(N1424=1,(SUM(A1424:F1424)-SUM(H1424:M1424))/4,0)</f>
        <v>0</v>
      </c>
      <c r="P1424" s="1" t="n">
        <f aca="false">IF(O1424&lt;=SUM(H1424:M1424),1,0)</f>
        <v>1</v>
      </c>
      <c r="Q1424" s="0" t="n">
        <f aca="false">IF(N1424+P1424=2,1,0)</f>
        <v>0</v>
      </c>
    </row>
    <row r="1425" customFormat="false" ht="15" hidden="false" customHeight="false" outlineLevel="0" collapsed="false">
      <c r="A1425" s="0" t="n">
        <v>91</v>
      </c>
      <c r="B1425" s="0" t="n">
        <v>74</v>
      </c>
      <c r="C1425" s="0" t="n">
        <v>47</v>
      </c>
      <c r="D1425" s="0" t="n">
        <v>13</v>
      </c>
      <c r="E1425" s="0" t="n">
        <v>182</v>
      </c>
      <c r="F1425" s="0" t="n">
        <v>74</v>
      </c>
      <c r="H1425" s="0" t="n">
        <f aca="false">IF(COUNTIF($A1425:$F1425,A1425)=2,A1425,0)</f>
        <v>0</v>
      </c>
      <c r="I1425" s="0" t="n">
        <f aca="false">IF(COUNTIF($A1425:$F1425,B1425)=2,B1425,0)</f>
        <v>74</v>
      </c>
      <c r="J1425" s="0" t="n">
        <f aca="false">IF(COUNTIF($A1425:$F1425,C1425)=2,C1425,0)</f>
        <v>0</v>
      </c>
      <c r="K1425" s="0" t="n">
        <f aca="false">IF(COUNTIF($A1425:$F1425,D1425)=2,D1425,0)</f>
        <v>0</v>
      </c>
      <c r="L1425" s="0" t="n">
        <f aca="false">IF(COUNTIF($A1425:$F1425,E1425)=2,E1425,0)</f>
        <v>0</v>
      </c>
      <c r="M1425" s="0" t="n">
        <f aca="false">IF(COUNTIF($A1425:$F1425,F1425)=2,F1425,0)</f>
        <v>74</v>
      </c>
      <c r="N1425" s="1" t="n">
        <f aca="false">IF(COUNTIF(H1425:M1425,0)=4,1,0)</f>
        <v>1</v>
      </c>
      <c r="O1425" s="2" t="n">
        <f aca="false">IF(N1425=1,(SUM(A1425:F1425)-SUM(H1425:M1425))/4,0)</f>
        <v>83.25</v>
      </c>
      <c r="P1425" s="1" t="n">
        <f aca="false">IF(O1425&lt;=SUM(H1425:M1425),1,0)</f>
        <v>1</v>
      </c>
      <c r="Q1425" s="0" t="n">
        <f aca="false">IF(N1425+P1425=2,1,0)</f>
        <v>1</v>
      </c>
    </row>
    <row r="1426" customFormat="false" ht="15" hidden="false" customHeight="false" outlineLevel="0" collapsed="false">
      <c r="A1426" s="0" t="n">
        <v>86</v>
      </c>
      <c r="B1426" s="0" t="n">
        <v>88</v>
      </c>
      <c r="C1426" s="0" t="n">
        <v>76</v>
      </c>
      <c r="D1426" s="0" t="n">
        <v>37</v>
      </c>
      <c r="E1426" s="0" t="n">
        <v>43</v>
      </c>
      <c r="F1426" s="0" t="n">
        <v>132</v>
      </c>
      <c r="H1426" s="0" t="n">
        <f aca="false">IF(COUNTIF($A1426:$F1426,A1426)=2,A1426,0)</f>
        <v>0</v>
      </c>
      <c r="I1426" s="0" t="n">
        <f aca="false">IF(COUNTIF($A1426:$F1426,B1426)=2,B1426,0)</f>
        <v>0</v>
      </c>
      <c r="J1426" s="0" t="n">
        <f aca="false">IF(COUNTIF($A1426:$F1426,C1426)=2,C1426,0)</f>
        <v>0</v>
      </c>
      <c r="K1426" s="0" t="n">
        <f aca="false">IF(COUNTIF($A1426:$F1426,D1426)=2,D1426,0)</f>
        <v>0</v>
      </c>
      <c r="L1426" s="0" t="n">
        <f aca="false">IF(COUNTIF($A1426:$F1426,E1426)=2,E1426,0)</f>
        <v>0</v>
      </c>
      <c r="M1426" s="0" t="n">
        <f aca="false">IF(COUNTIF($A1426:$F1426,F1426)=2,F1426,0)</f>
        <v>0</v>
      </c>
      <c r="N1426" s="1" t="n">
        <f aca="false">IF(COUNTIF(H1426:M1426,0)=4,1,0)</f>
        <v>0</v>
      </c>
      <c r="O1426" s="2" t="n">
        <f aca="false">IF(N1426=1,(SUM(A1426:F1426)-SUM(H1426:M1426))/4,0)</f>
        <v>0</v>
      </c>
      <c r="P1426" s="1" t="n">
        <f aca="false">IF(O1426&lt;=SUM(H1426:M1426),1,0)</f>
        <v>1</v>
      </c>
      <c r="Q1426" s="0" t="n">
        <f aca="false">IF(N1426+P1426=2,1,0)</f>
        <v>0</v>
      </c>
    </row>
    <row r="1427" customFormat="false" ht="15" hidden="false" customHeight="false" outlineLevel="0" collapsed="false">
      <c r="A1427" s="0" t="n">
        <v>69</v>
      </c>
      <c r="B1427" s="0" t="n">
        <v>94</v>
      </c>
      <c r="C1427" s="0" t="n">
        <v>31</v>
      </c>
      <c r="D1427" s="0" t="n">
        <v>21</v>
      </c>
      <c r="E1427" s="0" t="n">
        <v>69</v>
      </c>
      <c r="F1427" s="0" t="n">
        <v>47</v>
      </c>
      <c r="H1427" s="0" t="n">
        <f aca="false">IF(COUNTIF($A1427:$F1427,A1427)=2,A1427,0)</f>
        <v>69</v>
      </c>
      <c r="I1427" s="0" t="n">
        <f aca="false">IF(COUNTIF($A1427:$F1427,B1427)=2,B1427,0)</f>
        <v>0</v>
      </c>
      <c r="J1427" s="0" t="n">
        <f aca="false">IF(COUNTIF($A1427:$F1427,C1427)=2,C1427,0)</f>
        <v>0</v>
      </c>
      <c r="K1427" s="0" t="n">
        <f aca="false">IF(COUNTIF($A1427:$F1427,D1427)=2,D1427,0)</f>
        <v>0</v>
      </c>
      <c r="L1427" s="0" t="n">
        <f aca="false">IF(COUNTIF($A1427:$F1427,E1427)=2,E1427,0)</f>
        <v>69</v>
      </c>
      <c r="M1427" s="0" t="n">
        <f aca="false">IF(COUNTIF($A1427:$F1427,F1427)=2,F1427,0)</f>
        <v>0</v>
      </c>
      <c r="N1427" s="1" t="n">
        <f aca="false">IF(COUNTIF(H1427:M1427,0)=4,1,0)</f>
        <v>1</v>
      </c>
      <c r="O1427" s="2" t="n">
        <f aca="false">IF(N1427=1,(SUM(A1427:F1427)-SUM(H1427:M1427))/4,0)</f>
        <v>48.25</v>
      </c>
      <c r="P1427" s="1" t="n">
        <f aca="false">IF(O1427&lt;=SUM(H1427:M1427),1,0)</f>
        <v>1</v>
      </c>
      <c r="Q1427" s="0" t="n">
        <f aca="false">IF(N1427+P1427=2,1,0)</f>
        <v>1</v>
      </c>
    </row>
    <row r="1428" customFormat="false" ht="15" hidden="false" customHeight="false" outlineLevel="0" collapsed="false">
      <c r="A1428" s="0" t="n">
        <v>33</v>
      </c>
      <c r="B1428" s="0" t="n">
        <v>24</v>
      </c>
      <c r="C1428" s="0" t="n">
        <v>89</v>
      </c>
      <c r="D1428" s="0" t="n">
        <v>46</v>
      </c>
      <c r="E1428" s="0" t="n">
        <v>99</v>
      </c>
      <c r="F1428" s="0" t="n">
        <v>8</v>
      </c>
      <c r="H1428" s="0" t="n">
        <f aca="false">IF(COUNTIF($A1428:$F1428,A1428)=2,A1428,0)</f>
        <v>0</v>
      </c>
      <c r="I1428" s="0" t="n">
        <f aca="false">IF(COUNTIF($A1428:$F1428,B1428)=2,B1428,0)</f>
        <v>0</v>
      </c>
      <c r="J1428" s="0" t="n">
        <f aca="false">IF(COUNTIF($A1428:$F1428,C1428)=2,C1428,0)</f>
        <v>0</v>
      </c>
      <c r="K1428" s="0" t="n">
        <f aca="false">IF(COUNTIF($A1428:$F1428,D1428)=2,D1428,0)</f>
        <v>0</v>
      </c>
      <c r="L1428" s="0" t="n">
        <f aca="false">IF(COUNTIF($A1428:$F1428,E1428)=2,E1428,0)</f>
        <v>0</v>
      </c>
      <c r="M1428" s="0" t="n">
        <f aca="false">IF(COUNTIF($A1428:$F1428,F1428)=2,F1428,0)</f>
        <v>0</v>
      </c>
      <c r="N1428" s="1" t="n">
        <f aca="false">IF(COUNTIF(H1428:M1428,0)=4,1,0)</f>
        <v>0</v>
      </c>
      <c r="O1428" s="2" t="n">
        <f aca="false">IF(N1428=1,(SUM(A1428:F1428)-SUM(H1428:M1428))/4,0)</f>
        <v>0</v>
      </c>
      <c r="P1428" s="1" t="n">
        <f aca="false">IF(O1428&lt;=SUM(H1428:M1428),1,0)</f>
        <v>1</v>
      </c>
      <c r="Q1428" s="0" t="n">
        <f aca="false">IF(N1428+P1428=2,1,0)</f>
        <v>0</v>
      </c>
    </row>
    <row r="1429" customFormat="false" ht="15" hidden="false" customHeight="false" outlineLevel="0" collapsed="false">
      <c r="A1429" s="0" t="n">
        <v>10</v>
      </c>
      <c r="B1429" s="0" t="n">
        <v>73</v>
      </c>
      <c r="C1429" s="0" t="n">
        <v>32</v>
      </c>
      <c r="D1429" s="0" t="n">
        <v>16</v>
      </c>
      <c r="E1429" s="0" t="n">
        <v>5</v>
      </c>
      <c r="F1429" s="0" t="n">
        <v>36</v>
      </c>
      <c r="H1429" s="0" t="n">
        <f aca="false">IF(COUNTIF($A1429:$F1429,A1429)=2,A1429,0)</f>
        <v>0</v>
      </c>
      <c r="I1429" s="0" t="n">
        <f aca="false">IF(COUNTIF($A1429:$F1429,B1429)=2,B1429,0)</f>
        <v>0</v>
      </c>
      <c r="J1429" s="0" t="n">
        <f aca="false">IF(COUNTIF($A1429:$F1429,C1429)=2,C1429,0)</f>
        <v>0</v>
      </c>
      <c r="K1429" s="0" t="n">
        <f aca="false">IF(COUNTIF($A1429:$F1429,D1429)=2,D1429,0)</f>
        <v>0</v>
      </c>
      <c r="L1429" s="0" t="n">
        <f aca="false">IF(COUNTIF($A1429:$F1429,E1429)=2,E1429,0)</f>
        <v>0</v>
      </c>
      <c r="M1429" s="0" t="n">
        <f aca="false">IF(COUNTIF($A1429:$F1429,F1429)=2,F1429,0)</f>
        <v>0</v>
      </c>
      <c r="N1429" s="1" t="n">
        <f aca="false">IF(COUNTIF(H1429:M1429,0)=4,1,0)</f>
        <v>0</v>
      </c>
      <c r="O1429" s="2" t="n">
        <f aca="false">IF(N1429=1,(SUM(A1429:F1429)-SUM(H1429:M1429))/4,0)</f>
        <v>0</v>
      </c>
      <c r="P1429" s="1" t="n">
        <f aca="false">IF(O1429&lt;=SUM(H1429:M1429),1,0)</f>
        <v>1</v>
      </c>
      <c r="Q1429" s="0" t="n">
        <f aca="false">IF(N1429+P1429=2,1,0)</f>
        <v>0</v>
      </c>
    </row>
    <row r="1430" customFormat="false" ht="15" hidden="false" customHeight="false" outlineLevel="0" collapsed="false">
      <c r="A1430" s="0" t="n">
        <v>30</v>
      </c>
      <c r="B1430" s="0" t="n">
        <v>43</v>
      </c>
      <c r="C1430" s="0" t="n">
        <v>25</v>
      </c>
      <c r="D1430" s="0" t="n">
        <v>10</v>
      </c>
      <c r="E1430" s="0" t="n">
        <v>20</v>
      </c>
      <c r="F1430" s="0" t="n">
        <v>43</v>
      </c>
      <c r="H1430" s="0" t="n">
        <f aca="false">IF(COUNTIF($A1430:$F1430,A1430)=2,A1430,0)</f>
        <v>0</v>
      </c>
      <c r="I1430" s="0" t="n">
        <f aca="false">IF(COUNTIF($A1430:$F1430,B1430)=2,B1430,0)</f>
        <v>43</v>
      </c>
      <c r="J1430" s="0" t="n">
        <f aca="false">IF(COUNTIF($A1430:$F1430,C1430)=2,C1430,0)</f>
        <v>0</v>
      </c>
      <c r="K1430" s="0" t="n">
        <f aca="false">IF(COUNTIF($A1430:$F1430,D1430)=2,D1430,0)</f>
        <v>0</v>
      </c>
      <c r="L1430" s="0" t="n">
        <f aca="false">IF(COUNTIF($A1430:$F1430,E1430)=2,E1430,0)</f>
        <v>0</v>
      </c>
      <c r="M1430" s="0" t="n">
        <f aca="false">IF(COUNTIF($A1430:$F1430,F1430)=2,F1430,0)</f>
        <v>43</v>
      </c>
      <c r="N1430" s="1" t="n">
        <f aca="false">IF(COUNTIF(H1430:M1430,0)=4,1,0)</f>
        <v>1</v>
      </c>
      <c r="O1430" s="2" t="n">
        <f aca="false">IF(N1430=1,(SUM(A1430:F1430)-SUM(H1430:M1430))/4,0)</f>
        <v>21.25</v>
      </c>
      <c r="P1430" s="1" t="n">
        <f aca="false">IF(O1430&lt;=SUM(H1430:M1430),1,0)</f>
        <v>1</v>
      </c>
      <c r="Q1430" s="0" t="n">
        <f aca="false">IF(N1430+P1430=2,1,0)</f>
        <v>1</v>
      </c>
    </row>
    <row r="1431" customFormat="false" ht="15" hidden="false" customHeight="false" outlineLevel="0" collapsed="false">
      <c r="A1431" s="0" t="n">
        <v>41</v>
      </c>
      <c r="B1431" s="0" t="n">
        <v>1</v>
      </c>
      <c r="C1431" s="0" t="n">
        <v>87</v>
      </c>
      <c r="D1431" s="0" t="n">
        <v>2</v>
      </c>
      <c r="E1431" s="0" t="n">
        <v>123</v>
      </c>
      <c r="F1431" s="0" t="n">
        <v>1</v>
      </c>
      <c r="H1431" s="0" t="n">
        <f aca="false">IF(COUNTIF($A1431:$F1431,A1431)=2,A1431,0)</f>
        <v>0</v>
      </c>
      <c r="I1431" s="0" t="n">
        <f aca="false">IF(COUNTIF($A1431:$F1431,B1431)=2,B1431,0)</f>
        <v>1</v>
      </c>
      <c r="J1431" s="0" t="n">
        <f aca="false">IF(COUNTIF($A1431:$F1431,C1431)=2,C1431,0)</f>
        <v>0</v>
      </c>
      <c r="K1431" s="0" t="n">
        <f aca="false">IF(COUNTIF($A1431:$F1431,D1431)=2,D1431,0)</f>
        <v>0</v>
      </c>
      <c r="L1431" s="0" t="n">
        <f aca="false">IF(COUNTIF($A1431:$F1431,E1431)=2,E1431,0)</f>
        <v>0</v>
      </c>
      <c r="M1431" s="0" t="n">
        <f aca="false">IF(COUNTIF($A1431:$F1431,F1431)=2,F1431,0)</f>
        <v>1</v>
      </c>
      <c r="N1431" s="1" t="n">
        <f aca="false">IF(COUNTIF(H1431:M1431,0)=4,1,0)</f>
        <v>1</v>
      </c>
      <c r="O1431" s="2" t="n">
        <f aca="false">IF(N1431=1,(SUM(A1431:F1431)-SUM(H1431:M1431))/4,0)</f>
        <v>63.25</v>
      </c>
      <c r="P1431" s="1" t="n">
        <f aca="false">IF(O1431&lt;=SUM(H1431:M1431),1,0)</f>
        <v>0</v>
      </c>
      <c r="Q1431" s="0" t="n">
        <f aca="false">IF(N1431+P1431=2,1,0)</f>
        <v>0</v>
      </c>
    </row>
    <row r="1432" customFormat="false" ht="15" hidden="false" customHeight="false" outlineLevel="0" collapsed="false">
      <c r="A1432" s="0" t="n">
        <v>64</v>
      </c>
      <c r="B1432" s="0" t="n">
        <v>83</v>
      </c>
      <c r="C1432" s="0" t="n">
        <v>27</v>
      </c>
      <c r="D1432" s="0" t="n">
        <v>25</v>
      </c>
      <c r="E1432" s="0" t="n">
        <v>192</v>
      </c>
      <c r="F1432" s="0" t="n">
        <v>55</v>
      </c>
      <c r="H1432" s="0" t="n">
        <f aca="false">IF(COUNTIF($A1432:$F1432,A1432)=2,A1432,0)</f>
        <v>0</v>
      </c>
      <c r="I1432" s="0" t="n">
        <f aca="false">IF(COUNTIF($A1432:$F1432,B1432)=2,B1432,0)</f>
        <v>0</v>
      </c>
      <c r="J1432" s="0" t="n">
        <f aca="false">IF(COUNTIF($A1432:$F1432,C1432)=2,C1432,0)</f>
        <v>0</v>
      </c>
      <c r="K1432" s="0" t="n">
        <f aca="false">IF(COUNTIF($A1432:$F1432,D1432)=2,D1432,0)</f>
        <v>0</v>
      </c>
      <c r="L1432" s="0" t="n">
        <f aca="false">IF(COUNTIF($A1432:$F1432,E1432)=2,E1432,0)</f>
        <v>0</v>
      </c>
      <c r="M1432" s="0" t="n">
        <f aca="false">IF(COUNTIF($A1432:$F1432,F1432)=2,F1432,0)</f>
        <v>0</v>
      </c>
      <c r="N1432" s="1" t="n">
        <f aca="false">IF(COUNTIF(H1432:M1432,0)=4,1,0)</f>
        <v>0</v>
      </c>
      <c r="O1432" s="2" t="n">
        <f aca="false">IF(N1432=1,(SUM(A1432:F1432)-SUM(H1432:M1432))/4,0)</f>
        <v>0</v>
      </c>
      <c r="P1432" s="1" t="n">
        <f aca="false">IF(O1432&lt;=SUM(H1432:M1432),1,0)</f>
        <v>1</v>
      </c>
      <c r="Q1432" s="0" t="n">
        <f aca="false">IF(N1432+P1432=2,1,0)</f>
        <v>0</v>
      </c>
    </row>
    <row r="1433" customFormat="false" ht="15" hidden="false" customHeight="false" outlineLevel="0" collapsed="false">
      <c r="A1433" s="0" t="n">
        <v>12</v>
      </c>
      <c r="B1433" s="0" t="n">
        <v>59</v>
      </c>
      <c r="C1433" s="0" t="n">
        <v>87</v>
      </c>
      <c r="D1433" s="0" t="n">
        <v>49</v>
      </c>
      <c r="E1433" s="0" t="n">
        <v>18</v>
      </c>
      <c r="F1433" s="0" t="n">
        <v>177</v>
      </c>
      <c r="H1433" s="0" t="n">
        <f aca="false">IF(COUNTIF($A1433:$F1433,A1433)=2,A1433,0)</f>
        <v>0</v>
      </c>
      <c r="I1433" s="0" t="n">
        <f aca="false">IF(COUNTIF($A1433:$F1433,B1433)=2,B1433,0)</f>
        <v>0</v>
      </c>
      <c r="J1433" s="0" t="n">
        <f aca="false">IF(COUNTIF($A1433:$F1433,C1433)=2,C1433,0)</f>
        <v>0</v>
      </c>
      <c r="K1433" s="0" t="n">
        <f aca="false">IF(COUNTIF($A1433:$F1433,D1433)=2,D1433,0)</f>
        <v>0</v>
      </c>
      <c r="L1433" s="0" t="n">
        <f aca="false">IF(COUNTIF($A1433:$F1433,E1433)=2,E1433,0)</f>
        <v>0</v>
      </c>
      <c r="M1433" s="0" t="n">
        <f aca="false">IF(COUNTIF($A1433:$F1433,F1433)=2,F1433,0)</f>
        <v>0</v>
      </c>
      <c r="N1433" s="1" t="n">
        <f aca="false">IF(COUNTIF(H1433:M1433,0)=4,1,0)</f>
        <v>0</v>
      </c>
      <c r="O1433" s="2" t="n">
        <f aca="false">IF(N1433=1,(SUM(A1433:F1433)-SUM(H1433:M1433))/4,0)</f>
        <v>0</v>
      </c>
      <c r="P1433" s="1" t="n">
        <f aca="false">IF(O1433&lt;=SUM(H1433:M1433),1,0)</f>
        <v>1</v>
      </c>
      <c r="Q1433" s="0" t="n">
        <f aca="false">IF(N1433+P1433=2,1,0)</f>
        <v>0</v>
      </c>
    </row>
    <row r="1434" customFormat="false" ht="15" hidden="false" customHeight="false" outlineLevel="0" collapsed="false">
      <c r="A1434" s="0" t="n">
        <v>90</v>
      </c>
      <c r="B1434" s="0" t="n">
        <v>7</v>
      </c>
      <c r="C1434" s="0" t="n">
        <v>57</v>
      </c>
      <c r="D1434" s="0" t="n">
        <v>50</v>
      </c>
      <c r="E1434" s="0" t="n">
        <v>180</v>
      </c>
      <c r="F1434" s="0" t="n">
        <v>7</v>
      </c>
      <c r="H1434" s="0" t="n">
        <f aca="false">IF(COUNTIF($A1434:$F1434,A1434)=2,A1434,0)</f>
        <v>0</v>
      </c>
      <c r="I1434" s="0" t="n">
        <f aca="false">IF(COUNTIF($A1434:$F1434,B1434)=2,B1434,0)</f>
        <v>7</v>
      </c>
      <c r="J1434" s="0" t="n">
        <f aca="false">IF(COUNTIF($A1434:$F1434,C1434)=2,C1434,0)</f>
        <v>0</v>
      </c>
      <c r="K1434" s="0" t="n">
        <f aca="false">IF(COUNTIF($A1434:$F1434,D1434)=2,D1434,0)</f>
        <v>0</v>
      </c>
      <c r="L1434" s="0" t="n">
        <f aca="false">IF(COUNTIF($A1434:$F1434,E1434)=2,E1434,0)</f>
        <v>0</v>
      </c>
      <c r="M1434" s="0" t="n">
        <f aca="false">IF(COUNTIF($A1434:$F1434,F1434)=2,F1434,0)</f>
        <v>7</v>
      </c>
      <c r="N1434" s="1" t="n">
        <f aca="false">IF(COUNTIF(H1434:M1434,0)=4,1,0)</f>
        <v>1</v>
      </c>
      <c r="O1434" s="2" t="n">
        <f aca="false">IF(N1434=1,(SUM(A1434:F1434)-SUM(H1434:M1434))/4,0)</f>
        <v>94.25</v>
      </c>
      <c r="P1434" s="1" t="n">
        <f aca="false">IF(O1434&lt;=SUM(H1434:M1434),1,0)</f>
        <v>0</v>
      </c>
      <c r="Q1434" s="0" t="n">
        <f aca="false">IF(N1434+P1434=2,1,0)</f>
        <v>0</v>
      </c>
    </row>
    <row r="1435" customFormat="false" ht="15" hidden="false" customHeight="false" outlineLevel="0" collapsed="false">
      <c r="A1435" s="0" t="n">
        <v>4</v>
      </c>
      <c r="B1435" s="0" t="n">
        <v>3</v>
      </c>
      <c r="C1435" s="0" t="n">
        <v>10</v>
      </c>
      <c r="D1435" s="0" t="n">
        <v>43</v>
      </c>
      <c r="E1435" s="0" t="n">
        <v>2</v>
      </c>
      <c r="F1435" s="0" t="n">
        <v>3</v>
      </c>
      <c r="H1435" s="0" t="n">
        <f aca="false">IF(COUNTIF($A1435:$F1435,A1435)=2,A1435,0)</f>
        <v>0</v>
      </c>
      <c r="I1435" s="0" t="n">
        <f aca="false">IF(COUNTIF($A1435:$F1435,B1435)=2,B1435,0)</f>
        <v>3</v>
      </c>
      <c r="J1435" s="0" t="n">
        <f aca="false">IF(COUNTIF($A1435:$F1435,C1435)=2,C1435,0)</f>
        <v>0</v>
      </c>
      <c r="K1435" s="0" t="n">
        <f aca="false">IF(COUNTIF($A1435:$F1435,D1435)=2,D1435,0)</f>
        <v>0</v>
      </c>
      <c r="L1435" s="0" t="n">
        <f aca="false">IF(COUNTIF($A1435:$F1435,E1435)=2,E1435,0)</f>
        <v>0</v>
      </c>
      <c r="M1435" s="0" t="n">
        <f aca="false">IF(COUNTIF($A1435:$F1435,F1435)=2,F1435,0)</f>
        <v>3</v>
      </c>
      <c r="N1435" s="1" t="n">
        <f aca="false">IF(COUNTIF(H1435:M1435,0)=4,1,0)</f>
        <v>1</v>
      </c>
      <c r="O1435" s="2" t="n">
        <f aca="false">IF(N1435=1,(SUM(A1435:F1435)-SUM(H1435:M1435))/4,0)</f>
        <v>14.75</v>
      </c>
      <c r="P1435" s="1" t="n">
        <f aca="false">IF(O1435&lt;=SUM(H1435:M1435),1,0)</f>
        <v>0</v>
      </c>
      <c r="Q1435" s="0" t="n">
        <f aca="false">IF(N1435+P1435=2,1,0)</f>
        <v>0</v>
      </c>
    </row>
    <row r="1436" customFormat="false" ht="15" hidden="false" customHeight="false" outlineLevel="0" collapsed="false">
      <c r="A1436" s="0" t="n">
        <v>82</v>
      </c>
      <c r="B1436" s="0" t="n">
        <v>70</v>
      </c>
      <c r="C1436" s="0" t="n">
        <v>38</v>
      </c>
      <c r="D1436" s="0" t="n">
        <v>47</v>
      </c>
      <c r="E1436" s="0" t="n">
        <v>82</v>
      </c>
      <c r="F1436" s="0" t="n">
        <v>210</v>
      </c>
      <c r="H1436" s="0" t="n">
        <f aca="false">IF(COUNTIF($A1436:$F1436,A1436)=2,A1436,0)</f>
        <v>82</v>
      </c>
      <c r="I1436" s="0" t="n">
        <f aca="false">IF(COUNTIF($A1436:$F1436,B1436)=2,B1436,0)</f>
        <v>0</v>
      </c>
      <c r="J1436" s="0" t="n">
        <f aca="false">IF(COUNTIF($A1436:$F1436,C1436)=2,C1436,0)</f>
        <v>0</v>
      </c>
      <c r="K1436" s="0" t="n">
        <f aca="false">IF(COUNTIF($A1436:$F1436,D1436)=2,D1436,0)</f>
        <v>0</v>
      </c>
      <c r="L1436" s="0" t="n">
        <f aca="false">IF(COUNTIF($A1436:$F1436,E1436)=2,E1436,0)</f>
        <v>82</v>
      </c>
      <c r="M1436" s="0" t="n">
        <f aca="false">IF(COUNTIF($A1436:$F1436,F1436)=2,F1436,0)</f>
        <v>0</v>
      </c>
      <c r="N1436" s="1" t="n">
        <f aca="false">IF(COUNTIF(H1436:M1436,0)=4,1,0)</f>
        <v>1</v>
      </c>
      <c r="O1436" s="2" t="n">
        <f aca="false">IF(N1436=1,(SUM(A1436:F1436)-SUM(H1436:M1436))/4,0)</f>
        <v>91.25</v>
      </c>
      <c r="P1436" s="1" t="n">
        <f aca="false">IF(O1436&lt;=SUM(H1436:M1436),1,0)</f>
        <v>1</v>
      </c>
      <c r="Q1436" s="0" t="n">
        <f aca="false">IF(N1436+P1436=2,1,0)</f>
        <v>1</v>
      </c>
    </row>
    <row r="1437" customFormat="false" ht="15" hidden="false" customHeight="false" outlineLevel="0" collapsed="false">
      <c r="A1437" s="0" t="n">
        <v>18</v>
      </c>
      <c r="B1437" s="0" t="n">
        <v>50</v>
      </c>
      <c r="C1437" s="0" t="n">
        <v>63</v>
      </c>
      <c r="D1437" s="0" t="n">
        <v>39</v>
      </c>
      <c r="E1437" s="0" t="n">
        <v>27</v>
      </c>
      <c r="F1437" s="0" t="n">
        <v>16</v>
      </c>
      <c r="H1437" s="0" t="n">
        <f aca="false">IF(COUNTIF($A1437:$F1437,A1437)=2,A1437,0)</f>
        <v>0</v>
      </c>
      <c r="I1437" s="0" t="n">
        <f aca="false">IF(COUNTIF($A1437:$F1437,B1437)=2,B1437,0)</f>
        <v>0</v>
      </c>
      <c r="J1437" s="0" t="n">
        <f aca="false">IF(COUNTIF($A1437:$F1437,C1437)=2,C1437,0)</f>
        <v>0</v>
      </c>
      <c r="K1437" s="0" t="n">
        <f aca="false">IF(COUNTIF($A1437:$F1437,D1437)=2,D1437,0)</f>
        <v>0</v>
      </c>
      <c r="L1437" s="0" t="n">
        <f aca="false">IF(COUNTIF($A1437:$F1437,E1437)=2,E1437,0)</f>
        <v>0</v>
      </c>
      <c r="M1437" s="0" t="n">
        <f aca="false">IF(COUNTIF($A1437:$F1437,F1437)=2,F1437,0)</f>
        <v>0</v>
      </c>
      <c r="N1437" s="1" t="n">
        <f aca="false">IF(COUNTIF(H1437:M1437,0)=4,1,0)</f>
        <v>0</v>
      </c>
      <c r="O1437" s="2" t="n">
        <f aca="false">IF(N1437=1,(SUM(A1437:F1437)-SUM(H1437:M1437))/4,0)</f>
        <v>0</v>
      </c>
      <c r="P1437" s="1" t="n">
        <f aca="false">IF(O1437&lt;=SUM(H1437:M1437),1,0)</f>
        <v>1</v>
      </c>
      <c r="Q1437" s="0" t="n">
        <f aca="false">IF(N1437+P1437=2,1,0)</f>
        <v>0</v>
      </c>
    </row>
    <row r="1438" customFormat="false" ht="15" hidden="false" customHeight="false" outlineLevel="0" collapsed="false">
      <c r="A1438" s="0" t="n">
        <v>24</v>
      </c>
      <c r="B1438" s="0" t="n">
        <v>94</v>
      </c>
      <c r="C1438" s="0" t="n">
        <v>8</v>
      </c>
      <c r="D1438" s="0" t="n">
        <v>17</v>
      </c>
      <c r="E1438" s="0" t="n">
        <v>72</v>
      </c>
      <c r="F1438" s="0" t="n">
        <v>94</v>
      </c>
      <c r="H1438" s="0" t="n">
        <f aca="false">IF(COUNTIF($A1438:$F1438,A1438)=2,A1438,0)</f>
        <v>0</v>
      </c>
      <c r="I1438" s="0" t="n">
        <f aca="false">IF(COUNTIF($A1438:$F1438,B1438)=2,B1438,0)</f>
        <v>94</v>
      </c>
      <c r="J1438" s="0" t="n">
        <f aca="false">IF(COUNTIF($A1438:$F1438,C1438)=2,C1438,0)</f>
        <v>0</v>
      </c>
      <c r="K1438" s="0" t="n">
        <f aca="false">IF(COUNTIF($A1438:$F1438,D1438)=2,D1438,0)</f>
        <v>0</v>
      </c>
      <c r="L1438" s="0" t="n">
        <f aca="false">IF(COUNTIF($A1438:$F1438,E1438)=2,E1438,0)</f>
        <v>0</v>
      </c>
      <c r="M1438" s="0" t="n">
        <f aca="false">IF(COUNTIF($A1438:$F1438,F1438)=2,F1438,0)</f>
        <v>94</v>
      </c>
      <c r="N1438" s="1" t="n">
        <f aca="false">IF(COUNTIF(H1438:M1438,0)=4,1,0)</f>
        <v>1</v>
      </c>
      <c r="O1438" s="2" t="n">
        <f aca="false">IF(N1438=1,(SUM(A1438:F1438)-SUM(H1438:M1438))/4,0)</f>
        <v>30.25</v>
      </c>
      <c r="P1438" s="1" t="n">
        <f aca="false">IF(O1438&lt;=SUM(H1438:M1438),1,0)</f>
        <v>1</v>
      </c>
      <c r="Q1438" s="0" t="n">
        <f aca="false">IF(N1438+P1438=2,1,0)</f>
        <v>1</v>
      </c>
    </row>
    <row r="1439" customFormat="false" ht="15" hidden="false" customHeight="false" outlineLevel="0" collapsed="false">
      <c r="A1439" s="0" t="n">
        <v>95</v>
      </c>
      <c r="B1439" s="0" t="n">
        <v>34</v>
      </c>
      <c r="C1439" s="0" t="n">
        <v>17</v>
      </c>
      <c r="D1439" s="0" t="n">
        <v>21</v>
      </c>
      <c r="E1439" s="0" t="n">
        <v>63</v>
      </c>
      <c r="F1439" s="0" t="n">
        <v>17</v>
      </c>
      <c r="H1439" s="0" t="n">
        <f aca="false">IF(COUNTIF($A1439:$F1439,A1439)=2,A1439,0)</f>
        <v>0</v>
      </c>
      <c r="I1439" s="0" t="n">
        <f aca="false">IF(COUNTIF($A1439:$F1439,B1439)=2,B1439,0)</f>
        <v>0</v>
      </c>
      <c r="J1439" s="0" t="n">
        <f aca="false">IF(COUNTIF($A1439:$F1439,C1439)=2,C1439,0)</f>
        <v>17</v>
      </c>
      <c r="K1439" s="0" t="n">
        <f aca="false">IF(COUNTIF($A1439:$F1439,D1439)=2,D1439,0)</f>
        <v>0</v>
      </c>
      <c r="L1439" s="0" t="n">
        <f aca="false">IF(COUNTIF($A1439:$F1439,E1439)=2,E1439,0)</f>
        <v>0</v>
      </c>
      <c r="M1439" s="0" t="n">
        <f aca="false">IF(COUNTIF($A1439:$F1439,F1439)=2,F1439,0)</f>
        <v>17</v>
      </c>
      <c r="N1439" s="1" t="n">
        <f aca="false">IF(COUNTIF(H1439:M1439,0)=4,1,0)</f>
        <v>1</v>
      </c>
      <c r="O1439" s="2" t="n">
        <f aca="false">IF(N1439=1,(SUM(A1439:F1439)-SUM(H1439:M1439))/4,0)</f>
        <v>53.25</v>
      </c>
      <c r="P1439" s="1" t="n">
        <f aca="false">IF(O1439&lt;=SUM(H1439:M1439),1,0)</f>
        <v>0</v>
      </c>
      <c r="Q1439" s="0" t="n">
        <f aca="false">IF(N1439+P1439=2,1,0)</f>
        <v>0</v>
      </c>
    </row>
    <row r="1440" customFormat="false" ht="15" hidden="false" customHeight="false" outlineLevel="0" collapsed="false">
      <c r="A1440" s="0" t="n">
        <v>39</v>
      </c>
      <c r="B1440" s="0" t="n">
        <v>58</v>
      </c>
      <c r="C1440" s="0" t="n">
        <v>22</v>
      </c>
      <c r="D1440" s="0" t="n">
        <v>21</v>
      </c>
      <c r="E1440" s="0" t="n">
        <v>19</v>
      </c>
      <c r="F1440" s="0" t="n">
        <v>87</v>
      </c>
      <c r="H1440" s="0" t="n">
        <f aca="false">IF(COUNTIF($A1440:$F1440,A1440)=2,A1440,0)</f>
        <v>0</v>
      </c>
      <c r="I1440" s="0" t="n">
        <f aca="false">IF(COUNTIF($A1440:$F1440,B1440)=2,B1440,0)</f>
        <v>0</v>
      </c>
      <c r="J1440" s="0" t="n">
        <f aca="false">IF(COUNTIF($A1440:$F1440,C1440)=2,C1440,0)</f>
        <v>0</v>
      </c>
      <c r="K1440" s="0" t="n">
        <f aca="false">IF(COUNTIF($A1440:$F1440,D1440)=2,D1440,0)</f>
        <v>0</v>
      </c>
      <c r="L1440" s="0" t="n">
        <f aca="false">IF(COUNTIF($A1440:$F1440,E1440)=2,E1440,0)</f>
        <v>0</v>
      </c>
      <c r="M1440" s="0" t="n">
        <f aca="false">IF(COUNTIF($A1440:$F1440,F1440)=2,F1440,0)</f>
        <v>0</v>
      </c>
      <c r="N1440" s="1" t="n">
        <f aca="false">IF(COUNTIF(H1440:M1440,0)=4,1,0)</f>
        <v>0</v>
      </c>
      <c r="O1440" s="2" t="n">
        <f aca="false">IF(N1440=1,(SUM(A1440:F1440)-SUM(H1440:M1440))/4,0)</f>
        <v>0</v>
      </c>
      <c r="P1440" s="1" t="n">
        <f aca="false">IF(O1440&lt;=SUM(H1440:M1440),1,0)</f>
        <v>1</v>
      </c>
      <c r="Q1440" s="0" t="n">
        <f aca="false">IF(N1440+P1440=2,1,0)</f>
        <v>0</v>
      </c>
    </row>
    <row r="1441" customFormat="false" ht="15" hidden="false" customHeight="false" outlineLevel="0" collapsed="false">
      <c r="A1441" s="0" t="n">
        <v>92</v>
      </c>
      <c r="B1441" s="0" t="n">
        <v>36</v>
      </c>
      <c r="C1441" s="0" t="n">
        <v>41</v>
      </c>
      <c r="D1441" s="0" t="n">
        <v>18</v>
      </c>
      <c r="E1441" s="0" t="n">
        <v>138</v>
      </c>
      <c r="F1441" s="0" t="n">
        <v>54</v>
      </c>
      <c r="H1441" s="0" t="n">
        <f aca="false">IF(COUNTIF($A1441:$F1441,A1441)=2,A1441,0)</f>
        <v>0</v>
      </c>
      <c r="I1441" s="0" t="n">
        <f aca="false">IF(COUNTIF($A1441:$F1441,B1441)=2,B1441,0)</f>
        <v>0</v>
      </c>
      <c r="J1441" s="0" t="n">
        <f aca="false">IF(COUNTIF($A1441:$F1441,C1441)=2,C1441,0)</f>
        <v>0</v>
      </c>
      <c r="K1441" s="0" t="n">
        <f aca="false">IF(COUNTIF($A1441:$F1441,D1441)=2,D1441,0)</f>
        <v>0</v>
      </c>
      <c r="L1441" s="0" t="n">
        <f aca="false">IF(COUNTIF($A1441:$F1441,E1441)=2,E1441,0)</f>
        <v>0</v>
      </c>
      <c r="M1441" s="0" t="n">
        <f aca="false">IF(COUNTIF($A1441:$F1441,F1441)=2,F1441,0)</f>
        <v>0</v>
      </c>
      <c r="N1441" s="1" t="n">
        <f aca="false">IF(COUNTIF(H1441:M1441,0)=4,1,0)</f>
        <v>0</v>
      </c>
      <c r="O1441" s="2" t="n">
        <f aca="false">IF(N1441=1,(SUM(A1441:F1441)-SUM(H1441:M1441))/4,0)</f>
        <v>0</v>
      </c>
      <c r="P1441" s="1" t="n">
        <f aca="false">IF(O1441&lt;=SUM(H1441:M1441),1,0)</f>
        <v>1</v>
      </c>
      <c r="Q1441" s="0" t="n">
        <f aca="false">IF(N1441+P1441=2,1,0)</f>
        <v>0</v>
      </c>
    </row>
    <row r="1442" customFormat="false" ht="15" hidden="false" customHeight="false" outlineLevel="0" collapsed="false">
      <c r="A1442" s="0" t="n">
        <v>26</v>
      </c>
      <c r="B1442" s="0" t="n">
        <v>29</v>
      </c>
      <c r="C1442" s="0" t="n">
        <v>1</v>
      </c>
      <c r="D1442" s="0" t="n">
        <v>6</v>
      </c>
      <c r="E1442" s="0" t="n">
        <v>26</v>
      </c>
      <c r="F1442" s="0" t="n">
        <v>87</v>
      </c>
      <c r="H1442" s="0" t="n">
        <f aca="false">IF(COUNTIF($A1442:$F1442,A1442)=2,A1442,0)</f>
        <v>26</v>
      </c>
      <c r="I1442" s="0" t="n">
        <f aca="false">IF(COUNTIF($A1442:$F1442,B1442)=2,B1442,0)</f>
        <v>0</v>
      </c>
      <c r="J1442" s="0" t="n">
        <f aca="false">IF(COUNTIF($A1442:$F1442,C1442)=2,C1442,0)</f>
        <v>0</v>
      </c>
      <c r="K1442" s="0" t="n">
        <f aca="false">IF(COUNTIF($A1442:$F1442,D1442)=2,D1442,0)</f>
        <v>0</v>
      </c>
      <c r="L1442" s="0" t="n">
        <f aca="false">IF(COUNTIF($A1442:$F1442,E1442)=2,E1442,0)</f>
        <v>26</v>
      </c>
      <c r="M1442" s="0" t="n">
        <f aca="false">IF(COUNTIF($A1442:$F1442,F1442)=2,F1442,0)</f>
        <v>0</v>
      </c>
      <c r="N1442" s="1" t="n">
        <f aca="false">IF(COUNTIF(H1442:M1442,0)=4,1,0)</f>
        <v>1</v>
      </c>
      <c r="O1442" s="2" t="n">
        <f aca="false">IF(N1442=1,(SUM(A1442:F1442)-SUM(H1442:M1442))/4,0)</f>
        <v>30.75</v>
      </c>
      <c r="P1442" s="1" t="n">
        <f aca="false">IF(O1442&lt;=SUM(H1442:M1442),1,0)</f>
        <v>1</v>
      </c>
      <c r="Q1442" s="0" t="n">
        <f aca="false">IF(N1442+P1442=2,1,0)</f>
        <v>1</v>
      </c>
    </row>
    <row r="1443" customFormat="false" ht="15" hidden="false" customHeight="false" outlineLevel="0" collapsed="false">
      <c r="A1443" s="0" t="n">
        <v>83</v>
      </c>
      <c r="B1443" s="0" t="n">
        <v>8</v>
      </c>
      <c r="C1443" s="0" t="n">
        <v>79</v>
      </c>
      <c r="D1443" s="0" t="n">
        <v>8</v>
      </c>
      <c r="E1443" s="0" t="n">
        <v>124</v>
      </c>
      <c r="F1443" s="0" t="n">
        <v>2</v>
      </c>
      <c r="H1443" s="0" t="n">
        <f aca="false">IF(COUNTIF($A1443:$F1443,A1443)=2,A1443,0)</f>
        <v>0</v>
      </c>
      <c r="I1443" s="0" t="n">
        <f aca="false">IF(COUNTIF($A1443:$F1443,B1443)=2,B1443,0)</f>
        <v>8</v>
      </c>
      <c r="J1443" s="0" t="n">
        <f aca="false">IF(COUNTIF($A1443:$F1443,C1443)=2,C1443,0)</f>
        <v>0</v>
      </c>
      <c r="K1443" s="0" t="n">
        <f aca="false">IF(COUNTIF($A1443:$F1443,D1443)=2,D1443,0)</f>
        <v>8</v>
      </c>
      <c r="L1443" s="0" t="n">
        <f aca="false">IF(COUNTIF($A1443:$F1443,E1443)=2,E1443,0)</f>
        <v>0</v>
      </c>
      <c r="M1443" s="0" t="n">
        <f aca="false">IF(COUNTIF($A1443:$F1443,F1443)=2,F1443,0)</f>
        <v>0</v>
      </c>
      <c r="N1443" s="1" t="n">
        <f aca="false">IF(COUNTIF(H1443:M1443,0)=4,1,0)</f>
        <v>1</v>
      </c>
      <c r="O1443" s="2" t="n">
        <f aca="false">IF(N1443=1,(SUM(A1443:F1443)-SUM(H1443:M1443))/4,0)</f>
        <v>72</v>
      </c>
      <c r="P1443" s="1" t="n">
        <f aca="false">IF(O1443&lt;=SUM(H1443:M1443),1,0)</f>
        <v>0</v>
      </c>
      <c r="Q1443" s="0" t="n">
        <f aca="false">IF(N1443+P1443=2,1,0)</f>
        <v>0</v>
      </c>
    </row>
    <row r="1444" customFormat="false" ht="15" hidden="false" customHeight="false" outlineLevel="0" collapsed="false">
      <c r="A1444" s="0" t="n">
        <v>93</v>
      </c>
      <c r="B1444" s="0" t="n">
        <v>19</v>
      </c>
      <c r="C1444" s="0" t="n">
        <v>17</v>
      </c>
      <c r="D1444" s="0" t="n">
        <v>12</v>
      </c>
      <c r="E1444" s="0" t="n">
        <v>31</v>
      </c>
      <c r="F1444" s="0" t="n">
        <v>9</v>
      </c>
      <c r="H1444" s="0" t="n">
        <f aca="false">IF(COUNTIF($A1444:$F1444,A1444)=2,A1444,0)</f>
        <v>0</v>
      </c>
      <c r="I1444" s="0" t="n">
        <f aca="false">IF(COUNTIF($A1444:$F1444,B1444)=2,B1444,0)</f>
        <v>0</v>
      </c>
      <c r="J1444" s="0" t="n">
        <f aca="false">IF(COUNTIF($A1444:$F1444,C1444)=2,C1444,0)</f>
        <v>0</v>
      </c>
      <c r="K1444" s="0" t="n">
        <f aca="false">IF(COUNTIF($A1444:$F1444,D1444)=2,D1444,0)</f>
        <v>0</v>
      </c>
      <c r="L1444" s="0" t="n">
        <f aca="false">IF(COUNTIF($A1444:$F1444,E1444)=2,E1444,0)</f>
        <v>0</v>
      </c>
      <c r="M1444" s="0" t="n">
        <f aca="false">IF(COUNTIF($A1444:$F1444,F1444)=2,F1444,0)</f>
        <v>0</v>
      </c>
      <c r="N1444" s="1" t="n">
        <f aca="false">IF(COUNTIF(H1444:M1444,0)=4,1,0)</f>
        <v>0</v>
      </c>
      <c r="O1444" s="2" t="n">
        <f aca="false">IF(N1444=1,(SUM(A1444:F1444)-SUM(H1444:M1444))/4,0)</f>
        <v>0</v>
      </c>
      <c r="P1444" s="1" t="n">
        <f aca="false">IF(O1444&lt;=SUM(H1444:M1444),1,0)</f>
        <v>1</v>
      </c>
      <c r="Q1444" s="0" t="n">
        <f aca="false">IF(N1444+P1444=2,1,0)</f>
        <v>0</v>
      </c>
    </row>
    <row r="1445" customFormat="false" ht="15" hidden="false" customHeight="false" outlineLevel="0" collapsed="false">
      <c r="A1445" s="0" t="n">
        <v>41</v>
      </c>
      <c r="B1445" s="0" t="n">
        <v>88</v>
      </c>
      <c r="C1445" s="0" t="n">
        <v>24</v>
      </c>
      <c r="D1445" s="0" t="n">
        <v>24</v>
      </c>
      <c r="E1445" s="0" t="n">
        <v>41</v>
      </c>
      <c r="F1445" s="0" t="n">
        <v>132</v>
      </c>
      <c r="H1445" s="0" t="n">
        <f aca="false">IF(COUNTIF($A1445:$F1445,A1445)=2,A1445,0)</f>
        <v>41</v>
      </c>
      <c r="I1445" s="0" t="n">
        <f aca="false">IF(COUNTIF($A1445:$F1445,B1445)=2,B1445,0)</f>
        <v>0</v>
      </c>
      <c r="J1445" s="0" t="n">
        <f aca="false">IF(COUNTIF($A1445:$F1445,C1445)=2,C1445,0)</f>
        <v>24</v>
      </c>
      <c r="K1445" s="0" t="n">
        <f aca="false">IF(COUNTIF($A1445:$F1445,D1445)=2,D1445,0)</f>
        <v>24</v>
      </c>
      <c r="L1445" s="0" t="n">
        <f aca="false">IF(COUNTIF($A1445:$F1445,E1445)=2,E1445,0)</f>
        <v>41</v>
      </c>
      <c r="M1445" s="0" t="n">
        <f aca="false">IF(COUNTIF($A1445:$F1445,F1445)=2,F1445,0)</f>
        <v>0</v>
      </c>
      <c r="N1445" s="1" t="n">
        <f aca="false">IF(COUNTIF(H1445:M1445,0)=4,1,0)</f>
        <v>0</v>
      </c>
      <c r="O1445" s="2" t="n">
        <f aca="false">IF(N1445=1,(SUM(A1445:F1445)-SUM(H1445:M1445))/4,0)</f>
        <v>0</v>
      </c>
      <c r="P1445" s="1" t="n">
        <f aca="false">IF(O1445&lt;=SUM(H1445:M1445),1,0)</f>
        <v>1</v>
      </c>
      <c r="Q1445" s="0" t="n">
        <f aca="false">IF(N1445+P1445=2,1,0)</f>
        <v>0</v>
      </c>
    </row>
    <row r="1446" customFormat="false" ht="15" hidden="false" customHeight="false" outlineLevel="0" collapsed="false">
      <c r="A1446" s="0" t="n">
        <v>26</v>
      </c>
      <c r="B1446" s="0" t="n">
        <v>8</v>
      </c>
      <c r="C1446" s="0" t="n">
        <v>34</v>
      </c>
      <c r="D1446" s="0" t="n">
        <v>6</v>
      </c>
      <c r="E1446" s="0" t="n">
        <v>8</v>
      </c>
      <c r="F1446" s="0" t="n">
        <v>24</v>
      </c>
      <c r="H1446" s="0" t="n">
        <f aca="false">IF(COUNTIF($A1446:$F1446,A1446)=2,A1446,0)</f>
        <v>0</v>
      </c>
      <c r="I1446" s="0" t="n">
        <f aca="false">IF(COUNTIF($A1446:$F1446,B1446)=2,B1446,0)</f>
        <v>8</v>
      </c>
      <c r="J1446" s="0" t="n">
        <f aca="false">IF(COUNTIF($A1446:$F1446,C1446)=2,C1446,0)</f>
        <v>0</v>
      </c>
      <c r="K1446" s="0" t="n">
        <f aca="false">IF(COUNTIF($A1446:$F1446,D1446)=2,D1446,0)</f>
        <v>0</v>
      </c>
      <c r="L1446" s="0" t="n">
        <f aca="false">IF(COUNTIF($A1446:$F1446,E1446)=2,E1446,0)</f>
        <v>8</v>
      </c>
      <c r="M1446" s="0" t="n">
        <f aca="false">IF(COUNTIF($A1446:$F1446,F1446)=2,F1446,0)</f>
        <v>0</v>
      </c>
      <c r="N1446" s="1" t="n">
        <f aca="false">IF(COUNTIF(H1446:M1446,0)=4,1,0)</f>
        <v>1</v>
      </c>
      <c r="O1446" s="2" t="n">
        <f aca="false">IF(N1446=1,(SUM(A1446:F1446)-SUM(H1446:M1446))/4,0)</f>
        <v>22.5</v>
      </c>
      <c r="P1446" s="1" t="n">
        <f aca="false">IF(O1446&lt;=SUM(H1446:M1446),1,0)</f>
        <v>0</v>
      </c>
      <c r="Q1446" s="0" t="n">
        <f aca="false">IF(N1446+P1446=2,1,0)</f>
        <v>0</v>
      </c>
    </row>
    <row r="1447" customFormat="false" ht="15" hidden="false" customHeight="false" outlineLevel="0" collapsed="false">
      <c r="A1447" s="0" t="n">
        <v>8</v>
      </c>
      <c r="B1447" s="0" t="n">
        <v>22</v>
      </c>
      <c r="C1447" s="0" t="n">
        <v>88</v>
      </c>
      <c r="D1447" s="0" t="n">
        <v>44</v>
      </c>
      <c r="E1447" s="0" t="n">
        <v>16</v>
      </c>
      <c r="F1447" s="0" t="n">
        <v>22</v>
      </c>
      <c r="H1447" s="0" t="n">
        <f aca="false">IF(COUNTIF($A1447:$F1447,A1447)=2,A1447,0)</f>
        <v>0</v>
      </c>
      <c r="I1447" s="0" t="n">
        <f aca="false">IF(COUNTIF($A1447:$F1447,B1447)=2,B1447,0)</f>
        <v>22</v>
      </c>
      <c r="J1447" s="0" t="n">
        <f aca="false">IF(COUNTIF($A1447:$F1447,C1447)=2,C1447,0)</f>
        <v>0</v>
      </c>
      <c r="K1447" s="0" t="n">
        <f aca="false">IF(COUNTIF($A1447:$F1447,D1447)=2,D1447,0)</f>
        <v>0</v>
      </c>
      <c r="L1447" s="0" t="n">
        <f aca="false">IF(COUNTIF($A1447:$F1447,E1447)=2,E1447,0)</f>
        <v>0</v>
      </c>
      <c r="M1447" s="0" t="n">
        <f aca="false">IF(COUNTIF($A1447:$F1447,F1447)=2,F1447,0)</f>
        <v>22</v>
      </c>
      <c r="N1447" s="1" t="n">
        <f aca="false">IF(COUNTIF(H1447:M1447,0)=4,1,0)</f>
        <v>1</v>
      </c>
      <c r="O1447" s="2" t="n">
        <f aca="false">IF(N1447=1,(SUM(A1447:F1447)-SUM(H1447:M1447))/4,0)</f>
        <v>39</v>
      </c>
      <c r="P1447" s="1" t="n">
        <f aca="false">IF(O1447&lt;=SUM(H1447:M1447),1,0)</f>
        <v>1</v>
      </c>
      <c r="Q1447" s="0" t="n">
        <f aca="false">IF(N1447+P1447=2,1,0)</f>
        <v>1</v>
      </c>
    </row>
    <row r="1448" customFormat="false" ht="15" hidden="false" customHeight="false" outlineLevel="0" collapsed="false">
      <c r="A1448" s="0" t="n">
        <v>67</v>
      </c>
      <c r="B1448" s="0" t="n">
        <v>79</v>
      </c>
      <c r="C1448" s="0" t="n">
        <v>30</v>
      </c>
      <c r="D1448" s="0" t="n">
        <v>34</v>
      </c>
      <c r="E1448" s="0" t="n">
        <v>67</v>
      </c>
      <c r="F1448" s="0" t="n">
        <v>52</v>
      </c>
      <c r="H1448" s="0" t="n">
        <f aca="false">IF(COUNTIF($A1448:$F1448,A1448)=2,A1448,0)</f>
        <v>67</v>
      </c>
      <c r="I1448" s="0" t="n">
        <f aca="false">IF(COUNTIF($A1448:$F1448,B1448)=2,B1448,0)</f>
        <v>0</v>
      </c>
      <c r="J1448" s="0" t="n">
        <f aca="false">IF(COUNTIF($A1448:$F1448,C1448)=2,C1448,0)</f>
        <v>0</v>
      </c>
      <c r="K1448" s="0" t="n">
        <f aca="false">IF(COUNTIF($A1448:$F1448,D1448)=2,D1448,0)</f>
        <v>0</v>
      </c>
      <c r="L1448" s="0" t="n">
        <f aca="false">IF(COUNTIF($A1448:$F1448,E1448)=2,E1448,0)</f>
        <v>67</v>
      </c>
      <c r="M1448" s="0" t="n">
        <f aca="false">IF(COUNTIF($A1448:$F1448,F1448)=2,F1448,0)</f>
        <v>0</v>
      </c>
      <c r="N1448" s="1" t="n">
        <f aca="false">IF(COUNTIF(H1448:M1448,0)=4,1,0)</f>
        <v>1</v>
      </c>
      <c r="O1448" s="2" t="n">
        <f aca="false">IF(N1448=1,(SUM(A1448:F1448)-SUM(H1448:M1448))/4,0)</f>
        <v>48.75</v>
      </c>
      <c r="P1448" s="1" t="n">
        <f aca="false">IF(O1448&lt;=SUM(H1448:M1448),1,0)</f>
        <v>1</v>
      </c>
      <c r="Q1448" s="0" t="n">
        <f aca="false">IF(N1448+P1448=2,1,0)</f>
        <v>1</v>
      </c>
    </row>
    <row r="1449" customFormat="false" ht="15" hidden="false" customHeight="false" outlineLevel="0" collapsed="false">
      <c r="A1449" s="0" t="n">
        <v>15</v>
      </c>
      <c r="B1449" s="0" t="n">
        <v>87</v>
      </c>
      <c r="C1449" s="0" t="n">
        <v>74</v>
      </c>
      <c r="D1449" s="0" t="n">
        <v>37</v>
      </c>
      <c r="E1449" s="0" t="n">
        <v>7</v>
      </c>
      <c r="F1449" s="0" t="n">
        <v>174</v>
      </c>
      <c r="H1449" s="0" t="n">
        <f aca="false">IF(COUNTIF($A1449:$F1449,A1449)=2,A1449,0)</f>
        <v>0</v>
      </c>
      <c r="I1449" s="0" t="n">
        <f aca="false">IF(COUNTIF($A1449:$F1449,B1449)=2,B1449,0)</f>
        <v>0</v>
      </c>
      <c r="J1449" s="0" t="n">
        <f aca="false">IF(COUNTIF($A1449:$F1449,C1449)=2,C1449,0)</f>
        <v>0</v>
      </c>
      <c r="K1449" s="0" t="n">
        <f aca="false">IF(COUNTIF($A1449:$F1449,D1449)=2,D1449,0)</f>
        <v>0</v>
      </c>
      <c r="L1449" s="0" t="n">
        <f aca="false">IF(COUNTIF($A1449:$F1449,E1449)=2,E1449,0)</f>
        <v>0</v>
      </c>
      <c r="M1449" s="0" t="n">
        <f aca="false">IF(COUNTIF($A1449:$F1449,F1449)=2,F1449,0)</f>
        <v>0</v>
      </c>
      <c r="N1449" s="1" t="n">
        <f aca="false">IF(COUNTIF(H1449:M1449,0)=4,1,0)</f>
        <v>0</v>
      </c>
      <c r="O1449" s="2" t="n">
        <f aca="false">IF(N1449=1,(SUM(A1449:F1449)-SUM(H1449:M1449))/4,0)</f>
        <v>0</v>
      </c>
      <c r="P1449" s="1" t="n">
        <f aca="false">IF(O1449&lt;=SUM(H1449:M1449),1,0)</f>
        <v>1</v>
      </c>
      <c r="Q1449" s="0" t="n">
        <f aca="false">IF(N1449+P1449=2,1,0)</f>
        <v>0</v>
      </c>
    </row>
    <row r="1450" customFormat="false" ht="15" hidden="false" customHeight="false" outlineLevel="0" collapsed="false">
      <c r="A1450" s="0" t="n">
        <v>68</v>
      </c>
      <c r="B1450" s="0" t="n">
        <v>95</v>
      </c>
      <c r="C1450" s="0" t="n">
        <v>8</v>
      </c>
      <c r="D1450" s="0" t="n">
        <v>13</v>
      </c>
      <c r="E1450" s="0" t="n">
        <v>136</v>
      </c>
      <c r="F1450" s="0" t="n">
        <v>95</v>
      </c>
      <c r="H1450" s="0" t="n">
        <f aca="false">IF(COUNTIF($A1450:$F1450,A1450)=2,A1450,0)</f>
        <v>0</v>
      </c>
      <c r="I1450" s="0" t="n">
        <f aca="false">IF(COUNTIF($A1450:$F1450,B1450)=2,B1450,0)</f>
        <v>95</v>
      </c>
      <c r="J1450" s="0" t="n">
        <f aca="false">IF(COUNTIF($A1450:$F1450,C1450)=2,C1450,0)</f>
        <v>0</v>
      </c>
      <c r="K1450" s="0" t="n">
        <f aca="false">IF(COUNTIF($A1450:$F1450,D1450)=2,D1450,0)</f>
        <v>0</v>
      </c>
      <c r="L1450" s="0" t="n">
        <f aca="false">IF(COUNTIF($A1450:$F1450,E1450)=2,E1450,0)</f>
        <v>0</v>
      </c>
      <c r="M1450" s="0" t="n">
        <f aca="false">IF(COUNTIF($A1450:$F1450,F1450)=2,F1450,0)</f>
        <v>95</v>
      </c>
      <c r="N1450" s="1" t="n">
        <f aca="false">IF(COUNTIF(H1450:M1450,0)=4,1,0)</f>
        <v>1</v>
      </c>
      <c r="O1450" s="2" t="n">
        <f aca="false">IF(N1450=1,(SUM(A1450:F1450)-SUM(H1450:M1450))/4,0)</f>
        <v>56.25</v>
      </c>
      <c r="P1450" s="1" t="n">
        <f aca="false">IF(O1450&lt;=SUM(H1450:M1450),1,0)</f>
        <v>1</v>
      </c>
      <c r="Q1450" s="0" t="n">
        <f aca="false">IF(N1450+P1450=2,1,0)</f>
        <v>1</v>
      </c>
    </row>
    <row r="1451" customFormat="false" ht="15" hidden="false" customHeight="false" outlineLevel="0" collapsed="false">
      <c r="A1451" s="0" t="n">
        <v>18</v>
      </c>
      <c r="B1451" s="0" t="n">
        <v>97</v>
      </c>
      <c r="C1451" s="0" t="n">
        <v>48</v>
      </c>
      <c r="D1451" s="0" t="n">
        <v>44</v>
      </c>
      <c r="E1451" s="0" t="n">
        <v>18</v>
      </c>
      <c r="F1451" s="0" t="n">
        <v>291</v>
      </c>
      <c r="H1451" s="0" t="n">
        <f aca="false">IF(COUNTIF($A1451:$F1451,A1451)=2,A1451,0)</f>
        <v>18</v>
      </c>
      <c r="I1451" s="0" t="n">
        <f aca="false">IF(COUNTIF($A1451:$F1451,B1451)=2,B1451,0)</f>
        <v>0</v>
      </c>
      <c r="J1451" s="0" t="n">
        <f aca="false">IF(COUNTIF($A1451:$F1451,C1451)=2,C1451,0)</f>
        <v>0</v>
      </c>
      <c r="K1451" s="0" t="n">
        <f aca="false">IF(COUNTIF($A1451:$F1451,D1451)=2,D1451,0)</f>
        <v>0</v>
      </c>
      <c r="L1451" s="0" t="n">
        <f aca="false">IF(COUNTIF($A1451:$F1451,E1451)=2,E1451,0)</f>
        <v>18</v>
      </c>
      <c r="M1451" s="0" t="n">
        <f aca="false">IF(COUNTIF($A1451:$F1451,F1451)=2,F1451,0)</f>
        <v>0</v>
      </c>
      <c r="N1451" s="1" t="n">
        <f aca="false">IF(COUNTIF(H1451:M1451,0)=4,1,0)</f>
        <v>1</v>
      </c>
      <c r="O1451" s="2" t="n">
        <f aca="false">IF(N1451=1,(SUM(A1451:F1451)-SUM(H1451:M1451))/4,0)</f>
        <v>120</v>
      </c>
      <c r="P1451" s="1" t="n">
        <f aca="false">IF(O1451&lt;=SUM(H1451:M1451),1,0)</f>
        <v>0</v>
      </c>
      <c r="Q1451" s="0" t="n">
        <f aca="false">IF(N1451+P1451=2,1,0)</f>
        <v>0</v>
      </c>
    </row>
    <row r="1452" customFormat="false" ht="15" hidden="false" customHeight="false" outlineLevel="0" collapsed="false">
      <c r="A1452" s="0" t="n">
        <v>19</v>
      </c>
      <c r="B1452" s="0" t="n">
        <v>51</v>
      </c>
      <c r="C1452" s="0" t="n">
        <v>32</v>
      </c>
      <c r="D1452" s="0" t="n">
        <v>50</v>
      </c>
      <c r="E1452" s="0" t="n">
        <v>19</v>
      </c>
      <c r="F1452" s="0" t="n">
        <v>17</v>
      </c>
      <c r="H1452" s="0" t="n">
        <f aca="false">IF(COUNTIF($A1452:$F1452,A1452)=2,A1452,0)</f>
        <v>19</v>
      </c>
      <c r="I1452" s="0" t="n">
        <f aca="false">IF(COUNTIF($A1452:$F1452,B1452)=2,B1452,0)</f>
        <v>0</v>
      </c>
      <c r="J1452" s="0" t="n">
        <f aca="false">IF(COUNTIF($A1452:$F1452,C1452)=2,C1452,0)</f>
        <v>0</v>
      </c>
      <c r="K1452" s="0" t="n">
        <f aca="false">IF(COUNTIF($A1452:$F1452,D1452)=2,D1452,0)</f>
        <v>0</v>
      </c>
      <c r="L1452" s="0" t="n">
        <f aca="false">IF(COUNTIF($A1452:$F1452,E1452)=2,E1452,0)</f>
        <v>19</v>
      </c>
      <c r="M1452" s="0" t="n">
        <f aca="false">IF(COUNTIF($A1452:$F1452,F1452)=2,F1452,0)</f>
        <v>0</v>
      </c>
      <c r="N1452" s="1" t="n">
        <f aca="false">IF(COUNTIF(H1452:M1452,0)=4,1,0)</f>
        <v>1</v>
      </c>
      <c r="O1452" s="2" t="n">
        <f aca="false">IF(N1452=1,(SUM(A1452:F1452)-SUM(H1452:M1452))/4,0)</f>
        <v>37.5</v>
      </c>
      <c r="P1452" s="1" t="n">
        <f aca="false">IF(O1452&lt;=SUM(H1452:M1452),1,0)</f>
        <v>1</v>
      </c>
      <c r="Q1452" s="0" t="n">
        <f aca="false">IF(N1452+P1452=2,1,0)</f>
        <v>1</v>
      </c>
    </row>
    <row r="1453" customFormat="false" ht="15" hidden="false" customHeight="false" outlineLevel="0" collapsed="false">
      <c r="A1453" s="0" t="n">
        <v>25</v>
      </c>
      <c r="B1453" s="0" t="n">
        <v>96</v>
      </c>
      <c r="C1453" s="0" t="n">
        <v>30</v>
      </c>
      <c r="D1453" s="0" t="n">
        <v>48</v>
      </c>
      <c r="E1453" s="0" t="n">
        <v>50</v>
      </c>
      <c r="F1453" s="0" t="n">
        <v>288</v>
      </c>
      <c r="H1453" s="0" t="n">
        <f aca="false">IF(COUNTIF($A1453:$F1453,A1453)=2,A1453,0)</f>
        <v>0</v>
      </c>
      <c r="I1453" s="0" t="n">
        <f aca="false">IF(COUNTIF($A1453:$F1453,B1453)=2,B1453,0)</f>
        <v>0</v>
      </c>
      <c r="J1453" s="0" t="n">
        <f aca="false">IF(COUNTIF($A1453:$F1453,C1453)=2,C1453,0)</f>
        <v>0</v>
      </c>
      <c r="K1453" s="0" t="n">
        <f aca="false">IF(COUNTIF($A1453:$F1453,D1453)=2,D1453,0)</f>
        <v>0</v>
      </c>
      <c r="L1453" s="0" t="n">
        <f aca="false">IF(COUNTIF($A1453:$F1453,E1453)=2,E1453,0)</f>
        <v>0</v>
      </c>
      <c r="M1453" s="0" t="n">
        <f aca="false">IF(COUNTIF($A1453:$F1453,F1453)=2,F1453,0)</f>
        <v>0</v>
      </c>
      <c r="N1453" s="1" t="n">
        <f aca="false">IF(COUNTIF(H1453:M1453,0)=4,1,0)</f>
        <v>0</v>
      </c>
      <c r="O1453" s="2" t="n">
        <f aca="false">IF(N1453=1,(SUM(A1453:F1453)-SUM(H1453:M1453))/4,0)</f>
        <v>0</v>
      </c>
      <c r="P1453" s="1" t="n">
        <f aca="false">IF(O1453&lt;=SUM(H1453:M1453),1,0)</f>
        <v>1</v>
      </c>
      <c r="Q1453" s="0" t="n">
        <f aca="false">IF(N1453+P1453=2,1,0)</f>
        <v>0</v>
      </c>
    </row>
    <row r="1454" customFormat="false" ht="15" hidden="false" customHeight="false" outlineLevel="0" collapsed="false">
      <c r="A1454" s="0" t="n">
        <v>95</v>
      </c>
      <c r="B1454" s="0" t="n">
        <v>81</v>
      </c>
      <c r="C1454" s="0" t="n">
        <v>79</v>
      </c>
      <c r="D1454" s="0" t="n">
        <v>38</v>
      </c>
      <c r="E1454" s="0" t="n">
        <v>63</v>
      </c>
      <c r="F1454" s="0" t="n">
        <v>27</v>
      </c>
      <c r="H1454" s="0" t="n">
        <f aca="false">IF(COUNTIF($A1454:$F1454,A1454)=2,A1454,0)</f>
        <v>0</v>
      </c>
      <c r="I1454" s="0" t="n">
        <f aca="false">IF(COUNTIF($A1454:$F1454,B1454)=2,B1454,0)</f>
        <v>0</v>
      </c>
      <c r="J1454" s="0" t="n">
        <f aca="false">IF(COUNTIF($A1454:$F1454,C1454)=2,C1454,0)</f>
        <v>0</v>
      </c>
      <c r="K1454" s="0" t="n">
        <f aca="false">IF(COUNTIF($A1454:$F1454,D1454)=2,D1454,0)</f>
        <v>0</v>
      </c>
      <c r="L1454" s="0" t="n">
        <f aca="false">IF(COUNTIF($A1454:$F1454,E1454)=2,E1454,0)</f>
        <v>0</v>
      </c>
      <c r="M1454" s="0" t="n">
        <f aca="false">IF(COUNTIF($A1454:$F1454,F1454)=2,F1454,0)</f>
        <v>0</v>
      </c>
      <c r="N1454" s="1" t="n">
        <f aca="false">IF(COUNTIF(H1454:M1454,0)=4,1,0)</f>
        <v>0</v>
      </c>
      <c r="O1454" s="2" t="n">
        <f aca="false">IF(N1454=1,(SUM(A1454:F1454)-SUM(H1454:M1454))/4,0)</f>
        <v>0</v>
      </c>
      <c r="P1454" s="1" t="n">
        <f aca="false">IF(O1454&lt;=SUM(H1454:M1454),1,0)</f>
        <v>1</v>
      </c>
      <c r="Q1454" s="0" t="n">
        <f aca="false">IF(N1454+P1454=2,1,0)</f>
        <v>0</v>
      </c>
    </row>
    <row r="1455" customFormat="false" ht="15" hidden="false" customHeight="false" outlineLevel="0" collapsed="false">
      <c r="A1455" s="0" t="n">
        <v>54</v>
      </c>
      <c r="B1455" s="0" t="n">
        <v>59</v>
      </c>
      <c r="C1455" s="0" t="n">
        <v>17</v>
      </c>
      <c r="D1455" s="0" t="n">
        <v>33</v>
      </c>
      <c r="E1455" s="0" t="n">
        <v>54</v>
      </c>
      <c r="F1455" s="0" t="n">
        <v>118</v>
      </c>
      <c r="H1455" s="0" t="n">
        <f aca="false">IF(COUNTIF($A1455:$F1455,A1455)=2,A1455,0)</f>
        <v>54</v>
      </c>
      <c r="I1455" s="0" t="n">
        <f aca="false">IF(COUNTIF($A1455:$F1455,B1455)=2,B1455,0)</f>
        <v>0</v>
      </c>
      <c r="J1455" s="0" t="n">
        <f aca="false">IF(COUNTIF($A1455:$F1455,C1455)=2,C1455,0)</f>
        <v>0</v>
      </c>
      <c r="K1455" s="0" t="n">
        <f aca="false">IF(COUNTIF($A1455:$F1455,D1455)=2,D1455,0)</f>
        <v>0</v>
      </c>
      <c r="L1455" s="0" t="n">
        <f aca="false">IF(COUNTIF($A1455:$F1455,E1455)=2,E1455,0)</f>
        <v>54</v>
      </c>
      <c r="M1455" s="0" t="n">
        <f aca="false">IF(COUNTIF($A1455:$F1455,F1455)=2,F1455,0)</f>
        <v>0</v>
      </c>
      <c r="N1455" s="1" t="n">
        <f aca="false">IF(COUNTIF(H1455:M1455,0)=4,1,0)</f>
        <v>1</v>
      </c>
      <c r="O1455" s="2" t="n">
        <f aca="false">IF(N1455=1,(SUM(A1455:F1455)-SUM(H1455:M1455))/4,0)</f>
        <v>56.75</v>
      </c>
      <c r="P1455" s="1" t="n">
        <f aca="false">IF(O1455&lt;=SUM(H1455:M1455),1,0)</f>
        <v>1</v>
      </c>
      <c r="Q1455" s="0" t="n">
        <f aca="false">IF(N1455+P1455=2,1,0)</f>
        <v>1</v>
      </c>
    </row>
    <row r="1456" customFormat="false" ht="15" hidden="false" customHeight="false" outlineLevel="0" collapsed="false">
      <c r="A1456" s="0" t="n">
        <v>70</v>
      </c>
      <c r="B1456" s="0" t="n">
        <v>44</v>
      </c>
      <c r="C1456" s="0" t="n">
        <v>20</v>
      </c>
      <c r="D1456" s="0" t="n">
        <v>27</v>
      </c>
      <c r="E1456" s="0" t="n">
        <v>210</v>
      </c>
      <c r="F1456" s="0" t="n">
        <v>22</v>
      </c>
      <c r="H1456" s="0" t="n">
        <f aca="false">IF(COUNTIF($A1456:$F1456,A1456)=2,A1456,0)</f>
        <v>0</v>
      </c>
      <c r="I1456" s="0" t="n">
        <f aca="false">IF(COUNTIF($A1456:$F1456,B1456)=2,B1456,0)</f>
        <v>0</v>
      </c>
      <c r="J1456" s="0" t="n">
        <f aca="false">IF(COUNTIF($A1456:$F1456,C1456)=2,C1456,0)</f>
        <v>0</v>
      </c>
      <c r="K1456" s="0" t="n">
        <f aca="false">IF(COUNTIF($A1456:$F1456,D1456)=2,D1456,0)</f>
        <v>0</v>
      </c>
      <c r="L1456" s="0" t="n">
        <f aca="false">IF(COUNTIF($A1456:$F1456,E1456)=2,E1456,0)</f>
        <v>0</v>
      </c>
      <c r="M1456" s="0" t="n">
        <f aca="false">IF(COUNTIF($A1456:$F1456,F1456)=2,F1456,0)</f>
        <v>0</v>
      </c>
      <c r="N1456" s="1" t="n">
        <f aca="false">IF(COUNTIF(H1456:M1456,0)=4,1,0)</f>
        <v>0</v>
      </c>
      <c r="O1456" s="2" t="n">
        <f aca="false">IF(N1456=1,(SUM(A1456:F1456)-SUM(H1456:M1456))/4,0)</f>
        <v>0</v>
      </c>
      <c r="P1456" s="1" t="n">
        <f aca="false">IF(O1456&lt;=SUM(H1456:M1456),1,0)</f>
        <v>1</v>
      </c>
      <c r="Q1456" s="0" t="n">
        <f aca="false">IF(N1456+P1456=2,1,0)</f>
        <v>0</v>
      </c>
    </row>
    <row r="1457" customFormat="false" ht="15" hidden="false" customHeight="false" outlineLevel="0" collapsed="false">
      <c r="A1457" s="0" t="n">
        <v>78</v>
      </c>
      <c r="B1457" s="0" t="n">
        <v>1</v>
      </c>
      <c r="C1457" s="0" t="n">
        <v>10</v>
      </c>
      <c r="D1457" s="0" t="n">
        <v>32</v>
      </c>
      <c r="E1457" s="0" t="n">
        <v>26</v>
      </c>
      <c r="F1457" s="0" t="n">
        <v>3</v>
      </c>
      <c r="H1457" s="0" t="n">
        <f aca="false">IF(COUNTIF($A1457:$F1457,A1457)=2,A1457,0)</f>
        <v>0</v>
      </c>
      <c r="I1457" s="0" t="n">
        <f aca="false">IF(COUNTIF($A1457:$F1457,B1457)=2,B1457,0)</f>
        <v>0</v>
      </c>
      <c r="J1457" s="0" t="n">
        <f aca="false">IF(COUNTIF($A1457:$F1457,C1457)=2,C1457,0)</f>
        <v>0</v>
      </c>
      <c r="K1457" s="0" t="n">
        <f aca="false">IF(COUNTIF($A1457:$F1457,D1457)=2,D1457,0)</f>
        <v>0</v>
      </c>
      <c r="L1457" s="0" t="n">
        <f aca="false">IF(COUNTIF($A1457:$F1457,E1457)=2,E1457,0)</f>
        <v>0</v>
      </c>
      <c r="M1457" s="0" t="n">
        <f aca="false">IF(COUNTIF($A1457:$F1457,F1457)=2,F1457,0)</f>
        <v>0</v>
      </c>
      <c r="N1457" s="1" t="n">
        <f aca="false">IF(COUNTIF(H1457:M1457,0)=4,1,0)</f>
        <v>0</v>
      </c>
      <c r="O1457" s="2" t="n">
        <f aca="false">IF(N1457=1,(SUM(A1457:F1457)-SUM(H1457:M1457))/4,0)</f>
        <v>0</v>
      </c>
      <c r="P1457" s="1" t="n">
        <f aca="false">IF(O1457&lt;=SUM(H1457:M1457),1,0)</f>
        <v>1</v>
      </c>
      <c r="Q1457" s="0" t="n">
        <f aca="false">IF(N1457+P1457=2,1,0)</f>
        <v>0</v>
      </c>
    </row>
    <row r="1458" customFormat="false" ht="15" hidden="false" customHeight="false" outlineLevel="0" collapsed="false">
      <c r="A1458" s="0" t="n">
        <v>52</v>
      </c>
      <c r="B1458" s="0" t="n">
        <v>90</v>
      </c>
      <c r="C1458" s="0" t="n">
        <v>83</v>
      </c>
      <c r="D1458" s="0" t="n">
        <v>50</v>
      </c>
      <c r="E1458" s="0" t="n">
        <v>156</v>
      </c>
      <c r="F1458" s="0" t="n">
        <v>30</v>
      </c>
      <c r="H1458" s="0" t="n">
        <f aca="false">IF(COUNTIF($A1458:$F1458,A1458)=2,A1458,0)</f>
        <v>0</v>
      </c>
      <c r="I1458" s="0" t="n">
        <f aca="false">IF(COUNTIF($A1458:$F1458,B1458)=2,B1458,0)</f>
        <v>0</v>
      </c>
      <c r="J1458" s="0" t="n">
        <f aca="false">IF(COUNTIF($A1458:$F1458,C1458)=2,C1458,0)</f>
        <v>0</v>
      </c>
      <c r="K1458" s="0" t="n">
        <f aca="false">IF(COUNTIF($A1458:$F1458,D1458)=2,D1458,0)</f>
        <v>0</v>
      </c>
      <c r="L1458" s="0" t="n">
        <f aca="false">IF(COUNTIF($A1458:$F1458,E1458)=2,E1458,0)</f>
        <v>0</v>
      </c>
      <c r="M1458" s="0" t="n">
        <f aca="false">IF(COUNTIF($A1458:$F1458,F1458)=2,F1458,0)</f>
        <v>0</v>
      </c>
      <c r="N1458" s="1" t="n">
        <f aca="false">IF(COUNTIF(H1458:M1458,0)=4,1,0)</f>
        <v>0</v>
      </c>
      <c r="O1458" s="2" t="n">
        <f aca="false">IF(N1458=1,(SUM(A1458:F1458)-SUM(H1458:M1458))/4,0)</f>
        <v>0</v>
      </c>
      <c r="P1458" s="1" t="n">
        <f aca="false">IF(O1458&lt;=SUM(H1458:M1458),1,0)</f>
        <v>1</v>
      </c>
      <c r="Q1458" s="0" t="n">
        <f aca="false">IF(N1458+P1458=2,1,0)</f>
        <v>0</v>
      </c>
    </row>
    <row r="1459" customFormat="false" ht="15" hidden="false" customHeight="false" outlineLevel="0" collapsed="false">
      <c r="A1459" s="0" t="n">
        <v>83</v>
      </c>
      <c r="B1459" s="0" t="n">
        <v>41</v>
      </c>
      <c r="C1459" s="0" t="n">
        <v>40</v>
      </c>
      <c r="D1459" s="0" t="n">
        <v>43</v>
      </c>
      <c r="E1459" s="0" t="n">
        <v>166</v>
      </c>
      <c r="F1459" s="0" t="n">
        <v>41</v>
      </c>
      <c r="H1459" s="0" t="n">
        <f aca="false">IF(COUNTIF($A1459:$F1459,A1459)=2,A1459,0)</f>
        <v>0</v>
      </c>
      <c r="I1459" s="0" t="n">
        <f aca="false">IF(COUNTIF($A1459:$F1459,B1459)=2,B1459,0)</f>
        <v>41</v>
      </c>
      <c r="J1459" s="0" t="n">
        <f aca="false">IF(COUNTIF($A1459:$F1459,C1459)=2,C1459,0)</f>
        <v>0</v>
      </c>
      <c r="K1459" s="0" t="n">
        <f aca="false">IF(COUNTIF($A1459:$F1459,D1459)=2,D1459,0)</f>
        <v>0</v>
      </c>
      <c r="L1459" s="0" t="n">
        <f aca="false">IF(COUNTIF($A1459:$F1459,E1459)=2,E1459,0)</f>
        <v>0</v>
      </c>
      <c r="M1459" s="0" t="n">
        <f aca="false">IF(COUNTIF($A1459:$F1459,F1459)=2,F1459,0)</f>
        <v>41</v>
      </c>
      <c r="N1459" s="1" t="n">
        <f aca="false">IF(COUNTIF(H1459:M1459,0)=4,1,0)</f>
        <v>1</v>
      </c>
      <c r="O1459" s="2" t="n">
        <f aca="false">IF(N1459=1,(SUM(A1459:F1459)-SUM(H1459:M1459))/4,0)</f>
        <v>83</v>
      </c>
      <c r="P1459" s="1" t="n">
        <f aca="false">IF(O1459&lt;=SUM(H1459:M1459),1,0)</f>
        <v>0</v>
      </c>
      <c r="Q1459" s="0" t="n">
        <f aca="false">IF(N1459+P1459=2,1,0)</f>
        <v>0</v>
      </c>
    </row>
    <row r="1460" customFormat="false" ht="15" hidden="false" customHeight="false" outlineLevel="0" collapsed="false">
      <c r="A1460" s="0" t="n">
        <v>56</v>
      </c>
      <c r="B1460" s="0" t="n">
        <v>52</v>
      </c>
      <c r="C1460" s="0" t="n">
        <v>17</v>
      </c>
      <c r="D1460" s="0" t="n">
        <v>33</v>
      </c>
      <c r="E1460" s="0" t="n">
        <v>168</v>
      </c>
      <c r="F1460" s="0" t="n">
        <v>104</v>
      </c>
      <c r="H1460" s="0" t="n">
        <f aca="false">IF(COUNTIF($A1460:$F1460,A1460)=2,A1460,0)</f>
        <v>0</v>
      </c>
      <c r="I1460" s="0" t="n">
        <f aca="false">IF(COUNTIF($A1460:$F1460,B1460)=2,B1460,0)</f>
        <v>0</v>
      </c>
      <c r="J1460" s="0" t="n">
        <f aca="false">IF(COUNTIF($A1460:$F1460,C1460)=2,C1460,0)</f>
        <v>0</v>
      </c>
      <c r="K1460" s="0" t="n">
        <f aca="false">IF(COUNTIF($A1460:$F1460,D1460)=2,D1460,0)</f>
        <v>0</v>
      </c>
      <c r="L1460" s="0" t="n">
        <f aca="false">IF(COUNTIF($A1460:$F1460,E1460)=2,E1460,0)</f>
        <v>0</v>
      </c>
      <c r="M1460" s="0" t="n">
        <f aca="false">IF(COUNTIF($A1460:$F1460,F1460)=2,F1460,0)</f>
        <v>0</v>
      </c>
      <c r="N1460" s="1" t="n">
        <f aca="false">IF(COUNTIF(H1460:M1460,0)=4,1,0)</f>
        <v>0</v>
      </c>
      <c r="O1460" s="2" t="n">
        <f aca="false">IF(N1460=1,(SUM(A1460:F1460)-SUM(H1460:M1460))/4,0)</f>
        <v>0</v>
      </c>
      <c r="P1460" s="1" t="n">
        <f aca="false">IF(O1460&lt;=SUM(H1460:M1460),1,0)</f>
        <v>1</v>
      </c>
      <c r="Q1460" s="0" t="n">
        <f aca="false">IF(N1460+P1460=2,1,0)</f>
        <v>0</v>
      </c>
    </row>
    <row r="1461" customFormat="false" ht="15" hidden="false" customHeight="false" outlineLevel="0" collapsed="false">
      <c r="A1461" s="0" t="n">
        <v>93</v>
      </c>
      <c r="B1461" s="0" t="n">
        <v>5</v>
      </c>
      <c r="C1461" s="0" t="n">
        <v>33</v>
      </c>
      <c r="D1461" s="0" t="n">
        <v>39</v>
      </c>
      <c r="E1461" s="0" t="n">
        <v>186</v>
      </c>
      <c r="F1461" s="0" t="n">
        <v>10</v>
      </c>
      <c r="H1461" s="0" t="n">
        <f aca="false">IF(COUNTIF($A1461:$F1461,A1461)=2,A1461,0)</f>
        <v>0</v>
      </c>
      <c r="I1461" s="0" t="n">
        <f aca="false">IF(COUNTIF($A1461:$F1461,B1461)=2,B1461,0)</f>
        <v>0</v>
      </c>
      <c r="J1461" s="0" t="n">
        <f aca="false">IF(COUNTIF($A1461:$F1461,C1461)=2,C1461,0)</f>
        <v>0</v>
      </c>
      <c r="K1461" s="0" t="n">
        <f aca="false">IF(COUNTIF($A1461:$F1461,D1461)=2,D1461,0)</f>
        <v>0</v>
      </c>
      <c r="L1461" s="0" t="n">
        <f aca="false">IF(COUNTIF($A1461:$F1461,E1461)=2,E1461,0)</f>
        <v>0</v>
      </c>
      <c r="M1461" s="0" t="n">
        <f aca="false">IF(COUNTIF($A1461:$F1461,F1461)=2,F1461,0)</f>
        <v>0</v>
      </c>
      <c r="N1461" s="1" t="n">
        <f aca="false">IF(COUNTIF(H1461:M1461,0)=4,1,0)</f>
        <v>0</v>
      </c>
      <c r="O1461" s="2" t="n">
        <f aca="false">IF(N1461=1,(SUM(A1461:F1461)-SUM(H1461:M1461))/4,0)</f>
        <v>0</v>
      </c>
      <c r="P1461" s="1" t="n">
        <f aca="false">IF(O1461&lt;=SUM(H1461:M1461),1,0)</f>
        <v>1</v>
      </c>
      <c r="Q1461" s="0" t="n">
        <f aca="false">IF(N1461+P1461=2,1,0)</f>
        <v>0</v>
      </c>
    </row>
    <row r="1462" customFormat="false" ht="15" hidden="false" customHeight="false" outlineLevel="0" collapsed="false">
      <c r="A1462" s="0" t="n">
        <v>57</v>
      </c>
      <c r="B1462" s="0" t="n">
        <v>31</v>
      </c>
      <c r="C1462" s="0" t="n">
        <v>88</v>
      </c>
      <c r="D1462" s="0" t="n">
        <v>19</v>
      </c>
      <c r="E1462" s="0" t="n">
        <v>28</v>
      </c>
      <c r="F1462" s="0" t="n">
        <v>31</v>
      </c>
      <c r="H1462" s="0" t="n">
        <f aca="false">IF(COUNTIF($A1462:$F1462,A1462)=2,A1462,0)</f>
        <v>0</v>
      </c>
      <c r="I1462" s="0" t="n">
        <f aca="false">IF(COUNTIF($A1462:$F1462,B1462)=2,B1462,0)</f>
        <v>31</v>
      </c>
      <c r="J1462" s="0" t="n">
        <f aca="false">IF(COUNTIF($A1462:$F1462,C1462)=2,C1462,0)</f>
        <v>0</v>
      </c>
      <c r="K1462" s="0" t="n">
        <f aca="false">IF(COUNTIF($A1462:$F1462,D1462)=2,D1462,0)</f>
        <v>0</v>
      </c>
      <c r="L1462" s="0" t="n">
        <f aca="false">IF(COUNTIF($A1462:$F1462,E1462)=2,E1462,0)</f>
        <v>0</v>
      </c>
      <c r="M1462" s="0" t="n">
        <f aca="false">IF(COUNTIF($A1462:$F1462,F1462)=2,F1462,0)</f>
        <v>31</v>
      </c>
      <c r="N1462" s="1" t="n">
        <f aca="false">IF(COUNTIF(H1462:M1462,0)=4,1,0)</f>
        <v>1</v>
      </c>
      <c r="O1462" s="2" t="n">
        <f aca="false">IF(N1462=1,(SUM(A1462:F1462)-SUM(H1462:M1462))/4,0)</f>
        <v>48</v>
      </c>
      <c r="P1462" s="1" t="n">
        <f aca="false">IF(O1462&lt;=SUM(H1462:M1462),1,0)</f>
        <v>1</v>
      </c>
      <c r="Q1462" s="0" t="n">
        <f aca="false">IF(N1462+P1462=2,1,0)</f>
        <v>1</v>
      </c>
    </row>
    <row r="1463" customFormat="false" ht="15" hidden="false" customHeight="false" outlineLevel="0" collapsed="false">
      <c r="A1463" s="0" t="n">
        <v>66</v>
      </c>
      <c r="B1463" s="0" t="n">
        <v>24</v>
      </c>
      <c r="C1463" s="0" t="n">
        <v>2</v>
      </c>
      <c r="D1463" s="0" t="n">
        <v>41</v>
      </c>
      <c r="E1463" s="0" t="n">
        <v>33</v>
      </c>
      <c r="F1463" s="0" t="n">
        <v>48</v>
      </c>
      <c r="H1463" s="0" t="n">
        <f aca="false">IF(COUNTIF($A1463:$F1463,A1463)=2,A1463,0)</f>
        <v>0</v>
      </c>
      <c r="I1463" s="0" t="n">
        <f aca="false">IF(COUNTIF($A1463:$F1463,B1463)=2,B1463,0)</f>
        <v>0</v>
      </c>
      <c r="J1463" s="0" t="n">
        <f aca="false">IF(COUNTIF($A1463:$F1463,C1463)=2,C1463,0)</f>
        <v>0</v>
      </c>
      <c r="K1463" s="0" t="n">
        <f aca="false">IF(COUNTIF($A1463:$F1463,D1463)=2,D1463,0)</f>
        <v>0</v>
      </c>
      <c r="L1463" s="0" t="n">
        <f aca="false">IF(COUNTIF($A1463:$F1463,E1463)=2,E1463,0)</f>
        <v>0</v>
      </c>
      <c r="M1463" s="0" t="n">
        <f aca="false">IF(COUNTIF($A1463:$F1463,F1463)=2,F1463,0)</f>
        <v>0</v>
      </c>
      <c r="N1463" s="1" t="n">
        <f aca="false">IF(COUNTIF(H1463:M1463,0)=4,1,0)</f>
        <v>0</v>
      </c>
      <c r="O1463" s="2" t="n">
        <f aca="false">IF(N1463=1,(SUM(A1463:F1463)-SUM(H1463:M1463))/4,0)</f>
        <v>0</v>
      </c>
      <c r="P1463" s="1" t="n">
        <f aca="false">IF(O1463&lt;=SUM(H1463:M1463),1,0)</f>
        <v>1</v>
      </c>
      <c r="Q1463" s="0" t="n">
        <f aca="false">IF(N1463+P1463=2,1,0)</f>
        <v>0</v>
      </c>
    </row>
    <row r="1464" customFormat="false" ht="15" hidden="false" customHeight="false" outlineLevel="0" collapsed="false">
      <c r="A1464" s="0" t="n">
        <v>8</v>
      </c>
      <c r="B1464" s="0" t="n">
        <v>70</v>
      </c>
      <c r="C1464" s="0" t="n">
        <v>64</v>
      </c>
      <c r="D1464" s="0" t="n">
        <v>5</v>
      </c>
      <c r="E1464" s="0" t="n">
        <v>8</v>
      </c>
      <c r="F1464" s="0" t="n">
        <v>23</v>
      </c>
      <c r="H1464" s="0" t="n">
        <f aca="false">IF(COUNTIF($A1464:$F1464,A1464)=2,A1464,0)</f>
        <v>8</v>
      </c>
      <c r="I1464" s="0" t="n">
        <f aca="false">IF(COUNTIF($A1464:$F1464,B1464)=2,B1464,0)</f>
        <v>0</v>
      </c>
      <c r="J1464" s="0" t="n">
        <f aca="false">IF(COUNTIF($A1464:$F1464,C1464)=2,C1464,0)</f>
        <v>0</v>
      </c>
      <c r="K1464" s="0" t="n">
        <f aca="false">IF(COUNTIF($A1464:$F1464,D1464)=2,D1464,0)</f>
        <v>0</v>
      </c>
      <c r="L1464" s="0" t="n">
        <f aca="false">IF(COUNTIF($A1464:$F1464,E1464)=2,E1464,0)</f>
        <v>8</v>
      </c>
      <c r="M1464" s="0" t="n">
        <f aca="false">IF(COUNTIF($A1464:$F1464,F1464)=2,F1464,0)</f>
        <v>0</v>
      </c>
      <c r="N1464" s="1" t="n">
        <f aca="false">IF(COUNTIF(H1464:M1464,0)=4,1,0)</f>
        <v>1</v>
      </c>
      <c r="O1464" s="2" t="n">
        <f aca="false">IF(N1464=1,(SUM(A1464:F1464)-SUM(H1464:M1464))/4,0)</f>
        <v>40.5</v>
      </c>
      <c r="P1464" s="1" t="n">
        <f aca="false">IF(O1464&lt;=SUM(H1464:M1464),1,0)</f>
        <v>0</v>
      </c>
      <c r="Q1464" s="0" t="n">
        <f aca="false">IF(N1464+P1464=2,1,0)</f>
        <v>0</v>
      </c>
    </row>
    <row r="1465" customFormat="false" ht="15" hidden="false" customHeight="false" outlineLevel="0" collapsed="false">
      <c r="A1465" s="0" t="n">
        <v>10</v>
      </c>
      <c r="B1465" s="0" t="n">
        <v>81</v>
      </c>
      <c r="C1465" s="0" t="n">
        <v>71</v>
      </c>
      <c r="D1465" s="0" t="n">
        <v>35</v>
      </c>
      <c r="E1465" s="0" t="n">
        <v>3</v>
      </c>
      <c r="F1465" s="0" t="n">
        <v>243</v>
      </c>
      <c r="H1465" s="0" t="n">
        <f aca="false">IF(COUNTIF($A1465:$F1465,A1465)=2,A1465,0)</f>
        <v>0</v>
      </c>
      <c r="I1465" s="0" t="n">
        <f aca="false">IF(COUNTIF($A1465:$F1465,B1465)=2,B1465,0)</f>
        <v>0</v>
      </c>
      <c r="J1465" s="0" t="n">
        <f aca="false">IF(COUNTIF($A1465:$F1465,C1465)=2,C1465,0)</f>
        <v>0</v>
      </c>
      <c r="K1465" s="0" t="n">
        <f aca="false">IF(COUNTIF($A1465:$F1465,D1465)=2,D1465,0)</f>
        <v>0</v>
      </c>
      <c r="L1465" s="0" t="n">
        <f aca="false">IF(COUNTIF($A1465:$F1465,E1465)=2,E1465,0)</f>
        <v>0</v>
      </c>
      <c r="M1465" s="0" t="n">
        <f aca="false">IF(COUNTIF($A1465:$F1465,F1465)=2,F1465,0)</f>
        <v>0</v>
      </c>
      <c r="N1465" s="1" t="n">
        <f aca="false">IF(COUNTIF(H1465:M1465,0)=4,1,0)</f>
        <v>0</v>
      </c>
      <c r="O1465" s="2" t="n">
        <f aca="false">IF(N1465=1,(SUM(A1465:F1465)-SUM(H1465:M1465))/4,0)</f>
        <v>0</v>
      </c>
      <c r="P1465" s="1" t="n">
        <f aca="false">IF(O1465&lt;=SUM(H1465:M1465),1,0)</f>
        <v>1</v>
      </c>
      <c r="Q1465" s="0" t="n">
        <f aca="false">IF(N1465+P1465=2,1,0)</f>
        <v>0</v>
      </c>
    </row>
    <row r="1466" customFormat="false" ht="15" hidden="false" customHeight="false" outlineLevel="0" collapsed="false">
      <c r="A1466" s="0" t="n">
        <v>11</v>
      </c>
      <c r="B1466" s="0" t="n">
        <v>30</v>
      </c>
      <c r="C1466" s="0" t="n">
        <v>88</v>
      </c>
      <c r="D1466" s="0" t="n">
        <v>45</v>
      </c>
      <c r="E1466" s="0" t="n">
        <v>11</v>
      </c>
      <c r="F1466" s="0" t="n">
        <v>10</v>
      </c>
      <c r="H1466" s="0" t="n">
        <f aca="false">IF(COUNTIF($A1466:$F1466,A1466)=2,A1466,0)</f>
        <v>11</v>
      </c>
      <c r="I1466" s="0" t="n">
        <f aca="false">IF(COUNTIF($A1466:$F1466,B1466)=2,B1466,0)</f>
        <v>0</v>
      </c>
      <c r="J1466" s="0" t="n">
        <f aca="false">IF(COUNTIF($A1466:$F1466,C1466)=2,C1466,0)</f>
        <v>0</v>
      </c>
      <c r="K1466" s="0" t="n">
        <f aca="false">IF(COUNTIF($A1466:$F1466,D1466)=2,D1466,0)</f>
        <v>0</v>
      </c>
      <c r="L1466" s="0" t="n">
        <f aca="false">IF(COUNTIF($A1466:$F1466,E1466)=2,E1466,0)</f>
        <v>11</v>
      </c>
      <c r="M1466" s="0" t="n">
        <f aca="false">IF(COUNTIF($A1466:$F1466,F1466)=2,F1466,0)</f>
        <v>0</v>
      </c>
      <c r="N1466" s="1" t="n">
        <f aca="false">IF(COUNTIF(H1466:M1466,0)=4,1,0)</f>
        <v>1</v>
      </c>
      <c r="O1466" s="2" t="n">
        <f aca="false">IF(N1466=1,(SUM(A1466:F1466)-SUM(H1466:M1466))/4,0)</f>
        <v>43.25</v>
      </c>
      <c r="P1466" s="1" t="n">
        <f aca="false">IF(O1466&lt;=SUM(H1466:M1466),1,0)</f>
        <v>0</v>
      </c>
      <c r="Q1466" s="0" t="n">
        <f aca="false">IF(N1466+P1466=2,1,0)</f>
        <v>0</v>
      </c>
    </row>
    <row r="1467" customFormat="false" ht="15" hidden="false" customHeight="false" outlineLevel="0" collapsed="false">
      <c r="A1467" s="0" t="n">
        <v>83</v>
      </c>
      <c r="B1467" s="0" t="n">
        <v>99</v>
      </c>
      <c r="C1467" s="0" t="n">
        <v>10</v>
      </c>
      <c r="D1467" s="0" t="n">
        <v>44</v>
      </c>
      <c r="E1467" s="0" t="n">
        <v>83</v>
      </c>
      <c r="F1467" s="0" t="n">
        <v>66</v>
      </c>
      <c r="H1467" s="0" t="n">
        <f aca="false">IF(COUNTIF($A1467:$F1467,A1467)=2,A1467,0)</f>
        <v>83</v>
      </c>
      <c r="I1467" s="0" t="n">
        <f aca="false">IF(COUNTIF($A1467:$F1467,B1467)=2,B1467,0)</f>
        <v>0</v>
      </c>
      <c r="J1467" s="0" t="n">
        <f aca="false">IF(COUNTIF($A1467:$F1467,C1467)=2,C1467,0)</f>
        <v>0</v>
      </c>
      <c r="K1467" s="0" t="n">
        <f aca="false">IF(COUNTIF($A1467:$F1467,D1467)=2,D1467,0)</f>
        <v>0</v>
      </c>
      <c r="L1467" s="0" t="n">
        <f aca="false">IF(COUNTIF($A1467:$F1467,E1467)=2,E1467,0)</f>
        <v>83</v>
      </c>
      <c r="M1467" s="0" t="n">
        <f aca="false">IF(COUNTIF($A1467:$F1467,F1467)=2,F1467,0)</f>
        <v>0</v>
      </c>
      <c r="N1467" s="1" t="n">
        <f aca="false">IF(COUNTIF(H1467:M1467,0)=4,1,0)</f>
        <v>1</v>
      </c>
      <c r="O1467" s="2" t="n">
        <f aca="false">IF(N1467=1,(SUM(A1467:F1467)-SUM(H1467:M1467))/4,0)</f>
        <v>54.75</v>
      </c>
      <c r="P1467" s="1" t="n">
        <f aca="false">IF(O1467&lt;=SUM(H1467:M1467),1,0)</f>
        <v>1</v>
      </c>
      <c r="Q1467" s="0" t="n">
        <f aca="false">IF(N1467+P1467=2,1,0)</f>
        <v>1</v>
      </c>
    </row>
    <row r="1468" customFormat="false" ht="15" hidden="false" customHeight="false" outlineLevel="0" collapsed="false">
      <c r="A1468" s="0" t="n">
        <v>45</v>
      </c>
      <c r="B1468" s="0" t="n">
        <v>62</v>
      </c>
      <c r="C1468" s="0" t="n">
        <v>2</v>
      </c>
      <c r="D1468" s="0" t="n">
        <v>41</v>
      </c>
      <c r="E1468" s="0" t="n">
        <v>45</v>
      </c>
      <c r="F1468" s="0" t="n">
        <v>62</v>
      </c>
      <c r="H1468" s="0" t="n">
        <f aca="false">IF(COUNTIF($A1468:$F1468,A1468)=2,A1468,0)</f>
        <v>45</v>
      </c>
      <c r="I1468" s="0" t="n">
        <f aca="false">IF(COUNTIF($A1468:$F1468,B1468)=2,B1468,0)</f>
        <v>62</v>
      </c>
      <c r="J1468" s="0" t="n">
        <f aca="false">IF(COUNTIF($A1468:$F1468,C1468)=2,C1468,0)</f>
        <v>0</v>
      </c>
      <c r="K1468" s="0" t="n">
        <f aca="false">IF(COUNTIF($A1468:$F1468,D1468)=2,D1468,0)</f>
        <v>0</v>
      </c>
      <c r="L1468" s="0" t="n">
        <f aca="false">IF(COUNTIF($A1468:$F1468,E1468)=2,E1468,0)</f>
        <v>45</v>
      </c>
      <c r="M1468" s="0" t="n">
        <f aca="false">IF(COUNTIF($A1468:$F1468,F1468)=2,F1468,0)</f>
        <v>62</v>
      </c>
      <c r="N1468" s="1" t="n">
        <f aca="false">IF(COUNTIF(H1468:M1468,0)=4,1,0)</f>
        <v>0</v>
      </c>
      <c r="O1468" s="2" t="n">
        <f aca="false">IF(N1468=1,(SUM(A1468:F1468)-SUM(H1468:M1468))/4,0)</f>
        <v>0</v>
      </c>
      <c r="P1468" s="1" t="n">
        <f aca="false">IF(O1468&lt;=SUM(H1468:M1468),1,0)</f>
        <v>1</v>
      </c>
      <c r="Q1468" s="0" t="n">
        <f aca="false">IF(N1468+P1468=2,1,0)</f>
        <v>0</v>
      </c>
    </row>
    <row r="1469" customFormat="false" ht="15" hidden="false" customHeight="false" outlineLevel="0" collapsed="false">
      <c r="A1469" s="0" t="n">
        <v>44</v>
      </c>
      <c r="B1469" s="0" t="n">
        <v>9</v>
      </c>
      <c r="C1469" s="0" t="n">
        <v>30</v>
      </c>
      <c r="D1469" s="0" t="n">
        <v>2</v>
      </c>
      <c r="E1469" s="0" t="n">
        <v>44</v>
      </c>
      <c r="F1469" s="0" t="n">
        <v>3</v>
      </c>
      <c r="H1469" s="0" t="n">
        <f aca="false">IF(COUNTIF($A1469:$F1469,A1469)=2,A1469,0)</f>
        <v>44</v>
      </c>
      <c r="I1469" s="0" t="n">
        <f aca="false">IF(COUNTIF($A1469:$F1469,B1469)=2,B1469,0)</f>
        <v>0</v>
      </c>
      <c r="J1469" s="0" t="n">
        <f aca="false">IF(COUNTIF($A1469:$F1469,C1469)=2,C1469,0)</f>
        <v>0</v>
      </c>
      <c r="K1469" s="0" t="n">
        <f aca="false">IF(COUNTIF($A1469:$F1469,D1469)=2,D1469,0)</f>
        <v>0</v>
      </c>
      <c r="L1469" s="0" t="n">
        <f aca="false">IF(COUNTIF($A1469:$F1469,E1469)=2,E1469,0)</f>
        <v>44</v>
      </c>
      <c r="M1469" s="0" t="n">
        <f aca="false">IF(COUNTIF($A1469:$F1469,F1469)=2,F1469,0)</f>
        <v>0</v>
      </c>
      <c r="N1469" s="1" t="n">
        <f aca="false">IF(COUNTIF(H1469:M1469,0)=4,1,0)</f>
        <v>1</v>
      </c>
      <c r="O1469" s="2" t="n">
        <f aca="false">IF(N1469=1,(SUM(A1469:F1469)-SUM(H1469:M1469))/4,0)</f>
        <v>11</v>
      </c>
      <c r="P1469" s="1" t="n">
        <f aca="false">IF(O1469&lt;=SUM(H1469:M1469),1,0)</f>
        <v>1</v>
      </c>
      <c r="Q1469" s="0" t="n">
        <f aca="false">IF(N1469+P1469=2,1,0)</f>
        <v>1</v>
      </c>
    </row>
    <row r="1470" customFormat="false" ht="15" hidden="false" customHeight="false" outlineLevel="0" collapsed="false">
      <c r="A1470" s="0" t="n">
        <v>17</v>
      </c>
      <c r="B1470" s="0" t="n">
        <v>43</v>
      </c>
      <c r="C1470" s="0" t="n">
        <v>8</v>
      </c>
      <c r="D1470" s="0" t="n">
        <v>35</v>
      </c>
      <c r="E1470" s="0" t="n">
        <v>25</v>
      </c>
      <c r="F1470" s="0" t="n">
        <v>43</v>
      </c>
      <c r="H1470" s="0" t="n">
        <f aca="false">IF(COUNTIF($A1470:$F1470,A1470)=2,A1470,0)</f>
        <v>0</v>
      </c>
      <c r="I1470" s="0" t="n">
        <f aca="false">IF(COUNTIF($A1470:$F1470,B1470)=2,B1470,0)</f>
        <v>43</v>
      </c>
      <c r="J1470" s="0" t="n">
        <f aca="false">IF(COUNTIF($A1470:$F1470,C1470)=2,C1470,0)</f>
        <v>0</v>
      </c>
      <c r="K1470" s="0" t="n">
        <f aca="false">IF(COUNTIF($A1470:$F1470,D1470)=2,D1470,0)</f>
        <v>0</v>
      </c>
      <c r="L1470" s="0" t="n">
        <f aca="false">IF(COUNTIF($A1470:$F1470,E1470)=2,E1470,0)</f>
        <v>0</v>
      </c>
      <c r="M1470" s="0" t="n">
        <f aca="false">IF(COUNTIF($A1470:$F1470,F1470)=2,F1470,0)</f>
        <v>43</v>
      </c>
      <c r="N1470" s="1" t="n">
        <f aca="false">IF(COUNTIF(H1470:M1470,0)=4,1,0)</f>
        <v>1</v>
      </c>
      <c r="O1470" s="2" t="n">
        <f aca="false">IF(N1470=1,(SUM(A1470:F1470)-SUM(H1470:M1470))/4,0)</f>
        <v>21.25</v>
      </c>
      <c r="P1470" s="1" t="n">
        <f aca="false">IF(O1470&lt;=SUM(H1470:M1470),1,0)</f>
        <v>1</v>
      </c>
      <c r="Q1470" s="0" t="n">
        <f aca="false">IF(N1470+P1470=2,1,0)</f>
        <v>1</v>
      </c>
    </row>
    <row r="1471" customFormat="false" ht="15" hidden="false" customHeight="false" outlineLevel="0" collapsed="false">
      <c r="A1471" s="0" t="n">
        <v>79</v>
      </c>
      <c r="B1471" s="0" t="n">
        <v>79</v>
      </c>
      <c r="C1471" s="0" t="n">
        <v>66</v>
      </c>
      <c r="D1471" s="0" t="n">
        <v>43</v>
      </c>
      <c r="E1471" s="0" t="n">
        <v>237</v>
      </c>
      <c r="F1471" s="0" t="n">
        <v>118</v>
      </c>
      <c r="H1471" s="0" t="n">
        <f aca="false">IF(COUNTIF($A1471:$F1471,A1471)=2,A1471,0)</f>
        <v>79</v>
      </c>
      <c r="I1471" s="0" t="n">
        <f aca="false">IF(COUNTIF($A1471:$F1471,B1471)=2,B1471,0)</f>
        <v>79</v>
      </c>
      <c r="J1471" s="0" t="n">
        <f aca="false">IF(COUNTIF($A1471:$F1471,C1471)=2,C1471,0)</f>
        <v>0</v>
      </c>
      <c r="K1471" s="0" t="n">
        <f aca="false">IF(COUNTIF($A1471:$F1471,D1471)=2,D1471,0)</f>
        <v>0</v>
      </c>
      <c r="L1471" s="0" t="n">
        <f aca="false">IF(COUNTIF($A1471:$F1471,E1471)=2,E1471,0)</f>
        <v>0</v>
      </c>
      <c r="M1471" s="0" t="n">
        <f aca="false">IF(COUNTIF($A1471:$F1471,F1471)=2,F1471,0)</f>
        <v>0</v>
      </c>
      <c r="N1471" s="1" t="n">
        <f aca="false">IF(COUNTIF(H1471:M1471,0)=4,1,0)</f>
        <v>1</v>
      </c>
      <c r="O1471" s="2" t="n">
        <f aca="false">IF(N1471=1,(SUM(A1471:F1471)-SUM(H1471:M1471))/4,0)</f>
        <v>116</v>
      </c>
      <c r="P1471" s="1" t="n">
        <f aca="false">IF(O1471&lt;=SUM(H1471:M1471),1,0)</f>
        <v>1</v>
      </c>
      <c r="Q1471" s="0" t="n">
        <f aca="false">IF(N1471+P1471=2,1,0)</f>
        <v>1</v>
      </c>
    </row>
    <row r="1472" customFormat="false" ht="15" hidden="false" customHeight="false" outlineLevel="0" collapsed="false">
      <c r="A1472" s="0" t="n">
        <v>89</v>
      </c>
      <c r="B1472" s="0" t="n">
        <v>30</v>
      </c>
      <c r="C1472" s="0" t="n">
        <v>64</v>
      </c>
      <c r="D1472" s="0" t="n">
        <v>25</v>
      </c>
      <c r="E1472" s="0" t="n">
        <v>89</v>
      </c>
      <c r="F1472" s="0" t="n">
        <v>90</v>
      </c>
      <c r="H1472" s="0" t="n">
        <f aca="false">IF(COUNTIF($A1472:$F1472,A1472)=2,A1472,0)</f>
        <v>89</v>
      </c>
      <c r="I1472" s="0" t="n">
        <f aca="false">IF(COUNTIF($A1472:$F1472,B1472)=2,B1472,0)</f>
        <v>0</v>
      </c>
      <c r="J1472" s="0" t="n">
        <f aca="false">IF(COUNTIF($A1472:$F1472,C1472)=2,C1472,0)</f>
        <v>0</v>
      </c>
      <c r="K1472" s="0" t="n">
        <f aca="false">IF(COUNTIF($A1472:$F1472,D1472)=2,D1472,0)</f>
        <v>0</v>
      </c>
      <c r="L1472" s="0" t="n">
        <f aca="false">IF(COUNTIF($A1472:$F1472,E1472)=2,E1472,0)</f>
        <v>89</v>
      </c>
      <c r="M1472" s="0" t="n">
        <f aca="false">IF(COUNTIF($A1472:$F1472,F1472)=2,F1472,0)</f>
        <v>0</v>
      </c>
      <c r="N1472" s="1" t="n">
        <f aca="false">IF(COUNTIF(H1472:M1472,0)=4,1,0)</f>
        <v>1</v>
      </c>
      <c r="O1472" s="2" t="n">
        <f aca="false">IF(N1472=1,(SUM(A1472:F1472)-SUM(H1472:M1472))/4,0)</f>
        <v>52.25</v>
      </c>
      <c r="P1472" s="1" t="n">
        <f aca="false">IF(O1472&lt;=SUM(H1472:M1472),1,0)</f>
        <v>1</v>
      </c>
      <c r="Q1472" s="0" t="n">
        <f aca="false">IF(N1472+P1472=2,1,0)</f>
        <v>1</v>
      </c>
    </row>
    <row r="1473" customFormat="false" ht="15" hidden="false" customHeight="false" outlineLevel="0" collapsed="false">
      <c r="A1473" s="0" t="n">
        <v>51</v>
      </c>
      <c r="B1473" s="0" t="n">
        <v>14</v>
      </c>
      <c r="C1473" s="0" t="n">
        <v>37</v>
      </c>
      <c r="D1473" s="0" t="n">
        <v>10</v>
      </c>
      <c r="E1473" s="0" t="n">
        <v>76</v>
      </c>
      <c r="F1473" s="0" t="n">
        <v>42</v>
      </c>
      <c r="H1473" s="0" t="n">
        <f aca="false">IF(COUNTIF($A1473:$F1473,A1473)=2,A1473,0)</f>
        <v>0</v>
      </c>
      <c r="I1473" s="0" t="n">
        <f aca="false">IF(COUNTIF($A1473:$F1473,B1473)=2,B1473,0)</f>
        <v>0</v>
      </c>
      <c r="J1473" s="0" t="n">
        <f aca="false">IF(COUNTIF($A1473:$F1473,C1473)=2,C1473,0)</f>
        <v>0</v>
      </c>
      <c r="K1473" s="0" t="n">
        <f aca="false">IF(COUNTIF($A1473:$F1473,D1473)=2,D1473,0)</f>
        <v>0</v>
      </c>
      <c r="L1473" s="0" t="n">
        <f aca="false">IF(COUNTIF($A1473:$F1473,E1473)=2,E1473,0)</f>
        <v>0</v>
      </c>
      <c r="M1473" s="0" t="n">
        <f aca="false">IF(COUNTIF($A1473:$F1473,F1473)=2,F1473,0)</f>
        <v>0</v>
      </c>
      <c r="N1473" s="1" t="n">
        <f aca="false">IF(COUNTIF(H1473:M1473,0)=4,1,0)</f>
        <v>0</v>
      </c>
      <c r="O1473" s="2" t="n">
        <f aca="false">IF(N1473=1,(SUM(A1473:F1473)-SUM(H1473:M1473))/4,0)</f>
        <v>0</v>
      </c>
      <c r="P1473" s="1" t="n">
        <f aca="false">IF(O1473&lt;=SUM(H1473:M1473),1,0)</f>
        <v>1</v>
      </c>
      <c r="Q1473" s="0" t="n">
        <f aca="false">IF(N1473+P1473=2,1,0)</f>
        <v>0</v>
      </c>
    </row>
    <row r="1474" customFormat="false" ht="15" hidden="false" customHeight="false" outlineLevel="0" collapsed="false">
      <c r="A1474" s="0" t="n">
        <v>99</v>
      </c>
      <c r="B1474" s="0" t="n">
        <v>93</v>
      </c>
      <c r="C1474" s="0" t="n">
        <v>96</v>
      </c>
      <c r="D1474" s="0" t="n">
        <v>11</v>
      </c>
      <c r="E1474" s="0" t="n">
        <v>148</v>
      </c>
      <c r="F1474" s="0" t="n">
        <v>93</v>
      </c>
      <c r="H1474" s="0" t="n">
        <f aca="false">IF(COUNTIF($A1474:$F1474,A1474)=2,A1474,0)</f>
        <v>0</v>
      </c>
      <c r="I1474" s="0" t="n">
        <f aca="false">IF(COUNTIF($A1474:$F1474,B1474)=2,B1474,0)</f>
        <v>93</v>
      </c>
      <c r="J1474" s="0" t="n">
        <f aca="false">IF(COUNTIF($A1474:$F1474,C1474)=2,C1474,0)</f>
        <v>0</v>
      </c>
      <c r="K1474" s="0" t="n">
        <f aca="false">IF(COUNTIF($A1474:$F1474,D1474)=2,D1474,0)</f>
        <v>0</v>
      </c>
      <c r="L1474" s="0" t="n">
        <f aca="false">IF(COUNTIF($A1474:$F1474,E1474)=2,E1474,0)</f>
        <v>0</v>
      </c>
      <c r="M1474" s="0" t="n">
        <f aca="false">IF(COUNTIF($A1474:$F1474,F1474)=2,F1474,0)</f>
        <v>93</v>
      </c>
      <c r="N1474" s="1" t="n">
        <f aca="false">IF(COUNTIF(H1474:M1474,0)=4,1,0)</f>
        <v>1</v>
      </c>
      <c r="O1474" s="2" t="n">
        <f aca="false">IF(N1474=1,(SUM(A1474:F1474)-SUM(H1474:M1474))/4,0)</f>
        <v>88.5</v>
      </c>
      <c r="P1474" s="1" t="n">
        <f aca="false">IF(O1474&lt;=SUM(H1474:M1474),1,0)</f>
        <v>1</v>
      </c>
      <c r="Q1474" s="0" t="n">
        <f aca="false">IF(N1474+P1474=2,1,0)</f>
        <v>1</v>
      </c>
    </row>
    <row r="1475" customFormat="false" ht="15" hidden="false" customHeight="false" outlineLevel="0" collapsed="false">
      <c r="A1475" s="0" t="n">
        <v>32</v>
      </c>
      <c r="B1475" s="0" t="n">
        <v>48</v>
      </c>
      <c r="C1475" s="0" t="n">
        <v>29</v>
      </c>
      <c r="D1475" s="0" t="n">
        <v>6</v>
      </c>
      <c r="E1475" s="0" t="n">
        <v>96</v>
      </c>
      <c r="F1475" s="0" t="n">
        <v>96</v>
      </c>
      <c r="H1475" s="0" t="n">
        <f aca="false">IF(COUNTIF($A1475:$F1475,A1475)=2,A1475,0)</f>
        <v>0</v>
      </c>
      <c r="I1475" s="0" t="n">
        <f aca="false">IF(COUNTIF($A1475:$F1475,B1475)=2,B1475,0)</f>
        <v>0</v>
      </c>
      <c r="J1475" s="0" t="n">
        <f aca="false">IF(COUNTIF($A1475:$F1475,C1475)=2,C1475,0)</f>
        <v>0</v>
      </c>
      <c r="K1475" s="0" t="n">
        <f aca="false">IF(COUNTIF($A1475:$F1475,D1475)=2,D1475,0)</f>
        <v>0</v>
      </c>
      <c r="L1475" s="0" t="n">
        <f aca="false">IF(COUNTIF($A1475:$F1475,E1475)=2,E1475,0)</f>
        <v>96</v>
      </c>
      <c r="M1475" s="0" t="n">
        <f aca="false">IF(COUNTIF($A1475:$F1475,F1475)=2,F1475,0)</f>
        <v>96</v>
      </c>
      <c r="N1475" s="1" t="n">
        <f aca="false">IF(COUNTIF(H1475:M1475,0)=4,1,0)</f>
        <v>1</v>
      </c>
      <c r="O1475" s="2" t="n">
        <f aca="false">IF(N1475=1,(SUM(A1475:F1475)-SUM(H1475:M1475))/4,0)</f>
        <v>28.75</v>
      </c>
      <c r="P1475" s="1" t="n">
        <f aca="false">IF(O1475&lt;=SUM(H1475:M1475),1,0)</f>
        <v>1</v>
      </c>
      <c r="Q1475" s="0" t="n">
        <f aca="false">IF(N1475+P1475=2,1,0)</f>
        <v>1</v>
      </c>
    </row>
    <row r="1476" customFormat="false" ht="15" hidden="false" customHeight="false" outlineLevel="0" collapsed="false">
      <c r="A1476" s="0" t="n">
        <v>6</v>
      </c>
      <c r="B1476" s="0" t="n">
        <v>6</v>
      </c>
      <c r="C1476" s="0" t="n">
        <v>82</v>
      </c>
      <c r="D1476" s="0" t="n">
        <v>12</v>
      </c>
      <c r="E1476" s="0" t="n">
        <v>9</v>
      </c>
      <c r="F1476" s="0" t="n">
        <v>18</v>
      </c>
      <c r="H1476" s="0" t="n">
        <f aca="false">IF(COUNTIF($A1476:$F1476,A1476)=2,A1476,0)</f>
        <v>6</v>
      </c>
      <c r="I1476" s="0" t="n">
        <f aca="false">IF(COUNTIF($A1476:$F1476,B1476)=2,B1476,0)</f>
        <v>6</v>
      </c>
      <c r="J1476" s="0" t="n">
        <f aca="false">IF(COUNTIF($A1476:$F1476,C1476)=2,C1476,0)</f>
        <v>0</v>
      </c>
      <c r="K1476" s="0" t="n">
        <f aca="false">IF(COUNTIF($A1476:$F1476,D1476)=2,D1476,0)</f>
        <v>0</v>
      </c>
      <c r="L1476" s="0" t="n">
        <f aca="false">IF(COUNTIF($A1476:$F1476,E1476)=2,E1476,0)</f>
        <v>0</v>
      </c>
      <c r="M1476" s="0" t="n">
        <f aca="false">IF(COUNTIF($A1476:$F1476,F1476)=2,F1476,0)</f>
        <v>0</v>
      </c>
      <c r="N1476" s="1" t="n">
        <f aca="false">IF(COUNTIF(H1476:M1476,0)=4,1,0)</f>
        <v>1</v>
      </c>
      <c r="O1476" s="2" t="n">
        <f aca="false">IF(N1476=1,(SUM(A1476:F1476)-SUM(H1476:M1476))/4,0)</f>
        <v>30.25</v>
      </c>
      <c r="P1476" s="1" t="n">
        <f aca="false">IF(O1476&lt;=SUM(H1476:M1476),1,0)</f>
        <v>0</v>
      </c>
      <c r="Q1476" s="0" t="n">
        <f aca="false">IF(N1476+P1476=2,1,0)</f>
        <v>0</v>
      </c>
    </row>
    <row r="1477" customFormat="false" ht="15" hidden="false" customHeight="false" outlineLevel="0" collapsed="false">
      <c r="A1477" s="0" t="n">
        <v>50</v>
      </c>
      <c r="B1477" s="0" t="n">
        <v>28</v>
      </c>
      <c r="C1477" s="0" t="n">
        <v>86</v>
      </c>
      <c r="D1477" s="0" t="n">
        <v>49</v>
      </c>
      <c r="E1477" s="0" t="n">
        <v>25</v>
      </c>
      <c r="F1477" s="0" t="n">
        <v>28</v>
      </c>
      <c r="H1477" s="0" t="n">
        <f aca="false">IF(COUNTIF($A1477:$F1477,A1477)=2,A1477,0)</f>
        <v>0</v>
      </c>
      <c r="I1477" s="0" t="n">
        <f aca="false">IF(COUNTIF($A1477:$F1477,B1477)=2,B1477,0)</f>
        <v>28</v>
      </c>
      <c r="J1477" s="0" t="n">
        <f aca="false">IF(COUNTIF($A1477:$F1477,C1477)=2,C1477,0)</f>
        <v>0</v>
      </c>
      <c r="K1477" s="0" t="n">
        <f aca="false">IF(COUNTIF($A1477:$F1477,D1477)=2,D1477,0)</f>
        <v>0</v>
      </c>
      <c r="L1477" s="0" t="n">
        <f aca="false">IF(COUNTIF($A1477:$F1477,E1477)=2,E1477,0)</f>
        <v>0</v>
      </c>
      <c r="M1477" s="0" t="n">
        <f aca="false">IF(COUNTIF($A1477:$F1477,F1477)=2,F1477,0)</f>
        <v>28</v>
      </c>
      <c r="N1477" s="1" t="n">
        <f aca="false">IF(COUNTIF(H1477:M1477,0)=4,1,0)</f>
        <v>1</v>
      </c>
      <c r="O1477" s="2" t="n">
        <f aca="false">IF(N1477=1,(SUM(A1477:F1477)-SUM(H1477:M1477))/4,0)</f>
        <v>52.5</v>
      </c>
      <c r="P1477" s="1" t="n">
        <f aca="false">IF(O1477&lt;=SUM(H1477:M1477),1,0)</f>
        <v>1</v>
      </c>
      <c r="Q1477" s="0" t="n">
        <f aca="false">IF(N1477+P1477=2,1,0)</f>
        <v>1</v>
      </c>
    </row>
    <row r="1478" customFormat="false" ht="15" hidden="false" customHeight="false" outlineLevel="0" collapsed="false">
      <c r="A1478" s="0" t="n">
        <v>68</v>
      </c>
      <c r="B1478" s="0" t="n">
        <v>89</v>
      </c>
      <c r="C1478" s="0" t="n">
        <v>85</v>
      </c>
      <c r="D1478" s="0" t="n">
        <v>46</v>
      </c>
      <c r="E1478" s="0" t="n">
        <v>22</v>
      </c>
      <c r="F1478" s="0" t="n">
        <v>44</v>
      </c>
      <c r="H1478" s="0" t="n">
        <f aca="false">IF(COUNTIF($A1478:$F1478,A1478)=2,A1478,0)</f>
        <v>0</v>
      </c>
      <c r="I1478" s="0" t="n">
        <f aca="false">IF(COUNTIF($A1478:$F1478,B1478)=2,B1478,0)</f>
        <v>0</v>
      </c>
      <c r="J1478" s="0" t="n">
        <f aca="false">IF(COUNTIF($A1478:$F1478,C1478)=2,C1478,0)</f>
        <v>0</v>
      </c>
      <c r="K1478" s="0" t="n">
        <f aca="false">IF(COUNTIF($A1478:$F1478,D1478)=2,D1478,0)</f>
        <v>0</v>
      </c>
      <c r="L1478" s="0" t="n">
        <f aca="false">IF(COUNTIF($A1478:$F1478,E1478)=2,E1478,0)</f>
        <v>0</v>
      </c>
      <c r="M1478" s="0" t="n">
        <f aca="false">IF(COUNTIF($A1478:$F1478,F1478)=2,F1478,0)</f>
        <v>0</v>
      </c>
      <c r="N1478" s="1" t="n">
        <f aca="false">IF(COUNTIF(H1478:M1478,0)=4,1,0)</f>
        <v>0</v>
      </c>
      <c r="O1478" s="2" t="n">
        <f aca="false">IF(N1478=1,(SUM(A1478:F1478)-SUM(H1478:M1478))/4,0)</f>
        <v>0</v>
      </c>
      <c r="P1478" s="1" t="n">
        <f aca="false">IF(O1478&lt;=SUM(H1478:M1478),1,0)</f>
        <v>1</v>
      </c>
      <c r="Q1478" s="0" t="n">
        <f aca="false">IF(N1478+P1478=2,1,0)</f>
        <v>0</v>
      </c>
    </row>
    <row r="1479" customFormat="false" ht="15" hidden="false" customHeight="false" outlineLevel="0" collapsed="false">
      <c r="A1479" s="0" t="n">
        <v>8</v>
      </c>
      <c r="B1479" s="0" t="n">
        <v>4</v>
      </c>
      <c r="C1479" s="0" t="n">
        <v>38</v>
      </c>
      <c r="D1479" s="0" t="n">
        <v>25</v>
      </c>
      <c r="E1479" s="0" t="n">
        <v>5</v>
      </c>
      <c r="F1479" s="0" t="n">
        <v>8</v>
      </c>
      <c r="H1479" s="0" t="n">
        <f aca="false">IF(COUNTIF($A1479:$F1479,A1479)=2,A1479,0)</f>
        <v>8</v>
      </c>
      <c r="I1479" s="0" t="n">
        <f aca="false">IF(COUNTIF($A1479:$F1479,B1479)=2,B1479,0)</f>
        <v>0</v>
      </c>
      <c r="J1479" s="0" t="n">
        <f aca="false">IF(COUNTIF($A1479:$F1479,C1479)=2,C1479,0)</f>
        <v>0</v>
      </c>
      <c r="K1479" s="0" t="n">
        <f aca="false">IF(COUNTIF($A1479:$F1479,D1479)=2,D1479,0)</f>
        <v>0</v>
      </c>
      <c r="L1479" s="0" t="n">
        <f aca="false">IF(COUNTIF($A1479:$F1479,E1479)=2,E1479,0)</f>
        <v>0</v>
      </c>
      <c r="M1479" s="0" t="n">
        <f aca="false">IF(COUNTIF($A1479:$F1479,F1479)=2,F1479,0)</f>
        <v>8</v>
      </c>
      <c r="N1479" s="1" t="n">
        <f aca="false">IF(COUNTIF(H1479:M1479,0)=4,1,0)</f>
        <v>1</v>
      </c>
      <c r="O1479" s="2" t="n">
        <f aca="false">IF(N1479=1,(SUM(A1479:F1479)-SUM(H1479:M1479))/4,0)</f>
        <v>18</v>
      </c>
      <c r="P1479" s="1" t="n">
        <f aca="false">IF(O1479&lt;=SUM(H1479:M1479),1,0)</f>
        <v>0</v>
      </c>
      <c r="Q1479" s="0" t="n">
        <f aca="false">IF(N1479+P1479=2,1,0)</f>
        <v>0</v>
      </c>
    </row>
    <row r="1480" customFormat="false" ht="15" hidden="false" customHeight="false" outlineLevel="0" collapsed="false">
      <c r="A1480" s="0" t="n">
        <v>87</v>
      </c>
      <c r="B1480" s="0" t="n">
        <v>55</v>
      </c>
      <c r="C1480" s="0" t="n">
        <v>17</v>
      </c>
      <c r="D1480" s="0" t="n">
        <v>5</v>
      </c>
      <c r="E1480" s="0" t="n">
        <v>174</v>
      </c>
      <c r="F1480" s="0" t="n">
        <v>27</v>
      </c>
      <c r="H1480" s="0" t="n">
        <f aca="false">IF(COUNTIF($A1480:$F1480,A1480)=2,A1480,0)</f>
        <v>0</v>
      </c>
      <c r="I1480" s="0" t="n">
        <f aca="false">IF(COUNTIF($A1480:$F1480,B1480)=2,B1480,0)</f>
        <v>0</v>
      </c>
      <c r="J1480" s="0" t="n">
        <f aca="false">IF(COUNTIF($A1480:$F1480,C1480)=2,C1480,0)</f>
        <v>0</v>
      </c>
      <c r="K1480" s="0" t="n">
        <f aca="false">IF(COUNTIF($A1480:$F1480,D1480)=2,D1480,0)</f>
        <v>0</v>
      </c>
      <c r="L1480" s="0" t="n">
        <f aca="false">IF(COUNTIF($A1480:$F1480,E1480)=2,E1480,0)</f>
        <v>0</v>
      </c>
      <c r="M1480" s="0" t="n">
        <f aca="false">IF(COUNTIF($A1480:$F1480,F1480)=2,F1480,0)</f>
        <v>0</v>
      </c>
      <c r="N1480" s="1" t="n">
        <f aca="false">IF(COUNTIF(H1480:M1480,0)=4,1,0)</f>
        <v>0</v>
      </c>
      <c r="O1480" s="2" t="n">
        <f aca="false">IF(N1480=1,(SUM(A1480:F1480)-SUM(H1480:M1480))/4,0)</f>
        <v>0</v>
      </c>
      <c r="P1480" s="1" t="n">
        <f aca="false">IF(O1480&lt;=SUM(H1480:M1480),1,0)</f>
        <v>1</v>
      </c>
      <c r="Q1480" s="0" t="n">
        <f aca="false">IF(N1480+P1480=2,1,0)</f>
        <v>0</v>
      </c>
    </row>
    <row r="1481" customFormat="false" ht="15" hidden="false" customHeight="false" outlineLevel="0" collapsed="false">
      <c r="A1481" s="0" t="n">
        <v>76</v>
      </c>
      <c r="B1481" s="0" t="n">
        <v>55</v>
      </c>
      <c r="C1481" s="0" t="n">
        <v>5</v>
      </c>
      <c r="D1481" s="0" t="n">
        <v>44</v>
      </c>
      <c r="E1481" s="0" t="n">
        <v>50</v>
      </c>
      <c r="F1481" s="0" t="n">
        <v>165</v>
      </c>
      <c r="H1481" s="0" t="n">
        <f aca="false">IF(COUNTIF($A1481:$F1481,A1481)=2,A1481,0)</f>
        <v>0</v>
      </c>
      <c r="I1481" s="0" t="n">
        <f aca="false">IF(COUNTIF($A1481:$F1481,B1481)=2,B1481,0)</f>
        <v>0</v>
      </c>
      <c r="J1481" s="0" t="n">
        <f aca="false">IF(COUNTIF($A1481:$F1481,C1481)=2,C1481,0)</f>
        <v>0</v>
      </c>
      <c r="K1481" s="0" t="n">
        <f aca="false">IF(COUNTIF($A1481:$F1481,D1481)=2,D1481,0)</f>
        <v>0</v>
      </c>
      <c r="L1481" s="0" t="n">
        <f aca="false">IF(COUNTIF($A1481:$F1481,E1481)=2,E1481,0)</f>
        <v>0</v>
      </c>
      <c r="M1481" s="0" t="n">
        <f aca="false">IF(COUNTIF($A1481:$F1481,F1481)=2,F1481,0)</f>
        <v>0</v>
      </c>
      <c r="N1481" s="1" t="n">
        <f aca="false">IF(COUNTIF(H1481:M1481,0)=4,1,0)</f>
        <v>0</v>
      </c>
      <c r="O1481" s="2" t="n">
        <f aca="false">IF(N1481=1,(SUM(A1481:F1481)-SUM(H1481:M1481))/4,0)</f>
        <v>0</v>
      </c>
      <c r="P1481" s="1" t="n">
        <f aca="false">IF(O1481&lt;=SUM(H1481:M1481),1,0)</f>
        <v>1</v>
      </c>
      <c r="Q1481" s="0" t="n">
        <f aca="false">IF(N1481+P1481=2,1,0)</f>
        <v>0</v>
      </c>
    </row>
    <row r="1482" customFormat="false" ht="15" hidden="false" customHeight="false" outlineLevel="0" collapsed="false">
      <c r="A1482" s="0" t="n">
        <v>34</v>
      </c>
      <c r="B1482" s="0" t="n">
        <v>87</v>
      </c>
      <c r="C1482" s="0" t="n">
        <v>88</v>
      </c>
      <c r="D1482" s="0" t="n">
        <v>28</v>
      </c>
      <c r="E1482" s="0" t="n">
        <v>34</v>
      </c>
      <c r="F1482" s="0" t="n">
        <v>87</v>
      </c>
      <c r="H1482" s="0" t="n">
        <f aca="false">IF(COUNTIF($A1482:$F1482,A1482)=2,A1482,0)</f>
        <v>34</v>
      </c>
      <c r="I1482" s="0" t="n">
        <f aca="false">IF(COUNTIF($A1482:$F1482,B1482)=2,B1482,0)</f>
        <v>87</v>
      </c>
      <c r="J1482" s="0" t="n">
        <f aca="false">IF(COUNTIF($A1482:$F1482,C1482)=2,C1482,0)</f>
        <v>0</v>
      </c>
      <c r="K1482" s="0" t="n">
        <f aca="false">IF(COUNTIF($A1482:$F1482,D1482)=2,D1482,0)</f>
        <v>0</v>
      </c>
      <c r="L1482" s="0" t="n">
        <f aca="false">IF(COUNTIF($A1482:$F1482,E1482)=2,E1482,0)</f>
        <v>34</v>
      </c>
      <c r="M1482" s="0" t="n">
        <f aca="false">IF(COUNTIF($A1482:$F1482,F1482)=2,F1482,0)</f>
        <v>87</v>
      </c>
      <c r="N1482" s="1" t="n">
        <f aca="false">IF(COUNTIF(H1482:M1482,0)=4,1,0)</f>
        <v>0</v>
      </c>
      <c r="O1482" s="2" t="n">
        <f aca="false">IF(N1482=1,(SUM(A1482:F1482)-SUM(H1482:M1482))/4,0)</f>
        <v>0</v>
      </c>
      <c r="P1482" s="1" t="n">
        <f aca="false">IF(O1482&lt;=SUM(H1482:M1482),1,0)</f>
        <v>1</v>
      </c>
      <c r="Q1482" s="0" t="n">
        <f aca="false">IF(N1482+P1482=2,1,0)</f>
        <v>0</v>
      </c>
    </row>
    <row r="1483" customFormat="false" ht="15" hidden="false" customHeight="false" outlineLevel="0" collapsed="false">
      <c r="A1483" s="0" t="n">
        <v>75</v>
      </c>
      <c r="B1483" s="0" t="n">
        <v>22</v>
      </c>
      <c r="C1483" s="0" t="n">
        <v>47</v>
      </c>
      <c r="D1483" s="0" t="n">
        <v>17</v>
      </c>
      <c r="E1483" s="0" t="n">
        <v>37</v>
      </c>
      <c r="F1483" s="0" t="n">
        <v>7</v>
      </c>
      <c r="H1483" s="0" t="n">
        <f aca="false">IF(COUNTIF($A1483:$F1483,A1483)=2,A1483,0)</f>
        <v>0</v>
      </c>
      <c r="I1483" s="0" t="n">
        <f aca="false">IF(COUNTIF($A1483:$F1483,B1483)=2,B1483,0)</f>
        <v>0</v>
      </c>
      <c r="J1483" s="0" t="n">
        <f aca="false">IF(COUNTIF($A1483:$F1483,C1483)=2,C1483,0)</f>
        <v>0</v>
      </c>
      <c r="K1483" s="0" t="n">
        <f aca="false">IF(COUNTIF($A1483:$F1483,D1483)=2,D1483,0)</f>
        <v>0</v>
      </c>
      <c r="L1483" s="0" t="n">
        <f aca="false">IF(COUNTIF($A1483:$F1483,E1483)=2,E1483,0)</f>
        <v>0</v>
      </c>
      <c r="M1483" s="0" t="n">
        <f aca="false">IF(COUNTIF($A1483:$F1483,F1483)=2,F1483,0)</f>
        <v>0</v>
      </c>
      <c r="N1483" s="1" t="n">
        <f aca="false">IF(COUNTIF(H1483:M1483,0)=4,1,0)</f>
        <v>0</v>
      </c>
      <c r="O1483" s="2" t="n">
        <f aca="false">IF(N1483=1,(SUM(A1483:F1483)-SUM(H1483:M1483))/4,0)</f>
        <v>0</v>
      </c>
      <c r="P1483" s="1" t="n">
        <f aca="false">IF(O1483&lt;=SUM(H1483:M1483),1,0)</f>
        <v>1</v>
      </c>
      <c r="Q1483" s="0" t="n">
        <f aca="false">IF(N1483+P1483=2,1,0)</f>
        <v>0</v>
      </c>
    </row>
    <row r="1484" customFormat="false" ht="15" hidden="false" customHeight="false" outlineLevel="0" collapsed="false">
      <c r="A1484" s="0" t="n">
        <v>92</v>
      </c>
      <c r="B1484" s="0" t="n">
        <v>37</v>
      </c>
      <c r="C1484" s="0" t="n">
        <v>99</v>
      </c>
      <c r="D1484" s="0" t="n">
        <v>31</v>
      </c>
      <c r="E1484" s="0" t="n">
        <v>92</v>
      </c>
      <c r="F1484" s="0" t="n">
        <v>74</v>
      </c>
      <c r="H1484" s="0" t="n">
        <f aca="false">IF(COUNTIF($A1484:$F1484,A1484)=2,A1484,0)</f>
        <v>92</v>
      </c>
      <c r="I1484" s="0" t="n">
        <f aca="false">IF(COUNTIF($A1484:$F1484,B1484)=2,B1484,0)</f>
        <v>0</v>
      </c>
      <c r="J1484" s="0" t="n">
        <f aca="false">IF(COUNTIF($A1484:$F1484,C1484)=2,C1484,0)</f>
        <v>0</v>
      </c>
      <c r="K1484" s="0" t="n">
        <f aca="false">IF(COUNTIF($A1484:$F1484,D1484)=2,D1484,0)</f>
        <v>0</v>
      </c>
      <c r="L1484" s="0" t="n">
        <f aca="false">IF(COUNTIF($A1484:$F1484,E1484)=2,E1484,0)</f>
        <v>92</v>
      </c>
      <c r="M1484" s="0" t="n">
        <f aca="false">IF(COUNTIF($A1484:$F1484,F1484)=2,F1484,0)</f>
        <v>0</v>
      </c>
      <c r="N1484" s="1" t="n">
        <f aca="false">IF(COUNTIF(H1484:M1484,0)=4,1,0)</f>
        <v>1</v>
      </c>
      <c r="O1484" s="2" t="n">
        <f aca="false">IF(N1484=1,(SUM(A1484:F1484)-SUM(H1484:M1484))/4,0)</f>
        <v>60.25</v>
      </c>
      <c r="P1484" s="1" t="n">
        <f aca="false">IF(O1484&lt;=SUM(H1484:M1484),1,0)</f>
        <v>1</v>
      </c>
      <c r="Q1484" s="0" t="n">
        <f aca="false">IF(N1484+P1484=2,1,0)</f>
        <v>1</v>
      </c>
    </row>
    <row r="1485" customFormat="false" ht="15" hidden="false" customHeight="false" outlineLevel="0" collapsed="false">
      <c r="A1485" s="0" t="n">
        <v>91</v>
      </c>
      <c r="B1485" s="0" t="n">
        <v>94</v>
      </c>
      <c r="C1485" s="0" t="n">
        <v>32</v>
      </c>
      <c r="D1485" s="0" t="n">
        <v>31</v>
      </c>
      <c r="E1485" s="0" t="n">
        <v>182</v>
      </c>
      <c r="F1485" s="0" t="n">
        <v>31</v>
      </c>
      <c r="H1485" s="0" t="n">
        <f aca="false">IF(COUNTIF($A1485:$F1485,A1485)=2,A1485,0)</f>
        <v>0</v>
      </c>
      <c r="I1485" s="0" t="n">
        <f aca="false">IF(COUNTIF($A1485:$F1485,B1485)=2,B1485,0)</f>
        <v>0</v>
      </c>
      <c r="J1485" s="0" t="n">
        <f aca="false">IF(COUNTIF($A1485:$F1485,C1485)=2,C1485,0)</f>
        <v>0</v>
      </c>
      <c r="K1485" s="0" t="n">
        <f aca="false">IF(COUNTIF($A1485:$F1485,D1485)=2,D1485,0)</f>
        <v>31</v>
      </c>
      <c r="L1485" s="0" t="n">
        <f aca="false">IF(COUNTIF($A1485:$F1485,E1485)=2,E1485,0)</f>
        <v>0</v>
      </c>
      <c r="M1485" s="0" t="n">
        <f aca="false">IF(COUNTIF($A1485:$F1485,F1485)=2,F1485,0)</f>
        <v>31</v>
      </c>
      <c r="N1485" s="1" t="n">
        <f aca="false">IF(COUNTIF(H1485:M1485,0)=4,1,0)</f>
        <v>1</v>
      </c>
      <c r="O1485" s="2" t="n">
        <f aca="false">IF(N1485=1,(SUM(A1485:F1485)-SUM(H1485:M1485))/4,0)</f>
        <v>99.75</v>
      </c>
      <c r="P1485" s="1" t="n">
        <f aca="false">IF(O1485&lt;=SUM(H1485:M1485),1,0)</f>
        <v>0</v>
      </c>
      <c r="Q1485" s="0" t="n">
        <f aca="false">IF(N1485+P1485=2,1,0)</f>
        <v>0</v>
      </c>
    </row>
    <row r="1486" customFormat="false" ht="15" hidden="false" customHeight="false" outlineLevel="0" collapsed="false">
      <c r="A1486" s="0" t="n">
        <v>63</v>
      </c>
      <c r="B1486" s="0" t="n">
        <v>60</v>
      </c>
      <c r="C1486" s="0" t="n">
        <v>52</v>
      </c>
      <c r="D1486" s="0" t="n">
        <v>28</v>
      </c>
      <c r="E1486" s="0" t="n">
        <v>31</v>
      </c>
      <c r="F1486" s="0" t="n">
        <v>90</v>
      </c>
      <c r="H1486" s="0" t="n">
        <f aca="false">IF(COUNTIF($A1486:$F1486,A1486)=2,A1486,0)</f>
        <v>0</v>
      </c>
      <c r="I1486" s="0" t="n">
        <f aca="false">IF(COUNTIF($A1486:$F1486,B1486)=2,B1486,0)</f>
        <v>0</v>
      </c>
      <c r="J1486" s="0" t="n">
        <f aca="false">IF(COUNTIF($A1486:$F1486,C1486)=2,C1486,0)</f>
        <v>0</v>
      </c>
      <c r="K1486" s="0" t="n">
        <f aca="false">IF(COUNTIF($A1486:$F1486,D1486)=2,D1486,0)</f>
        <v>0</v>
      </c>
      <c r="L1486" s="0" t="n">
        <f aca="false">IF(COUNTIF($A1486:$F1486,E1486)=2,E1486,0)</f>
        <v>0</v>
      </c>
      <c r="M1486" s="0" t="n">
        <f aca="false">IF(COUNTIF($A1486:$F1486,F1486)=2,F1486,0)</f>
        <v>0</v>
      </c>
      <c r="N1486" s="1" t="n">
        <f aca="false">IF(COUNTIF(H1486:M1486,0)=4,1,0)</f>
        <v>0</v>
      </c>
      <c r="O1486" s="2" t="n">
        <f aca="false">IF(N1486=1,(SUM(A1486:F1486)-SUM(H1486:M1486))/4,0)</f>
        <v>0</v>
      </c>
      <c r="P1486" s="1" t="n">
        <f aca="false">IF(O1486&lt;=SUM(H1486:M1486),1,0)</f>
        <v>1</v>
      </c>
      <c r="Q1486" s="0" t="n">
        <f aca="false">IF(N1486+P1486=2,1,0)</f>
        <v>0</v>
      </c>
    </row>
    <row r="1487" customFormat="false" ht="15" hidden="false" customHeight="false" outlineLevel="0" collapsed="false">
      <c r="A1487" s="0" t="n">
        <v>50</v>
      </c>
      <c r="B1487" s="0" t="n">
        <v>83</v>
      </c>
      <c r="C1487" s="0" t="n">
        <v>83</v>
      </c>
      <c r="D1487" s="0" t="n">
        <v>33</v>
      </c>
      <c r="E1487" s="0" t="n">
        <v>25</v>
      </c>
      <c r="F1487" s="0" t="n">
        <v>166</v>
      </c>
      <c r="H1487" s="0" t="n">
        <f aca="false">IF(COUNTIF($A1487:$F1487,A1487)=2,A1487,0)</f>
        <v>0</v>
      </c>
      <c r="I1487" s="0" t="n">
        <f aca="false">IF(COUNTIF($A1487:$F1487,B1487)=2,B1487,0)</f>
        <v>83</v>
      </c>
      <c r="J1487" s="0" t="n">
        <f aca="false">IF(COUNTIF($A1487:$F1487,C1487)=2,C1487,0)</f>
        <v>83</v>
      </c>
      <c r="K1487" s="0" t="n">
        <f aca="false">IF(COUNTIF($A1487:$F1487,D1487)=2,D1487,0)</f>
        <v>0</v>
      </c>
      <c r="L1487" s="0" t="n">
        <f aca="false">IF(COUNTIF($A1487:$F1487,E1487)=2,E1487,0)</f>
        <v>0</v>
      </c>
      <c r="M1487" s="0" t="n">
        <f aca="false">IF(COUNTIF($A1487:$F1487,F1487)=2,F1487,0)</f>
        <v>0</v>
      </c>
      <c r="N1487" s="1" t="n">
        <f aca="false">IF(COUNTIF(H1487:M1487,0)=4,1,0)</f>
        <v>1</v>
      </c>
      <c r="O1487" s="2" t="n">
        <f aca="false">IF(N1487=1,(SUM(A1487:F1487)-SUM(H1487:M1487))/4,0)</f>
        <v>68.5</v>
      </c>
      <c r="P1487" s="1" t="n">
        <f aca="false">IF(O1487&lt;=SUM(H1487:M1487),1,0)</f>
        <v>1</v>
      </c>
      <c r="Q1487" s="0" t="n">
        <f aca="false">IF(N1487+P1487=2,1,0)</f>
        <v>1</v>
      </c>
    </row>
    <row r="1488" customFormat="false" ht="15" hidden="false" customHeight="false" outlineLevel="0" collapsed="false">
      <c r="A1488" s="0" t="n">
        <v>20</v>
      </c>
      <c r="B1488" s="0" t="n">
        <v>27</v>
      </c>
      <c r="C1488" s="0" t="n">
        <v>4</v>
      </c>
      <c r="D1488" s="0" t="n">
        <v>7</v>
      </c>
      <c r="E1488" s="0" t="n">
        <v>20</v>
      </c>
      <c r="F1488" s="0" t="n">
        <v>27</v>
      </c>
      <c r="H1488" s="0" t="n">
        <f aca="false">IF(COUNTIF($A1488:$F1488,A1488)=2,A1488,0)</f>
        <v>20</v>
      </c>
      <c r="I1488" s="0" t="n">
        <f aca="false">IF(COUNTIF($A1488:$F1488,B1488)=2,B1488,0)</f>
        <v>27</v>
      </c>
      <c r="J1488" s="0" t="n">
        <f aca="false">IF(COUNTIF($A1488:$F1488,C1488)=2,C1488,0)</f>
        <v>0</v>
      </c>
      <c r="K1488" s="0" t="n">
        <f aca="false">IF(COUNTIF($A1488:$F1488,D1488)=2,D1488,0)</f>
        <v>0</v>
      </c>
      <c r="L1488" s="0" t="n">
        <f aca="false">IF(COUNTIF($A1488:$F1488,E1488)=2,E1488,0)</f>
        <v>20</v>
      </c>
      <c r="M1488" s="0" t="n">
        <f aca="false">IF(COUNTIF($A1488:$F1488,F1488)=2,F1488,0)</f>
        <v>27</v>
      </c>
      <c r="N1488" s="1" t="n">
        <f aca="false">IF(COUNTIF(H1488:M1488,0)=4,1,0)</f>
        <v>0</v>
      </c>
      <c r="O1488" s="2" t="n">
        <f aca="false">IF(N1488=1,(SUM(A1488:F1488)-SUM(H1488:M1488))/4,0)</f>
        <v>0</v>
      </c>
      <c r="P1488" s="1" t="n">
        <f aca="false">IF(O1488&lt;=SUM(H1488:M1488),1,0)</f>
        <v>1</v>
      </c>
      <c r="Q1488" s="0" t="n">
        <f aca="false">IF(N1488+P1488=2,1,0)</f>
        <v>0</v>
      </c>
    </row>
    <row r="1489" customFormat="false" ht="15" hidden="false" customHeight="false" outlineLevel="0" collapsed="false">
      <c r="A1489" s="0" t="n">
        <v>38</v>
      </c>
      <c r="B1489" s="0" t="n">
        <v>83</v>
      </c>
      <c r="C1489" s="0" t="n">
        <v>96</v>
      </c>
      <c r="D1489" s="0" t="n">
        <v>47</v>
      </c>
      <c r="E1489" s="0" t="n">
        <v>25</v>
      </c>
      <c r="F1489" s="0" t="n">
        <v>83</v>
      </c>
      <c r="H1489" s="0" t="n">
        <f aca="false">IF(COUNTIF($A1489:$F1489,A1489)=2,A1489,0)</f>
        <v>0</v>
      </c>
      <c r="I1489" s="0" t="n">
        <f aca="false">IF(COUNTIF($A1489:$F1489,B1489)=2,B1489,0)</f>
        <v>83</v>
      </c>
      <c r="J1489" s="0" t="n">
        <f aca="false">IF(COUNTIF($A1489:$F1489,C1489)=2,C1489,0)</f>
        <v>0</v>
      </c>
      <c r="K1489" s="0" t="n">
        <f aca="false">IF(COUNTIF($A1489:$F1489,D1489)=2,D1489,0)</f>
        <v>0</v>
      </c>
      <c r="L1489" s="0" t="n">
        <f aca="false">IF(COUNTIF($A1489:$F1489,E1489)=2,E1489,0)</f>
        <v>0</v>
      </c>
      <c r="M1489" s="0" t="n">
        <f aca="false">IF(COUNTIF($A1489:$F1489,F1489)=2,F1489,0)</f>
        <v>83</v>
      </c>
      <c r="N1489" s="1" t="n">
        <f aca="false">IF(COUNTIF(H1489:M1489,0)=4,1,0)</f>
        <v>1</v>
      </c>
      <c r="O1489" s="2" t="n">
        <f aca="false">IF(N1489=1,(SUM(A1489:F1489)-SUM(H1489:M1489))/4,0)</f>
        <v>51.5</v>
      </c>
      <c r="P1489" s="1" t="n">
        <f aca="false">IF(O1489&lt;=SUM(H1489:M1489),1,0)</f>
        <v>1</v>
      </c>
      <c r="Q1489" s="0" t="n">
        <f aca="false">IF(N1489+P1489=2,1,0)</f>
        <v>1</v>
      </c>
    </row>
    <row r="1490" customFormat="false" ht="15" hidden="false" customHeight="false" outlineLevel="0" collapsed="false">
      <c r="A1490" s="0" t="n">
        <v>77</v>
      </c>
      <c r="B1490" s="0" t="n">
        <v>92</v>
      </c>
      <c r="C1490" s="0" t="n">
        <v>81</v>
      </c>
      <c r="D1490" s="0" t="n">
        <v>48</v>
      </c>
      <c r="E1490" s="0" t="n">
        <v>231</v>
      </c>
      <c r="F1490" s="0" t="n">
        <v>61</v>
      </c>
      <c r="H1490" s="0" t="n">
        <f aca="false">IF(COUNTIF($A1490:$F1490,A1490)=2,A1490,0)</f>
        <v>0</v>
      </c>
      <c r="I1490" s="0" t="n">
        <f aca="false">IF(COUNTIF($A1490:$F1490,B1490)=2,B1490,0)</f>
        <v>0</v>
      </c>
      <c r="J1490" s="0" t="n">
        <f aca="false">IF(COUNTIF($A1490:$F1490,C1490)=2,C1490,0)</f>
        <v>0</v>
      </c>
      <c r="K1490" s="0" t="n">
        <f aca="false">IF(COUNTIF($A1490:$F1490,D1490)=2,D1490,0)</f>
        <v>0</v>
      </c>
      <c r="L1490" s="0" t="n">
        <f aca="false">IF(COUNTIF($A1490:$F1490,E1490)=2,E1490,0)</f>
        <v>0</v>
      </c>
      <c r="M1490" s="0" t="n">
        <f aca="false">IF(COUNTIF($A1490:$F1490,F1490)=2,F1490,0)</f>
        <v>0</v>
      </c>
      <c r="N1490" s="1" t="n">
        <f aca="false">IF(COUNTIF(H1490:M1490,0)=4,1,0)</f>
        <v>0</v>
      </c>
      <c r="O1490" s="2" t="n">
        <f aca="false">IF(N1490=1,(SUM(A1490:F1490)-SUM(H1490:M1490))/4,0)</f>
        <v>0</v>
      </c>
      <c r="P1490" s="1" t="n">
        <f aca="false">IF(O1490&lt;=SUM(H1490:M1490),1,0)</f>
        <v>1</v>
      </c>
      <c r="Q1490" s="0" t="n">
        <f aca="false">IF(N1490+P1490=2,1,0)</f>
        <v>0</v>
      </c>
    </row>
    <row r="1491" customFormat="false" ht="15" hidden="false" customHeight="false" outlineLevel="0" collapsed="false">
      <c r="A1491" s="0" t="n">
        <v>86</v>
      </c>
      <c r="B1491" s="0" t="n">
        <v>15</v>
      </c>
      <c r="C1491" s="0" t="n">
        <v>47</v>
      </c>
      <c r="D1491" s="0" t="n">
        <v>29</v>
      </c>
      <c r="E1491" s="0" t="n">
        <v>43</v>
      </c>
      <c r="F1491" s="0" t="n">
        <v>45</v>
      </c>
      <c r="H1491" s="0" t="n">
        <f aca="false">IF(COUNTIF($A1491:$F1491,A1491)=2,A1491,0)</f>
        <v>0</v>
      </c>
      <c r="I1491" s="0" t="n">
        <f aca="false">IF(COUNTIF($A1491:$F1491,B1491)=2,B1491,0)</f>
        <v>0</v>
      </c>
      <c r="J1491" s="0" t="n">
        <f aca="false">IF(COUNTIF($A1491:$F1491,C1491)=2,C1491,0)</f>
        <v>0</v>
      </c>
      <c r="K1491" s="0" t="n">
        <f aca="false">IF(COUNTIF($A1491:$F1491,D1491)=2,D1491,0)</f>
        <v>0</v>
      </c>
      <c r="L1491" s="0" t="n">
        <f aca="false">IF(COUNTIF($A1491:$F1491,E1491)=2,E1491,0)</f>
        <v>0</v>
      </c>
      <c r="M1491" s="0" t="n">
        <f aca="false">IF(COUNTIF($A1491:$F1491,F1491)=2,F1491,0)</f>
        <v>0</v>
      </c>
      <c r="N1491" s="1" t="n">
        <f aca="false">IF(COUNTIF(H1491:M1491,0)=4,1,0)</f>
        <v>0</v>
      </c>
      <c r="O1491" s="2" t="n">
        <f aca="false">IF(N1491=1,(SUM(A1491:F1491)-SUM(H1491:M1491))/4,0)</f>
        <v>0</v>
      </c>
      <c r="P1491" s="1" t="n">
        <f aca="false">IF(O1491&lt;=SUM(H1491:M1491),1,0)</f>
        <v>1</v>
      </c>
      <c r="Q1491" s="0" t="n">
        <f aca="false">IF(N1491+P1491=2,1,0)</f>
        <v>0</v>
      </c>
    </row>
    <row r="1492" customFormat="false" ht="15" hidden="false" customHeight="false" outlineLevel="0" collapsed="false">
      <c r="A1492" s="0" t="n">
        <v>10</v>
      </c>
      <c r="B1492" s="0" t="n">
        <v>12</v>
      </c>
      <c r="C1492" s="0" t="n">
        <v>63</v>
      </c>
      <c r="D1492" s="0" t="n">
        <v>46</v>
      </c>
      <c r="E1492" s="0" t="n">
        <v>15</v>
      </c>
      <c r="F1492" s="0" t="n">
        <v>36</v>
      </c>
      <c r="H1492" s="0" t="n">
        <f aca="false">IF(COUNTIF($A1492:$F1492,A1492)=2,A1492,0)</f>
        <v>0</v>
      </c>
      <c r="I1492" s="0" t="n">
        <f aca="false">IF(COUNTIF($A1492:$F1492,B1492)=2,B1492,0)</f>
        <v>0</v>
      </c>
      <c r="J1492" s="0" t="n">
        <f aca="false">IF(COUNTIF($A1492:$F1492,C1492)=2,C1492,0)</f>
        <v>0</v>
      </c>
      <c r="K1492" s="0" t="n">
        <f aca="false">IF(COUNTIF($A1492:$F1492,D1492)=2,D1492,0)</f>
        <v>0</v>
      </c>
      <c r="L1492" s="0" t="n">
        <f aca="false">IF(COUNTIF($A1492:$F1492,E1492)=2,E1492,0)</f>
        <v>0</v>
      </c>
      <c r="M1492" s="0" t="n">
        <f aca="false">IF(COUNTIF($A1492:$F1492,F1492)=2,F1492,0)</f>
        <v>0</v>
      </c>
      <c r="N1492" s="1" t="n">
        <f aca="false">IF(COUNTIF(H1492:M1492,0)=4,1,0)</f>
        <v>0</v>
      </c>
      <c r="O1492" s="2" t="n">
        <f aca="false">IF(N1492=1,(SUM(A1492:F1492)-SUM(H1492:M1492))/4,0)</f>
        <v>0</v>
      </c>
      <c r="P1492" s="1" t="n">
        <f aca="false">IF(O1492&lt;=SUM(H1492:M1492),1,0)</f>
        <v>1</v>
      </c>
      <c r="Q1492" s="0" t="n">
        <f aca="false">IF(N1492+P1492=2,1,0)</f>
        <v>0</v>
      </c>
    </row>
    <row r="1493" customFormat="false" ht="15" hidden="false" customHeight="false" outlineLevel="0" collapsed="false">
      <c r="A1493" s="0" t="n">
        <v>79</v>
      </c>
      <c r="B1493" s="0" t="n">
        <v>16</v>
      </c>
      <c r="C1493" s="0" t="n">
        <v>51</v>
      </c>
      <c r="D1493" s="0" t="n">
        <v>13</v>
      </c>
      <c r="E1493" s="0" t="n">
        <v>79</v>
      </c>
      <c r="F1493" s="0" t="n">
        <v>16</v>
      </c>
      <c r="H1493" s="0" t="n">
        <f aca="false">IF(COUNTIF($A1493:$F1493,A1493)=2,A1493,0)</f>
        <v>79</v>
      </c>
      <c r="I1493" s="0" t="n">
        <f aca="false">IF(COUNTIF($A1493:$F1493,B1493)=2,B1493,0)</f>
        <v>16</v>
      </c>
      <c r="J1493" s="0" t="n">
        <f aca="false">IF(COUNTIF($A1493:$F1493,C1493)=2,C1493,0)</f>
        <v>0</v>
      </c>
      <c r="K1493" s="0" t="n">
        <f aca="false">IF(COUNTIF($A1493:$F1493,D1493)=2,D1493,0)</f>
        <v>0</v>
      </c>
      <c r="L1493" s="0" t="n">
        <f aca="false">IF(COUNTIF($A1493:$F1493,E1493)=2,E1493,0)</f>
        <v>79</v>
      </c>
      <c r="M1493" s="0" t="n">
        <f aca="false">IF(COUNTIF($A1493:$F1493,F1493)=2,F1493,0)</f>
        <v>16</v>
      </c>
      <c r="N1493" s="1" t="n">
        <f aca="false">IF(COUNTIF(H1493:M1493,0)=4,1,0)</f>
        <v>0</v>
      </c>
      <c r="O1493" s="2" t="n">
        <f aca="false">IF(N1493=1,(SUM(A1493:F1493)-SUM(H1493:M1493))/4,0)</f>
        <v>0</v>
      </c>
      <c r="P1493" s="1" t="n">
        <f aca="false">IF(O1493&lt;=SUM(H1493:M1493),1,0)</f>
        <v>1</v>
      </c>
      <c r="Q1493" s="0" t="n">
        <f aca="false">IF(N1493+P1493=2,1,0)</f>
        <v>0</v>
      </c>
    </row>
    <row r="1494" customFormat="false" ht="15" hidden="false" customHeight="false" outlineLevel="0" collapsed="false">
      <c r="A1494" s="0" t="n">
        <v>68</v>
      </c>
      <c r="B1494" s="0" t="n">
        <v>90</v>
      </c>
      <c r="C1494" s="0" t="n">
        <v>75</v>
      </c>
      <c r="D1494" s="0" t="n">
        <v>17</v>
      </c>
      <c r="E1494" s="0" t="n">
        <v>136</v>
      </c>
      <c r="F1494" s="0" t="n">
        <v>90</v>
      </c>
      <c r="H1494" s="0" t="n">
        <f aca="false">IF(COUNTIF($A1494:$F1494,A1494)=2,A1494,0)</f>
        <v>0</v>
      </c>
      <c r="I1494" s="0" t="n">
        <f aca="false">IF(COUNTIF($A1494:$F1494,B1494)=2,B1494,0)</f>
        <v>90</v>
      </c>
      <c r="J1494" s="0" t="n">
        <f aca="false">IF(COUNTIF($A1494:$F1494,C1494)=2,C1494,0)</f>
        <v>0</v>
      </c>
      <c r="K1494" s="0" t="n">
        <f aca="false">IF(COUNTIF($A1494:$F1494,D1494)=2,D1494,0)</f>
        <v>0</v>
      </c>
      <c r="L1494" s="0" t="n">
        <f aca="false">IF(COUNTIF($A1494:$F1494,E1494)=2,E1494,0)</f>
        <v>0</v>
      </c>
      <c r="M1494" s="0" t="n">
        <f aca="false">IF(COUNTIF($A1494:$F1494,F1494)=2,F1494,0)</f>
        <v>90</v>
      </c>
      <c r="N1494" s="1" t="n">
        <f aca="false">IF(COUNTIF(H1494:M1494,0)=4,1,0)</f>
        <v>1</v>
      </c>
      <c r="O1494" s="2" t="n">
        <f aca="false">IF(N1494=1,(SUM(A1494:F1494)-SUM(H1494:M1494))/4,0)</f>
        <v>74</v>
      </c>
      <c r="P1494" s="1" t="n">
        <f aca="false">IF(O1494&lt;=SUM(H1494:M1494),1,0)</f>
        <v>1</v>
      </c>
      <c r="Q1494" s="0" t="n">
        <f aca="false">IF(N1494+P1494=2,1,0)</f>
        <v>1</v>
      </c>
    </row>
    <row r="1495" customFormat="false" ht="15" hidden="false" customHeight="false" outlineLevel="0" collapsed="false">
      <c r="A1495" s="0" t="n">
        <v>84</v>
      </c>
      <c r="B1495" s="0" t="n">
        <v>93</v>
      </c>
      <c r="C1495" s="0" t="n">
        <v>29</v>
      </c>
      <c r="D1495" s="0" t="n">
        <v>1</v>
      </c>
      <c r="E1495" s="0" t="n">
        <v>56</v>
      </c>
      <c r="F1495" s="0" t="n">
        <v>93</v>
      </c>
      <c r="H1495" s="0" t="n">
        <f aca="false">IF(COUNTIF($A1495:$F1495,A1495)=2,A1495,0)</f>
        <v>0</v>
      </c>
      <c r="I1495" s="0" t="n">
        <f aca="false">IF(COUNTIF($A1495:$F1495,B1495)=2,B1495,0)</f>
        <v>93</v>
      </c>
      <c r="J1495" s="0" t="n">
        <f aca="false">IF(COUNTIF($A1495:$F1495,C1495)=2,C1495,0)</f>
        <v>0</v>
      </c>
      <c r="K1495" s="0" t="n">
        <f aca="false">IF(COUNTIF($A1495:$F1495,D1495)=2,D1495,0)</f>
        <v>0</v>
      </c>
      <c r="L1495" s="0" t="n">
        <f aca="false">IF(COUNTIF($A1495:$F1495,E1495)=2,E1495,0)</f>
        <v>0</v>
      </c>
      <c r="M1495" s="0" t="n">
        <f aca="false">IF(COUNTIF($A1495:$F1495,F1495)=2,F1495,0)</f>
        <v>93</v>
      </c>
      <c r="N1495" s="1" t="n">
        <f aca="false">IF(COUNTIF(H1495:M1495,0)=4,1,0)</f>
        <v>1</v>
      </c>
      <c r="O1495" s="2" t="n">
        <f aca="false">IF(N1495=1,(SUM(A1495:F1495)-SUM(H1495:M1495))/4,0)</f>
        <v>42.5</v>
      </c>
      <c r="P1495" s="1" t="n">
        <f aca="false">IF(O1495&lt;=SUM(H1495:M1495),1,0)</f>
        <v>1</v>
      </c>
      <c r="Q1495" s="0" t="n">
        <f aca="false">IF(N1495+P1495=2,1,0)</f>
        <v>1</v>
      </c>
    </row>
    <row r="1496" customFormat="false" ht="15" hidden="false" customHeight="false" outlineLevel="0" collapsed="false">
      <c r="A1496" s="0" t="n">
        <v>56</v>
      </c>
      <c r="B1496" s="0" t="n">
        <v>40</v>
      </c>
      <c r="C1496" s="0" t="n">
        <v>27</v>
      </c>
      <c r="D1496" s="0" t="n">
        <v>44</v>
      </c>
      <c r="E1496" s="0" t="n">
        <v>56</v>
      </c>
      <c r="F1496" s="0" t="n">
        <v>13</v>
      </c>
      <c r="H1496" s="0" t="n">
        <f aca="false">IF(COUNTIF($A1496:$F1496,A1496)=2,A1496,0)</f>
        <v>56</v>
      </c>
      <c r="I1496" s="0" t="n">
        <f aca="false">IF(COUNTIF($A1496:$F1496,B1496)=2,B1496,0)</f>
        <v>0</v>
      </c>
      <c r="J1496" s="0" t="n">
        <f aca="false">IF(COUNTIF($A1496:$F1496,C1496)=2,C1496,0)</f>
        <v>0</v>
      </c>
      <c r="K1496" s="0" t="n">
        <f aca="false">IF(COUNTIF($A1496:$F1496,D1496)=2,D1496,0)</f>
        <v>0</v>
      </c>
      <c r="L1496" s="0" t="n">
        <f aca="false">IF(COUNTIF($A1496:$F1496,E1496)=2,E1496,0)</f>
        <v>56</v>
      </c>
      <c r="M1496" s="0" t="n">
        <f aca="false">IF(COUNTIF($A1496:$F1496,F1496)=2,F1496,0)</f>
        <v>0</v>
      </c>
      <c r="N1496" s="1" t="n">
        <f aca="false">IF(COUNTIF(H1496:M1496,0)=4,1,0)</f>
        <v>1</v>
      </c>
      <c r="O1496" s="2" t="n">
        <f aca="false">IF(N1496=1,(SUM(A1496:F1496)-SUM(H1496:M1496))/4,0)</f>
        <v>31</v>
      </c>
      <c r="P1496" s="1" t="n">
        <f aca="false">IF(O1496&lt;=SUM(H1496:M1496),1,0)</f>
        <v>1</v>
      </c>
      <c r="Q1496" s="0" t="n">
        <f aca="false">IF(N1496+P1496=2,1,0)</f>
        <v>1</v>
      </c>
    </row>
    <row r="1497" customFormat="false" ht="15" hidden="false" customHeight="false" outlineLevel="0" collapsed="false">
      <c r="A1497" s="0" t="n">
        <v>100</v>
      </c>
      <c r="B1497" s="0" t="n">
        <v>45</v>
      </c>
      <c r="C1497" s="0" t="n">
        <v>88</v>
      </c>
      <c r="D1497" s="0" t="n">
        <v>10</v>
      </c>
      <c r="E1497" s="0" t="n">
        <v>200</v>
      </c>
      <c r="F1497" s="0" t="n">
        <v>45</v>
      </c>
      <c r="H1497" s="0" t="n">
        <f aca="false">IF(COUNTIF($A1497:$F1497,A1497)=2,A1497,0)</f>
        <v>0</v>
      </c>
      <c r="I1497" s="0" t="n">
        <f aca="false">IF(COUNTIF($A1497:$F1497,B1497)=2,B1497,0)</f>
        <v>45</v>
      </c>
      <c r="J1497" s="0" t="n">
        <f aca="false">IF(COUNTIF($A1497:$F1497,C1497)=2,C1497,0)</f>
        <v>0</v>
      </c>
      <c r="K1497" s="0" t="n">
        <f aca="false">IF(COUNTIF($A1497:$F1497,D1497)=2,D1497,0)</f>
        <v>0</v>
      </c>
      <c r="L1497" s="0" t="n">
        <f aca="false">IF(COUNTIF($A1497:$F1497,E1497)=2,E1497,0)</f>
        <v>0</v>
      </c>
      <c r="M1497" s="0" t="n">
        <f aca="false">IF(COUNTIF($A1497:$F1497,F1497)=2,F1497,0)</f>
        <v>45</v>
      </c>
      <c r="N1497" s="1" t="n">
        <f aca="false">IF(COUNTIF(H1497:M1497,0)=4,1,0)</f>
        <v>1</v>
      </c>
      <c r="O1497" s="2" t="n">
        <f aca="false">IF(N1497=1,(SUM(A1497:F1497)-SUM(H1497:M1497))/4,0)</f>
        <v>99.5</v>
      </c>
      <c r="P1497" s="1" t="n">
        <f aca="false">IF(O1497&lt;=SUM(H1497:M1497),1,0)</f>
        <v>0</v>
      </c>
      <c r="Q1497" s="0" t="n">
        <f aca="false">IF(N1497+P1497=2,1,0)</f>
        <v>0</v>
      </c>
    </row>
    <row r="1498" customFormat="false" ht="15" hidden="false" customHeight="false" outlineLevel="0" collapsed="false">
      <c r="A1498" s="0" t="n">
        <v>71</v>
      </c>
      <c r="B1498" s="0" t="n">
        <v>42</v>
      </c>
      <c r="C1498" s="0" t="n">
        <v>90</v>
      </c>
      <c r="D1498" s="0" t="n">
        <v>15</v>
      </c>
      <c r="E1498" s="0" t="n">
        <v>47</v>
      </c>
      <c r="F1498" s="0" t="n">
        <v>63</v>
      </c>
      <c r="H1498" s="0" t="n">
        <f aca="false">IF(COUNTIF($A1498:$F1498,A1498)=2,A1498,0)</f>
        <v>0</v>
      </c>
      <c r="I1498" s="0" t="n">
        <f aca="false">IF(COUNTIF($A1498:$F1498,B1498)=2,B1498,0)</f>
        <v>0</v>
      </c>
      <c r="J1498" s="0" t="n">
        <f aca="false">IF(COUNTIF($A1498:$F1498,C1498)=2,C1498,0)</f>
        <v>0</v>
      </c>
      <c r="K1498" s="0" t="n">
        <f aca="false">IF(COUNTIF($A1498:$F1498,D1498)=2,D1498,0)</f>
        <v>0</v>
      </c>
      <c r="L1498" s="0" t="n">
        <f aca="false">IF(COUNTIF($A1498:$F1498,E1498)=2,E1498,0)</f>
        <v>0</v>
      </c>
      <c r="M1498" s="0" t="n">
        <f aca="false">IF(COUNTIF($A1498:$F1498,F1498)=2,F1498,0)</f>
        <v>0</v>
      </c>
      <c r="N1498" s="1" t="n">
        <f aca="false">IF(COUNTIF(H1498:M1498,0)=4,1,0)</f>
        <v>0</v>
      </c>
      <c r="O1498" s="2" t="n">
        <f aca="false">IF(N1498=1,(SUM(A1498:F1498)-SUM(H1498:M1498))/4,0)</f>
        <v>0</v>
      </c>
      <c r="P1498" s="1" t="n">
        <f aca="false">IF(O1498&lt;=SUM(H1498:M1498),1,0)</f>
        <v>1</v>
      </c>
      <c r="Q1498" s="0" t="n">
        <f aca="false">IF(N1498+P1498=2,1,0)</f>
        <v>0</v>
      </c>
    </row>
    <row r="1499" customFormat="false" ht="15" hidden="false" customHeight="false" outlineLevel="0" collapsed="false">
      <c r="A1499" s="0" t="n">
        <v>88</v>
      </c>
      <c r="B1499" s="0" t="n">
        <v>66</v>
      </c>
      <c r="C1499" s="0" t="n">
        <v>66</v>
      </c>
      <c r="D1499" s="0" t="n">
        <v>41</v>
      </c>
      <c r="E1499" s="0" t="n">
        <v>88</v>
      </c>
      <c r="F1499" s="0" t="n">
        <v>66</v>
      </c>
      <c r="H1499" s="0" t="n">
        <f aca="false">IF(COUNTIF($A1499:$F1499,A1499)=2,A1499,0)</f>
        <v>88</v>
      </c>
      <c r="I1499" s="0" t="n">
        <f aca="false">IF(COUNTIF($A1499:$F1499,B1499)=2,B1499,0)</f>
        <v>0</v>
      </c>
      <c r="J1499" s="0" t="n">
        <f aca="false">IF(COUNTIF($A1499:$F1499,C1499)=2,C1499,0)</f>
        <v>0</v>
      </c>
      <c r="K1499" s="0" t="n">
        <f aca="false">IF(COUNTIF($A1499:$F1499,D1499)=2,D1499,0)</f>
        <v>0</v>
      </c>
      <c r="L1499" s="0" t="n">
        <f aca="false">IF(COUNTIF($A1499:$F1499,E1499)=2,E1499,0)</f>
        <v>88</v>
      </c>
      <c r="M1499" s="0" t="n">
        <f aca="false">IF(COUNTIF($A1499:$F1499,F1499)=2,F1499,0)</f>
        <v>0</v>
      </c>
      <c r="N1499" s="1" t="n">
        <f aca="false">IF(COUNTIF(H1499:M1499,0)=4,1,0)</f>
        <v>1</v>
      </c>
      <c r="O1499" s="2" t="n">
        <f aca="false">IF(N1499=1,(SUM(A1499:F1499)-SUM(H1499:M1499))/4,0)</f>
        <v>59.75</v>
      </c>
      <c r="P1499" s="1" t="n">
        <f aca="false">IF(O1499&lt;=SUM(H1499:M1499),1,0)</f>
        <v>1</v>
      </c>
      <c r="Q1499" s="0" t="n">
        <f aca="false">IF(N1499+P1499=2,1,0)</f>
        <v>1</v>
      </c>
    </row>
    <row r="1500" customFormat="false" ht="15" hidden="false" customHeight="false" outlineLevel="0" collapsed="false">
      <c r="A1500" s="0" t="n">
        <v>53</v>
      </c>
      <c r="B1500" s="0" t="n">
        <v>86</v>
      </c>
      <c r="C1500" s="0" t="n">
        <v>64</v>
      </c>
      <c r="D1500" s="0" t="n">
        <v>27</v>
      </c>
      <c r="E1500" s="0" t="n">
        <v>53</v>
      </c>
      <c r="F1500" s="0" t="n">
        <v>43</v>
      </c>
      <c r="H1500" s="0" t="n">
        <f aca="false">IF(COUNTIF($A1500:$F1500,A1500)=2,A1500,0)</f>
        <v>53</v>
      </c>
      <c r="I1500" s="0" t="n">
        <f aca="false">IF(COUNTIF($A1500:$F1500,B1500)=2,B1500,0)</f>
        <v>0</v>
      </c>
      <c r="J1500" s="0" t="n">
        <f aca="false">IF(COUNTIF($A1500:$F1500,C1500)=2,C1500,0)</f>
        <v>0</v>
      </c>
      <c r="K1500" s="0" t="n">
        <f aca="false">IF(COUNTIF($A1500:$F1500,D1500)=2,D1500,0)</f>
        <v>0</v>
      </c>
      <c r="L1500" s="0" t="n">
        <f aca="false">IF(COUNTIF($A1500:$F1500,E1500)=2,E1500,0)</f>
        <v>53</v>
      </c>
      <c r="M1500" s="0" t="n">
        <f aca="false">IF(COUNTIF($A1500:$F1500,F1500)=2,F1500,0)</f>
        <v>0</v>
      </c>
      <c r="N1500" s="1" t="n">
        <f aca="false">IF(COUNTIF(H1500:M1500,0)=4,1,0)</f>
        <v>1</v>
      </c>
      <c r="O1500" s="2" t="n">
        <f aca="false">IF(N1500=1,(SUM(A1500:F1500)-SUM(H1500:M1500))/4,0)</f>
        <v>55</v>
      </c>
      <c r="P1500" s="1" t="n">
        <f aca="false">IF(O1500&lt;=SUM(H1500:M1500),1,0)</f>
        <v>1</v>
      </c>
      <c r="Q1500" s="0" t="n">
        <f aca="false">IF(N1500+P1500=2,1,0)</f>
        <v>1</v>
      </c>
    </row>
    <row r="1501" customFormat="false" ht="15" hidden="false" customHeight="false" outlineLevel="0" collapsed="false">
      <c r="A1501" s="0" t="n">
        <v>34</v>
      </c>
      <c r="B1501" s="0" t="n">
        <v>98</v>
      </c>
      <c r="C1501" s="0" t="n">
        <v>9</v>
      </c>
      <c r="D1501" s="0" t="n">
        <v>11</v>
      </c>
      <c r="E1501" s="0" t="n">
        <v>51</v>
      </c>
      <c r="F1501" s="0" t="n">
        <v>196</v>
      </c>
      <c r="H1501" s="0" t="n">
        <f aca="false">IF(COUNTIF($A1501:$F1501,A1501)=2,A1501,0)</f>
        <v>0</v>
      </c>
      <c r="I1501" s="0" t="n">
        <f aca="false">IF(COUNTIF($A1501:$F1501,B1501)=2,B1501,0)</f>
        <v>0</v>
      </c>
      <c r="J1501" s="0" t="n">
        <f aca="false">IF(COUNTIF($A1501:$F1501,C1501)=2,C1501,0)</f>
        <v>0</v>
      </c>
      <c r="K1501" s="0" t="n">
        <f aca="false">IF(COUNTIF($A1501:$F1501,D1501)=2,D1501,0)</f>
        <v>0</v>
      </c>
      <c r="L1501" s="0" t="n">
        <f aca="false">IF(COUNTIF($A1501:$F1501,E1501)=2,E1501,0)</f>
        <v>0</v>
      </c>
      <c r="M1501" s="0" t="n">
        <f aca="false">IF(COUNTIF($A1501:$F1501,F1501)=2,F1501,0)</f>
        <v>0</v>
      </c>
      <c r="N1501" s="1" t="n">
        <f aca="false">IF(COUNTIF(H1501:M1501,0)=4,1,0)</f>
        <v>0</v>
      </c>
      <c r="O1501" s="2" t="n">
        <f aca="false">IF(N1501=1,(SUM(A1501:F1501)-SUM(H1501:M1501))/4,0)</f>
        <v>0</v>
      </c>
      <c r="P1501" s="1" t="n">
        <f aca="false">IF(O1501&lt;=SUM(H1501:M1501),1,0)</f>
        <v>1</v>
      </c>
      <c r="Q1501" s="0" t="n">
        <f aca="false">IF(N1501+P1501=2,1,0)</f>
        <v>0</v>
      </c>
    </row>
    <row r="1502" customFormat="false" ht="15" hidden="false" customHeight="false" outlineLevel="0" collapsed="false">
      <c r="A1502" s="0" t="n">
        <v>84</v>
      </c>
      <c r="B1502" s="0" t="n">
        <v>92</v>
      </c>
      <c r="C1502" s="0" t="n">
        <v>21</v>
      </c>
      <c r="D1502" s="0" t="n">
        <v>30</v>
      </c>
      <c r="E1502" s="0" t="n">
        <v>252</v>
      </c>
      <c r="F1502" s="0" t="n">
        <v>276</v>
      </c>
      <c r="H1502" s="0" t="n">
        <f aca="false">IF(COUNTIF($A1502:$F1502,A1502)=2,A1502,0)</f>
        <v>0</v>
      </c>
      <c r="I1502" s="0" t="n">
        <f aca="false">IF(COUNTIF($A1502:$F1502,B1502)=2,B1502,0)</f>
        <v>0</v>
      </c>
      <c r="J1502" s="0" t="n">
        <f aca="false">IF(COUNTIF($A1502:$F1502,C1502)=2,C1502,0)</f>
        <v>0</v>
      </c>
      <c r="K1502" s="0" t="n">
        <f aca="false">IF(COUNTIF($A1502:$F1502,D1502)=2,D1502,0)</f>
        <v>0</v>
      </c>
      <c r="L1502" s="0" t="n">
        <f aca="false">IF(COUNTIF($A1502:$F1502,E1502)=2,E1502,0)</f>
        <v>0</v>
      </c>
      <c r="M1502" s="0" t="n">
        <f aca="false">IF(COUNTIF($A1502:$F1502,F1502)=2,F1502,0)</f>
        <v>0</v>
      </c>
      <c r="N1502" s="1" t="n">
        <f aca="false">IF(COUNTIF(H1502:M1502,0)=4,1,0)</f>
        <v>0</v>
      </c>
      <c r="O1502" s="2" t="n">
        <f aca="false">IF(N1502=1,(SUM(A1502:F1502)-SUM(H1502:M1502))/4,0)</f>
        <v>0</v>
      </c>
      <c r="P1502" s="1" t="n">
        <f aca="false">IF(O1502&lt;=SUM(H1502:M1502),1,0)</f>
        <v>1</v>
      </c>
      <c r="Q1502" s="0" t="n">
        <f aca="false">IF(N1502+P1502=2,1,0)</f>
        <v>0</v>
      </c>
    </row>
    <row r="1503" customFormat="false" ht="15" hidden="false" customHeight="false" outlineLevel="0" collapsed="false">
      <c r="A1503" s="0" t="n">
        <v>61</v>
      </c>
      <c r="B1503" s="0" t="n">
        <v>37</v>
      </c>
      <c r="C1503" s="0" t="n">
        <v>51</v>
      </c>
      <c r="D1503" s="0" t="n">
        <v>37</v>
      </c>
      <c r="E1503" s="0" t="n">
        <v>20</v>
      </c>
      <c r="F1503" s="0" t="n">
        <v>111</v>
      </c>
      <c r="H1503" s="0" t="n">
        <f aca="false">IF(COUNTIF($A1503:$F1503,A1503)=2,A1503,0)</f>
        <v>0</v>
      </c>
      <c r="I1503" s="0" t="n">
        <f aca="false">IF(COUNTIF($A1503:$F1503,B1503)=2,B1503,0)</f>
        <v>37</v>
      </c>
      <c r="J1503" s="0" t="n">
        <f aca="false">IF(COUNTIF($A1503:$F1503,C1503)=2,C1503,0)</f>
        <v>0</v>
      </c>
      <c r="K1503" s="0" t="n">
        <f aca="false">IF(COUNTIF($A1503:$F1503,D1503)=2,D1503,0)</f>
        <v>37</v>
      </c>
      <c r="L1503" s="0" t="n">
        <f aca="false">IF(COUNTIF($A1503:$F1503,E1503)=2,E1503,0)</f>
        <v>0</v>
      </c>
      <c r="M1503" s="0" t="n">
        <f aca="false">IF(COUNTIF($A1503:$F1503,F1503)=2,F1503,0)</f>
        <v>0</v>
      </c>
      <c r="N1503" s="1" t="n">
        <f aca="false">IF(COUNTIF(H1503:M1503,0)=4,1,0)</f>
        <v>1</v>
      </c>
      <c r="O1503" s="2" t="n">
        <f aca="false">IF(N1503=1,(SUM(A1503:F1503)-SUM(H1503:M1503))/4,0)</f>
        <v>60.75</v>
      </c>
      <c r="P1503" s="1" t="n">
        <f aca="false">IF(O1503&lt;=SUM(H1503:M1503),1,0)</f>
        <v>1</v>
      </c>
      <c r="Q1503" s="0" t="n">
        <f aca="false">IF(N1503+P1503=2,1,0)</f>
        <v>1</v>
      </c>
    </row>
    <row r="1504" customFormat="false" ht="15" hidden="false" customHeight="false" outlineLevel="0" collapsed="false">
      <c r="A1504" s="0" t="n">
        <v>82</v>
      </c>
      <c r="B1504" s="0" t="n">
        <v>2</v>
      </c>
      <c r="C1504" s="0" t="n">
        <v>74</v>
      </c>
      <c r="D1504" s="0" t="n">
        <v>19</v>
      </c>
      <c r="E1504" s="0" t="n">
        <v>123</v>
      </c>
      <c r="F1504" s="0" t="n">
        <v>2</v>
      </c>
      <c r="H1504" s="0" t="n">
        <f aca="false">IF(COUNTIF($A1504:$F1504,A1504)=2,A1504,0)</f>
        <v>0</v>
      </c>
      <c r="I1504" s="0" t="n">
        <f aca="false">IF(COUNTIF($A1504:$F1504,B1504)=2,B1504,0)</f>
        <v>2</v>
      </c>
      <c r="J1504" s="0" t="n">
        <f aca="false">IF(COUNTIF($A1504:$F1504,C1504)=2,C1504,0)</f>
        <v>0</v>
      </c>
      <c r="K1504" s="0" t="n">
        <f aca="false">IF(COUNTIF($A1504:$F1504,D1504)=2,D1504,0)</f>
        <v>0</v>
      </c>
      <c r="L1504" s="0" t="n">
        <f aca="false">IF(COUNTIF($A1504:$F1504,E1504)=2,E1504,0)</f>
        <v>0</v>
      </c>
      <c r="M1504" s="0" t="n">
        <f aca="false">IF(COUNTIF($A1504:$F1504,F1504)=2,F1504,0)</f>
        <v>2</v>
      </c>
      <c r="N1504" s="1" t="n">
        <f aca="false">IF(COUNTIF(H1504:M1504,0)=4,1,0)</f>
        <v>1</v>
      </c>
      <c r="O1504" s="2" t="n">
        <f aca="false">IF(N1504=1,(SUM(A1504:F1504)-SUM(H1504:M1504))/4,0)</f>
        <v>74.5</v>
      </c>
      <c r="P1504" s="1" t="n">
        <f aca="false">IF(O1504&lt;=SUM(H1504:M1504),1,0)</f>
        <v>0</v>
      </c>
      <c r="Q1504" s="0" t="n">
        <f aca="false">IF(N1504+P1504=2,1,0)</f>
        <v>0</v>
      </c>
    </row>
    <row r="1505" customFormat="false" ht="15" hidden="false" customHeight="false" outlineLevel="0" collapsed="false">
      <c r="A1505" s="0" t="n">
        <v>25</v>
      </c>
      <c r="B1505" s="0" t="n">
        <v>63</v>
      </c>
      <c r="C1505" s="0" t="n">
        <v>67</v>
      </c>
      <c r="D1505" s="0" t="n">
        <v>8</v>
      </c>
      <c r="E1505" s="0" t="n">
        <v>25</v>
      </c>
      <c r="F1505" s="0" t="n">
        <v>31</v>
      </c>
      <c r="H1505" s="0" t="n">
        <f aca="false">IF(COUNTIF($A1505:$F1505,A1505)=2,A1505,0)</f>
        <v>25</v>
      </c>
      <c r="I1505" s="0" t="n">
        <f aca="false">IF(COUNTIF($A1505:$F1505,B1505)=2,B1505,0)</f>
        <v>0</v>
      </c>
      <c r="J1505" s="0" t="n">
        <f aca="false">IF(COUNTIF($A1505:$F1505,C1505)=2,C1505,0)</f>
        <v>0</v>
      </c>
      <c r="K1505" s="0" t="n">
        <f aca="false">IF(COUNTIF($A1505:$F1505,D1505)=2,D1505,0)</f>
        <v>0</v>
      </c>
      <c r="L1505" s="0" t="n">
        <f aca="false">IF(COUNTIF($A1505:$F1505,E1505)=2,E1505,0)</f>
        <v>25</v>
      </c>
      <c r="M1505" s="0" t="n">
        <f aca="false">IF(COUNTIF($A1505:$F1505,F1505)=2,F1505,0)</f>
        <v>0</v>
      </c>
      <c r="N1505" s="1" t="n">
        <f aca="false">IF(COUNTIF(H1505:M1505,0)=4,1,0)</f>
        <v>1</v>
      </c>
      <c r="O1505" s="2" t="n">
        <f aca="false">IF(N1505=1,(SUM(A1505:F1505)-SUM(H1505:M1505))/4,0)</f>
        <v>42.25</v>
      </c>
      <c r="P1505" s="1" t="n">
        <f aca="false">IF(O1505&lt;=SUM(H1505:M1505),1,0)</f>
        <v>1</v>
      </c>
      <c r="Q1505" s="0" t="n">
        <f aca="false">IF(N1505+P1505=2,1,0)</f>
        <v>1</v>
      </c>
    </row>
    <row r="1506" customFormat="false" ht="15" hidden="false" customHeight="false" outlineLevel="0" collapsed="false">
      <c r="A1506" s="0" t="n">
        <v>57</v>
      </c>
      <c r="B1506" s="0" t="n">
        <v>41</v>
      </c>
      <c r="C1506" s="0" t="n">
        <v>7</v>
      </c>
      <c r="D1506" s="0" t="n">
        <v>42</v>
      </c>
      <c r="E1506" s="0" t="n">
        <v>57</v>
      </c>
      <c r="F1506" s="0" t="n">
        <v>61</v>
      </c>
      <c r="H1506" s="0" t="n">
        <f aca="false">IF(COUNTIF($A1506:$F1506,A1506)=2,A1506,0)</f>
        <v>57</v>
      </c>
      <c r="I1506" s="0" t="n">
        <f aca="false">IF(COUNTIF($A1506:$F1506,B1506)=2,B1506,0)</f>
        <v>0</v>
      </c>
      <c r="J1506" s="0" t="n">
        <f aca="false">IF(COUNTIF($A1506:$F1506,C1506)=2,C1506,0)</f>
        <v>0</v>
      </c>
      <c r="K1506" s="0" t="n">
        <f aca="false">IF(COUNTIF($A1506:$F1506,D1506)=2,D1506,0)</f>
        <v>0</v>
      </c>
      <c r="L1506" s="0" t="n">
        <f aca="false">IF(COUNTIF($A1506:$F1506,E1506)=2,E1506,0)</f>
        <v>57</v>
      </c>
      <c r="M1506" s="0" t="n">
        <f aca="false">IF(COUNTIF($A1506:$F1506,F1506)=2,F1506,0)</f>
        <v>0</v>
      </c>
      <c r="N1506" s="1" t="n">
        <f aca="false">IF(COUNTIF(H1506:M1506,0)=4,1,0)</f>
        <v>1</v>
      </c>
      <c r="O1506" s="2" t="n">
        <f aca="false">IF(N1506=1,(SUM(A1506:F1506)-SUM(H1506:M1506))/4,0)</f>
        <v>37.75</v>
      </c>
      <c r="P1506" s="1" t="n">
        <f aca="false">IF(O1506&lt;=SUM(H1506:M1506),1,0)</f>
        <v>1</v>
      </c>
      <c r="Q1506" s="0" t="n">
        <f aca="false">IF(N1506+P1506=2,1,0)</f>
        <v>1</v>
      </c>
    </row>
    <row r="1507" customFormat="false" ht="15" hidden="false" customHeight="false" outlineLevel="0" collapsed="false">
      <c r="A1507" s="0" t="n">
        <v>13</v>
      </c>
      <c r="B1507" s="0" t="n">
        <v>48</v>
      </c>
      <c r="C1507" s="0" t="n">
        <v>90</v>
      </c>
      <c r="D1507" s="0" t="n">
        <v>16</v>
      </c>
      <c r="E1507" s="0" t="n">
        <v>13</v>
      </c>
      <c r="F1507" s="0" t="n">
        <v>32</v>
      </c>
      <c r="H1507" s="0" t="n">
        <f aca="false">IF(COUNTIF($A1507:$F1507,A1507)=2,A1507,0)</f>
        <v>13</v>
      </c>
      <c r="I1507" s="0" t="n">
        <f aca="false">IF(COUNTIF($A1507:$F1507,B1507)=2,B1507,0)</f>
        <v>0</v>
      </c>
      <c r="J1507" s="0" t="n">
        <f aca="false">IF(COUNTIF($A1507:$F1507,C1507)=2,C1507,0)</f>
        <v>0</v>
      </c>
      <c r="K1507" s="0" t="n">
        <f aca="false">IF(COUNTIF($A1507:$F1507,D1507)=2,D1507,0)</f>
        <v>0</v>
      </c>
      <c r="L1507" s="0" t="n">
        <f aca="false">IF(COUNTIF($A1507:$F1507,E1507)=2,E1507,0)</f>
        <v>13</v>
      </c>
      <c r="M1507" s="0" t="n">
        <f aca="false">IF(COUNTIF($A1507:$F1507,F1507)=2,F1507,0)</f>
        <v>0</v>
      </c>
      <c r="N1507" s="1" t="n">
        <f aca="false">IF(COUNTIF(H1507:M1507,0)=4,1,0)</f>
        <v>1</v>
      </c>
      <c r="O1507" s="2" t="n">
        <f aca="false">IF(N1507=1,(SUM(A1507:F1507)-SUM(H1507:M1507))/4,0)</f>
        <v>46.5</v>
      </c>
      <c r="P1507" s="1" t="n">
        <f aca="false">IF(O1507&lt;=SUM(H1507:M1507),1,0)</f>
        <v>0</v>
      </c>
      <c r="Q1507" s="0" t="n">
        <f aca="false">IF(N1507+P1507=2,1,0)</f>
        <v>0</v>
      </c>
    </row>
    <row r="1508" customFormat="false" ht="15" hidden="false" customHeight="false" outlineLevel="0" collapsed="false">
      <c r="A1508" s="0" t="n">
        <v>62</v>
      </c>
      <c r="B1508" s="0" t="n">
        <v>85</v>
      </c>
      <c r="C1508" s="0" t="n">
        <v>67</v>
      </c>
      <c r="D1508" s="0" t="n">
        <v>32</v>
      </c>
      <c r="E1508" s="0" t="n">
        <v>62</v>
      </c>
      <c r="F1508" s="0" t="n">
        <v>85</v>
      </c>
      <c r="H1508" s="0" t="n">
        <f aca="false">IF(COUNTIF($A1508:$F1508,A1508)=2,A1508,0)</f>
        <v>62</v>
      </c>
      <c r="I1508" s="0" t="n">
        <f aca="false">IF(COUNTIF($A1508:$F1508,B1508)=2,B1508,0)</f>
        <v>85</v>
      </c>
      <c r="J1508" s="0" t="n">
        <f aca="false">IF(COUNTIF($A1508:$F1508,C1508)=2,C1508,0)</f>
        <v>0</v>
      </c>
      <c r="K1508" s="0" t="n">
        <f aca="false">IF(COUNTIF($A1508:$F1508,D1508)=2,D1508,0)</f>
        <v>0</v>
      </c>
      <c r="L1508" s="0" t="n">
        <f aca="false">IF(COUNTIF($A1508:$F1508,E1508)=2,E1508,0)</f>
        <v>62</v>
      </c>
      <c r="M1508" s="0" t="n">
        <f aca="false">IF(COUNTIF($A1508:$F1508,F1508)=2,F1508,0)</f>
        <v>85</v>
      </c>
      <c r="N1508" s="1" t="n">
        <f aca="false">IF(COUNTIF(H1508:M1508,0)=4,1,0)</f>
        <v>0</v>
      </c>
      <c r="O1508" s="2" t="n">
        <f aca="false">IF(N1508=1,(SUM(A1508:F1508)-SUM(H1508:M1508))/4,0)</f>
        <v>0</v>
      </c>
      <c r="P1508" s="1" t="n">
        <f aca="false">IF(O1508&lt;=SUM(H1508:M1508),1,0)</f>
        <v>1</v>
      </c>
      <c r="Q1508" s="0" t="n">
        <f aca="false">IF(N1508+P1508=2,1,0)</f>
        <v>0</v>
      </c>
    </row>
    <row r="1509" customFormat="false" ht="15" hidden="false" customHeight="false" outlineLevel="0" collapsed="false">
      <c r="A1509" s="0" t="n">
        <v>10</v>
      </c>
      <c r="B1509" s="0" t="n">
        <v>75</v>
      </c>
      <c r="C1509" s="0" t="n">
        <v>51</v>
      </c>
      <c r="D1509" s="0" t="n">
        <v>33</v>
      </c>
      <c r="E1509" s="0" t="n">
        <v>10</v>
      </c>
      <c r="F1509" s="0" t="n">
        <v>225</v>
      </c>
      <c r="H1509" s="0" t="n">
        <f aca="false">IF(COUNTIF($A1509:$F1509,A1509)=2,A1509,0)</f>
        <v>10</v>
      </c>
      <c r="I1509" s="0" t="n">
        <f aca="false">IF(COUNTIF($A1509:$F1509,B1509)=2,B1509,0)</f>
        <v>0</v>
      </c>
      <c r="J1509" s="0" t="n">
        <f aca="false">IF(COUNTIF($A1509:$F1509,C1509)=2,C1509,0)</f>
        <v>0</v>
      </c>
      <c r="K1509" s="0" t="n">
        <f aca="false">IF(COUNTIF($A1509:$F1509,D1509)=2,D1509,0)</f>
        <v>0</v>
      </c>
      <c r="L1509" s="0" t="n">
        <f aca="false">IF(COUNTIF($A1509:$F1509,E1509)=2,E1509,0)</f>
        <v>10</v>
      </c>
      <c r="M1509" s="0" t="n">
        <f aca="false">IF(COUNTIF($A1509:$F1509,F1509)=2,F1509,0)</f>
        <v>0</v>
      </c>
      <c r="N1509" s="1" t="n">
        <f aca="false">IF(COUNTIF(H1509:M1509,0)=4,1,0)</f>
        <v>1</v>
      </c>
      <c r="O1509" s="2" t="n">
        <f aca="false">IF(N1509=1,(SUM(A1509:F1509)-SUM(H1509:M1509))/4,0)</f>
        <v>96</v>
      </c>
      <c r="P1509" s="1" t="n">
        <f aca="false">IF(O1509&lt;=SUM(H1509:M1509),1,0)</f>
        <v>0</v>
      </c>
      <c r="Q1509" s="0" t="n">
        <f aca="false">IF(N1509+P1509=2,1,0)</f>
        <v>0</v>
      </c>
    </row>
    <row r="1510" customFormat="false" ht="15" hidden="false" customHeight="false" outlineLevel="0" collapsed="false">
      <c r="A1510" s="0" t="n">
        <v>16</v>
      </c>
      <c r="B1510" s="0" t="n">
        <v>20</v>
      </c>
      <c r="C1510" s="0" t="n">
        <v>8</v>
      </c>
      <c r="D1510" s="0" t="n">
        <v>28</v>
      </c>
      <c r="E1510" s="0" t="n">
        <v>16</v>
      </c>
      <c r="F1510" s="0" t="n">
        <v>60</v>
      </c>
      <c r="H1510" s="0" t="n">
        <f aca="false">IF(COUNTIF($A1510:$F1510,A1510)=2,A1510,0)</f>
        <v>16</v>
      </c>
      <c r="I1510" s="0" t="n">
        <f aca="false">IF(COUNTIF($A1510:$F1510,B1510)=2,B1510,0)</f>
        <v>0</v>
      </c>
      <c r="J1510" s="0" t="n">
        <f aca="false">IF(COUNTIF($A1510:$F1510,C1510)=2,C1510,0)</f>
        <v>0</v>
      </c>
      <c r="K1510" s="0" t="n">
        <f aca="false">IF(COUNTIF($A1510:$F1510,D1510)=2,D1510,0)</f>
        <v>0</v>
      </c>
      <c r="L1510" s="0" t="n">
        <f aca="false">IF(COUNTIF($A1510:$F1510,E1510)=2,E1510,0)</f>
        <v>16</v>
      </c>
      <c r="M1510" s="0" t="n">
        <f aca="false">IF(COUNTIF($A1510:$F1510,F1510)=2,F1510,0)</f>
        <v>0</v>
      </c>
      <c r="N1510" s="1" t="n">
        <f aca="false">IF(COUNTIF(H1510:M1510,0)=4,1,0)</f>
        <v>1</v>
      </c>
      <c r="O1510" s="2" t="n">
        <f aca="false">IF(N1510=1,(SUM(A1510:F1510)-SUM(H1510:M1510))/4,0)</f>
        <v>29</v>
      </c>
      <c r="P1510" s="1" t="n">
        <f aca="false">IF(O1510&lt;=SUM(H1510:M1510),1,0)</f>
        <v>1</v>
      </c>
      <c r="Q1510" s="0" t="n">
        <f aca="false">IF(N1510+P1510=2,1,0)</f>
        <v>1</v>
      </c>
    </row>
    <row r="1511" customFormat="false" ht="15" hidden="false" customHeight="false" outlineLevel="0" collapsed="false">
      <c r="A1511" s="0" t="n">
        <v>58</v>
      </c>
      <c r="B1511" s="0" t="n">
        <v>24</v>
      </c>
      <c r="C1511" s="0" t="n">
        <v>82</v>
      </c>
      <c r="D1511" s="0" t="n">
        <v>16</v>
      </c>
      <c r="E1511" s="0" t="n">
        <v>58</v>
      </c>
      <c r="F1511" s="0" t="n">
        <v>24</v>
      </c>
      <c r="H1511" s="0" t="n">
        <f aca="false">IF(COUNTIF($A1511:$F1511,A1511)=2,A1511,0)</f>
        <v>58</v>
      </c>
      <c r="I1511" s="0" t="n">
        <f aca="false">IF(COUNTIF($A1511:$F1511,B1511)=2,B1511,0)</f>
        <v>24</v>
      </c>
      <c r="J1511" s="0" t="n">
        <f aca="false">IF(COUNTIF($A1511:$F1511,C1511)=2,C1511,0)</f>
        <v>0</v>
      </c>
      <c r="K1511" s="0" t="n">
        <f aca="false">IF(COUNTIF($A1511:$F1511,D1511)=2,D1511,0)</f>
        <v>0</v>
      </c>
      <c r="L1511" s="0" t="n">
        <f aca="false">IF(COUNTIF($A1511:$F1511,E1511)=2,E1511,0)</f>
        <v>58</v>
      </c>
      <c r="M1511" s="0" t="n">
        <f aca="false">IF(COUNTIF($A1511:$F1511,F1511)=2,F1511,0)</f>
        <v>24</v>
      </c>
      <c r="N1511" s="1" t="n">
        <f aca="false">IF(COUNTIF(H1511:M1511,0)=4,1,0)</f>
        <v>0</v>
      </c>
      <c r="O1511" s="2" t="n">
        <f aca="false">IF(N1511=1,(SUM(A1511:F1511)-SUM(H1511:M1511))/4,0)</f>
        <v>0</v>
      </c>
      <c r="P1511" s="1" t="n">
        <f aca="false">IF(O1511&lt;=SUM(H1511:M1511),1,0)</f>
        <v>1</v>
      </c>
      <c r="Q1511" s="0" t="n">
        <f aca="false">IF(N1511+P1511=2,1,0)</f>
        <v>0</v>
      </c>
    </row>
    <row r="1512" customFormat="false" ht="15" hidden="false" customHeight="false" outlineLevel="0" collapsed="false">
      <c r="A1512" s="0" t="n">
        <v>89</v>
      </c>
      <c r="B1512" s="0" t="n">
        <v>66</v>
      </c>
      <c r="C1512" s="0" t="n">
        <v>66</v>
      </c>
      <c r="D1512" s="0" t="n">
        <v>48</v>
      </c>
      <c r="E1512" s="0" t="n">
        <v>44</v>
      </c>
      <c r="F1512" s="0" t="n">
        <v>44</v>
      </c>
      <c r="H1512" s="0" t="n">
        <f aca="false">IF(COUNTIF($A1512:$F1512,A1512)=2,A1512,0)</f>
        <v>0</v>
      </c>
      <c r="I1512" s="0" t="n">
        <f aca="false">IF(COUNTIF($A1512:$F1512,B1512)=2,B1512,0)</f>
        <v>66</v>
      </c>
      <c r="J1512" s="0" t="n">
        <f aca="false">IF(COUNTIF($A1512:$F1512,C1512)=2,C1512,0)</f>
        <v>66</v>
      </c>
      <c r="K1512" s="0" t="n">
        <f aca="false">IF(COUNTIF($A1512:$F1512,D1512)=2,D1512,0)</f>
        <v>0</v>
      </c>
      <c r="L1512" s="0" t="n">
        <f aca="false">IF(COUNTIF($A1512:$F1512,E1512)=2,E1512,0)</f>
        <v>44</v>
      </c>
      <c r="M1512" s="0" t="n">
        <f aca="false">IF(COUNTIF($A1512:$F1512,F1512)=2,F1512,0)</f>
        <v>44</v>
      </c>
      <c r="N1512" s="1" t="n">
        <f aca="false">IF(COUNTIF(H1512:M1512,0)=4,1,0)</f>
        <v>0</v>
      </c>
      <c r="O1512" s="2" t="n">
        <f aca="false">IF(N1512=1,(SUM(A1512:F1512)-SUM(H1512:M1512))/4,0)</f>
        <v>0</v>
      </c>
      <c r="P1512" s="1" t="n">
        <f aca="false">IF(O1512&lt;=SUM(H1512:M1512),1,0)</f>
        <v>1</v>
      </c>
      <c r="Q1512" s="0" t="n">
        <f aca="false">IF(N1512+P1512=2,1,0)</f>
        <v>0</v>
      </c>
    </row>
    <row r="1513" customFormat="false" ht="15" hidden="false" customHeight="false" outlineLevel="0" collapsed="false">
      <c r="A1513" s="0" t="n">
        <v>42</v>
      </c>
      <c r="B1513" s="0" t="n">
        <v>5</v>
      </c>
      <c r="C1513" s="0" t="n">
        <v>51</v>
      </c>
      <c r="D1513" s="0" t="n">
        <v>33</v>
      </c>
      <c r="E1513" s="0" t="n">
        <v>42</v>
      </c>
      <c r="F1513" s="0" t="n">
        <v>3</v>
      </c>
      <c r="H1513" s="0" t="n">
        <f aca="false">IF(COUNTIF($A1513:$F1513,A1513)=2,A1513,0)</f>
        <v>42</v>
      </c>
      <c r="I1513" s="0" t="n">
        <f aca="false">IF(COUNTIF($A1513:$F1513,B1513)=2,B1513,0)</f>
        <v>0</v>
      </c>
      <c r="J1513" s="0" t="n">
        <f aca="false">IF(COUNTIF($A1513:$F1513,C1513)=2,C1513,0)</f>
        <v>0</v>
      </c>
      <c r="K1513" s="0" t="n">
        <f aca="false">IF(COUNTIF($A1513:$F1513,D1513)=2,D1513,0)</f>
        <v>0</v>
      </c>
      <c r="L1513" s="0" t="n">
        <f aca="false">IF(COUNTIF($A1513:$F1513,E1513)=2,E1513,0)</f>
        <v>42</v>
      </c>
      <c r="M1513" s="0" t="n">
        <f aca="false">IF(COUNTIF($A1513:$F1513,F1513)=2,F1513,0)</f>
        <v>0</v>
      </c>
      <c r="N1513" s="1" t="n">
        <f aca="false">IF(COUNTIF(H1513:M1513,0)=4,1,0)</f>
        <v>1</v>
      </c>
      <c r="O1513" s="2" t="n">
        <f aca="false">IF(N1513=1,(SUM(A1513:F1513)-SUM(H1513:M1513))/4,0)</f>
        <v>23</v>
      </c>
      <c r="P1513" s="1" t="n">
        <f aca="false">IF(O1513&lt;=SUM(H1513:M1513),1,0)</f>
        <v>1</v>
      </c>
      <c r="Q1513" s="0" t="n">
        <f aca="false">IF(N1513+P1513=2,1,0)</f>
        <v>1</v>
      </c>
    </row>
    <row r="1514" customFormat="false" ht="15" hidden="false" customHeight="false" outlineLevel="0" collapsed="false">
      <c r="A1514" s="0" t="n">
        <v>55</v>
      </c>
      <c r="B1514" s="0" t="n">
        <v>38</v>
      </c>
      <c r="C1514" s="0" t="n">
        <v>81</v>
      </c>
      <c r="D1514" s="0" t="n">
        <v>45</v>
      </c>
      <c r="E1514" s="0" t="n">
        <v>55</v>
      </c>
      <c r="F1514" s="0" t="n">
        <v>19</v>
      </c>
      <c r="H1514" s="0" t="n">
        <f aca="false">IF(COUNTIF($A1514:$F1514,A1514)=2,A1514,0)</f>
        <v>55</v>
      </c>
      <c r="I1514" s="0" t="n">
        <f aca="false">IF(COUNTIF($A1514:$F1514,B1514)=2,B1514,0)</f>
        <v>0</v>
      </c>
      <c r="J1514" s="0" t="n">
        <f aca="false">IF(COUNTIF($A1514:$F1514,C1514)=2,C1514,0)</f>
        <v>0</v>
      </c>
      <c r="K1514" s="0" t="n">
        <f aca="false">IF(COUNTIF($A1514:$F1514,D1514)=2,D1514,0)</f>
        <v>0</v>
      </c>
      <c r="L1514" s="0" t="n">
        <f aca="false">IF(COUNTIF($A1514:$F1514,E1514)=2,E1514,0)</f>
        <v>55</v>
      </c>
      <c r="M1514" s="0" t="n">
        <f aca="false">IF(COUNTIF($A1514:$F1514,F1514)=2,F1514,0)</f>
        <v>0</v>
      </c>
      <c r="N1514" s="1" t="n">
        <f aca="false">IF(COUNTIF(H1514:M1514,0)=4,1,0)</f>
        <v>1</v>
      </c>
      <c r="O1514" s="2" t="n">
        <f aca="false">IF(N1514=1,(SUM(A1514:F1514)-SUM(H1514:M1514))/4,0)</f>
        <v>45.75</v>
      </c>
      <c r="P1514" s="1" t="n">
        <f aca="false">IF(O1514&lt;=SUM(H1514:M1514),1,0)</f>
        <v>1</v>
      </c>
      <c r="Q1514" s="0" t="n">
        <f aca="false">IF(N1514+P1514=2,1,0)</f>
        <v>1</v>
      </c>
    </row>
    <row r="1515" customFormat="false" ht="15" hidden="false" customHeight="false" outlineLevel="0" collapsed="false">
      <c r="A1515" s="0" t="n">
        <v>30</v>
      </c>
      <c r="B1515" s="0" t="n">
        <v>38</v>
      </c>
      <c r="C1515" s="0" t="n">
        <v>54</v>
      </c>
      <c r="D1515" s="0" t="n">
        <v>17</v>
      </c>
      <c r="E1515" s="0" t="n">
        <v>60</v>
      </c>
      <c r="F1515" s="0" t="n">
        <v>114</v>
      </c>
      <c r="H1515" s="0" t="n">
        <f aca="false">IF(COUNTIF($A1515:$F1515,A1515)=2,A1515,0)</f>
        <v>0</v>
      </c>
      <c r="I1515" s="0" t="n">
        <f aca="false">IF(COUNTIF($A1515:$F1515,B1515)=2,B1515,0)</f>
        <v>0</v>
      </c>
      <c r="J1515" s="0" t="n">
        <f aca="false">IF(COUNTIF($A1515:$F1515,C1515)=2,C1515,0)</f>
        <v>0</v>
      </c>
      <c r="K1515" s="0" t="n">
        <f aca="false">IF(COUNTIF($A1515:$F1515,D1515)=2,D1515,0)</f>
        <v>0</v>
      </c>
      <c r="L1515" s="0" t="n">
        <f aca="false">IF(COUNTIF($A1515:$F1515,E1515)=2,E1515,0)</f>
        <v>0</v>
      </c>
      <c r="M1515" s="0" t="n">
        <f aca="false">IF(COUNTIF($A1515:$F1515,F1515)=2,F1515,0)</f>
        <v>0</v>
      </c>
      <c r="N1515" s="1" t="n">
        <f aca="false">IF(COUNTIF(H1515:M1515,0)=4,1,0)</f>
        <v>0</v>
      </c>
      <c r="O1515" s="2" t="n">
        <f aca="false">IF(N1515=1,(SUM(A1515:F1515)-SUM(H1515:M1515))/4,0)</f>
        <v>0</v>
      </c>
      <c r="P1515" s="1" t="n">
        <f aca="false">IF(O1515&lt;=SUM(H1515:M1515),1,0)</f>
        <v>1</v>
      </c>
      <c r="Q1515" s="0" t="n">
        <f aca="false">IF(N1515+P1515=2,1,0)</f>
        <v>0</v>
      </c>
    </row>
    <row r="1516" customFormat="false" ht="15" hidden="false" customHeight="false" outlineLevel="0" collapsed="false">
      <c r="A1516" s="0" t="n">
        <v>12</v>
      </c>
      <c r="B1516" s="0" t="n">
        <v>24</v>
      </c>
      <c r="C1516" s="0" t="n">
        <v>12</v>
      </c>
      <c r="D1516" s="0" t="n">
        <v>19</v>
      </c>
      <c r="E1516" s="0" t="n">
        <v>24</v>
      </c>
      <c r="F1516" s="0" t="n">
        <v>24</v>
      </c>
      <c r="H1516" s="0" t="n">
        <f aca="false">IF(COUNTIF($A1516:$F1516,A1516)=2,A1516,0)</f>
        <v>12</v>
      </c>
      <c r="I1516" s="0" t="n">
        <f aca="false">IF(COUNTIF($A1516:$F1516,B1516)=2,B1516,0)</f>
        <v>0</v>
      </c>
      <c r="J1516" s="0" t="n">
        <f aca="false">IF(COUNTIF($A1516:$F1516,C1516)=2,C1516,0)</f>
        <v>12</v>
      </c>
      <c r="K1516" s="0" t="n">
        <f aca="false">IF(COUNTIF($A1516:$F1516,D1516)=2,D1516,0)</f>
        <v>0</v>
      </c>
      <c r="L1516" s="0" t="n">
        <f aca="false">IF(COUNTIF($A1516:$F1516,E1516)=2,E1516,0)</f>
        <v>0</v>
      </c>
      <c r="M1516" s="0" t="n">
        <f aca="false">IF(COUNTIF($A1516:$F1516,F1516)=2,F1516,0)</f>
        <v>0</v>
      </c>
      <c r="N1516" s="1" t="n">
        <f aca="false">IF(COUNTIF(H1516:M1516,0)=4,1,0)</f>
        <v>1</v>
      </c>
      <c r="O1516" s="2" t="n">
        <f aca="false">IF(N1516=1,(SUM(A1516:F1516)-SUM(H1516:M1516))/4,0)</f>
        <v>22.75</v>
      </c>
      <c r="P1516" s="1" t="n">
        <f aca="false">IF(O1516&lt;=SUM(H1516:M1516),1,0)</f>
        <v>1</v>
      </c>
      <c r="Q1516" s="0" t="n">
        <f aca="false">IF(N1516+P1516=2,1,0)</f>
        <v>1</v>
      </c>
    </row>
    <row r="1517" customFormat="false" ht="15" hidden="false" customHeight="false" outlineLevel="0" collapsed="false">
      <c r="A1517" s="0" t="n">
        <v>10</v>
      </c>
      <c r="B1517" s="0" t="n">
        <v>98</v>
      </c>
      <c r="C1517" s="0" t="n">
        <v>99</v>
      </c>
      <c r="D1517" s="0" t="n">
        <v>50</v>
      </c>
      <c r="E1517" s="0" t="n">
        <v>10</v>
      </c>
      <c r="F1517" s="0" t="n">
        <v>49</v>
      </c>
      <c r="H1517" s="0" t="n">
        <f aca="false">IF(COUNTIF($A1517:$F1517,A1517)=2,A1517,0)</f>
        <v>10</v>
      </c>
      <c r="I1517" s="0" t="n">
        <f aca="false">IF(COUNTIF($A1517:$F1517,B1517)=2,B1517,0)</f>
        <v>0</v>
      </c>
      <c r="J1517" s="0" t="n">
        <f aca="false">IF(COUNTIF($A1517:$F1517,C1517)=2,C1517,0)</f>
        <v>0</v>
      </c>
      <c r="K1517" s="0" t="n">
        <f aca="false">IF(COUNTIF($A1517:$F1517,D1517)=2,D1517,0)</f>
        <v>0</v>
      </c>
      <c r="L1517" s="0" t="n">
        <f aca="false">IF(COUNTIF($A1517:$F1517,E1517)=2,E1517,0)</f>
        <v>10</v>
      </c>
      <c r="M1517" s="0" t="n">
        <f aca="false">IF(COUNTIF($A1517:$F1517,F1517)=2,F1517,0)</f>
        <v>0</v>
      </c>
      <c r="N1517" s="1" t="n">
        <f aca="false">IF(COUNTIF(H1517:M1517,0)=4,1,0)</f>
        <v>1</v>
      </c>
      <c r="O1517" s="2" t="n">
        <f aca="false">IF(N1517=1,(SUM(A1517:F1517)-SUM(H1517:M1517))/4,0)</f>
        <v>74</v>
      </c>
      <c r="P1517" s="1" t="n">
        <f aca="false">IF(O1517&lt;=SUM(H1517:M1517),1,0)</f>
        <v>0</v>
      </c>
      <c r="Q1517" s="0" t="n">
        <f aca="false">IF(N1517+P1517=2,1,0)</f>
        <v>0</v>
      </c>
    </row>
    <row r="1518" customFormat="false" ht="15" hidden="false" customHeight="false" outlineLevel="0" collapsed="false">
      <c r="A1518" s="0" t="n">
        <v>12</v>
      </c>
      <c r="B1518" s="0" t="n">
        <v>72</v>
      </c>
      <c r="C1518" s="0" t="n">
        <v>47</v>
      </c>
      <c r="D1518" s="0" t="n">
        <v>36</v>
      </c>
      <c r="E1518" s="0" t="n">
        <v>12</v>
      </c>
      <c r="F1518" s="0" t="n">
        <v>36</v>
      </c>
      <c r="H1518" s="0" t="n">
        <f aca="false">IF(COUNTIF($A1518:$F1518,A1518)=2,A1518,0)</f>
        <v>12</v>
      </c>
      <c r="I1518" s="0" t="n">
        <f aca="false">IF(COUNTIF($A1518:$F1518,B1518)=2,B1518,0)</f>
        <v>0</v>
      </c>
      <c r="J1518" s="0" t="n">
        <f aca="false">IF(COUNTIF($A1518:$F1518,C1518)=2,C1518,0)</f>
        <v>0</v>
      </c>
      <c r="K1518" s="0" t="n">
        <f aca="false">IF(COUNTIF($A1518:$F1518,D1518)=2,D1518,0)</f>
        <v>36</v>
      </c>
      <c r="L1518" s="0" t="n">
        <f aca="false">IF(COUNTIF($A1518:$F1518,E1518)=2,E1518,0)</f>
        <v>12</v>
      </c>
      <c r="M1518" s="0" t="n">
        <f aca="false">IF(COUNTIF($A1518:$F1518,F1518)=2,F1518,0)</f>
        <v>36</v>
      </c>
      <c r="N1518" s="1" t="n">
        <f aca="false">IF(COUNTIF(H1518:M1518,0)=4,1,0)</f>
        <v>0</v>
      </c>
      <c r="O1518" s="2" t="n">
        <f aca="false">IF(N1518=1,(SUM(A1518:F1518)-SUM(H1518:M1518))/4,0)</f>
        <v>0</v>
      </c>
      <c r="P1518" s="1" t="n">
        <f aca="false">IF(O1518&lt;=SUM(H1518:M1518),1,0)</f>
        <v>1</v>
      </c>
      <c r="Q1518" s="0" t="n">
        <f aca="false">IF(N1518+P1518=2,1,0)</f>
        <v>0</v>
      </c>
    </row>
    <row r="1519" customFormat="false" ht="15" hidden="false" customHeight="false" outlineLevel="0" collapsed="false">
      <c r="A1519" s="0" t="n">
        <v>33</v>
      </c>
      <c r="B1519" s="0" t="n">
        <v>29</v>
      </c>
      <c r="C1519" s="0" t="n">
        <v>33</v>
      </c>
      <c r="D1519" s="0" t="n">
        <v>33</v>
      </c>
      <c r="E1519" s="0" t="n">
        <v>99</v>
      </c>
      <c r="F1519" s="0" t="n">
        <v>14</v>
      </c>
      <c r="H1519" s="0" t="n">
        <f aca="false">IF(COUNTIF($A1519:$F1519,A1519)=2,A1519,0)</f>
        <v>0</v>
      </c>
      <c r="I1519" s="0" t="n">
        <f aca="false">IF(COUNTIF($A1519:$F1519,B1519)=2,B1519,0)</f>
        <v>0</v>
      </c>
      <c r="J1519" s="0" t="n">
        <f aca="false">IF(COUNTIF($A1519:$F1519,C1519)=2,C1519,0)</f>
        <v>0</v>
      </c>
      <c r="K1519" s="0" t="n">
        <f aca="false">IF(COUNTIF($A1519:$F1519,D1519)=2,D1519,0)</f>
        <v>0</v>
      </c>
      <c r="L1519" s="0" t="n">
        <f aca="false">IF(COUNTIF($A1519:$F1519,E1519)=2,E1519,0)</f>
        <v>0</v>
      </c>
      <c r="M1519" s="0" t="n">
        <f aca="false">IF(COUNTIF($A1519:$F1519,F1519)=2,F1519,0)</f>
        <v>0</v>
      </c>
      <c r="N1519" s="1" t="n">
        <f aca="false">IF(COUNTIF(H1519:M1519,0)=4,1,0)</f>
        <v>0</v>
      </c>
      <c r="O1519" s="2" t="n">
        <f aca="false">IF(N1519=1,(SUM(A1519:F1519)-SUM(H1519:M1519))/4,0)</f>
        <v>0</v>
      </c>
      <c r="P1519" s="1" t="n">
        <f aca="false">IF(O1519&lt;=SUM(H1519:M1519),1,0)</f>
        <v>1</v>
      </c>
      <c r="Q1519" s="0" t="n">
        <f aca="false">IF(N1519+P1519=2,1,0)</f>
        <v>0</v>
      </c>
    </row>
    <row r="1520" customFormat="false" ht="15" hidden="false" customHeight="false" outlineLevel="0" collapsed="false">
      <c r="A1520" s="0" t="n">
        <v>84</v>
      </c>
      <c r="B1520" s="0" t="n">
        <v>99</v>
      </c>
      <c r="C1520" s="0" t="n">
        <v>59</v>
      </c>
      <c r="D1520" s="0" t="n">
        <v>12</v>
      </c>
      <c r="E1520" s="0" t="n">
        <v>42</v>
      </c>
      <c r="F1520" s="0" t="n">
        <v>99</v>
      </c>
      <c r="H1520" s="0" t="n">
        <f aca="false">IF(COUNTIF($A1520:$F1520,A1520)=2,A1520,0)</f>
        <v>0</v>
      </c>
      <c r="I1520" s="0" t="n">
        <f aca="false">IF(COUNTIF($A1520:$F1520,B1520)=2,B1520,0)</f>
        <v>99</v>
      </c>
      <c r="J1520" s="0" t="n">
        <f aca="false">IF(COUNTIF($A1520:$F1520,C1520)=2,C1520,0)</f>
        <v>0</v>
      </c>
      <c r="K1520" s="0" t="n">
        <f aca="false">IF(COUNTIF($A1520:$F1520,D1520)=2,D1520,0)</f>
        <v>0</v>
      </c>
      <c r="L1520" s="0" t="n">
        <f aca="false">IF(COUNTIF($A1520:$F1520,E1520)=2,E1520,0)</f>
        <v>0</v>
      </c>
      <c r="M1520" s="0" t="n">
        <f aca="false">IF(COUNTIF($A1520:$F1520,F1520)=2,F1520,0)</f>
        <v>99</v>
      </c>
      <c r="N1520" s="1" t="n">
        <f aca="false">IF(COUNTIF(H1520:M1520,0)=4,1,0)</f>
        <v>1</v>
      </c>
      <c r="O1520" s="2" t="n">
        <f aca="false">IF(N1520=1,(SUM(A1520:F1520)-SUM(H1520:M1520))/4,0)</f>
        <v>49.25</v>
      </c>
      <c r="P1520" s="1" t="n">
        <f aca="false">IF(O1520&lt;=SUM(H1520:M1520),1,0)</f>
        <v>1</v>
      </c>
      <c r="Q1520" s="0" t="n">
        <f aca="false">IF(N1520+P1520=2,1,0)</f>
        <v>1</v>
      </c>
    </row>
    <row r="1521" customFormat="false" ht="15" hidden="false" customHeight="false" outlineLevel="0" collapsed="false">
      <c r="A1521" s="0" t="n">
        <v>17</v>
      </c>
      <c r="B1521" s="0" t="n">
        <v>5</v>
      </c>
      <c r="C1521" s="0" t="n">
        <v>18</v>
      </c>
      <c r="D1521" s="0" t="n">
        <v>35</v>
      </c>
      <c r="E1521" s="0" t="n">
        <v>8</v>
      </c>
      <c r="F1521" s="0" t="n">
        <v>5</v>
      </c>
      <c r="H1521" s="0" t="n">
        <f aca="false">IF(COUNTIF($A1521:$F1521,A1521)=2,A1521,0)</f>
        <v>0</v>
      </c>
      <c r="I1521" s="0" t="n">
        <f aca="false">IF(COUNTIF($A1521:$F1521,B1521)=2,B1521,0)</f>
        <v>5</v>
      </c>
      <c r="J1521" s="0" t="n">
        <f aca="false">IF(COUNTIF($A1521:$F1521,C1521)=2,C1521,0)</f>
        <v>0</v>
      </c>
      <c r="K1521" s="0" t="n">
        <f aca="false">IF(COUNTIF($A1521:$F1521,D1521)=2,D1521,0)</f>
        <v>0</v>
      </c>
      <c r="L1521" s="0" t="n">
        <f aca="false">IF(COUNTIF($A1521:$F1521,E1521)=2,E1521,0)</f>
        <v>0</v>
      </c>
      <c r="M1521" s="0" t="n">
        <f aca="false">IF(COUNTIF($A1521:$F1521,F1521)=2,F1521,0)</f>
        <v>5</v>
      </c>
      <c r="N1521" s="1" t="n">
        <f aca="false">IF(COUNTIF(H1521:M1521,0)=4,1,0)</f>
        <v>1</v>
      </c>
      <c r="O1521" s="2" t="n">
        <f aca="false">IF(N1521=1,(SUM(A1521:F1521)-SUM(H1521:M1521))/4,0)</f>
        <v>19.5</v>
      </c>
      <c r="P1521" s="1" t="n">
        <f aca="false">IF(O1521&lt;=SUM(H1521:M1521),1,0)</f>
        <v>0</v>
      </c>
      <c r="Q1521" s="0" t="n">
        <f aca="false">IF(N1521+P1521=2,1,0)</f>
        <v>0</v>
      </c>
    </row>
    <row r="1522" customFormat="false" ht="15" hidden="false" customHeight="false" outlineLevel="0" collapsed="false">
      <c r="A1522" s="0" t="n">
        <v>80</v>
      </c>
      <c r="B1522" s="0" t="n">
        <v>57</v>
      </c>
      <c r="C1522" s="0" t="n">
        <v>58</v>
      </c>
      <c r="D1522" s="0" t="n">
        <v>2</v>
      </c>
      <c r="E1522" s="0" t="n">
        <v>40</v>
      </c>
      <c r="F1522" s="0" t="n">
        <v>171</v>
      </c>
      <c r="H1522" s="0" t="n">
        <f aca="false">IF(COUNTIF($A1522:$F1522,A1522)=2,A1522,0)</f>
        <v>0</v>
      </c>
      <c r="I1522" s="0" t="n">
        <f aca="false">IF(COUNTIF($A1522:$F1522,B1522)=2,B1522,0)</f>
        <v>0</v>
      </c>
      <c r="J1522" s="0" t="n">
        <f aca="false">IF(COUNTIF($A1522:$F1522,C1522)=2,C1522,0)</f>
        <v>0</v>
      </c>
      <c r="K1522" s="0" t="n">
        <f aca="false">IF(COUNTIF($A1522:$F1522,D1522)=2,D1522,0)</f>
        <v>0</v>
      </c>
      <c r="L1522" s="0" t="n">
        <f aca="false">IF(COUNTIF($A1522:$F1522,E1522)=2,E1522,0)</f>
        <v>0</v>
      </c>
      <c r="M1522" s="0" t="n">
        <f aca="false">IF(COUNTIF($A1522:$F1522,F1522)=2,F1522,0)</f>
        <v>0</v>
      </c>
      <c r="N1522" s="1" t="n">
        <f aca="false">IF(COUNTIF(H1522:M1522,0)=4,1,0)</f>
        <v>0</v>
      </c>
      <c r="O1522" s="2" t="n">
        <f aca="false">IF(N1522=1,(SUM(A1522:F1522)-SUM(H1522:M1522))/4,0)</f>
        <v>0</v>
      </c>
      <c r="P1522" s="1" t="n">
        <f aca="false">IF(O1522&lt;=SUM(H1522:M1522),1,0)</f>
        <v>1</v>
      </c>
      <c r="Q1522" s="0" t="n">
        <f aca="false">IF(N1522+P1522=2,1,0)</f>
        <v>0</v>
      </c>
    </row>
    <row r="1523" customFormat="false" ht="15" hidden="false" customHeight="false" outlineLevel="0" collapsed="false">
      <c r="A1523" s="0" t="n">
        <v>81</v>
      </c>
      <c r="B1523" s="0" t="n">
        <v>84</v>
      </c>
      <c r="C1523" s="0" t="n">
        <v>20</v>
      </c>
      <c r="D1523" s="0" t="n">
        <v>49</v>
      </c>
      <c r="E1523" s="0" t="n">
        <v>54</v>
      </c>
      <c r="F1523" s="0" t="n">
        <v>126</v>
      </c>
      <c r="H1523" s="0" t="n">
        <f aca="false">IF(COUNTIF($A1523:$F1523,A1523)=2,A1523,0)</f>
        <v>0</v>
      </c>
      <c r="I1523" s="0" t="n">
        <f aca="false">IF(COUNTIF($A1523:$F1523,B1523)=2,B1523,0)</f>
        <v>0</v>
      </c>
      <c r="J1523" s="0" t="n">
        <f aca="false">IF(COUNTIF($A1523:$F1523,C1523)=2,C1523,0)</f>
        <v>0</v>
      </c>
      <c r="K1523" s="0" t="n">
        <f aca="false">IF(COUNTIF($A1523:$F1523,D1523)=2,D1523,0)</f>
        <v>0</v>
      </c>
      <c r="L1523" s="0" t="n">
        <f aca="false">IF(COUNTIF($A1523:$F1523,E1523)=2,E1523,0)</f>
        <v>0</v>
      </c>
      <c r="M1523" s="0" t="n">
        <f aca="false">IF(COUNTIF($A1523:$F1523,F1523)=2,F1523,0)</f>
        <v>0</v>
      </c>
      <c r="N1523" s="1" t="n">
        <f aca="false">IF(COUNTIF(H1523:M1523,0)=4,1,0)</f>
        <v>0</v>
      </c>
      <c r="O1523" s="2" t="n">
        <f aca="false">IF(N1523=1,(SUM(A1523:F1523)-SUM(H1523:M1523))/4,0)</f>
        <v>0</v>
      </c>
      <c r="P1523" s="1" t="n">
        <f aca="false">IF(O1523&lt;=SUM(H1523:M1523),1,0)</f>
        <v>1</v>
      </c>
      <c r="Q1523" s="0" t="n">
        <f aca="false">IF(N1523+P1523=2,1,0)</f>
        <v>0</v>
      </c>
    </row>
    <row r="1524" customFormat="false" ht="15" hidden="false" customHeight="false" outlineLevel="0" collapsed="false">
      <c r="A1524" s="0" t="n">
        <v>43</v>
      </c>
      <c r="B1524" s="0" t="n">
        <v>48</v>
      </c>
      <c r="C1524" s="0" t="n">
        <v>15</v>
      </c>
      <c r="D1524" s="0" t="n">
        <v>20</v>
      </c>
      <c r="E1524" s="0" t="n">
        <v>43</v>
      </c>
      <c r="F1524" s="0" t="n">
        <v>144</v>
      </c>
      <c r="H1524" s="0" t="n">
        <f aca="false">IF(COUNTIF($A1524:$F1524,A1524)=2,A1524,0)</f>
        <v>43</v>
      </c>
      <c r="I1524" s="0" t="n">
        <f aca="false">IF(COUNTIF($A1524:$F1524,B1524)=2,B1524,0)</f>
        <v>0</v>
      </c>
      <c r="J1524" s="0" t="n">
        <f aca="false">IF(COUNTIF($A1524:$F1524,C1524)=2,C1524,0)</f>
        <v>0</v>
      </c>
      <c r="K1524" s="0" t="n">
        <f aca="false">IF(COUNTIF($A1524:$F1524,D1524)=2,D1524,0)</f>
        <v>0</v>
      </c>
      <c r="L1524" s="0" t="n">
        <f aca="false">IF(COUNTIF($A1524:$F1524,E1524)=2,E1524,0)</f>
        <v>43</v>
      </c>
      <c r="M1524" s="0" t="n">
        <f aca="false">IF(COUNTIF($A1524:$F1524,F1524)=2,F1524,0)</f>
        <v>0</v>
      </c>
      <c r="N1524" s="1" t="n">
        <f aca="false">IF(COUNTIF(H1524:M1524,0)=4,1,0)</f>
        <v>1</v>
      </c>
      <c r="O1524" s="2" t="n">
        <f aca="false">IF(N1524=1,(SUM(A1524:F1524)-SUM(H1524:M1524))/4,0)</f>
        <v>56.75</v>
      </c>
      <c r="P1524" s="1" t="n">
        <f aca="false">IF(O1524&lt;=SUM(H1524:M1524),1,0)</f>
        <v>1</v>
      </c>
      <c r="Q1524" s="0" t="n">
        <f aca="false">IF(N1524+P1524=2,1,0)</f>
        <v>1</v>
      </c>
    </row>
    <row r="1525" customFormat="false" ht="15" hidden="false" customHeight="false" outlineLevel="0" collapsed="false">
      <c r="A1525" s="0" t="n">
        <v>88</v>
      </c>
      <c r="B1525" s="0" t="n">
        <v>63</v>
      </c>
      <c r="C1525" s="0" t="n">
        <v>60</v>
      </c>
      <c r="D1525" s="0" t="n">
        <v>46</v>
      </c>
      <c r="E1525" s="0" t="n">
        <v>264</v>
      </c>
      <c r="F1525" s="0" t="n">
        <v>189</v>
      </c>
      <c r="H1525" s="0" t="n">
        <f aca="false">IF(COUNTIF($A1525:$F1525,A1525)=2,A1525,0)</f>
        <v>0</v>
      </c>
      <c r="I1525" s="0" t="n">
        <f aca="false">IF(COUNTIF($A1525:$F1525,B1525)=2,B1525,0)</f>
        <v>0</v>
      </c>
      <c r="J1525" s="0" t="n">
        <f aca="false">IF(COUNTIF($A1525:$F1525,C1525)=2,C1525,0)</f>
        <v>0</v>
      </c>
      <c r="K1525" s="0" t="n">
        <f aca="false">IF(COUNTIF($A1525:$F1525,D1525)=2,D1525,0)</f>
        <v>0</v>
      </c>
      <c r="L1525" s="0" t="n">
        <f aca="false">IF(COUNTIF($A1525:$F1525,E1525)=2,E1525,0)</f>
        <v>0</v>
      </c>
      <c r="M1525" s="0" t="n">
        <f aca="false">IF(COUNTIF($A1525:$F1525,F1525)=2,F1525,0)</f>
        <v>0</v>
      </c>
      <c r="N1525" s="1" t="n">
        <f aca="false">IF(COUNTIF(H1525:M1525,0)=4,1,0)</f>
        <v>0</v>
      </c>
      <c r="O1525" s="2" t="n">
        <f aca="false">IF(N1525=1,(SUM(A1525:F1525)-SUM(H1525:M1525))/4,0)</f>
        <v>0</v>
      </c>
      <c r="P1525" s="1" t="n">
        <f aca="false">IF(O1525&lt;=SUM(H1525:M1525),1,0)</f>
        <v>1</v>
      </c>
      <c r="Q1525" s="0" t="n">
        <f aca="false">IF(N1525+P1525=2,1,0)</f>
        <v>0</v>
      </c>
    </row>
    <row r="1526" customFormat="false" ht="15" hidden="false" customHeight="false" outlineLevel="0" collapsed="false">
      <c r="A1526" s="0" t="n">
        <v>87</v>
      </c>
      <c r="B1526" s="0" t="n">
        <v>91</v>
      </c>
      <c r="C1526" s="0" t="n">
        <v>85</v>
      </c>
      <c r="D1526" s="0" t="n">
        <v>39</v>
      </c>
      <c r="E1526" s="0" t="n">
        <v>130</v>
      </c>
      <c r="F1526" s="0" t="n">
        <v>60</v>
      </c>
      <c r="H1526" s="0" t="n">
        <f aca="false">IF(COUNTIF($A1526:$F1526,A1526)=2,A1526,0)</f>
        <v>0</v>
      </c>
      <c r="I1526" s="0" t="n">
        <f aca="false">IF(COUNTIF($A1526:$F1526,B1526)=2,B1526,0)</f>
        <v>0</v>
      </c>
      <c r="J1526" s="0" t="n">
        <f aca="false">IF(COUNTIF($A1526:$F1526,C1526)=2,C1526,0)</f>
        <v>0</v>
      </c>
      <c r="K1526" s="0" t="n">
        <f aca="false">IF(COUNTIF($A1526:$F1526,D1526)=2,D1526,0)</f>
        <v>0</v>
      </c>
      <c r="L1526" s="0" t="n">
        <f aca="false">IF(COUNTIF($A1526:$F1526,E1526)=2,E1526,0)</f>
        <v>0</v>
      </c>
      <c r="M1526" s="0" t="n">
        <f aca="false">IF(COUNTIF($A1526:$F1526,F1526)=2,F1526,0)</f>
        <v>0</v>
      </c>
      <c r="N1526" s="1" t="n">
        <f aca="false">IF(COUNTIF(H1526:M1526,0)=4,1,0)</f>
        <v>0</v>
      </c>
      <c r="O1526" s="2" t="n">
        <f aca="false">IF(N1526=1,(SUM(A1526:F1526)-SUM(H1526:M1526))/4,0)</f>
        <v>0</v>
      </c>
      <c r="P1526" s="1" t="n">
        <f aca="false">IF(O1526&lt;=SUM(H1526:M1526),1,0)</f>
        <v>1</v>
      </c>
      <c r="Q1526" s="0" t="n">
        <f aca="false">IF(N1526+P1526=2,1,0)</f>
        <v>0</v>
      </c>
    </row>
    <row r="1527" customFormat="false" ht="15" hidden="false" customHeight="false" outlineLevel="0" collapsed="false">
      <c r="A1527" s="0" t="n">
        <v>68</v>
      </c>
      <c r="B1527" s="0" t="n">
        <v>54</v>
      </c>
      <c r="C1527" s="0" t="n">
        <v>55</v>
      </c>
      <c r="D1527" s="0" t="n">
        <v>49</v>
      </c>
      <c r="E1527" s="0" t="n">
        <v>68</v>
      </c>
      <c r="F1527" s="0" t="n">
        <v>162</v>
      </c>
      <c r="H1527" s="0" t="n">
        <f aca="false">IF(COUNTIF($A1527:$F1527,A1527)=2,A1527,0)</f>
        <v>68</v>
      </c>
      <c r="I1527" s="0" t="n">
        <f aca="false">IF(COUNTIF($A1527:$F1527,B1527)=2,B1527,0)</f>
        <v>0</v>
      </c>
      <c r="J1527" s="0" t="n">
        <f aca="false">IF(COUNTIF($A1527:$F1527,C1527)=2,C1527,0)</f>
        <v>0</v>
      </c>
      <c r="K1527" s="0" t="n">
        <f aca="false">IF(COUNTIF($A1527:$F1527,D1527)=2,D1527,0)</f>
        <v>0</v>
      </c>
      <c r="L1527" s="0" t="n">
        <f aca="false">IF(COUNTIF($A1527:$F1527,E1527)=2,E1527,0)</f>
        <v>68</v>
      </c>
      <c r="M1527" s="0" t="n">
        <f aca="false">IF(COUNTIF($A1527:$F1527,F1527)=2,F1527,0)</f>
        <v>0</v>
      </c>
      <c r="N1527" s="1" t="n">
        <f aca="false">IF(COUNTIF(H1527:M1527,0)=4,1,0)</f>
        <v>1</v>
      </c>
      <c r="O1527" s="2" t="n">
        <f aca="false">IF(N1527=1,(SUM(A1527:F1527)-SUM(H1527:M1527))/4,0)</f>
        <v>80</v>
      </c>
      <c r="P1527" s="1" t="n">
        <f aca="false">IF(O1527&lt;=SUM(H1527:M1527),1,0)</f>
        <v>1</v>
      </c>
      <c r="Q1527" s="0" t="n">
        <f aca="false">IF(N1527+P1527=2,1,0)</f>
        <v>1</v>
      </c>
    </row>
    <row r="1528" customFormat="false" ht="15" hidden="false" customHeight="false" outlineLevel="0" collapsed="false">
      <c r="A1528" s="0" t="n">
        <v>2</v>
      </c>
      <c r="B1528" s="0" t="n">
        <v>90</v>
      </c>
      <c r="C1528" s="0" t="n">
        <v>97</v>
      </c>
      <c r="D1528" s="0" t="n">
        <v>6</v>
      </c>
      <c r="E1528" s="0" t="n">
        <v>1</v>
      </c>
      <c r="F1528" s="0" t="n">
        <v>60</v>
      </c>
      <c r="H1528" s="0" t="n">
        <f aca="false">IF(COUNTIF($A1528:$F1528,A1528)=2,A1528,0)</f>
        <v>0</v>
      </c>
      <c r="I1528" s="0" t="n">
        <f aca="false">IF(COUNTIF($A1528:$F1528,B1528)=2,B1528,0)</f>
        <v>0</v>
      </c>
      <c r="J1528" s="0" t="n">
        <f aca="false">IF(COUNTIF($A1528:$F1528,C1528)=2,C1528,0)</f>
        <v>0</v>
      </c>
      <c r="K1528" s="0" t="n">
        <f aca="false">IF(COUNTIF($A1528:$F1528,D1528)=2,D1528,0)</f>
        <v>0</v>
      </c>
      <c r="L1528" s="0" t="n">
        <f aca="false">IF(COUNTIF($A1528:$F1528,E1528)=2,E1528,0)</f>
        <v>0</v>
      </c>
      <c r="M1528" s="0" t="n">
        <f aca="false">IF(COUNTIF($A1528:$F1528,F1528)=2,F1528,0)</f>
        <v>0</v>
      </c>
      <c r="N1528" s="1" t="n">
        <f aca="false">IF(COUNTIF(H1528:M1528,0)=4,1,0)</f>
        <v>0</v>
      </c>
      <c r="O1528" s="2" t="n">
        <f aca="false">IF(N1528=1,(SUM(A1528:F1528)-SUM(H1528:M1528))/4,0)</f>
        <v>0</v>
      </c>
      <c r="P1528" s="1" t="n">
        <f aca="false">IF(O1528&lt;=SUM(H1528:M1528),1,0)</f>
        <v>1</v>
      </c>
      <c r="Q1528" s="0" t="n">
        <f aca="false">IF(N1528+P1528=2,1,0)</f>
        <v>0</v>
      </c>
    </row>
    <row r="1529" customFormat="false" ht="15" hidden="false" customHeight="false" outlineLevel="0" collapsed="false">
      <c r="A1529" s="0" t="n">
        <v>88</v>
      </c>
      <c r="B1529" s="0" t="n">
        <v>70</v>
      </c>
      <c r="C1529" s="0" t="n">
        <v>91</v>
      </c>
      <c r="D1529" s="0" t="n">
        <v>42</v>
      </c>
      <c r="E1529" s="0" t="n">
        <v>44</v>
      </c>
      <c r="F1529" s="0" t="n">
        <v>46</v>
      </c>
      <c r="H1529" s="0" t="n">
        <f aca="false">IF(COUNTIF($A1529:$F1529,A1529)=2,A1529,0)</f>
        <v>0</v>
      </c>
      <c r="I1529" s="0" t="n">
        <f aca="false">IF(COUNTIF($A1529:$F1529,B1529)=2,B1529,0)</f>
        <v>0</v>
      </c>
      <c r="J1529" s="0" t="n">
        <f aca="false">IF(COUNTIF($A1529:$F1529,C1529)=2,C1529,0)</f>
        <v>0</v>
      </c>
      <c r="K1529" s="0" t="n">
        <f aca="false">IF(COUNTIF($A1529:$F1529,D1529)=2,D1529,0)</f>
        <v>0</v>
      </c>
      <c r="L1529" s="0" t="n">
        <f aca="false">IF(COUNTIF($A1529:$F1529,E1529)=2,E1529,0)</f>
        <v>0</v>
      </c>
      <c r="M1529" s="0" t="n">
        <f aca="false">IF(COUNTIF($A1529:$F1529,F1529)=2,F1529,0)</f>
        <v>0</v>
      </c>
      <c r="N1529" s="1" t="n">
        <f aca="false">IF(COUNTIF(H1529:M1529,0)=4,1,0)</f>
        <v>0</v>
      </c>
      <c r="O1529" s="2" t="n">
        <f aca="false">IF(N1529=1,(SUM(A1529:F1529)-SUM(H1529:M1529))/4,0)</f>
        <v>0</v>
      </c>
      <c r="P1529" s="1" t="n">
        <f aca="false">IF(O1529&lt;=SUM(H1529:M1529),1,0)</f>
        <v>1</v>
      </c>
      <c r="Q1529" s="0" t="n">
        <f aca="false">IF(N1529+P1529=2,1,0)</f>
        <v>0</v>
      </c>
    </row>
    <row r="1530" customFormat="false" ht="15" hidden="false" customHeight="false" outlineLevel="0" collapsed="false">
      <c r="A1530" s="0" t="n">
        <v>35</v>
      </c>
      <c r="B1530" s="0" t="n">
        <v>54</v>
      </c>
      <c r="C1530" s="0" t="n">
        <v>77</v>
      </c>
      <c r="D1530" s="0" t="n">
        <v>47</v>
      </c>
      <c r="E1530" s="0" t="n">
        <v>17</v>
      </c>
      <c r="F1530" s="0" t="n">
        <v>36</v>
      </c>
      <c r="H1530" s="0" t="n">
        <f aca="false">IF(COUNTIF($A1530:$F1530,A1530)=2,A1530,0)</f>
        <v>0</v>
      </c>
      <c r="I1530" s="0" t="n">
        <f aca="false">IF(COUNTIF($A1530:$F1530,B1530)=2,B1530,0)</f>
        <v>0</v>
      </c>
      <c r="J1530" s="0" t="n">
        <f aca="false">IF(COUNTIF($A1530:$F1530,C1530)=2,C1530,0)</f>
        <v>0</v>
      </c>
      <c r="K1530" s="0" t="n">
        <f aca="false">IF(COUNTIF($A1530:$F1530,D1530)=2,D1530,0)</f>
        <v>0</v>
      </c>
      <c r="L1530" s="0" t="n">
        <f aca="false">IF(COUNTIF($A1530:$F1530,E1530)=2,E1530,0)</f>
        <v>0</v>
      </c>
      <c r="M1530" s="0" t="n">
        <f aca="false">IF(COUNTIF($A1530:$F1530,F1530)=2,F1530,0)</f>
        <v>0</v>
      </c>
      <c r="N1530" s="1" t="n">
        <f aca="false">IF(COUNTIF(H1530:M1530,0)=4,1,0)</f>
        <v>0</v>
      </c>
      <c r="O1530" s="2" t="n">
        <f aca="false">IF(N1530=1,(SUM(A1530:F1530)-SUM(H1530:M1530))/4,0)</f>
        <v>0</v>
      </c>
      <c r="P1530" s="1" t="n">
        <f aca="false">IF(O1530&lt;=SUM(H1530:M1530),1,0)</f>
        <v>1</v>
      </c>
      <c r="Q1530" s="0" t="n">
        <f aca="false">IF(N1530+P1530=2,1,0)</f>
        <v>0</v>
      </c>
    </row>
    <row r="1531" customFormat="false" ht="15" hidden="false" customHeight="false" outlineLevel="0" collapsed="false">
      <c r="A1531" s="0" t="n">
        <v>42</v>
      </c>
      <c r="B1531" s="0" t="n">
        <v>84</v>
      </c>
      <c r="C1531" s="0" t="n">
        <v>22</v>
      </c>
      <c r="D1531" s="0" t="n">
        <v>17</v>
      </c>
      <c r="E1531" s="0" t="n">
        <v>28</v>
      </c>
      <c r="F1531" s="0" t="n">
        <v>168</v>
      </c>
      <c r="H1531" s="0" t="n">
        <f aca="false">IF(COUNTIF($A1531:$F1531,A1531)=2,A1531,0)</f>
        <v>0</v>
      </c>
      <c r="I1531" s="0" t="n">
        <f aca="false">IF(COUNTIF($A1531:$F1531,B1531)=2,B1531,0)</f>
        <v>0</v>
      </c>
      <c r="J1531" s="0" t="n">
        <f aca="false">IF(COUNTIF($A1531:$F1531,C1531)=2,C1531,0)</f>
        <v>0</v>
      </c>
      <c r="K1531" s="0" t="n">
        <f aca="false">IF(COUNTIF($A1531:$F1531,D1531)=2,D1531,0)</f>
        <v>0</v>
      </c>
      <c r="L1531" s="0" t="n">
        <f aca="false">IF(COUNTIF($A1531:$F1531,E1531)=2,E1531,0)</f>
        <v>0</v>
      </c>
      <c r="M1531" s="0" t="n">
        <f aca="false">IF(COUNTIF($A1531:$F1531,F1531)=2,F1531,0)</f>
        <v>0</v>
      </c>
      <c r="N1531" s="1" t="n">
        <f aca="false">IF(COUNTIF(H1531:M1531,0)=4,1,0)</f>
        <v>0</v>
      </c>
      <c r="O1531" s="2" t="n">
        <f aca="false">IF(N1531=1,(SUM(A1531:F1531)-SUM(H1531:M1531))/4,0)</f>
        <v>0</v>
      </c>
      <c r="P1531" s="1" t="n">
        <f aca="false">IF(O1531&lt;=SUM(H1531:M1531),1,0)</f>
        <v>1</v>
      </c>
      <c r="Q1531" s="0" t="n">
        <f aca="false">IF(N1531+P1531=2,1,0)</f>
        <v>0</v>
      </c>
    </row>
    <row r="1532" customFormat="false" ht="15" hidden="false" customHeight="false" outlineLevel="0" collapsed="false">
      <c r="A1532" s="0" t="n">
        <v>50</v>
      </c>
      <c r="B1532" s="0" t="n">
        <v>63</v>
      </c>
      <c r="C1532" s="0" t="n">
        <v>4</v>
      </c>
      <c r="D1532" s="0" t="n">
        <v>20</v>
      </c>
      <c r="E1532" s="0" t="n">
        <v>150</v>
      </c>
      <c r="F1532" s="0" t="n">
        <v>63</v>
      </c>
      <c r="H1532" s="0" t="n">
        <f aca="false">IF(COUNTIF($A1532:$F1532,A1532)=2,A1532,0)</f>
        <v>0</v>
      </c>
      <c r="I1532" s="0" t="n">
        <f aca="false">IF(COUNTIF($A1532:$F1532,B1532)=2,B1532,0)</f>
        <v>63</v>
      </c>
      <c r="J1532" s="0" t="n">
        <f aca="false">IF(COUNTIF($A1532:$F1532,C1532)=2,C1532,0)</f>
        <v>0</v>
      </c>
      <c r="K1532" s="0" t="n">
        <f aca="false">IF(COUNTIF($A1532:$F1532,D1532)=2,D1532,0)</f>
        <v>0</v>
      </c>
      <c r="L1532" s="0" t="n">
        <f aca="false">IF(COUNTIF($A1532:$F1532,E1532)=2,E1532,0)</f>
        <v>0</v>
      </c>
      <c r="M1532" s="0" t="n">
        <f aca="false">IF(COUNTIF($A1532:$F1532,F1532)=2,F1532,0)</f>
        <v>63</v>
      </c>
      <c r="N1532" s="1" t="n">
        <f aca="false">IF(COUNTIF(H1532:M1532,0)=4,1,0)</f>
        <v>1</v>
      </c>
      <c r="O1532" s="2" t="n">
        <f aca="false">IF(N1532=1,(SUM(A1532:F1532)-SUM(H1532:M1532))/4,0)</f>
        <v>56</v>
      </c>
      <c r="P1532" s="1" t="n">
        <f aca="false">IF(O1532&lt;=SUM(H1532:M1532),1,0)</f>
        <v>1</v>
      </c>
      <c r="Q1532" s="0" t="n">
        <f aca="false">IF(N1532+P1532=2,1,0)</f>
        <v>1</v>
      </c>
    </row>
    <row r="1533" customFormat="false" ht="15" hidden="false" customHeight="false" outlineLevel="0" collapsed="false">
      <c r="A1533" s="0" t="n">
        <v>18</v>
      </c>
      <c r="B1533" s="0" t="n">
        <v>44</v>
      </c>
      <c r="C1533" s="0" t="n">
        <v>46</v>
      </c>
      <c r="D1533" s="0" t="n">
        <v>5</v>
      </c>
      <c r="E1533" s="0" t="n">
        <v>18</v>
      </c>
      <c r="F1533" s="0" t="n">
        <v>66</v>
      </c>
      <c r="H1533" s="0" t="n">
        <f aca="false">IF(COUNTIF($A1533:$F1533,A1533)=2,A1533,0)</f>
        <v>18</v>
      </c>
      <c r="I1533" s="0" t="n">
        <f aca="false">IF(COUNTIF($A1533:$F1533,B1533)=2,B1533,0)</f>
        <v>0</v>
      </c>
      <c r="J1533" s="0" t="n">
        <f aca="false">IF(COUNTIF($A1533:$F1533,C1533)=2,C1533,0)</f>
        <v>0</v>
      </c>
      <c r="K1533" s="0" t="n">
        <f aca="false">IF(COUNTIF($A1533:$F1533,D1533)=2,D1533,0)</f>
        <v>0</v>
      </c>
      <c r="L1533" s="0" t="n">
        <f aca="false">IF(COUNTIF($A1533:$F1533,E1533)=2,E1533,0)</f>
        <v>18</v>
      </c>
      <c r="M1533" s="0" t="n">
        <f aca="false">IF(COUNTIF($A1533:$F1533,F1533)=2,F1533,0)</f>
        <v>0</v>
      </c>
      <c r="N1533" s="1" t="n">
        <f aca="false">IF(COUNTIF(H1533:M1533,0)=4,1,0)</f>
        <v>1</v>
      </c>
      <c r="O1533" s="2" t="n">
        <f aca="false">IF(N1533=1,(SUM(A1533:F1533)-SUM(H1533:M1533))/4,0)</f>
        <v>40.25</v>
      </c>
      <c r="P1533" s="1" t="n">
        <f aca="false">IF(O1533&lt;=SUM(H1533:M1533),1,0)</f>
        <v>0</v>
      </c>
      <c r="Q1533" s="0" t="n">
        <f aca="false">IF(N1533+P1533=2,1,0)</f>
        <v>0</v>
      </c>
    </row>
    <row r="1534" customFormat="false" ht="15" hidden="false" customHeight="false" outlineLevel="0" collapsed="false">
      <c r="A1534" s="0" t="n">
        <v>24</v>
      </c>
      <c r="B1534" s="0" t="n">
        <v>26</v>
      </c>
      <c r="C1534" s="0" t="n">
        <v>93</v>
      </c>
      <c r="D1534" s="0" t="n">
        <v>10</v>
      </c>
      <c r="E1534" s="0" t="n">
        <v>72</v>
      </c>
      <c r="F1534" s="0" t="n">
        <v>17</v>
      </c>
      <c r="H1534" s="0" t="n">
        <f aca="false">IF(COUNTIF($A1534:$F1534,A1534)=2,A1534,0)</f>
        <v>0</v>
      </c>
      <c r="I1534" s="0" t="n">
        <f aca="false">IF(COUNTIF($A1534:$F1534,B1534)=2,B1534,0)</f>
        <v>0</v>
      </c>
      <c r="J1534" s="0" t="n">
        <f aca="false">IF(COUNTIF($A1534:$F1534,C1534)=2,C1534,0)</f>
        <v>0</v>
      </c>
      <c r="K1534" s="0" t="n">
        <f aca="false">IF(COUNTIF($A1534:$F1534,D1534)=2,D1534,0)</f>
        <v>0</v>
      </c>
      <c r="L1534" s="0" t="n">
        <f aca="false">IF(COUNTIF($A1534:$F1534,E1534)=2,E1534,0)</f>
        <v>0</v>
      </c>
      <c r="M1534" s="0" t="n">
        <f aca="false">IF(COUNTIF($A1534:$F1534,F1534)=2,F1534,0)</f>
        <v>0</v>
      </c>
      <c r="N1534" s="1" t="n">
        <f aca="false">IF(COUNTIF(H1534:M1534,0)=4,1,0)</f>
        <v>0</v>
      </c>
      <c r="O1534" s="2" t="n">
        <f aca="false">IF(N1534=1,(SUM(A1534:F1534)-SUM(H1534:M1534))/4,0)</f>
        <v>0</v>
      </c>
      <c r="P1534" s="1" t="n">
        <f aca="false">IF(O1534&lt;=SUM(H1534:M1534),1,0)</f>
        <v>1</v>
      </c>
      <c r="Q1534" s="0" t="n">
        <f aca="false">IF(N1534+P1534=2,1,0)</f>
        <v>0</v>
      </c>
    </row>
    <row r="1535" customFormat="false" ht="15" hidden="false" customHeight="false" outlineLevel="0" collapsed="false">
      <c r="A1535" s="0" t="n">
        <v>24</v>
      </c>
      <c r="B1535" s="0" t="n">
        <v>37</v>
      </c>
      <c r="C1535" s="0" t="n">
        <v>94</v>
      </c>
      <c r="D1535" s="0" t="n">
        <v>20</v>
      </c>
      <c r="E1535" s="0" t="n">
        <v>24</v>
      </c>
      <c r="F1535" s="0" t="n">
        <v>18</v>
      </c>
      <c r="H1535" s="0" t="n">
        <f aca="false">IF(COUNTIF($A1535:$F1535,A1535)=2,A1535,0)</f>
        <v>24</v>
      </c>
      <c r="I1535" s="0" t="n">
        <f aca="false">IF(COUNTIF($A1535:$F1535,B1535)=2,B1535,0)</f>
        <v>0</v>
      </c>
      <c r="J1535" s="0" t="n">
        <f aca="false">IF(COUNTIF($A1535:$F1535,C1535)=2,C1535,0)</f>
        <v>0</v>
      </c>
      <c r="K1535" s="0" t="n">
        <f aca="false">IF(COUNTIF($A1535:$F1535,D1535)=2,D1535,0)</f>
        <v>0</v>
      </c>
      <c r="L1535" s="0" t="n">
        <f aca="false">IF(COUNTIF($A1535:$F1535,E1535)=2,E1535,0)</f>
        <v>24</v>
      </c>
      <c r="M1535" s="0" t="n">
        <f aca="false">IF(COUNTIF($A1535:$F1535,F1535)=2,F1535,0)</f>
        <v>0</v>
      </c>
      <c r="N1535" s="1" t="n">
        <f aca="false">IF(COUNTIF(H1535:M1535,0)=4,1,0)</f>
        <v>1</v>
      </c>
      <c r="O1535" s="2" t="n">
        <f aca="false">IF(N1535=1,(SUM(A1535:F1535)-SUM(H1535:M1535))/4,0)</f>
        <v>42.25</v>
      </c>
      <c r="P1535" s="1" t="n">
        <f aca="false">IF(O1535&lt;=SUM(H1535:M1535),1,0)</f>
        <v>1</v>
      </c>
      <c r="Q1535" s="0" t="n">
        <f aca="false">IF(N1535+P1535=2,1,0)</f>
        <v>1</v>
      </c>
    </row>
    <row r="1536" customFormat="false" ht="15" hidden="false" customHeight="false" outlineLevel="0" collapsed="false">
      <c r="A1536" s="0" t="n">
        <v>88</v>
      </c>
      <c r="B1536" s="0" t="n">
        <v>93</v>
      </c>
      <c r="C1536" s="0" t="n">
        <v>28</v>
      </c>
      <c r="D1536" s="0" t="n">
        <v>40</v>
      </c>
      <c r="E1536" s="0" t="n">
        <v>44</v>
      </c>
      <c r="F1536" s="0" t="n">
        <v>93</v>
      </c>
      <c r="H1536" s="0" t="n">
        <f aca="false">IF(COUNTIF($A1536:$F1536,A1536)=2,A1536,0)</f>
        <v>0</v>
      </c>
      <c r="I1536" s="0" t="n">
        <f aca="false">IF(COUNTIF($A1536:$F1536,B1536)=2,B1536,0)</f>
        <v>93</v>
      </c>
      <c r="J1536" s="0" t="n">
        <f aca="false">IF(COUNTIF($A1536:$F1536,C1536)=2,C1536,0)</f>
        <v>0</v>
      </c>
      <c r="K1536" s="0" t="n">
        <f aca="false">IF(COUNTIF($A1536:$F1536,D1536)=2,D1536,0)</f>
        <v>0</v>
      </c>
      <c r="L1536" s="0" t="n">
        <f aca="false">IF(COUNTIF($A1536:$F1536,E1536)=2,E1536,0)</f>
        <v>0</v>
      </c>
      <c r="M1536" s="0" t="n">
        <f aca="false">IF(COUNTIF($A1536:$F1536,F1536)=2,F1536,0)</f>
        <v>93</v>
      </c>
      <c r="N1536" s="1" t="n">
        <f aca="false">IF(COUNTIF(H1536:M1536,0)=4,1,0)</f>
        <v>1</v>
      </c>
      <c r="O1536" s="2" t="n">
        <f aca="false">IF(N1536=1,(SUM(A1536:F1536)-SUM(H1536:M1536))/4,0)</f>
        <v>50</v>
      </c>
      <c r="P1536" s="1" t="n">
        <f aca="false">IF(O1536&lt;=SUM(H1536:M1536),1,0)</f>
        <v>1</v>
      </c>
      <c r="Q1536" s="0" t="n">
        <f aca="false">IF(N1536+P1536=2,1,0)</f>
        <v>1</v>
      </c>
    </row>
    <row r="1537" customFormat="false" ht="15" hidden="false" customHeight="false" outlineLevel="0" collapsed="false">
      <c r="A1537" s="0" t="n">
        <v>38</v>
      </c>
      <c r="B1537" s="0" t="n">
        <v>90</v>
      </c>
      <c r="C1537" s="0" t="n">
        <v>53</v>
      </c>
      <c r="D1537" s="0" t="n">
        <v>42</v>
      </c>
      <c r="E1537" s="0" t="n">
        <v>38</v>
      </c>
      <c r="F1537" s="0" t="n">
        <v>60</v>
      </c>
      <c r="H1537" s="0" t="n">
        <f aca="false">IF(COUNTIF($A1537:$F1537,A1537)=2,A1537,0)</f>
        <v>38</v>
      </c>
      <c r="I1537" s="0" t="n">
        <f aca="false">IF(COUNTIF($A1537:$F1537,B1537)=2,B1537,0)</f>
        <v>0</v>
      </c>
      <c r="J1537" s="0" t="n">
        <f aca="false">IF(COUNTIF($A1537:$F1537,C1537)=2,C1537,0)</f>
        <v>0</v>
      </c>
      <c r="K1537" s="0" t="n">
        <f aca="false">IF(COUNTIF($A1537:$F1537,D1537)=2,D1537,0)</f>
        <v>0</v>
      </c>
      <c r="L1537" s="0" t="n">
        <f aca="false">IF(COUNTIF($A1537:$F1537,E1537)=2,E1537,0)</f>
        <v>38</v>
      </c>
      <c r="M1537" s="0" t="n">
        <f aca="false">IF(COUNTIF($A1537:$F1537,F1537)=2,F1537,0)</f>
        <v>0</v>
      </c>
      <c r="N1537" s="1" t="n">
        <f aca="false">IF(COUNTIF(H1537:M1537,0)=4,1,0)</f>
        <v>1</v>
      </c>
      <c r="O1537" s="2" t="n">
        <f aca="false">IF(N1537=1,(SUM(A1537:F1537)-SUM(H1537:M1537))/4,0)</f>
        <v>61.25</v>
      </c>
      <c r="P1537" s="1" t="n">
        <f aca="false">IF(O1537&lt;=SUM(H1537:M1537),1,0)</f>
        <v>1</v>
      </c>
      <c r="Q1537" s="0" t="n">
        <f aca="false">IF(N1537+P1537=2,1,0)</f>
        <v>1</v>
      </c>
    </row>
    <row r="1538" customFormat="false" ht="15" hidden="false" customHeight="false" outlineLevel="0" collapsed="false">
      <c r="A1538" s="0" t="n">
        <v>52</v>
      </c>
      <c r="B1538" s="0" t="n">
        <v>34</v>
      </c>
      <c r="C1538" s="0" t="n">
        <v>18</v>
      </c>
      <c r="D1538" s="0" t="n">
        <v>29</v>
      </c>
      <c r="E1538" s="0" t="n">
        <v>52</v>
      </c>
      <c r="F1538" s="0" t="n">
        <v>51</v>
      </c>
      <c r="H1538" s="0" t="n">
        <f aca="false">IF(COUNTIF($A1538:$F1538,A1538)=2,A1538,0)</f>
        <v>52</v>
      </c>
      <c r="I1538" s="0" t="n">
        <f aca="false">IF(COUNTIF($A1538:$F1538,B1538)=2,B1538,0)</f>
        <v>0</v>
      </c>
      <c r="J1538" s="0" t="n">
        <f aca="false">IF(COUNTIF($A1538:$F1538,C1538)=2,C1538,0)</f>
        <v>0</v>
      </c>
      <c r="K1538" s="0" t="n">
        <f aca="false">IF(COUNTIF($A1538:$F1538,D1538)=2,D1538,0)</f>
        <v>0</v>
      </c>
      <c r="L1538" s="0" t="n">
        <f aca="false">IF(COUNTIF($A1538:$F1538,E1538)=2,E1538,0)</f>
        <v>52</v>
      </c>
      <c r="M1538" s="0" t="n">
        <f aca="false">IF(COUNTIF($A1538:$F1538,F1538)=2,F1538,0)</f>
        <v>0</v>
      </c>
      <c r="N1538" s="1" t="n">
        <f aca="false">IF(COUNTIF(H1538:M1538,0)=4,1,0)</f>
        <v>1</v>
      </c>
      <c r="O1538" s="2" t="n">
        <f aca="false">IF(N1538=1,(SUM(A1538:F1538)-SUM(H1538:M1538))/4,0)</f>
        <v>33</v>
      </c>
      <c r="P1538" s="1" t="n">
        <f aca="false">IF(O1538&lt;=SUM(H1538:M1538),1,0)</f>
        <v>1</v>
      </c>
      <c r="Q1538" s="0" t="n">
        <f aca="false">IF(N1538+P1538=2,1,0)</f>
        <v>1</v>
      </c>
    </row>
    <row r="1539" customFormat="false" ht="15" hidden="false" customHeight="false" outlineLevel="0" collapsed="false">
      <c r="A1539" s="0" t="n">
        <v>100</v>
      </c>
      <c r="B1539" s="0" t="n">
        <v>86</v>
      </c>
      <c r="C1539" s="0" t="n">
        <v>5</v>
      </c>
      <c r="D1539" s="0" t="n">
        <v>50</v>
      </c>
      <c r="E1539" s="0" t="n">
        <v>66</v>
      </c>
      <c r="F1539" s="0" t="n">
        <v>172</v>
      </c>
      <c r="H1539" s="0" t="n">
        <f aca="false">IF(COUNTIF($A1539:$F1539,A1539)=2,A1539,0)</f>
        <v>0</v>
      </c>
      <c r="I1539" s="0" t="n">
        <f aca="false">IF(COUNTIF($A1539:$F1539,B1539)=2,B1539,0)</f>
        <v>0</v>
      </c>
      <c r="J1539" s="0" t="n">
        <f aca="false">IF(COUNTIF($A1539:$F1539,C1539)=2,C1539,0)</f>
        <v>0</v>
      </c>
      <c r="K1539" s="0" t="n">
        <f aca="false">IF(COUNTIF($A1539:$F1539,D1539)=2,D1539,0)</f>
        <v>0</v>
      </c>
      <c r="L1539" s="0" t="n">
        <f aca="false">IF(COUNTIF($A1539:$F1539,E1539)=2,E1539,0)</f>
        <v>0</v>
      </c>
      <c r="M1539" s="0" t="n">
        <f aca="false">IF(COUNTIF($A1539:$F1539,F1539)=2,F1539,0)</f>
        <v>0</v>
      </c>
      <c r="N1539" s="1" t="n">
        <f aca="false">IF(COUNTIF(H1539:M1539,0)=4,1,0)</f>
        <v>0</v>
      </c>
      <c r="O1539" s="2" t="n">
        <f aca="false">IF(N1539=1,(SUM(A1539:F1539)-SUM(H1539:M1539))/4,0)</f>
        <v>0</v>
      </c>
      <c r="P1539" s="1" t="n">
        <f aca="false">IF(O1539&lt;=SUM(H1539:M1539),1,0)</f>
        <v>1</v>
      </c>
      <c r="Q1539" s="0" t="n">
        <f aca="false">IF(N1539+P1539=2,1,0)</f>
        <v>0</v>
      </c>
    </row>
    <row r="1540" customFormat="false" ht="15" hidden="false" customHeight="false" outlineLevel="0" collapsed="false">
      <c r="A1540" s="0" t="n">
        <v>67</v>
      </c>
      <c r="B1540" s="0" t="n">
        <v>28</v>
      </c>
      <c r="C1540" s="0" t="n">
        <v>38</v>
      </c>
      <c r="D1540" s="0" t="n">
        <v>27</v>
      </c>
      <c r="E1540" s="0" t="n">
        <v>22</v>
      </c>
      <c r="F1540" s="0" t="n">
        <v>18</v>
      </c>
      <c r="H1540" s="0" t="n">
        <f aca="false">IF(COUNTIF($A1540:$F1540,A1540)=2,A1540,0)</f>
        <v>0</v>
      </c>
      <c r="I1540" s="0" t="n">
        <f aca="false">IF(COUNTIF($A1540:$F1540,B1540)=2,B1540,0)</f>
        <v>0</v>
      </c>
      <c r="J1540" s="0" t="n">
        <f aca="false">IF(COUNTIF($A1540:$F1540,C1540)=2,C1540,0)</f>
        <v>0</v>
      </c>
      <c r="K1540" s="0" t="n">
        <f aca="false">IF(COUNTIF($A1540:$F1540,D1540)=2,D1540,0)</f>
        <v>0</v>
      </c>
      <c r="L1540" s="0" t="n">
        <f aca="false">IF(COUNTIF($A1540:$F1540,E1540)=2,E1540,0)</f>
        <v>0</v>
      </c>
      <c r="M1540" s="0" t="n">
        <f aca="false">IF(COUNTIF($A1540:$F1540,F1540)=2,F1540,0)</f>
        <v>0</v>
      </c>
      <c r="N1540" s="1" t="n">
        <f aca="false">IF(COUNTIF(H1540:M1540,0)=4,1,0)</f>
        <v>0</v>
      </c>
      <c r="O1540" s="2" t="n">
        <f aca="false">IF(N1540=1,(SUM(A1540:F1540)-SUM(H1540:M1540))/4,0)</f>
        <v>0</v>
      </c>
      <c r="P1540" s="1" t="n">
        <f aca="false">IF(O1540&lt;=SUM(H1540:M1540),1,0)</f>
        <v>1</v>
      </c>
      <c r="Q1540" s="0" t="n">
        <f aca="false">IF(N1540+P1540=2,1,0)</f>
        <v>0</v>
      </c>
    </row>
    <row r="1541" customFormat="false" ht="15" hidden="false" customHeight="false" outlineLevel="0" collapsed="false">
      <c r="A1541" s="0" t="n">
        <v>50</v>
      </c>
      <c r="B1541" s="0" t="n">
        <v>26</v>
      </c>
      <c r="C1541" s="0" t="n">
        <v>39</v>
      </c>
      <c r="D1541" s="0" t="n">
        <v>36</v>
      </c>
      <c r="E1541" s="0" t="n">
        <v>16</v>
      </c>
      <c r="F1541" s="0" t="n">
        <v>13</v>
      </c>
      <c r="H1541" s="0" t="n">
        <f aca="false">IF(COUNTIF($A1541:$F1541,A1541)=2,A1541,0)</f>
        <v>0</v>
      </c>
      <c r="I1541" s="0" t="n">
        <f aca="false">IF(COUNTIF($A1541:$F1541,B1541)=2,B1541,0)</f>
        <v>0</v>
      </c>
      <c r="J1541" s="0" t="n">
        <f aca="false">IF(COUNTIF($A1541:$F1541,C1541)=2,C1541,0)</f>
        <v>0</v>
      </c>
      <c r="K1541" s="0" t="n">
        <f aca="false">IF(COUNTIF($A1541:$F1541,D1541)=2,D1541,0)</f>
        <v>0</v>
      </c>
      <c r="L1541" s="0" t="n">
        <f aca="false">IF(COUNTIF($A1541:$F1541,E1541)=2,E1541,0)</f>
        <v>0</v>
      </c>
      <c r="M1541" s="0" t="n">
        <f aca="false">IF(COUNTIF($A1541:$F1541,F1541)=2,F1541,0)</f>
        <v>0</v>
      </c>
      <c r="N1541" s="1" t="n">
        <f aca="false">IF(COUNTIF(H1541:M1541,0)=4,1,0)</f>
        <v>0</v>
      </c>
      <c r="O1541" s="2" t="n">
        <f aca="false">IF(N1541=1,(SUM(A1541:F1541)-SUM(H1541:M1541))/4,0)</f>
        <v>0</v>
      </c>
      <c r="P1541" s="1" t="n">
        <f aca="false">IF(O1541&lt;=SUM(H1541:M1541),1,0)</f>
        <v>1</v>
      </c>
      <c r="Q1541" s="0" t="n">
        <f aca="false">IF(N1541+P1541=2,1,0)</f>
        <v>0</v>
      </c>
    </row>
    <row r="1542" customFormat="false" ht="15" hidden="false" customHeight="false" outlineLevel="0" collapsed="false">
      <c r="A1542" s="0" t="n">
        <v>50</v>
      </c>
      <c r="B1542" s="0" t="n">
        <v>80</v>
      </c>
      <c r="C1542" s="0" t="n">
        <v>67</v>
      </c>
      <c r="D1542" s="0" t="n">
        <v>31</v>
      </c>
      <c r="E1542" s="0" t="n">
        <v>100</v>
      </c>
      <c r="F1542" s="0" t="n">
        <v>80</v>
      </c>
      <c r="H1542" s="0" t="n">
        <f aca="false">IF(COUNTIF($A1542:$F1542,A1542)=2,A1542,0)</f>
        <v>0</v>
      </c>
      <c r="I1542" s="0" t="n">
        <f aca="false">IF(COUNTIF($A1542:$F1542,B1542)=2,B1542,0)</f>
        <v>80</v>
      </c>
      <c r="J1542" s="0" t="n">
        <f aca="false">IF(COUNTIF($A1542:$F1542,C1542)=2,C1542,0)</f>
        <v>0</v>
      </c>
      <c r="K1542" s="0" t="n">
        <f aca="false">IF(COUNTIF($A1542:$F1542,D1542)=2,D1542,0)</f>
        <v>0</v>
      </c>
      <c r="L1542" s="0" t="n">
        <f aca="false">IF(COUNTIF($A1542:$F1542,E1542)=2,E1542,0)</f>
        <v>0</v>
      </c>
      <c r="M1542" s="0" t="n">
        <f aca="false">IF(COUNTIF($A1542:$F1542,F1542)=2,F1542,0)</f>
        <v>80</v>
      </c>
      <c r="N1542" s="1" t="n">
        <f aca="false">IF(COUNTIF(H1542:M1542,0)=4,1,0)</f>
        <v>1</v>
      </c>
      <c r="O1542" s="2" t="n">
        <f aca="false">IF(N1542=1,(SUM(A1542:F1542)-SUM(H1542:M1542))/4,0)</f>
        <v>62</v>
      </c>
      <c r="P1542" s="1" t="n">
        <f aca="false">IF(O1542&lt;=SUM(H1542:M1542),1,0)</f>
        <v>1</v>
      </c>
      <c r="Q1542" s="0" t="n">
        <f aca="false">IF(N1542+P1542=2,1,0)</f>
        <v>1</v>
      </c>
    </row>
    <row r="1543" customFormat="false" ht="15" hidden="false" customHeight="false" outlineLevel="0" collapsed="false">
      <c r="A1543" s="0" t="n">
        <v>30</v>
      </c>
      <c r="B1543" s="0" t="n">
        <v>60</v>
      </c>
      <c r="C1543" s="0" t="n">
        <v>59</v>
      </c>
      <c r="D1543" s="0" t="n">
        <v>3</v>
      </c>
      <c r="E1543" s="0" t="n">
        <v>20</v>
      </c>
      <c r="F1543" s="0" t="n">
        <v>40</v>
      </c>
      <c r="H1543" s="0" t="n">
        <f aca="false">IF(COUNTIF($A1543:$F1543,A1543)=2,A1543,0)</f>
        <v>0</v>
      </c>
      <c r="I1543" s="0" t="n">
        <f aca="false">IF(COUNTIF($A1543:$F1543,B1543)=2,B1543,0)</f>
        <v>0</v>
      </c>
      <c r="J1543" s="0" t="n">
        <f aca="false">IF(COUNTIF($A1543:$F1543,C1543)=2,C1543,0)</f>
        <v>0</v>
      </c>
      <c r="K1543" s="0" t="n">
        <f aca="false">IF(COUNTIF($A1543:$F1543,D1543)=2,D1543,0)</f>
        <v>0</v>
      </c>
      <c r="L1543" s="0" t="n">
        <f aca="false">IF(COUNTIF($A1543:$F1543,E1543)=2,E1543,0)</f>
        <v>0</v>
      </c>
      <c r="M1543" s="0" t="n">
        <f aca="false">IF(COUNTIF($A1543:$F1543,F1543)=2,F1543,0)</f>
        <v>0</v>
      </c>
      <c r="N1543" s="1" t="n">
        <f aca="false">IF(COUNTIF(H1543:M1543,0)=4,1,0)</f>
        <v>0</v>
      </c>
      <c r="O1543" s="2" t="n">
        <f aca="false">IF(N1543=1,(SUM(A1543:F1543)-SUM(H1543:M1543))/4,0)</f>
        <v>0</v>
      </c>
      <c r="P1543" s="1" t="n">
        <f aca="false">IF(O1543&lt;=SUM(H1543:M1543),1,0)</f>
        <v>1</v>
      </c>
      <c r="Q1543" s="0" t="n">
        <f aca="false">IF(N1543+P1543=2,1,0)</f>
        <v>0</v>
      </c>
    </row>
    <row r="1544" customFormat="false" ht="15" hidden="false" customHeight="false" outlineLevel="0" collapsed="false">
      <c r="A1544" s="0" t="n">
        <v>87</v>
      </c>
      <c r="B1544" s="0" t="n">
        <v>18</v>
      </c>
      <c r="C1544" s="0" t="n">
        <v>5</v>
      </c>
      <c r="D1544" s="0" t="n">
        <v>34</v>
      </c>
      <c r="E1544" s="0" t="n">
        <v>87</v>
      </c>
      <c r="F1544" s="0" t="n">
        <v>6</v>
      </c>
      <c r="H1544" s="0" t="n">
        <f aca="false">IF(COUNTIF($A1544:$F1544,A1544)=2,A1544,0)</f>
        <v>87</v>
      </c>
      <c r="I1544" s="0" t="n">
        <f aca="false">IF(COUNTIF($A1544:$F1544,B1544)=2,B1544,0)</f>
        <v>0</v>
      </c>
      <c r="J1544" s="0" t="n">
        <f aca="false">IF(COUNTIF($A1544:$F1544,C1544)=2,C1544,0)</f>
        <v>0</v>
      </c>
      <c r="K1544" s="0" t="n">
        <f aca="false">IF(COUNTIF($A1544:$F1544,D1544)=2,D1544,0)</f>
        <v>0</v>
      </c>
      <c r="L1544" s="0" t="n">
        <f aca="false">IF(COUNTIF($A1544:$F1544,E1544)=2,E1544,0)</f>
        <v>87</v>
      </c>
      <c r="M1544" s="0" t="n">
        <f aca="false">IF(COUNTIF($A1544:$F1544,F1544)=2,F1544,0)</f>
        <v>0</v>
      </c>
      <c r="N1544" s="1" t="n">
        <f aca="false">IF(COUNTIF(H1544:M1544,0)=4,1,0)</f>
        <v>1</v>
      </c>
      <c r="O1544" s="2" t="n">
        <f aca="false">IF(N1544=1,(SUM(A1544:F1544)-SUM(H1544:M1544))/4,0)</f>
        <v>15.75</v>
      </c>
      <c r="P1544" s="1" t="n">
        <f aca="false">IF(O1544&lt;=SUM(H1544:M1544),1,0)</f>
        <v>1</v>
      </c>
      <c r="Q1544" s="0" t="n">
        <f aca="false">IF(N1544+P1544=2,1,0)</f>
        <v>1</v>
      </c>
    </row>
    <row r="1545" customFormat="false" ht="15" hidden="false" customHeight="false" outlineLevel="0" collapsed="false">
      <c r="A1545" s="0" t="n">
        <v>99</v>
      </c>
      <c r="B1545" s="0" t="n">
        <v>85</v>
      </c>
      <c r="C1545" s="0" t="n">
        <v>70</v>
      </c>
      <c r="D1545" s="0" t="n">
        <v>28</v>
      </c>
      <c r="E1545" s="0" t="n">
        <v>49</v>
      </c>
      <c r="F1545" s="0" t="n">
        <v>170</v>
      </c>
      <c r="H1545" s="0" t="n">
        <f aca="false">IF(COUNTIF($A1545:$F1545,A1545)=2,A1545,0)</f>
        <v>0</v>
      </c>
      <c r="I1545" s="0" t="n">
        <f aca="false">IF(COUNTIF($A1545:$F1545,B1545)=2,B1545,0)</f>
        <v>0</v>
      </c>
      <c r="J1545" s="0" t="n">
        <f aca="false">IF(COUNTIF($A1545:$F1545,C1545)=2,C1545,0)</f>
        <v>0</v>
      </c>
      <c r="K1545" s="0" t="n">
        <f aca="false">IF(COUNTIF($A1545:$F1545,D1545)=2,D1545,0)</f>
        <v>0</v>
      </c>
      <c r="L1545" s="0" t="n">
        <f aca="false">IF(COUNTIF($A1545:$F1545,E1545)=2,E1545,0)</f>
        <v>0</v>
      </c>
      <c r="M1545" s="0" t="n">
        <f aca="false">IF(COUNTIF($A1545:$F1545,F1545)=2,F1545,0)</f>
        <v>0</v>
      </c>
      <c r="N1545" s="1" t="n">
        <f aca="false">IF(COUNTIF(H1545:M1545,0)=4,1,0)</f>
        <v>0</v>
      </c>
      <c r="O1545" s="2" t="n">
        <f aca="false">IF(N1545=1,(SUM(A1545:F1545)-SUM(H1545:M1545))/4,0)</f>
        <v>0</v>
      </c>
      <c r="P1545" s="1" t="n">
        <f aca="false">IF(O1545&lt;=SUM(H1545:M1545),1,0)</f>
        <v>1</v>
      </c>
      <c r="Q1545" s="0" t="n">
        <f aca="false">IF(N1545+P1545=2,1,0)</f>
        <v>0</v>
      </c>
    </row>
    <row r="1546" customFormat="false" ht="15" hidden="false" customHeight="false" outlineLevel="0" collapsed="false">
      <c r="A1546" s="0" t="n">
        <v>14</v>
      </c>
      <c r="B1546" s="0" t="n">
        <v>69</v>
      </c>
      <c r="C1546" s="0" t="n">
        <v>31</v>
      </c>
      <c r="D1546" s="0" t="n">
        <v>30</v>
      </c>
      <c r="E1546" s="0" t="n">
        <v>21</v>
      </c>
      <c r="F1546" s="0" t="n">
        <v>138</v>
      </c>
      <c r="H1546" s="0" t="n">
        <f aca="false">IF(COUNTIF($A1546:$F1546,A1546)=2,A1546,0)</f>
        <v>0</v>
      </c>
      <c r="I1546" s="0" t="n">
        <f aca="false">IF(COUNTIF($A1546:$F1546,B1546)=2,B1546,0)</f>
        <v>0</v>
      </c>
      <c r="J1546" s="0" t="n">
        <f aca="false">IF(COUNTIF($A1546:$F1546,C1546)=2,C1546,0)</f>
        <v>0</v>
      </c>
      <c r="K1546" s="0" t="n">
        <f aca="false">IF(COUNTIF($A1546:$F1546,D1546)=2,D1546,0)</f>
        <v>0</v>
      </c>
      <c r="L1546" s="0" t="n">
        <f aca="false">IF(COUNTIF($A1546:$F1546,E1546)=2,E1546,0)</f>
        <v>0</v>
      </c>
      <c r="M1546" s="0" t="n">
        <f aca="false">IF(COUNTIF($A1546:$F1546,F1546)=2,F1546,0)</f>
        <v>0</v>
      </c>
      <c r="N1546" s="1" t="n">
        <f aca="false">IF(COUNTIF(H1546:M1546,0)=4,1,0)</f>
        <v>0</v>
      </c>
      <c r="O1546" s="2" t="n">
        <f aca="false">IF(N1546=1,(SUM(A1546:F1546)-SUM(H1546:M1546))/4,0)</f>
        <v>0</v>
      </c>
      <c r="P1546" s="1" t="n">
        <f aca="false">IF(O1546&lt;=SUM(H1546:M1546),1,0)</f>
        <v>1</v>
      </c>
      <c r="Q1546" s="0" t="n">
        <f aca="false">IF(N1546+P1546=2,1,0)</f>
        <v>0</v>
      </c>
    </row>
    <row r="1547" customFormat="false" ht="15" hidden="false" customHeight="false" outlineLevel="0" collapsed="false">
      <c r="A1547" s="0" t="n">
        <v>10</v>
      </c>
      <c r="B1547" s="0" t="n">
        <v>21</v>
      </c>
      <c r="C1547" s="0" t="n">
        <v>86</v>
      </c>
      <c r="D1547" s="0" t="n">
        <v>17</v>
      </c>
      <c r="E1547" s="0" t="n">
        <v>10</v>
      </c>
      <c r="F1547" s="0" t="n">
        <v>31</v>
      </c>
      <c r="H1547" s="0" t="n">
        <f aca="false">IF(COUNTIF($A1547:$F1547,A1547)=2,A1547,0)</f>
        <v>10</v>
      </c>
      <c r="I1547" s="0" t="n">
        <f aca="false">IF(COUNTIF($A1547:$F1547,B1547)=2,B1547,0)</f>
        <v>0</v>
      </c>
      <c r="J1547" s="0" t="n">
        <f aca="false">IF(COUNTIF($A1547:$F1547,C1547)=2,C1547,0)</f>
        <v>0</v>
      </c>
      <c r="K1547" s="0" t="n">
        <f aca="false">IF(COUNTIF($A1547:$F1547,D1547)=2,D1547,0)</f>
        <v>0</v>
      </c>
      <c r="L1547" s="0" t="n">
        <f aca="false">IF(COUNTIF($A1547:$F1547,E1547)=2,E1547,0)</f>
        <v>10</v>
      </c>
      <c r="M1547" s="0" t="n">
        <f aca="false">IF(COUNTIF($A1547:$F1547,F1547)=2,F1547,0)</f>
        <v>0</v>
      </c>
      <c r="N1547" s="1" t="n">
        <f aca="false">IF(COUNTIF(H1547:M1547,0)=4,1,0)</f>
        <v>1</v>
      </c>
      <c r="O1547" s="2" t="n">
        <f aca="false">IF(N1547=1,(SUM(A1547:F1547)-SUM(H1547:M1547))/4,0)</f>
        <v>38.75</v>
      </c>
      <c r="P1547" s="1" t="n">
        <f aca="false">IF(O1547&lt;=SUM(H1547:M1547),1,0)</f>
        <v>0</v>
      </c>
      <c r="Q1547" s="0" t="n">
        <f aca="false">IF(N1547+P1547=2,1,0)</f>
        <v>0</v>
      </c>
    </row>
    <row r="1548" customFormat="false" ht="15" hidden="false" customHeight="false" outlineLevel="0" collapsed="false">
      <c r="A1548" s="0" t="n">
        <v>5</v>
      </c>
      <c r="B1548" s="0" t="n">
        <v>58</v>
      </c>
      <c r="C1548" s="0" t="n">
        <v>48</v>
      </c>
      <c r="D1548" s="0" t="n">
        <v>34</v>
      </c>
      <c r="E1548" s="0" t="n">
        <v>2</v>
      </c>
      <c r="F1548" s="0" t="n">
        <v>29</v>
      </c>
      <c r="H1548" s="0" t="n">
        <f aca="false">IF(COUNTIF($A1548:$F1548,A1548)=2,A1548,0)</f>
        <v>0</v>
      </c>
      <c r="I1548" s="0" t="n">
        <f aca="false">IF(COUNTIF($A1548:$F1548,B1548)=2,B1548,0)</f>
        <v>0</v>
      </c>
      <c r="J1548" s="0" t="n">
        <f aca="false">IF(COUNTIF($A1548:$F1548,C1548)=2,C1548,0)</f>
        <v>0</v>
      </c>
      <c r="K1548" s="0" t="n">
        <f aca="false">IF(COUNTIF($A1548:$F1548,D1548)=2,D1548,0)</f>
        <v>0</v>
      </c>
      <c r="L1548" s="0" t="n">
        <f aca="false">IF(COUNTIF($A1548:$F1548,E1548)=2,E1548,0)</f>
        <v>0</v>
      </c>
      <c r="M1548" s="0" t="n">
        <f aca="false">IF(COUNTIF($A1548:$F1548,F1548)=2,F1548,0)</f>
        <v>0</v>
      </c>
      <c r="N1548" s="1" t="n">
        <f aca="false">IF(COUNTIF(H1548:M1548,0)=4,1,0)</f>
        <v>0</v>
      </c>
      <c r="O1548" s="2" t="n">
        <f aca="false">IF(N1548=1,(SUM(A1548:F1548)-SUM(H1548:M1548))/4,0)</f>
        <v>0</v>
      </c>
      <c r="P1548" s="1" t="n">
        <f aca="false">IF(O1548&lt;=SUM(H1548:M1548),1,0)</f>
        <v>1</v>
      </c>
      <c r="Q1548" s="0" t="n">
        <f aca="false">IF(N1548+P1548=2,1,0)</f>
        <v>0</v>
      </c>
    </row>
    <row r="1549" customFormat="false" ht="15" hidden="false" customHeight="false" outlineLevel="0" collapsed="false">
      <c r="A1549" s="0" t="n">
        <v>59</v>
      </c>
      <c r="B1549" s="0" t="n">
        <v>63</v>
      </c>
      <c r="C1549" s="0" t="n">
        <v>50</v>
      </c>
      <c r="D1549" s="0" t="n">
        <v>25</v>
      </c>
      <c r="E1549" s="0" t="n">
        <v>29</v>
      </c>
      <c r="F1549" s="0" t="n">
        <v>94</v>
      </c>
      <c r="H1549" s="0" t="n">
        <f aca="false">IF(COUNTIF($A1549:$F1549,A1549)=2,A1549,0)</f>
        <v>0</v>
      </c>
      <c r="I1549" s="0" t="n">
        <f aca="false">IF(COUNTIF($A1549:$F1549,B1549)=2,B1549,0)</f>
        <v>0</v>
      </c>
      <c r="J1549" s="0" t="n">
        <f aca="false">IF(COUNTIF($A1549:$F1549,C1549)=2,C1549,0)</f>
        <v>0</v>
      </c>
      <c r="K1549" s="0" t="n">
        <f aca="false">IF(COUNTIF($A1549:$F1549,D1549)=2,D1549,0)</f>
        <v>0</v>
      </c>
      <c r="L1549" s="0" t="n">
        <f aca="false">IF(COUNTIF($A1549:$F1549,E1549)=2,E1549,0)</f>
        <v>0</v>
      </c>
      <c r="M1549" s="0" t="n">
        <f aca="false">IF(COUNTIF($A1549:$F1549,F1549)=2,F1549,0)</f>
        <v>0</v>
      </c>
      <c r="N1549" s="1" t="n">
        <f aca="false">IF(COUNTIF(H1549:M1549,0)=4,1,0)</f>
        <v>0</v>
      </c>
      <c r="O1549" s="2" t="n">
        <f aca="false">IF(N1549=1,(SUM(A1549:F1549)-SUM(H1549:M1549))/4,0)</f>
        <v>0</v>
      </c>
      <c r="P1549" s="1" t="n">
        <f aca="false">IF(O1549&lt;=SUM(H1549:M1549),1,0)</f>
        <v>1</v>
      </c>
      <c r="Q1549" s="0" t="n">
        <f aca="false">IF(N1549+P1549=2,1,0)</f>
        <v>0</v>
      </c>
    </row>
    <row r="1550" customFormat="false" ht="15" hidden="false" customHeight="false" outlineLevel="0" collapsed="false">
      <c r="A1550" s="0" t="n">
        <v>13</v>
      </c>
      <c r="B1550" s="0" t="n">
        <v>100</v>
      </c>
      <c r="C1550" s="0" t="n">
        <v>17</v>
      </c>
      <c r="D1550" s="0" t="n">
        <v>21</v>
      </c>
      <c r="E1550" s="0" t="n">
        <v>26</v>
      </c>
      <c r="F1550" s="0" t="n">
        <v>200</v>
      </c>
      <c r="H1550" s="0" t="n">
        <f aca="false">IF(COUNTIF($A1550:$F1550,A1550)=2,A1550,0)</f>
        <v>0</v>
      </c>
      <c r="I1550" s="0" t="n">
        <f aca="false">IF(COUNTIF($A1550:$F1550,B1550)=2,B1550,0)</f>
        <v>0</v>
      </c>
      <c r="J1550" s="0" t="n">
        <f aca="false">IF(COUNTIF($A1550:$F1550,C1550)=2,C1550,0)</f>
        <v>0</v>
      </c>
      <c r="K1550" s="0" t="n">
        <f aca="false">IF(COUNTIF($A1550:$F1550,D1550)=2,D1550,0)</f>
        <v>0</v>
      </c>
      <c r="L1550" s="0" t="n">
        <f aca="false">IF(COUNTIF($A1550:$F1550,E1550)=2,E1550,0)</f>
        <v>0</v>
      </c>
      <c r="M1550" s="0" t="n">
        <f aca="false">IF(COUNTIF($A1550:$F1550,F1550)=2,F1550,0)</f>
        <v>0</v>
      </c>
      <c r="N1550" s="1" t="n">
        <f aca="false">IF(COUNTIF(H1550:M1550,0)=4,1,0)</f>
        <v>0</v>
      </c>
      <c r="O1550" s="2" t="n">
        <f aca="false">IF(N1550=1,(SUM(A1550:F1550)-SUM(H1550:M1550))/4,0)</f>
        <v>0</v>
      </c>
      <c r="P1550" s="1" t="n">
        <f aca="false">IF(O1550&lt;=SUM(H1550:M1550),1,0)</f>
        <v>1</v>
      </c>
      <c r="Q1550" s="0" t="n">
        <f aca="false">IF(N1550+P1550=2,1,0)</f>
        <v>0</v>
      </c>
    </row>
    <row r="1551" customFormat="false" ht="15" hidden="false" customHeight="false" outlineLevel="0" collapsed="false">
      <c r="A1551" s="0" t="n">
        <v>21</v>
      </c>
      <c r="B1551" s="0" t="n">
        <v>87</v>
      </c>
      <c r="C1551" s="0" t="n">
        <v>81</v>
      </c>
      <c r="D1551" s="0" t="n">
        <v>10</v>
      </c>
      <c r="E1551" s="0" t="n">
        <v>42</v>
      </c>
      <c r="F1551" s="0" t="n">
        <v>174</v>
      </c>
      <c r="H1551" s="0" t="n">
        <f aca="false">IF(COUNTIF($A1551:$F1551,A1551)=2,A1551,0)</f>
        <v>0</v>
      </c>
      <c r="I1551" s="0" t="n">
        <f aca="false">IF(COUNTIF($A1551:$F1551,B1551)=2,B1551,0)</f>
        <v>0</v>
      </c>
      <c r="J1551" s="0" t="n">
        <f aca="false">IF(COUNTIF($A1551:$F1551,C1551)=2,C1551,0)</f>
        <v>0</v>
      </c>
      <c r="K1551" s="0" t="n">
        <f aca="false">IF(COUNTIF($A1551:$F1551,D1551)=2,D1551,0)</f>
        <v>0</v>
      </c>
      <c r="L1551" s="0" t="n">
        <f aca="false">IF(COUNTIF($A1551:$F1551,E1551)=2,E1551,0)</f>
        <v>0</v>
      </c>
      <c r="M1551" s="0" t="n">
        <f aca="false">IF(COUNTIF($A1551:$F1551,F1551)=2,F1551,0)</f>
        <v>0</v>
      </c>
      <c r="N1551" s="1" t="n">
        <f aca="false">IF(COUNTIF(H1551:M1551,0)=4,1,0)</f>
        <v>0</v>
      </c>
      <c r="O1551" s="2" t="n">
        <f aca="false">IF(N1551=1,(SUM(A1551:F1551)-SUM(H1551:M1551))/4,0)</f>
        <v>0</v>
      </c>
      <c r="P1551" s="1" t="n">
        <f aca="false">IF(O1551&lt;=SUM(H1551:M1551),1,0)</f>
        <v>1</v>
      </c>
      <c r="Q1551" s="0" t="n">
        <f aca="false">IF(N1551+P1551=2,1,0)</f>
        <v>0</v>
      </c>
    </row>
    <row r="1552" customFormat="false" ht="15" hidden="false" customHeight="false" outlineLevel="0" collapsed="false">
      <c r="A1552" s="0" t="n">
        <v>72</v>
      </c>
      <c r="B1552" s="0" t="n">
        <v>70</v>
      </c>
      <c r="C1552" s="0" t="n">
        <v>77</v>
      </c>
      <c r="D1552" s="0" t="n">
        <v>5</v>
      </c>
      <c r="E1552" s="0" t="n">
        <v>108</v>
      </c>
      <c r="F1552" s="0" t="n">
        <v>105</v>
      </c>
      <c r="H1552" s="0" t="n">
        <f aca="false">IF(COUNTIF($A1552:$F1552,A1552)=2,A1552,0)</f>
        <v>0</v>
      </c>
      <c r="I1552" s="0" t="n">
        <f aca="false">IF(COUNTIF($A1552:$F1552,B1552)=2,B1552,0)</f>
        <v>0</v>
      </c>
      <c r="J1552" s="0" t="n">
        <f aca="false">IF(COUNTIF($A1552:$F1552,C1552)=2,C1552,0)</f>
        <v>0</v>
      </c>
      <c r="K1552" s="0" t="n">
        <f aca="false">IF(COUNTIF($A1552:$F1552,D1552)=2,D1552,0)</f>
        <v>0</v>
      </c>
      <c r="L1552" s="0" t="n">
        <f aca="false">IF(COUNTIF($A1552:$F1552,E1552)=2,E1552,0)</f>
        <v>0</v>
      </c>
      <c r="M1552" s="0" t="n">
        <f aca="false">IF(COUNTIF($A1552:$F1552,F1552)=2,F1552,0)</f>
        <v>0</v>
      </c>
      <c r="N1552" s="1" t="n">
        <f aca="false">IF(COUNTIF(H1552:M1552,0)=4,1,0)</f>
        <v>0</v>
      </c>
      <c r="O1552" s="2" t="n">
        <f aca="false">IF(N1552=1,(SUM(A1552:F1552)-SUM(H1552:M1552))/4,0)</f>
        <v>0</v>
      </c>
      <c r="P1552" s="1" t="n">
        <f aca="false">IF(O1552&lt;=SUM(H1552:M1552),1,0)</f>
        <v>1</v>
      </c>
      <c r="Q1552" s="0" t="n">
        <f aca="false">IF(N1552+P1552=2,1,0)</f>
        <v>0</v>
      </c>
    </row>
    <row r="1553" customFormat="false" ht="15" hidden="false" customHeight="false" outlineLevel="0" collapsed="false">
      <c r="A1553" s="0" t="n">
        <v>69</v>
      </c>
      <c r="B1553" s="0" t="n">
        <v>62</v>
      </c>
      <c r="C1553" s="0" t="n">
        <v>27</v>
      </c>
      <c r="D1553" s="0" t="n">
        <v>2</v>
      </c>
      <c r="E1553" s="0" t="n">
        <v>34</v>
      </c>
      <c r="F1553" s="0" t="n">
        <v>20</v>
      </c>
      <c r="H1553" s="0" t="n">
        <f aca="false">IF(COUNTIF($A1553:$F1553,A1553)=2,A1553,0)</f>
        <v>0</v>
      </c>
      <c r="I1553" s="0" t="n">
        <f aca="false">IF(COUNTIF($A1553:$F1553,B1553)=2,B1553,0)</f>
        <v>0</v>
      </c>
      <c r="J1553" s="0" t="n">
        <f aca="false">IF(COUNTIF($A1553:$F1553,C1553)=2,C1553,0)</f>
        <v>0</v>
      </c>
      <c r="K1553" s="0" t="n">
        <f aca="false">IF(COUNTIF($A1553:$F1553,D1553)=2,D1553,0)</f>
        <v>0</v>
      </c>
      <c r="L1553" s="0" t="n">
        <f aca="false">IF(COUNTIF($A1553:$F1553,E1553)=2,E1553,0)</f>
        <v>0</v>
      </c>
      <c r="M1553" s="0" t="n">
        <f aca="false">IF(COUNTIF($A1553:$F1553,F1553)=2,F1553,0)</f>
        <v>0</v>
      </c>
      <c r="N1553" s="1" t="n">
        <f aca="false">IF(COUNTIF(H1553:M1553,0)=4,1,0)</f>
        <v>0</v>
      </c>
      <c r="O1553" s="2" t="n">
        <f aca="false">IF(N1553=1,(SUM(A1553:F1553)-SUM(H1553:M1553))/4,0)</f>
        <v>0</v>
      </c>
      <c r="P1553" s="1" t="n">
        <f aca="false">IF(O1553&lt;=SUM(H1553:M1553),1,0)</f>
        <v>1</v>
      </c>
      <c r="Q1553" s="0" t="n">
        <f aca="false">IF(N1553+P1553=2,1,0)</f>
        <v>0</v>
      </c>
    </row>
    <row r="1554" customFormat="false" ht="15" hidden="false" customHeight="false" outlineLevel="0" collapsed="false">
      <c r="A1554" s="0" t="n">
        <v>86</v>
      </c>
      <c r="B1554" s="0" t="n">
        <v>92</v>
      </c>
      <c r="C1554" s="0" t="n">
        <v>86</v>
      </c>
      <c r="D1554" s="0" t="n">
        <v>26</v>
      </c>
      <c r="E1554" s="0" t="n">
        <v>172</v>
      </c>
      <c r="F1554" s="0" t="n">
        <v>92</v>
      </c>
      <c r="H1554" s="0" t="n">
        <f aca="false">IF(COUNTIF($A1554:$F1554,A1554)=2,A1554,0)</f>
        <v>86</v>
      </c>
      <c r="I1554" s="0" t="n">
        <f aca="false">IF(COUNTIF($A1554:$F1554,B1554)=2,B1554,0)</f>
        <v>92</v>
      </c>
      <c r="J1554" s="0" t="n">
        <f aca="false">IF(COUNTIF($A1554:$F1554,C1554)=2,C1554,0)</f>
        <v>86</v>
      </c>
      <c r="K1554" s="0" t="n">
        <f aca="false">IF(COUNTIF($A1554:$F1554,D1554)=2,D1554,0)</f>
        <v>0</v>
      </c>
      <c r="L1554" s="0" t="n">
        <f aca="false">IF(COUNTIF($A1554:$F1554,E1554)=2,E1554,0)</f>
        <v>0</v>
      </c>
      <c r="M1554" s="0" t="n">
        <f aca="false">IF(COUNTIF($A1554:$F1554,F1554)=2,F1554,0)</f>
        <v>92</v>
      </c>
      <c r="N1554" s="1" t="n">
        <f aca="false">IF(COUNTIF(H1554:M1554,0)=4,1,0)</f>
        <v>0</v>
      </c>
      <c r="O1554" s="2" t="n">
        <f aca="false">IF(N1554=1,(SUM(A1554:F1554)-SUM(H1554:M1554))/4,0)</f>
        <v>0</v>
      </c>
      <c r="P1554" s="1" t="n">
        <f aca="false">IF(O1554&lt;=SUM(H1554:M1554),1,0)</f>
        <v>1</v>
      </c>
      <c r="Q1554" s="0" t="n">
        <f aca="false">IF(N1554+P1554=2,1,0)</f>
        <v>0</v>
      </c>
    </row>
    <row r="1555" customFormat="false" ht="15" hidden="false" customHeight="false" outlineLevel="0" collapsed="false">
      <c r="A1555" s="0" t="n">
        <v>96</v>
      </c>
      <c r="B1555" s="0" t="n">
        <v>80</v>
      </c>
      <c r="C1555" s="0" t="n">
        <v>79</v>
      </c>
      <c r="D1555" s="0" t="n">
        <v>18</v>
      </c>
      <c r="E1555" s="0" t="n">
        <v>48</v>
      </c>
      <c r="F1555" s="0" t="n">
        <v>160</v>
      </c>
      <c r="H1555" s="0" t="n">
        <f aca="false">IF(COUNTIF($A1555:$F1555,A1555)=2,A1555,0)</f>
        <v>0</v>
      </c>
      <c r="I1555" s="0" t="n">
        <f aca="false">IF(COUNTIF($A1555:$F1555,B1555)=2,B1555,0)</f>
        <v>0</v>
      </c>
      <c r="J1555" s="0" t="n">
        <f aca="false">IF(COUNTIF($A1555:$F1555,C1555)=2,C1555,0)</f>
        <v>0</v>
      </c>
      <c r="K1555" s="0" t="n">
        <f aca="false">IF(COUNTIF($A1555:$F1555,D1555)=2,D1555,0)</f>
        <v>0</v>
      </c>
      <c r="L1555" s="0" t="n">
        <f aca="false">IF(COUNTIF($A1555:$F1555,E1555)=2,E1555,0)</f>
        <v>0</v>
      </c>
      <c r="M1555" s="0" t="n">
        <f aca="false">IF(COUNTIF($A1555:$F1555,F1555)=2,F1555,0)</f>
        <v>0</v>
      </c>
      <c r="N1555" s="1" t="n">
        <f aca="false">IF(COUNTIF(H1555:M1555,0)=4,1,0)</f>
        <v>0</v>
      </c>
      <c r="O1555" s="2" t="n">
        <f aca="false">IF(N1555=1,(SUM(A1555:F1555)-SUM(H1555:M1555))/4,0)</f>
        <v>0</v>
      </c>
      <c r="P1555" s="1" t="n">
        <f aca="false">IF(O1555&lt;=SUM(H1555:M1555),1,0)</f>
        <v>1</v>
      </c>
      <c r="Q1555" s="0" t="n">
        <f aca="false">IF(N1555+P1555=2,1,0)</f>
        <v>0</v>
      </c>
    </row>
    <row r="1556" customFormat="false" ht="15" hidden="false" customHeight="false" outlineLevel="0" collapsed="false">
      <c r="A1556" s="0" t="n">
        <v>44</v>
      </c>
      <c r="B1556" s="0" t="n">
        <v>12</v>
      </c>
      <c r="C1556" s="0" t="n">
        <v>45</v>
      </c>
      <c r="D1556" s="0" t="n">
        <v>40</v>
      </c>
      <c r="E1556" s="0" t="n">
        <v>132</v>
      </c>
      <c r="F1556" s="0" t="n">
        <v>24</v>
      </c>
      <c r="H1556" s="0" t="n">
        <f aca="false">IF(COUNTIF($A1556:$F1556,A1556)=2,A1556,0)</f>
        <v>0</v>
      </c>
      <c r="I1556" s="0" t="n">
        <f aca="false">IF(COUNTIF($A1556:$F1556,B1556)=2,B1556,0)</f>
        <v>0</v>
      </c>
      <c r="J1556" s="0" t="n">
        <f aca="false">IF(COUNTIF($A1556:$F1556,C1556)=2,C1556,0)</f>
        <v>0</v>
      </c>
      <c r="K1556" s="0" t="n">
        <f aca="false">IF(COUNTIF($A1556:$F1556,D1556)=2,D1556,0)</f>
        <v>0</v>
      </c>
      <c r="L1556" s="0" t="n">
        <f aca="false">IF(COUNTIF($A1556:$F1556,E1556)=2,E1556,0)</f>
        <v>0</v>
      </c>
      <c r="M1556" s="0" t="n">
        <f aca="false">IF(COUNTIF($A1556:$F1556,F1556)=2,F1556,0)</f>
        <v>0</v>
      </c>
      <c r="N1556" s="1" t="n">
        <f aca="false">IF(COUNTIF(H1556:M1556,0)=4,1,0)</f>
        <v>0</v>
      </c>
      <c r="O1556" s="2" t="n">
        <f aca="false">IF(N1556=1,(SUM(A1556:F1556)-SUM(H1556:M1556))/4,0)</f>
        <v>0</v>
      </c>
      <c r="P1556" s="1" t="n">
        <f aca="false">IF(O1556&lt;=SUM(H1556:M1556),1,0)</f>
        <v>1</v>
      </c>
      <c r="Q1556" s="0" t="n">
        <f aca="false">IF(N1556+P1556=2,1,0)</f>
        <v>0</v>
      </c>
    </row>
    <row r="1557" customFormat="false" ht="15" hidden="false" customHeight="false" outlineLevel="0" collapsed="false">
      <c r="A1557" s="0" t="n">
        <v>54</v>
      </c>
      <c r="B1557" s="0" t="n">
        <v>54</v>
      </c>
      <c r="C1557" s="0" t="n">
        <v>34</v>
      </c>
      <c r="D1557" s="0" t="n">
        <v>12</v>
      </c>
      <c r="E1557" s="0" t="n">
        <v>81</v>
      </c>
      <c r="F1557" s="0" t="n">
        <v>54</v>
      </c>
      <c r="H1557" s="0" t="n">
        <f aca="false">IF(COUNTIF($A1557:$F1557,A1557)=2,A1557,0)</f>
        <v>0</v>
      </c>
      <c r="I1557" s="0" t="n">
        <f aca="false">IF(COUNTIF($A1557:$F1557,B1557)=2,B1557,0)</f>
        <v>0</v>
      </c>
      <c r="J1557" s="0" t="n">
        <f aca="false">IF(COUNTIF($A1557:$F1557,C1557)=2,C1557,0)</f>
        <v>0</v>
      </c>
      <c r="K1557" s="0" t="n">
        <f aca="false">IF(COUNTIF($A1557:$F1557,D1557)=2,D1557,0)</f>
        <v>0</v>
      </c>
      <c r="L1557" s="0" t="n">
        <f aca="false">IF(COUNTIF($A1557:$F1557,E1557)=2,E1557,0)</f>
        <v>0</v>
      </c>
      <c r="M1557" s="0" t="n">
        <f aca="false">IF(COUNTIF($A1557:$F1557,F1557)=2,F1557,0)</f>
        <v>0</v>
      </c>
      <c r="N1557" s="1" t="n">
        <f aca="false">IF(COUNTIF(H1557:M1557,0)=4,1,0)</f>
        <v>0</v>
      </c>
      <c r="O1557" s="2" t="n">
        <f aca="false">IF(N1557=1,(SUM(A1557:F1557)-SUM(H1557:M1557))/4,0)</f>
        <v>0</v>
      </c>
      <c r="P1557" s="1" t="n">
        <f aca="false">IF(O1557&lt;=SUM(H1557:M1557),1,0)</f>
        <v>1</v>
      </c>
      <c r="Q1557" s="0" t="n">
        <f aca="false">IF(N1557+P1557=2,1,0)</f>
        <v>0</v>
      </c>
    </row>
    <row r="1558" customFormat="false" ht="15" hidden="false" customHeight="false" outlineLevel="0" collapsed="false">
      <c r="A1558" s="0" t="n">
        <v>71</v>
      </c>
      <c r="B1558" s="0" t="n">
        <v>78</v>
      </c>
      <c r="C1558" s="0" t="n">
        <v>46</v>
      </c>
      <c r="D1558" s="0" t="n">
        <v>27</v>
      </c>
      <c r="E1558" s="0" t="n">
        <v>71</v>
      </c>
      <c r="F1558" s="0" t="n">
        <v>117</v>
      </c>
      <c r="H1558" s="0" t="n">
        <f aca="false">IF(COUNTIF($A1558:$F1558,A1558)=2,A1558,0)</f>
        <v>71</v>
      </c>
      <c r="I1558" s="0" t="n">
        <f aca="false">IF(COUNTIF($A1558:$F1558,B1558)=2,B1558,0)</f>
        <v>0</v>
      </c>
      <c r="J1558" s="0" t="n">
        <f aca="false">IF(COUNTIF($A1558:$F1558,C1558)=2,C1558,0)</f>
        <v>0</v>
      </c>
      <c r="K1558" s="0" t="n">
        <f aca="false">IF(COUNTIF($A1558:$F1558,D1558)=2,D1558,0)</f>
        <v>0</v>
      </c>
      <c r="L1558" s="0" t="n">
        <f aca="false">IF(COUNTIF($A1558:$F1558,E1558)=2,E1558,0)</f>
        <v>71</v>
      </c>
      <c r="M1558" s="0" t="n">
        <f aca="false">IF(COUNTIF($A1558:$F1558,F1558)=2,F1558,0)</f>
        <v>0</v>
      </c>
      <c r="N1558" s="1" t="n">
        <f aca="false">IF(COUNTIF(H1558:M1558,0)=4,1,0)</f>
        <v>1</v>
      </c>
      <c r="O1558" s="2" t="n">
        <f aca="false">IF(N1558=1,(SUM(A1558:F1558)-SUM(H1558:M1558))/4,0)</f>
        <v>67</v>
      </c>
      <c r="P1558" s="1" t="n">
        <f aca="false">IF(O1558&lt;=SUM(H1558:M1558),1,0)</f>
        <v>1</v>
      </c>
      <c r="Q1558" s="0" t="n">
        <f aca="false">IF(N1558+P1558=2,1,0)</f>
        <v>1</v>
      </c>
    </row>
    <row r="1559" customFormat="false" ht="15" hidden="false" customHeight="false" outlineLevel="0" collapsed="false">
      <c r="A1559" s="0" t="n">
        <v>92</v>
      </c>
      <c r="B1559" s="0" t="n">
        <v>52</v>
      </c>
      <c r="C1559" s="0" t="n">
        <v>8</v>
      </c>
      <c r="D1559" s="0" t="n">
        <v>19</v>
      </c>
      <c r="E1559" s="0" t="n">
        <v>46</v>
      </c>
      <c r="F1559" s="0" t="n">
        <v>17</v>
      </c>
      <c r="H1559" s="0" t="n">
        <f aca="false">IF(COUNTIF($A1559:$F1559,A1559)=2,A1559,0)</f>
        <v>0</v>
      </c>
      <c r="I1559" s="0" t="n">
        <f aca="false">IF(COUNTIF($A1559:$F1559,B1559)=2,B1559,0)</f>
        <v>0</v>
      </c>
      <c r="J1559" s="0" t="n">
        <f aca="false">IF(COUNTIF($A1559:$F1559,C1559)=2,C1559,0)</f>
        <v>0</v>
      </c>
      <c r="K1559" s="0" t="n">
        <f aca="false">IF(COUNTIF($A1559:$F1559,D1559)=2,D1559,0)</f>
        <v>0</v>
      </c>
      <c r="L1559" s="0" t="n">
        <f aca="false">IF(COUNTIF($A1559:$F1559,E1559)=2,E1559,0)</f>
        <v>0</v>
      </c>
      <c r="M1559" s="0" t="n">
        <f aca="false">IF(COUNTIF($A1559:$F1559,F1559)=2,F1559,0)</f>
        <v>0</v>
      </c>
      <c r="N1559" s="1" t="n">
        <f aca="false">IF(COUNTIF(H1559:M1559,0)=4,1,0)</f>
        <v>0</v>
      </c>
      <c r="O1559" s="2" t="n">
        <f aca="false">IF(N1559=1,(SUM(A1559:F1559)-SUM(H1559:M1559))/4,0)</f>
        <v>0</v>
      </c>
      <c r="P1559" s="1" t="n">
        <f aca="false">IF(O1559&lt;=SUM(H1559:M1559),1,0)</f>
        <v>1</v>
      </c>
      <c r="Q1559" s="0" t="n">
        <f aca="false">IF(N1559+P1559=2,1,0)</f>
        <v>0</v>
      </c>
    </row>
    <row r="1560" customFormat="false" ht="15" hidden="false" customHeight="false" outlineLevel="0" collapsed="false">
      <c r="A1560" s="0" t="n">
        <v>30</v>
      </c>
      <c r="B1560" s="0" t="n">
        <v>22</v>
      </c>
      <c r="C1560" s="0" t="n">
        <v>81</v>
      </c>
      <c r="D1560" s="0" t="n">
        <v>25</v>
      </c>
      <c r="E1560" s="0" t="n">
        <v>10</v>
      </c>
      <c r="F1560" s="0" t="n">
        <v>7</v>
      </c>
      <c r="H1560" s="0" t="n">
        <f aca="false">IF(COUNTIF($A1560:$F1560,A1560)=2,A1560,0)</f>
        <v>0</v>
      </c>
      <c r="I1560" s="0" t="n">
        <f aca="false">IF(COUNTIF($A1560:$F1560,B1560)=2,B1560,0)</f>
        <v>0</v>
      </c>
      <c r="J1560" s="0" t="n">
        <f aca="false">IF(COUNTIF($A1560:$F1560,C1560)=2,C1560,0)</f>
        <v>0</v>
      </c>
      <c r="K1560" s="0" t="n">
        <f aca="false">IF(COUNTIF($A1560:$F1560,D1560)=2,D1560,0)</f>
        <v>0</v>
      </c>
      <c r="L1560" s="0" t="n">
        <f aca="false">IF(COUNTIF($A1560:$F1560,E1560)=2,E1560,0)</f>
        <v>0</v>
      </c>
      <c r="M1560" s="0" t="n">
        <f aca="false">IF(COUNTIF($A1560:$F1560,F1560)=2,F1560,0)</f>
        <v>0</v>
      </c>
      <c r="N1560" s="1" t="n">
        <f aca="false">IF(COUNTIF(H1560:M1560,0)=4,1,0)</f>
        <v>0</v>
      </c>
      <c r="O1560" s="2" t="n">
        <f aca="false">IF(N1560=1,(SUM(A1560:F1560)-SUM(H1560:M1560))/4,0)</f>
        <v>0</v>
      </c>
      <c r="P1560" s="1" t="n">
        <f aca="false">IF(O1560&lt;=SUM(H1560:M1560),1,0)</f>
        <v>1</v>
      </c>
      <c r="Q1560" s="0" t="n">
        <f aca="false">IF(N1560+P1560=2,1,0)</f>
        <v>0</v>
      </c>
    </row>
    <row r="1561" customFormat="false" ht="15" hidden="false" customHeight="false" outlineLevel="0" collapsed="false">
      <c r="A1561" s="0" t="n">
        <v>52</v>
      </c>
      <c r="B1561" s="0" t="n">
        <v>11</v>
      </c>
      <c r="C1561" s="0" t="n">
        <v>43</v>
      </c>
      <c r="D1561" s="0" t="n">
        <v>10</v>
      </c>
      <c r="E1561" s="0" t="n">
        <v>34</v>
      </c>
      <c r="F1561" s="0" t="n">
        <v>33</v>
      </c>
      <c r="H1561" s="0" t="n">
        <f aca="false">IF(COUNTIF($A1561:$F1561,A1561)=2,A1561,0)</f>
        <v>0</v>
      </c>
      <c r="I1561" s="0" t="n">
        <f aca="false">IF(COUNTIF($A1561:$F1561,B1561)=2,B1561,0)</f>
        <v>0</v>
      </c>
      <c r="J1561" s="0" t="n">
        <f aca="false">IF(COUNTIF($A1561:$F1561,C1561)=2,C1561,0)</f>
        <v>0</v>
      </c>
      <c r="K1561" s="0" t="n">
        <f aca="false">IF(COUNTIF($A1561:$F1561,D1561)=2,D1561,0)</f>
        <v>0</v>
      </c>
      <c r="L1561" s="0" t="n">
        <f aca="false">IF(COUNTIF($A1561:$F1561,E1561)=2,E1561,0)</f>
        <v>0</v>
      </c>
      <c r="M1561" s="0" t="n">
        <f aca="false">IF(COUNTIF($A1561:$F1561,F1561)=2,F1561,0)</f>
        <v>0</v>
      </c>
      <c r="N1561" s="1" t="n">
        <f aca="false">IF(COUNTIF(H1561:M1561,0)=4,1,0)</f>
        <v>0</v>
      </c>
      <c r="O1561" s="2" t="n">
        <f aca="false">IF(N1561=1,(SUM(A1561:F1561)-SUM(H1561:M1561))/4,0)</f>
        <v>0</v>
      </c>
      <c r="P1561" s="1" t="n">
        <f aca="false">IF(O1561&lt;=SUM(H1561:M1561),1,0)</f>
        <v>1</v>
      </c>
      <c r="Q1561" s="0" t="n">
        <f aca="false">IF(N1561+P1561=2,1,0)</f>
        <v>0</v>
      </c>
    </row>
    <row r="1562" customFormat="false" ht="15" hidden="false" customHeight="false" outlineLevel="0" collapsed="false">
      <c r="A1562" s="0" t="n">
        <v>10</v>
      </c>
      <c r="B1562" s="0" t="n">
        <v>1</v>
      </c>
      <c r="C1562" s="0" t="n">
        <v>66</v>
      </c>
      <c r="D1562" s="0" t="n">
        <v>9</v>
      </c>
      <c r="E1562" s="0" t="n">
        <v>3</v>
      </c>
      <c r="F1562" s="0" t="n">
        <v>1</v>
      </c>
      <c r="H1562" s="0" t="n">
        <f aca="false">IF(COUNTIF($A1562:$F1562,A1562)=2,A1562,0)</f>
        <v>0</v>
      </c>
      <c r="I1562" s="0" t="n">
        <f aca="false">IF(COUNTIF($A1562:$F1562,B1562)=2,B1562,0)</f>
        <v>1</v>
      </c>
      <c r="J1562" s="0" t="n">
        <f aca="false">IF(COUNTIF($A1562:$F1562,C1562)=2,C1562,0)</f>
        <v>0</v>
      </c>
      <c r="K1562" s="0" t="n">
        <f aca="false">IF(COUNTIF($A1562:$F1562,D1562)=2,D1562,0)</f>
        <v>0</v>
      </c>
      <c r="L1562" s="0" t="n">
        <f aca="false">IF(COUNTIF($A1562:$F1562,E1562)=2,E1562,0)</f>
        <v>0</v>
      </c>
      <c r="M1562" s="0" t="n">
        <f aca="false">IF(COUNTIF($A1562:$F1562,F1562)=2,F1562,0)</f>
        <v>1</v>
      </c>
      <c r="N1562" s="1" t="n">
        <f aca="false">IF(COUNTIF(H1562:M1562,0)=4,1,0)</f>
        <v>1</v>
      </c>
      <c r="O1562" s="2" t="n">
        <f aca="false">IF(N1562=1,(SUM(A1562:F1562)-SUM(H1562:M1562))/4,0)</f>
        <v>22</v>
      </c>
      <c r="P1562" s="1" t="n">
        <f aca="false">IF(O1562&lt;=SUM(H1562:M1562),1,0)</f>
        <v>0</v>
      </c>
      <c r="Q1562" s="0" t="n">
        <f aca="false">IF(N1562+P1562=2,1,0)</f>
        <v>0</v>
      </c>
    </row>
    <row r="1563" customFormat="false" ht="15" hidden="false" customHeight="false" outlineLevel="0" collapsed="false">
      <c r="A1563" s="0" t="n">
        <v>83</v>
      </c>
      <c r="B1563" s="0" t="n">
        <v>84</v>
      </c>
      <c r="C1563" s="0" t="n">
        <v>76</v>
      </c>
      <c r="D1563" s="0" t="n">
        <v>31</v>
      </c>
      <c r="E1563" s="0" t="n">
        <v>166</v>
      </c>
      <c r="F1563" s="0" t="n">
        <v>168</v>
      </c>
      <c r="H1563" s="0" t="n">
        <f aca="false">IF(COUNTIF($A1563:$F1563,A1563)=2,A1563,0)</f>
        <v>0</v>
      </c>
      <c r="I1563" s="0" t="n">
        <f aca="false">IF(COUNTIF($A1563:$F1563,B1563)=2,B1563,0)</f>
        <v>0</v>
      </c>
      <c r="J1563" s="0" t="n">
        <f aca="false">IF(COUNTIF($A1563:$F1563,C1563)=2,C1563,0)</f>
        <v>0</v>
      </c>
      <c r="K1563" s="0" t="n">
        <f aca="false">IF(COUNTIF($A1563:$F1563,D1563)=2,D1563,0)</f>
        <v>0</v>
      </c>
      <c r="L1563" s="0" t="n">
        <f aca="false">IF(COUNTIF($A1563:$F1563,E1563)=2,E1563,0)</f>
        <v>0</v>
      </c>
      <c r="M1563" s="0" t="n">
        <f aca="false">IF(COUNTIF($A1563:$F1563,F1563)=2,F1563,0)</f>
        <v>0</v>
      </c>
      <c r="N1563" s="1" t="n">
        <f aca="false">IF(COUNTIF(H1563:M1563,0)=4,1,0)</f>
        <v>0</v>
      </c>
      <c r="O1563" s="2" t="n">
        <f aca="false">IF(N1563=1,(SUM(A1563:F1563)-SUM(H1563:M1563))/4,0)</f>
        <v>0</v>
      </c>
      <c r="P1563" s="1" t="n">
        <f aca="false">IF(O1563&lt;=SUM(H1563:M1563),1,0)</f>
        <v>1</v>
      </c>
      <c r="Q1563" s="0" t="n">
        <f aca="false">IF(N1563+P1563=2,1,0)</f>
        <v>0</v>
      </c>
    </row>
    <row r="1564" customFormat="false" ht="15" hidden="false" customHeight="false" outlineLevel="0" collapsed="false">
      <c r="A1564" s="0" t="n">
        <v>79</v>
      </c>
      <c r="B1564" s="0" t="n">
        <v>24</v>
      </c>
      <c r="C1564" s="0" t="n">
        <v>46</v>
      </c>
      <c r="D1564" s="0" t="n">
        <v>33</v>
      </c>
      <c r="E1564" s="0" t="n">
        <v>79</v>
      </c>
      <c r="F1564" s="0" t="n">
        <v>24</v>
      </c>
      <c r="H1564" s="0" t="n">
        <f aca="false">IF(COUNTIF($A1564:$F1564,A1564)=2,A1564,0)</f>
        <v>79</v>
      </c>
      <c r="I1564" s="0" t="n">
        <f aca="false">IF(COUNTIF($A1564:$F1564,B1564)=2,B1564,0)</f>
        <v>24</v>
      </c>
      <c r="J1564" s="0" t="n">
        <f aca="false">IF(COUNTIF($A1564:$F1564,C1564)=2,C1564,0)</f>
        <v>0</v>
      </c>
      <c r="K1564" s="0" t="n">
        <f aca="false">IF(COUNTIF($A1564:$F1564,D1564)=2,D1564,0)</f>
        <v>0</v>
      </c>
      <c r="L1564" s="0" t="n">
        <f aca="false">IF(COUNTIF($A1564:$F1564,E1564)=2,E1564,0)</f>
        <v>79</v>
      </c>
      <c r="M1564" s="0" t="n">
        <f aca="false">IF(COUNTIF($A1564:$F1564,F1564)=2,F1564,0)</f>
        <v>24</v>
      </c>
      <c r="N1564" s="1" t="n">
        <f aca="false">IF(COUNTIF(H1564:M1564,0)=4,1,0)</f>
        <v>0</v>
      </c>
      <c r="O1564" s="2" t="n">
        <f aca="false">IF(N1564=1,(SUM(A1564:F1564)-SUM(H1564:M1564))/4,0)</f>
        <v>0</v>
      </c>
      <c r="P1564" s="1" t="n">
        <f aca="false">IF(O1564&lt;=SUM(H1564:M1564),1,0)</f>
        <v>1</v>
      </c>
      <c r="Q1564" s="0" t="n">
        <f aca="false">IF(N1564+P1564=2,1,0)</f>
        <v>0</v>
      </c>
    </row>
    <row r="1565" customFormat="false" ht="15" hidden="false" customHeight="false" outlineLevel="0" collapsed="false">
      <c r="A1565" s="0" t="n">
        <v>13</v>
      </c>
      <c r="B1565" s="0" t="n">
        <v>73</v>
      </c>
      <c r="C1565" s="0" t="n">
        <v>29</v>
      </c>
      <c r="D1565" s="0" t="n">
        <v>22</v>
      </c>
      <c r="E1565" s="0" t="n">
        <v>8</v>
      </c>
      <c r="F1565" s="0" t="n">
        <v>109</v>
      </c>
      <c r="H1565" s="0" t="n">
        <f aca="false">IF(COUNTIF($A1565:$F1565,A1565)=2,A1565,0)</f>
        <v>0</v>
      </c>
      <c r="I1565" s="0" t="n">
        <f aca="false">IF(COUNTIF($A1565:$F1565,B1565)=2,B1565,0)</f>
        <v>0</v>
      </c>
      <c r="J1565" s="0" t="n">
        <f aca="false">IF(COUNTIF($A1565:$F1565,C1565)=2,C1565,0)</f>
        <v>0</v>
      </c>
      <c r="K1565" s="0" t="n">
        <f aca="false">IF(COUNTIF($A1565:$F1565,D1565)=2,D1565,0)</f>
        <v>0</v>
      </c>
      <c r="L1565" s="0" t="n">
        <f aca="false">IF(COUNTIF($A1565:$F1565,E1565)=2,E1565,0)</f>
        <v>0</v>
      </c>
      <c r="M1565" s="0" t="n">
        <f aca="false">IF(COUNTIF($A1565:$F1565,F1565)=2,F1565,0)</f>
        <v>0</v>
      </c>
      <c r="N1565" s="1" t="n">
        <f aca="false">IF(COUNTIF(H1565:M1565,0)=4,1,0)</f>
        <v>0</v>
      </c>
      <c r="O1565" s="2" t="n">
        <f aca="false">IF(N1565=1,(SUM(A1565:F1565)-SUM(H1565:M1565))/4,0)</f>
        <v>0</v>
      </c>
      <c r="P1565" s="1" t="n">
        <f aca="false">IF(O1565&lt;=SUM(H1565:M1565),1,0)</f>
        <v>1</v>
      </c>
      <c r="Q1565" s="0" t="n">
        <f aca="false">IF(N1565+P1565=2,1,0)</f>
        <v>0</v>
      </c>
    </row>
    <row r="1566" customFormat="false" ht="15" hidden="false" customHeight="false" outlineLevel="0" collapsed="false">
      <c r="A1566" s="0" t="n">
        <v>67</v>
      </c>
      <c r="B1566" s="0" t="n">
        <v>24</v>
      </c>
      <c r="C1566" s="0" t="n">
        <v>29</v>
      </c>
      <c r="D1566" s="0" t="n">
        <v>42</v>
      </c>
      <c r="E1566" s="0" t="n">
        <v>134</v>
      </c>
      <c r="F1566" s="0" t="n">
        <v>16</v>
      </c>
      <c r="H1566" s="0" t="n">
        <f aca="false">IF(COUNTIF($A1566:$F1566,A1566)=2,A1566,0)</f>
        <v>0</v>
      </c>
      <c r="I1566" s="0" t="n">
        <f aca="false">IF(COUNTIF($A1566:$F1566,B1566)=2,B1566,0)</f>
        <v>0</v>
      </c>
      <c r="J1566" s="0" t="n">
        <f aca="false">IF(COUNTIF($A1566:$F1566,C1566)=2,C1566,0)</f>
        <v>0</v>
      </c>
      <c r="K1566" s="0" t="n">
        <f aca="false">IF(COUNTIF($A1566:$F1566,D1566)=2,D1566,0)</f>
        <v>0</v>
      </c>
      <c r="L1566" s="0" t="n">
        <f aca="false">IF(COUNTIF($A1566:$F1566,E1566)=2,E1566,0)</f>
        <v>0</v>
      </c>
      <c r="M1566" s="0" t="n">
        <f aca="false">IF(COUNTIF($A1566:$F1566,F1566)=2,F1566,0)</f>
        <v>0</v>
      </c>
      <c r="N1566" s="1" t="n">
        <f aca="false">IF(COUNTIF(H1566:M1566,0)=4,1,0)</f>
        <v>0</v>
      </c>
      <c r="O1566" s="2" t="n">
        <f aca="false">IF(N1566=1,(SUM(A1566:F1566)-SUM(H1566:M1566))/4,0)</f>
        <v>0</v>
      </c>
      <c r="P1566" s="1" t="n">
        <f aca="false">IF(O1566&lt;=SUM(H1566:M1566),1,0)</f>
        <v>1</v>
      </c>
      <c r="Q1566" s="0" t="n">
        <f aca="false">IF(N1566+P1566=2,1,0)</f>
        <v>0</v>
      </c>
    </row>
    <row r="1567" customFormat="false" ht="15" hidden="false" customHeight="false" outlineLevel="0" collapsed="false">
      <c r="A1567" s="0" t="n">
        <v>55</v>
      </c>
      <c r="B1567" s="0" t="n">
        <v>57</v>
      </c>
      <c r="C1567" s="0" t="n">
        <v>48</v>
      </c>
      <c r="D1567" s="0" t="n">
        <v>8</v>
      </c>
      <c r="E1567" s="0" t="n">
        <v>55</v>
      </c>
      <c r="F1567" s="0" t="n">
        <v>19</v>
      </c>
      <c r="H1567" s="0" t="n">
        <f aca="false">IF(COUNTIF($A1567:$F1567,A1567)=2,A1567,0)</f>
        <v>55</v>
      </c>
      <c r="I1567" s="0" t="n">
        <f aca="false">IF(COUNTIF($A1567:$F1567,B1567)=2,B1567,0)</f>
        <v>0</v>
      </c>
      <c r="J1567" s="0" t="n">
        <f aca="false">IF(COUNTIF($A1567:$F1567,C1567)=2,C1567,0)</f>
        <v>0</v>
      </c>
      <c r="K1567" s="0" t="n">
        <f aca="false">IF(COUNTIF($A1567:$F1567,D1567)=2,D1567,0)</f>
        <v>0</v>
      </c>
      <c r="L1567" s="0" t="n">
        <f aca="false">IF(COUNTIF($A1567:$F1567,E1567)=2,E1567,0)</f>
        <v>55</v>
      </c>
      <c r="M1567" s="0" t="n">
        <f aca="false">IF(COUNTIF($A1567:$F1567,F1567)=2,F1567,0)</f>
        <v>0</v>
      </c>
      <c r="N1567" s="1" t="n">
        <f aca="false">IF(COUNTIF(H1567:M1567,0)=4,1,0)</f>
        <v>1</v>
      </c>
      <c r="O1567" s="2" t="n">
        <f aca="false">IF(N1567=1,(SUM(A1567:F1567)-SUM(H1567:M1567))/4,0)</f>
        <v>33</v>
      </c>
      <c r="P1567" s="1" t="n">
        <f aca="false">IF(O1567&lt;=SUM(H1567:M1567),1,0)</f>
        <v>1</v>
      </c>
      <c r="Q1567" s="0" t="n">
        <f aca="false">IF(N1567+P1567=2,1,0)</f>
        <v>1</v>
      </c>
    </row>
    <row r="1568" customFormat="false" ht="15" hidden="false" customHeight="false" outlineLevel="0" collapsed="false">
      <c r="A1568" s="0" t="n">
        <v>85</v>
      </c>
      <c r="B1568" s="0" t="n">
        <v>9</v>
      </c>
      <c r="C1568" s="0" t="n">
        <v>6</v>
      </c>
      <c r="D1568" s="0" t="n">
        <v>15</v>
      </c>
      <c r="E1568" s="0" t="n">
        <v>28</v>
      </c>
      <c r="F1568" s="0" t="n">
        <v>18</v>
      </c>
      <c r="H1568" s="0" t="n">
        <f aca="false">IF(COUNTIF($A1568:$F1568,A1568)=2,A1568,0)</f>
        <v>0</v>
      </c>
      <c r="I1568" s="0" t="n">
        <f aca="false">IF(COUNTIF($A1568:$F1568,B1568)=2,B1568,0)</f>
        <v>0</v>
      </c>
      <c r="J1568" s="0" t="n">
        <f aca="false">IF(COUNTIF($A1568:$F1568,C1568)=2,C1568,0)</f>
        <v>0</v>
      </c>
      <c r="K1568" s="0" t="n">
        <f aca="false">IF(COUNTIF($A1568:$F1568,D1568)=2,D1568,0)</f>
        <v>0</v>
      </c>
      <c r="L1568" s="0" t="n">
        <f aca="false">IF(COUNTIF($A1568:$F1568,E1568)=2,E1568,0)</f>
        <v>0</v>
      </c>
      <c r="M1568" s="0" t="n">
        <f aca="false">IF(COUNTIF($A1568:$F1568,F1568)=2,F1568,0)</f>
        <v>0</v>
      </c>
      <c r="N1568" s="1" t="n">
        <f aca="false">IF(COUNTIF(H1568:M1568,0)=4,1,0)</f>
        <v>0</v>
      </c>
      <c r="O1568" s="2" t="n">
        <f aca="false">IF(N1568=1,(SUM(A1568:F1568)-SUM(H1568:M1568))/4,0)</f>
        <v>0</v>
      </c>
      <c r="P1568" s="1" t="n">
        <f aca="false">IF(O1568&lt;=SUM(H1568:M1568),1,0)</f>
        <v>1</v>
      </c>
      <c r="Q1568" s="0" t="n">
        <f aca="false">IF(N1568+P1568=2,1,0)</f>
        <v>0</v>
      </c>
    </row>
    <row r="1569" customFormat="false" ht="15" hidden="false" customHeight="false" outlineLevel="0" collapsed="false">
      <c r="A1569" s="0" t="n">
        <v>83</v>
      </c>
      <c r="B1569" s="0" t="n">
        <v>89</v>
      </c>
      <c r="C1569" s="0" t="n">
        <v>46</v>
      </c>
      <c r="D1569" s="0" t="n">
        <v>5</v>
      </c>
      <c r="E1569" s="0" t="n">
        <v>27</v>
      </c>
      <c r="F1569" s="0" t="n">
        <v>89</v>
      </c>
      <c r="H1569" s="0" t="n">
        <f aca="false">IF(COUNTIF($A1569:$F1569,A1569)=2,A1569,0)</f>
        <v>0</v>
      </c>
      <c r="I1569" s="0" t="n">
        <f aca="false">IF(COUNTIF($A1569:$F1569,B1569)=2,B1569,0)</f>
        <v>89</v>
      </c>
      <c r="J1569" s="0" t="n">
        <f aca="false">IF(COUNTIF($A1569:$F1569,C1569)=2,C1569,0)</f>
        <v>0</v>
      </c>
      <c r="K1569" s="0" t="n">
        <f aca="false">IF(COUNTIF($A1569:$F1569,D1569)=2,D1569,0)</f>
        <v>0</v>
      </c>
      <c r="L1569" s="0" t="n">
        <f aca="false">IF(COUNTIF($A1569:$F1569,E1569)=2,E1569,0)</f>
        <v>0</v>
      </c>
      <c r="M1569" s="0" t="n">
        <f aca="false">IF(COUNTIF($A1569:$F1569,F1569)=2,F1569,0)</f>
        <v>89</v>
      </c>
      <c r="N1569" s="1" t="n">
        <f aca="false">IF(COUNTIF(H1569:M1569,0)=4,1,0)</f>
        <v>1</v>
      </c>
      <c r="O1569" s="2" t="n">
        <f aca="false">IF(N1569=1,(SUM(A1569:F1569)-SUM(H1569:M1569))/4,0)</f>
        <v>40.25</v>
      </c>
      <c r="P1569" s="1" t="n">
        <f aca="false">IF(O1569&lt;=SUM(H1569:M1569),1,0)</f>
        <v>1</v>
      </c>
      <c r="Q1569" s="0" t="n">
        <f aca="false">IF(N1569+P1569=2,1,0)</f>
        <v>1</v>
      </c>
    </row>
    <row r="1570" customFormat="false" ht="15" hidden="false" customHeight="false" outlineLevel="0" collapsed="false">
      <c r="A1570" s="0" t="n">
        <v>37</v>
      </c>
      <c r="B1570" s="0" t="n">
        <v>40</v>
      </c>
      <c r="C1570" s="0" t="n">
        <v>60</v>
      </c>
      <c r="D1570" s="0" t="n">
        <v>9</v>
      </c>
      <c r="E1570" s="0" t="n">
        <v>37</v>
      </c>
      <c r="F1570" s="0" t="n">
        <v>26</v>
      </c>
      <c r="H1570" s="0" t="n">
        <f aca="false">IF(COUNTIF($A1570:$F1570,A1570)=2,A1570,0)</f>
        <v>37</v>
      </c>
      <c r="I1570" s="0" t="n">
        <f aca="false">IF(COUNTIF($A1570:$F1570,B1570)=2,B1570,0)</f>
        <v>0</v>
      </c>
      <c r="J1570" s="0" t="n">
        <f aca="false">IF(COUNTIF($A1570:$F1570,C1570)=2,C1570,0)</f>
        <v>0</v>
      </c>
      <c r="K1570" s="0" t="n">
        <f aca="false">IF(COUNTIF($A1570:$F1570,D1570)=2,D1570,0)</f>
        <v>0</v>
      </c>
      <c r="L1570" s="0" t="n">
        <f aca="false">IF(COUNTIF($A1570:$F1570,E1570)=2,E1570,0)</f>
        <v>37</v>
      </c>
      <c r="M1570" s="0" t="n">
        <f aca="false">IF(COUNTIF($A1570:$F1570,F1570)=2,F1570,0)</f>
        <v>0</v>
      </c>
      <c r="N1570" s="1" t="n">
        <f aca="false">IF(COUNTIF(H1570:M1570,0)=4,1,0)</f>
        <v>1</v>
      </c>
      <c r="O1570" s="2" t="n">
        <f aca="false">IF(N1570=1,(SUM(A1570:F1570)-SUM(H1570:M1570))/4,0)</f>
        <v>33.75</v>
      </c>
      <c r="P1570" s="1" t="n">
        <f aca="false">IF(O1570&lt;=SUM(H1570:M1570),1,0)</f>
        <v>1</v>
      </c>
      <c r="Q1570" s="0" t="n">
        <f aca="false">IF(N1570+P1570=2,1,0)</f>
        <v>1</v>
      </c>
    </row>
    <row r="1571" customFormat="false" ht="15" hidden="false" customHeight="false" outlineLevel="0" collapsed="false">
      <c r="A1571" s="0" t="n">
        <v>25</v>
      </c>
      <c r="B1571" s="0" t="n">
        <v>14</v>
      </c>
      <c r="C1571" s="0" t="n">
        <v>5</v>
      </c>
      <c r="D1571" s="0" t="n">
        <v>21</v>
      </c>
      <c r="E1571" s="0" t="n">
        <v>8</v>
      </c>
      <c r="F1571" s="0" t="n">
        <v>42</v>
      </c>
      <c r="H1571" s="0" t="n">
        <f aca="false">IF(COUNTIF($A1571:$F1571,A1571)=2,A1571,0)</f>
        <v>0</v>
      </c>
      <c r="I1571" s="0" t="n">
        <f aca="false">IF(COUNTIF($A1571:$F1571,B1571)=2,B1571,0)</f>
        <v>0</v>
      </c>
      <c r="J1571" s="0" t="n">
        <f aca="false">IF(COUNTIF($A1571:$F1571,C1571)=2,C1571,0)</f>
        <v>0</v>
      </c>
      <c r="K1571" s="0" t="n">
        <f aca="false">IF(COUNTIF($A1571:$F1571,D1571)=2,D1571,0)</f>
        <v>0</v>
      </c>
      <c r="L1571" s="0" t="n">
        <f aca="false">IF(COUNTIF($A1571:$F1571,E1571)=2,E1571,0)</f>
        <v>0</v>
      </c>
      <c r="M1571" s="0" t="n">
        <f aca="false">IF(COUNTIF($A1571:$F1571,F1571)=2,F1571,0)</f>
        <v>0</v>
      </c>
      <c r="N1571" s="1" t="n">
        <f aca="false">IF(COUNTIF(H1571:M1571,0)=4,1,0)</f>
        <v>0</v>
      </c>
      <c r="O1571" s="2" t="n">
        <f aca="false">IF(N1571=1,(SUM(A1571:F1571)-SUM(H1571:M1571))/4,0)</f>
        <v>0</v>
      </c>
      <c r="P1571" s="1" t="n">
        <f aca="false">IF(O1571&lt;=SUM(H1571:M1571),1,0)</f>
        <v>1</v>
      </c>
      <c r="Q1571" s="0" t="n">
        <f aca="false">IF(N1571+P1571=2,1,0)</f>
        <v>0</v>
      </c>
    </row>
    <row r="1572" customFormat="false" ht="15" hidden="false" customHeight="false" outlineLevel="0" collapsed="false">
      <c r="A1572" s="0" t="n">
        <v>35</v>
      </c>
      <c r="B1572" s="0" t="n">
        <v>33</v>
      </c>
      <c r="C1572" s="0" t="n">
        <v>61</v>
      </c>
      <c r="D1572" s="0" t="n">
        <v>3</v>
      </c>
      <c r="E1572" s="0" t="n">
        <v>17</v>
      </c>
      <c r="F1572" s="0" t="n">
        <v>33</v>
      </c>
      <c r="H1572" s="0" t="n">
        <f aca="false">IF(COUNTIF($A1572:$F1572,A1572)=2,A1572,0)</f>
        <v>0</v>
      </c>
      <c r="I1572" s="0" t="n">
        <f aca="false">IF(COUNTIF($A1572:$F1572,B1572)=2,B1572,0)</f>
        <v>33</v>
      </c>
      <c r="J1572" s="0" t="n">
        <f aca="false">IF(COUNTIF($A1572:$F1572,C1572)=2,C1572,0)</f>
        <v>0</v>
      </c>
      <c r="K1572" s="0" t="n">
        <f aca="false">IF(COUNTIF($A1572:$F1572,D1572)=2,D1572,0)</f>
        <v>0</v>
      </c>
      <c r="L1572" s="0" t="n">
        <f aca="false">IF(COUNTIF($A1572:$F1572,E1572)=2,E1572,0)</f>
        <v>0</v>
      </c>
      <c r="M1572" s="0" t="n">
        <f aca="false">IF(COUNTIF($A1572:$F1572,F1572)=2,F1572,0)</f>
        <v>33</v>
      </c>
      <c r="N1572" s="1" t="n">
        <f aca="false">IF(COUNTIF(H1572:M1572,0)=4,1,0)</f>
        <v>1</v>
      </c>
      <c r="O1572" s="2" t="n">
        <f aca="false">IF(N1572=1,(SUM(A1572:F1572)-SUM(H1572:M1572))/4,0)</f>
        <v>29</v>
      </c>
      <c r="P1572" s="1" t="n">
        <f aca="false">IF(O1572&lt;=SUM(H1572:M1572),1,0)</f>
        <v>1</v>
      </c>
      <c r="Q1572" s="0" t="n">
        <f aca="false">IF(N1572+P1572=2,1,0)</f>
        <v>1</v>
      </c>
    </row>
    <row r="1573" customFormat="false" ht="15" hidden="false" customHeight="false" outlineLevel="0" collapsed="false">
      <c r="A1573" s="0" t="n">
        <v>28</v>
      </c>
      <c r="B1573" s="0" t="n">
        <v>93</v>
      </c>
      <c r="C1573" s="0" t="n">
        <v>94</v>
      </c>
      <c r="D1573" s="0" t="n">
        <v>42</v>
      </c>
      <c r="E1573" s="0" t="n">
        <v>28</v>
      </c>
      <c r="F1573" s="0" t="n">
        <v>62</v>
      </c>
      <c r="H1573" s="0" t="n">
        <f aca="false">IF(COUNTIF($A1573:$F1573,A1573)=2,A1573,0)</f>
        <v>28</v>
      </c>
      <c r="I1573" s="0" t="n">
        <f aca="false">IF(COUNTIF($A1573:$F1573,B1573)=2,B1573,0)</f>
        <v>0</v>
      </c>
      <c r="J1573" s="0" t="n">
        <f aca="false">IF(COUNTIF($A1573:$F1573,C1573)=2,C1573,0)</f>
        <v>0</v>
      </c>
      <c r="K1573" s="0" t="n">
        <f aca="false">IF(COUNTIF($A1573:$F1573,D1573)=2,D1573,0)</f>
        <v>0</v>
      </c>
      <c r="L1573" s="0" t="n">
        <f aca="false">IF(COUNTIF($A1573:$F1573,E1573)=2,E1573,0)</f>
        <v>28</v>
      </c>
      <c r="M1573" s="0" t="n">
        <f aca="false">IF(COUNTIF($A1573:$F1573,F1573)=2,F1573,0)</f>
        <v>0</v>
      </c>
      <c r="N1573" s="1" t="n">
        <f aca="false">IF(COUNTIF(H1573:M1573,0)=4,1,0)</f>
        <v>1</v>
      </c>
      <c r="O1573" s="2" t="n">
        <f aca="false">IF(N1573=1,(SUM(A1573:F1573)-SUM(H1573:M1573))/4,0)</f>
        <v>72.75</v>
      </c>
      <c r="P1573" s="1" t="n">
        <f aca="false">IF(O1573&lt;=SUM(H1573:M1573),1,0)</f>
        <v>0</v>
      </c>
      <c r="Q1573" s="0" t="n">
        <f aca="false">IF(N1573+P1573=2,1,0)</f>
        <v>0</v>
      </c>
    </row>
    <row r="1574" customFormat="false" ht="15" hidden="false" customHeight="false" outlineLevel="0" collapsed="false">
      <c r="A1574" s="0" t="n">
        <v>40</v>
      </c>
      <c r="B1574" s="0" t="n">
        <v>34</v>
      </c>
      <c r="C1574" s="0" t="n">
        <v>58</v>
      </c>
      <c r="D1574" s="0" t="n">
        <v>43</v>
      </c>
      <c r="E1574" s="0" t="n">
        <v>40</v>
      </c>
      <c r="F1574" s="0" t="n">
        <v>34</v>
      </c>
      <c r="H1574" s="0" t="n">
        <f aca="false">IF(COUNTIF($A1574:$F1574,A1574)=2,A1574,0)</f>
        <v>40</v>
      </c>
      <c r="I1574" s="0" t="n">
        <f aca="false">IF(COUNTIF($A1574:$F1574,B1574)=2,B1574,0)</f>
        <v>34</v>
      </c>
      <c r="J1574" s="0" t="n">
        <f aca="false">IF(COUNTIF($A1574:$F1574,C1574)=2,C1574,0)</f>
        <v>0</v>
      </c>
      <c r="K1574" s="0" t="n">
        <f aca="false">IF(COUNTIF($A1574:$F1574,D1574)=2,D1574,0)</f>
        <v>0</v>
      </c>
      <c r="L1574" s="0" t="n">
        <f aca="false">IF(COUNTIF($A1574:$F1574,E1574)=2,E1574,0)</f>
        <v>40</v>
      </c>
      <c r="M1574" s="0" t="n">
        <f aca="false">IF(COUNTIF($A1574:$F1574,F1574)=2,F1574,0)</f>
        <v>34</v>
      </c>
      <c r="N1574" s="1" t="n">
        <f aca="false">IF(COUNTIF(H1574:M1574,0)=4,1,0)</f>
        <v>0</v>
      </c>
      <c r="O1574" s="2" t="n">
        <f aca="false">IF(N1574=1,(SUM(A1574:F1574)-SUM(H1574:M1574))/4,0)</f>
        <v>0</v>
      </c>
      <c r="P1574" s="1" t="n">
        <f aca="false">IF(O1574&lt;=SUM(H1574:M1574),1,0)</f>
        <v>1</v>
      </c>
      <c r="Q1574" s="0" t="n">
        <f aca="false">IF(N1574+P1574=2,1,0)</f>
        <v>0</v>
      </c>
    </row>
    <row r="1575" customFormat="false" ht="15" hidden="false" customHeight="false" outlineLevel="0" collapsed="false">
      <c r="A1575" s="0" t="n">
        <v>89</v>
      </c>
      <c r="B1575" s="0" t="n">
        <v>47</v>
      </c>
      <c r="C1575" s="0" t="n">
        <v>90</v>
      </c>
      <c r="D1575" s="0" t="n">
        <v>32</v>
      </c>
      <c r="E1575" s="0" t="n">
        <v>267</v>
      </c>
      <c r="F1575" s="0" t="n">
        <v>70</v>
      </c>
      <c r="H1575" s="0" t="n">
        <f aca="false">IF(COUNTIF($A1575:$F1575,A1575)=2,A1575,0)</f>
        <v>0</v>
      </c>
      <c r="I1575" s="0" t="n">
        <f aca="false">IF(COUNTIF($A1575:$F1575,B1575)=2,B1575,0)</f>
        <v>0</v>
      </c>
      <c r="J1575" s="0" t="n">
        <f aca="false">IF(COUNTIF($A1575:$F1575,C1575)=2,C1575,0)</f>
        <v>0</v>
      </c>
      <c r="K1575" s="0" t="n">
        <f aca="false">IF(COUNTIF($A1575:$F1575,D1575)=2,D1575,0)</f>
        <v>0</v>
      </c>
      <c r="L1575" s="0" t="n">
        <f aca="false">IF(COUNTIF($A1575:$F1575,E1575)=2,E1575,0)</f>
        <v>0</v>
      </c>
      <c r="M1575" s="0" t="n">
        <f aca="false">IF(COUNTIF($A1575:$F1575,F1575)=2,F1575,0)</f>
        <v>0</v>
      </c>
      <c r="N1575" s="1" t="n">
        <f aca="false">IF(COUNTIF(H1575:M1575,0)=4,1,0)</f>
        <v>0</v>
      </c>
      <c r="O1575" s="2" t="n">
        <f aca="false">IF(N1575=1,(SUM(A1575:F1575)-SUM(H1575:M1575))/4,0)</f>
        <v>0</v>
      </c>
      <c r="P1575" s="1" t="n">
        <f aca="false">IF(O1575&lt;=SUM(H1575:M1575),1,0)</f>
        <v>1</v>
      </c>
      <c r="Q1575" s="0" t="n">
        <f aca="false">IF(N1575+P1575=2,1,0)</f>
        <v>0</v>
      </c>
    </row>
    <row r="1576" customFormat="false" ht="15" hidden="false" customHeight="false" outlineLevel="0" collapsed="false">
      <c r="A1576" s="0" t="n">
        <v>90</v>
      </c>
      <c r="B1576" s="0" t="n">
        <v>40</v>
      </c>
      <c r="C1576" s="0" t="n">
        <v>72</v>
      </c>
      <c r="D1576" s="0" t="n">
        <v>34</v>
      </c>
      <c r="E1576" s="0" t="n">
        <v>60</v>
      </c>
      <c r="F1576" s="0" t="n">
        <v>40</v>
      </c>
      <c r="H1576" s="0" t="n">
        <f aca="false">IF(COUNTIF($A1576:$F1576,A1576)=2,A1576,0)</f>
        <v>0</v>
      </c>
      <c r="I1576" s="0" t="n">
        <f aca="false">IF(COUNTIF($A1576:$F1576,B1576)=2,B1576,0)</f>
        <v>40</v>
      </c>
      <c r="J1576" s="0" t="n">
        <f aca="false">IF(COUNTIF($A1576:$F1576,C1576)=2,C1576,0)</f>
        <v>0</v>
      </c>
      <c r="K1576" s="0" t="n">
        <f aca="false">IF(COUNTIF($A1576:$F1576,D1576)=2,D1576,0)</f>
        <v>0</v>
      </c>
      <c r="L1576" s="0" t="n">
        <f aca="false">IF(COUNTIF($A1576:$F1576,E1576)=2,E1576,0)</f>
        <v>0</v>
      </c>
      <c r="M1576" s="0" t="n">
        <f aca="false">IF(COUNTIF($A1576:$F1576,F1576)=2,F1576,0)</f>
        <v>40</v>
      </c>
      <c r="N1576" s="1" t="n">
        <f aca="false">IF(COUNTIF(H1576:M1576,0)=4,1,0)</f>
        <v>1</v>
      </c>
      <c r="O1576" s="2" t="n">
        <f aca="false">IF(N1576=1,(SUM(A1576:F1576)-SUM(H1576:M1576))/4,0)</f>
        <v>64</v>
      </c>
      <c r="P1576" s="1" t="n">
        <f aca="false">IF(O1576&lt;=SUM(H1576:M1576),1,0)</f>
        <v>1</v>
      </c>
      <c r="Q1576" s="0" t="n">
        <f aca="false">IF(N1576+P1576=2,1,0)</f>
        <v>1</v>
      </c>
    </row>
    <row r="1577" customFormat="false" ht="15" hidden="false" customHeight="false" outlineLevel="0" collapsed="false">
      <c r="A1577" s="0" t="n">
        <v>76</v>
      </c>
      <c r="B1577" s="0" t="n">
        <v>93</v>
      </c>
      <c r="C1577" s="0" t="n">
        <v>5</v>
      </c>
      <c r="D1577" s="0" t="n">
        <v>47</v>
      </c>
      <c r="E1577" s="0" t="n">
        <v>152</v>
      </c>
      <c r="F1577" s="0" t="n">
        <v>93</v>
      </c>
      <c r="H1577" s="0" t="n">
        <f aca="false">IF(COUNTIF($A1577:$F1577,A1577)=2,A1577,0)</f>
        <v>0</v>
      </c>
      <c r="I1577" s="0" t="n">
        <f aca="false">IF(COUNTIF($A1577:$F1577,B1577)=2,B1577,0)</f>
        <v>93</v>
      </c>
      <c r="J1577" s="0" t="n">
        <f aca="false">IF(COUNTIF($A1577:$F1577,C1577)=2,C1577,0)</f>
        <v>0</v>
      </c>
      <c r="K1577" s="0" t="n">
        <f aca="false">IF(COUNTIF($A1577:$F1577,D1577)=2,D1577,0)</f>
        <v>0</v>
      </c>
      <c r="L1577" s="0" t="n">
        <f aca="false">IF(COUNTIF($A1577:$F1577,E1577)=2,E1577,0)</f>
        <v>0</v>
      </c>
      <c r="M1577" s="0" t="n">
        <f aca="false">IF(COUNTIF($A1577:$F1577,F1577)=2,F1577,0)</f>
        <v>93</v>
      </c>
      <c r="N1577" s="1" t="n">
        <f aca="false">IF(COUNTIF(H1577:M1577,0)=4,1,0)</f>
        <v>1</v>
      </c>
      <c r="O1577" s="2" t="n">
        <f aca="false">IF(N1577=1,(SUM(A1577:F1577)-SUM(H1577:M1577))/4,0)</f>
        <v>70</v>
      </c>
      <c r="P1577" s="1" t="n">
        <f aca="false">IF(O1577&lt;=SUM(H1577:M1577),1,0)</f>
        <v>1</v>
      </c>
      <c r="Q1577" s="0" t="n">
        <f aca="false">IF(N1577+P1577=2,1,0)</f>
        <v>1</v>
      </c>
    </row>
    <row r="1578" customFormat="false" ht="15" hidden="false" customHeight="false" outlineLevel="0" collapsed="false">
      <c r="A1578" s="0" t="n">
        <v>29</v>
      </c>
      <c r="B1578" s="0" t="n">
        <v>37</v>
      </c>
      <c r="C1578" s="0" t="n">
        <v>70</v>
      </c>
      <c r="D1578" s="0" t="n">
        <v>4</v>
      </c>
      <c r="E1578" s="0" t="n">
        <v>9</v>
      </c>
      <c r="F1578" s="0" t="n">
        <v>74</v>
      </c>
      <c r="H1578" s="0" t="n">
        <f aca="false">IF(COUNTIF($A1578:$F1578,A1578)=2,A1578,0)</f>
        <v>0</v>
      </c>
      <c r="I1578" s="0" t="n">
        <f aca="false">IF(COUNTIF($A1578:$F1578,B1578)=2,B1578,0)</f>
        <v>0</v>
      </c>
      <c r="J1578" s="0" t="n">
        <f aca="false">IF(COUNTIF($A1578:$F1578,C1578)=2,C1578,0)</f>
        <v>0</v>
      </c>
      <c r="K1578" s="0" t="n">
        <f aca="false">IF(COUNTIF($A1578:$F1578,D1578)=2,D1578,0)</f>
        <v>0</v>
      </c>
      <c r="L1578" s="0" t="n">
        <f aca="false">IF(COUNTIF($A1578:$F1578,E1578)=2,E1578,0)</f>
        <v>0</v>
      </c>
      <c r="M1578" s="0" t="n">
        <f aca="false">IF(COUNTIF($A1578:$F1578,F1578)=2,F1578,0)</f>
        <v>0</v>
      </c>
      <c r="N1578" s="1" t="n">
        <f aca="false">IF(COUNTIF(H1578:M1578,0)=4,1,0)</f>
        <v>0</v>
      </c>
      <c r="O1578" s="2" t="n">
        <f aca="false">IF(N1578=1,(SUM(A1578:F1578)-SUM(H1578:M1578))/4,0)</f>
        <v>0</v>
      </c>
      <c r="P1578" s="1" t="n">
        <f aca="false">IF(O1578&lt;=SUM(H1578:M1578),1,0)</f>
        <v>1</v>
      </c>
      <c r="Q1578" s="0" t="n">
        <f aca="false">IF(N1578+P1578=2,1,0)</f>
        <v>0</v>
      </c>
    </row>
    <row r="1579" customFormat="false" ht="15" hidden="false" customHeight="false" outlineLevel="0" collapsed="false">
      <c r="A1579" s="0" t="n">
        <v>20</v>
      </c>
      <c r="B1579" s="0" t="n">
        <v>15</v>
      </c>
      <c r="C1579" s="0" t="n">
        <v>48</v>
      </c>
      <c r="D1579" s="0" t="n">
        <v>34</v>
      </c>
      <c r="E1579" s="0" t="n">
        <v>30</v>
      </c>
      <c r="F1579" s="0" t="n">
        <v>10</v>
      </c>
      <c r="H1579" s="0" t="n">
        <f aca="false">IF(COUNTIF($A1579:$F1579,A1579)=2,A1579,0)</f>
        <v>0</v>
      </c>
      <c r="I1579" s="0" t="n">
        <f aca="false">IF(COUNTIF($A1579:$F1579,B1579)=2,B1579,0)</f>
        <v>0</v>
      </c>
      <c r="J1579" s="0" t="n">
        <f aca="false">IF(COUNTIF($A1579:$F1579,C1579)=2,C1579,0)</f>
        <v>0</v>
      </c>
      <c r="K1579" s="0" t="n">
        <f aca="false">IF(COUNTIF($A1579:$F1579,D1579)=2,D1579,0)</f>
        <v>0</v>
      </c>
      <c r="L1579" s="0" t="n">
        <f aca="false">IF(COUNTIF($A1579:$F1579,E1579)=2,E1579,0)</f>
        <v>0</v>
      </c>
      <c r="M1579" s="0" t="n">
        <f aca="false">IF(COUNTIF($A1579:$F1579,F1579)=2,F1579,0)</f>
        <v>0</v>
      </c>
      <c r="N1579" s="1" t="n">
        <f aca="false">IF(COUNTIF(H1579:M1579,0)=4,1,0)</f>
        <v>0</v>
      </c>
      <c r="O1579" s="2" t="n">
        <f aca="false">IF(N1579=1,(SUM(A1579:F1579)-SUM(H1579:M1579))/4,0)</f>
        <v>0</v>
      </c>
      <c r="P1579" s="1" t="n">
        <f aca="false">IF(O1579&lt;=SUM(H1579:M1579),1,0)</f>
        <v>1</v>
      </c>
      <c r="Q1579" s="0" t="n">
        <f aca="false">IF(N1579+P1579=2,1,0)</f>
        <v>0</v>
      </c>
    </row>
    <row r="1580" customFormat="false" ht="15" hidden="false" customHeight="false" outlineLevel="0" collapsed="false">
      <c r="A1580" s="0" t="n">
        <v>74</v>
      </c>
      <c r="B1580" s="0" t="n">
        <v>18</v>
      </c>
      <c r="C1580" s="0" t="n">
        <v>41</v>
      </c>
      <c r="D1580" s="0" t="n">
        <v>2</v>
      </c>
      <c r="E1580" s="0" t="n">
        <v>24</v>
      </c>
      <c r="F1580" s="0" t="n">
        <v>54</v>
      </c>
      <c r="H1580" s="0" t="n">
        <f aca="false">IF(COUNTIF($A1580:$F1580,A1580)=2,A1580,0)</f>
        <v>0</v>
      </c>
      <c r="I1580" s="0" t="n">
        <f aca="false">IF(COUNTIF($A1580:$F1580,B1580)=2,B1580,0)</f>
        <v>0</v>
      </c>
      <c r="J1580" s="0" t="n">
        <f aca="false">IF(COUNTIF($A1580:$F1580,C1580)=2,C1580,0)</f>
        <v>0</v>
      </c>
      <c r="K1580" s="0" t="n">
        <f aca="false">IF(COUNTIF($A1580:$F1580,D1580)=2,D1580,0)</f>
        <v>0</v>
      </c>
      <c r="L1580" s="0" t="n">
        <f aca="false">IF(COUNTIF($A1580:$F1580,E1580)=2,E1580,0)</f>
        <v>0</v>
      </c>
      <c r="M1580" s="0" t="n">
        <f aca="false">IF(COUNTIF($A1580:$F1580,F1580)=2,F1580,0)</f>
        <v>0</v>
      </c>
      <c r="N1580" s="1" t="n">
        <f aca="false">IF(COUNTIF(H1580:M1580,0)=4,1,0)</f>
        <v>0</v>
      </c>
      <c r="O1580" s="2" t="n">
        <f aca="false">IF(N1580=1,(SUM(A1580:F1580)-SUM(H1580:M1580))/4,0)</f>
        <v>0</v>
      </c>
      <c r="P1580" s="1" t="n">
        <f aca="false">IF(O1580&lt;=SUM(H1580:M1580),1,0)</f>
        <v>1</v>
      </c>
      <c r="Q1580" s="0" t="n">
        <f aca="false">IF(N1580+P1580=2,1,0)</f>
        <v>0</v>
      </c>
    </row>
    <row r="1581" customFormat="false" ht="15" hidden="false" customHeight="false" outlineLevel="0" collapsed="false">
      <c r="A1581" s="0" t="n">
        <v>100</v>
      </c>
      <c r="B1581" s="0" t="n">
        <v>89</v>
      </c>
      <c r="C1581" s="0" t="n">
        <v>66</v>
      </c>
      <c r="D1581" s="0" t="n">
        <v>38</v>
      </c>
      <c r="E1581" s="0" t="n">
        <v>200</v>
      </c>
      <c r="F1581" s="0" t="n">
        <v>89</v>
      </c>
      <c r="H1581" s="0" t="n">
        <f aca="false">IF(COUNTIF($A1581:$F1581,A1581)=2,A1581,0)</f>
        <v>0</v>
      </c>
      <c r="I1581" s="0" t="n">
        <f aca="false">IF(COUNTIF($A1581:$F1581,B1581)=2,B1581,0)</f>
        <v>89</v>
      </c>
      <c r="J1581" s="0" t="n">
        <f aca="false">IF(COUNTIF($A1581:$F1581,C1581)=2,C1581,0)</f>
        <v>0</v>
      </c>
      <c r="K1581" s="0" t="n">
        <f aca="false">IF(COUNTIF($A1581:$F1581,D1581)=2,D1581,0)</f>
        <v>0</v>
      </c>
      <c r="L1581" s="0" t="n">
        <f aca="false">IF(COUNTIF($A1581:$F1581,E1581)=2,E1581,0)</f>
        <v>0</v>
      </c>
      <c r="M1581" s="0" t="n">
        <f aca="false">IF(COUNTIF($A1581:$F1581,F1581)=2,F1581,0)</f>
        <v>89</v>
      </c>
      <c r="N1581" s="1" t="n">
        <f aca="false">IF(COUNTIF(H1581:M1581,0)=4,1,0)</f>
        <v>1</v>
      </c>
      <c r="O1581" s="2" t="n">
        <f aca="false">IF(N1581=1,(SUM(A1581:F1581)-SUM(H1581:M1581))/4,0)</f>
        <v>101</v>
      </c>
      <c r="P1581" s="1" t="n">
        <f aca="false">IF(O1581&lt;=SUM(H1581:M1581),1,0)</f>
        <v>1</v>
      </c>
      <c r="Q1581" s="0" t="n">
        <f aca="false">IF(N1581+P1581=2,1,0)</f>
        <v>1</v>
      </c>
    </row>
    <row r="1582" customFormat="false" ht="15" hidden="false" customHeight="false" outlineLevel="0" collapsed="false">
      <c r="A1582" s="0" t="n">
        <v>15</v>
      </c>
      <c r="B1582" s="0" t="n">
        <v>84</v>
      </c>
      <c r="C1582" s="0" t="n">
        <v>98</v>
      </c>
      <c r="D1582" s="0" t="n">
        <v>12</v>
      </c>
      <c r="E1582" s="0" t="n">
        <v>10</v>
      </c>
      <c r="F1582" s="0" t="n">
        <v>28</v>
      </c>
      <c r="H1582" s="0" t="n">
        <f aca="false">IF(COUNTIF($A1582:$F1582,A1582)=2,A1582,0)</f>
        <v>0</v>
      </c>
      <c r="I1582" s="0" t="n">
        <f aca="false">IF(COUNTIF($A1582:$F1582,B1582)=2,B1582,0)</f>
        <v>0</v>
      </c>
      <c r="J1582" s="0" t="n">
        <f aca="false">IF(COUNTIF($A1582:$F1582,C1582)=2,C1582,0)</f>
        <v>0</v>
      </c>
      <c r="K1582" s="0" t="n">
        <f aca="false">IF(COUNTIF($A1582:$F1582,D1582)=2,D1582,0)</f>
        <v>0</v>
      </c>
      <c r="L1582" s="0" t="n">
        <f aca="false">IF(COUNTIF($A1582:$F1582,E1582)=2,E1582,0)</f>
        <v>0</v>
      </c>
      <c r="M1582" s="0" t="n">
        <f aca="false">IF(COUNTIF($A1582:$F1582,F1582)=2,F1582,0)</f>
        <v>0</v>
      </c>
      <c r="N1582" s="1" t="n">
        <f aca="false">IF(COUNTIF(H1582:M1582,0)=4,1,0)</f>
        <v>0</v>
      </c>
      <c r="O1582" s="2" t="n">
        <f aca="false">IF(N1582=1,(SUM(A1582:F1582)-SUM(H1582:M1582))/4,0)</f>
        <v>0</v>
      </c>
      <c r="P1582" s="1" t="n">
        <f aca="false">IF(O1582&lt;=SUM(H1582:M1582),1,0)</f>
        <v>1</v>
      </c>
      <c r="Q1582" s="0" t="n">
        <f aca="false">IF(N1582+P1582=2,1,0)</f>
        <v>0</v>
      </c>
    </row>
    <row r="1583" customFormat="false" ht="15" hidden="false" customHeight="false" outlineLevel="0" collapsed="false">
      <c r="A1583" s="0" t="n">
        <v>70</v>
      </c>
      <c r="B1583" s="0" t="n">
        <v>67</v>
      </c>
      <c r="C1583" s="0" t="n">
        <v>46</v>
      </c>
      <c r="D1583" s="0" t="n">
        <v>11</v>
      </c>
      <c r="E1583" s="0" t="n">
        <v>140</v>
      </c>
      <c r="F1583" s="0" t="n">
        <v>134</v>
      </c>
      <c r="H1583" s="0" t="n">
        <f aca="false">IF(COUNTIF($A1583:$F1583,A1583)=2,A1583,0)</f>
        <v>0</v>
      </c>
      <c r="I1583" s="0" t="n">
        <f aca="false">IF(COUNTIF($A1583:$F1583,B1583)=2,B1583,0)</f>
        <v>0</v>
      </c>
      <c r="J1583" s="0" t="n">
        <f aca="false">IF(COUNTIF($A1583:$F1583,C1583)=2,C1583,0)</f>
        <v>0</v>
      </c>
      <c r="K1583" s="0" t="n">
        <f aca="false">IF(COUNTIF($A1583:$F1583,D1583)=2,D1583,0)</f>
        <v>0</v>
      </c>
      <c r="L1583" s="0" t="n">
        <f aca="false">IF(COUNTIF($A1583:$F1583,E1583)=2,E1583,0)</f>
        <v>0</v>
      </c>
      <c r="M1583" s="0" t="n">
        <f aca="false">IF(COUNTIF($A1583:$F1583,F1583)=2,F1583,0)</f>
        <v>0</v>
      </c>
      <c r="N1583" s="1" t="n">
        <f aca="false">IF(COUNTIF(H1583:M1583,0)=4,1,0)</f>
        <v>0</v>
      </c>
      <c r="O1583" s="2" t="n">
        <f aca="false">IF(N1583=1,(SUM(A1583:F1583)-SUM(H1583:M1583))/4,0)</f>
        <v>0</v>
      </c>
      <c r="P1583" s="1" t="n">
        <f aca="false">IF(O1583&lt;=SUM(H1583:M1583),1,0)</f>
        <v>1</v>
      </c>
      <c r="Q1583" s="0" t="n">
        <f aca="false">IF(N1583+P1583=2,1,0)</f>
        <v>0</v>
      </c>
    </row>
    <row r="1584" customFormat="false" ht="15" hidden="false" customHeight="false" outlineLevel="0" collapsed="false">
      <c r="A1584" s="0" t="n">
        <v>40</v>
      </c>
      <c r="B1584" s="0" t="n">
        <v>68</v>
      </c>
      <c r="C1584" s="0" t="n">
        <v>67</v>
      </c>
      <c r="D1584" s="0" t="n">
        <v>43</v>
      </c>
      <c r="E1584" s="0" t="n">
        <v>40</v>
      </c>
      <c r="F1584" s="0" t="n">
        <v>45</v>
      </c>
      <c r="H1584" s="0" t="n">
        <f aca="false">IF(COUNTIF($A1584:$F1584,A1584)=2,A1584,0)</f>
        <v>40</v>
      </c>
      <c r="I1584" s="0" t="n">
        <f aca="false">IF(COUNTIF($A1584:$F1584,B1584)=2,B1584,0)</f>
        <v>0</v>
      </c>
      <c r="J1584" s="0" t="n">
        <f aca="false">IF(COUNTIF($A1584:$F1584,C1584)=2,C1584,0)</f>
        <v>0</v>
      </c>
      <c r="K1584" s="0" t="n">
        <f aca="false">IF(COUNTIF($A1584:$F1584,D1584)=2,D1584,0)</f>
        <v>0</v>
      </c>
      <c r="L1584" s="0" t="n">
        <f aca="false">IF(COUNTIF($A1584:$F1584,E1584)=2,E1584,0)</f>
        <v>40</v>
      </c>
      <c r="M1584" s="0" t="n">
        <f aca="false">IF(COUNTIF($A1584:$F1584,F1584)=2,F1584,0)</f>
        <v>0</v>
      </c>
      <c r="N1584" s="1" t="n">
        <f aca="false">IF(COUNTIF(H1584:M1584,0)=4,1,0)</f>
        <v>1</v>
      </c>
      <c r="O1584" s="2" t="n">
        <f aca="false">IF(N1584=1,(SUM(A1584:F1584)-SUM(H1584:M1584))/4,0)</f>
        <v>55.75</v>
      </c>
      <c r="P1584" s="1" t="n">
        <f aca="false">IF(O1584&lt;=SUM(H1584:M1584),1,0)</f>
        <v>1</v>
      </c>
      <c r="Q1584" s="0" t="n">
        <f aca="false">IF(N1584+P1584=2,1,0)</f>
        <v>1</v>
      </c>
    </row>
    <row r="1585" customFormat="false" ht="15" hidden="false" customHeight="false" outlineLevel="0" collapsed="false">
      <c r="A1585" s="0" t="n">
        <v>28</v>
      </c>
      <c r="B1585" s="0" t="n">
        <v>85</v>
      </c>
      <c r="C1585" s="0" t="n">
        <v>62</v>
      </c>
      <c r="D1585" s="0" t="n">
        <v>21</v>
      </c>
      <c r="E1585" s="0" t="n">
        <v>42</v>
      </c>
      <c r="F1585" s="0" t="n">
        <v>255</v>
      </c>
      <c r="H1585" s="0" t="n">
        <f aca="false">IF(COUNTIF($A1585:$F1585,A1585)=2,A1585,0)</f>
        <v>0</v>
      </c>
      <c r="I1585" s="0" t="n">
        <f aca="false">IF(COUNTIF($A1585:$F1585,B1585)=2,B1585,0)</f>
        <v>0</v>
      </c>
      <c r="J1585" s="0" t="n">
        <f aca="false">IF(COUNTIF($A1585:$F1585,C1585)=2,C1585,0)</f>
        <v>0</v>
      </c>
      <c r="K1585" s="0" t="n">
        <f aca="false">IF(COUNTIF($A1585:$F1585,D1585)=2,D1585,0)</f>
        <v>0</v>
      </c>
      <c r="L1585" s="0" t="n">
        <f aca="false">IF(COUNTIF($A1585:$F1585,E1585)=2,E1585,0)</f>
        <v>0</v>
      </c>
      <c r="M1585" s="0" t="n">
        <f aca="false">IF(COUNTIF($A1585:$F1585,F1585)=2,F1585,0)</f>
        <v>0</v>
      </c>
      <c r="N1585" s="1" t="n">
        <f aca="false">IF(COUNTIF(H1585:M1585,0)=4,1,0)</f>
        <v>0</v>
      </c>
      <c r="O1585" s="2" t="n">
        <f aca="false">IF(N1585=1,(SUM(A1585:F1585)-SUM(H1585:M1585))/4,0)</f>
        <v>0</v>
      </c>
      <c r="P1585" s="1" t="n">
        <f aca="false">IF(O1585&lt;=SUM(H1585:M1585),1,0)</f>
        <v>1</v>
      </c>
      <c r="Q1585" s="0" t="n">
        <f aca="false">IF(N1585+P1585=2,1,0)</f>
        <v>0</v>
      </c>
    </row>
    <row r="1586" customFormat="false" ht="15" hidden="false" customHeight="false" outlineLevel="0" collapsed="false">
      <c r="A1586" s="0" t="n">
        <v>50</v>
      </c>
      <c r="B1586" s="0" t="n">
        <v>81</v>
      </c>
      <c r="C1586" s="0" t="n">
        <v>16</v>
      </c>
      <c r="D1586" s="0" t="n">
        <v>33</v>
      </c>
      <c r="E1586" s="0" t="n">
        <v>33</v>
      </c>
      <c r="F1586" s="0" t="n">
        <v>81</v>
      </c>
      <c r="H1586" s="0" t="n">
        <f aca="false">IF(COUNTIF($A1586:$F1586,A1586)=2,A1586,0)</f>
        <v>0</v>
      </c>
      <c r="I1586" s="0" t="n">
        <f aca="false">IF(COUNTIF($A1586:$F1586,B1586)=2,B1586,0)</f>
        <v>81</v>
      </c>
      <c r="J1586" s="0" t="n">
        <f aca="false">IF(COUNTIF($A1586:$F1586,C1586)=2,C1586,0)</f>
        <v>0</v>
      </c>
      <c r="K1586" s="0" t="n">
        <f aca="false">IF(COUNTIF($A1586:$F1586,D1586)=2,D1586,0)</f>
        <v>33</v>
      </c>
      <c r="L1586" s="0" t="n">
        <f aca="false">IF(COUNTIF($A1586:$F1586,E1586)=2,E1586,0)</f>
        <v>33</v>
      </c>
      <c r="M1586" s="0" t="n">
        <f aca="false">IF(COUNTIF($A1586:$F1586,F1586)=2,F1586,0)</f>
        <v>81</v>
      </c>
      <c r="N1586" s="1" t="n">
        <f aca="false">IF(COUNTIF(H1586:M1586,0)=4,1,0)</f>
        <v>0</v>
      </c>
      <c r="O1586" s="2" t="n">
        <f aca="false">IF(N1586=1,(SUM(A1586:F1586)-SUM(H1586:M1586))/4,0)</f>
        <v>0</v>
      </c>
      <c r="P1586" s="1" t="n">
        <f aca="false">IF(O1586&lt;=SUM(H1586:M1586),1,0)</f>
        <v>1</v>
      </c>
      <c r="Q1586" s="0" t="n">
        <f aca="false">IF(N1586+P1586=2,1,0)</f>
        <v>0</v>
      </c>
    </row>
    <row r="1587" customFormat="false" ht="15" hidden="false" customHeight="false" outlineLevel="0" collapsed="false">
      <c r="A1587" s="0" t="n">
        <v>72</v>
      </c>
      <c r="B1587" s="0" t="n">
        <v>82</v>
      </c>
      <c r="C1587" s="0" t="n">
        <v>54</v>
      </c>
      <c r="D1587" s="0" t="n">
        <v>34</v>
      </c>
      <c r="E1587" s="0" t="n">
        <v>216</v>
      </c>
      <c r="F1587" s="0" t="n">
        <v>246</v>
      </c>
      <c r="H1587" s="0" t="n">
        <f aca="false">IF(COUNTIF($A1587:$F1587,A1587)=2,A1587,0)</f>
        <v>0</v>
      </c>
      <c r="I1587" s="0" t="n">
        <f aca="false">IF(COUNTIF($A1587:$F1587,B1587)=2,B1587,0)</f>
        <v>0</v>
      </c>
      <c r="J1587" s="0" t="n">
        <f aca="false">IF(COUNTIF($A1587:$F1587,C1587)=2,C1587,0)</f>
        <v>0</v>
      </c>
      <c r="K1587" s="0" t="n">
        <f aca="false">IF(COUNTIF($A1587:$F1587,D1587)=2,D1587,0)</f>
        <v>0</v>
      </c>
      <c r="L1587" s="0" t="n">
        <f aca="false">IF(COUNTIF($A1587:$F1587,E1587)=2,E1587,0)</f>
        <v>0</v>
      </c>
      <c r="M1587" s="0" t="n">
        <f aca="false">IF(COUNTIF($A1587:$F1587,F1587)=2,F1587,0)</f>
        <v>0</v>
      </c>
      <c r="N1587" s="1" t="n">
        <f aca="false">IF(COUNTIF(H1587:M1587,0)=4,1,0)</f>
        <v>0</v>
      </c>
      <c r="O1587" s="2" t="n">
        <f aca="false">IF(N1587=1,(SUM(A1587:F1587)-SUM(H1587:M1587))/4,0)</f>
        <v>0</v>
      </c>
      <c r="P1587" s="1" t="n">
        <f aca="false">IF(O1587&lt;=SUM(H1587:M1587),1,0)</f>
        <v>1</v>
      </c>
      <c r="Q1587" s="0" t="n">
        <f aca="false">IF(N1587+P1587=2,1,0)</f>
        <v>0</v>
      </c>
    </row>
    <row r="1588" customFormat="false" ht="15" hidden="false" customHeight="false" outlineLevel="0" collapsed="false">
      <c r="A1588" s="0" t="n">
        <v>34</v>
      </c>
      <c r="B1588" s="0" t="n">
        <v>62</v>
      </c>
      <c r="C1588" s="0" t="n">
        <v>24</v>
      </c>
      <c r="D1588" s="0" t="n">
        <v>1</v>
      </c>
      <c r="E1588" s="0" t="n">
        <v>34</v>
      </c>
      <c r="F1588" s="0" t="n">
        <v>62</v>
      </c>
      <c r="H1588" s="0" t="n">
        <f aca="false">IF(COUNTIF($A1588:$F1588,A1588)=2,A1588,0)</f>
        <v>34</v>
      </c>
      <c r="I1588" s="0" t="n">
        <f aca="false">IF(COUNTIF($A1588:$F1588,B1588)=2,B1588,0)</f>
        <v>62</v>
      </c>
      <c r="J1588" s="0" t="n">
        <f aca="false">IF(COUNTIF($A1588:$F1588,C1588)=2,C1588,0)</f>
        <v>0</v>
      </c>
      <c r="K1588" s="0" t="n">
        <f aca="false">IF(COUNTIF($A1588:$F1588,D1588)=2,D1588,0)</f>
        <v>0</v>
      </c>
      <c r="L1588" s="0" t="n">
        <f aca="false">IF(COUNTIF($A1588:$F1588,E1588)=2,E1588,0)</f>
        <v>34</v>
      </c>
      <c r="M1588" s="0" t="n">
        <f aca="false">IF(COUNTIF($A1588:$F1588,F1588)=2,F1588,0)</f>
        <v>62</v>
      </c>
      <c r="N1588" s="1" t="n">
        <f aca="false">IF(COUNTIF(H1588:M1588,0)=4,1,0)</f>
        <v>0</v>
      </c>
      <c r="O1588" s="2" t="n">
        <f aca="false">IF(N1588=1,(SUM(A1588:F1588)-SUM(H1588:M1588))/4,0)</f>
        <v>0</v>
      </c>
      <c r="P1588" s="1" t="n">
        <f aca="false">IF(O1588&lt;=SUM(H1588:M1588),1,0)</f>
        <v>1</v>
      </c>
      <c r="Q1588" s="0" t="n">
        <f aca="false">IF(N1588+P1588=2,1,0)</f>
        <v>0</v>
      </c>
    </row>
    <row r="1589" customFormat="false" ht="15" hidden="false" customHeight="false" outlineLevel="0" collapsed="false">
      <c r="A1589" s="0" t="n">
        <v>40</v>
      </c>
      <c r="B1589" s="0" t="n">
        <v>75</v>
      </c>
      <c r="C1589" s="0" t="n">
        <v>11</v>
      </c>
      <c r="D1589" s="0" t="n">
        <v>4</v>
      </c>
      <c r="E1589" s="0" t="n">
        <v>26</v>
      </c>
      <c r="F1589" s="0" t="n">
        <v>50</v>
      </c>
      <c r="H1589" s="0" t="n">
        <f aca="false">IF(COUNTIF($A1589:$F1589,A1589)=2,A1589,0)</f>
        <v>0</v>
      </c>
      <c r="I1589" s="0" t="n">
        <f aca="false">IF(COUNTIF($A1589:$F1589,B1589)=2,B1589,0)</f>
        <v>0</v>
      </c>
      <c r="J1589" s="0" t="n">
        <f aca="false">IF(COUNTIF($A1589:$F1589,C1589)=2,C1589,0)</f>
        <v>0</v>
      </c>
      <c r="K1589" s="0" t="n">
        <f aca="false">IF(COUNTIF($A1589:$F1589,D1589)=2,D1589,0)</f>
        <v>0</v>
      </c>
      <c r="L1589" s="0" t="n">
        <f aca="false">IF(COUNTIF($A1589:$F1589,E1589)=2,E1589,0)</f>
        <v>0</v>
      </c>
      <c r="M1589" s="0" t="n">
        <f aca="false">IF(COUNTIF($A1589:$F1589,F1589)=2,F1589,0)</f>
        <v>0</v>
      </c>
      <c r="N1589" s="1" t="n">
        <f aca="false">IF(COUNTIF(H1589:M1589,0)=4,1,0)</f>
        <v>0</v>
      </c>
      <c r="O1589" s="2" t="n">
        <f aca="false">IF(N1589=1,(SUM(A1589:F1589)-SUM(H1589:M1589))/4,0)</f>
        <v>0</v>
      </c>
      <c r="P1589" s="1" t="n">
        <f aca="false">IF(O1589&lt;=SUM(H1589:M1589),1,0)</f>
        <v>1</v>
      </c>
      <c r="Q1589" s="0" t="n">
        <f aca="false">IF(N1589+P1589=2,1,0)</f>
        <v>0</v>
      </c>
    </row>
    <row r="1590" customFormat="false" ht="15" hidden="false" customHeight="false" outlineLevel="0" collapsed="false">
      <c r="A1590" s="0" t="n">
        <v>84</v>
      </c>
      <c r="B1590" s="0" t="n">
        <v>57</v>
      </c>
      <c r="C1590" s="0" t="n">
        <v>36</v>
      </c>
      <c r="D1590" s="0" t="n">
        <v>11</v>
      </c>
      <c r="E1590" s="0" t="n">
        <v>56</v>
      </c>
      <c r="F1590" s="0" t="n">
        <v>85</v>
      </c>
      <c r="H1590" s="0" t="n">
        <f aca="false">IF(COUNTIF($A1590:$F1590,A1590)=2,A1590,0)</f>
        <v>0</v>
      </c>
      <c r="I1590" s="0" t="n">
        <f aca="false">IF(COUNTIF($A1590:$F1590,B1590)=2,B1590,0)</f>
        <v>0</v>
      </c>
      <c r="J1590" s="0" t="n">
        <f aca="false">IF(COUNTIF($A1590:$F1590,C1590)=2,C1590,0)</f>
        <v>0</v>
      </c>
      <c r="K1590" s="0" t="n">
        <f aca="false">IF(COUNTIF($A1590:$F1590,D1590)=2,D1590,0)</f>
        <v>0</v>
      </c>
      <c r="L1590" s="0" t="n">
        <f aca="false">IF(COUNTIF($A1590:$F1590,E1590)=2,E1590,0)</f>
        <v>0</v>
      </c>
      <c r="M1590" s="0" t="n">
        <f aca="false">IF(COUNTIF($A1590:$F1590,F1590)=2,F1590,0)</f>
        <v>0</v>
      </c>
      <c r="N1590" s="1" t="n">
        <f aca="false">IF(COUNTIF(H1590:M1590,0)=4,1,0)</f>
        <v>0</v>
      </c>
      <c r="O1590" s="2" t="n">
        <f aca="false">IF(N1590=1,(SUM(A1590:F1590)-SUM(H1590:M1590))/4,0)</f>
        <v>0</v>
      </c>
      <c r="P1590" s="1" t="n">
        <f aca="false">IF(O1590&lt;=SUM(H1590:M1590),1,0)</f>
        <v>1</v>
      </c>
      <c r="Q1590" s="0" t="n">
        <f aca="false">IF(N1590+P1590=2,1,0)</f>
        <v>0</v>
      </c>
    </row>
    <row r="1591" customFormat="false" ht="15" hidden="false" customHeight="false" outlineLevel="0" collapsed="false">
      <c r="A1591" s="0" t="n">
        <v>43</v>
      </c>
      <c r="B1591" s="0" t="n">
        <v>47</v>
      </c>
      <c r="C1591" s="0" t="n">
        <v>2</v>
      </c>
      <c r="D1591" s="0" t="n">
        <v>41</v>
      </c>
      <c r="E1591" s="0" t="n">
        <v>43</v>
      </c>
      <c r="F1591" s="0" t="n">
        <v>70</v>
      </c>
      <c r="H1591" s="0" t="n">
        <f aca="false">IF(COUNTIF($A1591:$F1591,A1591)=2,A1591,0)</f>
        <v>43</v>
      </c>
      <c r="I1591" s="0" t="n">
        <f aca="false">IF(COUNTIF($A1591:$F1591,B1591)=2,B1591,0)</f>
        <v>0</v>
      </c>
      <c r="J1591" s="0" t="n">
        <f aca="false">IF(COUNTIF($A1591:$F1591,C1591)=2,C1591,0)</f>
        <v>0</v>
      </c>
      <c r="K1591" s="0" t="n">
        <f aca="false">IF(COUNTIF($A1591:$F1591,D1591)=2,D1591,0)</f>
        <v>0</v>
      </c>
      <c r="L1591" s="0" t="n">
        <f aca="false">IF(COUNTIF($A1591:$F1591,E1591)=2,E1591,0)</f>
        <v>43</v>
      </c>
      <c r="M1591" s="0" t="n">
        <f aca="false">IF(COUNTIF($A1591:$F1591,F1591)=2,F1591,0)</f>
        <v>0</v>
      </c>
      <c r="N1591" s="1" t="n">
        <f aca="false">IF(COUNTIF(H1591:M1591,0)=4,1,0)</f>
        <v>1</v>
      </c>
      <c r="O1591" s="2" t="n">
        <f aca="false">IF(N1591=1,(SUM(A1591:F1591)-SUM(H1591:M1591))/4,0)</f>
        <v>40</v>
      </c>
      <c r="P1591" s="1" t="n">
        <f aca="false">IF(O1591&lt;=SUM(H1591:M1591),1,0)</f>
        <v>1</v>
      </c>
      <c r="Q1591" s="0" t="n">
        <f aca="false">IF(N1591+P1591=2,1,0)</f>
        <v>1</v>
      </c>
    </row>
    <row r="1592" customFormat="false" ht="15" hidden="false" customHeight="false" outlineLevel="0" collapsed="false">
      <c r="A1592" s="0" t="n">
        <v>5</v>
      </c>
      <c r="B1592" s="0" t="n">
        <v>42</v>
      </c>
      <c r="C1592" s="0" t="n">
        <v>10</v>
      </c>
      <c r="D1592" s="0" t="n">
        <v>29</v>
      </c>
      <c r="E1592" s="0" t="n">
        <v>2</v>
      </c>
      <c r="F1592" s="0" t="n">
        <v>21</v>
      </c>
      <c r="H1592" s="0" t="n">
        <f aca="false">IF(COUNTIF($A1592:$F1592,A1592)=2,A1592,0)</f>
        <v>0</v>
      </c>
      <c r="I1592" s="0" t="n">
        <f aca="false">IF(COUNTIF($A1592:$F1592,B1592)=2,B1592,0)</f>
        <v>0</v>
      </c>
      <c r="J1592" s="0" t="n">
        <f aca="false">IF(COUNTIF($A1592:$F1592,C1592)=2,C1592,0)</f>
        <v>0</v>
      </c>
      <c r="K1592" s="0" t="n">
        <f aca="false">IF(COUNTIF($A1592:$F1592,D1592)=2,D1592,0)</f>
        <v>0</v>
      </c>
      <c r="L1592" s="0" t="n">
        <f aca="false">IF(COUNTIF($A1592:$F1592,E1592)=2,E1592,0)</f>
        <v>0</v>
      </c>
      <c r="M1592" s="0" t="n">
        <f aca="false">IF(COUNTIF($A1592:$F1592,F1592)=2,F1592,0)</f>
        <v>0</v>
      </c>
      <c r="N1592" s="1" t="n">
        <f aca="false">IF(COUNTIF(H1592:M1592,0)=4,1,0)</f>
        <v>0</v>
      </c>
      <c r="O1592" s="2" t="n">
        <f aca="false">IF(N1592=1,(SUM(A1592:F1592)-SUM(H1592:M1592))/4,0)</f>
        <v>0</v>
      </c>
      <c r="P1592" s="1" t="n">
        <f aca="false">IF(O1592&lt;=SUM(H1592:M1592),1,0)</f>
        <v>1</v>
      </c>
      <c r="Q1592" s="0" t="n">
        <f aca="false">IF(N1592+P1592=2,1,0)</f>
        <v>0</v>
      </c>
    </row>
    <row r="1593" customFormat="false" ht="15" hidden="false" customHeight="false" outlineLevel="0" collapsed="false">
      <c r="A1593" s="0" t="n">
        <v>96</v>
      </c>
      <c r="B1593" s="0" t="n">
        <v>37</v>
      </c>
      <c r="C1593" s="0" t="n">
        <v>92</v>
      </c>
      <c r="D1593" s="0" t="n">
        <v>20</v>
      </c>
      <c r="E1593" s="0" t="n">
        <v>288</v>
      </c>
      <c r="F1593" s="0" t="n">
        <v>37</v>
      </c>
      <c r="H1593" s="0" t="n">
        <f aca="false">IF(COUNTIF($A1593:$F1593,A1593)=2,A1593,0)</f>
        <v>0</v>
      </c>
      <c r="I1593" s="0" t="n">
        <f aca="false">IF(COUNTIF($A1593:$F1593,B1593)=2,B1593,0)</f>
        <v>37</v>
      </c>
      <c r="J1593" s="0" t="n">
        <f aca="false">IF(COUNTIF($A1593:$F1593,C1593)=2,C1593,0)</f>
        <v>0</v>
      </c>
      <c r="K1593" s="0" t="n">
        <f aca="false">IF(COUNTIF($A1593:$F1593,D1593)=2,D1593,0)</f>
        <v>0</v>
      </c>
      <c r="L1593" s="0" t="n">
        <f aca="false">IF(COUNTIF($A1593:$F1593,E1593)=2,E1593,0)</f>
        <v>0</v>
      </c>
      <c r="M1593" s="0" t="n">
        <f aca="false">IF(COUNTIF($A1593:$F1593,F1593)=2,F1593,0)</f>
        <v>37</v>
      </c>
      <c r="N1593" s="1" t="n">
        <f aca="false">IF(COUNTIF(H1593:M1593,0)=4,1,0)</f>
        <v>1</v>
      </c>
      <c r="O1593" s="2" t="n">
        <f aca="false">IF(N1593=1,(SUM(A1593:F1593)-SUM(H1593:M1593))/4,0)</f>
        <v>124</v>
      </c>
      <c r="P1593" s="1" t="n">
        <f aca="false">IF(O1593&lt;=SUM(H1593:M1593),1,0)</f>
        <v>0</v>
      </c>
      <c r="Q1593" s="0" t="n">
        <f aca="false">IF(N1593+P1593=2,1,0)</f>
        <v>0</v>
      </c>
    </row>
    <row r="1594" customFormat="false" ht="15" hidden="false" customHeight="false" outlineLevel="0" collapsed="false">
      <c r="A1594" s="0" t="n">
        <v>9</v>
      </c>
      <c r="B1594" s="0" t="n">
        <v>7</v>
      </c>
      <c r="C1594" s="0" t="n">
        <v>20</v>
      </c>
      <c r="D1594" s="0" t="n">
        <v>49</v>
      </c>
      <c r="E1594" s="0" t="n">
        <v>9</v>
      </c>
      <c r="F1594" s="0" t="n">
        <v>7</v>
      </c>
      <c r="H1594" s="0" t="n">
        <f aca="false">IF(COUNTIF($A1594:$F1594,A1594)=2,A1594,0)</f>
        <v>9</v>
      </c>
      <c r="I1594" s="0" t="n">
        <f aca="false">IF(COUNTIF($A1594:$F1594,B1594)=2,B1594,0)</f>
        <v>7</v>
      </c>
      <c r="J1594" s="0" t="n">
        <f aca="false">IF(COUNTIF($A1594:$F1594,C1594)=2,C1594,0)</f>
        <v>0</v>
      </c>
      <c r="K1594" s="0" t="n">
        <f aca="false">IF(COUNTIF($A1594:$F1594,D1594)=2,D1594,0)</f>
        <v>0</v>
      </c>
      <c r="L1594" s="0" t="n">
        <f aca="false">IF(COUNTIF($A1594:$F1594,E1594)=2,E1594,0)</f>
        <v>9</v>
      </c>
      <c r="M1594" s="0" t="n">
        <f aca="false">IF(COUNTIF($A1594:$F1594,F1594)=2,F1594,0)</f>
        <v>7</v>
      </c>
      <c r="N1594" s="1" t="n">
        <f aca="false">IF(COUNTIF(H1594:M1594,0)=4,1,0)</f>
        <v>0</v>
      </c>
      <c r="O1594" s="2" t="n">
        <f aca="false">IF(N1594=1,(SUM(A1594:F1594)-SUM(H1594:M1594))/4,0)</f>
        <v>0</v>
      </c>
      <c r="P1594" s="1" t="n">
        <f aca="false">IF(O1594&lt;=SUM(H1594:M1594),1,0)</f>
        <v>1</v>
      </c>
      <c r="Q1594" s="0" t="n">
        <f aca="false">IF(N1594+P1594=2,1,0)</f>
        <v>0</v>
      </c>
    </row>
    <row r="1595" customFormat="false" ht="15" hidden="false" customHeight="false" outlineLevel="0" collapsed="false">
      <c r="A1595" s="0" t="n">
        <v>14</v>
      </c>
      <c r="B1595" s="0" t="n">
        <v>56</v>
      </c>
      <c r="C1595" s="0" t="n">
        <v>82</v>
      </c>
      <c r="D1595" s="0" t="n">
        <v>7</v>
      </c>
      <c r="E1595" s="0" t="n">
        <v>42</v>
      </c>
      <c r="F1595" s="0" t="n">
        <v>18</v>
      </c>
      <c r="H1595" s="0" t="n">
        <f aca="false">IF(COUNTIF($A1595:$F1595,A1595)=2,A1595,0)</f>
        <v>0</v>
      </c>
      <c r="I1595" s="0" t="n">
        <f aca="false">IF(COUNTIF($A1595:$F1595,B1595)=2,B1595,0)</f>
        <v>0</v>
      </c>
      <c r="J1595" s="0" t="n">
        <f aca="false">IF(COUNTIF($A1595:$F1595,C1595)=2,C1595,0)</f>
        <v>0</v>
      </c>
      <c r="K1595" s="0" t="n">
        <f aca="false">IF(COUNTIF($A1595:$F1595,D1595)=2,D1595,0)</f>
        <v>0</v>
      </c>
      <c r="L1595" s="0" t="n">
        <f aca="false">IF(COUNTIF($A1595:$F1595,E1595)=2,E1595,0)</f>
        <v>0</v>
      </c>
      <c r="M1595" s="0" t="n">
        <f aca="false">IF(COUNTIF($A1595:$F1595,F1595)=2,F1595,0)</f>
        <v>0</v>
      </c>
      <c r="N1595" s="1" t="n">
        <f aca="false">IF(COUNTIF(H1595:M1595,0)=4,1,0)</f>
        <v>0</v>
      </c>
      <c r="O1595" s="2" t="n">
        <f aca="false">IF(N1595=1,(SUM(A1595:F1595)-SUM(H1595:M1595))/4,0)</f>
        <v>0</v>
      </c>
      <c r="P1595" s="1" t="n">
        <f aca="false">IF(O1595&lt;=SUM(H1595:M1595),1,0)</f>
        <v>1</v>
      </c>
      <c r="Q1595" s="0" t="n">
        <f aca="false">IF(N1595+P1595=2,1,0)</f>
        <v>0</v>
      </c>
    </row>
    <row r="1596" customFormat="false" ht="15" hidden="false" customHeight="false" outlineLevel="0" collapsed="false">
      <c r="A1596" s="0" t="n">
        <v>41</v>
      </c>
      <c r="B1596" s="0" t="n">
        <v>13</v>
      </c>
      <c r="C1596" s="0" t="n">
        <v>27</v>
      </c>
      <c r="D1596" s="0" t="n">
        <v>40</v>
      </c>
      <c r="E1596" s="0" t="n">
        <v>20</v>
      </c>
      <c r="F1596" s="0" t="n">
        <v>4</v>
      </c>
      <c r="H1596" s="0" t="n">
        <f aca="false">IF(COUNTIF($A1596:$F1596,A1596)=2,A1596,0)</f>
        <v>0</v>
      </c>
      <c r="I1596" s="0" t="n">
        <f aca="false">IF(COUNTIF($A1596:$F1596,B1596)=2,B1596,0)</f>
        <v>0</v>
      </c>
      <c r="J1596" s="0" t="n">
        <f aca="false">IF(COUNTIF($A1596:$F1596,C1596)=2,C1596,0)</f>
        <v>0</v>
      </c>
      <c r="K1596" s="0" t="n">
        <f aca="false">IF(COUNTIF($A1596:$F1596,D1596)=2,D1596,0)</f>
        <v>0</v>
      </c>
      <c r="L1596" s="0" t="n">
        <f aca="false">IF(COUNTIF($A1596:$F1596,E1596)=2,E1596,0)</f>
        <v>0</v>
      </c>
      <c r="M1596" s="0" t="n">
        <f aca="false">IF(COUNTIF($A1596:$F1596,F1596)=2,F1596,0)</f>
        <v>0</v>
      </c>
      <c r="N1596" s="1" t="n">
        <f aca="false">IF(COUNTIF(H1596:M1596,0)=4,1,0)</f>
        <v>0</v>
      </c>
      <c r="O1596" s="2" t="n">
        <f aca="false">IF(N1596=1,(SUM(A1596:F1596)-SUM(H1596:M1596))/4,0)</f>
        <v>0</v>
      </c>
      <c r="P1596" s="1" t="n">
        <f aca="false">IF(O1596&lt;=SUM(H1596:M1596),1,0)</f>
        <v>1</v>
      </c>
      <c r="Q1596" s="0" t="n">
        <f aca="false">IF(N1596+P1596=2,1,0)</f>
        <v>0</v>
      </c>
    </row>
    <row r="1597" customFormat="false" ht="15" hidden="false" customHeight="false" outlineLevel="0" collapsed="false">
      <c r="A1597" s="0" t="n">
        <v>85</v>
      </c>
      <c r="B1597" s="0" t="n">
        <v>95</v>
      </c>
      <c r="C1597" s="0" t="n">
        <v>67</v>
      </c>
      <c r="D1597" s="0" t="n">
        <v>26</v>
      </c>
      <c r="E1597" s="0" t="n">
        <v>127</v>
      </c>
      <c r="F1597" s="0" t="n">
        <v>190</v>
      </c>
      <c r="H1597" s="0" t="n">
        <f aca="false">IF(COUNTIF($A1597:$F1597,A1597)=2,A1597,0)</f>
        <v>0</v>
      </c>
      <c r="I1597" s="0" t="n">
        <f aca="false">IF(COUNTIF($A1597:$F1597,B1597)=2,B1597,0)</f>
        <v>0</v>
      </c>
      <c r="J1597" s="0" t="n">
        <f aca="false">IF(COUNTIF($A1597:$F1597,C1597)=2,C1597,0)</f>
        <v>0</v>
      </c>
      <c r="K1597" s="0" t="n">
        <f aca="false">IF(COUNTIF($A1597:$F1597,D1597)=2,D1597,0)</f>
        <v>0</v>
      </c>
      <c r="L1597" s="0" t="n">
        <f aca="false">IF(COUNTIF($A1597:$F1597,E1597)=2,E1597,0)</f>
        <v>0</v>
      </c>
      <c r="M1597" s="0" t="n">
        <f aca="false">IF(COUNTIF($A1597:$F1597,F1597)=2,F1597,0)</f>
        <v>0</v>
      </c>
      <c r="N1597" s="1" t="n">
        <f aca="false">IF(COUNTIF(H1597:M1597,0)=4,1,0)</f>
        <v>0</v>
      </c>
      <c r="O1597" s="2" t="n">
        <f aca="false">IF(N1597=1,(SUM(A1597:F1597)-SUM(H1597:M1597))/4,0)</f>
        <v>0</v>
      </c>
      <c r="P1597" s="1" t="n">
        <f aca="false">IF(O1597&lt;=SUM(H1597:M1597),1,0)</f>
        <v>1</v>
      </c>
      <c r="Q1597" s="0" t="n">
        <f aca="false">IF(N1597+P1597=2,1,0)</f>
        <v>0</v>
      </c>
    </row>
    <row r="1598" customFormat="false" ht="15" hidden="false" customHeight="false" outlineLevel="0" collapsed="false">
      <c r="A1598" s="0" t="n">
        <v>97</v>
      </c>
      <c r="B1598" s="0" t="n">
        <v>24</v>
      </c>
      <c r="C1598" s="0" t="n">
        <v>65</v>
      </c>
      <c r="D1598" s="0" t="n">
        <v>50</v>
      </c>
      <c r="E1598" s="0" t="n">
        <v>145</v>
      </c>
      <c r="F1598" s="0" t="n">
        <v>24</v>
      </c>
      <c r="H1598" s="0" t="n">
        <f aca="false">IF(COUNTIF($A1598:$F1598,A1598)=2,A1598,0)</f>
        <v>0</v>
      </c>
      <c r="I1598" s="0" t="n">
        <f aca="false">IF(COUNTIF($A1598:$F1598,B1598)=2,B1598,0)</f>
        <v>24</v>
      </c>
      <c r="J1598" s="0" t="n">
        <f aca="false">IF(COUNTIF($A1598:$F1598,C1598)=2,C1598,0)</f>
        <v>0</v>
      </c>
      <c r="K1598" s="0" t="n">
        <f aca="false">IF(COUNTIF($A1598:$F1598,D1598)=2,D1598,0)</f>
        <v>0</v>
      </c>
      <c r="L1598" s="0" t="n">
        <f aca="false">IF(COUNTIF($A1598:$F1598,E1598)=2,E1598,0)</f>
        <v>0</v>
      </c>
      <c r="M1598" s="0" t="n">
        <f aca="false">IF(COUNTIF($A1598:$F1598,F1598)=2,F1598,0)</f>
        <v>24</v>
      </c>
      <c r="N1598" s="1" t="n">
        <f aca="false">IF(COUNTIF(H1598:M1598,0)=4,1,0)</f>
        <v>1</v>
      </c>
      <c r="O1598" s="2" t="n">
        <f aca="false">IF(N1598=1,(SUM(A1598:F1598)-SUM(H1598:M1598))/4,0)</f>
        <v>89.25</v>
      </c>
      <c r="P1598" s="1" t="n">
        <f aca="false">IF(O1598&lt;=SUM(H1598:M1598),1,0)</f>
        <v>0</v>
      </c>
      <c r="Q1598" s="0" t="n">
        <f aca="false">IF(N1598+P1598=2,1,0)</f>
        <v>0</v>
      </c>
    </row>
    <row r="1599" customFormat="false" ht="15" hidden="false" customHeight="false" outlineLevel="0" collapsed="false">
      <c r="A1599" s="0" t="n">
        <v>85</v>
      </c>
      <c r="B1599" s="0" t="n">
        <v>11</v>
      </c>
      <c r="C1599" s="0" t="n">
        <v>14</v>
      </c>
      <c r="D1599" s="0" t="n">
        <v>17</v>
      </c>
      <c r="E1599" s="0" t="n">
        <v>42</v>
      </c>
      <c r="F1599" s="0" t="n">
        <v>3</v>
      </c>
      <c r="H1599" s="0" t="n">
        <f aca="false">IF(COUNTIF($A1599:$F1599,A1599)=2,A1599,0)</f>
        <v>0</v>
      </c>
      <c r="I1599" s="0" t="n">
        <f aca="false">IF(COUNTIF($A1599:$F1599,B1599)=2,B1599,0)</f>
        <v>0</v>
      </c>
      <c r="J1599" s="0" t="n">
        <f aca="false">IF(COUNTIF($A1599:$F1599,C1599)=2,C1599,0)</f>
        <v>0</v>
      </c>
      <c r="K1599" s="0" t="n">
        <f aca="false">IF(COUNTIF($A1599:$F1599,D1599)=2,D1599,0)</f>
        <v>0</v>
      </c>
      <c r="L1599" s="0" t="n">
        <f aca="false">IF(COUNTIF($A1599:$F1599,E1599)=2,E1599,0)</f>
        <v>0</v>
      </c>
      <c r="M1599" s="0" t="n">
        <f aca="false">IF(COUNTIF($A1599:$F1599,F1599)=2,F1599,0)</f>
        <v>0</v>
      </c>
      <c r="N1599" s="1" t="n">
        <f aca="false">IF(COUNTIF(H1599:M1599,0)=4,1,0)</f>
        <v>0</v>
      </c>
      <c r="O1599" s="2" t="n">
        <f aca="false">IF(N1599=1,(SUM(A1599:F1599)-SUM(H1599:M1599))/4,0)</f>
        <v>0</v>
      </c>
      <c r="P1599" s="1" t="n">
        <f aca="false">IF(O1599&lt;=SUM(H1599:M1599),1,0)</f>
        <v>1</v>
      </c>
      <c r="Q1599" s="0" t="n">
        <f aca="false">IF(N1599+P1599=2,1,0)</f>
        <v>0</v>
      </c>
    </row>
    <row r="1600" customFormat="false" ht="15" hidden="false" customHeight="false" outlineLevel="0" collapsed="false">
      <c r="A1600" s="0" t="n">
        <v>25</v>
      </c>
      <c r="B1600" s="0" t="n">
        <v>90</v>
      </c>
      <c r="C1600" s="0" t="n">
        <v>46</v>
      </c>
      <c r="D1600" s="0" t="n">
        <v>48</v>
      </c>
      <c r="E1600" s="0" t="n">
        <v>37</v>
      </c>
      <c r="F1600" s="0" t="n">
        <v>90</v>
      </c>
      <c r="H1600" s="0" t="n">
        <f aca="false">IF(COUNTIF($A1600:$F1600,A1600)=2,A1600,0)</f>
        <v>0</v>
      </c>
      <c r="I1600" s="0" t="n">
        <f aca="false">IF(COUNTIF($A1600:$F1600,B1600)=2,B1600,0)</f>
        <v>90</v>
      </c>
      <c r="J1600" s="0" t="n">
        <f aca="false">IF(COUNTIF($A1600:$F1600,C1600)=2,C1600,0)</f>
        <v>0</v>
      </c>
      <c r="K1600" s="0" t="n">
        <f aca="false">IF(COUNTIF($A1600:$F1600,D1600)=2,D1600,0)</f>
        <v>0</v>
      </c>
      <c r="L1600" s="0" t="n">
        <f aca="false">IF(COUNTIF($A1600:$F1600,E1600)=2,E1600,0)</f>
        <v>0</v>
      </c>
      <c r="M1600" s="0" t="n">
        <f aca="false">IF(COUNTIF($A1600:$F1600,F1600)=2,F1600,0)</f>
        <v>90</v>
      </c>
      <c r="N1600" s="1" t="n">
        <f aca="false">IF(COUNTIF(H1600:M1600,0)=4,1,0)</f>
        <v>1</v>
      </c>
      <c r="O1600" s="2" t="n">
        <f aca="false">IF(N1600=1,(SUM(A1600:F1600)-SUM(H1600:M1600))/4,0)</f>
        <v>39</v>
      </c>
      <c r="P1600" s="1" t="n">
        <f aca="false">IF(O1600&lt;=SUM(H1600:M1600),1,0)</f>
        <v>1</v>
      </c>
      <c r="Q1600" s="0" t="n">
        <f aca="false">IF(N1600+P1600=2,1,0)</f>
        <v>1</v>
      </c>
    </row>
    <row r="1601" customFormat="false" ht="15" hidden="false" customHeight="false" outlineLevel="0" collapsed="false">
      <c r="A1601" s="0" t="n">
        <v>39</v>
      </c>
      <c r="B1601" s="0" t="n">
        <v>10</v>
      </c>
      <c r="C1601" s="0" t="n">
        <v>93</v>
      </c>
      <c r="D1601" s="0" t="n">
        <v>35</v>
      </c>
      <c r="E1601" s="0" t="n">
        <v>26</v>
      </c>
      <c r="F1601" s="0" t="n">
        <v>15</v>
      </c>
      <c r="H1601" s="0" t="n">
        <f aca="false">IF(COUNTIF($A1601:$F1601,A1601)=2,A1601,0)</f>
        <v>0</v>
      </c>
      <c r="I1601" s="0" t="n">
        <f aca="false">IF(COUNTIF($A1601:$F1601,B1601)=2,B1601,0)</f>
        <v>0</v>
      </c>
      <c r="J1601" s="0" t="n">
        <f aca="false">IF(COUNTIF($A1601:$F1601,C1601)=2,C1601,0)</f>
        <v>0</v>
      </c>
      <c r="K1601" s="0" t="n">
        <f aca="false">IF(COUNTIF($A1601:$F1601,D1601)=2,D1601,0)</f>
        <v>0</v>
      </c>
      <c r="L1601" s="0" t="n">
        <f aca="false">IF(COUNTIF($A1601:$F1601,E1601)=2,E1601,0)</f>
        <v>0</v>
      </c>
      <c r="M1601" s="0" t="n">
        <f aca="false">IF(COUNTIF($A1601:$F1601,F1601)=2,F1601,0)</f>
        <v>0</v>
      </c>
      <c r="N1601" s="1" t="n">
        <f aca="false">IF(COUNTIF(H1601:M1601,0)=4,1,0)</f>
        <v>0</v>
      </c>
      <c r="O1601" s="2" t="n">
        <f aca="false">IF(N1601=1,(SUM(A1601:F1601)-SUM(H1601:M1601))/4,0)</f>
        <v>0</v>
      </c>
      <c r="P1601" s="1" t="n">
        <f aca="false">IF(O1601&lt;=SUM(H1601:M1601),1,0)</f>
        <v>1</v>
      </c>
      <c r="Q1601" s="0" t="n">
        <f aca="false">IF(N1601+P1601=2,1,0)</f>
        <v>0</v>
      </c>
    </row>
    <row r="1602" customFormat="false" ht="15" hidden="false" customHeight="false" outlineLevel="0" collapsed="false">
      <c r="A1602" s="0" t="n">
        <v>1</v>
      </c>
      <c r="B1602" s="0" t="n">
        <v>10</v>
      </c>
      <c r="C1602" s="0" t="n">
        <v>69</v>
      </c>
      <c r="D1602" s="0" t="n">
        <v>32</v>
      </c>
      <c r="E1602" s="0" t="n">
        <v>1</v>
      </c>
      <c r="F1602" s="0" t="n">
        <v>6</v>
      </c>
      <c r="H1602" s="0" t="n">
        <f aca="false">IF(COUNTIF($A1602:$F1602,A1602)=2,A1602,0)</f>
        <v>1</v>
      </c>
      <c r="I1602" s="0" t="n">
        <f aca="false">IF(COUNTIF($A1602:$F1602,B1602)=2,B1602,0)</f>
        <v>0</v>
      </c>
      <c r="J1602" s="0" t="n">
        <f aca="false">IF(COUNTIF($A1602:$F1602,C1602)=2,C1602,0)</f>
        <v>0</v>
      </c>
      <c r="K1602" s="0" t="n">
        <f aca="false">IF(COUNTIF($A1602:$F1602,D1602)=2,D1602,0)</f>
        <v>0</v>
      </c>
      <c r="L1602" s="0" t="n">
        <f aca="false">IF(COUNTIF($A1602:$F1602,E1602)=2,E1602,0)</f>
        <v>1</v>
      </c>
      <c r="M1602" s="0" t="n">
        <f aca="false">IF(COUNTIF($A1602:$F1602,F1602)=2,F1602,0)</f>
        <v>0</v>
      </c>
      <c r="N1602" s="1" t="n">
        <f aca="false">IF(COUNTIF(H1602:M1602,0)=4,1,0)</f>
        <v>1</v>
      </c>
      <c r="O1602" s="2" t="n">
        <f aca="false">IF(N1602=1,(SUM(A1602:F1602)-SUM(H1602:M1602))/4,0)</f>
        <v>29.25</v>
      </c>
      <c r="P1602" s="1" t="n">
        <f aca="false">IF(O1602&lt;=SUM(H1602:M1602),1,0)</f>
        <v>0</v>
      </c>
      <c r="Q1602" s="0" t="n">
        <f aca="false">IF(N1602+P1602=2,1,0)</f>
        <v>0</v>
      </c>
    </row>
    <row r="1603" customFormat="false" ht="15" hidden="false" customHeight="false" outlineLevel="0" collapsed="false">
      <c r="A1603" s="0" t="n">
        <v>77</v>
      </c>
      <c r="B1603" s="0" t="n">
        <v>61</v>
      </c>
      <c r="C1603" s="0" t="n">
        <v>22</v>
      </c>
      <c r="D1603" s="0" t="n">
        <v>18</v>
      </c>
      <c r="E1603" s="0" t="n">
        <v>154</v>
      </c>
      <c r="F1603" s="0" t="n">
        <v>61</v>
      </c>
      <c r="H1603" s="0" t="n">
        <f aca="false">IF(COUNTIF($A1603:$F1603,A1603)=2,A1603,0)</f>
        <v>0</v>
      </c>
      <c r="I1603" s="0" t="n">
        <f aca="false">IF(COUNTIF($A1603:$F1603,B1603)=2,B1603,0)</f>
        <v>61</v>
      </c>
      <c r="J1603" s="0" t="n">
        <f aca="false">IF(COUNTIF($A1603:$F1603,C1603)=2,C1603,0)</f>
        <v>0</v>
      </c>
      <c r="K1603" s="0" t="n">
        <f aca="false">IF(COUNTIF($A1603:$F1603,D1603)=2,D1603,0)</f>
        <v>0</v>
      </c>
      <c r="L1603" s="0" t="n">
        <f aca="false">IF(COUNTIF($A1603:$F1603,E1603)=2,E1603,0)</f>
        <v>0</v>
      </c>
      <c r="M1603" s="0" t="n">
        <f aca="false">IF(COUNTIF($A1603:$F1603,F1603)=2,F1603,0)</f>
        <v>61</v>
      </c>
      <c r="N1603" s="1" t="n">
        <f aca="false">IF(COUNTIF(H1603:M1603,0)=4,1,0)</f>
        <v>1</v>
      </c>
      <c r="O1603" s="2" t="n">
        <f aca="false">IF(N1603=1,(SUM(A1603:F1603)-SUM(H1603:M1603))/4,0)</f>
        <v>67.75</v>
      </c>
      <c r="P1603" s="1" t="n">
        <f aca="false">IF(O1603&lt;=SUM(H1603:M1603),1,0)</f>
        <v>1</v>
      </c>
      <c r="Q1603" s="0" t="n">
        <f aca="false">IF(N1603+P1603=2,1,0)</f>
        <v>1</v>
      </c>
    </row>
    <row r="1604" customFormat="false" ht="15" hidden="false" customHeight="false" outlineLevel="0" collapsed="false">
      <c r="A1604" s="0" t="n">
        <v>65</v>
      </c>
      <c r="B1604" s="0" t="n">
        <v>91</v>
      </c>
      <c r="C1604" s="0" t="n">
        <v>98</v>
      </c>
      <c r="D1604" s="0" t="n">
        <v>38</v>
      </c>
      <c r="E1604" s="0" t="n">
        <v>130</v>
      </c>
      <c r="F1604" s="0" t="n">
        <v>91</v>
      </c>
      <c r="H1604" s="0" t="n">
        <f aca="false">IF(COUNTIF($A1604:$F1604,A1604)=2,A1604,0)</f>
        <v>0</v>
      </c>
      <c r="I1604" s="0" t="n">
        <f aca="false">IF(COUNTIF($A1604:$F1604,B1604)=2,B1604,0)</f>
        <v>91</v>
      </c>
      <c r="J1604" s="0" t="n">
        <f aca="false">IF(COUNTIF($A1604:$F1604,C1604)=2,C1604,0)</f>
        <v>0</v>
      </c>
      <c r="K1604" s="0" t="n">
        <f aca="false">IF(COUNTIF($A1604:$F1604,D1604)=2,D1604,0)</f>
        <v>0</v>
      </c>
      <c r="L1604" s="0" t="n">
        <f aca="false">IF(COUNTIF($A1604:$F1604,E1604)=2,E1604,0)</f>
        <v>0</v>
      </c>
      <c r="M1604" s="0" t="n">
        <f aca="false">IF(COUNTIF($A1604:$F1604,F1604)=2,F1604,0)</f>
        <v>91</v>
      </c>
      <c r="N1604" s="1" t="n">
        <f aca="false">IF(COUNTIF(H1604:M1604,0)=4,1,0)</f>
        <v>1</v>
      </c>
      <c r="O1604" s="2" t="n">
        <f aca="false">IF(N1604=1,(SUM(A1604:F1604)-SUM(H1604:M1604))/4,0)</f>
        <v>82.75</v>
      </c>
      <c r="P1604" s="1" t="n">
        <f aca="false">IF(O1604&lt;=SUM(H1604:M1604),1,0)</f>
        <v>1</v>
      </c>
      <c r="Q1604" s="0" t="n">
        <f aca="false">IF(N1604+P1604=2,1,0)</f>
        <v>1</v>
      </c>
    </row>
    <row r="1605" customFormat="false" ht="15" hidden="false" customHeight="false" outlineLevel="0" collapsed="false">
      <c r="A1605" s="0" t="n">
        <v>54</v>
      </c>
      <c r="B1605" s="0" t="n">
        <v>92</v>
      </c>
      <c r="C1605" s="0" t="n">
        <v>38</v>
      </c>
      <c r="D1605" s="0" t="n">
        <v>16</v>
      </c>
      <c r="E1605" s="0" t="n">
        <v>36</v>
      </c>
      <c r="F1605" s="0" t="n">
        <v>92</v>
      </c>
      <c r="H1605" s="0" t="n">
        <f aca="false">IF(COUNTIF($A1605:$F1605,A1605)=2,A1605,0)</f>
        <v>0</v>
      </c>
      <c r="I1605" s="0" t="n">
        <f aca="false">IF(COUNTIF($A1605:$F1605,B1605)=2,B1605,0)</f>
        <v>92</v>
      </c>
      <c r="J1605" s="0" t="n">
        <f aca="false">IF(COUNTIF($A1605:$F1605,C1605)=2,C1605,0)</f>
        <v>0</v>
      </c>
      <c r="K1605" s="0" t="n">
        <f aca="false">IF(COUNTIF($A1605:$F1605,D1605)=2,D1605,0)</f>
        <v>0</v>
      </c>
      <c r="L1605" s="0" t="n">
        <f aca="false">IF(COUNTIF($A1605:$F1605,E1605)=2,E1605,0)</f>
        <v>0</v>
      </c>
      <c r="M1605" s="0" t="n">
        <f aca="false">IF(COUNTIF($A1605:$F1605,F1605)=2,F1605,0)</f>
        <v>92</v>
      </c>
      <c r="N1605" s="1" t="n">
        <f aca="false">IF(COUNTIF(H1605:M1605,0)=4,1,0)</f>
        <v>1</v>
      </c>
      <c r="O1605" s="2" t="n">
        <f aca="false">IF(N1605=1,(SUM(A1605:F1605)-SUM(H1605:M1605))/4,0)</f>
        <v>36</v>
      </c>
      <c r="P1605" s="1" t="n">
        <f aca="false">IF(O1605&lt;=SUM(H1605:M1605),1,0)</f>
        <v>1</v>
      </c>
      <c r="Q1605" s="0" t="n">
        <f aca="false">IF(N1605+P1605=2,1,0)</f>
        <v>1</v>
      </c>
    </row>
    <row r="1606" customFormat="false" ht="15" hidden="false" customHeight="false" outlineLevel="0" collapsed="false">
      <c r="A1606" s="0" t="n">
        <v>96</v>
      </c>
      <c r="B1606" s="0" t="n">
        <v>72</v>
      </c>
      <c r="C1606" s="0" t="n">
        <v>88</v>
      </c>
      <c r="D1606" s="0" t="n">
        <v>15</v>
      </c>
      <c r="E1606" s="0" t="n">
        <v>64</v>
      </c>
      <c r="F1606" s="0" t="n">
        <v>216</v>
      </c>
      <c r="H1606" s="0" t="n">
        <f aca="false">IF(COUNTIF($A1606:$F1606,A1606)=2,A1606,0)</f>
        <v>0</v>
      </c>
      <c r="I1606" s="0" t="n">
        <f aca="false">IF(COUNTIF($A1606:$F1606,B1606)=2,B1606,0)</f>
        <v>0</v>
      </c>
      <c r="J1606" s="0" t="n">
        <f aca="false">IF(COUNTIF($A1606:$F1606,C1606)=2,C1606,0)</f>
        <v>0</v>
      </c>
      <c r="K1606" s="0" t="n">
        <f aca="false">IF(COUNTIF($A1606:$F1606,D1606)=2,D1606,0)</f>
        <v>0</v>
      </c>
      <c r="L1606" s="0" t="n">
        <f aca="false">IF(COUNTIF($A1606:$F1606,E1606)=2,E1606,0)</f>
        <v>0</v>
      </c>
      <c r="M1606" s="0" t="n">
        <f aca="false">IF(COUNTIF($A1606:$F1606,F1606)=2,F1606,0)</f>
        <v>0</v>
      </c>
      <c r="N1606" s="1" t="n">
        <f aca="false">IF(COUNTIF(H1606:M1606,0)=4,1,0)</f>
        <v>0</v>
      </c>
      <c r="O1606" s="2" t="n">
        <f aca="false">IF(N1606=1,(SUM(A1606:F1606)-SUM(H1606:M1606))/4,0)</f>
        <v>0</v>
      </c>
      <c r="P1606" s="1" t="n">
        <f aca="false">IF(O1606&lt;=SUM(H1606:M1606),1,0)</f>
        <v>1</v>
      </c>
      <c r="Q1606" s="0" t="n">
        <f aca="false">IF(N1606+P1606=2,1,0)</f>
        <v>0</v>
      </c>
    </row>
    <row r="1607" customFormat="false" ht="15" hidden="false" customHeight="false" outlineLevel="0" collapsed="false">
      <c r="A1607" s="0" t="n">
        <v>70</v>
      </c>
      <c r="B1607" s="0" t="n">
        <v>98</v>
      </c>
      <c r="C1607" s="0" t="n">
        <v>96</v>
      </c>
      <c r="D1607" s="0" t="n">
        <v>50</v>
      </c>
      <c r="E1607" s="0" t="n">
        <v>70</v>
      </c>
      <c r="F1607" s="0" t="n">
        <v>196</v>
      </c>
      <c r="H1607" s="0" t="n">
        <f aca="false">IF(COUNTIF($A1607:$F1607,A1607)=2,A1607,0)</f>
        <v>70</v>
      </c>
      <c r="I1607" s="0" t="n">
        <f aca="false">IF(COUNTIF($A1607:$F1607,B1607)=2,B1607,0)</f>
        <v>0</v>
      </c>
      <c r="J1607" s="0" t="n">
        <f aca="false">IF(COUNTIF($A1607:$F1607,C1607)=2,C1607,0)</f>
        <v>0</v>
      </c>
      <c r="K1607" s="0" t="n">
        <f aca="false">IF(COUNTIF($A1607:$F1607,D1607)=2,D1607,0)</f>
        <v>0</v>
      </c>
      <c r="L1607" s="0" t="n">
        <f aca="false">IF(COUNTIF($A1607:$F1607,E1607)=2,E1607,0)</f>
        <v>70</v>
      </c>
      <c r="M1607" s="0" t="n">
        <f aca="false">IF(COUNTIF($A1607:$F1607,F1607)=2,F1607,0)</f>
        <v>0</v>
      </c>
      <c r="N1607" s="1" t="n">
        <f aca="false">IF(COUNTIF(H1607:M1607,0)=4,1,0)</f>
        <v>1</v>
      </c>
      <c r="O1607" s="2" t="n">
        <f aca="false">IF(N1607=1,(SUM(A1607:F1607)-SUM(H1607:M1607))/4,0)</f>
        <v>110</v>
      </c>
      <c r="P1607" s="1" t="n">
        <f aca="false">IF(O1607&lt;=SUM(H1607:M1607),1,0)</f>
        <v>1</v>
      </c>
      <c r="Q1607" s="0" t="n">
        <f aca="false">IF(N1607+P1607=2,1,0)</f>
        <v>1</v>
      </c>
    </row>
    <row r="1608" customFormat="false" ht="15" hidden="false" customHeight="false" outlineLevel="0" collapsed="false">
      <c r="A1608" s="0" t="n">
        <v>55</v>
      </c>
      <c r="B1608" s="0" t="n">
        <v>79</v>
      </c>
      <c r="C1608" s="0" t="n">
        <v>16</v>
      </c>
      <c r="D1608" s="0" t="n">
        <v>16</v>
      </c>
      <c r="E1608" s="0" t="n">
        <v>55</v>
      </c>
      <c r="F1608" s="0" t="n">
        <v>26</v>
      </c>
      <c r="H1608" s="0" t="n">
        <f aca="false">IF(COUNTIF($A1608:$F1608,A1608)=2,A1608,0)</f>
        <v>55</v>
      </c>
      <c r="I1608" s="0" t="n">
        <f aca="false">IF(COUNTIF($A1608:$F1608,B1608)=2,B1608,0)</f>
        <v>0</v>
      </c>
      <c r="J1608" s="0" t="n">
        <f aca="false">IF(COUNTIF($A1608:$F1608,C1608)=2,C1608,0)</f>
        <v>16</v>
      </c>
      <c r="K1608" s="0" t="n">
        <f aca="false">IF(COUNTIF($A1608:$F1608,D1608)=2,D1608,0)</f>
        <v>16</v>
      </c>
      <c r="L1608" s="0" t="n">
        <f aca="false">IF(COUNTIF($A1608:$F1608,E1608)=2,E1608,0)</f>
        <v>55</v>
      </c>
      <c r="M1608" s="0" t="n">
        <f aca="false">IF(COUNTIF($A1608:$F1608,F1608)=2,F1608,0)</f>
        <v>0</v>
      </c>
      <c r="N1608" s="1" t="n">
        <f aca="false">IF(COUNTIF(H1608:M1608,0)=4,1,0)</f>
        <v>0</v>
      </c>
      <c r="O1608" s="2" t="n">
        <f aca="false">IF(N1608=1,(SUM(A1608:F1608)-SUM(H1608:M1608))/4,0)</f>
        <v>0</v>
      </c>
      <c r="P1608" s="1" t="n">
        <f aca="false">IF(O1608&lt;=SUM(H1608:M1608),1,0)</f>
        <v>1</v>
      </c>
      <c r="Q1608" s="0" t="n">
        <f aca="false">IF(N1608+P1608=2,1,0)</f>
        <v>0</v>
      </c>
    </row>
    <row r="1609" customFormat="false" ht="15" hidden="false" customHeight="false" outlineLevel="0" collapsed="false">
      <c r="A1609" s="0" t="n">
        <v>21</v>
      </c>
      <c r="B1609" s="0" t="n">
        <v>40</v>
      </c>
      <c r="C1609" s="0" t="n">
        <v>86</v>
      </c>
      <c r="D1609" s="0" t="n">
        <v>40</v>
      </c>
      <c r="E1609" s="0" t="n">
        <v>21</v>
      </c>
      <c r="F1609" s="0" t="n">
        <v>60</v>
      </c>
      <c r="H1609" s="0" t="n">
        <f aca="false">IF(COUNTIF($A1609:$F1609,A1609)=2,A1609,0)</f>
        <v>21</v>
      </c>
      <c r="I1609" s="0" t="n">
        <f aca="false">IF(COUNTIF($A1609:$F1609,B1609)=2,B1609,0)</f>
        <v>40</v>
      </c>
      <c r="J1609" s="0" t="n">
        <f aca="false">IF(COUNTIF($A1609:$F1609,C1609)=2,C1609,0)</f>
        <v>0</v>
      </c>
      <c r="K1609" s="0" t="n">
        <f aca="false">IF(COUNTIF($A1609:$F1609,D1609)=2,D1609,0)</f>
        <v>40</v>
      </c>
      <c r="L1609" s="0" t="n">
        <f aca="false">IF(COUNTIF($A1609:$F1609,E1609)=2,E1609,0)</f>
        <v>21</v>
      </c>
      <c r="M1609" s="0" t="n">
        <f aca="false">IF(COUNTIF($A1609:$F1609,F1609)=2,F1609,0)</f>
        <v>0</v>
      </c>
      <c r="N1609" s="1" t="n">
        <f aca="false">IF(COUNTIF(H1609:M1609,0)=4,1,0)</f>
        <v>0</v>
      </c>
      <c r="O1609" s="2" t="n">
        <f aca="false">IF(N1609=1,(SUM(A1609:F1609)-SUM(H1609:M1609))/4,0)</f>
        <v>0</v>
      </c>
      <c r="P1609" s="1" t="n">
        <f aca="false">IF(O1609&lt;=SUM(H1609:M1609),1,0)</f>
        <v>1</v>
      </c>
      <c r="Q1609" s="0" t="n">
        <f aca="false">IF(N1609+P1609=2,1,0)</f>
        <v>0</v>
      </c>
    </row>
    <row r="1610" customFormat="false" ht="15" hidden="false" customHeight="false" outlineLevel="0" collapsed="false">
      <c r="A1610" s="0" t="n">
        <v>85</v>
      </c>
      <c r="B1610" s="0" t="n">
        <v>28</v>
      </c>
      <c r="C1610" s="0" t="n">
        <v>4</v>
      </c>
      <c r="D1610" s="0" t="n">
        <v>21</v>
      </c>
      <c r="E1610" s="0" t="n">
        <v>85</v>
      </c>
      <c r="F1610" s="0" t="n">
        <v>42</v>
      </c>
      <c r="H1610" s="0" t="n">
        <f aca="false">IF(COUNTIF($A1610:$F1610,A1610)=2,A1610,0)</f>
        <v>85</v>
      </c>
      <c r="I1610" s="0" t="n">
        <f aca="false">IF(COUNTIF($A1610:$F1610,B1610)=2,B1610,0)</f>
        <v>0</v>
      </c>
      <c r="J1610" s="0" t="n">
        <f aca="false">IF(COUNTIF($A1610:$F1610,C1610)=2,C1610,0)</f>
        <v>0</v>
      </c>
      <c r="K1610" s="0" t="n">
        <f aca="false">IF(COUNTIF($A1610:$F1610,D1610)=2,D1610,0)</f>
        <v>0</v>
      </c>
      <c r="L1610" s="0" t="n">
        <f aca="false">IF(COUNTIF($A1610:$F1610,E1610)=2,E1610,0)</f>
        <v>85</v>
      </c>
      <c r="M1610" s="0" t="n">
        <f aca="false">IF(COUNTIF($A1610:$F1610,F1610)=2,F1610,0)</f>
        <v>0</v>
      </c>
      <c r="N1610" s="1" t="n">
        <f aca="false">IF(COUNTIF(H1610:M1610,0)=4,1,0)</f>
        <v>1</v>
      </c>
      <c r="O1610" s="2" t="n">
        <f aca="false">IF(N1610=1,(SUM(A1610:F1610)-SUM(H1610:M1610))/4,0)</f>
        <v>23.75</v>
      </c>
      <c r="P1610" s="1" t="n">
        <f aca="false">IF(O1610&lt;=SUM(H1610:M1610),1,0)</f>
        <v>1</v>
      </c>
      <c r="Q1610" s="0" t="n">
        <f aca="false">IF(N1610+P1610=2,1,0)</f>
        <v>1</v>
      </c>
    </row>
    <row r="1611" customFormat="false" ht="15" hidden="false" customHeight="false" outlineLevel="0" collapsed="false">
      <c r="A1611" s="0" t="n">
        <v>25</v>
      </c>
      <c r="B1611" s="0" t="n">
        <v>44</v>
      </c>
      <c r="C1611" s="0" t="n">
        <v>25</v>
      </c>
      <c r="D1611" s="0" t="n">
        <v>48</v>
      </c>
      <c r="E1611" s="0" t="n">
        <v>25</v>
      </c>
      <c r="F1611" s="0" t="n">
        <v>22</v>
      </c>
      <c r="H1611" s="0" t="n">
        <f aca="false">IF(COUNTIF($A1611:$F1611,A1611)=2,A1611,0)</f>
        <v>0</v>
      </c>
      <c r="I1611" s="0" t="n">
        <f aca="false">IF(COUNTIF($A1611:$F1611,B1611)=2,B1611,0)</f>
        <v>0</v>
      </c>
      <c r="J1611" s="0" t="n">
        <f aca="false">IF(COUNTIF($A1611:$F1611,C1611)=2,C1611,0)</f>
        <v>0</v>
      </c>
      <c r="K1611" s="0" t="n">
        <f aca="false">IF(COUNTIF($A1611:$F1611,D1611)=2,D1611,0)</f>
        <v>0</v>
      </c>
      <c r="L1611" s="0" t="n">
        <f aca="false">IF(COUNTIF($A1611:$F1611,E1611)=2,E1611,0)</f>
        <v>0</v>
      </c>
      <c r="M1611" s="0" t="n">
        <f aca="false">IF(COUNTIF($A1611:$F1611,F1611)=2,F1611,0)</f>
        <v>0</v>
      </c>
      <c r="N1611" s="1" t="n">
        <f aca="false">IF(COUNTIF(H1611:M1611,0)=4,1,0)</f>
        <v>0</v>
      </c>
      <c r="O1611" s="2" t="n">
        <f aca="false">IF(N1611=1,(SUM(A1611:F1611)-SUM(H1611:M1611))/4,0)</f>
        <v>0</v>
      </c>
      <c r="P1611" s="1" t="n">
        <f aca="false">IF(O1611&lt;=SUM(H1611:M1611),1,0)</f>
        <v>1</v>
      </c>
      <c r="Q1611" s="0" t="n">
        <f aca="false">IF(N1611+P1611=2,1,0)</f>
        <v>0</v>
      </c>
    </row>
    <row r="1612" customFormat="false" ht="15" hidden="false" customHeight="false" outlineLevel="0" collapsed="false">
      <c r="A1612" s="0" t="n">
        <v>69</v>
      </c>
      <c r="B1612" s="0" t="n">
        <v>72</v>
      </c>
      <c r="C1612" s="0" t="n">
        <v>55</v>
      </c>
      <c r="D1612" s="0" t="n">
        <v>21</v>
      </c>
      <c r="E1612" s="0" t="n">
        <v>34</v>
      </c>
      <c r="F1612" s="0" t="n">
        <v>24</v>
      </c>
      <c r="H1612" s="0" t="n">
        <f aca="false">IF(COUNTIF($A1612:$F1612,A1612)=2,A1612,0)</f>
        <v>0</v>
      </c>
      <c r="I1612" s="0" t="n">
        <f aca="false">IF(COUNTIF($A1612:$F1612,B1612)=2,B1612,0)</f>
        <v>0</v>
      </c>
      <c r="J1612" s="0" t="n">
        <f aca="false">IF(COUNTIF($A1612:$F1612,C1612)=2,C1612,0)</f>
        <v>0</v>
      </c>
      <c r="K1612" s="0" t="n">
        <f aca="false">IF(COUNTIF($A1612:$F1612,D1612)=2,D1612,0)</f>
        <v>0</v>
      </c>
      <c r="L1612" s="0" t="n">
        <f aca="false">IF(COUNTIF($A1612:$F1612,E1612)=2,E1612,0)</f>
        <v>0</v>
      </c>
      <c r="M1612" s="0" t="n">
        <f aca="false">IF(COUNTIF($A1612:$F1612,F1612)=2,F1612,0)</f>
        <v>0</v>
      </c>
      <c r="N1612" s="1" t="n">
        <f aca="false">IF(COUNTIF(H1612:M1612,0)=4,1,0)</f>
        <v>0</v>
      </c>
      <c r="O1612" s="2" t="n">
        <f aca="false">IF(N1612=1,(SUM(A1612:F1612)-SUM(H1612:M1612))/4,0)</f>
        <v>0</v>
      </c>
      <c r="P1612" s="1" t="n">
        <f aca="false">IF(O1612&lt;=SUM(H1612:M1612),1,0)</f>
        <v>1</v>
      </c>
      <c r="Q1612" s="0" t="n">
        <f aca="false">IF(N1612+P1612=2,1,0)</f>
        <v>0</v>
      </c>
    </row>
    <row r="1613" customFormat="false" ht="15" hidden="false" customHeight="false" outlineLevel="0" collapsed="false">
      <c r="A1613" s="0" t="n">
        <v>61</v>
      </c>
      <c r="B1613" s="0" t="n">
        <v>66</v>
      </c>
      <c r="C1613" s="0" t="n">
        <v>98</v>
      </c>
      <c r="D1613" s="0" t="n">
        <v>15</v>
      </c>
      <c r="E1613" s="0" t="n">
        <v>30</v>
      </c>
      <c r="F1613" s="0" t="n">
        <v>132</v>
      </c>
      <c r="H1613" s="0" t="n">
        <f aca="false">IF(COUNTIF($A1613:$F1613,A1613)=2,A1613,0)</f>
        <v>0</v>
      </c>
      <c r="I1613" s="0" t="n">
        <f aca="false">IF(COUNTIF($A1613:$F1613,B1613)=2,B1613,0)</f>
        <v>0</v>
      </c>
      <c r="J1613" s="0" t="n">
        <f aca="false">IF(COUNTIF($A1613:$F1613,C1613)=2,C1613,0)</f>
        <v>0</v>
      </c>
      <c r="K1613" s="0" t="n">
        <f aca="false">IF(COUNTIF($A1613:$F1613,D1613)=2,D1613,0)</f>
        <v>0</v>
      </c>
      <c r="L1613" s="0" t="n">
        <f aca="false">IF(COUNTIF($A1613:$F1613,E1613)=2,E1613,0)</f>
        <v>0</v>
      </c>
      <c r="M1613" s="0" t="n">
        <f aca="false">IF(COUNTIF($A1613:$F1613,F1613)=2,F1613,0)</f>
        <v>0</v>
      </c>
      <c r="N1613" s="1" t="n">
        <f aca="false">IF(COUNTIF(H1613:M1613,0)=4,1,0)</f>
        <v>0</v>
      </c>
      <c r="O1613" s="2" t="n">
        <f aca="false">IF(N1613=1,(SUM(A1613:F1613)-SUM(H1613:M1613))/4,0)</f>
        <v>0</v>
      </c>
      <c r="P1613" s="1" t="n">
        <f aca="false">IF(O1613&lt;=SUM(H1613:M1613),1,0)</f>
        <v>1</v>
      </c>
      <c r="Q1613" s="0" t="n">
        <f aca="false">IF(N1613+P1613=2,1,0)</f>
        <v>0</v>
      </c>
    </row>
    <row r="1614" customFormat="false" ht="15" hidden="false" customHeight="false" outlineLevel="0" collapsed="false">
      <c r="A1614" s="0" t="n">
        <v>83</v>
      </c>
      <c r="B1614" s="0" t="n">
        <v>36</v>
      </c>
      <c r="C1614" s="0" t="n">
        <v>94</v>
      </c>
      <c r="D1614" s="0" t="n">
        <v>46</v>
      </c>
      <c r="E1614" s="0" t="n">
        <v>83</v>
      </c>
      <c r="F1614" s="0" t="n">
        <v>108</v>
      </c>
      <c r="H1614" s="0" t="n">
        <f aca="false">IF(COUNTIF($A1614:$F1614,A1614)=2,A1614,0)</f>
        <v>83</v>
      </c>
      <c r="I1614" s="0" t="n">
        <f aca="false">IF(COUNTIF($A1614:$F1614,B1614)=2,B1614,0)</f>
        <v>0</v>
      </c>
      <c r="J1614" s="0" t="n">
        <f aca="false">IF(COUNTIF($A1614:$F1614,C1614)=2,C1614,0)</f>
        <v>0</v>
      </c>
      <c r="K1614" s="0" t="n">
        <f aca="false">IF(COUNTIF($A1614:$F1614,D1614)=2,D1614,0)</f>
        <v>0</v>
      </c>
      <c r="L1614" s="0" t="n">
        <f aca="false">IF(COUNTIF($A1614:$F1614,E1614)=2,E1614,0)</f>
        <v>83</v>
      </c>
      <c r="M1614" s="0" t="n">
        <f aca="false">IF(COUNTIF($A1614:$F1614,F1614)=2,F1614,0)</f>
        <v>0</v>
      </c>
      <c r="N1614" s="1" t="n">
        <f aca="false">IF(COUNTIF(H1614:M1614,0)=4,1,0)</f>
        <v>1</v>
      </c>
      <c r="O1614" s="2" t="n">
        <f aca="false">IF(N1614=1,(SUM(A1614:F1614)-SUM(H1614:M1614))/4,0)</f>
        <v>71</v>
      </c>
      <c r="P1614" s="1" t="n">
        <f aca="false">IF(O1614&lt;=SUM(H1614:M1614),1,0)</f>
        <v>1</v>
      </c>
      <c r="Q1614" s="0" t="n">
        <f aca="false">IF(N1614+P1614=2,1,0)</f>
        <v>1</v>
      </c>
    </row>
    <row r="1615" customFormat="false" ht="15" hidden="false" customHeight="false" outlineLevel="0" collapsed="false">
      <c r="A1615" s="0" t="n">
        <v>81</v>
      </c>
      <c r="B1615" s="0" t="n">
        <v>78</v>
      </c>
      <c r="C1615" s="0" t="n">
        <v>16</v>
      </c>
      <c r="D1615" s="0" t="n">
        <v>21</v>
      </c>
      <c r="E1615" s="0" t="n">
        <v>40</v>
      </c>
      <c r="F1615" s="0" t="n">
        <v>234</v>
      </c>
      <c r="H1615" s="0" t="n">
        <f aca="false">IF(COUNTIF($A1615:$F1615,A1615)=2,A1615,0)</f>
        <v>0</v>
      </c>
      <c r="I1615" s="0" t="n">
        <f aca="false">IF(COUNTIF($A1615:$F1615,B1615)=2,B1615,0)</f>
        <v>0</v>
      </c>
      <c r="J1615" s="0" t="n">
        <f aca="false">IF(COUNTIF($A1615:$F1615,C1615)=2,C1615,0)</f>
        <v>0</v>
      </c>
      <c r="K1615" s="0" t="n">
        <f aca="false">IF(COUNTIF($A1615:$F1615,D1615)=2,D1615,0)</f>
        <v>0</v>
      </c>
      <c r="L1615" s="0" t="n">
        <f aca="false">IF(COUNTIF($A1615:$F1615,E1615)=2,E1615,0)</f>
        <v>0</v>
      </c>
      <c r="M1615" s="0" t="n">
        <f aca="false">IF(COUNTIF($A1615:$F1615,F1615)=2,F1615,0)</f>
        <v>0</v>
      </c>
      <c r="N1615" s="1" t="n">
        <f aca="false">IF(COUNTIF(H1615:M1615,0)=4,1,0)</f>
        <v>0</v>
      </c>
      <c r="O1615" s="2" t="n">
        <f aca="false">IF(N1615=1,(SUM(A1615:F1615)-SUM(H1615:M1615))/4,0)</f>
        <v>0</v>
      </c>
      <c r="P1615" s="1" t="n">
        <f aca="false">IF(O1615&lt;=SUM(H1615:M1615),1,0)</f>
        <v>1</v>
      </c>
      <c r="Q1615" s="0" t="n">
        <f aca="false">IF(N1615+P1615=2,1,0)</f>
        <v>0</v>
      </c>
    </row>
    <row r="1616" customFormat="false" ht="15" hidden="false" customHeight="false" outlineLevel="0" collapsed="false">
      <c r="A1616" s="0" t="n">
        <v>88</v>
      </c>
      <c r="B1616" s="0" t="n">
        <v>75</v>
      </c>
      <c r="C1616" s="0" t="n">
        <v>65</v>
      </c>
      <c r="D1616" s="0" t="n">
        <v>30</v>
      </c>
      <c r="E1616" s="0" t="n">
        <v>88</v>
      </c>
      <c r="F1616" s="0" t="n">
        <v>112</v>
      </c>
      <c r="H1616" s="0" t="n">
        <f aca="false">IF(COUNTIF($A1616:$F1616,A1616)=2,A1616,0)</f>
        <v>88</v>
      </c>
      <c r="I1616" s="0" t="n">
        <f aca="false">IF(COUNTIF($A1616:$F1616,B1616)=2,B1616,0)</f>
        <v>0</v>
      </c>
      <c r="J1616" s="0" t="n">
        <f aca="false">IF(COUNTIF($A1616:$F1616,C1616)=2,C1616,0)</f>
        <v>0</v>
      </c>
      <c r="K1616" s="0" t="n">
        <f aca="false">IF(COUNTIF($A1616:$F1616,D1616)=2,D1616,0)</f>
        <v>0</v>
      </c>
      <c r="L1616" s="0" t="n">
        <f aca="false">IF(COUNTIF($A1616:$F1616,E1616)=2,E1616,0)</f>
        <v>88</v>
      </c>
      <c r="M1616" s="0" t="n">
        <f aca="false">IF(COUNTIF($A1616:$F1616,F1616)=2,F1616,0)</f>
        <v>0</v>
      </c>
      <c r="N1616" s="1" t="n">
        <f aca="false">IF(COUNTIF(H1616:M1616,0)=4,1,0)</f>
        <v>1</v>
      </c>
      <c r="O1616" s="2" t="n">
        <f aca="false">IF(N1616=1,(SUM(A1616:F1616)-SUM(H1616:M1616))/4,0)</f>
        <v>70.5</v>
      </c>
      <c r="P1616" s="1" t="n">
        <f aca="false">IF(O1616&lt;=SUM(H1616:M1616),1,0)</f>
        <v>1</v>
      </c>
      <c r="Q1616" s="0" t="n">
        <f aca="false">IF(N1616+P1616=2,1,0)</f>
        <v>1</v>
      </c>
    </row>
    <row r="1617" customFormat="false" ht="15" hidden="false" customHeight="false" outlineLevel="0" collapsed="false">
      <c r="A1617" s="0" t="n">
        <v>42</v>
      </c>
      <c r="B1617" s="0" t="n">
        <v>82</v>
      </c>
      <c r="C1617" s="0" t="n">
        <v>13</v>
      </c>
      <c r="D1617" s="0" t="n">
        <v>4</v>
      </c>
      <c r="E1617" s="0" t="n">
        <v>42</v>
      </c>
      <c r="F1617" s="0" t="n">
        <v>54</v>
      </c>
      <c r="H1617" s="0" t="n">
        <f aca="false">IF(COUNTIF($A1617:$F1617,A1617)=2,A1617,0)</f>
        <v>42</v>
      </c>
      <c r="I1617" s="0" t="n">
        <f aca="false">IF(COUNTIF($A1617:$F1617,B1617)=2,B1617,0)</f>
        <v>0</v>
      </c>
      <c r="J1617" s="0" t="n">
        <f aca="false">IF(COUNTIF($A1617:$F1617,C1617)=2,C1617,0)</f>
        <v>0</v>
      </c>
      <c r="K1617" s="0" t="n">
        <f aca="false">IF(COUNTIF($A1617:$F1617,D1617)=2,D1617,0)</f>
        <v>0</v>
      </c>
      <c r="L1617" s="0" t="n">
        <f aca="false">IF(COUNTIF($A1617:$F1617,E1617)=2,E1617,0)</f>
        <v>42</v>
      </c>
      <c r="M1617" s="0" t="n">
        <f aca="false">IF(COUNTIF($A1617:$F1617,F1617)=2,F1617,0)</f>
        <v>0</v>
      </c>
      <c r="N1617" s="1" t="n">
        <f aca="false">IF(COUNTIF(H1617:M1617,0)=4,1,0)</f>
        <v>1</v>
      </c>
      <c r="O1617" s="2" t="n">
        <f aca="false">IF(N1617=1,(SUM(A1617:F1617)-SUM(H1617:M1617))/4,0)</f>
        <v>38.25</v>
      </c>
      <c r="P1617" s="1" t="n">
        <f aca="false">IF(O1617&lt;=SUM(H1617:M1617),1,0)</f>
        <v>1</v>
      </c>
      <c r="Q1617" s="0" t="n">
        <f aca="false">IF(N1617+P1617=2,1,0)</f>
        <v>1</v>
      </c>
    </row>
    <row r="1618" customFormat="false" ht="15" hidden="false" customHeight="false" outlineLevel="0" collapsed="false">
      <c r="A1618" s="0" t="n">
        <v>65</v>
      </c>
      <c r="B1618" s="0" t="n">
        <v>90</v>
      </c>
      <c r="C1618" s="0" t="n">
        <v>45</v>
      </c>
      <c r="D1618" s="0" t="n">
        <v>49</v>
      </c>
      <c r="E1618" s="0" t="n">
        <v>65</v>
      </c>
      <c r="F1618" s="0" t="n">
        <v>30</v>
      </c>
      <c r="H1618" s="0" t="n">
        <f aca="false">IF(COUNTIF($A1618:$F1618,A1618)=2,A1618,0)</f>
        <v>65</v>
      </c>
      <c r="I1618" s="0" t="n">
        <f aca="false">IF(COUNTIF($A1618:$F1618,B1618)=2,B1618,0)</f>
        <v>0</v>
      </c>
      <c r="J1618" s="0" t="n">
        <f aca="false">IF(COUNTIF($A1618:$F1618,C1618)=2,C1618,0)</f>
        <v>0</v>
      </c>
      <c r="K1618" s="0" t="n">
        <f aca="false">IF(COUNTIF($A1618:$F1618,D1618)=2,D1618,0)</f>
        <v>0</v>
      </c>
      <c r="L1618" s="0" t="n">
        <f aca="false">IF(COUNTIF($A1618:$F1618,E1618)=2,E1618,0)</f>
        <v>65</v>
      </c>
      <c r="M1618" s="0" t="n">
        <f aca="false">IF(COUNTIF($A1618:$F1618,F1618)=2,F1618,0)</f>
        <v>0</v>
      </c>
      <c r="N1618" s="1" t="n">
        <f aca="false">IF(COUNTIF(H1618:M1618,0)=4,1,0)</f>
        <v>1</v>
      </c>
      <c r="O1618" s="2" t="n">
        <f aca="false">IF(N1618=1,(SUM(A1618:F1618)-SUM(H1618:M1618))/4,0)</f>
        <v>53.5</v>
      </c>
      <c r="P1618" s="1" t="n">
        <f aca="false">IF(O1618&lt;=SUM(H1618:M1618),1,0)</f>
        <v>1</v>
      </c>
      <c r="Q1618" s="0" t="n">
        <f aca="false">IF(N1618+P1618=2,1,0)</f>
        <v>1</v>
      </c>
    </row>
    <row r="1619" customFormat="false" ht="15" hidden="false" customHeight="false" outlineLevel="0" collapsed="false">
      <c r="A1619" s="0" t="n">
        <v>83</v>
      </c>
      <c r="B1619" s="0" t="n">
        <v>57</v>
      </c>
      <c r="C1619" s="0" t="n">
        <v>59</v>
      </c>
      <c r="D1619" s="0" t="n">
        <v>6</v>
      </c>
      <c r="E1619" s="0" t="n">
        <v>83</v>
      </c>
      <c r="F1619" s="0" t="n">
        <v>171</v>
      </c>
      <c r="H1619" s="0" t="n">
        <f aca="false">IF(COUNTIF($A1619:$F1619,A1619)=2,A1619,0)</f>
        <v>83</v>
      </c>
      <c r="I1619" s="0" t="n">
        <f aca="false">IF(COUNTIF($A1619:$F1619,B1619)=2,B1619,0)</f>
        <v>0</v>
      </c>
      <c r="J1619" s="0" t="n">
        <f aca="false">IF(COUNTIF($A1619:$F1619,C1619)=2,C1619,0)</f>
        <v>0</v>
      </c>
      <c r="K1619" s="0" t="n">
        <f aca="false">IF(COUNTIF($A1619:$F1619,D1619)=2,D1619,0)</f>
        <v>0</v>
      </c>
      <c r="L1619" s="0" t="n">
        <f aca="false">IF(COUNTIF($A1619:$F1619,E1619)=2,E1619,0)</f>
        <v>83</v>
      </c>
      <c r="M1619" s="0" t="n">
        <f aca="false">IF(COUNTIF($A1619:$F1619,F1619)=2,F1619,0)</f>
        <v>0</v>
      </c>
      <c r="N1619" s="1" t="n">
        <f aca="false">IF(COUNTIF(H1619:M1619,0)=4,1,0)</f>
        <v>1</v>
      </c>
      <c r="O1619" s="2" t="n">
        <f aca="false">IF(N1619=1,(SUM(A1619:F1619)-SUM(H1619:M1619))/4,0)</f>
        <v>73.25</v>
      </c>
      <c r="P1619" s="1" t="n">
        <f aca="false">IF(O1619&lt;=SUM(H1619:M1619),1,0)</f>
        <v>1</v>
      </c>
      <c r="Q1619" s="0" t="n">
        <f aca="false">IF(N1619+P1619=2,1,0)</f>
        <v>1</v>
      </c>
    </row>
    <row r="1620" customFormat="false" ht="15" hidden="false" customHeight="false" outlineLevel="0" collapsed="false">
      <c r="A1620" s="0" t="n">
        <v>21</v>
      </c>
      <c r="B1620" s="0" t="n">
        <v>12</v>
      </c>
      <c r="C1620" s="0" t="n">
        <v>21</v>
      </c>
      <c r="D1620" s="0" t="n">
        <v>30</v>
      </c>
      <c r="E1620" s="0" t="n">
        <v>42</v>
      </c>
      <c r="F1620" s="0" t="n">
        <v>12</v>
      </c>
      <c r="H1620" s="0" t="n">
        <f aca="false">IF(COUNTIF($A1620:$F1620,A1620)=2,A1620,0)</f>
        <v>21</v>
      </c>
      <c r="I1620" s="0" t="n">
        <f aca="false">IF(COUNTIF($A1620:$F1620,B1620)=2,B1620,0)</f>
        <v>12</v>
      </c>
      <c r="J1620" s="0" t="n">
        <f aca="false">IF(COUNTIF($A1620:$F1620,C1620)=2,C1620,0)</f>
        <v>21</v>
      </c>
      <c r="K1620" s="0" t="n">
        <f aca="false">IF(COUNTIF($A1620:$F1620,D1620)=2,D1620,0)</f>
        <v>0</v>
      </c>
      <c r="L1620" s="0" t="n">
        <f aca="false">IF(COUNTIF($A1620:$F1620,E1620)=2,E1620,0)</f>
        <v>0</v>
      </c>
      <c r="M1620" s="0" t="n">
        <f aca="false">IF(COUNTIF($A1620:$F1620,F1620)=2,F1620,0)</f>
        <v>12</v>
      </c>
      <c r="N1620" s="1" t="n">
        <f aca="false">IF(COUNTIF(H1620:M1620,0)=4,1,0)</f>
        <v>0</v>
      </c>
      <c r="O1620" s="2" t="n">
        <f aca="false">IF(N1620=1,(SUM(A1620:F1620)-SUM(H1620:M1620))/4,0)</f>
        <v>0</v>
      </c>
      <c r="P1620" s="1" t="n">
        <f aca="false">IF(O1620&lt;=SUM(H1620:M1620),1,0)</f>
        <v>1</v>
      </c>
      <c r="Q1620" s="0" t="n">
        <f aca="false">IF(N1620+P1620=2,1,0)</f>
        <v>0</v>
      </c>
    </row>
    <row r="1621" customFormat="false" ht="15" hidden="false" customHeight="false" outlineLevel="0" collapsed="false">
      <c r="A1621" s="0" t="n">
        <v>90</v>
      </c>
      <c r="B1621" s="0" t="n">
        <v>100</v>
      </c>
      <c r="C1621" s="0" t="n">
        <v>35</v>
      </c>
      <c r="D1621" s="0" t="n">
        <v>32</v>
      </c>
      <c r="E1621" s="0" t="n">
        <v>60</v>
      </c>
      <c r="F1621" s="0" t="n">
        <v>150</v>
      </c>
      <c r="H1621" s="0" t="n">
        <f aca="false">IF(COUNTIF($A1621:$F1621,A1621)=2,A1621,0)</f>
        <v>0</v>
      </c>
      <c r="I1621" s="0" t="n">
        <f aca="false">IF(COUNTIF($A1621:$F1621,B1621)=2,B1621,0)</f>
        <v>0</v>
      </c>
      <c r="J1621" s="0" t="n">
        <f aca="false">IF(COUNTIF($A1621:$F1621,C1621)=2,C1621,0)</f>
        <v>0</v>
      </c>
      <c r="K1621" s="0" t="n">
        <f aca="false">IF(COUNTIF($A1621:$F1621,D1621)=2,D1621,0)</f>
        <v>0</v>
      </c>
      <c r="L1621" s="0" t="n">
        <f aca="false">IF(COUNTIF($A1621:$F1621,E1621)=2,E1621,0)</f>
        <v>0</v>
      </c>
      <c r="M1621" s="0" t="n">
        <f aca="false">IF(COUNTIF($A1621:$F1621,F1621)=2,F1621,0)</f>
        <v>0</v>
      </c>
      <c r="N1621" s="1" t="n">
        <f aca="false">IF(COUNTIF(H1621:M1621,0)=4,1,0)</f>
        <v>0</v>
      </c>
      <c r="O1621" s="2" t="n">
        <f aca="false">IF(N1621=1,(SUM(A1621:F1621)-SUM(H1621:M1621))/4,0)</f>
        <v>0</v>
      </c>
      <c r="P1621" s="1" t="n">
        <f aca="false">IF(O1621&lt;=SUM(H1621:M1621),1,0)</f>
        <v>1</v>
      </c>
      <c r="Q1621" s="0" t="n">
        <f aca="false">IF(N1621+P1621=2,1,0)</f>
        <v>0</v>
      </c>
    </row>
    <row r="1622" customFormat="false" ht="15" hidden="false" customHeight="false" outlineLevel="0" collapsed="false">
      <c r="A1622" s="0" t="n">
        <v>97</v>
      </c>
      <c r="B1622" s="0" t="n">
        <v>37</v>
      </c>
      <c r="C1622" s="0" t="n">
        <v>74</v>
      </c>
      <c r="D1622" s="0" t="n">
        <v>9</v>
      </c>
      <c r="E1622" s="0" t="n">
        <v>97</v>
      </c>
      <c r="F1622" s="0" t="n">
        <v>12</v>
      </c>
      <c r="H1622" s="0" t="n">
        <f aca="false">IF(COUNTIF($A1622:$F1622,A1622)=2,A1622,0)</f>
        <v>97</v>
      </c>
      <c r="I1622" s="0" t="n">
        <f aca="false">IF(COUNTIF($A1622:$F1622,B1622)=2,B1622,0)</f>
        <v>0</v>
      </c>
      <c r="J1622" s="0" t="n">
        <f aca="false">IF(COUNTIF($A1622:$F1622,C1622)=2,C1622,0)</f>
        <v>0</v>
      </c>
      <c r="K1622" s="0" t="n">
        <f aca="false">IF(COUNTIF($A1622:$F1622,D1622)=2,D1622,0)</f>
        <v>0</v>
      </c>
      <c r="L1622" s="0" t="n">
        <f aca="false">IF(COUNTIF($A1622:$F1622,E1622)=2,E1622,0)</f>
        <v>97</v>
      </c>
      <c r="M1622" s="0" t="n">
        <f aca="false">IF(COUNTIF($A1622:$F1622,F1622)=2,F1622,0)</f>
        <v>0</v>
      </c>
      <c r="N1622" s="1" t="n">
        <f aca="false">IF(COUNTIF(H1622:M1622,0)=4,1,0)</f>
        <v>1</v>
      </c>
      <c r="O1622" s="2" t="n">
        <f aca="false">IF(N1622=1,(SUM(A1622:F1622)-SUM(H1622:M1622))/4,0)</f>
        <v>33</v>
      </c>
      <c r="P1622" s="1" t="n">
        <f aca="false">IF(O1622&lt;=SUM(H1622:M1622),1,0)</f>
        <v>1</v>
      </c>
      <c r="Q1622" s="0" t="n">
        <f aca="false">IF(N1622+P1622=2,1,0)</f>
        <v>1</v>
      </c>
    </row>
    <row r="1623" customFormat="false" ht="15" hidden="false" customHeight="false" outlineLevel="0" collapsed="false">
      <c r="A1623" s="0" t="n">
        <v>80</v>
      </c>
      <c r="B1623" s="0" t="n">
        <v>73</v>
      </c>
      <c r="C1623" s="0" t="n">
        <v>28</v>
      </c>
      <c r="D1623" s="0" t="n">
        <v>47</v>
      </c>
      <c r="E1623" s="0" t="n">
        <v>40</v>
      </c>
      <c r="F1623" s="0" t="n">
        <v>24</v>
      </c>
      <c r="H1623" s="0" t="n">
        <f aca="false">IF(COUNTIF($A1623:$F1623,A1623)=2,A1623,0)</f>
        <v>0</v>
      </c>
      <c r="I1623" s="0" t="n">
        <f aca="false">IF(COUNTIF($A1623:$F1623,B1623)=2,B1623,0)</f>
        <v>0</v>
      </c>
      <c r="J1623" s="0" t="n">
        <f aca="false">IF(COUNTIF($A1623:$F1623,C1623)=2,C1623,0)</f>
        <v>0</v>
      </c>
      <c r="K1623" s="0" t="n">
        <f aca="false">IF(COUNTIF($A1623:$F1623,D1623)=2,D1623,0)</f>
        <v>0</v>
      </c>
      <c r="L1623" s="0" t="n">
        <f aca="false">IF(COUNTIF($A1623:$F1623,E1623)=2,E1623,0)</f>
        <v>0</v>
      </c>
      <c r="M1623" s="0" t="n">
        <f aca="false">IF(COUNTIF($A1623:$F1623,F1623)=2,F1623,0)</f>
        <v>0</v>
      </c>
      <c r="N1623" s="1" t="n">
        <f aca="false">IF(COUNTIF(H1623:M1623,0)=4,1,0)</f>
        <v>0</v>
      </c>
      <c r="O1623" s="2" t="n">
        <f aca="false">IF(N1623=1,(SUM(A1623:F1623)-SUM(H1623:M1623))/4,0)</f>
        <v>0</v>
      </c>
      <c r="P1623" s="1" t="n">
        <f aca="false">IF(O1623&lt;=SUM(H1623:M1623),1,0)</f>
        <v>1</v>
      </c>
      <c r="Q1623" s="0" t="n">
        <f aca="false">IF(N1623+P1623=2,1,0)</f>
        <v>0</v>
      </c>
    </row>
    <row r="1624" customFormat="false" ht="15" hidden="false" customHeight="false" outlineLevel="0" collapsed="false">
      <c r="A1624" s="0" t="n">
        <v>16</v>
      </c>
      <c r="B1624" s="0" t="n">
        <v>58</v>
      </c>
      <c r="C1624" s="0" t="n">
        <v>92</v>
      </c>
      <c r="D1624" s="0" t="n">
        <v>35</v>
      </c>
      <c r="E1624" s="0" t="n">
        <v>5</v>
      </c>
      <c r="F1624" s="0" t="n">
        <v>58</v>
      </c>
      <c r="H1624" s="0" t="n">
        <f aca="false">IF(COUNTIF($A1624:$F1624,A1624)=2,A1624,0)</f>
        <v>0</v>
      </c>
      <c r="I1624" s="0" t="n">
        <f aca="false">IF(COUNTIF($A1624:$F1624,B1624)=2,B1624,0)</f>
        <v>58</v>
      </c>
      <c r="J1624" s="0" t="n">
        <f aca="false">IF(COUNTIF($A1624:$F1624,C1624)=2,C1624,0)</f>
        <v>0</v>
      </c>
      <c r="K1624" s="0" t="n">
        <f aca="false">IF(COUNTIF($A1624:$F1624,D1624)=2,D1624,0)</f>
        <v>0</v>
      </c>
      <c r="L1624" s="0" t="n">
        <f aca="false">IF(COUNTIF($A1624:$F1624,E1624)=2,E1624,0)</f>
        <v>0</v>
      </c>
      <c r="M1624" s="0" t="n">
        <f aca="false">IF(COUNTIF($A1624:$F1624,F1624)=2,F1624,0)</f>
        <v>58</v>
      </c>
      <c r="N1624" s="1" t="n">
        <f aca="false">IF(COUNTIF(H1624:M1624,0)=4,1,0)</f>
        <v>1</v>
      </c>
      <c r="O1624" s="2" t="n">
        <f aca="false">IF(N1624=1,(SUM(A1624:F1624)-SUM(H1624:M1624))/4,0)</f>
        <v>37</v>
      </c>
      <c r="P1624" s="1" t="n">
        <f aca="false">IF(O1624&lt;=SUM(H1624:M1624),1,0)</f>
        <v>1</v>
      </c>
      <c r="Q1624" s="0" t="n">
        <f aca="false">IF(N1624+P1624=2,1,0)</f>
        <v>1</v>
      </c>
    </row>
    <row r="1625" customFormat="false" ht="15" hidden="false" customHeight="false" outlineLevel="0" collapsed="false">
      <c r="A1625" s="0" t="n">
        <v>57</v>
      </c>
      <c r="B1625" s="0" t="n">
        <v>26</v>
      </c>
      <c r="C1625" s="0" t="n">
        <v>80</v>
      </c>
      <c r="D1625" s="0" t="n">
        <v>4</v>
      </c>
      <c r="E1625" s="0" t="n">
        <v>57</v>
      </c>
      <c r="F1625" s="0" t="n">
        <v>26</v>
      </c>
      <c r="H1625" s="0" t="n">
        <f aca="false">IF(COUNTIF($A1625:$F1625,A1625)=2,A1625,0)</f>
        <v>57</v>
      </c>
      <c r="I1625" s="0" t="n">
        <f aca="false">IF(COUNTIF($A1625:$F1625,B1625)=2,B1625,0)</f>
        <v>26</v>
      </c>
      <c r="J1625" s="0" t="n">
        <f aca="false">IF(COUNTIF($A1625:$F1625,C1625)=2,C1625,0)</f>
        <v>0</v>
      </c>
      <c r="K1625" s="0" t="n">
        <f aca="false">IF(COUNTIF($A1625:$F1625,D1625)=2,D1625,0)</f>
        <v>0</v>
      </c>
      <c r="L1625" s="0" t="n">
        <f aca="false">IF(COUNTIF($A1625:$F1625,E1625)=2,E1625,0)</f>
        <v>57</v>
      </c>
      <c r="M1625" s="0" t="n">
        <f aca="false">IF(COUNTIF($A1625:$F1625,F1625)=2,F1625,0)</f>
        <v>26</v>
      </c>
      <c r="N1625" s="1" t="n">
        <f aca="false">IF(COUNTIF(H1625:M1625,0)=4,1,0)</f>
        <v>0</v>
      </c>
      <c r="O1625" s="2" t="n">
        <f aca="false">IF(N1625=1,(SUM(A1625:F1625)-SUM(H1625:M1625))/4,0)</f>
        <v>0</v>
      </c>
      <c r="P1625" s="1" t="n">
        <f aca="false">IF(O1625&lt;=SUM(H1625:M1625),1,0)</f>
        <v>1</v>
      </c>
      <c r="Q1625" s="0" t="n">
        <f aca="false">IF(N1625+P1625=2,1,0)</f>
        <v>0</v>
      </c>
    </row>
    <row r="1626" customFormat="false" ht="15" hidden="false" customHeight="false" outlineLevel="0" collapsed="false">
      <c r="A1626" s="0" t="n">
        <v>12</v>
      </c>
      <c r="B1626" s="0" t="n">
        <v>14</v>
      </c>
      <c r="C1626" s="0" t="n">
        <v>99</v>
      </c>
      <c r="D1626" s="0" t="n">
        <v>43</v>
      </c>
      <c r="E1626" s="0" t="n">
        <v>36</v>
      </c>
      <c r="F1626" s="0" t="n">
        <v>21</v>
      </c>
      <c r="H1626" s="0" t="n">
        <f aca="false">IF(COUNTIF($A1626:$F1626,A1626)=2,A1626,0)</f>
        <v>0</v>
      </c>
      <c r="I1626" s="0" t="n">
        <f aca="false">IF(COUNTIF($A1626:$F1626,B1626)=2,B1626,0)</f>
        <v>0</v>
      </c>
      <c r="J1626" s="0" t="n">
        <f aca="false">IF(COUNTIF($A1626:$F1626,C1626)=2,C1626,0)</f>
        <v>0</v>
      </c>
      <c r="K1626" s="0" t="n">
        <f aca="false">IF(COUNTIF($A1626:$F1626,D1626)=2,D1626,0)</f>
        <v>0</v>
      </c>
      <c r="L1626" s="0" t="n">
        <f aca="false">IF(COUNTIF($A1626:$F1626,E1626)=2,E1626,0)</f>
        <v>0</v>
      </c>
      <c r="M1626" s="0" t="n">
        <f aca="false">IF(COUNTIF($A1626:$F1626,F1626)=2,F1626,0)</f>
        <v>0</v>
      </c>
      <c r="N1626" s="1" t="n">
        <f aca="false">IF(COUNTIF(H1626:M1626,0)=4,1,0)</f>
        <v>0</v>
      </c>
      <c r="O1626" s="2" t="n">
        <f aca="false">IF(N1626=1,(SUM(A1626:F1626)-SUM(H1626:M1626))/4,0)</f>
        <v>0</v>
      </c>
      <c r="P1626" s="1" t="n">
        <f aca="false">IF(O1626&lt;=SUM(H1626:M1626),1,0)</f>
        <v>1</v>
      </c>
      <c r="Q1626" s="0" t="n">
        <f aca="false">IF(N1626+P1626=2,1,0)</f>
        <v>0</v>
      </c>
    </row>
    <row r="1627" customFormat="false" ht="15" hidden="false" customHeight="false" outlineLevel="0" collapsed="false">
      <c r="A1627" s="0" t="n">
        <v>37</v>
      </c>
      <c r="B1627" s="0" t="n">
        <v>95</v>
      </c>
      <c r="C1627" s="0" t="n">
        <v>8</v>
      </c>
      <c r="D1627" s="0" t="n">
        <v>32</v>
      </c>
      <c r="E1627" s="0" t="n">
        <v>12</v>
      </c>
      <c r="F1627" s="0" t="n">
        <v>190</v>
      </c>
      <c r="H1627" s="0" t="n">
        <f aca="false">IF(COUNTIF($A1627:$F1627,A1627)=2,A1627,0)</f>
        <v>0</v>
      </c>
      <c r="I1627" s="0" t="n">
        <f aca="false">IF(COUNTIF($A1627:$F1627,B1627)=2,B1627,0)</f>
        <v>0</v>
      </c>
      <c r="J1627" s="0" t="n">
        <f aca="false">IF(COUNTIF($A1627:$F1627,C1627)=2,C1627,0)</f>
        <v>0</v>
      </c>
      <c r="K1627" s="0" t="n">
        <f aca="false">IF(COUNTIF($A1627:$F1627,D1627)=2,D1627,0)</f>
        <v>0</v>
      </c>
      <c r="L1627" s="0" t="n">
        <f aca="false">IF(COUNTIF($A1627:$F1627,E1627)=2,E1627,0)</f>
        <v>0</v>
      </c>
      <c r="M1627" s="0" t="n">
        <f aca="false">IF(COUNTIF($A1627:$F1627,F1627)=2,F1627,0)</f>
        <v>0</v>
      </c>
      <c r="N1627" s="1" t="n">
        <f aca="false">IF(COUNTIF(H1627:M1627,0)=4,1,0)</f>
        <v>0</v>
      </c>
      <c r="O1627" s="2" t="n">
        <f aca="false">IF(N1627=1,(SUM(A1627:F1627)-SUM(H1627:M1627))/4,0)</f>
        <v>0</v>
      </c>
      <c r="P1627" s="1" t="n">
        <f aca="false">IF(O1627&lt;=SUM(H1627:M1627),1,0)</f>
        <v>1</v>
      </c>
      <c r="Q1627" s="0" t="n">
        <f aca="false">IF(N1627+P1627=2,1,0)</f>
        <v>0</v>
      </c>
    </row>
    <row r="1628" customFormat="false" ht="15" hidden="false" customHeight="false" outlineLevel="0" collapsed="false">
      <c r="A1628" s="0" t="n">
        <v>93</v>
      </c>
      <c r="B1628" s="0" t="n">
        <v>37</v>
      </c>
      <c r="C1628" s="0" t="n">
        <v>64</v>
      </c>
      <c r="D1628" s="0" t="n">
        <v>35</v>
      </c>
      <c r="E1628" s="0" t="n">
        <v>31</v>
      </c>
      <c r="F1628" s="0" t="n">
        <v>37</v>
      </c>
      <c r="H1628" s="0" t="n">
        <f aca="false">IF(COUNTIF($A1628:$F1628,A1628)=2,A1628,0)</f>
        <v>0</v>
      </c>
      <c r="I1628" s="0" t="n">
        <f aca="false">IF(COUNTIF($A1628:$F1628,B1628)=2,B1628,0)</f>
        <v>37</v>
      </c>
      <c r="J1628" s="0" t="n">
        <f aca="false">IF(COUNTIF($A1628:$F1628,C1628)=2,C1628,0)</f>
        <v>0</v>
      </c>
      <c r="K1628" s="0" t="n">
        <f aca="false">IF(COUNTIF($A1628:$F1628,D1628)=2,D1628,0)</f>
        <v>0</v>
      </c>
      <c r="L1628" s="0" t="n">
        <f aca="false">IF(COUNTIF($A1628:$F1628,E1628)=2,E1628,0)</f>
        <v>0</v>
      </c>
      <c r="M1628" s="0" t="n">
        <f aca="false">IF(COUNTIF($A1628:$F1628,F1628)=2,F1628,0)</f>
        <v>37</v>
      </c>
      <c r="N1628" s="1" t="n">
        <f aca="false">IF(COUNTIF(H1628:M1628,0)=4,1,0)</f>
        <v>1</v>
      </c>
      <c r="O1628" s="2" t="n">
        <f aca="false">IF(N1628=1,(SUM(A1628:F1628)-SUM(H1628:M1628))/4,0)</f>
        <v>55.75</v>
      </c>
      <c r="P1628" s="1" t="n">
        <f aca="false">IF(O1628&lt;=SUM(H1628:M1628),1,0)</f>
        <v>1</v>
      </c>
      <c r="Q1628" s="0" t="n">
        <f aca="false">IF(N1628+P1628=2,1,0)</f>
        <v>1</v>
      </c>
    </row>
    <row r="1629" customFormat="false" ht="15" hidden="false" customHeight="false" outlineLevel="0" collapsed="false">
      <c r="A1629" s="0" t="n">
        <v>90</v>
      </c>
      <c r="B1629" s="0" t="n">
        <v>17</v>
      </c>
      <c r="C1629" s="0" t="n">
        <v>76</v>
      </c>
      <c r="D1629" s="0" t="n">
        <v>23</v>
      </c>
      <c r="E1629" s="0" t="n">
        <v>135</v>
      </c>
      <c r="F1629" s="0" t="n">
        <v>11</v>
      </c>
      <c r="H1629" s="0" t="n">
        <f aca="false">IF(COUNTIF($A1629:$F1629,A1629)=2,A1629,0)</f>
        <v>0</v>
      </c>
      <c r="I1629" s="0" t="n">
        <f aca="false">IF(COUNTIF($A1629:$F1629,B1629)=2,B1629,0)</f>
        <v>0</v>
      </c>
      <c r="J1629" s="0" t="n">
        <f aca="false">IF(COUNTIF($A1629:$F1629,C1629)=2,C1629,0)</f>
        <v>0</v>
      </c>
      <c r="K1629" s="0" t="n">
        <f aca="false">IF(COUNTIF($A1629:$F1629,D1629)=2,D1629,0)</f>
        <v>0</v>
      </c>
      <c r="L1629" s="0" t="n">
        <f aca="false">IF(COUNTIF($A1629:$F1629,E1629)=2,E1629,0)</f>
        <v>0</v>
      </c>
      <c r="M1629" s="0" t="n">
        <f aca="false">IF(COUNTIF($A1629:$F1629,F1629)=2,F1629,0)</f>
        <v>0</v>
      </c>
      <c r="N1629" s="1" t="n">
        <f aca="false">IF(COUNTIF(H1629:M1629,0)=4,1,0)</f>
        <v>0</v>
      </c>
      <c r="O1629" s="2" t="n">
        <f aca="false">IF(N1629=1,(SUM(A1629:F1629)-SUM(H1629:M1629))/4,0)</f>
        <v>0</v>
      </c>
      <c r="P1629" s="1" t="n">
        <f aca="false">IF(O1629&lt;=SUM(H1629:M1629),1,0)</f>
        <v>1</v>
      </c>
      <c r="Q1629" s="0" t="n">
        <f aca="false">IF(N1629+P1629=2,1,0)</f>
        <v>0</v>
      </c>
    </row>
    <row r="1630" customFormat="false" ht="15" hidden="false" customHeight="false" outlineLevel="0" collapsed="false">
      <c r="A1630" s="0" t="n">
        <v>33</v>
      </c>
      <c r="B1630" s="0" t="n">
        <v>9</v>
      </c>
      <c r="C1630" s="0" t="n">
        <v>100</v>
      </c>
      <c r="D1630" s="0" t="n">
        <v>43</v>
      </c>
      <c r="E1630" s="0" t="n">
        <v>33</v>
      </c>
      <c r="F1630" s="0" t="n">
        <v>4</v>
      </c>
      <c r="H1630" s="0" t="n">
        <f aca="false">IF(COUNTIF($A1630:$F1630,A1630)=2,A1630,0)</f>
        <v>33</v>
      </c>
      <c r="I1630" s="0" t="n">
        <f aca="false">IF(COUNTIF($A1630:$F1630,B1630)=2,B1630,0)</f>
        <v>0</v>
      </c>
      <c r="J1630" s="0" t="n">
        <f aca="false">IF(COUNTIF($A1630:$F1630,C1630)=2,C1630,0)</f>
        <v>0</v>
      </c>
      <c r="K1630" s="0" t="n">
        <f aca="false">IF(COUNTIF($A1630:$F1630,D1630)=2,D1630,0)</f>
        <v>0</v>
      </c>
      <c r="L1630" s="0" t="n">
        <f aca="false">IF(COUNTIF($A1630:$F1630,E1630)=2,E1630,0)</f>
        <v>33</v>
      </c>
      <c r="M1630" s="0" t="n">
        <f aca="false">IF(COUNTIF($A1630:$F1630,F1630)=2,F1630,0)</f>
        <v>0</v>
      </c>
      <c r="N1630" s="1" t="n">
        <f aca="false">IF(COUNTIF(H1630:M1630,0)=4,1,0)</f>
        <v>1</v>
      </c>
      <c r="O1630" s="2" t="n">
        <f aca="false">IF(N1630=1,(SUM(A1630:F1630)-SUM(H1630:M1630))/4,0)</f>
        <v>39</v>
      </c>
      <c r="P1630" s="1" t="n">
        <f aca="false">IF(O1630&lt;=SUM(H1630:M1630),1,0)</f>
        <v>1</v>
      </c>
      <c r="Q1630" s="0" t="n">
        <f aca="false">IF(N1630+P1630=2,1,0)</f>
        <v>1</v>
      </c>
    </row>
    <row r="1631" customFormat="false" ht="15" hidden="false" customHeight="false" outlineLevel="0" collapsed="false">
      <c r="A1631" s="0" t="n">
        <v>70</v>
      </c>
      <c r="B1631" s="0" t="n">
        <v>10</v>
      </c>
      <c r="C1631" s="0" t="n">
        <v>7</v>
      </c>
      <c r="D1631" s="0" t="n">
        <v>1</v>
      </c>
      <c r="E1631" s="0" t="n">
        <v>210</v>
      </c>
      <c r="F1631" s="0" t="n">
        <v>10</v>
      </c>
      <c r="H1631" s="0" t="n">
        <f aca="false">IF(COUNTIF($A1631:$F1631,A1631)=2,A1631,0)</f>
        <v>0</v>
      </c>
      <c r="I1631" s="0" t="n">
        <f aca="false">IF(COUNTIF($A1631:$F1631,B1631)=2,B1631,0)</f>
        <v>10</v>
      </c>
      <c r="J1631" s="0" t="n">
        <f aca="false">IF(COUNTIF($A1631:$F1631,C1631)=2,C1631,0)</f>
        <v>0</v>
      </c>
      <c r="K1631" s="0" t="n">
        <f aca="false">IF(COUNTIF($A1631:$F1631,D1631)=2,D1631,0)</f>
        <v>0</v>
      </c>
      <c r="L1631" s="0" t="n">
        <f aca="false">IF(COUNTIF($A1631:$F1631,E1631)=2,E1631,0)</f>
        <v>0</v>
      </c>
      <c r="M1631" s="0" t="n">
        <f aca="false">IF(COUNTIF($A1631:$F1631,F1631)=2,F1631,0)</f>
        <v>10</v>
      </c>
      <c r="N1631" s="1" t="n">
        <f aca="false">IF(COUNTIF(H1631:M1631,0)=4,1,0)</f>
        <v>1</v>
      </c>
      <c r="O1631" s="2" t="n">
        <f aca="false">IF(N1631=1,(SUM(A1631:F1631)-SUM(H1631:M1631))/4,0)</f>
        <v>72</v>
      </c>
      <c r="P1631" s="1" t="n">
        <f aca="false">IF(O1631&lt;=SUM(H1631:M1631),1,0)</f>
        <v>0</v>
      </c>
      <c r="Q1631" s="0" t="n">
        <f aca="false">IF(N1631+P1631=2,1,0)</f>
        <v>0</v>
      </c>
    </row>
    <row r="1632" customFormat="false" ht="15" hidden="false" customHeight="false" outlineLevel="0" collapsed="false">
      <c r="A1632" s="0" t="n">
        <v>11</v>
      </c>
      <c r="B1632" s="0" t="n">
        <v>97</v>
      </c>
      <c r="C1632" s="0" t="n">
        <v>77</v>
      </c>
      <c r="D1632" s="0" t="n">
        <v>47</v>
      </c>
      <c r="E1632" s="0" t="n">
        <v>16</v>
      </c>
      <c r="F1632" s="0" t="n">
        <v>194</v>
      </c>
      <c r="H1632" s="0" t="n">
        <f aca="false">IF(COUNTIF($A1632:$F1632,A1632)=2,A1632,0)</f>
        <v>0</v>
      </c>
      <c r="I1632" s="0" t="n">
        <f aca="false">IF(COUNTIF($A1632:$F1632,B1632)=2,B1632,0)</f>
        <v>0</v>
      </c>
      <c r="J1632" s="0" t="n">
        <f aca="false">IF(COUNTIF($A1632:$F1632,C1632)=2,C1632,0)</f>
        <v>0</v>
      </c>
      <c r="K1632" s="0" t="n">
        <f aca="false">IF(COUNTIF($A1632:$F1632,D1632)=2,D1632,0)</f>
        <v>0</v>
      </c>
      <c r="L1632" s="0" t="n">
        <f aca="false">IF(COUNTIF($A1632:$F1632,E1632)=2,E1632,0)</f>
        <v>0</v>
      </c>
      <c r="M1632" s="0" t="n">
        <f aca="false">IF(COUNTIF($A1632:$F1632,F1632)=2,F1632,0)</f>
        <v>0</v>
      </c>
      <c r="N1632" s="1" t="n">
        <f aca="false">IF(COUNTIF(H1632:M1632,0)=4,1,0)</f>
        <v>0</v>
      </c>
      <c r="O1632" s="2" t="n">
        <f aca="false">IF(N1632=1,(SUM(A1632:F1632)-SUM(H1632:M1632))/4,0)</f>
        <v>0</v>
      </c>
      <c r="P1632" s="1" t="n">
        <f aca="false">IF(O1632&lt;=SUM(H1632:M1632),1,0)</f>
        <v>1</v>
      </c>
      <c r="Q1632" s="0" t="n">
        <f aca="false">IF(N1632+P1632=2,1,0)</f>
        <v>0</v>
      </c>
    </row>
    <row r="1633" customFormat="false" ht="15" hidden="false" customHeight="false" outlineLevel="0" collapsed="false">
      <c r="A1633" s="0" t="n">
        <v>39</v>
      </c>
      <c r="B1633" s="0" t="n">
        <v>86</v>
      </c>
      <c r="C1633" s="0" t="n">
        <v>72</v>
      </c>
      <c r="D1633" s="0" t="n">
        <v>2</v>
      </c>
      <c r="E1633" s="0" t="n">
        <v>13</v>
      </c>
      <c r="F1633" s="0" t="n">
        <v>57</v>
      </c>
      <c r="H1633" s="0" t="n">
        <f aca="false">IF(COUNTIF($A1633:$F1633,A1633)=2,A1633,0)</f>
        <v>0</v>
      </c>
      <c r="I1633" s="0" t="n">
        <f aca="false">IF(COUNTIF($A1633:$F1633,B1633)=2,B1633,0)</f>
        <v>0</v>
      </c>
      <c r="J1633" s="0" t="n">
        <f aca="false">IF(COUNTIF($A1633:$F1633,C1633)=2,C1633,0)</f>
        <v>0</v>
      </c>
      <c r="K1633" s="0" t="n">
        <f aca="false">IF(COUNTIF($A1633:$F1633,D1633)=2,D1633,0)</f>
        <v>0</v>
      </c>
      <c r="L1633" s="0" t="n">
        <f aca="false">IF(COUNTIF($A1633:$F1633,E1633)=2,E1633,0)</f>
        <v>0</v>
      </c>
      <c r="M1633" s="0" t="n">
        <f aca="false">IF(COUNTIF($A1633:$F1633,F1633)=2,F1633,0)</f>
        <v>0</v>
      </c>
      <c r="N1633" s="1" t="n">
        <f aca="false">IF(COUNTIF(H1633:M1633,0)=4,1,0)</f>
        <v>0</v>
      </c>
      <c r="O1633" s="2" t="n">
        <f aca="false">IF(N1633=1,(SUM(A1633:F1633)-SUM(H1633:M1633))/4,0)</f>
        <v>0</v>
      </c>
      <c r="P1633" s="1" t="n">
        <f aca="false">IF(O1633&lt;=SUM(H1633:M1633),1,0)</f>
        <v>1</v>
      </c>
      <c r="Q1633" s="0" t="n">
        <f aca="false">IF(N1633+P1633=2,1,0)</f>
        <v>0</v>
      </c>
    </row>
    <row r="1634" customFormat="false" ht="15" hidden="false" customHeight="false" outlineLevel="0" collapsed="false">
      <c r="A1634" s="0" t="n">
        <v>66</v>
      </c>
      <c r="B1634" s="0" t="n">
        <v>79</v>
      </c>
      <c r="C1634" s="0" t="n">
        <v>80</v>
      </c>
      <c r="D1634" s="0" t="n">
        <v>23</v>
      </c>
      <c r="E1634" s="0" t="n">
        <v>66</v>
      </c>
      <c r="F1634" s="0" t="n">
        <v>79</v>
      </c>
      <c r="H1634" s="0" t="n">
        <f aca="false">IF(COUNTIF($A1634:$F1634,A1634)=2,A1634,0)</f>
        <v>66</v>
      </c>
      <c r="I1634" s="0" t="n">
        <f aca="false">IF(COUNTIF($A1634:$F1634,B1634)=2,B1634,0)</f>
        <v>79</v>
      </c>
      <c r="J1634" s="0" t="n">
        <f aca="false">IF(COUNTIF($A1634:$F1634,C1634)=2,C1634,0)</f>
        <v>0</v>
      </c>
      <c r="K1634" s="0" t="n">
        <f aca="false">IF(COUNTIF($A1634:$F1634,D1634)=2,D1634,0)</f>
        <v>0</v>
      </c>
      <c r="L1634" s="0" t="n">
        <f aca="false">IF(COUNTIF($A1634:$F1634,E1634)=2,E1634,0)</f>
        <v>66</v>
      </c>
      <c r="M1634" s="0" t="n">
        <f aca="false">IF(COUNTIF($A1634:$F1634,F1634)=2,F1634,0)</f>
        <v>79</v>
      </c>
      <c r="N1634" s="1" t="n">
        <f aca="false">IF(COUNTIF(H1634:M1634,0)=4,1,0)</f>
        <v>0</v>
      </c>
      <c r="O1634" s="2" t="n">
        <f aca="false">IF(N1634=1,(SUM(A1634:F1634)-SUM(H1634:M1634))/4,0)</f>
        <v>0</v>
      </c>
      <c r="P1634" s="1" t="n">
        <f aca="false">IF(O1634&lt;=SUM(H1634:M1634),1,0)</f>
        <v>1</v>
      </c>
      <c r="Q1634" s="0" t="n">
        <f aca="false">IF(N1634+P1634=2,1,0)</f>
        <v>0</v>
      </c>
    </row>
    <row r="1635" customFormat="false" ht="15" hidden="false" customHeight="false" outlineLevel="0" collapsed="false">
      <c r="A1635" s="0" t="n">
        <v>50</v>
      </c>
      <c r="B1635" s="0" t="n">
        <v>18</v>
      </c>
      <c r="C1635" s="0" t="n">
        <v>35</v>
      </c>
      <c r="D1635" s="0" t="n">
        <v>8</v>
      </c>
      <c r="E1635" s="0" t="n">
        <v>33</v>
      </c>
      <c r="F1635" s="0" t="n">
        <v>27</v>
      </c>
      <c r="H1635" s="0" t="n">
        <f aca="false">IF(COUNTIF($A1635:$F1635,A1635)=2,A1635,0)</f>
        <v>0</v>
      </c>
      <c r="I1635" s="0" t="n">
        <f aca="false">IF(COUNTIF($A1635:$F1635,B1635)=2,B1635,0)</f>
        <v>0</v>
      </c>
      <c r="J1635" s="0" t="n">
        <f aca="false">IF(COUNTIF($A1635:$F1635,C1635)=2,C1635,0)</f>
        <v>0</v>
      </c>
      <c r="K1635" s="0" t="n">
        <f aca="false">IF(COUNTIF($A1635:$F1635,D1635)=2,D1635,0)</f>
        <v>0</v>
      </c>
      <c r="L1635" s="0" t="n">
        <f aca="false">IF(COUNTIF($A1635:$F1635,E1635)=2,E1635,0)</f>
        <v>0</v>
      </c>
      <c r="M1635" s="0" t="n">
        <f aca="false">IF(COUNTIF($A1635:$F1635,F1635)=2,F1635,0)</f>
        <v>0</v>
      </c>
      <c r="N1635" s="1" t="n">
        <f aca="false">IF(COUNTIF(H1635:M1635,0)=4,1,0)</f>
        <v>0</v>
      </c>
      <c r="O1635" s="2" t="n">
        <f aca="false">IF(N1635=1,(SUM(A1635:F1635)-SUM(H1635:M1635))/4,0)</f>
        <v>0</v>
      </c>
      <c r="P1635" s="1" t="n">
        <f aca="false">IF(O1635&lt;=SUM(H1635:M1635),1,0)</f>
        <v>1</v>
      </c>
      <c r="Q1635" s="0" t="n">
        <f aca="false">IF(N1635+P1635=2,1,0)</f>
        <v>0</v>
      </c>
    </row>
    <row r="1636" customFormat="false" ht="15" hidden="false" customHeight="false" outlineLevel="0" collapsed="false">
      <c r="A1636" s="0" t="n">
        <v>15</v>
      </c>
      <c r="B1636" s="0" t="n">
        <v>29</v>
      </c>
      <c r="C1636" s="0" t="n">
        <v>62</v>
      </c>
      <c r="D1636" s="0" t="n">
        <v>50</v>
      </c>
      <c r="E1636" s="0" t="n">
        <v>15</v>
      </c>
      <c r="F1636" s="0" t="n">
        <v>29</v>
      </c>
      <c r="H1636" s="0" t="n">
        <f aca="false">IF(COUNTIF($A1636:$F1636,A1636)=2,A1636,0)</f>
        <v>15</v>
      </c>
      <c r="I1636" s="0" t="n">
        <f aca="false">IF(COUNTIF($A1636:$F1636,B1636)=2,B1636,0)</f>
        <v>29</v>
      </c>
      <c r="J1636" s="0" t="n">
        <f aca="false">IF(COUNTIF($A1636:$F1636,C1636)=2,C1636,0)</f>
        <v>0</v>
      </c>
      <c r="K1636" s="0" t="n">
        <f aca="false">IF(COUNTIF($A1636:$F1636,D1636)=2,D1636,0)</f>
        <v>0</v>
      </c>
      <c r="L1636" s="0" t="n">
        <f aca="false">IF(COUNTIF($A1636:$F1636,E1636)=2,E1636,0)</f>
        <v>15</v>
      </c>
      <c r="M1636" s="0" t="n">
        <f aca="false">IF(COUNTIF($A1636:$F1636,F1636)=2,F1636,0)</f>
        <v>29</v>
      </c>
      <c r="N1636" s="1" t="n">
        <f aca="false">IF(COUNTIF(H1636:M1636,0)=4,1,0)</f>
        <v>0</v>
      </c>
      <c r="O1636" s="2" t="n">
        <f aca="false">IF(N1636=1,(SUM(A1636:F1636)-SUM(H1636:M1636))/4,0)</f>
        <v>0</v>
      </c>
      <c r="P1636" s="1" t="n">
        <f aca="false">IF(O1636&lt;=SUM(H1636:M1636),1,0)</f>
        <v>1</v>
      </c>
      <c r="Q1636" s="0" t="n">
        <f aca="false">IF(N1636+P1636=2,1,0)</f>
        <v>0</v>
      </c>
    </row>
    <row r="1637" customFormat="false" ht="15" hidden="false" customHeight="false" outlineLevel="0" collapsed="false">
      <c r="A1637" s="0" t="n">
        <v>8</v>
      </c>
      <c r="B1637" s="0" t="n">
        <v>83</v>
      </c>
      <c r="C1637" s="0" t="n">
        <v>35</v>
      </c>
      <c r="D1637" s="0" t="n">
        <v>37</v>
      </c>
      <c r="E1637" s="0" t="n">
        <v>5</v>
      </c>
      <c r="F1637" s="0" t="n">
        <v>124</v>
      </c>
      <c r="H1637" s="0" t="n">
        <f aca="false">IF(COUNTIF($A1637:$F1637,A1637)=2,A1637,0)</f>
        <v>0</v>
      </c>
      <c r="I1637" s="0" t="n">
        <f aca="false">IF(COUNTIF($A1637:$F1637,B1637)=2,B1637,0)</f>
        <v>0</v>
      </c>
      <c r="J1637" s="0" t="n">
        <f aca="false">IF(COUNTIF($A1637:$F1637,C1637)=2,C1637,0)</f>
        <v>0</v>
      </c>
      <c r="K1637" s="0" t="n">
        <f aca="false">IF(COUNTIF($A1637:$F1637,D1637)=2,D1637,0)</f>
        <v>0</v>
      </c>
      <c r="L1637" s="0" t="n">
        <f aca="false">IF(COUNTIF($A1637:$F1637,E1637)=2,E1637,0)</f>
        <v>0</v>
      </c>
      <c r="M1637" s="0" t="n">
        <f aca="false">IF(COUNTIF($A1637:$F1637,F1637)=2,F1637,0)</f>
        <v>0</v>
      </c>
      <c r="N1637" s="1" t="n">
        <f aca="false">IF(COUNTIF(H1637:M1637,0)=4,1,0)</f>
        <v>0</v>
      </c>
      <c r="O1637" s="2" t="n">
        <f aca="false">IF(N1637=1,(SUM(A1637:F1637)-SUM(H1637:M1637))/4,0)</f>
        <v>0</v>
      </c>
      <c r="P1637" s="1" t="n">
        <f aca="false">IF(O1637&lt;=SUM(H1637:M1637),1,0)</f>
        <v>1</v>
      </c>
      <c r="Q1637" s="0" t="n">
        <f aca="false">IF(N1637+P1637=2,1,0)</f>
        <v>0</v>
      </c>
    </row>
    <row r="1638" customFormat="false" ht="15" hidden="false" customHeight="false" outlineLevel="0" collapsed="false">
      <c r="A1638" s="0" t="n">
        <v>12</v>
      </c>
      <c r="B1638" s="0" t="n">
        <v>32</v>
      </c>
      <c r="C1638" s="0" t="n">
        <v>2</v>
      </c>
      <c r="D1638" s="0" t="n">
        <v>47</v>
      </c>
      <c r="E1638" s="0" t="n">
        <v>24</v>
      </c>
      <c r="F1638" s="0" t="n">
        <v>21</v>
      </c>
      <c r="H1638" s="0" t="n">
        <f aca="false">IF(COUNTIF($A1638:$F1638,A1638)=2,A1638,0)</f>
        <v>0</v>
      </c>
      <c r="I1638" s="0" t="n">
        <f aca="false">IF(COUNTIF($A1638:$F1638,B1638)=2,B1638,0)</f>
        <v>0</v>
      </c>
      <c r="J1638" s="0" t="n">
        <f aca="false">IF(COUNTIF($A1638:$F1638,C1638)=2,C1638,0)</f>
        <v>0</v>
      </c>
      <c r="K1638" s="0" t="n">
        <f aca="false">IF(COUNTIF($A1638:$F1638,D1638)=2,D1638,0)</f>
        <v>0</v>
      </c>
      <c r="L1638" s="0" t="n">
        <f aca="false">IF(COUNTIF($A1638:$F1638,E1638)=2,E1638,0)</f>
        <v>0</v>
      </c>
      <c r="M1638" s="0" t="n">
        <f aca="false">IF(COUNTIF($A1638:$F1638,F1638)=2,F1638,0)</f>
        <v>0</v>
      </c>
      <c r="N1638" s="1" t="n">
        <f aca="false">IF(COUNTIF(H1638:M1638,0)=4,1,0)</f>
        <v>0</v>
      </c>
      <c r="O1638" s="2" t="n">
        <f aca="false">IF(N1638=1,(SUM(A1638:F1638)-SUM(H1638:M1638))/4,0)</f>
        <v>0</v>
      </c>
      <c r="P1638" s="1" t="n">
        <f aca="false">IF(O1638&lt;=SUM(H1638:M1638),1,0)</f>
        <v>1</v>
      </c>
      <c r="Q1638" s="0" t="n">
        <f aca="false">IF(N1638+P1638=2,1,0)</f>
        <v>0</v>
      </c>
    </row>
    <row r="1639" customFormat="false" ht="15" hidden="false" customHeight="false" outlineLevel="0" collapsed="false">
      <c r="A1639" s="0" t="n">
        <v>74</v>
      </c>
      <c r="B1639" s="0" t="n">
        <v>60</v>
      </c>
      <c r="C1639" s="0" t="n">
        <v>6</v>
      </c>
      <c r="D1639" s="0" t="n">
        <v>28</v>
      </c>
      <c r="E1639" s="0" t="n">
        <v>148</v>
      </c>
      <c r="F1639" s="0" t="n">
        <v>20</v>
      </c>
      <c r="H1639" s="0" t="n">
        <f aca="false">IF(COUNTIF($A1639:$F1639,A1639)=2,A1639,0)</f>
        <v>0</v>
      </c>
      <c r="I1639" s="0" t="n">
        <f aca="false">IF(COUNTIF($A1639:$F1639,B1639)=2,B1639,0)</f>
        <v>0</v>
      </c>
      <c r="J1639" s="0" t="n">
        <f aca="false">IF(COUNTIF($A1639:$F1639,C1639)=2,C1639,0)</f>
        <v>0</v>
      </c>
      <c r="K1639" s="0" t="n">
        <f aca="false">IF(COUNTIF($A1639:$F1639,D1639)=2,D1639,0)</f>
        <v>0</v>
      </c>
      <c r="L1639" s="0" t="n">
        <f aca="false">IF(COUNTIF($A1639:$F1639,E1639)=2,E1639,0)</f>
        <v>0</v>
      </c>
      <c r="M1639" s="0" t="n">
        <f aca="false">IF(COUNTIF($A1639:$F1639,F1639)=2,F1639,0)</f>
        <v>0</v>
      </c>
      <c r="N1639" s="1" t="n">
        <f aca="false">IF(COUNTIF(H1639:M1639,0)=4,1,0)</f>
        <v>0</v>
      </c>
      <c r="O1639" s="2" t="n">
        <f aca="false">IF(N1639=1,(SUM(A1639:F1639)-SUM(H1639:M1639))/4,0)</f>
        <v>0</v>
      </c>
      <c r="P1639" s="1" t="n">
        <f aca="false">IF(O1639&lt;=SUM(H1639:M1639),1,0)</f>
        <v>1</v>
      </c>
      <c r="Q1639" s="0" t="n">
        <f aca="false">IF(N1639+P1639=2,1,0)</f>
        <v>0</v>
      </c>
    </row>
    <row r="1640" customFormat="false" ht="15" hidden="false" customHeight="false" outlineLevel="0" collapsed="false">
      <c r="A1640" s="0" t="n">
        <v>42</v>
      </c>
      <c r="B1640" s="0" t="n">
        <v>50</v>
      </c>
      <c r="C1640" s="0" t="n">
        <v>37</v>
      </c>
      <c r="D1640" s="0" t="n">
        <v>33</v>
      </c>
      <c r="E1640" s="0" t="n">
        <v>28</v>
      </c>
      <c r="F1640" s="0" t="n">
        <v>33</v>
      </c>
      <c r="H1640" s="0" t="n">
        <f aca="false">IF(COUNTIF($A1640:$F1640,A1640)=2,A1640,0)</f>
        <v>0</v>
      </c>
      <c r="I1640" s="0" t="n">
        <f aca="false">IF(COUNTIF($A1640:$F1640,B1640)=2,B1640,0)</f>
        <v>0</v>
      </c>
      <c r="J1640" s="0" t="n">
        <f aca="false">IF(COUNTIF($A1640:$F1640,C1640)=2,C1640,0)</f>
        <v>0</v>
      </c>
      <c r="K1640" s="0" t="n">
        <f aca="false">IF(COUNTIF($A1640:$F1640,D1640)=2,D1640,0)</f>
        <v>33</v>
      </c>
      <c r="L1640" s="0" t="n">
        <f aca="false">IF(COUNTIF($A1640:$F1640,E1640)=2,E1640,0)</f>
        <v>0</v>
      </c>
      <c r="M1640" s="0" t="n">
        <f aca="false">IF(COUNTIF($A1640:$F1640,F1640)=2,F1640,0)</f>
        <v>33</v>
      </c>
      <c r="N1640" s="1" t="n">
        <f aca="false">IF(COUNTIF(H1640:M1640,0)=4,1,0)</f>
        <v>1</v>
      </c>
      <c r="O1640" s="2" t="n">
        <f aca="false">IF(N1640=1,(SUM(A1640:F1640)-SUM(H1640:M1640))/4,0)</f>
        <v>39.25</v>
      </c>
      <c r="P1640" s="1" t="n">
        <f aca="false">IF(O1640&lt;=SUM(H1640:M1640),1,0)</f>
        <v>1</v>
      </c>
      <c r="Q1640" s="0" t="n">
        <f aca="false">IF(N1640+P1640=2,1,0)</f>
        <v>1</v>
      </c>
    </row>
    <row r="1641" customFormat="false" ht="15" hidden="false" customHeight="false" outlineLevel="0" collapsed="false">
      <c r="A1641" s="0" t="n">
        <v>71</v>
      </c>
      <c r="B1641" s="0" t="n">
        <v>79</v>
      </c>
      <c r="C1641" s="0" t="n">
        <v>36</v>
      </c>
      <c r="D1641" s="0" t="n">
        <v>14</v>
      </c>
      <c r="E1641" s="0" t="n">
        <v>71</v>
      </c>
      <c r="F1641" s="0" t="n">
        <v>158</v>
      </c>
      <c r="H1641" s="0" t="n">
        <f aca="false">IF(COUNTIF($A1641:$F1641,A1641)=2,A1641,0)</f>
        <v>71</v>
      </c>
      <c r="I1641" s="0" t="n">
        <f aca="false">IF(COUNTIF($A1641:$F1641,B1641)=2,B1641,0)</f>
        <v>0</v>
      </c>
      <c r="J1641" s="0" t="n">
        <f aca="false">IF(COUNTIF($A1641:$F1641,C1641)=2,C1641,0)</f>
        <v>0</v>
      </c>
      <c r="K1641" s="0" t="n">
        <f aca="false">IF(COUNTIF($A1641:$F1641,D1641)=2,D1641,0)</f>
        <v>0</v>
      </c>
      <c r="L1641" s="0" t="n">
        <f aca="false">IF(COUNTIF($A1641:$F1641,E1641)=2,E1641,0)</f>
        <v>71</v>
      </c>
      <c r="M1641" s="0" t="n">
        <f aca="false">IF(COUNTIF($A1641:$F1641,F1641)=2,F1641,0)</f>
        <v>0</v>
      </c>
      <c r="N1641" s="1" t="n">
        <f aca="false">IF(COUNTIF(H1641:M1641,0)=4,1,0)</f>
        <v>1</v>
      </c>
      <c r="O1641" s="2" t="n">
        <f aca="false">IF(N1641=1,(SUM(A1641:F1641)-SUM(H1641:M1641))/4,0)</f>
        <v>71.75</v>
      </c>
      <c r="P1641" s="1" t="n">
        <f aca="false">IF(O1641&lt;=SUM(H1641:M1641),1,0)</f>
        <v>1</v>
      </c>
      <c r="Q1641" s="0" t="n">
        <f aca="false">IF(N1641+P1641=2,1,0)</f>
        <v>1</v>
      </c>
    </row>
    <row r="1642" customFormat="false" ht="15" hidden="false" customHeight="false" outlineLevel="0" collapsed="false">
      <c r="A1642" s="0" t="n">
        <v>88</v>
      </c>
      <c r="B1642" s="0" t="n">
        <v>69</v>
      </c>
      <c r="C1642" s="0" t="n">
        <v>95</v>
      </c>
      <c r="D1642" s="0" t="n">
        <v>22</v>
      </c>
      <c r="E1642" s="0" t="n">
        <v>44</v>
      </c>
      <c r="F1642" s="0" t="n">
        <v>138</v>
      </c>
      <c r="H1642" s="0" t="n">
        <f aca="false">IF(COUNTIF($A1642:$F1642,A1642)=2,A1642,0)</f>
        <v>0</v>
      </c>
      <c r="I1642" s="0" t="n">
        <f aca="false">IF(COUNTIF($A1642:$F1642,B1642)=2,B1642,0)</f>
        <v>0</v>
      </c>
      <c r="J1642" s="0" t="n">
        <f aca="false">IF(COUNTIF($A1642:$F1642,C1642)=2,C1642,0)</f>
        <v>0</v>
      </c>
      <c r="K1642" s="0" t="n">
        <f aca="false">IF(COUNTIF($A1642:$F1642,D1642)=2,D1642,0)</f>
        <v>0</v>
      </c>
      <c r="L1642" s="0" t="n">
        <f aca="false">IF(COUNTIF($A1642:$F1642,E1642)=2,E1642,0)</f>
        <v>0</v>
      </c>
      <c r="M1642" s="0" t="n">
        <f aca="false">IF(COUNTIF($A1642:$F1642,F1642)=2,F1642,0)</f>
        <v>0</v>
      </c>
      <c r="N1642" s="1" t="n">
        <f aca="false">IF(COUNTIF(H1642:M1642,0)=4,1,0)</f>
        <v>0</v>
      </c>
      <c r="O1642" s="2" t="n">
        <f aca="false">IF(N1642=1,(SUM(A1642:F1642)-SUM(H1642:M1642))/4,0)</f>
        <v>0</v>
      </c>
      <c r="P1642" s="1" t="n">
        <f aca="false">IF(O1642&lt;=SUM(H1642:M1642),1,0)</f>
        <v>1</v>
      </c>
      <c r="Q1642" s="0" t="n">
        <f aca="false">IF(N1642+P1642=2,1,0)</f>
        <v>0</v>
      </c>
    </row>
    <row r="1643" customFormat="false" ht="15" hidden="false" customHeight="false" outlineLevel="0" collapsed="false">
      <c r="A1643" s="0" t="n">
        <v>100</v>
      </c>
      <c r="B1643" s="0" t="n">
        <v>60</v>
      </c>
      <c r="C1643" s="0" t="n">
        <v>11</v>
      </c>
      <c r="D1643" s="0" t="n">
        <v>41</v>
      </c>
      <c r="E1643" s="0" t="n">
        <v>50</v>
      </c>
      <c r="F1643" s="0" t="n">
        <v>120</v>
      </c>
      <c r="H1643" s="0" t="n">
        <f aca="false">IF(COUNTIF($A1643:$F1643,A1643)=2,A1643,0)</f>
        <v>0</v>
      </c>
      <c r="I1643" s="0" t="n">
        <f aca="false">IF(COUNTIF($A1643:$F1643,B1643)=2,B1643,0)</f>
        <v>0</v>
      </c>
      <c r="J1643" s="0" t="n">
        <f aca="false">IF(COUNTIF($A1643:$F1643,C1643)=2,C1643,0)</f>
        <v>0</v>
      </c>
      <c r="K1643" s="0" t="n">
        <f aca="false">IF(COUNTIF($A1643:$F1643,D1643)=2,D1643,0)</f>
        <v>0</v>
      </c>
      <c r="L1643" s="0" t="n">
        <f aca="false">IF(COUNTIF($A1643:$F1643,E1643)=2,E1643,0)</f>
        <v>0</v>
      </c>
      <c r="M1643" s="0" t="n">
        <f aca="false">IF(COUNTIF($A1643:$F1643,F1643)=2,F1643,0)</f>
        <v>0</v>
      </c>
      <c r="N1643" s="1" t="n">
        <f aca="false">IF(COUNTIF(H1643:M1643,0)=4,1,0)</f>
        <v>0</v>
      </c>
      <c r="O1643" s="2" t="n">
        <f aca="false">IF(N1643=1,(SUM(A1643:F1643)-SUM(H1643:M1643))/4,0)</f>
        <v>0</v>
      </c>
      <c r="P1643" s="1" t="n">
        <f aca="false">IF(O1643&lt;=SUM(H1643:M1643),1,0)</f>
        <v>1</v>
      </c>
      <c r="Q1643" s="0" t="n">
        <f aca="false">IF(N1643+P1643=2,1,0)</f>
        <v>0</v>
      </c>
    </row>
    <row r="1644" customFormat="false" ht="15" hidden="false" customHeight="false" outlineLevel="0" collapsed="false">
      <c r="A1644" s="0" t="n">
        <v>55</v>
      </c>
      <c r="B1644" s="0" t="n">
        <v>72</v>
      </c>
      <c r="C1644" s="0" t="n">
        <v>74</v>
      </c>
      <c r="D1644" s="0" t="n">
        <v>47</v>
      </c>
      <c r="E1644" s="0" t="n">
        <v>55</v>
      </c>
      <c r="F1644" s="0" t="n">
        <v>72</v>
      </c>
      <c r="H1644" s="0" t="n">
        <f aca="false">IF(COUNTIF($A1644:$F1644,A1644)=2,A1644,0)</f>
        <v>55</v>
      </c>
      <c r="I1644" s="0" t="n">
        <f aca="false">IF(COUNTIF($A1644:$F1644,B1644)=2,B1644,0)</f>
        <v>72</v>
      </c>
      <c r="J1644" s="0" t="n">
        <f aca="false">IF(COUNTIF($A1644:$F1644,C1644)=2,C1644,0)</f>
        <v>0</v>
      </c>
      <c r="K1644" s="0" t="n">
        <f aca="false">IF(COUNTIF($A1644:$F1644,D1644)=2,D1644,0)</f>
        <v>0</v>
      </c>
      <c r="L1644" s="0" t="n">
        <f aca="false">IF(COUNTIF($A1644:$F1644,E1644)=2,E1644,0)</f>
        <v>55</v>
      </c>
      <c r="M1644" s="0" t="n">
        <f aca="false">IF(COUNTIF($A1644:$F1644,F1644)=2,F1644,0)</f>
        <v>72</v>
      </c>
      <c r="N1644" s="1" t="n">
        <f aca="false">IF(COUNTIF(H1644:M1644,0)=4,1,0)</f>
        <v>0</v>
      </c>
      <c r="O1644" s="2" t="n">
        <f aca="false">IF(N1644=1,(SUM(A1644:F1644)-SUM(H1644:M1644))/4,0)</f>
        <v>0</v>
      </c>
      <c r="P1644" s="1" t="n">
        <f aca="false">IF(O1644&lt;=SUM(H1644:M1644),1,0)</f>
        <v>1</v>
      </c>
      <c r="Q1644" s="0" t="n">
        <f aca="false">IF(N1644+P1644=2,1,0)</f>
        <v>0</v>
      </c>
    </row>
    <row r="1645" customFormat="false" ht="15" hidden="false" customHeight="false" outlineLevel="0" collapsed="false">
      <c r="A1645" s="0" t="n">
        <v>45</v>
      </c>
      <c r="B1645" s="0" t="n">
        <v>67</v>
      </c>
      <c r="C1645" s="0" t="n">
        <v>8</v>
      </c>
      <c r="D1645" s="0" t="n">
        <v>29</v>
      </c>
      <c r="E1645" s="0" t="n">
        <v>45</v>
      </c>
      <c r="F1645" s="0" t="n">
        <v>33</v>
      </c>
      <c r="H1645" s="0" t="n">
        <f aca="false">IF(COUNTIF($A1645:$F1645,A1645)=2,A1645,0)</f>
        <v>45</v>
      </c>
      <c r="I1645" s="0" t="n">
        <f aca="false">IF(COUNTIF($A1645:$F1645,B1645)=2,B1645,0)</f>
        <v>0</v>
      </c>
      <c r="J1645" s="0" t="n">
        <f aca="false">IF(COUNTIF($A1645:$F1645,C1645)=2,C1645,0)</f>
        <v>0</v>
      </c>
      <c r="K1645" s="0" t="n">
        <f aca="false">IF(COUNTIF($A1645:$F1645,D1645)=2,D1645,0)</f>
        <v>0</v>
      </c>
      <c r="L1645" s="0" t="n">
        <f aca="false">IF(COUNTIF($A1645:$F1645,E1645)=2,E1645,0)</f>
        <v>45</v>
      </c>
      <c r="M1645" s="0" t="n">
        <f aca="false">IF(COUNTIF($A1645:$F1645,F1645)=2,F1645,0)</f>
        <v>0</v>
      </c>
      <c r="N1645" s="1" t="n">
        <f aca="false">IF(COUNTIF(H1645:M1645,0)=4,1,0)</f>
        <v>1</v>
      </c>
      <c r="O1645" s="2" t="n">
        <f aca="false">IF(N1645=1,(SUM(A1645:F1645)-SUM(H1645:M1645))/4,0)</f>
        <v>34.25</v>
      </c>
      <c r="P1645" s="1" t="n">
        <f aca="false">IF(O1645&lt;=SUM(H1645:M1645),1,0)</f>
        <v>1</v>
      </c>
      <c r="Q1645" s="0" t="n">
        <f aca="false">IF(N1645+P1645=2,1,0)</f>
        <v>1</v>
      </c>
    </row>
    <row r="1646" customFormat="false" ht="15" hidden="false" customHeight="false" outlineLevel="0" collapsed="false">
      <c r="A1646" s="0" t="n">
        <v>71</v>
      </c>
      <c r="B1646" s="0" t="n">
        <v>31</v>
      </c>
      <c r="C1646" s="0" t="n">
        <v>99</v>
      </c>
      <c r="D1646" s="0" t="n">
        <v>12</v>
      </c>
      <c r="E1646" s="0" t="n">
        <v>35</v>
      </c>
      <c r="F1646" s="0" t="n">
        <v>93</v>
      </c>
      <c r="H1646" s="0" t="n">
        <f aca="false">IF(COUNTIF($A1646:$F1646,A1646)=2,A1646,0)</f>
        <v>0</v>
      </c>
      <c r="I1646" s="0" t="n">
        <f aca="false">IF(COUNTIF($A1646:$F1646,B1646)=2,B1646,0)</f>
        <v>0</v>
      </c>
      <c r="J1646" s="0" t="n">
        <f aca="false">IF(COUNTIF($A1646:$F1646,C1646)=2,C1646,0)</f>
        <v>0</v>
      </c>
      <c r="K1646" s="0" t="n">
        <f aca="false">IF(COUNTIF($A1646:$F1646,D1646)=2,D1646,0)</f>
        <v>0</v>
      </c>
      <c r="L1646" s="0" t="n">
        <f aca="false">IF(COUNTIF($A1646:$F1646,E1646)=2,E1646,0)</f>
        <v>0</v>
      </c>
      <c r="M1646" s="0" t="n">
        <f aca="false">IF(COUNTIF($A1646:$F1646,F1646)=2,F1646,0)</f>
        <v>0</v>
      </c>
      <c r="N1646" s="1" t="n">
        <f aca="false">IF(COUNTIF(H1646:M1646,0)=4,1,0)</f>
        <v>0</v>
      </c>
      <c r="O1646" s="2" t="n">
        <f aca="false">IF(N1646=1,(SUM(A1646:F1646)-SUM(H1646:M1646))/4,0)</f>
        <v>0</v>
      </c>
      <c r="P1646" s="1" t="n">
        <f aca="false">IF(O1646&lt;=SUM(H1646:M1646),1,0)</f>
        <v>1</v>
      </c>
      <c r="Q1646" s="0" t="n">
        <f aca="false">IF(N1646+P1646=2,1,0)</f>
        <v>0</v>
      </c>
    </row>
    <row r="1647" customFormat="false" ht="15" hidden="false" customHeight="false" outlineLevel="0" collapsed="false">
      <c r="A1647" s="0" t="n">
        <v>37</v>
      </c>
      <c r="B1647" s="0" t="n">
        <v>56</v>
      </c>
      <c r="C1647" s="0" t="n">
        <v>96</v>
      </c>
      <c r="D1647" s="0" t="n">
        <v>29</v>
      </c>
      <c r="E1647" s="0" t="n">
        <v>18</v>
      </c>
      <c r="F1647" s="0" t="n">
        <v>168</v>
      </c>
      <c r="H1647" s="0" t="n">
        <f aca="false">IF(COUNTIF($A1647:$F1647,A1647)=2,A1647,0)</f>
        <v>0</v>
      </c>
      <c r="I1647" s="0" t="n">
        <f aca="false">IF(COUNTIF($A1647:$F1647,B1647)=2,B1647,0)</f>
        <v>0</v>
      </c>
      <c r="J1647" s="0" t="n">
        <f aca="false">IF(COUNTIF($A1647:$F1647,C1647)=2,C1647,0)</f>
        <v>0</v>
      </c>
      <c r="K1647" s="0" t="n">
        <f aca="false">IF(COUNTIF($A1647:$F1647,D1647)=2,D1647,0)</f>
        <v>0</v>
      </c>
      <c r="L1647" s="0" t="n">
        <f aca="false">IF(COUNTIF($A1647:$F1647,E1647)=2,E1647,0)</f>
        <v>0</v>
      </c>
      <c r="M1647" s="0" t="n">
        <f aca="false">IF(COUNTIF($A1647:$F1647,F1647)=2,F1647,0)</f>
        <v>0</v>
      </c>
      <c r="N1647" s="1" t="n">
        <f aca="false">IF(COUNTIF(H1647:M1647,0)=4,1,0)</f>
        <v>0</v>
      </c>
      <c r="O1647" s="2" t="n">
        <f aca="false">IF(N1647=1,(SUM(A1647:F1647)-SUM(H1647:M1647))/4,0)</f>
        <v>0</v>
      </c>
      <c r="P1647" s="1" t="n">
        <f aca="false">IF(O1647&lt;=SUM(H1647:M1647),1,0)</f>
        <v>1</v>
      </c>
      <c r="Q1647" s="0" t="n">
        <f aca="false">IF(N1647+P1647=2,1,0)</f>
        <v>0</v>
      </c>
    </row>
    <row r="1648" customFormat="false" ht="15" hidden="false" customHeight="false" outlineLevel="0" collapsed="false">
      <c r="A1648" s="0" t="n">
        <v>25</v>
      </c>
      <c r="B1648" s="0" t="n">
        <v>11</v>
      </c>
      <c r="C1648" s="0" t="n">
        <v>57</v>
      </c>
      <c r="D1648" s="0" t="n">
        <v>48</v>
      </c>
      <c r="E1648" s="0" t="n">
        <v>25</v>
      </c>
      <c r="F1648" s="0" t="n">
        <v>33</v>
      </c>
      <c r="H1648" s="0" t="n">
        <f aca="false">IF(COUNTIF($A1648:$F1648,A1648)=2,A1648,0)</f>
        <v>25</v>
      </c>
      <c r="I1648" s="0" t="n">
        <f aca="false">IF(COUNTIF($A1648:$F1648,B1648)=2,B1648,0)</f>
        <v>0</v>
      </c>
      <c r="J1648" s="0" t="n">
        <f aca="false">IF(COUNTIF($A1648:$F1648,C1648)=2,C1648,0)</f>
        <v>0</v>
      </c>
      <c r="K1648" s="0" t="n">
        <f aca="false">IF(COUNTIF($A1648:$F1648,D1648)=2,D1648,0)</f>
        <v>0</v>
      </c>
      <c r="L1648" s="0" t="n">
        <f aca="false">IF(COUNTIF($A1648:$F1648,E1648)=2,E1648,0)</f>
        <v>25</v>
      </c>
      <c r="M1648" s="0" t="n">
        <f aca="false">IF(COUNTIF($A1648:$F1648,F1648)=2,F1648,0)</f>
        <v>0</v>
      </c>
      <c r="N1648" s="1" t="n">
        <f aca="false">IF(COUNTIF(H1648:M1648,0)=4,1,0)</f>
        <v>1</v>
      </c>
      <c r="O1648" s="2" t="n">
        <f aca="false">IF(N1648=1,(SUM(A1648:F1648)-SUM(H1648:M1648))/4,0)</f>
        <v>37.25</v>
      </c>
      <c r="P1648" s="1" t="n">
        <f aca="false">IF(O1648&lt;=SUM(H1648:M1648),1,0)</f>
        <v>1</v>
      </c>
      <c r="Q1648" s="0" t="n">
        <f aca="false">IF(N1648+P1648=2,1,0)</f>
        <v>1</v>
      </c>
    </row>
    <row r="1649" customFormat="false" ht="15" hidden="false" customHeight="false" outlineLevel="0" collapsed="false">
      <c r="A1649" s="0" t="n">
        <v>54</v>
      </c>
      <c r="B1649" s="0" t="n">
        <v>66</v>
      </c>
      <c r="C1649" s="0" t="n">
        <v>89</v>
      </c>
      <c r="D1649" s="0" t="n">
        <v>8</v>
      </c>
      <c r="E1649" s="0" t="n">
        <v>18</v>
      </c>
      <c r="F1649" s="0" t="n">
        <v>66</v>
      </c>
      <c r="H1649" s="0" t="n">
        <f aca="false">IF(COUNTIF($A1649:$F1649,A1649)=2,A1649,0)</f>
        <v>0</v>
      </c>
      <c r="I1649" s="0" t="n">
        <f aca="false">IF(COUNTIF($A1649:$F1649,B1649)=2,B1649,0)</f>
        <v>66</v>
      </c>
      <c r="J1649" s="0" t="n">
        <f aca="false">IF(COUNTIF($A1649:$F1649,C1649)=2,C1649,0)</f>
        <v>0</v>
      </c>
      <c r="K1649" s="0" t="n">
        <f aca="false">IF(COUNTIF($A1649:$F1649,D1649)=2,D1649,0)</f>
        <v>0</v>
      </c>
      <c r="L1649" s="0" t="n">
        <f aca="false">IF(COUNTIF($A1649:$F1649,E1649)=2,E1649,0)</f>
        <v>0</v>
      </c>
      <c r="M1649" s="0" t="n">
        <f aca="false">IF(COUNTIF($A1649:$F1649,F1649)=2,F1649,0)</f>
        <v>66</v>
      </c>
      <c r="N1649" s="1" t="n">
        <f aca="false">IF(COUNTIF(H1649:M1649,0)=4,1,0)</f>
        <v>1</v>
      </c>
      <c r="O1649" s="2" t="n">
        <f aca="false">IF(N1649=1,(SUM(A1649:F1649)-SUM(H1649:M1649))/4,0)</f>
        <v>42.25</v>
      </c>
      <c r="P1649" s="1" t="n">
        <f aca="false">IF(O1649&lt;=SUM(H1649:M1649),1,0)</f>
        <v>1</v>
      </c>
      <c r="Q1649" s="0" t="n">
        <f aca="false">IF(N1649+P1649=2,1,0)</f>
        <v>1</v>
      </c>
    </row>
    <row r="1650" customFormat="false" ht="15" hidden="false" customHeight="false" outlineLevel="0" collapsed="false">
      <c r="A1650" s="0" t="n">
        <v>74</v>
      </c>
      <c r="B1650" s="0" t="n">
        <v>25</v>
      </c>
      <c r="C1650" s="0" t="n">
        <v>94</v>
      </c>
      <c r="D1650" s="0" t="n">
        <v>31</v>
      </c>
      <c r="E1650" s="0" t="n">
        <v>37</v>
      </c>
      <c r="F1650" s="0" t="n">
        <v>8</v>
      </c>
      <c r="H1650" s="0" t="n">
        <f aca="false">IF(COUNTIF($A1650:$F1650,A1650)=2,A1650,0)</f>
        <v>0</v>
      </c>
      <c r="I1650" s="0" t="n">
        <f aca="false">IF(COUNTIF($A1650:$F1650,B1650)=2,B1650,0)</f>
        <v>0</v>
      </c>
      <c r="J1650" s="0" t="n">
        <f aca="false">IF(COUNTIF($A1650:$F1650,C1650)=2,C1650,0)</f>
        <v>0</v>
      </c>
      <c r="K1650" s="0" t="n">
        <f aca="false">IF(COUNTIF($A1650:$F1650,D1650)=2,D1650,0)</f>
        <v>0</v>
      </c>
      <c r="L1650" s="0" t="n">
        <f aca="false">IF(COUNTIF($A1650:$F1650,E1650)=2,E1650,0)</f>
        <v>0</v>
      </c>
      <c r="M1650" s="0" t="n">
        <f aca="false">IF(COUNTIF($A1650:$F1650,F1650)=2,F1650,0)</f>
        <v>0</v>
      </c>
      <c r="N1650" s="1" t="n">
        <f aca="false">IF(COUNTIF(H1650:M1650,0)=4,1,0)</f>
        <v>0</v>
      </c>
      <c r="O1650" s="2" t="n">
        <f aca="false">IF(N1650=1,(SUM(A1650:F1650)-SUM(H1650:M1650))/4,0)</f>
        <v>0</v>
      </c>
      <c r="P1650" s="1" t="n">
        <f aca="false">IF(O1650&lt;=SUM(H1650:M1650),1,0)</f>
        <v>1</v>
      </c>
      <c r="Q1650" s="0" t="n">
        <f aca="false">IF(N1650+P1650=2,1,0)</f>
        <v>0</v>
      </c>
    </row>
    <row r="1651" customFormat="false" ht="15" hidden="false" customHeight="false" outlineLevel="0" collapsed="false">
      <c r="A1651" s="0" t="n">
        <v>33</v>
      </c>
      <c r="B1651" s="0" t="n">
        <v>16</v>
      </c>
      <c r="C1651" s="0" t="n">
        <v>20</v>
      </c>
      <c r="D1651" s="0" t="n">
        <v>28</v>
      </c>
      <c r="E1651" s="0" t="n">
        <v>33</v>
      </c>
      <c r="F1651" s="0" t="n">
        <v>16</v>
      </c>
      <c r="H1651" s="0" t="n">
        <f aca="false">IF(COUNTIF($A1651:$F1651,A1651)=2,A1651,0)</f>
        <v>33</v>
      </c>
      <c r="I1651" s="0" t="n">
        <f aca="false">IF(COUNTIF($A1651:$F1651,B1651)=2,B1651,0)</f>
        <v>16</v>
      </c>
      <c r="J1651" s="0" t="n">
        <f aca="false">IF(COUNTIF($A1651:$F1651,C1651)=2,C1651,0)</f>
        <v>0</v>
      </c>
      <c r="K1651" s="0" t="n">
        <f aca="false">IF(COUNTIF($A1651:$F1651,D1651)=2,D1651,0)</f>
        <v>0</v>
      </c>
      <c r="L1651" s="0" t="n">
        <f aca="false">IF(COUNTIF($A1651:$F1651,E1651)=2,E1651,0)</f>
        <v>33</v>
      </c>
      <c r="M1651" s="0" t="n">
        <f aca="false">IF(COUNTIF($A1651:$F1651,F1651)=2,F1651,0)</f>
        <v>16</v>
      </c>
      <c r="N1651" s="1" t="n">
        <f aca="false">IF(COUNTIF(H1651:M1651,0)=4,1,0)</f>
        <v>0</v>
      </c>
      <c r="O1651" s="2" t="n">
        <f aca="false">IF(N1651=1,(SUM(A1651:F1651)-SUM(H1651:M1651))/4,0)</f>
        <v>0</v>
      </c>
      <c r="P1651" s="1" t="n">
        <f aca="false">IF(O1651&lt;=SUM(H1651:M1651),1,0)</f>
        <v>1</v>
      </c>
      <c r="Q1651" s="0" t="n">
        <f aca="false">IF(N1651+P1651=2,1,0)</f>
        <v>0</v>
      </c>
    </row>
    <row r="1652" customFormat="false" ht="15" hidden="false" customHeight="false" outlineLevel="0" collapsed="false">
      <c r="A1652" s="0" t="n">
        <v>74</v>
      </c>
      <c r="B1652" s="0" t="n">
        <v>33</v>
      </c>
      <c r="C1652" s="0" t="n">
        <v>75</v>
      </c>
      <c r="D1652" s="0" t="n">
        <v>29</v>
      </c>
      <c r="E1652" s="0" t="n">
        <v>111</v>
      </c>
      <c r="F1652" s="0" t="n">
        <v>99</v>
      </c>
      <c r="H1652" s="0" t="n">
        <f aca="false">IF(COUNTIF($A1652:$F1652,A1652)=2,A1652,0)</f>
        <v>0</v>
      </c>
      <c r="I1652" s="0" t="n">
        <f aca="false">IF(COUNTIF($A1652:$F1652,B1652)=2,B1652,0)</f>
        <v>0</v>
      </c>
      <c r="J1652" s="0" t="n">
        <f aca="false">IF(COUNTIF($A1652:$F1652,C1652)=2,C1652,0)</f>
        <v>0</v>
      </c>
      <c r="K1652" s="0" t="n">
        <f aca="false">IF(COUNTIF($A1652:$F1652,D1652)=2,D1652,0)</f>
        <v>0</v>
      </c>
      <c r="L1652" s="0" t="n">
        <f aca="false">IF(COUNTIF($A1652:$F1652,E1652)=2,E1652,0)</f>
        <v>0</v>
      </c>
      <c r="M1652" s="0" t="n">
        <f aca="false">IF(COUNTIF($A1652:$F1652,F1652)=2,F1652,0)</f>
        <v>0</v>
      </c>
      <c r="N1652" s="1" t="n">
        <f aca="false">IF(COUNTIF(H1652:M1652,0)=4,1,0)</f>
        <v>0</v>
      </c>
      <c r="O1652" s="2" t="n">
        <f aca="false">IF(N1652=1,(SUM(A1652:F1652)-SUM(H1652:M1652))/4,0)</f>
        <v>0</v>
      </c>
      <c r="P1652" s="1" t="n">
        <f aca="false">IF(O1652&lt;=SUM(H1652:M1652),1,0)</f>
        <v>1</v>
      </c>
      <c r="Q1652" s="0" t="n">
        <f aca="false">IF(N1652+P1652=2,1,0)</f>
        <v>0</v>
      </c>
    </row>
    <row r="1653" customFormat="false" ht="15" hidden="false" customHeight="false" outlineLevel="0" collapsed="false">
      <c r="A1653" s="0" t="n">
        <v>44</v>
      </c>
      <c r="B1653" s="0" t="n">
        <v>20</v>
      </c>
      <c r="C1653" s="0" t="n">
        <v>57</v>
      </c>
      <c r="D1653" s="0" t="n">
        <v>47</v>
      </c>
      <c r="E1653" s="0" t="n">
        <v>88</v>
      </c>
      <c r="F1653" s="0" t="n">
        <v>20</v>
      </c>
      <c r="H1653" s="0" t="n">
        <f aca="false">IF(COUNTIF($A1653:$F1653,A1653)=2,A1653,0)</f>
        <v>0</v>
      </c>
      <c r="I1653" s="0" t="n">
        <f aca="false">IF(COUNTIF($A1653:$F1653,B1653)=2,B1653,0)</f>
        <v>20</v>
      </c>
      <c r="J1653" s="0" t="n">
        <f aca="false">IF(COUNTIF($A1653:$F1653,C1653)=2,C1653,0)</f>
        <v>0</v>
      </c>
      <c r="K1653" s="0" t="n">
        <f aca="false">IF(COUNTIF($A1653:$F1653,D1653)=2,D1653,0)</f>
        <v>0</v>
      </c>
      <c r="L1653" s="0" t="n">
        <f aca="false">IF(COUNTIF($A1653:$F1653,E1653)=2,E1653,0)</f>
        <v>0</v>
      </c>
      <c r="M1653" s="0" t="n">
        <f aca="false">IF(COUNTIF($A1653:$F1653,F1653)=2,F1653,0)</f>
        <v>20</v>
      </c>
      <c r="N1653" s="1" t="n">
        <f aca="false">IF(COUNTIF(H1653:M1653,0)=4,1,0)</f>
        <v>1</v>
      </c>
      <c r="O1653" s="2" t="n">
        <f aca="false">IF(N1653=1,(SUM(A1653:F1653)-SUM(H1653:M1653))/4,0)</f>
        <v>59</v>
      </c>
      <c r="P1653" s="1" t="n">
        <f aca="false">IF(O1653&lt;=SUM(H1653:M1653),1,0)</f>
        <v>0</v>
      </c>
      <c r="Q1653" s="0" t="n">
        <f aca="false">IF(N1653+P1653=2,1,0)</f>
        <v>0</v>
      </c>
    </row>
    <row r="1654" customFormat="false" ht="15" hidden="false" customHeight="false" outlineLevel="0" collapsed="false">
      <c r="A1654" s="0" t="n">
        <v>72</v>
      </c>
      <c r="B1654" s="0" t="n">
        <v>9</v>
      </c>
      <c r="C1654" s="0" t="n">
        <v>37</v>
      </c>
      <c r="D1654" s="0" t="n">
        <v>6</v>
      </c>
      <c r="E1654" s="0" t="n">
        <v>108</v>
      </c>
      <c r="F1654" s="0" t="n">
        <v>27</v>
      </c>
      <c r="H1654" s="0" t="n">
        <f aca="false">IF(COUNTIF($A1654:$F1654,A1654)=2,A1654,0)</f>
        <v>0</v>
      </c>
      <c r="I1654" s="0" t="n">
        <f aca="false">IF(COUNTIF($A1654:$F1654,B1654)=2,B1654,0)</f>
        <v>0</v>
      </c>
      <c r="J1654" s="0" t="n">
        <f aca="false">IF(COUNTIF($A1654:$F1654,C1654)=2,C1654,0)</f>
        <v>0</v>
      </c>
      <c r="K1654" s="0" t="n">
        <f aca="false">IF(COUNTIF($A1654:$F1654,D1654)=2,D1654,0)</f>
        <v>0</v>
      </c>
      <c r="L1654" s="0" t="n">
        <f aca="false">IF(COUNTIF($A1654:$F1654,E1654)=2,E1654,0)</f>
        <v>0</v>
      </c>
      <c r="M1654" s="0" t="n">
        <f aca="false">IF(COUNTIF($A1654:$F1654,F1654)=2,F1654,0)</f>
        <v>0</v>
      </c>
      <c r="N1654" s="1" t="n">
        <f aca="false">IF(COUNTIF(H1654:M1654,0)=4,1,0)</f>
        <v>0</v>
      </c>
      <c r="O1654" s="2" t="n">
        <f aca="false">IF(N1654=1,(SUM(A1654:F1654)-SUM(H1654:M1654))/4,0)</f>
        <v>0</v>
      </c>
      <c r="P1654" s="1" t="n">
        <f aca="false">IF(O1654&lt;=SUM(H1654:M1654),1,0)</f>
        <v>1</v>
      </c>
      <c r="Q1654" s="0" t="n">
        <f aca="false">IF(N1654+P1654=2,1,0)</f>
        <v>0</v>
      </c>
    </row>
    <row r="1655" customFormat="false" ht="15" hidden="false" customHeight="false" outlineLevel="0" collapsed="false">
      <c r="A1655" s="0" t="n">
        <v>87</v>
      </c>
      <c r="B1655" s="0" t="n">
        <v>58</v>
      </c>
      <c r="C1655" s="0" t="n">
        <v>85</v>
      </c>
      <c r="D1655" s="0" t="n">
        <v>20</v>
      </c>
      <c r="E1655" s="0" t="n">
        <v>261</v>
      </c>
      <c r="F1655" s="0" t="n">
        <v>19</v>
      </c>
      <c r="H1655" s="0" t="n">
        <f aca="false">IF(COUNTIF($A1655:$F1655,A1655)=2,A1655,0)</f>
        <v>0</v>
      </c>
      <c r="I1655" s="0" t="n">
        <f aca="false">IF(COUNTIF($A1655:$F1655,B1655)=2,B1655,0)</f>
        <v>0</v>
      </c>
      <c r="J1655" s="0" t="n">
        <f aca="false">IF(COUNTIF($A1655:$F1655,C1655)=2,C1655,0)</f>
        <v>0</v>
      </c>
      <c r="K1655" s="0" t="n">
        <f aca="false">IF(COUNTIF($A1655:$F1655,D1655)=2,D1655,0)</f>
        <v>0</v>
      </c>
      <c r="L1655" s="0" t="n">
        <f aca="false">IF(COUNTIF($A1655:$F1655,E1655)=2,E1655,0)</f>
        <v>0</v>
      </c>
      <c r="M1655" s="0" t="n">
        <f aca="false">IF(COUNTIF($A1655:$F1655,F1655)=2,F1655,0)</f>
        <v>0</v>
      </c>
      <c r="N1655" s="1" t="n">
        <f aca="false">IF(COUNTIF(H1655:M1655,0)=4,1,0)</f>
        <v>0</v>
      </c>
      <c r="O1655" s="2" t="n">
        <f aca="false">IF(N1655=1,(SUM(A1655:F1655)-SUM(H1655:M1655))/4,0)</f>
        <v>0</v>
      </c>
      <c r="P1655" s="1" t="n">
        <f aca="false">IF(O1655&lt;=SUM(H1655:M1655),1,0)</f>
        <v>1</v>
      </c>
      <c r="Q1655" s="0" t="n">
        <f aca="false">IF(N1655+P1655=2,1,0)</f>
        <v>0</v>
      </c>
    </row>
    <row r="1656" customFormat="false" ht="15" hidden="false" customHeight="false" outlineLevel="0" collapsed="false">
      <c r="A1656" s="0" t="n">
        <v>68</v>
      </c>
      <c r="B1656" s="0" t="n">
        <v>51</v>
      </c>
      <c r="C1656" s="0" t="n">
        <v>57</v>
      </c>
      <c r="D1656" s="0" t="n">
        <v>28</v>
      </c>
      <c r="E1656" s="0" t="n">
        <v>34</v>
      </c>
      <c r="F1656" s="0" t="n">
        <v>34</v>
      </c>
      <c r="H1656" s="0" t="n">
        <f aca="false">IF(COUNTIF($A1656:$F1656,A1656)=2,A1656,0)</f>
        <v>0</v>
      </c>
      <c r="I1656" s="0" t="n">
        <f aca="false">IF(COUNTIF($A1656:$F1656,B1656)=2,B1656,0)</f>
        <v>0</v>
      </c>
      <c r="J1656" s="0" t="n">
        <f aca="false">IF(COUNTIF($A1656:$F1656,C1656)=2,C1656,0)</f>
        <v>0</v>
      </c>
      <c r="K1656" s="0" t="n">
        <f aca="false">IF(COUNTIF($A1656:$F1656,D1656)=2,D1656,0)</f>
        <v>0</v>
      </c>
      <c r="L1656" s="0" t="n">
        <f aca="false">IF(COUNTIF($A1656:$F1656,E1656)=2,E1656,0)</f>
        <v>34</v>
      </c>
      <c r="M1656" s="0" t="n">
        <f aca="false">IF(COUNTIF($A1656:$F1656,F1656)=2,F1656,0)</f>
        <v>34</v>
      </c>
      <c r="N1656" s="1" t="n">
        <f aca="false">IF(COUNTIF(H1656:M1656,0)=4,1,0)</f>
        <v>1</v>
      </c>
      <c r="O1656" s="2" t="n">
        <f aca="false">IF(N1656=1,(SUM(A1656:F1656)-SUM(H1656:M1656))/4,0)</f>
        <v>51</v>
      </c>
      <c r="P1656" s="1" t="n">
        <f aca="false">IF(O1656&lt;=SUM(H1656:M1656),1,0)</f>
        <v>1</v>
      </c>
      <c r="Q1656" s="0" t="n">
        <f aca="false">IF(N1656+P1656=2,1,0)</f>
        <v>1</v>
      </c>
    </row>
    <row r="1657" customFormat="false" ht="15" hidden="false" customHeight="false" outlineLevel="0" collapsed="false">
      <c r="A1657" s="0" t="n">
        <v>2</v>
      </c>
      <c r="B1657" s="0" t="n">
        <v>45</v>
      </c>
      <c r="C1657" s="0" t="n">
        <v>97</v>
      </c>
      <c r="D1657" s="0" t="n">
        <v>25</v>
      </c>
      <c r="E1657" s="0" t="n">
        <v>3</v>
      </c>
      <c r="F1657" s="0" t="n">
        <v>45</v>
      </c>
      <c r="H1657" s="0" t="n">
        <f aca="false">IF(COUNTIF($A1657:$F1657,A1657)=2,A1657,0)</f>
        <v>0</v>
      </c>
      <c r="I1657" s="0" t="n">
        <f aca="false">IF(COUNTIF($A1657:$F1657,B1657)=2,B1657,0)</f>
        <v>45</v>
      </c>
      <c r="J1657" s="0" t="n">
        <f aca="false">IF(COUNTIF($A1657:$F1657,C1657)=2,C1657,0)</f>
        <v>0</v>
      </c>
      <c r="K1657" s="0" t="n">
        <f aca="false">IF(COUNTIF($A1657:$F1657,D1657)=2,D1657,0)</f>
        <v>0</v>
      </c>
      <c r="L1657" s="0" t="n">
        <f aca="false">IF(COUNTIF($A1657:$F1657,E1657)=2,E1657,0)</f>
        <v>0</v>
      </c>
      <c r="M1657" s="0" t="n">
        <f aca="false">IF(COUNTIF($A1657:$F1657,F1657)=2,F1657,0)</f>
        <v>45</v>
      </c>
      <c r="N1657" s="1" t="n">
        <f aca="false">IF(COUNTIF(H1657:M1657,0)=4,1,0)</f>
        <v>1</v>
      </c>
      <c r="O1657" s="2" t="n">
        <f aca="false">IF(N1657=1,(SUM(A1657:F1657)-SUM(H1657:M1657))/4,0)</f>
        <v>31.75</v>
      </c>
      <c r="P1657" s="1" t="n">
        <f aca="false">IF(O1657&lt;=SUM(H1657:M1657),1,0)</f>
        <v>1</v>
      </c>
      <c r="Q1657" s="0" t="n">
        <f aca="false">IF(N1657+P1657=2,1,0)</f>
        <v>1</v>
      </c>
    </row>
    <row r="1658" customFormat="false" ht="15" hidden="false" customHeight="false" outlineLevel="0" collapsed="false">
      <c r="A1658" s="0" t="n">
        <v>65</v>
      </c>
      <c r="B1658" s="0" t="n">
        <v>81</v>
      </c>
      <c r="C1658" s="0" t="n">
        <v>68</v>
      </c>
      <c r="D1658" s="0" t="n">
        <v>32</v>
      </c>
      <c r="E1658" s="0" t="n">
        <v>21</v>
      </c>
      <c r="F1658" s="0" t="n">
        <v>81</v>
      </c>
      <c r="H1658" s="0" t="n">
        <f aca="false">IF(COUNTIF($A1658:$F1658,A1658)=2,A1658,0)</f>
        <v>0</v>
      </c>
      <c r="I1658" s="0" t="n">
        <f aca="false">IF(COUNTIF($A1658:$F1658,B1658)=2,B1658,0)</f>
        <v>81</v>
      </c>
      <c r="J1658" s="0" t="n">
        <f aca="false">IF(COUNTIF($A1658:$F1658,C1658)=2,C1658,0)</f>
        <v>0</v>
      </c>
      <c r="K1658" s="0" t="n">
        <f aca="false">IF(COUNTIF($A1658:$F1658,D1658)=2,D1658,0)</f>
        <v>0</v>
      </c>
      <c r="L1658" s="0" t="n">
        <f aca="false">IF(COUNTIF($A1658:$F1658,E1658)=2,E1658,0)</f>
        <v>0</v>
      </c>
      <c r="M1658" s="0" t="n">
        <f aca="false">IF(COUNTIF($A1658:$F1658,F1658)=2,F1658,0)</f>
        <v>81</v>
      </c>
      <c r="N1658" s="1" t="n">
        <f aca="false">IF(COUNTIF(H1658:M1658,0)=4,1,0)</f>
        <v>1</v>
      </c>
      <c r="O1658" s="2" t="n">
        <f aca="false">IF(N1658=1,(SUM(A1658:F1658)-SUM(H1658:M1658))/4,0)</f>
        <v>46.5</v>
      </c>
      <c r="P1658" s="1" t="n">
        <f aca="false">IF(O1658&lt;=SUM(H1658:M1658),1,0)</f>
        <v>1</v>
      </c>
      <c r="Q1658" s="0" t="n">
        <f aca="false">IF(N1658+P1658=2,1,0)</f>
        <v>1</v>
      </c>
    </row>
    <row r="1659" customFormat="false" ht="15" hidden="false" customHeight="false" outlineLevel="0" collapsed="false">
      <c r="A1659" s="0" t="n">
        <v>52</v>
      </c>
      <c r="B1659" s="0" t="n">
        <v>3</v>
      </c>
      <c r="C1659" s="0" t="n">
        <v>66</v>
      </c>
      <c r="D1659" s="0" t="n">
        <v>8</v>
      </c>
      <c r="E1659" s="0" t="n">
        <v>52</v>
      </c>
      <c r="F1659" s="0" t="n">
        <v>2</v>
      </c>
      <c r="H1659" s="0" t="n">
        <f aca="false">IF(COUNTIF($A1659:$F1659,A1659)=2,A1659,0)</f>
        <v>52</v>
      </c>
      <c r="I1659" s="0" t="n">
        <f aca="false">IF(COUNTIF($A1659:$F1659,B1659)=2,B1659,0)</f>
        <v>0</v>
      </c>
      <c r="J1659" s="0" t="n">
        <f aca="false">IF(COUNTIF($A1659:$F1659,C1659)=2,C1659,0)</f>
        <v>0</v>
      </c>
      <c r="K1659" s="0" t="n">
        <f aca="false">IF(COUNTIF($A1659:$F1659,D1659)=2,D1659,0)</f>
        <v>0</v>
      </c>
      <c r="L1659" s="0" t="n">
        <f aca="false">IF(COUNTIF($A1659:$F1659,E1659)=2,E1659,0)</f>
        <v>52</v>
      </c>
      <c r="M1659" s="0" t="n">
        <f aca="false">IF(COUNTIF($A1659:$F1659,F1659)=2,F1659,0)</f>
        <v>0</v>
      </c>
      <c r="N1659" s="1" t="n">
        <f aca="false">IF(COUNTIF(H1659:M1659,0)=4,1,0)</f>
        <v>1</v>
      </c>
      <c r="O1659" s="2" t="n">
        <f aca="false">IF(N1659=1,(SUM(A1659:F1659)-SUM(H1659:M1659))/4,0)</f>
        <v>19.75</v>
      </c>
      <c r="P1659" s="1" t="n">
        <f aca="false">IF(O1659&lt;=SUM(H1659:M1659),1,0)</f>
        <v>1</v>
      </c>
      <c r="Q1659" s="0" t="n">
        <f aca="false">IF(N1659+P1659=2,1,0)</f>
        <v>1</v>
      </c>
    </row>
    <row r="1660" customFormat="false" ht="15" hidden="false" customHeight="false" outlineLevel="0" collapsed="false">
      <c r="A1660" s="0" t="n">
        <v>13</v>
      </c>
      <c r="B1660" s="0" t="n">
        <v>57</v>
      </c>
      <c r="C1660" s="0" t="n">
        <v>62</v>
      </c>
      <c r="D1660" s="0" t="n">
        <v>41</v>
      </c>
      <c r="E1660" s="0" t="n">
        <v>39</v>
      </c>
      <c r="F1660" s="0" t="n">
        <v>28</v>
      </c>
      <c r="H1660" s="0" t="n">
        <f aca="false">IF(COUNTIF($A1660:$F1660,A1660)=2,A1660,0)</f>
        <v>0</v>
      </c>
      <c r="I1660" s="0" t="n">
        <f aca="false">IF(COUNTIF($A1660:$F1660,B1660)=2,B1660,0)</f>
        <v>0</v>
      </c>
      <c r="J1660" s="0" t="n">
        <f aca="false">IF(COUNTIF($A1660:$F1660,C1660)=2,C1660,0)</f>
        <v>0</v>
      </c>
      <c r="K1660" s="0" t="n">
        <f aca="false">IF(COUNTIF($A1660:$F1660,D1660)=2,D1660,0)</f>
        <v>0</v>
      </c>
      <c r="L1660" s="0" t="n">
        <f aca="false">IF(COUNTIF($A1660:$F1660,E1660)=2,E1660,0)</f>
        <v>0</v>
      </c>
      <c r="M1660" s="0" t="n">
        <f aca="false">IF(COUNTIF($A1660:$F1660,F1660)=2,F1660,0)</f>
        <v>0</v>
      </c>
      <c r="N1660" s="1" t="n">
        <f aca="false">IF(COUNTIF(H1660:M1660,0)=4,1,0)</f>
        <v>0</v>
      </c>
      <c r="O1660" s="2" t="n">
        <f aca="false">IF(N1660=1,(SUM(A1660:F1660)-SUM(H1660:M1660))/4,0)</f>
        <v>0</v>
      </c>
      <c r="P1660" s="1" t="n">
        <f aca="false">IF(O1660&lt;=SUM(H1660:M1660),1,0)</f>
        <v>1</v>
      </c>
      <c r="Q1660" s="0" t="n">
        <f aca="false">IF(N1660+P1660=2,1,0)</f>
        <v>0</v>
      </c>
    </row>
    <row r="1661" customFormat="false" ht="15" hidden="false" customHeight="false" outlineLevel="0" collapsed="false">
      <c r="A1661" s="0" t="n">
        <v>82</v>
      </c>
      <c r="B1661" s="0" t="n">
        <v>28</v>
      </c>
      <c r="C1661" s="0" t="n">
        <v>88</v>
      </c>
      <c r="D1661" s="0" t="n">
        <v>26</v>
      </c>
      <c r="E1661" s="0" t="n">
        <v>27</v>
      </c>
      <c r="F1661" s="0" t="n">
        <v>9</v>
      </c>
      <c r="H1661" s="0" t="n">
        <f aca="false">IF(COUNTIF($A1661:$F1661,A1661)=2,A1661,0)</f>
        <v>0</v>
      </c>
      <c r="I1661" s="0" t="n">
        <f aca="false">IF(COUNTIF($A1661:$F1661,B1661)=2,B1661,0)</f>
        <v>0</v>
      </c>
      <c r="J1661" s="0" t="n">
        <f aca="false">IF(COUNTIF($A1661:$F1661,C1661)=2,C1661,0)</f>
        <v>0</v>
      </c>
      <c r="K1661" s="0" t="n">
        <f aca="false">IF(COUNTIF($A1661:$F1661,D1661)=2,D1661,0)</f>
        <v>0</v>
      </c>
      <c r="L1661" s="0" t="n">
        <f aca="false">IF(COUNTIF($A1661:$F1661,E1661)=2,E1661,0)</f>
        <v>0</v>
      </c>
      <c r="M1661" s="0" t="n">
        <f aca="false">IF(COUNTIF($A1661:$F1661,F1661)=2,F1661,0)</f>
        <v>0</v>
      </c>
      <c r="N1661" s="1" t="n">
        <f aca="false">IF(COUNTIF(H1661:M1661,0)=4,1,0)</f>
        <v>0</v>
      </c>
      <c r="O1661" s="2" t="n">
        <f aca="false">IF(N1661=1,(SUM(A1661:F1661)-SUM(H1661:M1661))/4,0)</f>
        <v>0</v>
      </c>
      <c r="P1661" s="1" t="n">
        <f aca="false">IF(O1661&lt;=SUM(H1661:M1661),1,0)</f>
        <v>1</v>
      </c>
      <c r="Q1661" s="0" t="n">
        <f aca="false">IF(N1661+P1661=2,1,0)</f>
        <v>0</v>
      </c>
    </row>
    <row r="1662" customFormat="false" ht="15" hidden="false" customHeight="false" outlineLevel="0" collapsed="false">
      <c r="A1662" s="0" t="n">
        <v>75</v>
      </c>
      <c r="B1662" s="0" t="n">
        <v>92</v>
      </c>
      <c r="C1662" s="0" t="n">
        <v>9</v>
      </c>
      <c r="D1662" s="0" t="n">
        <v>18</v>
      </c>
      <c r="E1662" s="0" t="n">
        <v>75</v>
      </c>
      <c r="F1662" s="0" t="n">
        <v>276</v>
      </c>
      <c r="H1662" s="0" t="n">
        <f aca="false">IF(COUNTIF($A1662:$F1662,A1662)=2,A1662,0)</f>
        <v>75</v>
      </c>
      <c r="I1662" s="0" t="n">
        <f aca="false">IF(COUNTIF($A1662:$F1662,B1662)=2,B1662,0)</f>
        <v>0</v>
      </c>
      <c r="J1662" s="0" t="n">
        <f aca="false">IF(COUNTIF($A1662:$F1662,C1662)=2,C1662,0)</f>
        <v>0</v>
      </c>
      <c r="K1662" s="0" t="n">
        <f aca="false">IF(COUNTIF($A1662:$F1662,D1662)=2,D1662,0)</f>
        <v>0</v>
      </c>
      <c r="L1662" s="0" t="n">
        <f aca="false">IF(COUNTIF($A1662:$F1662,E1662)=2,E1662,0)</f>
        <v>75</v>
      </c>
      <c r="M1662" s="0" t="n">
        <f aca="false">IF(COUNTIF($A1662:$F1662,F1662)=2,F1662,0)</f>
        <v>0</v>
      </c>
      <c r="N1662" s="1" t="n">
        <f aca="false">IF(COUNTIF(H1662:M1662,0)=4,1,0)</f>
        <v>1</v>
      </c>
      <c r="O1662" s="2" t="n">
        <f aca="false">IF(N1662=1,(SUM(A1662:F1662)-SUM(H1662:M1662))/4,0)</f>
        <v>98.75</v>
      </c>
      <c r="P1662" s="1" t="n">
        <f aca="false">IF(O1662&lt;=SUM(H1662:M1662),1,0)</f>
        <v>1</v>
      </c>
      <c r="Q1662" s="0" t="n">
        <f aca="false">IF(N1662+P1662=2,1,0)</f>
        <v>1</v>
      </c>
    </row>
    <row r="1663" customFormat="false" ht="15" hidden="false" customHeight="false" outlineLevel="0" collapsed="false">
      <c r="A1663" s="0" t="n">
        <v>64</v>
      </c>
      <c r="B1663" s="0" t="n">
        <v>45</v>
      </c>
      <c r="C1663" s="0" t="n">
        <v>4</v>
      </c>
      <c r="D1663" s="0" t="n">
        <v>41</v>
      </c>
      <c r="E1663" s="0" t="n">
        <v>21</v>
      </c>
      <c r="F1663" s="0" t="n">
        <v>135</v>
      </c>
      <c r="H1663" s="0" t="n">
        <f aca="false">IF(COUNTIF($A1663:$F1663,A1663)=2,A1663,0)</f>
        <v>0</v>
      </c>
      <c r="I1663" s="0" t="n">
        <f aca="false">IF(COUNTIF($A1663:$F1663,B1663)=2,B1663,0)</f>
        <v>0</v>
      </c>
      <c r="J1663" s="0" t="n">
        <f aca="false">IF(COUNTIF($A1663:$F1663,C1663)=2,C1663,0)</f>
        <v>0</v>
      </c>
      <c r="K1663" s="0" t="n">
        <f aca="false">IF(COUNTIF($A1663:$F1663,D1663)=2,D1663,0)</f>
        <v>0</v>
      </c>
      <c r="L1663" s="0" t="n">
        <f aca="false">IF(COUNTIF($A1663:$F1663,E1663)=2,E1663,0)</f>
        <v>0</v>
      </c>
      <c r="M1663" s="0" t="n">
        <f aca="false">IF(COUNTIF($A1663:$F1663,F1663)=2,F1663,0)</f>
        <v>0</v>
      </c>
      <c r="N1663" s="1" t="n">
        <f aca="false">IF(COUNTIF(H1663:M1663,0)=4,1,0)</f>
        <v>0</v>
      </c>
      <c r="O1663" s="2" t="n">
        <f aca="false">IF(N1663=1,(SUM(A1663:F1663)-SUM(H1663:M1663))/4,0)</f>
        <v>0</v>
      </c>
      <c r="P1663" s="1" t="n">
        <f aca="false">IF(O1663&lt;=SUM(H1663:M1663),1,0)</f>
        <v>1</v>
      </c>
      <c r="Q1663" s="0" t="n">
        <f aca="false">IF(N1663+P1663=2,1,0)</f>
        <v>0</v>
      </c>
    </row>
    <row r="1664" customFormat="false" ht="15" hidden="false" customHeight="false" outlineLevel="0" collapsed="false">
      <c r="A1664" s="0" t="n">
        <v>23</v>
      </c>
      <c r="B1664" s="0" t="n">
        <v>7</v>
      </c>
      <c r="C1664" s="0" t="n">
        <v>9</v>
      </c>
      <c r="D1664" s="0" t="n">
        <v>29</v>
      </c>
      <c r="E1664" s="0" t="n">
        <v>23</v>
      </c>
      <c r="F1664" s="0" t="n">
        <v>7</v>
      </c>
      <c r="H1664" s="0" t="n">
        <f aca="false">IF(COUNTIF($A1664:$F1664,A1664)=2,A1664,0)</f>
        <v>23</v>
      </c>
      <c r="I1664" s="0" t="n">
        <f aca="false">IF(COUNTIF($A1664:$F1664,B1664)=2,B1664,0)</f>
        <v>7</v>
      </c>
      <c r="J1664" s="0" t="n">
        <f aca="false">IF(COUNTIF($A1664:$F1664,C1664)=2,C1664,0)</f>
        <v>0</v>
      </c>
      <c r="K1664" s="0" t="n">
        <f aca="false">IF(COUNTIF($A1664:$F1664,D1664)=2,D1664,0)</f>
        <v>0</v>
      </c>
      <c r="L1664" s="0" t="n">
        <f aca="false">IF(COUNTIF($A1664:$F1664,E1664)=2,E1664,0)</f>
        <v>23</v>
      </c>
      <c r="M1664" s="0" t="n">
        <f aca="false">IF(COUNTIF($A1664:$F1664,F1664)=2,F1664,0)</f>
        <v>7</v>
      </c>
      <c r="N1664" s="1" t="n">
        <f aca="false">IF(COUNTIF(H1664:M1664,0)=4,1,0)</f>
        <v>0</v>
      </c>
      <c r="O1664" s="2" t="n">
        <f aca="false">IF(N1664=1,(SUM(A1664:F1664)-SUM(H1664:M1664))/4,0)</f>
        <v>0</v>
      </c>
      <c r="P1664" s="1" t="n">
        <f aca="false">IF(O1664&lt;=SUM(H1664:M1664),1,0)</f>
        <v>1</v>
      </c>
      <c r="Q1664" s="0" t="n">
        <f aca="false">IF(N1664+P1664=2,1,0)</f>
        <v>0</v>
      </c>
    </row>
    <row r="1665" customFormat="false" ht="15" hidden="false" customHeight="false" outlineLevel="0" collapsed="false">
      <c r="A1665" s="0" t="n">
        <v>46</v>
      </c>
      <c r="B1665" s="0" t="n">
        <v>71</v>
      </c>
      <c r="C1665" s="0" t="n">
        <v>9</v>
      </c>
      <c r="D1665" s="0" t="n">
        <v>31</v>
      </c>
      <c r="E1665" s="0" t="n">
        <v>15</v>
      </c>
      <c r="F1665" s="0" t="n">
        <v>23</v>
      </c>
      <c r="H1665" s="0" t="n">
        <f aca="false">IF(COUNTIF($A1665:$F1665,A1665)=2,A1665,0)</f>
        <v>0</v>
      </c>
      <c r="I1665" s="0" t="n">
        <f aca="false">IF(COUNTIF($A1665:$F1665,B1665)=2,B1665,0)</f>
        <v>0</v>
      </c>
      <c r="J1665" s="0" t="n">
        <f aca="false">IF(COUNTIF($A1665:$F1665,C1665)=2,C1665,0)</f>
        <v>0</v>
      </c>
      <c r="K1665" s="0" t="n">
        <f aca="false">IF(COUNTIF($A1665:$F1665,D1665)=2,D1665,0)</f>
        <v>0</v>
      </c>
      <c r="L1665" s="0" t="n">
        <f aca="false">IF(COUNTIF($A1665:$F1665,E1665)=2,E1665,0)</f>
        <v>0</v>
      </c>
      <c r="M1665" s="0" t="n">
        <f aca="false">IF(COUNTIF($A1665:$F1665,F1665)=2,F1665,0)</f>
        <v>0</v>
      </c>
      <c r="N1665" s="1" t="n">
        <f aca="false">IF(COUNTIF(H1665:M1665,0)=4,1,0)</f>
        <v>0</v>
      </c>
      <c r="O1665" s="2" t="n">
        <f aca="false">IF(N1665=1,(SUM(A1665:F1665)-SUM(H1665:M1665))/4,0)</f>
        <v>0</v>
      </c>
      <c r="P1665" s="1" t="n">
        <f aca="false">IF(O1665&lt;=SUM(H1665:M1665),1,0)</f>
        <v>1</v>
      </c>
      <c r="Q1665" s="0" t="n">
        <f aca="false">IF(N1665+P1665=2,1,0)</f>
        <v>0</v>
      </c>
    </row>
    <row r="1666" customFormat="false" ht="15" hidden="false" customHeight="false" outlineLevel="0" collapsed="false">
      <c r="A1666" s="0" t="n">
        <v>87</v>
      </c>
      <c r="B1666" s="0" t="n">
        <v>80</v>
      </c>
      <c r="C1666" s="0" t="n">
        <v>30</v>
      </c>
      <c r="D1666" s="0" t="n">
        <v>47</v>
      </c>
      <c r="E1666" s="0" t="n">
        <v>87</v>
      </c>
      <c r="F1666" s="0" t="n">
        <v>26</v>
      </c>
      <c r="H1666" s="0" t="n">
        <f aca="false">IF(COUNTIF($A1666:$F1666,A1666)=2,A1666,0)</f>
        <v>87</v>
      </c>
      <c r="I1666" s="0" t="n">
        <f aca="false">IF(COUNTIF($A1666:$F1666,B1666)=2,B1666,0)</f>
        <v>0</v>
      </c>
      <c r="J1666" s="0" t="n">
        <f aca="false">IF(COUNTIF($A1666:$F1666,C1666)=2,C1666,0)</f>
        <v>0</v>
      </c>
      <c r="K1666" s="0" t="n">
        <f aca="false">IF(COUNTIF($A1666:$F1666,D1666)=2,D1666,0)</f>
        <v>0</v>
      </c>
      <c r="L1666" s="0" t="n">
        <f aca="false">IF(COUNTIF($A1666:$F1666,E1666)=2,E1666,0)</f>
        <v>87</v>
      </c>
      <c r="M1666" s="0" t="n">
        <f aca="false">IF(COUNTIF($A1666:$F1666,F1666)=2,F1666,0)</f>
        <v>0</v>
      </c>
      <c r="N1666" s="1" t="n">
        <f aca="false">IF(COUNTIF(H1666:M1666,0)=4,1,0)</f>
        <v>1</v>
      </c>
      <c r="O1666" s="2" t="n">
        <f aca="false">IF(N1666=1,(SUM(A1666:F1666)-SUM(H1666:M1666))/4,0)</f>
        <v>45.75</v>
      </c>
      <c r="P1666" s="1" t="n">
        <f aca="false">IF(O1666&lt;=SUM(H1666:M1666),1,0)</f>
        <v>1</v>
      </c>
      <c r="Q1666" s="0" t="n">
        <f aca="false">IF(N1666+P1666=2,1,0)</f>
        <v>1</v>
      </c>
    </row>
    <row r="1667" customFormat="false" ht="15" hidden="false" customHeight="false" outlineLevel="0" collapsed="false">
      <c r="A1667" s="0" t="n">
        <v>72</v>
      </c>
      <c r="B1667" s="0" t="n">
        <v>90</v>
      </c>
      <c r="C1667" s="0" t="n">
        <v>54</v>
      </c>
      <c r="D1667" s="0" t="n">
        <v>8</v>
      </c>
      <c r="E1667" s="0" t="n">
        <v>216</v>
      </c>
      <c r="F1667" s="0" t="n">
        <v>90</v>
      </c>
      <c r="H1667" s="0" t="n">
        <f aca="false">IF(COUNTIF($A1667:$F1667,A1667)=2,A1667,0)</f>
        <v>0</v>
      </c>
      <c r="I1667" s="0" t="n">
        <f aca="false">IF(COUNTIF($A1667:$F1667,B1667)=2,B1667,0)</f>
        <v>90</v>
      </c>
      <c r="J1667" s="0" t="n">
        <f aca="false">IF(COUNTIF($A1667:$F1667,C1667)=2,C1667,0)</f>
        <v>0</v>
      </c>
      <c r="K1667" s="0" t="n">
        <f aca="false">IF(COUNTIF($A1667:$F1667,D1667)=2,D1667,0)</f>
        <v>0</v>
      </c>
      <c r="L1667" s="0" t="n">
        <f aca="false">IF(COUNTIF($A1667:$F1667,E1667)=2,E1667,0)</f>
        <v>0</v>
      </c>
      <c r="M1667" s="0" t="n">
        <f aca="false">IF(COUNTIF($A1667:$F1667,F1667)=2,F1667,0)</f>
        <v>90</v>
      </c>
      <c r="N1667" s="1" t="n">
        <f aca="false">IF(COUNTIF(H1667:M1667,0)=4,1,0)</f>
        <v>1</v>
      </c>
      <c r="O1667" s="2" t="n">
        <f aca="false">IF(N1667=1,(SUM(A1667:F1667)-SUM(H1667:M1667))/4,0)</f>
        <v>87.5</v>
      </c>
      <c r="P1667" s="1" t="n">
        <f aca="false">IF(O1667&lt;=SUM(H1667:M1667),1,0)</f>
        <v>1</v>
      </c>
      <c r="Q1667" s="0" t="n">
        <f aca="false">IF(N1667+P1667=2,1,0)</f>
        <v>1</v>
      </c>
    </row>
    <row r="1668" customFormat="false" ht="15" hidden="false" customHeight="false" outlineLevel="0" collapsed="false">
      <c r="A1668" s="0" t="n">
        <v>28</v>
      </c>
      <c r="B1668" s="0" t="n">
        <v>94</v>
      </c>
      <c r="C1668" s="0" t="n">
        <v>81</v>
      </c>
      <c r="D1668" s="0" t="n">
        <v>48</v>
      </c>
      <c r="E1668" s="0" t="n">
        <v>9</v>
      </c>
      <c r="F1668" s="0" t="n">
        <v>141</v>
      </c>
      <c r="H1668" s="0" t="n">
        <f aca="false">IF(COUNTIF($A1668:$F1668,A1668)=2,A1668,0)</f>
        <v>0</v>
      </c>
      <c r="I1668" s="0" t="n">
        <f aca="false">IF(COUNTIF($A1668:$F1668,B1668)=2,B1668,0)</f>
        <v>0</v>
      </c>
      <c r="J1668" s="0" t="n">
        <f aca="false">IF(COUNTIF($A1668:$F1668,C1668)=2,C1668,0)</f>
        <v>0</v>
      </c>
      <c r="K1668" s="0" t="n">
        <f aca="false">IF(COUNTIF($A1668:$F1668,D1668)=2,D1668,0)</f>
        <v>0</v>
      </c>
      <c r="L1668" s="0" t="n">
        <f aca="false">IF(COUNTIF($A1668:$F1668,E1668)=2,E1668,0)</f>
        <v>0</v>
      </c>
      <c r="M1668" s="0" t="n">
        <f aca="false">IF(COUNTIF($A1668:$F1668,F1668)=2,F1668,0)</f>
        <v>0</v>
      </c>
      <c r="N1668" s="1" t="n">
        <f aca="false">IF(COUNTIF(H1668:M1668,0)=4,1,0)</f>
        <v>0</v>
      </c>
      <c r="O1668" s="2" t="n">
        <f aca="false">IF(N1668=1,(SUM(A1668:F1668)-SUM(H1668:M1668))/4,0)</f>
        <v>0</v>
      </c>
      <c r="P1668" s="1" t="n">
        <f aca="false">IF(O1668&lt;=SUM(H1668:M1668),1,0)</f>
        <v>1</v>
      </c>
      <c r="Q1668" s="0" t="n">
        <f aca="false">IF(N1668+P1668=2,1,0)</f>
        <v>0</v>
      </c>
    </row>
    <row r="1669" customFormat="false" ht="15" hidden="false" customHeight="false" outlineLevel="0" collapsed="false">
      <c r="A1669" s="0" t="n">
        <v>62</v>
      </c>
      <c r="B1669" s="0" t="n">
        <v>98</v>
      </c>
      <c r="C1669" s="0" t="n">
        <v>30</v>
      </c>
      <c r="D1669" s="0" t="n">
        <v>24</v>
      </c>
      <c r="E1669" s="0" t="n">
        <v>93</v>
      </c>
      <c r="F1669" s="0" t="n">
        <v>147</v>
      </c>
      <c r="H1669" s="0" t="n">
        <f aca="false">IF(COUNTIF($A1669:$F1669,A1669)=2,A1669,0)</f>
        <v>0</v>
      </c>
      <c r="I1669" s="0" t="n">
        <f aca="false">IF(COUNTIF($A1669:$F1669,B1669)=2,B1669,0)</f>
        <v>0</v>
      </c>
      <c r="J1669" s="0" t="n">
        <f aca="false">IF(COUNTIF($A1669:$F1669,C1669)=2,C1669,0)</f>
        <v>0</v>
      </c>
      <c r="K1669" s="0" t="n">
        <f aca="false">IF(COUNTIF($A1669:$F1669,D1669)=2,D1669,0)</f>
        <v>0</v>
      </c>
      <c r="L1669" s="0" t="n">
        <f aca="false">IF(COUNTIF($A1669:$F1669,E1669)=2,E1669,0)</f>
        <v>0</v>
      </c>
      <c r="M1669" s="0" t="n">
        <f aca="false">IF(COUNTIF($A1669:$F1669,F1669)=2,F1669,0)</f>
        <v>0</v>
      </c>
      <c r="N1669" s="1" t="n">
        <f aca="false">IF(COUNTIF(H1669:M1669,0)=4,1,0)</f>
        <v>0</v>
      </c>
      <c r="O1669" s="2" t="n">
        <f aca="false">IF(N1669=1,(SUM(A1669:F1669)-SUM(H1669:M1669))/4,0)</f>
        <v>0</v>
      </c>
      <c r="P1669" s="1" t="n">
        <f aca="false">IF(O1669&lt;=SUM(H1669:M1669),1,0)</f>
        <v>1</v>
      </c>
      <c r="Q1669" s="0" t="n">
        <f aca="false">IF(N1669+P1669=2,1,0)</f>
        <v>0</v>
      </c>
    </row>
    <row r="1670" customFormat="false" ht="15" hidden="false" customHeight="false" outlineLevel="0" collapsed="false">
      <c r="A1670" s="0" t="n">
        <v>58</v>
      </c>
      <c r="B1670" s="0" t="n">
        <v>35</v>
      </c>
      <c r="C1670" s="0" t="n">
        <v>23</v>
      </c>
      <c r="D1670" s="0" t="n">
        <v>1</v>
      </c>
      <c r="E1670" s="0" t="n">
        <v>116</v>
      </c>
      <c r="F1670" s="0" t="n">
        <v>17</v>
      </c>
      <c r="H1670" s="0" t="n">
        <f aca="false">IF(COUNTIF($A1670:$F1670,A1670)=2,A1670,0)</f>
        <v>0</v>
      </c>
      <c r="I1670" s="0" t="n">
        <f aca="false">IF(COUNTIF($A1670:$F1670,B1670)=2,B1670,0)</f>
        <v>0</v>
      </c>
      <c r="J1670" s="0" t="n">
        <f aca="false">IF(COUNTIF($A1670:$F1670,C1670)=2,C1670,0)</f>
        <v>0</v>
      </c>
      <c r="K1670" s="0" t="n">
        <f aca="false">IF(COUNTIF($A1670:$F1670,D1670)=2,D1670,0)</f>
        <v>0</v>
      </c>
      <c r="L1670" s="0" t="n">
        <f aca="false">IF(COUNTIF($A1670:$F1670,E1670)=2,E1670,0)</f>
        <v>0</v>
      </c>
      <c r="M1670" s="0" t="n">
        <f aca="false">IF(COUNTIF($A1670:$F1670,F1670)=2,F1670,0)</f>
        <v>0</v>
      </c>
      <c r="N1670" s="1" t="n">
        <f aca="false">IF(COUNTIF(H1670:M1670,0)=4,1,0)</f>
        <v>0</v>
      </c>
      <c r="O1670" s="2" t="n">
        <f aca="false">IF(N1670=1,(SUM(A1670:F1670)-SUM(H1670:M1670))/4,0)</f>
        <v>0</v>
      </c>
      <c r="P1670" s="1" t="n">
        <f aca="false">IF(O1670&lt;=SUM(H1670:M1670),1,0)</f>
        <v>1</v>
      </c>
      <c r="Q1670" s="0" t="n">
        <f aca="false">IF(N1670+P1670=2,1,0)</f>
        <v>0</v>
      </c>
    </row>
    <row r="1671" customFormat="false" ht="15" hidden="false" customHeight="false" outlineLevel="0" collapsed="false">
      <c r="A1671" s="0" t="n">
        <v>53</v>
      </c>
      <c r="B1671" s="0" t="n">
        <v>17</v>
      </c>
      <c r="C1671" s="0" t="n">
        <v>33</v>
      </c>
      <c r="D1671" s="0" t="n">
        <v>41</v>
      </c>
      <c r="E1671" s="0" t="n">
        <v>53</v>
      </c>
      <c r="F1671" s="0" t="n">
        <v>51</v>
      </c>
      <c r="H1671" s="0" t="n">
        <f aca="false">IF(COUNTIF($A1671:$F1671,A1671)=2,A1671,0)</f>
        <v>53</v>
      </c>
      <c r="I1671" s="0" t="n">
        <f aca="false">IF(COUNTIF($A1671:$F1671,B1671)=2,B1671,0)</f>
        <v>0</v>
      </c>
      <c r="J1671" s="0" t="n">
        <f aca="false">IF(COUNTIF($A1671:$F1671,C1671)=2,C1671,0)</f>
        <v>0</v>
      </c>
      <c r="K1671" s="0" t="n">
        <f aca="false">IF(COUNTIF($A1671:$F1671,D1671)=2,D1671,0)</f>
        <v>0</v>
      </c>
      <c r="L1671" s="0" t="n">
        <f aca="false">IF(COUNTIF($A1671:$F1671,E1671)=2,E1671,0)</f>
        <v>53</v>
      </c>
      <c r="M1671" s="0" t="n">
        <f aca="false">IF(COUNTIF($A1671:$F1671,F1671)=2,F1671,0)</f>
        <v>0</v>
      </c>
      <c r="N1671" s="1" t="n">
        <f aca="false">IF(COUNTIF(H1671:M1671,0)=4,1,0)</f>
        <v>1</v>
      </c>
      <c r="O1671" s="2" t="n">
        <f aca="false">IF(N1671=1,(SUM(A1671:F1671)-SUM(H1671:M1671))/4,0)</f>
        <v>35.5</v>
      </c>
      <c r="P1671" s="1" t="n">
        <f aca="false">IF(O1671&lt;=SUM(H1671:M1671),1,0)</f>
        <v>1</v>
      </c>
      <c r="Q1671" s="0" t="n">
        <f aca="false">IF(N1671+P1671=2,1,0)</f>
        <v>1</v>
      </c>
    </row>
    <row r="1672" customFormat="false" ht="15" hidden="false" customHeight="false" outlineLevel="0" collapsed="false">
      <c r="A1672" s="0" t="n">
        <v>46</v>
      </c>
      <c r="B1672" s="0" t="n">
        <v>41</v>
      </c>
      <c r="C1672" s="0" t="n">
        <v>33</v>
      </c>
      <c r="D1672" s="0" t="n">
        <v>34</v>
      </c>
      <c r="E1672" s="0" t="n">
        <v>46</v>
      </c>
      <c r="F1672" s="0" t="n">
        <v>41</v>
      </c>
      <c r="H1672" s="0" t="n">
        <f aca="false">IF(COUNTIF($A1672:$F1672,A1672)=2,A1672,0)</f>
        <v>46</v>
      </c>
      <c r="I1672" s="0" t="n">
        <f aca="false">IF(COUNTIF($A1672:$F1672,B1672)=2,B1672,0)</f>
        <v>41</v>
      </c>
      <c r="J1672" s="0" t="n">
        <f aca="false">IF(COUNTIF($A1672:$F1672,C1672)=2,C1672,0)</f>
        <v>0</v>
      </c>
      <c r="K1672" s="0" t="n">
        <f aca="false">IF(COUNTIF($A1672:$F1672,D1672)=2,D1672,0)</f>
        <v>0</v>
      </c>
      <c r="L1672" s="0" t="n">
        <f aca="false">IF(COUNTIF($A1672:$F1672,E1672)=2,E1672,0)</f>
        <v>46</v>
      </c>
      <c r="M1672" s="0" t="n">
        <f aca="false">IF(COUNTIF($A1672:$F1672,F1672)=2,F1672,0)</f>
        <v>41</v>
      </c>
      <c r="N1672" s="1" t="n">
        <f aca="false">IF(COUNTIF(H1672:M1672,0)=4,1,0)</f>
        <v>0</v>
      </c>
      <c r="O1672" s="2" t="n">
        <f aca="false">IF(N1672=1,(SUM(A1672:F1672)-SUM(H1672:M1672))/4,0)</f>
        <v>0</v>
      </c>
      <c r="P1672" s="1" t="n">
        <f aca="false">IF(O1672&lt;=SUM(H1672:M1672),1,0)</f>
        <v>1</v>
      </c>
      <c r="Q1672" s="0" t="n">
        <f aca="false">IF(N1672+P1672=2,1,0)</f>
        <v>0</v>
      </c>
    </row>
    <row r="1673" customFormat="false" ht="15" hidden="false" customHeight="false" outlineLevel="0" collapsed="false">
      <c r="A1673" s="0" t="n">
        <v>47</v>
      </c>
      <c r="B1673" s="0" t="n">
        <v>11</v>
      </c>
      <c r="C1673" s="0" t="n">
        <v>16</v>
      </c>
      <c r="D1673" s="0" t="n">
        <v>12</v>
      </c>
      <c r="E1673" s="0" t="n">
        <v>47</v>
      </c>
      <c r="F1673" s="0" t="n">
        <v>11</v>
      </c>
      <c r="H1673" s="0" t="n">
        <f aca="false">IF(COUNTIF($A1673:$F1673,A1673)=2,A1673,0)</f>
        <v>47</v>
      </c>
      <c r="I1673" s="0" t="n">
        <f aca="false">IF(COUNTIF($A1673:$F1673,B1673)=2,B1673,0)</f>
        <v>11</v>
      </c>
      <c r="J1673" s="0" t="n">
        <f aca="false">IF(COUNTIF($A1673:$F1673,C1673)=2,C1673,0)</f>
        <v>0</v>
      </c>
      <c r="K1673" s="0" t="n">
        <f aca="false">IF(COUNTIF($A1673:$F1673,D1673)=2,D1673,0)</f>
        <v>0</v>
      </c>
      <c r="L1673" s="0" t="n">
        <f aca="false">IF(COUNTIF($A1673:$F1673,E1673)=2,E1673,0)</f>
        <v>47</v>
      </c>
      <c r="M1673" s="0" t="n">
        <f aca="false">IF(COUNTIF($A1673:$F1673,F1673)=2,F1673,0)</f>
        <v>11</v>
      </c>
      <c r="N1673" s="1" t="n">
        <f aca="false">IF(COUNTIF(H1673:M1673,0)=4,1,0)</f>
        <v>0</v>
      </c>
      <c r="O1673" s="2" t="n">
        <f aca="false">IF(N1673=1,(SUM(A1673:F1673)-SUM(H1673:M1673))/4,0)</f>
        <v>0</v>
      </c>
      <c r="P1673" s="1" t="n">
        <f aca="false">IF(O1673&lt;=SUM(H1673:M1673),1,0)</f>
        <v>1</v>
      </c>
      <c r="Q1673" s="0" t="n">
        <f aca="false">IF(N1673+P1673=2,1,0)</f>
        <v>0</v>
      </c>
    </row>
    <row r="1674" customFormat="false" ht="15" hidden="false" customHeight="false" outlineLevel="0" collapsed="false">
      <c r="A1674" s="0" t="n">
        <v>18</v>
      </c>
      <c r="B1674" s="0" t="n">
        <v>9</v>
      </c>
      <c r="C1674" s="0" t="n">
        <v>30</v>
      </c>
      <c r="D1674" s="0" t="n">
        <v>35</v>
      </c>
      <c r="E1674" s="0" t="n">
        <v>54</v>
      </c>
      <c r="F1674" s="0" t="n">
        <v>9</v>
      </c>
      <c r="H1674" s="0" t="n">
        <f aca="false">IF(COUNTIF($A1674:$F1674,A1674)=2,A1674,0)</f>
        <v>0</v>
      </c>
      <c r="I1674" s="0" t="n">
        <f aca="false">IF(COUNTIF($A1674:$F1674,B1674)=2,B1674,0)</f>
        <v>9</v>
      </c>
      <c r="J1674" s="0" t="n">
        <f aca="false">IF(COUNTIF($A1674:$F1674,C1674)=2,C1674,0)</f>
        <v>0</v>
      </c>
      <c r="K1674" s="0" t="n">
        <f aca="false">IF(COUNTIF($A1674:$F1674,D1674)=2,D1674,0)</f>
        <v>0</v>
      </c>
      <c r="L1674" s="0" t="n">
        <f aca="false">IF(COUNTIF($A1674:$F1674,E1674)=2,E1674,0)</f>
        <v>0</v>
      </c>
      <c r="M1674" s="0" t="n">
        <f aca="false">IF(COUNTIF($A1674:$F1674,F1674)=2,F1674,0)</f>
        <v>9</v>
      </c>
      <c r="N1674" s="1" t="n">
        <f aca="false">IF(COUNTIF(H1674:M1674,0)=4,1,0)</f>
        <v>1</v>
      </c>
      <c r="O1674" s="2" t="n">
        <f aca="false">IF(N1674=1,(SUM(A1674:F1674)-SUM(H1674:M1674))/4,0)</f>
        <v>34.25</v>
      </c>
      <c r="P1674" s="1" t="n">
        <f aca="false">IF(O1674&lt;=SUM(H1674:M1674),1,0)</f>
        <v>0</v>
      </c>
      <c r="Q1674" s="0" t="n">
        <f aca="false">IF(N1674+P1674=2,1,0)</f>
        <v>0</v>
      </c>
    </row>
    <row r="1675" customFormat="false" ht="15" hidden="false" customHeight="false" outlineLevel="0" collapsed="false">
      <c r="A1675" s="0" t="n">
        <v>67</v>
      </c>
      <c r="B1675" s="0" t="n">
        <v>3</v>
      </c>
      <c r="C1675" s="0" t="n">
        <v>50</v>
      </c>
      <c r="D1675" s="0" t="n">
        <v>23</v>
      </c>
      <c r="E1675" s="0" t="n">
        <v>134</v>
      </c>
      <c r="F1675" s="0" t="n">
        <v>1</v>
      </c>
      <c r="H1675" s="0" t="n">
        <f aca="false">IF(COUNTIF($A1675:$F1675,A1675)=2,A1675,0)</f>
        <v>0</v>
      </c>
      <c r="I1675" s="0" t="n">
        <f aca="false">IF(COUNTIF($A1675:$F1675,B1675)=2,B1675,0)</f>
        <v>0</v>
      </c>
      <c r="J1675" s="0" t="n">
        <f aca="false">IF(COUNTIF($A1675:$F1675,C1675)=2,C1675,0)</f>
        <v>0</v>
      </c>
      <c r="K1675" s="0" t="n">
        <f aca="false">IF(COUNTIF($A1675:$F1675,D1675)=2,D1675,0)</f>
        <v>0</v>
      </c>
      <c r="L1675" s="0" t="n">
        <f aca="false">IF(COUNTIF($A1675:$F1675,E1675)=2,E1675,0)</f>
        <v>0</v>
      </c>
      <c r="M1675" s="0" t="n">
        <f aca="false">IF(COUNTIF($A1675:$F1675,F1675)=2,F1675,0)</f>
        <v>0</v>
      </c>
      <c r="N1675" s="1" t="n">
        <f aca="false">IF(COUNTIF(H1675:M1675,0)=4,1,0)</f>
        <v>0</v>
      </c>
      <c r="O1675" s="2" t="n">
        <f aca="false">IF(N1675=1,(SUM(A1675:F1675)-SUM(H1675:M1675))/4,0)</f>
        <v>0</v>
      </c>
      <c r="P1675" s="1" t="n">
        <f aca="false">IF(O1675&lt;=SUM(H1675:M1675),1,0)</f>
        <v>1</v>
      </c>
      <c r="Q1675" s="0" t="n">
        <f aca="false">IF(N1675+P1675=2,1,0)</f>
        <v>0</v>
      </c>
    </row>
    <row r="1676" customFormat="false" ht="15" hidden="false" customHeight="false" outlineLevel="0" collapsed="false">
      <c r="A1676" s="0" t="n">
        <v>56</v>
      </c>
      <c r="B1676" s="0" t="n">
        <v>8</v>
      </c>
      <c r="C1676" s="0" t="n">
        <v>3</v>
      </c>
      <c r="D1676" s="0" t="n">
        <v>37</v>
      </c>
      <c r="E1676" s="0" t="n">
        <v>112</v>
      </c>
      <c r="F1676" s="0" t="n">
        <v>8</v>
      </c>
      <c r="H1676" s="0" t="n">
        <f aca="false">IF(COUNTIF($A1676:$F1676,A1676)=2,A1676,0)</f>
        <v>0</v>
      </c>
      <c r="I1676" s="0" t="n">
        <f aca="false">IF(COUNTIF($A1676:$F1676,B1676)=2,B1676,0)</f>
        <v>8</v>
      </c>
      <c r="J1676" s="0" t="n">
        <f aca="false">IF(COUNTIF($A1676:$F1676,C1676)=2,C1676,0)</f>
        <v>0</v>
      </c>
      <c r="K1676" s="0" t="n">
        <f aca="false">IF(COUNTIF($A1676:$F1676,D1676)=2,D1676,0)</f>
        <v>0</v>
      </c>
      <c r="L1676" s="0" t="n">
        <f aca="false">IF(COUNTIF($A1676:$F1676,E1676)=2,E1676,0)</f>
        <v>0</v>
      </c>
      <c r="M1676" s="0" t="n">
        <f aca="false">IF(COUNTIF($A1676:$F1676,F1676)=2,F1676,0)</f>
        <v>8</v>
      </c>
      <c r="N1676" s="1" t="n">
        <f aca="false">IF(COUNTIF(H1676:M1676,0)=4,1,0)</f>
        <v>1</v>
      </c>
      <c r="O1676" s="2" t="n">
        <f aca="false">IF(N1676=1,(SUM(A1676:F1676)-SUM(H1676:M1676))/4,0)</f>
        <v>52</v>
      </c>
      <c r="P1676" s="1" t="n">
        <f aca="false">IF(O1676&lt;=SUM(H1676:M1676),1,0)</f>
        <v>0</v>
      </c>
      <c r="Q1676" s="0" t="n">
        <f aca="false">IF(N1676+P1676=2,1,0)</f>
        <v>0</v>
      </c>
    </row>
    <row r="1677" customFormat="false" ht="15" hidden="false" customHeight="false" outlineLevel="0" collapsed="false">
      <c r="A1677" s="0" t="n">
        <v>69</v>
      </c>
      <c r="B1677" s="0" t="n">
        <v>30</v>
      </c>
      <c r="C1677" s="0" t="n">
        <v>91</v>
      </c>
      <c r="D1677" s="0" t="n">
        <v>30</v>
      </c>
      <c r="E1677" s="0" t="n">
        <v>46</v>
      </c>
      <c r="F1677" s="0" t="n">
        <v>10</v>
      </c>
      <c r="H1677" s="0" t="n">
        <f aca="false">IF(COUNTIF($A1677:$F1677,A1677)=2,A1677,0)</f>
        <v>0</v>
      </c>
      <c r="I1677" s="0" t="n">
        <f aca="false">IF(COUNTIF($A1677:$F1677,B1677)=2,B1677,0)</f>
        <v>30</v>
      </c>
      <c r="J1677" s="0" t="n">
        <f aca="false">IF(COUNTIF($A1677:$F1677,C1677)=2,C1677,0)</f>
        <v>0</v>
      </c>
      <c r="K1677" s="0" t="n">
        <f aca="false">IF(COUNTIF($A1677:$F1677,D1677)=2,D1677,0)</f>
        <v>30</v>
      </c>
      <c r="L1677" s="0" t="n">
        <f aca="false">IF(COUNTIF($A1677:$F1677,E1677)=2,E1677,0)</f>
        <v>0</v>
      </c>
      <c r="M1677" s="0" t="n">
        <f aca="false">IF(COUNTIF($A1677:$F1677,F1677)=2,F1677,0)</f>
        <v>0</v>
      </c>
      <c r="N1677" s="1" t="n">
        <f aca="false">IF(COUNTIF(H1677:M1677,0)=4,1,0)</f>
        <v>1</v>
      </c>
      <c r="O1677" s="2" t="n">
        <f aca="false">IF(N1677=1,(SUM(A1677:F1677)-SUM(H1677:M1677))/4,0)</f>
        <v>54</v>
      </c>
      <c r="P1677" s="1" t="n">
        <f aca="false">IF(O1677&lt;=SUM(H1677:M1677),1,0)</f>
        <v>1</v>
      </c>
      <c r="Q1677" s="0" t="n">
        <f aca="false">IF(N1677+P1677=2,1,0)</f>
        <v>1</v>
      </c>
    </row>
    <row r="1678" customFormat="false" ht="15" hidden="false" customHeight="false" outlineLevel="0" collapsed="false">
      <c r="A1678" s="0" t="n">
        <v>29</v>
      </c>
      <c r="B1678" s="0" t="n">
        <v>84</v>
      </c>
      <c r="C1678" s="0" t="n">
        <v>76</v>
      </c>
      <c r="D1678" s="0" t="n">
        <v>12</v>
      </c>
      <c r="E1678" s="0" t="n">
        <v>29</v>
      </c>
      <c r="F1678" s="0" t="n">
        <v>42</v>
      </c>
      <c r="H1678" s="0" t="n">
        <f aca="false">IF(COUNTIF($A1678:$F1678,A1678)=2,A1678,0)</f>
        <v>29</v>
      </c>
      <c r="I1678" s="0" t="n">
        <f aca="false">IF(COUNTIF($A1678:$F1678,B1678)=2,B1678,0)</f>
        <v>0</v>
      </c>
      <c r="J1678" s="0" t="n">
        <f aca="false">IF(COUNTIF($A1678:$F1678,C1678)=2,C1678,0)</f>
        <v>0</v>
      </c>
      <c r="K1678" s="0" t="n">
        <f aca="false">IF(COUNTIF($A1678:$F1678,D1678)=2,D1678,0)</f>
        <v>0</v>
      </c>
      <c r="L1678" s="0" t="n">
        <f aca="false">IF(COUNTIF($A1678:$F1678,E1678)=2,E1678,0)</f>
        <v>29</v>
      </c>
      <c r="M1678" s="0" t="n">
        <f aca="false">IF(COUNTIF($A1678:$F1678,F1678)=2,F1678,0)</f>
        <v>0</v>
      </c>
      <c r="N1678" s="1" t="n">
        <f aca="false">IF(COUNTIF(H1678:M1678,0)=4,1,0)</f>
        <v>1</v>
      </c>
      <c r="O1678" s="2" t="n">
        <f aca="false">IF(N1678=1,(SUM(A1678:F1678)-SUM(H1678:M1678))/4,0)</f>
        <v>53.5</v>
      </c>
      <c r="P1678" s="1" t="n">
        <f aca="false">IF(O1678&lt;=SUM(H1678:M1678),1,0)</f>
        <v>1</v>
      </c>
      <c r="Q1678" s="0" t="n">
        <f aca="false">IF(N1678+P1678=2,1,0)</f>
        <v>1</v>
      </c>
    </row>
    <row r="1679" customFormat="false" ht="15" hidden="false" customHeight="false" outlineLevel="0" collapsed="false">
      <c r="A1679" s="0" t="n">
        <v>5</v>
      </c>
      <c r="B1679" s="0" t="n">
        <v>53</v>
      </c>
      <c r="C1679" s="0" t="n">
        <v>50</v>
      </c>
      <c r="D1679" s="0" t="n">
        <v>22</v>
      </c>
      <c r="E1679" s="0" t="n">
        <v>5</v>
      </c>
      <c r="F1679" s="0" t="n">
        <v>35</v>
      </c>
      <c r="H1679" s="0" t="n">
        <f aca="false">IF(COUNTIF($A1679:$F1679,A1679)=2,A1679,0)</f>
        <v>5</v>
      </c>
      <c r="I1679" s="0" t="n">
        <f aca="false">IF(COUNTIF($A1679:$F1679,B1679)=2,B1679,0)</f>
        <v>0</v>
      </c>
      <c r="J1679" s="0" t="n">
        <f aca="false">IF(COUNTIF($A1679:$F1679,C1679)=2,C1679,0)</f>
        <v>0</v>
      </c>
      <c r="K1679" s="0" t="n">
        <f aca="false">IF(COUNTIF($A1679:$F1679,D1679)=2,D1679,0)</f>
        <v>0</v>
      </c>
      <c r="L1679" s="0" t="n">
        <f aca="false">IF(COUNTIF($A1679:$F1679,E1679)=2,E1679,0)</f>
        <v>5</v>
      </c>
      <c r="M1679" s="0" t="n">
        <f aca="false">IF(COUNTIF($A1679:$F1679,F1679)=2,F1679,0)</f>
        <v>0</v>
      </c>
      <c r="N1679" s="1" t="n">
        <f aca="false">IF(COUNTIF(H1679:M1679,0)=4,1,0)</f>
        <v>1</v>
      </c>
      <c r="O1679" s="2" t="n">
        <f aca="false">IF(N1679=1,(SUM(A1679:F1679)-SUM(H1679:M1679))/4,0)</f>
        <v>40</v>
      </c>
      <c r="P1679" s="1" t="n">
        <f aca="false">IF(O1679&lt;=SUM(H1679:M1679),1,0)</f>
        <v>0</v>
      </c>
      <c r="Q1679" s="0" t="n">
        <f aca="false">IF(N1679+P1679=2,1,0)</f>
        <v>0</v>
      </c>
    </row>
    <row r="1680" customFormat="false" ht="15" hidden="false" customHeight="false" outlineLevel="0" collapsed="false">
      <c r="A1680" s="0" t="n">
        <v>20</v>
      </c>
      <c r="B1680" s="0" t="n">
        <v>58</v>
      </c>
      <c r="C1680" s="0" t="n">
        <v>3</v>
      </c>
      <c r="D1680" s="0" t="n">
        <v>2</v>
      </c>
      <c r="E1680" s="0" t="n">
        <v>20</v>
      </c>
      <c r="F1680" s="0" t="n">
        <v>38</v>
      </c>
      <c r="H1680" s="0" t="n">
        <f aca="false">IF(COUNTIF($A1680:$F1680,A1680)=2,A1680,0)</f>
        <v>20</v>
      </c>
      <c r="I1680" s="0" t="n">
        <f aca="false">IF(COUNTIF($A1680:$F1680,B1680)=2,B1680,0)</f>
        <v>0</v>
      </c>
      <c r="J1680" s="0" t="n">
        <f aca="false">IF(COUNTIF($A1680:$F1680,C1680)=2,C1680,0)</f>
        <v>0</v>
      </c>
      <c r="K1680" s="0" t="n">
        <f aca="false">IF(COUNTIF($A1680:$F1680,D1680)=2,D1680,0)</f>
        <v>0</v>
      </c>
      <c r="L1680" s="0" t="n">
        <f aca="false">IF(COUNTIF($A1680:$F1680,E1680)=2,E1680,0)</f>
        <v>20</v>
      </c>
      <c r="M1680" s="0" t="n">
        <f aca="false">IF(COUNTIF($A1680:$F1680,F1680)=2,F1680,0)</f>
        <v>0</v>
      </c>
      <c r="N1680" s="1" t="n">
        <f aca="false">IF(COUNTIF(H1680:M1680,0)=4,1,0)</f>
        <v>1</v>
      </c>
      <c r="O1680" s="2" t="n">
        <f aca="false">IF(N1680=1,(SUM(A1680:F1680)-SUM(H1680:M1680))/4,0)</f>
        <v>25.25</v>
      </c>
      <c r="P1680" s="1" t="n">
        <f aca="false">IF(O1680&lt;=SUM(H1680:M1680),1,0)</f>
        <v>1</v>
      </c>
      <c r="Q1680" s="0" t="n">
        <f aca="false">IF(N1680+P1680=2,1,0)</f>
        <v>1</v>
      </c>
    </row>
    <row r="1681" customFormat="false" ht="15" hidden="false" customHeight="false" outlineLevel="0" collapsed="false">
      <c r="A1681" s="0" t="n">
        <v>99</v>
      </c>
      <c r="B1681" s="0" t="n">
        <v>29</v>
      </c>
      <c r="C1681" s="0" t="n">
        <v>12</v>
      </c>
      <c r="D1681" s="0" t="n">
        <v>34</v>
      </c>
      <c r="E1681" s="0" t="n">
        <v>99</v>
      </c>
      <c r="F1681" s="0" t="n">
        <v>43</v>
      </c>
      <c r="H1681" s="0" t="n">
        <f aca="false">IF(COUNTIF($A1681:$F1681,A1681)=2,A1681,0)</f>
        <v>99</v>
      </c>
      <c r="I1681" s="0" t="n">
        <f aca="false">IF(COUNTIF($A1681:$F1681,B1681)=2,B1681,0)</f>
        <v>0</v>
      </c>
      <c r="J1681" s="0" t="n">
        <f aca="false">IF(COUNTIF($A1681:$F1681,C1681)=2,C1681,0)</f>
        <v>0</v>
      </c>
      <c r="K1681" s="0" t="n">
        <f aca="false">IF(COUNTIF($A1681:$F1681,D1681)=2,D1681,0)</f>
        <v>0</v>
      </c>
      <c r="L1681" s="0" t="n">
        <f aca="false">IF(COUNTIF($A1681:$F1681,E1681)=2,E1681,0)</f>
        <v>99</v>
      </c>
      <c r="M1681" s="0" t="n">
        <f aca="false">IF(COUNTIF($A1681:$F1681,F1681)=2,F1681,0)</f>
        <v>0</v>
      </c>
      <c r="N1681" s="1" t="n">
        <f aca="false">IF(COUNTIF(H1681:M1681,0)=4,1,0)</f>
        <v>1</v>
      </c>
      <c r="O1681" s="2" t="n">
        <f aca="false">IF(N1681=1,(SUM(A1681:F1681)-SUM(H1681:M1681))/4,0)</f>
        <v>29.5</v>
      </c>
      <c r="P1681" s="1" t="n">
        <f aca="false">IF(O1681&lt;=SUM(H1681:M1681),1,0)</f>
        <v>1</v>
      </c>
      <c r="Q1681" s="0" t="n">
        <f aca="false">IF(N1681+P1681=2,1,0)</f>
        <v>1</v>
      </c>
    </row>
    <row r="1682" customFormat="false" ht="15" hidden="false" customHeight="false" outlineLevel="0" collapsed="false">
      <c r="A1682" s="0" t="n">
        <v>11</v>
      </c>
      <c r="B1682" s="0" t="n">
        <v>25</v>
      </c>
      <c r="C1682" s="0" t="n">
        <v>89</v>
      </c>
      <c r="D1682" s="0" t="n">
        <v>37</v>
      </c>
      <c r="E1682" s="0" t="n">
        <v>22</v>
      </c>
      <c r="F1682" s="0" t="n">
        <v>8</v>
      </c>
      <c r="H1682" s="0" t="n">
        <f aca="false">IF(COUNTIF($A1682:$F1682,A1682)=2,A1682,0)</f>
        <v>0</v>
      </c>
      <c r="I1682" s="0" t="n">
        <f aca="false">IF(COUNTIF($A1682:$F1682,B1682)=2,B1682,0)</f>
        <v>0</v>
      </c>
      <c r="J1682" s="0" t="n">
        <f aca="false">IF(COUNTIF($A1682:$F1682,C1682)=2,C1682,0)</f>
        <v>0</v>
      </c>
      <c r="K1682" s="0" t="n">
        <f aca="false">IF(COUNTIF($A1682:$F1682,D1682)=2,D1682,0)</f>
        <v>0</v>
      </c>
      <c r="L1682" s="0" t="n">
        <f aca="false">IF(COUNTIF($A1682:$F1682,E1682)=2,E1682,0)</f>
        <v>0</v>
      </c>
      <c r="M1682" s="0" t="n">
        <f aca="false">IF(COUNTIF($A1682:$F1682,F1682)=2,F1682,0)</f>
        <v>0</v>
      </c>
      <c r="N1682" s="1" t="n">
        <f aca="false">IF(COUNTIF(H1682:M1682,0)=4,1,0)</f>
        <v>0</v>
      </c>
      <c r="O1682" s="2" t="n">
        <f aca="false">IF(N1682=1,(SUM(A1682:F1682)-SUM(H1682:M1682))/4,0)</f>
        <v>0</v>
      </c>
      <c r="P1682" s="1" t="n">
        <f aca="false">IF(O1682&lt;=SUM(H1682:M1682),1,0)</f>
        <v>1</v>
      </c>
      <c r="Q1682" s="0" t="n">
        <f aca="false">IF(N1682+P1682=2,1,0)</f>
        <v>0</v>
      </c>
    </row>
    <row r="1683" customFormat="false" ht="15" hidden="false" customHeight="false" outlineLevel="0" collapsed="false">
      <c r="A1683" s="0" t="n">
        <v>68</v>
      </c>
      <c r="B1683" s="0" t="n">
        <v>93</v>
      </c>
      <c r="C1683" s="0" t="n">
        <v>28</v>
      </c>
      <c r="D1683" s="0" t="n">
        <v>46</v>
      </c>
      <c r="E1683" s="0" t="n">
        <v>102</v>
      </c>
      <c r="F1683" s="0" t="n">
        <v>62</v>
      </c>
      <c r="H1683" s="0" t="n">
        <f aca="false">IF(COUNTIF($A1683:$F1683,A1683)=2,A1683,0)</f>
        <v>0</v>
      </c>
      <c r="I1683" s="0" t="n">
        <f aca="false">IF(COUNTIF($A1683:$F1683,B1683)=2,B1683,0)</f>
        <v>0</v>
      </c>
      <c r="J1683" s="0" t="n">
        <f aca="false">IF(COUNTIF($A1683:$F1683,C1683)=2,C1683,0)</f>
        <v>0</v>
      </c>
      <c r="K1683" s="0" t="n">
        <f aca="false">IF(COUNTIF($A1683:$F1683,D1683)=2,D1683,0)</f>
        <v>0</v>
      </c>
      <c r="L1683" s="0" t="n">
        <f aca="false">IF(COUNTIF($A1683:$F1683,E1683)=2,E1683,0)</f>
        <v>0</v>
      </c>
      <c r="M1683" s="0" t="n">
        <f aca="false">IF(COUNTIF($A1683:$F1683,F1683)=2,F1683,0)</f>
        <v>0</v>
      </c>
      <c r="N1683" s="1" t="n">
        <f aca="false">IF(COUNTIF(H1683:M1683,0)=4,1,0)</f>
        <v>0</v>
      </c>
      <c r="O1683" s="2" t="n">
        <f aca="false">IF(N1683=1,(SUM(A1683:F1683)-SUM(H1683:M1683))/4,0)</f>
        <v>0</v>
      </c>
      <c r="P1683" s="1" t="n">
        <f aca="false">IF(O1683&lt;=SUM(H1683:M1683),1,0)</f>
        <v>1</v>
      </c>
      <c r="Q1683" s="0" t="n">
        <f aca="false">IF(N1683+P1683=2,1,0)</f>
        <v>0</v>
      </c>
    </row>
    <row r="1684" customFormat="false" ht="15" hidden="false" customHeight="false" outlineLevel="0" collapsed="false">
      <c r="A1684" s="0" t="n">
        <v>33</v>
      </c>
      <c r="B1684" s="0" t="n">
        <v>59</v>
      </c>
      <c r="C1684" s="0" t="n">
        <v>72</v>
      </c>
      <c r="D1684" s="0" t="n">
        <v>16</v>
      </c>
      <c r="E1684" s="0" t="n">
        <v>99</v>
      </c>
      <c r="F1684" s="0" t="n">
        <v>118</v>
      </c>
      <c r="H1684" s="0" t="n">
        <f aca="false">IF(COUNTIF($A1684:$F1684,A1684)=2,A1684,0)</f>
        <v>0</v>
      </c>
      <c r="I1684" s="0" t="n">
        <f aca="false">IF(COUNTIF($A1684:$F1684,B1684)=2,B1684,0)</f>
        <v>0</v>
      </c>
      <c r="J1684" s="0" t="n">
        <f aca="false">IF(COUNTIF($A1684:$F1684,C1684)=2,C1684,0)</f>
        <v>0</v>
      </c>
      <c r="K1684" s="0" t="n">
        <f aca="false">IF(COUNTIF($A1684:$F1684,D1684)=2,D1684,0)</f>
        <v>0</v>
      </c>
      <c r="L1684" s="0" t="n">
        <f aca="false">IF(COUNTIF($A1684:$F1684,E1684)=2,E1684,0)</f>
        <v>0</v>
      </c>
      <c r="M1684" s="0" t="n">
        <f aca="false">IF(COUNTIF($A1684:$F1684,F1684)=2,F1684,0)</f>
        <v>0</v>
      </c>
      <c r="N1684" s="1" t="n">
        <f aca="false">IF(COUNTIF(H1684:M1684,0)=4,1,0)</f>
        <v>0</v>
      </c>
      <c r="O1684" s="2" t="n">
        <f aca="false">IF(N1684=1,(SUM(A1684:F1684)-SUM(H1684:M1684))/4,0)</f>
        <v>0</v>
      </c>
      <c r="P1684" s="1" t="n">
        <f aca="false">IF(O1684&lt;=SUM(H1684:M1684),1,0)</f>
        <v>1</v>
      </c>
      <c r="Q1684" s="0" t="n">
        <f aca="false">IF(N1684+P1684=2,1,0)</f>
        <v>0</v>
      </c>
    </row>
    <row r="1685" customFormat="false" ht="15" hidden="false" customHeight="false" outlineLevel="0" collapsed="false">
      <c r="A1685" s="0" t="n">
        <v>71</v>
      </c>
      <c r="B1685" s="0" t="n">
        <v>50</v>
      </c>
      <c r="C1685" s="0" t="n">
        <v>14</v>
      </c>
      <c r="D1685" s="0" t="n">
        <v>37</v>
      </c>
      <c r="E1685" s="0" t="n">
        <v>71</v>
      </c>
      <c r="F1685" s="0" t="n">
        <v>50</v>
      </c>
      <c r="H1685" s="0" t="n">
        <f aca="false">IF(COUNTIF($A1685:$F1685,A1685)=2,A1685,0)</f>
        <v>71</v>
      </c>
      <c r="I1685" s="0" t="n">
        <f aca="false">IF(COUNTIF($A1685:$F1685,B1685)=2,B1685,0)</f>
        <v>50</v>
      </c>
      <c r="J1685" s="0" t="n">
        <f aca="false">IF(COUNTIF($A1685:$F1685,C1685)=2,C1685,0)</f>
        <v>0</v>
      </c>
      <c r="K1685" s="0" t="n">
        <f aca="false">IF(COUNTIF($A1685:$F1685,D1685)=2,D1685,0)</f>
        <v>0</v>
      </c>
      <c r="L1685" s="0" t="n">
        <f aca="false">IF(COUNTIF($A1685:$F1685,E1685)=2,E1685,0)</f>
        <v>71</v>
      </c>
      <c r="M1685" s="0" t="n">
        <f aca="false">IF(COUNTIF($A1685:$F1685,F1685)=2,F1685,0)</f>
        <v>50</v>
      </c>
      <c r="N1685" s="1" t="n">
        <f aca="false">IF(COUNTIF(H1685:M1685,0)=4,1,0)</f>
        <v>0</v>
      </c>
      <c r="O1685" s="2" t="n">
        <f aca="false">IF(N1685=1,(SUM(A1685:F1685)-SUM(H1685:M1685))/4,0)</f>
        <v>0</v>
      </c>
      <c r="P1685" s="1" t="n">
        <f aca="false">IF(O1685&lt;=SUM(H1685:M1685),1,0)</f>
        <v>1</v>
      </c>
      <c r="Q1685" s="0" t="n">
        <f aca="false">IF(N1685+P1685=2,1,0)</f>
        <v>0</v>
      </c>
    </row>
    <row r="1686" customFormat="false" ht="15" hidden="false" customHeight="false" outlineLevel="0" collapsed="false">
      <c r="A1686" s="0" t="n">
        <v>23</v>
      </c>
      <c r="B1686" s="0" t="n">
        <v>92</v>
      </c>
      <c r="C1686" s="0" t="n">
        <v>50</v>
      </c>
      <c r="D1686" s="0" t="n">
        <v>26</v>
      </c>
      <c r="E1686" s="0" t="n">
        <v>23</v>
      </c>
      <c r="F1686" s="0" t="n">
        <v>138</v>
      </c>
      <c r="H1686" s="0" t="n">
        <f aca="false">IF(COUNTIF($A1686:$F1686,A1686)=2,A1686,0)</f>
        <v>23</v>
      </c>
      <c r="I1686" s="0" t="n">
        <f aca="false">IF(COUNTIF($A1686:$F1686,B1686)=2,B1686,0)</f>
        <v>0</v>
      </c>
      <c r="J1686" s="0" t="n">
        <f aca="false">IF(COUNTIF($A1686:$F1686,C1686)=2,C1686,0)</f>
        <v>0</v>
      </c>
      <c r="K1686" s="0" t="n">
        <f aca="false">IF(COUNTIF($A1686:$F1686,D1686)=2,D1686,0)</f>
        <v>0</v>
      </c>
      <c r="L1686" s="0" t="n">
        <f aca="false">IF(COUNTIF($A1686:$F1686,E1686)=2,E1686,0)</f>
        <v>23</v>
      </c>
      <c r="M1686" s="0" t="n">
        <f aca="false">IF(COUNTIF($A1686:$F1686,F1686)=2,F1686,0)</f>
        <v>0</v>
      </c>
      <c r="N1686" s="1" t="n">
        <f aca="false">IF(COUNTIF(H1686:M1686,0)=4,1,0)</f>
        <v>1</v>
      </c>
      <c r="O1686" s="2" t="n">
        <f aca="false">IF(N1686=1,(SUM(A1686:F1686)-SUM(H1686:M1686))/4,0)</f>
        <v>76.5</v>
      </c>
      <c r="P1686" s="1" t="n">
        <f aca="false">IF(O1686&lt;=SUM(H1686:M1686),1,0)</f>
        <v>0</v>
      </c>
      <c r="Q1686" s="0" t="n">
        <f aca="false">IF(N1686+P1686=2,1,0)</f>
        <v>0</v>
      </c>
    </row>
    <row r="1687" customFormat="false" ht="15" hidden="false" customHeight="false" outlineLevel="0" collapsed="false">
      <c r="A1687" s="0" t="n">
        <v>77</v>
      </c>
      <c r="B1687" s="0" t="n">
        <v>13</v>
      </c>
      <c r="C1687" s="0" t="n">
        <v>27</v>
      </c>
      <c r="D1687" s="0" t="n">
        <v>9</v>
      </c>
      <c r="E1687" s="0" t="n">
        <v>51</v>
      </c>
      <c r="F1687" s="0" t="n">
        <v>13</v>
      </c>
      <c r="H1687" s="0" t="n">
        <f aca="false">IF(COUNTIF($A1687:$F1687,A1687)=2,A1687,0)</f>
        <v>0</v>
      </c>
      <c r="I1687" s="0" t="n">
        <f aca="false">IF(COUNTIF($A1687:$F1687,B1687)=2,B1687,0)</f>
        <v>13</v>
      </c>
      <c r="J1687" s="0" t="n">
        <f aca="false">IF(COUNTIF($A1687:$F1687,C1687)=2,C1687,0)</f>
        <v>0</v>
      </c>
      <c r="K1687" s="0" t="n">
        <f aca="false">IF(COUNTIF($A1687:$F1687,D1687)=2,D1687,0)</f>
        <v>0</v>
      </c>
      <c r="L1687" s="0" t="n">
        <f aca="false">IF(COUNTIF($A1687:$F1687,E1687)=2,E1687,0)</f>
        <v>0</v>
      </c>
      <c r="M1687" s="0" t="n">
        <f aca="false">IF(COUNTIF($A1687:$F1687,F1687)=2,F1687,0)</f>
        <v>13</v>
      </c>
      <c r="N1687" s="1" t="n">
        <f aca="false">IF(COUNTIF(H1687:M1687,0)=4,1,0)</f>
        <v>1</v>
      </c>
      <c r="O1687" s="2" t="n">
        <f aca="false">IF(N1687=1,(SUM(A1687:F1687)-SUM(H1687:M1687))/4,0)</f>
        <v>41</v>
      </c>
      <c r="P1687" s="1" t="n">
        <f aca="false">IF(O1687&lt;=SUM(H1687:M1687),1,0)</f>
        <v>0</v>
      </c>
      <c r="Q1687" s="0" t="n">
        <f aca="false">IF(N1687+P1687=2,1,0)</f>
        <v>0</v>
      </c>
    </row>
    <row r="1688" customFormat="false" ht="15" hidden="false" customHeight="false" outlineLevel="0" collapsed="false">
      <c r="A1688" s="0" t="n">
        <v>81</v>
      </c>
      <c r="B1688" s="0" t="n">
        <v>39</v>
      </c>
      <c r="C1688" s="0" t="n">
        <v>79</v>
      </c>
      <c r="D1688" s="0" t="n">
        <v>7</v>
      </c>
      <c r="E1688" s="0" t="n">
        <v>243</v>
      </c>
      <c r="F1688" s="0" t="n">
        <v>26</v>
      </c>
      <c r="H1688" s="0" t="n">
        <f aca="false">IF(COUNTIF($A1688:$F1688,A1688)=2,A1688,0)</f>
        <v>0</v>
      </c>
      <c r="I1688" s="0" t="n">
        <f aca="false">IF(COUNTIF($A1688:$F1688,B1688)=2,B1688,0)</f>
        <v>0</v>
      </c>
      <c r="J1688" s="0" t="n">
        <f aca="false">IF(COUNTIF($A1688:$F1688,C1688)=2,C1688,0)</f>
        <v>0</v>
      </c>
      <c r="K1688" s="0" t="n">
        <f aca="false">IF(COUNTIF($A1688:$F1688,D1688)=2,D1688,0)</f>
        <v>0</v>
      </c>
      <c r="L1688" s="0" t="n">
        <f aca="false">IF(COUNTIF($A1688:$F1688,E1688)=2,E1688,0)</f>
        <v>0</v>
      </c>
      <c r="M1688" s="0" t="n">
        <f aca="false">IF(COUNTIF($A1688:$F1688,F1688)=2,F1688,0)</f>
        <v>0</v>
      </c>
      <c r="N1688" s="1" t="n">
        <f aca="false">IF(COUNTIF(H1688:M1688,0)=4,1,0)</f>
        <v>0</v>
      </c>
      <c r="O1688" s="2" t="n">
        <f aca="false">IF(N1688=1,(SUM(A1688:F1688)-SUM(H1688:M1688))/4,0)</f>
        <v>0</v>
      </c>
      <c r="P1688" s="1" t="n">
        <f aca="false">IF(O1688&lt;=SUM(H1688:M1688),1,0)</f>
        <v>1</v>
      </c>
      <c r="Q1688" s="0" t="n">
        <f aca="false">IF(N1688+P1688=2,1,0)</f>
        <v>0</v>
      </c>
    </row>
    <row r="1689" customFormat="false" ht="15" hidden="false" customHeight="false" outlineLevel="0" collapsed="false">
      <c r="A1689" s="0" t="n">
        <v>62</v>
      </c>
      <c r="B1689" s="0" t="n">
        <v>13</v>
      </c>
      <c r="C1689" s="0" t="n">
        <v>95</v>
      </c>
      <c r="D1689" s="0" t="n">
        <v>42</v>
      </c>
      <c r="E1689" s="0" t="n">
        <v>41</v>
      </c>
      <c r="F1689" s="0" t="n">
        <v>26</v>
      </c>
      <c r="H1689" s="0" t="n">
        <f aca="false">IF(COUNTIF($A1689:$F1689,A1689)=2,A1689,0)</f>
        <v>0</v>
      </c>
      <c r="I1689" s="0" t="n">
        <f aca="false">IF(COUNTIF($A1689:$F1689,B1689)=2,B1689,0)</f>
        <v>0</v>
      </c>
      <c r="J1689" s="0" t="n">
        <f aca="false">IF(COUNTIF($A1689:$F1689,C1689)=2,C1689,0)</f>
        <v>0</v>
      </c>
      <c r="K1689" s="0" t="n">
        <f aca="false">IF(COUNTIF($A1689:$F1689,D1689)=2,D1689,0)</f>
        <v>0</v>
      </c>
      <c r="L1689" s="0" t="n">
        <f aca="false">IF(COUNTIF($A1689:$F1689,E1689)=2,E1689,0)</f>
        <v>0</v>
      </c>
      <c r="M1689" s="0" t="n">
        <f aca="false">IF(COUNTIF($A1689:$F1689,F1689)=2,F1689,0)</f>
        <v>0</v>
      </c>
      <c r="N1689" s="1" t="n">
        <f aca="false">IF(COUNTIF(H1689:M1689,0)=4,1,0)</f>
        <v>0</v>
      </c>
      <c r="O1689" s="2" t="n">
        <f aca="false">IF(N1689=1,(SUM(A1689:F1689)-SUM(H1689:M1689))/4,0)</f>
        <v>0</v>
      </c>
      <c r="P1689" s="1" t="n">
        <f aca="false">IF(O1689&lt;=SUM(H1689:M1689),1,0)</f>
        <v>1</v>
      </c>
      <c r="Q1689" s="0" t="n">
        <f aca="false">IF(N1689+P1689=2,1,0)</f>
        <v>0</v>
      </c>
    </row>
    <row r="1690" customFormat="false" ht="15" hidden="false" customHeight="false" outlineLevel="0" collapsed="false">
      <c r="A1690" s="0" t="n">
        <v>3</v>
      </c>
      <c r="B1690" s="0" t="n">
        <v>67</v>
      </c>
      <c r="C1690" s="0" t="n">
        <v>75</v>
      </c>
      <c r="D1690" s="0" t="n">
        <v>22</v>
      </c>
      <c r="E1690" s="0" t="n">
        <v>3</v>
      </c>
      <c r="F1690" s="0" t="n">
        <v>67</v>
      </c>
      <c r="H1690" s="0" t="n">
        <f aca="false">IF(COUNTIF($A1690:$F1690,A1690)=2,A1690,0)</f>
        <v>3</v>
      </c>
      <c r="I1690" s="0" t="n">
        <f aca="false">IF(COUNTIF($A1690:$F1690,B1690)=2,B1690,0)</f>
        <v>67</v>
      </c>
      <c r="J1690" s="0" t="n">
        <f aca="false">IF(COUNTIF($A1690:$F1690,C1690)=2,C1690,0)</f>
        <v>0</v>
      </c>
      <c r="K1690" s="0" t="n">
        <f aca="false">IF(COUNTIF($A1690:$F1690,D1690)=2,D1690,0)</f>
        <v>0</v>
      </c>
      <c r="L1690" s="0" t="n">
        <f aca="false">IF(COUNTIF($A1690:$F1690,E1690)=2,E1690,0)</f>
        <v>3</v>
      </c>
      <c r="M1690" s="0" t="n">
        <f aca="false">IF(COUNTIF($A1690:$F1690,F1690)=2,F1690,0)</f>
        <v>67</v>
      </c>
      <c r="N1690" s="1" t="n">
        <f aca="false">IF(COUNTIF(H1690:M1690,0)=4,1,0)</f>
        <v>0</v>
      </c>
      <c r="O1690" s="2" t="n">
        <f aca="false">IF(N1690=1,(SUM(A1690:F1690)-SUM(H1690:M1690))/4,0)</f>
        <v>0</v>
      </c>
      <c r="P1690" s="1" t="n">
        <f aca="false">IF(O1690&lt;=SUM(H1690:M1690),1,0)</f>
        <v>1</v>
      </c>
      <c r="Q1690" s="0" t="n">
        <f aca="false">IF(N1690+P1690=2,1,0)</f>
        <v>0</v>
      </c>
    </row>
    <row r="1691" customFormat="false" ht="15" hidden="false" customHeight="false" outlineLevel="0" collapsed="false">
      <c r="A1691" s="0" t="n">
        <v>43</v>
      </c>
      <c r="B1691" s="0" t="n">
        <v>6</v>
      </c>
      <c r="C1691" s="0" t="n">
        <v>27</v>
      </c>
      <c r="D1691" s="0" t="n">
        <v>4</v>
      </c>
      <c r="E1691" s="0" t="n">
        <v>28</v>
      </c>
      <c r="F1691" s="0" t="n">
        <v>6</v>
      </c>
      <c r="H1691" s="0" t="n">
        <f aca="false">IF(COUNTIF($A1691:$F1691,A1691)=2,A1691,0)</f>
        <v>0</v>
      </c>
      <c r="I1691" s="0" t="n">
        <f aca="false">IF(COUNTIF($A1691:$F1691,B1691)=2,B1691,0)</f>
        <v>6</v>
      </c>
      <c r="J1691" s="0" t="n">
        <f aca="false">IF(COUNTIF($A1691:$F1691,C1691)=2,C1691,0)</f>
        <v>0</v>
      </c>
      <c r="K1691" s="0" t="n">
        <f aca="false">IF(COUNTIF($A1691:$F1691,D1691)=2,D1691,0)</f>
        <v>0</v>
      </c>
      <c r="L1691" s="0" t="n">
        <f aca="false">IF(COUNTIF($A1691:$F1691,E1691)=2,E1691,0)</f>
        <v>0</v>
      </c>
      <c r="M1691" s="0" t="n">
        <f aca="false">IF(COUNTIF($A1691:$F1691,F1691)=2,F1691,0)</f>
        <v>6</v>
      </c>
      <c r="N1691" s="1" t="n">
        <f aca="false">IF(COUNTIF(H1691:M1691,0)=4,1,0)</f>
        <v>1</v>
      </c>
      <c r="O1691" s="2" t="n">
        <f aca="false">IF(N1691=1,(SUM(A1691:F1691)-SUM(H1691:M1691))/4,0)</f>
        <v>25.5</v>
      </c>
      <c r="P1691" s="1" t="n">
        <f aca="false">IF(O1691&lt;=SUM(H1691:M1691),1,0)</f>
        <v>0</v>
      </c>
      <c r="Q1691" s="0" t="n">
        <f aca="false">IF(N1691+P1691=2,1,0)</f>
        <v>0</v>
      </c>
    </row>
    <row r="1692" customFormat="false" ht="15" hidden="false" customHeight="false" outlineLevel="0" collapsed="false">
      <c r="A1692" s="0" t="n">
        <v>75</v>
      </c>
      <c r="B1692" s="0" t="n">
        <v>75</v>
      </c>
      <c r="C1692" s="0" t="n">
        <v>9</v>
      </c>
      <c r="D1692" s="0" t="n">
        <v>4</v>
      </c>
      <c r="E1692" s="0" t="n">
        <v>50</v>
      </c>
      <c r="F1692" s="0" t="n">
        <v>112</v>
      </c>
      <c r="H1692" s="0" t="n">
        <f aca="false">IF(COUNTIF($A1692:$F1692,A1692)=2,A1692,0)</f>
        <v>75</v>
      </c>
      <c r="I1692" s="0" t="n">
        <f aca="false">IF(COUNTIF($A1692:$F1692,B1692)=2,B1692,0)</f>
        <v>75</v>
      </c>
      <c r="J1692" s="0" t="n">
        <f aca="false">IF(COUNTIF($A1692:$F1692,C1692)=2,C1692,0)</f>
        <v>0</v>
      </c>
      <c r="K1692" s="0" t="n">
        <f aca="false">IF(COUNTIF($A1692:$F1692,D1692)=2,D1692,0)</f>
        <v>0</v>
      </c>
      <c r="L1692" s="0" t="n">
        <f aca="false">IF(COUNTIF($A1692:$F1692,E1692)=2,E1692,0)</f>
        <v>0</v>
      </c>
      <c r="M1692" s="0" t="n">
        <f aca="false">IF(COUNTIF($A1692:$F1692,F1692)=2,F1692,0)</f>
        <v>0</v>
      </c>
      <c r="N1692" s="1" t="n">
        <f aca="false">IF(COUNTIF(H1692:M1692,0)=4,1,0)</f>
        <v>1</v>
      </c>
      <c r="O1692" s="2" t="n">
        <f aca="false">IF(N1692=1,(SUM(A1692:F1692)-SUM(H1692:M1692))/4,0)</f>
        <v>43.75</v>
      </c>
      <c r="P1692" s="1" t="n">
        <f aca="false">IF(O1692&lt;=SUM(H1692:M1692),1,0)</f>
        <v>1</v>
      </c>
      <c r="Q1692" s="0" t="n">
        <f aca="false">IF(N1692+P1692=2,1,0)</f>
        <v>1</v>
      </c>
    </row>
    <row r="1693" customFormat="false" ht="15" hidden="false" customHeight="false" outlineLevel="0" collapsed="false">
      <c r="A1693" s="0" t="n">
        <v>66</v>
      </c>
      <c r="B1693" s="0" t="n">
        <v>35</v>
      </c>
      <c r="C1693" s="0" t="n">
        <v>14</v>
      </c>
      <c r="D1693" s="0" t="n">
        <v>26</v>
      </c>
      <c r="E1693" s="0" t="n">
        <v>22</v>
      </c>
      <c r="F1693" s="0" t="n">
        <v>17</v>
      </c>
      <c r="H1693" s="0" t="n">
        <f aca="false">IF(COUNTIF($A1693:$F1693,A1693)=2,A1693,0)</f>
        <v>0</v>
      </c>
      <c r="I1693" s="0" t="n">
        <f aca="false">IF(COUNTIF($A1693:$F1693,B1693)=2,B1693,0)</f>
        <v>0</v>
      </c>
      <c r="J1693" s="0" t="n">
        <f aca="false">IF(COUNTIF($A1693:$F1693,C1693)=2,C1693,0)</f>
        <v>0</v>
      </c>
      <c r="K1693" s="0" t="n">
        <f aca="false">IF(COUNTIF($A1693:$F1693,D1693)=2,D1693,0)</f>
        <v>0</v>
      </c>
      <c r="L1693" s="0" t="n">
        <f aca="false">IF(COUNTIF($A1693:$F1693,E1693)=2,E1693,0)</f>
        <v>0</v>
      </c>
      <c r="M1693" s="0" t="n">
        <f aca="false">IF(COUNTIF($A1693:$F1693,F1693)=2,F1693,0)</f>
        <v>0</v>
      </c>
      <c r="N1693" s="1" t="n">
        <f aca="false">IF(COUNTIF(H1693:M1693,0)=4,1,0)</f>
        <v>0</v>
      </c>
      <c r="O1693" s="2" t="n">
        <f aca="false">IF(N1693=1,(SUM(A1693:F1693)-SUM(H1693:M1693))/4,0)</f>
        <v>0</v>
      </c>
      <c r="P1693" s="1" t="n">
        <f aca="false">IF(O1693&lt;=SUM(H1693:M1693),1,0)</f>
        <v>1</v>
      </c>
      <c r="Q1693" s="0" t="n">
        <f aca="false">IF(N1693+P1693=2,1,0)</f>
        <v>0</v>
      </c>
    </row>
    <row r="1694" customFormat="false" ht="15" hidden="false" customHeight="false" outlineLevel="0" collapsed="false">
      <c r="A1694" s="0" t="n">
        <v>27</v>
      </c>
      <c r="B1694" s="0" t="n">
        <v>10</v>
      </c>
      <c r="C1694" s="0" t="n">
        <v>13</v>
      </c>
      <c r="D1694" s="0" t="n">
        <v>43</v>
      </c>
      <c r="E1694" s="0" t="n">
        <v>27</v>
      </c>
      <c r="F1694" s="0" t="n">
        <v>5</v>
      </c>
      <c r="H1694" s="0" t="n">
        <f aca="false">IF(COUNTIF($A1694:$F1694,A1694)=2,A1694,0)</f>
        <v>27</v>
      </c>
      <c r="I1694" s="0" t="n">
        <f aca="false">IF(COUNTIF($A1694:$F1694,B1694)=2,B1694,0)</f>
        <v>0</v>
      </c>
      <c r="J1694" s="0" t="n">
        <f aca="false">IF(COUNTIF($A1694:$F1694,C1694)=2,C1694,0)</f>
        <v>0</v>
      </c>
      <c r="K1694" s="0" t="n">
        <f aca="false">IF(COUNTIF($A1694:$F1694,D1694)=2,D1694,0)</f>
        <v>0</v>
      </c>
      <c r="L1694" s="0" t="n">
        <f aca="false">IF(COUNTIF($A1694:$F1694,E1694)=2,E1694,0)</f>
        <v>27</v>
      </c>
      <c r="M1694" s="0" t="n">
        <f aca="false">IF(COUNTIF($A1694:$F1694,F1694)=2,F1694,0)</f>
        <v>0</v>
      </c>
      <c r="N1694" s="1" t="n">
        <f aca="false">IF(COUNTIF(H1694:M1694,0)=4,1,0)</f>
        <v>1</v>
      </c>
      <c r="O1694" s="2" t="n">
        <f aca="false">IF(N1694=1,(SUM(A1694:F1694)-SUM(H1694:M1694))/4,0)</f>
        <v>17.75</v>
      </c>
      <c r="P1694" s="1" t="n">
        <f aca="false">IF(O1694&lt;=SUM(H1694:M1694),1,0)</f>
        <v>1</v>
      </c>
      <c r="Q1694" s="0" t="n">
        <f aca="false">IF(N1694+P1694=2,1,0)</f>
        <v>1</v>
      </c>
    </row>
    <row r="1695" customFormat="false" ht="15" hidden="false" customHeight="false" outlineLevel="0" collapsed="false">
      <c r="A1695" s="0" t="n">
        <v>27</v>
      </c>
      <c r="B1695" s="0" t="n">
        <v>90</v>
      </c>
      <c r="C1695" s="0" t="n">
        <v>54</v>
      </c>
      <c r="D1695" s="0" t="n">
        <v>1</v>
      </c>
      <c r="E1695" s="0" t="n">
        <v>9</v>
      </c>
      <c r="F1695" s="0" t="n">
        <v>180</v>
      </c>
      <c r="H1695" s="0" t="n">
        <f aca="false">IF(COUNTIF($A1695:$F1695,A1695)=2,A1695,0)</f>
        <v>0</v>
      </c>
      <c r="I1695" s="0" t="n">
        <f aca="false">IF(COUNTIF($A1695:$F1695,B1695)=2,B1695,0)</f>
        <v>0</v>
      </c>
      <c r="J1695" s="0" t="n">
        <f aca="false">IF(COUNTIF($A1695:$F1695,C1695)=2,C1695,0)</f>
        <v>0</v>
      </c>
      <c r="K1695" s="0" t="n">
        <f aca="false">IF(COUNTIF($A1695:$F1695,D1695)=2,D1695,0)</f>
        <v>0</v>
      </c>
      <c r="L1695" s="0" t="n">
        <f aca="false">IF(COUNTIF($A1695:$F1695,E1695)=2,E1695,0)</f>
        <v>0</v>
      </c>
      <c r="M1695" s="0" t="n">
        <f aca="false">IF(COUNTIF($A1695:$F1695,F1695)=2,F1695,0)</f>
        <v>0</v>
      </c>
      <c r="N1695" s="1" t="n">
        <f aca="false">IF(COUNTIF(H1695:M1695,0)=4,1,0)</f>
        <v>0</v>
      </c>
      <c r="O1695" s="2" t="n">
        <f aca="false">IF(N1695=1,(SUM(A1695:F1695)-SUM(H1695:M1695))/4,0)</f>
        <v>0</v>
      </c>
      <c r="P1695" s="1" t="n">
        <f aca="false">IF(O1695&lt;=SUM(H1695:M1695),1,0)</f>
        <v>1</v>
      </c>
      <c r="Q1695" s="0" t="n">
        <f aca="false">IF(N1695+P1695=2,1,0)</f>
        <v>0</v>
      </c>
    </row>
    <row r="1696" customFormat="false" ht="15" hidden="false" customHeight="false" outlineLevel="0" collapsed="false">
      <c r="A1696" s="0" t="n">
        <v>62</v>
      </c>
      <c r="B1696" s="0" t="n">
        <v>84</v>
      </c>
      <c r="C1696" s="0" t="n">
        <v>22</v>
      </c>
      <c r="D1696" s="0" t="n">
        <v>27</v>
      </c>
      <c r="E1696" s="0" t="n">
        <v>41</v>
      </c>
      <c r="F1696" s="0" t="n">
        <v>84</v>
      </c>
      <c r="H1696" s="0" t="n">
        <f aca="false">IF(COUNTIF($A1696:$F1696,A1696)=2,A1696,0)</f>
        <v>0</v>
      </c>
      <c r="I1696" s="0" t="n">
        <f aca="false">IF(COUNTIF($A1696:$F1696,B1696)=2,B1696,0)</f>
        <v>84</v>
      </c>
      <c r="J1696" s="0" t="n">
        <f aca="false">IF(COUNTIF($A1696:$F1696,C1696)=2,C1696,0)</f>
        <v>0</v>
      </c>
      <c r="K1696" s="0" t="n">
        <f aca="false">IF(COUNTIF($A1696:$F1696,D1696)=2,D1696,0)</f>
        <v>0</v>
      </c>
      <c r="L1696" s="0" t="n">
        <f aca="false">IF(COUNTIF($A1696:$F1696,E1696)=2,E1696,0)</f>
        <v>0</v>
      </c>
      <c r="M1696" s="0" t="n">
        <f aca="false">IF(COUNTIF($A1696:$F1696,F1696)=2,F1696,0)</f>
        <v>84</v>
      </c>
      <c r="N1696" s="1" t="n">
        <f aca="false">IF(COUNTIF(H1696:M1696,0)=4,1,0)</f>
        <v>1</v>
      </c>
      <c r="O1696" s="2" t="n">
        <f aca="false">IF(N1696=1,(SUM(A1696:F1696)-SUM(H1696:M1696))/4,0)</f>
        <v>38</v>
      </c>
      <c r="P1696" s="1" t="n">
        <f aca="false">IF(O1696&lt;=SUM(H1696:M1696),1,0)</f>
        <v>1</v>
      </c>
      <c r="Q1696" s="0" t="n">
        <f aca="false">IF(N1696+P1696=2,1,0)</f>
        <v>1</v>
      </c>
    </row>
    <row r="1697" customFormat="false" ht="15" hidden="false" customHeight="false" outlineLevel="0" collapsed="false">
      <c r="A1697" s="0" t="n">
        <v>84</v>
      </c>
      <c r="B1697" s="0" t="n">
        <v>19</v>
      </c>
      <c r="C1697" s="0" t="n">
        <v>72</v>
      </c>
      <c r="D1697" s="0" t="n">
        <v>11</v>
      </c>
      <c r="E1697" s="0" t="n">
        <v>252</v>
      </c>
      <c r="F1697" s="0" t="n">
        <v>19</v>
      </c>
      <c r="H1697" s="0" t="n">
        <f aca="false">IF(COUNTIF($A1697:$F1697,A1697)=2,A1697,0)</f>
        <v>0</v>
      </c>
      <c r="I1697" s="0" t="n">
        <f aca="false">IF(COUNTIF($A1697:$F1697,B1697)=2,B1697,0)</f>
        <v>19</v>
      </c>
      <c r="J1697" s="0" t="n">
        <f aca="false">IF(COUNTIF($A1697:$F1697,C1697)=2,C1697,0)</f>
        <v>0</v>
      </c>
      <c r="K1697" s="0" t="n">
        <f aca="false">IF(COUNTIF($A1697:$F1697,D1697)=2,D1697,0)</f>
        <v>0</v>
      </c>
      <c r="L1697" s="0" t="n">
        <f aca="false">IF(COUNTIF($A1697:$F1697,E1697)=2,E1697,0)</f>
        <v>0</v>
      </c>
      <c r="M1697" s="0" t="n">
        <f aca="false">IF(COUNTIF($A1697:$F1697,F1697)=2,F1697,0)</f>
        <v>19</v>
      </c>
      <c r="N1697" s="1" t="n">
        <f aca="false">IF(COUNTIF(H1697:M1697,0)=4,1,0)</f>
        <v>1</v>
      </c>
      <c r="O1697" s="2" t="n">
        <f aca="false">IF(N1697=1,(SUM(A1697:F1697)-SUM(H1697:M1697))/4,0)</f>
        <v>104.75</v>
      </c>
      <c r="P1697" s="1" t="n">
        <f aca="false">IF(O1697&lt;=SUM(H1697:M1697),1,0)</f>
        <v>0</v>
      </c>
      <c r="Q1697" s="0" t="n">
        <f aca="false">IF(N1697+P1697=2,1,0)</f>
        <v>0</v>
      </c>
    </row>
    <row r="1698" customFormat="false" ht="15" hidden="false" customHeight="false" outlineLevel="0" collapsed="false">
      <c r="A1698" s="0" t="n">
        <v>97</v>
      </c>
      <c r="B1698" s="0" t="n">
        <v>44</v>
      </c>
      <c r="C1698" s="0" t="n">
        <v>88</v>
      </c>
      <c r="D1698" s="0" t="n">
        <v>47</v>
      </c>
      <c r="E1698" s="0" t="n">
        <v>194</v>
      </c>
      <c r="F1698" s="0" t="n">
        <v>66</v>
      </c>
      <c r="H1698" s="0" t="n">
        <f aca="false">IF(COUNTIF($A1698:$F1698,A1698)=2,A1698,0)</f>
        <v>0</v>
      </c>
      <c r="I1698" s="0" t="n">
        <f aca="false">IF(COUNTIF($A1698:$F1698,B1698)=2,B1698,0)</f>
        <v>0</v>
      </c>
      <c r="J1698" s="0" t="n">
        <f aca="false">IF(COUNTIF($A1698:$F1698,C1698)=2,C1698,0)</f>
        <v>0</v>
      </c>
      <c r="K1698" s="0" t="n">
        <f aca="false">IF(COUNTIF($A1698:$F1698,D1698)=2,D1698,0)</f>
        <v>0</v>
      </c>
      <c r="L1698" s="0" t="n">
        <f aca="false">IF(COUNTIF($A1698:$F1698,E1698)=2,E1698,0)</f>
        <v>0</v>
      </c>
      <c r="M1698" s="0" t="n">
        <f aca="false">IF(COUNTIF($A1698:$F1698,F1698)=2,F1698,0)</f>
        <v>0</v>
      </c>
      <c r="N1698" s="1" t="n">
        <f aca="false">IF(COUNTIF(H1698:M1698,0)=4,1,0)</f>
        <v>0</v>
      </c>
      <c r="O1698" s="2" t="n">
        <f aca="false">IF(N1698=1,(SUM(A1698:F1698)-SUM(H1698:M1698))/4,0)</f>
        <v>0</v>
      </c>
      <c r="P1698" s="1" t="n">
        <f aca="false">IF(O1698&lt;=SUM(H1698:M1698),1,0)</f>
        <v>1</v>
      </c>
      <c r="Q1698" s="0" t="n">
        <f aca="false">IF(N1698+P1698=2,1,0)</f>
        <v>0</v>
      </c>
    </row>
    <row r="1699" customFormat="false" ht="15" hidden="false" customHeight="false" outlineLevel="0" collapsed="false">
      <c r="A1699" s="0" t="n">
        <v>54</v>
      </c>
      <c r="B1699" s="0" t="n">
        <v>71</v>
      </c>
      <c r="C1699" s="0" t="n">
        <v>85</v>
      </c>
      <c r="D1699" s="0" t="n">
        <v>33</v>
      </c>
      <c r="E1699" s="0" t="n">
        <v>81</v>
      </c>
      <c r="F1699" s="0" t="n">
        <v>213</v>
      </c>
      <c r="H1699" s="0" t="n">
        <f aca="false">IF(COUNTIF($A1699:$F1699,A1699)=2,A1699,0)</f>
        <v>0</v>
      </c>
      <c r="I1699" s="0" t="n">
        <f aca="false">IF(COUNTIF($A1699:$F1699,B1699)=2,B1699,0)</f>
        <v>0</v>
      </c>
      <c r="J1699" s="0" t="n">
        <f aca="false">IF(COUNTIF($A1699:$F1699,C1699)=2,C1699,0)</f>
        <v>0</v>
      </c>
      <c r="K1699" s="0" t="n">
        <f aca="false">IF(COUNTIF($A1699:$F1699,D1699)=2,D1699,0)</f>
        <v>0</v>
      </c>
      <c r="L1699" s="0" t="n">
        <f aca="false">IF(COUNTIF($A1699:$F1699,E1699)=2,E1699,0)</f>
        <v>0</v>
      </c>
      <c r="M1699" s="0" t="n">
        <f aca="false">IF(COUNTIF($A1699:$F1699,F1699)=2,F1699,0)</f>
        <v>0</v>
      </c>
      <c r="N1699" s="1" t="n">
        <f aca="false">IF(COUNTIF(H1699:M1699,0)=4,1,0)</f>
        <v>0</v>
      </c>
      <c r="O1699" s="2" t="n">
        <f aca="false">IF(N1699=1,(SUM(A1699:F1699)-SUM(H1699:M1699))/4,0)</f>
        <v>0</v>
      </c>
      <c r="P1699" s="1" t="n">
        <f aca="false">IF(O1699&lt;=SUM(H1699:M1699),1,0)</f>
        <v>1</v>
      </c>
      <c r="Q1699" s="0" t="n">
        <f aca="false">IF(N1699+P1699=2,1,0)</f>
        <v>0</v>
      </c>
    </row>
    <row r="1700" customFormat="false" ht="15" hidden="false" customHeight="false" outlineLevel="0" collapsed="false">
      <c r="A1700" s="0" t="n">
        <v>26</v>
      </c>
      <c r="B1700" s="0" t="n">
        <v>68</v>
      </c>
      <c r="C1700" s="0" t="n">
        <v>68</v>
      </c>
      <c r="D1700" s="0" t="n">
        <v>16</v>
      </c>
      <c r="E1700" s="0" t="n">
        <v>39</v>
      </c>
      <c r="F1700" s="0" t="n">
        <v>102</v>
      </c>
      <c r="H1700" s="0" t="n">
        <f aca="false">IF(COUNTIF($A1700:$F1700,A1700)=2,A1700,0)</f>
        <v>0</v>
      </c>
      <c r="I1700" s="0" t="n">
        <f aca="false">IF(COUNTIF($A1700:$F1700,B1700)=2,B1700,0)</f>
        <v>68</v>
      </c>
      <c r="J1700" s="0" t="n">
        <f aca="false">IF(COUNTIF($A1700:$F1700,C1700)=2,C1700,0)</f>
        <v>68</v>
      </c>
      <c r="K1700" s="0" t="n">
        <f aca="false">IF(COUNTIF($A1700:$F1700,D1700)=2,D1700,0)</f>
        <v>0</v>
      </c>
      <c r="L1700" s="0" t="n">
        <f aca="false">IF(COUNTIF($A1700:$F1700,E1700)=2,E1700,0)</f>
        <v>0</v>
      </c>
      <c r="M1700" s="0" t="n">
        <f aca="false">IF(COUNTIF($A1700:$F1700,F1700)=2,F1700,0)</f>
        <v>0</v>
      </c>
      <c r="N1700" s="1" t="n">
        <f aca="false">IF(COUNTIF(H1700:M1700,0)=4,1,0)</f>
        <v>1</v>
      </c>
      <c r="O1700" s="2" t="n">
        <f aca="false">IF(N1700=1,(SUM(A1700:F1700)-SUM(H1700:M1700))/4,0)</f>
        <v>45.75</v>
      </c>
      <c r="P1700" s="1" t="n">
        <f aca="false">IF(O1700&lt;=SUM(H1700:M1700),1,0)</f>
        <v>1</v>
      </c>
      <c r="Q1700" s="0" t="n">
        <f aca="false">IF(N1700+P1700=2,1,0)</f>
        <v>1</v>
      </c>
    </row>
    <row r="1701" customFormat="false" ht="15" hidden="false" customHeight="false" outlineLevel="0" collapsed="false">
      <c r="A1701" s="0" t="n">
        <v>97</v>
      </c>
      <c r="B1701" s="0" t="n">
        <v>17</v>
      </c>
      <c r="C1701" s="0" t="n">
        <v>15</v>
      </c>
      <c r="D1701" s="0" t="n">
        <v>32</v>
      </c>
      <c r="E1701" s="0" t="n">
        <v>64</v>
      </c>
      <c r="F1701" s="0" t="n">
        <v>34</v>
      </c>
      <c r="H1701" s="0" t="n">
        <f aca="false">IF(COUNTIF($A1701:$F1701,A1701)=2,A1701,0)</f>
        <v>0</v>
      </c>
      <c r="I1701" s="0" t="n">
        <f aca="false">IF(COUNTIF($A1701:$F1701,B1701)=2,B1701,0)</f>
        <v>0</v>
      </c>
      <c r="J1701" s="0" t="n">
        <f aca="false">IF(COUNTIF($A1701:$F1701,C1701)=2,C1701,0)</f>
        <v>0</v>
      </c>
      <c r="K1701" s="0" t="n">
        <f aca="false">IF(COUNTIF($A1701:$F1701,D1701)=2,D1701,0)</f>
        <v>0</v>
      </c>
      <c r="L1701" s="0" t="n">
        <f aca="false">IF(COUNTIF($A1701:$F1701,E1701)=2,E1701,0)</f>
        <v>0</v>
      </c>
      <c r="M1701" s="0" t="n">
        <f aca="false">IF(COUNTIF($A1701:$F1701,F1701)=2,F1701,0)</f>
        <v>0</v>
      </c>
      <c r="N1701" s="1" t="n">
        <f aca="false">IF(COUNTIF(H1701:M1701,0)=4,1,0)</f>
        <v>0</v>
      </c>
      <c r="O1701" s="2" t="n">
        <f aca="false">IF(N1701=1,(SUM(A1701:F1701)-SUM(H1701:M1701))/4,0)</f>
        <v>0</v>
      </c>
      <c r="P1701" s="1" t="n">
        <f aca="false">IF(O1701&lt;=SUM(H1701:M1701),1,0)</f>
        <v>1</v>
      </c>
      <c r="Q1701" s="0" t="n">
        <f aca="false">IF(N1701+P1701=2,1,0)</f>
        <v>0</v>
      </c>
    </row>
    <row r="1702" customFormat="false" ht="15" hidden="false" customHeight="false" outlineLevel="0" collapsed="false">
      <c r="A1702" s="0" t="n">
        <v>96</v>
      </c>
      <c r="B1702" s="0" t="n">
        <v>55</v>
      </c>
      <c r="C1702" s="0" t="n">
        <v>1</v>
      </c>
      <c r="D1702" s="0" t="n">
        <v>21</v>
      </c>
      <c r="E1702" s="0" t="n">
        <v>288</v>
      </c>
      <c r="F1702" s="0" t="n">
        <v>55</v>
      </c>
      <c r="H1702" s="0" t="n">
        <f aca="false">IF(COUNTIF($A1702:$F1702,A1702)=2,A1702,0)</f>
        <v>0</v>
      </c>
      <c r="I1702" s="0" t="n">
        <f aca="false">IF(COUNTIF($A1702:$F1702,B1702)=2,B1702,0)</f>
        <v>55</v>
      </c>
      <c r="J1702" s="0" t="n">
        <f aca="false">IF(COUNTIF($A1702:$F1702,C1702)=2,C1702,0)</f>
        <v>0</v>
      </c>
      <c r="K1702" s="0" t="n">
        <f aca="false">IF(COUNTIF($A1702:$F1702,D1702)=2,D1702,0)</f>
        <v>0</v>
      </c>
      <c r="L1702" s="0" t="n">
        <f aca="false">IF(COUNTIF($A1702:$F1702,E1702)=2,E1702,0)</f>
        <v>0</v>
      </c>
      <c r="M1702" s="0" t="n">
        <f aca="false">IF(COUNTIF($A1702:$F1702,F1702)=2,F1702,0)</f>
        <v>55</v>
      </c>
      <c r="N1702" s="1" t="n">
        <f aca="false">IF(COUNTIF(H1702:M1702,0)=4,1,0)</f>
        <v>1</v>
      </c>
      <c r="O1702" s="2" t="n">
        <f aca="false">IF(N1702=1,(SUM(A1702:F1702)-SUM(H1702:M1702))/4,0)</f>
        <v>101.5</v>
      </c>
      <c r="P1702" s="1" t="n">
        <f aca="false">IF(O1702&lt;=SUM(H1702:M1702),1,0)</f>
        <v>1</v>
      </c>
      <c r="Q1702" s="0" t="n">
        <f aca="false">IF(N1702+P1702=2,1,0)</f>
        <v>1</v>
      </c>
    </row>
    <row r="1703" customFormat="false" ht="15" hidden="false" customHeight="false" outlineLevel="0" collapsed="false">
      <c r="A1703" s="0" t="n">
        <v>21</v>
      </c>
      <c r="B1703" s="0" t="n">
        <v>27</v>
      </c>
      <c r="C1703" s="0" t="n">
        <v>28</v>
      </c>
      <c r="D1703" s="0" t="n">
        <v>18</v>
      </c>
      <c r="E1703" s="0" t="n">
        <v>63</v>
      </c>
      <c r="F1703" s="0" t="n">
        <v>81</v>
      </c>
      <c r="H1703" s="0" t="n">
        <f aca="false">IF(COUNTIF($A1703:$F1703,A1703)=2,A1703,0)</f>
        <v>0</v>
      </c>
      <c r="I1703" s="0" t="n">
        <f aca="false">IF(COUNTIF($A1703:$F1703,B1703)=2,B1703,0)</f>
        <v>0</v>
      </c>
      <c r="J1703" s="0" t="n">
        <f aca="false">IF(COUNTIF($A1703:$F1703,C1703)=2,C1703,0)</f>
        <v>0</v>
      </c>
      <c r="K1703" s="0" t="n">
        <f aca="false">IF(COUNTIF($A1703:$F1703,D1703)=2,D1703,0)</f>
        <v>0</v>
      </c>
      <c r="L1703" s="0" t="n">
        <f aca="false">IF(COUNTIF($A1703:$F1703,E1703)=2,E1703,0)</f>
        <v>0</v>
      </c>
      <c r="M1703" s="0" t="n">
        <f aca="false">IF(COUNTIF($A1703:$F1703,F1703)=2,F1703,0)</f>
        <v>0</v>
      </c>
      <c r="N1703" s="1" t="n">
        <f aca="false">IF(COUNTIF(H1703:M1703,0)=4,1,0)</f>
        <v>0</v>
      </c>
      <c r="O1703" s="2" t="n">
        <f aca="false">IF(N1703=1,(SUM(A1703:F1703)-SUM(H1703:M1703))/4,0)</f>
        <v>0</v>
      </c>
      <c r="P1703" s="1" t="n">
        <f aca="false">IF(O1703&lt;=SUM(H1703:M1703),1,0)</f>
        <v>1</v>
      </c>
      <c r="Q1703" s="0" t="n">
        <f aca="false">IF(N1703+P1703=2,1,0)</f>
        <v>0</v>
      </c>
    </row>
    <row r="1704" customFormat="false" ht="15" hidden="false" customHeight="false" outlineLevel="0" collapsed="false">
      <c r="A1704" s="0" t="n">
        <v>46</v>
      </c>
      <c r="B1704" s="0" t="n">
        <v>50</v>
      </c>
      <c r="C1704" s="0" t="n">
        <v>71</v>
      </c>
      <c r="D1704" s="0" t="n">
        <v>49</v>
      </c>
      <c r="E1704" s="0" t="n">
        <v>92</v>
      </c>
      <c r="F1704" s="0" t="n">
        <v>50</v>
      </c>
      <c r="H1704" s="0" t="n">
        <f aca="false">IF(COUNTIF($A1704:$F1704,A1704)=2,A1704,0)</f>
        <v>0</v>
      </c>
      <c r="I1704" s="0" t="n">
        <f aca="false">IF(COUNTIF($A1704:$F1704,B1704)=2,B1704,0)</f>
        <v>50</v>
      </c>
      <c r="J1704" s="0" t="n">
        <f aca="false">IF(COUNTIF($A1704:$F1704,C1704)=2,C1704,0)</f>
        <v>0</v>
      </c>
      <c r="K1704" s="0" t="n">
        <f aca="false">IF(COUNTIF($A1704:$F1704,D1704)=2,D1704,0)</f>
        <v>0</v>
      </c>
      <c r="L1704" s="0" t="n">
        <f aca="false">IF(COUNTIF($A1704:$F1704,E1704)=2,E1704,0)</f>
        <v>0</v>
      </c>
      <c r="M1704" s="0" t="n">
        <f aca="false">IF(COUNTIF($A1704:$F1704,F1704)=2,F1704,0)</f>
        <v>50</v>
      </c>
      <c r="N1704" s="1" t="n">
        <f aca="false">IF(COUNTIF(H1704:M1704,0)=4,1,0)</f>
        <v>1</v>
      </c>
      <c r="O1704" s="2" t="n">
        <f aca="false">IF(N1704=1,(SUM(A1704:F1704)-SUM(H1704:M1704))/4,0)</f>
        <v>64.5</v>
      </c>
      <c r="P1704" s="1" t="n">
        <f aca="false">IF(O1704&lt;=SUM(H1704:M1704),1,0)</f>
        <v>1</v>
      </c>
      <c r="Q1704" s="0" t="n">
        <f aca="false">IF(N1704+P1704=2,1,0)</f>
        <v>1</v>
      </c>
    </row>
    <row r="1705" customFormat="false" ht="15" hidden="false" customHeight="false" outlineLevel="0" collapsed="false">
      <c r="A1705" s="0" t="n">
        <v>23</v>
      </c>
      <c r="B1705" s="0" t="n">
        <v>52</v>
      </c>
      <c r="C1705" s="0" t="n">
        <v>62</v>
      </c>
      <c r="D1705" s="0" t="n">
        <v>37</v>
      </c>
      <c r="E1705" s="0" t="n">
        <v>69</v>
      </c>
      <c r="F1705" s="0" t="n">
        <v>52</v>
      </c>
      <c r="H1705" s="0" t="n">
        <f aca="false">IF(COUNTIF($A1705:$F1705,A1705)=2,A1705,0)</f>
        <v>0</v>
      </c>
      <c r="I1705" s="0" t="n">
        <f aca="false">IF(COUNTIF($A1705:$F1705,B1705)=2,B1705,0)</f>
        <v>52</v>
      </c>
      <c r="J1705" s="0" t="n">
        <f aca="false">IF(COUNTIF($A1705:$F1705,C1705)=2,C1705,0)</f>
        <v>0</v>
      </c>
      <c r="K1705" s="0" t="n">
        <f aca="false">IF(COUNTIF($A1705:$F1705,D1705)=2,D1705,0)</f>
        <v>0</v>
      </c>
      <c r="L1705" s="0" t="n">
        <f aca="false">IF(COUNTIF($A1705:$F1705,E1705)=2,E1705,0)</f>
        <v>0</v>
      </c>
      <c r="M1705" s="0" t="n">
        <f aca="false">IF(COUNTIF($A1705:$F1705,F1705)=2,F1705,0)</f>
        <v>52</v>
      </c>
      <c r="N1705" s="1" t="n">
        <f aca="false">IF(COUNTIF(H1705:M1705,0)=4,1,0)</f>
        <v>1</v>
      </c>
      <c r="O1705" s="2" t="n">
        <f aca="false">IF(N1705=1,(SUM(A1705:F1705)-SUM(H1705:M1705))/4,0)</f>
        <v>47.75</v>
      </c>
      <c r="P1705" s="1" t="n">
        <f aca="false">IF(O1705&lt;=SUM(H1705:M1705),1,0)</f>
        <v>1</v>
      </c>
      <c r="Q1705" s="0" t="n">
        <f aca="false">IF(N1705+P1705=2,1,0)</f>
        <v>1</v>
      </c>
    </row>
    <row r="1706" customFormat="false" ht="15" hidden="false" customHeight="false" outlineLevel="0" collapsed="false">
      <c r="A1706" s="0" t="n">
        <v>46</v>
      </c>
      <c r="B1706" s="0" t="n">
        <v>74</v>
      </c>
      <c r="C1706" s="0" t="n">
        <v>96</v>
      </c>
      <c r="D1706" s="0" t="n">
        <v>31</v>
      </c>
      <c r="E1706" s="0" t="n">
        <v>92</v>
      </c>
      <c r="F1706" s="0" t="n">
        <v>148</v>
      </c>
      <c r="H1706" s="0" t="n">
        <f aca="false">IF(COUNTIF($A1706:$F1706,A1706)=2,A1706,0)</f>
        <v>0</v>
      </c>
      <c r="I1706" s="0" t="n">
        <f aca="false">IF(COUNTIF($A1706:$F1706,B1706)=2,B1706,0)</f>
        <v>0</v>
      </c>
      <c r="J1706" s="0" t="n">
        <f aca="false">IF(COUNTIF($A1706:$F1706,C1706)=2,C1706,0)</f>
        <v>0</v>
      </c>
      <c r="K1706" s="0" t="n">
        <f aca="false">IF(COUNTIF($A1706:$F1706,D1706)=2,D1706,0)</f>
        <v>0</v>
      </c>
      <c r="L1706" s="0" t="n">
        <f aca="false">IF(COUNTIF($A1706:$F1706,E1706)=2,E1706,0)</f>
        <v>0</v>
      </c>
      <c r="M1706" s="0" t="n">
        <f aca="false">IF(COUNTIF($A1706:$F1706,F1706)=2,F1706,0)</f>
        <v>0</v>
      </c>
      <c r="N1706" s="1" t="n">
        <f aca="false">IF(COUNTIF(H1706:M1706,0)=4,1,0)</f>
        <v>0</v>
      </c>
      <c r="O1706" s="2" t="n">
        <f aca="false">IF(N1706=1,(SUM(A1706:F1706)-SUM(H1706:M1706))/4,0)</f>
        <v>0</v>
      </c>
      <c r="P1706" s="1" t="n">
        <f aca="false">IF(O1706&lt;=SUM(H1706:M1706),1,0)</f>
        <v>1</v>
      </c>
      <c r="Q1706" s="0" t="n">
        <f aca="false">IF(N1706+P1706=2,1,0)</f>
        <v>0</v>
      </c>
    </row>
    <row r="1707" customFormat="false" ht="15" hidden="false" customHeight="false" outlineLevel="0" collapsed="false">
      <c r="A1707" s="0" t="n">
        <v>26</v>
      </c>
      <c r="B1707" s="0" t="n">
        <v>86</v>
      </c>
      <c r="C1707" s="0" t="n">
        <v>77</v>
      </c>
      <c r="D1707" s="0" t="n">
        <v>29</v>
      </c>
      <c r="E1707" s="0" t="n">
        <v>8</v>
      </c>
      <c r="F1707" s="0" t="n">
        <v>172</v>
      </c>
      <c r="H1707" s="0" t="n">
        <f aca="false">IF(COUNTIF($A1707:$F1707,A1707)=2,A1707,0)</f>
        <v>0</v>
      </c>
      <c r="I1707" s="0" t="n">
        <f aca="false">IF(COUNTIF($A1707:$F1707,B1707)=2,B1707,0)</f>
        <v>0</v>
      </c>
      <c r="J1707" s="0" t="n">
        <f aca="false">IF(COUNTIF($A1707:$F1707,C1707)=2,C1707,0)</f>
        <v>0</v>
      </c>
      <c r="K1707" s="0" t="n">
        <f aca="false">IF(COUNTIF($A1707:$F1707,D1707)=2,D1707,0)</f>
        <v>0</v>
      </c>
      <c r="L1707" s="0" t="n">
        <f aca="false">IF(COUNTIF($A1707:$F1707,E1707)=2,E1707,0)</f>
        <v>0</v>
      </c>
      <c r="M1707" s="0" t="n">
        <f aca="false">IF(COUNTIF($A1707:$F1707,F1707)=2,F1707,0)</f>
        <v>0</v>
      </c>
      <c r="N1707" s="1" t="n">
        <f aca="false">IF(COUNTIF(H1707:M1707,0)=4,1,0)</f>
        <v>0</v>
      </c>
      <c r="O1707" s="2" t="n">
        <f aca="false">IF(N1707=1,(SUM(A1707:F1707)-SUM(H1707:M1707))/4,0)</f>
        <v>0</v>
      </c>
      <c r="P1707" s="1" t="n">
        <f aca="false">IF(O1707&lt;=SUM(H1707:M1707),1,0)</f>
        <v>1</v>
      </c>
      <c r="Q1707" s="0" t="n">
        <f aca="false">IF(N1707+P1707=2,1,0)</f>
        <v>0</v>
      </c>
    </row>
    <row r="1708" customFormat="false" ht="15" hidden="false" customHeight="false" outlineLevel="0" collapsed="false">
      <c r="A1708" s="0" t="n">
        <v>43</v>
      </c>
      <c r="B1708" s="0" t="n">
        <v>56</v>
      </c>
      <c r="C1708" s="0" t="n">
        <v>78</v>
      </c>
      <c r="D1708" s="0" t="n">
        <v>9</v>
      </c>
      <c r="E1708" s="0" t="n">
        <v>43</v>
      </c>
      <c r="F1708" s="0" t="n">
        <v>168</v>
      </c>
      <c r="H1708" s="0" t="n">
        <f aca="false">IF(COUNTIF($A1708:$F1708,A1708)=2,A1708,0)</f>
        <v>43</v>
      </c>
      <c r="I1708" s="0" t="n">
        <f aca="false">IF(COUNTIF($A1708:$F1708,B1708)=2,B1708,0)</f>
        <v>0</v>
      </c>
      <c r="J1708" s="0" t="n">
        <f aca="false">IF(COUNTIF($A1708:$F1708,C1708)=2,C1708,0)</f>
        <v>0</v>
      </c>
      <c r="K1708" s="0" t="n">
        <f aca="false">IF(COUNTIF($A1708:$F1708,D1708)=2,D1708,0)</f>
        <v>0</v>
      </c>
      <c r="L1708" s="0" t="n">
        <f aca="false">IF(COUNTIF($A1708:$F1708,E1708)=2,E1708,0)</f>
        <v>43</v>
      </c>
      <c r="M1708" s="0" t="n">
        <f aca="false">IF(COUNTIF($A1708:$F1708,F1708)=2,F1708,0)</f>
        <v>0</v>
      </c>
      <c r="N1708" s="1" t="n">
        <f aca="false">IF(COUNTIF(H1708:M1708,0)=4,1,0)</f>
        <v>1</v>
      </c>
      <c r="O1708" s="2" t="n">
        <f aca="false">IF(N1708=1,(SUM(A1708:F1708)-SUM(H1708:M1708))/4,0)</f>
        <v>77.75</v>
      </c>
      <c r="P1708" s="1" t="n">
        <f aca="false">IF(O1708&lt;=SUM(H1708:M1708),1,0)</f>
        <v>1</v>
      </c>
      <c r="Q1708" s="0" t="n">
        <f aca="false">IF(N1708+P1708=2,1,0)</f>
        <v>1</v>
      </c>
    </row>
    <row r="1709" customFormat="false" ht="15" hidden="false" customHeight="false" outlineLevel="0" collapsed="false">
      <c r="A1709" s="0" t="n">
        <v>34</v>
      </c>
      <c r="B1709" s="0" t="n">
        <v>59</v>
      </c>
      <c r="C1709" s="0" t="n">
        <v>83</v>
      </c>
      <c r="D1709" s="0" t="n">
        <v>43</v>
      </c>
      <c r="E1709" s="0" t="n">
        <v>34</v>
      </c>
      <c r="F1709" s="0" t="n">
        <v>19</v>
      </c>
      <c r="H1709" s="0" t="n">
        <f aca="false">IF(COUNTIF($A1709:$F1709,A1709)=2,A1709,0)</f>
        <v>34</v>
      </c>
      <c r="I1709" s="0" t="n">
        <f aca="false">IF(COUNTIF($A1709:$F1709,B1709)=2,B1709,0)</f>
        <v>0</v>
      </c>
      <c r="J1709" s="0" t="n">
        <f aca="false">IF(COUNTIF($A1709:$F1709,C1709)=2,C1709,0)</f>
        <v>0</v>
      </c>
      <c r="K1709" s="0" t="n">
        <f aca="false">IF(COUNTIF($A1709:$F1709,D1709)=2,D1709,0)</f>
        <v>0</v>
      </c>
      <c r="L1709" s="0" t="n">
        <f aca="false">IF(COUNTIF($A1709:$F1709,E1709)=2,E1709,0)</f>
        <v>34</v>
      </c>
      <c r="M1709" s="0" t="n">
        <f aca="false">IF(COUNTIF($A1709:$F1709,F1709)=2,F1709,0)</f>
        <v>0</v>
      </c>
      <c r="N1709" s="1" t="n">
        <f aca="false">IF(COUNTIF(H1709:M1709,0)=4,1,0)</f>
        <v>1</v>
      </c>
      <c r="O1709" s="2" t="n">
        <f aca="false">IF(N1709=1,(SUM(A1709:F1709)-SUM(H1709:M1709))/4,0)</f>
        <v>51</v>
      </c>
      <c r="P1709" s="1" t="n">
        <f aca="false">IF(O1709&lt;=SUM(H1709:M1709),1,0)</f>
        <v>1</v>
      </c>
      <c r="Q1709" s="0" t="n">
        <f aca="false">IF(N1709+P1709=2,1,0)</f>
        <v>1</v>
      </c>
    </row>
    <row r="1710" customFormat="false" ht="15" hidden="false" customHeight="false" outlineLevel="0" collapsed="false">
      <c r="A1710" s="0" t="n">
        <v>34</v>
      </c>
      <c r="B1710" s="0" t="n">
        <v>50</v>
      </c>
      <c r="C1710" s="0" t="n">
        <v>92</v>
      </c>
      <c r="D1710" s="0" t="n">
        <v>19</v>
      </c>
      <c r="E1710" s="0" t="n">
        <v>102</v>
      </c>
      <c r="F1710" s="0" t="n">
        <v>50</v>
      </c>
      <c r="H1710" s="0" t="n">
        <f aca="false">IF(COUNTIF($A1710:$F1710,A1710)=2,A1710,0)</f>
        <v>0</v>
      </c>
      <c r="I1710" s="0" t="n">
        <f aca="false">IF(COUNTIF($A1710:$F1710,B1710)=2,B1710,0)</f>
        <v>50</v>
      </c>
      <c r="J1710" s="0" t="n">
        <f aca="false">IF(COUNTIF($A1710:$F1710,C1710)=2,C1710,0)</f>
        <v>0</v>
      </c>
      <c r="K1710" s="0" t="n">
        <f aca="false">IF(COUNTIF($A1710:$F1710,D1710)=2,D1710,0)</f>
        <v>0</v>
      </c>
      <c r="L1710" s="0" t="n">
        <f aca="false">IF(COUNTIF($A1710:$F1710,E1710)=2,E1710,0)</f>
        <v>0</v>
      </c>
      <c r="M1710" s="0" t="n">
        <f aca="false">IF(COUNTIF($A1710:$F1710,F1710)=2,F1710,0)</f>
        <v>50</v>
      </c>
      <c r="N1710" s="1" t="n">
        <f aca="false">IF(COUNTIF(H1710:M1710,0)=4,1,0)</f>
        <v>1</v>
      </c>
      <c r="O1710" s="2" t="n">
        <f aca="false">IF(N1710=1,(SUM(A1710:F1710)-SUM(H1710:M1710))/4,0)</f>
        <v>61.75</v>
      </c>
      <c r="P1710" s="1" t="n">
        <f aca="false">IF(O1710&lt;=SUM(H1710:M1710),1,0)</f>
        <v>1</v>
      </c>
      <c r="Q1710" s="0" t="n">
        <f aca="false">IF(N1710+P1710=2,1,0)</f>
        <v>1</v>
      </c>
    </row>
    <row r="1711" customFormat="false" ht="15" hidden="false" customHeight="false" outlineLevel="0" collapsed="false">
      <c r="A1711" s="0" t="n">
        <v>95</v>
      </c>
      <c r="B1711" s="0" t="n">
        <v>99</v>
      </c>
      <c r="C1711" s="0" t="n">
        <v>12</v>
      </c>
      <c r="D1711" s="0" t="n">
        <v>5</v>
      </c>
      <c r="E1711" s="0" t="n">
        <v>285</v>
      </c>
      <c r="F1711" s="0" t="n">
        <v>198</v>
      </c>
      <c r="H1711" s="0" t="n">
        <f aca="false">IF(COUNTIF($A1711:$F1711,A1711)=2,A1711,0)</f>
        <v>0</v>
      </c>
      <c r="I1711" s="0" t="n">
        <f aca="false">IF(COUNTIF($A1711:$F1711,B1711)=2,B1711,0)</f>
        <v>0</v>
      </c>
      <c r="J1711" s="0" t="n">
        <f aca="false">IF(COUNTIF($A1711:$F1711,C1711)=2,C1711,0)</f>
        <v>0</v>
      </c>
      <c r="K1711" s="0" t="n">
        <f aca="false">IF(COUNTIF($A1711:$F1711,D1711)=2,D1711,0)</f>
        <v>0</v>
      </c>
      <c r="L1711" s="0" t="n">
        <f aca="false">IF(COUNTIF($A1711:$F1711,E1711)=2,E1711,0)</f>
        <v>0</v>
      </c>
      <c r="M1711" s="0" t="n">
        <f aca="false">IF(COUNTIF($A1711:$F1711,F1711)=2,F1711,0)</f>
        <v>0</v>
      </c>
      <c r="N1711" s="1" t="n">
        <f aca="false">IF(COUNTIF(H1711:M1711,0)=4,1,0)</f>
        <v>0</v>
      </c>
      <c r="O1711" s="2" t="n">
        <f aca="false">IF(N1711=1,(SUM(A1711:F1711)-SUM(H1711:M1711))/4,0)</f>
        <v>0</v>
      </c>
      <c r="P1711" s="1" t="n">
        <f aca="false">IF(O1711&lt;=SUM(H1711:M1711),1,0)</f>
        <v>1</v>
      </c>
      <c r="Q1711" s="0" t="n">
        <f aca="false">IF(N1711+P1711=2,1,0)</f>
        <v>0</v>
      </c>
    </row>
    <row r="1712" customFormat="false" ht="15" hidden="false" customHeight="false" outlineLevel="0" collapsed="false">
      <c r="A1712" s="0" t="n">
        <v>11</v>
      </c>
      <c r="B1712" s="0" t="n">
        <v>38</v>
      </c>
      <c r="C1712" s="0" t="n">
        <v>38</v>
      </c>
      <c r="D1712" s="0" t="n">
        <v>24</v>
      </c>
      <c r="E1712" s="0" t="n">
        <v>11</v>
      </c>
      <c r="F1712" s="0" t="n">
        <v>114</v>
      </c>
      <c r="H1712" s="0" t="n">
        <f aca="false">IF(COUNTIF($A1712:$F1712,A1712)=2,A1712,0)</f>
        <v>11</v>
      </c>
      <c r="I1712" s="0" t="n">
        <f aca="false">IF(COUNTIF($A1712:$F1712,B1712)=2,B1712,0)</f>
        <v>38</v>
      </c>
      <c r="J1712" s="0" t="n">
        <f aca="false">IF(COUNTIF($A1712:$F1712,C1712)=2,C1712,0)</f>
        <v>38</v>
      </c>
      <c r="K1712" s="0" t="n">
        <f aca="false">IF(COUNTIF($A1712:$F1712,D1712)=2,D1712,0)</f>
        <v>0</v>
      </c>
      <c r="L1712" s="0" t="n">
        <f aca="false">IF(COUNTIF($A1712:$F1712,E1712)=2,E1712,0)</f>
        <v>11</v>
      </c>
      <c r="M1712" s="0" t="n">
        <f aca="false">IF(COUNTIF($A1712:$F1712,F1712)=2,F1712,0)</f>
        <v>0</v>
      </c>
      <c r="N1712" s="1" t="n">
        <f aca="false">IF(COUNTIF(H1712:M1712,0)=4,1,0)</f>
        <v>0</v>
      </c>
      <c r="O1712" s="2" t="n">
        <f aca="false">IF(N1712=1,(SUM(A1712:F1712)-SUM(H1712:M1712))/4,0)</f>
        <v>0</v>
      </c>
      <c r="P1712" s="1" t="n">
        <f aca="false">IF(O1712&lt;=SUM(H1712:M1712),1,0)</f>
        <v>1</v>
      </c>
      <c r="Q1712" s="0" t="n">
        <f aca="false">IF(N1712+P1712=2,1,0)</f>
        <v>0</v>
      </c>
    </row>
    <row r="1713" customFormat="false" ht="15" hidden="false" customHeight="false" outlineLevel="0" collapsed="false">
      <c r="A1713" s="0" t="n">
        <v>37</v>
      </c>
      <c r="B1713" s="0" t="n">
        <v>39</v>
      </c>
      <c r="C1713" s="0" t="n">
        <v>83</v>
      </c>
      <c r="D1713" s="0" t="n">
        <v>29</v>
      </c>
      <c r="E1713" s="0" t="n">
        <v>55</v>
      </c>
      <c r="F1713" s="0" t="n">
        <v>26</v>
      </c>
      <c r="H1713" s="0" t="n">
        <f aca="false">IF(COUNTIF($A1713:$F1713,A1713)=2,A1713,0)</f>
        <v>0</v>
      </c>
      <c r="I1713" s="0" t="n">
        <f aca="false">IF(COUNTIF($A1713:$F1713,B1713)=2,B1713,0)</f>
        <v>0</v>
      </c>
      <c r="J1713" s="0" t="n">
        <f aca="false">IF(COUNTIF($A1713:$F1713,C1713)=2,C1713,0)</f>
        <v>0</v>
      </c>
      <c r="K1713" s="0" t="n">
        <f aca="false">IF(COUNTIF($A1713:$F1713,D1713)=2,D1713,0)</f>
        <v>0</v>
      </c>
      <c r="L1713" s="0" t="n">
        <f aca="false">IF(COUNTIF($A1713:$F1713,E1713)=2,E1713,0)</f>
        <v>0</v>
      </c>
      <c r="M1713" s="0" t="n">
        <f aca="false">IF(COUNTIF($A1713:$F1713,F1713)=2,F1713,0)</f>
        <v>0</v>
      </c>
      <c r="N1713" s="1" t="n">
        <f aca="false">IF(COUNTIF(H1713:M1713,0)=4,1,0)</f>
        <v>0</v>
      </c>
      <c r="O1713" s="2" t="n">
        <f aca="false">IF(N1713=1,(SUM(A1713:F1713)-SUM(H1713:M1713))/4,0)</f>
        <v>0</v>
      </c>
      <c r="P1713" s="1" t="n">
        <f aca="false">IF(O1713&lt;=SUM(H1713:M1713),1,0)</f>
        <v>1</v>
      </c>
      <c r="Q1713" s="0" t="n">
        <f aca="false">IF(N1713+P1713=2,1,0)</f>
        <v>0</v>
      </c>
    </row>
    <row r="1714" customFormat="false" ht="15" hidden="false" customHeight="false" outlineLevel="0" collapsed="false">
      <c r="A1714" s="0" t="n">
        <v>1</v>
      </c>
      <c r="B1714" s="0" t="n">
        <v>23</v>
      </c>
      <c r="C1714" s="0" t="n">
        <v>98</v>
      </c>
      <c r="D1714" s="0" t="n">
        <v>5</v>
      </c>
      <c r="E1714" s="0" t="n">
        <v>0</v>
      </c>
      <c r="F1714" s="0" t="n">
        <v>69</v>
      </c>
      <c r="H1714" s="0" t="n">
        <f aca="false">IF(COUNTIF($A1714:$F1714,A1714)=2,A1714,0)</f>
        <v>0</v>
      </c>
      <c r="I1714" s="0" t="n">
        <f aca="false">IF(COUNTIF($A1714:$F1714,B1714)=2,B1714,0)</f>
        <v>0</v>
      </c>
      <c r="J1714" s="0" t="n">
        <f aca="false">IF(COUNTIF($A1714:$F1714,C1714)=2,C1714,0)</f>
        <v>0</v>
      </c>
      <c r="K1714" s="0" t="n">
        <f aca="false">IF(COUNTIF($A1714:$F1714,D1714)=2,D1714,0)</f>
        <v>0</v>
      </c>
      <c r="L1714" s="0" t="n">
        <f aca="false">IF(COUNTIF($A1714:$F1714,E1714)=2,E1714,0)</f>
        <v>0</v>
      </c>
      <c r="M1714" s="0" t="n">
        <f aca="false">IF(COUNTIF($A1714:$F1714,F1714)=2,F1714,0)</f>
        <v>0</v>
      </c>
      <c r="N1714" s="1" t="n">
        <f aca="false">IF(COUNTIF(H1714:M1714,0)=4,1,0)</f>
        <v>0</v>
      </c>
      <c r="O1714" s="2" t="n">
        <f aca="false">IF(N1714=1,(SUM(A1714:F1714)-SUM(H1714:M1714))/4,0)</f>
        <v>0</v>
      </c>
      <c r="P1714" s="1" t="n">
        <f aca="false">IF(O1714&lt;=SUM(H1714:M1714),1,0)</f>
        <v>1</v>
      </c>
      <c r="Q1714" s="0" t="n">
        <f aca="false">IF(N1714+P1714=2,1,0)</f>
        <v>0</v>
      </c>
    </row>
    <row r="1715" customFormat="false" ht="15" hidden="false" customHeight="false" outlineLevel="0" collapsed="false">
      <c r="A1715" s="0" t="n">
        <v>29</v>
      </c>
      <c r="B1715" s="0" t="n">
        <v>63</v>
      </c>
      <c r="C1715" s="0" t="n">
        <v>58</v>
      </c>
      <c r="D1715" s="0" t="n">
        <v>21</v>
      </c>
      <c r="E1715" s="0" t="n">
        <v>87</v>
      </c>
      <c r="F1715" s="0" t="n">
        <v>42</v>
      </c>
      <c r="H1715" s="0" t="n">
        <f aca="false">IF(COUNTIF($A1715:$F1715,A1715)=2,A1715,0)</f>
        <v>0</v>
      </c>
      <c r="I1715" s="0" t="n">
        <f aca="false">IF(COUNTIF($A1715:$F1715,B1715)=2,B1715,0)</f>
        <v>0</v>
      </c>
      <c r="J1715" s="0" t="n">
        <f aca="false">IF(COUNTIF($A1715:$F1715,C1715)=2,C1715,0)</f>
        <v>0</v>
      </c>
      <c r="K1715" s="0" t="n">
        <f aca="false">IF(COUNTIF($A1715:$F1715,D1715)=2,D1715,0)</f>
        <v>0</v>
      </c>
      <c r="L1715" s="0" t="n">
        <f aca="false">IF(COUNTIF($A1715:$F1715,E1715)=2,E1715,0)</f>
        <v>0</v>
      </c>
      <c r="M1715" s="0" t="n">
        <f aca="false">IF(COUNTIF($A1715:$F1715,F1715)=2,F1715,0)</f>
        <v>0</v>
      </c>
      <c r="N1715" s="1" t="n">
        <f aca="false">IF(COUNTIF(H1715:M1715,0)=4,1,0)</f>
        <v>0</v>
      </c>
      <c r="O1715" s="2" t="n">
        <f aca="false">IF(N1715=1,(SUM(A1715:F1715)-SUM(H1715:M1715))/4,0)</f>
        <v>0</v>
      </c>
      <c r="P1715" s="1" t="n">
        <f aca="false">IF(O1715&lt;=SUM(H1715:M1715),1,0)</f>
        <v>1</v>
      </c>
      <c r="Q1715" s="0" t="n">
        <f aca="false">IF(N1715+P1715=2,1,0)</f>
        <v>0</v>
      </c>
    </row>
    <row r="1716" customFormat="false" ht="15" hidden="false" customHeight="false" outlineLevel="0" collapsed="false">
      <c r="A1716" s="0" t="n">
        <v>67</v>
      </c>
      <c r="B1716" s="0" t="n">
        <v>87</v>
      </c>
      <c r="C1716" s="0" t="n">
        <v>87</v>
      </c>
      <c r="D1716" s="0" t="n">
        <v>13</v>
      </c>
      <c r="E1716" s="0" t="n">
        <v>67</v>
      </c>
      <c r="F1716" s="0" t="n">
        <v>130</v>
      </c>
      <c r="H1716" s="0" t="n">
        <f aca="false">IF(COUNTIF($A1716:$F1716,A1716)=2,A1716,0)</f>
        <v>67</v>
      </c>
      <c r="I1716" s="0" t="n">
        <f aca="false">IF(COUNTIF($A1716:$F1716,B1716)=2,B1716,0)</f>
        <v>87</v>
      </c>
      <c r="J1716" s="0" t="n">
        <f aca="false">IF(COUNTIF($A1716:$F1716,C1716)=2,C1716,0)</f>
        <v>87</v>
      </c>
      <c r="K1716" s="0" t="n">
        <f aca="false">IF(COUNTIF($A1716:$F1716,D1716)=2,D1716,0)</f>
        <v>0</v>
      </c>
      <c r="L1716" s="0" t="n">
        <f aca="false">IF(COUNTIF($A1716:$F1716,E1716)=2,E1716,0)</f>
        <v>67</v>
      </c>
      <c r="M1716" s="0" t="n">
        <f aca="false">IF(COUNTIF($A1716:$F1716,F1716)=2,F1716,0)</f>
        <v>0</v>
      </c>
      <c r="N1716" s="1" t="n">
        <f aca="false">IF(COUNTIF(H1716:M1716,0)=4,1,0)</f>
        <v>0</v>
      </c>
      <c r="O1716" s="2" t="n">
        <f aca="false">IF(N1716=1,(SUM(A1716:F1716)-SUM(H1716:M1716))/4,0)</f>
        <v>0</v>
      </c>
      <c r="P1716" s="1" t="n">
        <f aca="false">IF(O1716&lt;=SUM(H1716:M1716),1,0)</f>
        <v>1</v>
      </c>
      <c r="Q1716" s="0" t="n">
        <f aca="false">IF(N1716+P1716=2,1,0)</f>
        <v>0</v>
      </c>
    </row>
    <row r="1717" customFormat="false" ht="15" hidden="false" customHeight="false" outlineLevel="0" collapsed="false">
      <c r="A1717" s="0" t="n">
        <v>43</v>
      </c>
      <c r="B1717" s="0" t="n">
        <v>26</v>
      </c>
      <c r="C1717" s="0" t="n">
        <v>18</v>
      </c>
      <c r="D1717" s="0" t="n">
        <v>13</v>
      </c>
      <c r="E1717" s="0" t="n">
        <v>43</v>
      </c>
      <c r="F1717" s="0" t="n">
        <v>39</v>
      </c>
      <c r="H1717" s="0" t="n">
        <f aca="false">IF(COUNTIF($A1717:$F1717,A1717)=2,A1717,0)</f>
        <v>43</v>
      </c>
      <c r="I1717" s="0" t="n">
        <f aca="false">IF(COUNTIF($A1717:$F1717,B1717)=2,B1717,0)</f>
        <v>0</v>
      </c>
      <c r="J1717" s="0" t="n">
        <f aca="false">IF(COUNTIF($A1717:$F1717,C1717)=2,C1717,0)</f>
        <v>0</v>
      </c>
      <c r="K1717" s="0" t="n">
        <f aca="false">IF(COUNTIF($A1717:$F1717,D1717)=2,D1717,0)</f>
        <v>0</v>
      </c>
      <c r="L1717" s="0" t="n">
        <f aca="false">IF(COUNTIF($A1717:$F1717,E1717)=2,E1717,0)</f>
        <v>43</v>
      </c>
      <c r="M1717" s="0" t="n">
        <f aca="false">IF(COUNTIF($A1717:$F1717,F1717)=2,F1717,0)</f>
        <v>0</v>
      </c>
      <c r="N1717" s="1" t="n">
        <f aca="false">IF(COUNTIF(H1717:M1717,0)=4,1,0)</f>
        <v>1</v>
      </c>
      <c r="O1717" s="2" t="n">
        <f aca="false">IF(N1717=1,(SUM(A1717:F1717)-SUM(H1717:M1717))/4,0)</f>
        <v>24</v>
      </c>
      <c r="P1717" s="1" t="n">
        <f aca="false">IF(O1717&lt;=SUM(H1717:M1717),1,0)</f>
        <v>1</v>
      </c>
      <c r="Q1717" s="0" t="n">
        <f aca="false">IF(N1717+P1717=2,1,0)</f>
        <v>1</v>
      </c>
    </row>
    <row r="1718" customFormat="false" ht="15" hidden="false" customHeight="false" outlineLevel="0" collapsed="false">
      <c r="A1718" s="0" t="n">
        <v>28</v>
      </c>
      <c r="B1718" s="0" t="n">
        <v>14</v>
      </c>
      <c r="C1718" s="0" t="n">
        <v>17</v>
      </c>
      <c r="D1718" s="0" t="n">
        <v>29</v>
      </c>
      <c r="E1718" s="0" t="n">
        <v>28</v>
      </c>
      <c r="F1718" s="0" t="n">
        <v>7</v>
      </c>
      <c r="H1718" s="0" t="n">
        <f aca="false">IF(COUNTIF($A1718:$F1718,A1718)=2,A1718,0)</f>
        <v>28</v>
      </c>
      <c r="I1718" s="0" t="n">
        <f aca="false">IF(COUNTIF($A1718:$F1718,B1718)=2,B1718,0)</f>
        <v>0</v>
      </c>
      <c r="J1718" s="0" t="n">
        <f aca="false">IF(COUNTIF($A1718:$F1718,C1718)=2,C1718,0)</f>
        <v>0</v>
      </c>
      <c r="K1718" s="0" t="n">
        <f aca="false">IF(COUNTIF($A1718:$F1718,D1718)=2,D1718,0)</f>
        <v>0</v>
      </c>
      <c r="L1718" s="0" t="n">
        <f aca="false">IF(COUNTIF($A1718:$F1718,E1718)=2,E1718,0)</f>
        <v>28</v>
      </c>
      <c r="M1718" s="0" t="n">
        <f aca="false">IF(COUNTIF($A1718:$F1718,F1718)=2,F1718,0)</f>
        <v>0</v>
      </c>
      <c r="N1718" s="1" t="n">
        <f aca="false">IF(COUNTIF(H1718:M1718,0)=4,1,0)</f>
        <v>1</v>
      </c>
      <c r="O1718" s="2" t="n">
        <f aca="false">IF(N1718=1,(SUM(A1718:F1718)-SUM(H1718:M1718))/4,0)</f>
        <v>16.75</v>
      </c>
      <c r="P1718" s="1" t="n">
        <f aca="false">IF(O1718&lt;=SUM(H1718:M1718),1,0)</f>
        <v>1</v>
      </c>
      <c r="Q1718" s="0" t="n">
        <f aca="false">IF(N1718+P1718=2,1,0)</f>
        <v>1</v>
      </c>
    </row>
    <row r="1719" customFormat="false" ht="15" hidden="false" customHeight="false" outlineLevel="0" collapsed="false">
      <c r="A1719" s="0" t="n">
        <v>35</v>
      </c>
      <c r="B1719" s="0" t="n">
        <v>38</v>
      </c>
      <c r="C1719" s="0" t="n">
        <v>45</v>
      </c>
      <c r="D1719" s="0" t="n">
        <v>24</v>
      </c>
      <c r="E1719" s="0" t="n">
        <v>23</v>
      </c>
      <c r="F1719" s="0" t="n">
        <v>38</v>
      </c>
      <c r="H1719" s="0" t="n">
        <f aca="false">IF(COUNTIF($A1719:$F1719,A1719)=2,A1719,0)</f>
        <v>0</v>
      </c>
      <c r="I1719" s="0" t="n">
        <f aca="false">IF(COUNTIF($A1719:$F1719,B1719)=2,B1719,0)</f>
        <v>38</v>
      </c>
      <c r="J1719" s="0" t="n">
        <f aca="false">IF(COUNTIF($A1719:$F1719,C1719)=2,C1719,0)</f>
        <v>0</v>
      </c>
      <c r="K1719" s="0" t="n">
        <f aca="false">IF(COUNTIF($A1719:$F1719,D1719)=2,D1719,0)</f>
        <v>0</v>
      </c>
      <c r="L1719" s="0" t="n">
        <f aca="false">IF(COUNTIF($A1719:$F1719,E1719)=2,E1719,0)</f>
        <v>0</v>
      </c>
      <c r="M1719" s="0" t="n">
        <f aca="false">IF(COUNTIF($A1719:$F1719,F1719)=2,F1719,0)</f>
        <v>38</v>
      </c>
      <c r="N1719" s="1" t="n">
        <f aca="false">IF(COUNTIF(H1719:M1719,0)=4,1,0)</f>
        <v>1</v>
      </c>
      <c r="O1719" s="2" t="n">
        <f aca="false">IF(N1719=1,(SUM(A1719:F1719)-SUM(H1719:M1719))/4,0)</f>
        <v>31.75</v>
      </c>
      <c r="P1719" s="1" t="n">
        <f aca="false">IF(O1719&lt;=SUM(H1719:M1719),1,0)</f>
        <v>1</v>
      </c>
      <c r="Q1719" s="0" t="n">
        <f aca="false">IF(N1719+P1719=2,1,0)</f>
        <v>1</v>
      </c>
    </row>
    <row r="1720" customFormat="false" ht="15" hidden="false" customHeight="false" outlineLevel="0" collapsed="false">
      <c r="A1720" s="0" t="n">
        <v>51</v>
      </c>
      <c r="B1720" s="0" t="n">
        <v>66</v>
      </c>
      <c r="C1720" s="0" t="n">
        <v>23</v>
      </c>
      <c r="D1720" s="0" t="n">
        <v>13</v>
      </c>
      <c r="E1720" s="0" t="n">
        <v>51</v>
      </c>
      <c r="F1720" s="0" t="n">
        <v>66</v>
      </c>
      <c r="H1720" s="0" t="n">
        <f aca="false">IF(COUNTIF($A1720:$F1720,A1720)=2,A1720,0)</f>
        <v>51</v>
      </c>
      <c r="I1720" s="0" t="n">
        <f aca="false">IF(COUNTIF($A1720:$F1720,B1720)=2,B1720,0)</f>
        <v>66</v>
      </c>
      <c r="J1720" s="0" t="n">
        <f aca="false">IF(COUNTIF($A1720:$F1720,C1720)=2,C1720,0)</f>
        <v>0</v>
      </c>
      <c r="K1720" s="0" t="n">
        <f aca="false">IF(COUNTIF($A1720:$F1720,D1720)=2,D1720,0)</f>
        <v>0</v>
      </c>
      <c r="L1720" s="0" t="n">
        <f aca="false">IF(COUNTIF($A1720:$F1720,E1720)=2,E1720,0)</f>
        <v>51</v>
      </c>
      <c r="M1720" s="0" t="n">
        <f aca="false">IF(COUNTIF($A1720:$F1720,F1720)=2,F1720,0)</f>
        <v>66</v>
      </c>
      <c r="N1720" s="1" t="n">
        <f aca="false">IF(COUNTIF(H1720:M1720,0)=4,1,0)</f>
        <v>0</v>
      </c>
      <c r="O1720" s="2" t="n">
        <f aca="false">IF(N1720=1,(SUM(A1720:F1720)-SUM(H1720:M1720))/4,0)</f>
        <v>0</v>
      </c>
      <c r="P1720" s="1" t="n">
        <f aca="false">IF(O1720&lt;=SUM(H1720:M1720),1,0)</f>
        <v>1</v>
      </c>
      <c r="Q1720" s="0" t="n">
        <f aca="false">IF(N1720+P1720=2,1,0)</f>
        <v>0</v>
      </c>
    </row>
    <row r="1721" customFormat="false" ht="15" hidden="false" customHeight="false" outlineLevel="0" collapsed="false">
      <c r="A1721" s="0" t="n">
        <v>6</v>
      </c>
      <c r="B1721" s="0" t="n">
        <v>98</v>
      </c>
      <c r="C1721" s="0" t="n">
        <v>18</v>
      </c>
      <c r="D1721" s="0" t="n">
        <v>33</v>
      </c>
      <c r="E1721" s="0" t="n">
        <v>9</v>
      </c>
      <c r="F1721" s="0" t="n">
        <v>49</v>
      </c>
      <c r="H1721" s="0" t="n">
        <f aca="false">IF(COUNTIF($A1721:$F1721,A1721)=2,A1721,0)</f>
        <v>0</v>
      </c>
      <c r="I1721" s="0" t="n">
        <f aca="false">IF(COUNTIF($A1721:$F1721,B1721)=2,B1721,0)</f>
        <v>0</v>
      </c>
      <c r="J1721" s="0" t="n">
        <f aca="false">IF(COUNTIF($A1721:$F1721,C1721)=2,C1721,0)</f>
        <v>0</v>
      </c>
      <c r="K1721" s="0" t="n">
        <f aca="false">IF(COUNTIF($A1721:$F1721,D1721)=2,D1721,0)</f>
        <v>0</v>
      </c>
      <c r="L1721" s="0" t="n">
        <f aca="false">IF(COUNTIF($A1721:$F1721,E1721)=2,E1721,0)</f>
        <v>0</v>
      </c>
      <c r="M1721" s="0" t="n">
        <f aca="false">IF(COUNTIF($A1721:$F1721,F1721)=2,F1721,0)</f>
        <v>0</v>
      </c>
      <c r="N1721" s="1" t="n">
        <f aca="false">IF(COUNTIF(H1721:M1721,0)=4,1,0)</f>
        <v>0</v>
      </c>
      <c r="O1721" s="2" t="n">
        <f aca="false">IF(N1721=1,(SUM(A1721:F1721)-SUM(H1721:M1721))/4,0)</f>
        <v>0</v>
      </c>
      <c r="P1721" s="1" t="n">
        <f aca="false">IF(O1721&lt;=SUM(H1721:M1721),1,0)</f>
        <v>1</v>
      </c>
      <c r="Q1721" s="0" t="n">
        <f aca="false">IF(N1721+P1721=2,1,0)</f>
        <v>0</v>
      </c>
    </row>
    <row r="1722" customFormat="false" ht="15" hidden="false" customHeight="false" outlineLevel="0" collapsed="false">
      <c r="A1722" s="0" t="n">
        <v>92</v>
      </c>
      <c r="B1722" s="0" t="n">
        <v>17</v>
      </c>
      <c r="C1722" s="0" t="n">
        <v>95</v>
      </c>
      <c r="D1722" s="0" t="n">
        <v>7</v>
      </c>
      <c r="E1722" s="0" t="n">
        <v>30</v>
      </c>
      <c r="F1722" s="0" t="n">
        <v>17</v>
      </c>
      <c r="H1722" s="0" t="n">
        <f aca="false">IF(COUNTIF($A1722:$F1722,A1722)=2,A1722,0)</f>
        <v>0</v>
      </c>
      <c r="I1722" s="0" t="n">
        <f aca="false">IF(COUNTIF($A1722:$F1722,B1722)=2,B1722,0)</f>
        <v>17</v>
      </c>
      <c r="J1722" s="0" t="n">
        <f aca="false">IF(COUNTIF($A1722:$F1722,C1722)=2,C1722,0)</f>
        <v>0</v>
      </c>
      <c r="K1722" s="0" t="n">
        <f aca="false">IF(COUNTIF($A1722:$F1722,D1722)=2,D1722,0)</f>
        <v>0</v>
      </c>
      <c r="L1722" s="0" t="n">
        <f aca="false">IF(COUNTIF($A1722:$F1722,E1722)=2,E1722,0)</f>
        <v>0</v>
      </c>
      <c r="M1722" s="0" t="n">
        <f aca="false">IF(COUNTIF($A1722:$F1722,F1722)=2,F1722,0)</f>
        <v>17</v>
      </c>
      <c r="N1722" s="1" t="n">
        <f aca="false">IF(COUNTIF(H1722:M1722,0)=4,1,0)</f>
        <v>1</v>
      </c>
      <c r="O1722" s="2" t="n">
        <f aca="false">IF(N1722=1,(SUM(A1722:F1722)-SUM(H1722:M1722))/4,0)</f>
        <v>56</v>
      </c>
      <c r="P1722" s="1" t="n">
        <f aca="false">IF(O1722&lt;=SUM(H1722:M1722),1,0)</f>
        <v>0</v>
      </c>
      <c r="Q1722" s="0" t="n">
        <f aca="false">IF(N1722+P1722=2,1,0)</f>
        <v>0</v>
      </c>
    </row>
    <row r="1723" customFormat="false" ht="15" hidden="false" customHeight="false" outlineLevel="0" collapsed="false">
      <c r="A1723" s="0" t="n">
        <v>95</v>
      </c>
      <c r="B1723" s="0" t="n">
        <v>75</v>
      </c>
      <c r="C1723" s="0" t="n">
        <v>97</v>
      </c>
      <c r="D1723" s="0" t="n">
        <v>6</v>
      </c>
      <c r="E1723" s="0" t="n">
        <v>31</v>
      </c>
      <c r="F1723" s="0" t="n">
        <v>150</v>
      </c>
      <c r="H1723" s="0" t="n">
        <f aca="false">IF(COUNTIF($A1723:$F1723,A1723)=2,A1723,0)</f>
        <v>0</v>
      </c>
      <c r="I1723" s="0" t="n">
        <f aca="false">IF(COUNTIF($A1723:$F1723,B1723)=2,B1723,0)</f>
        <v>0</v>
      </c>
      <c r="J1723" s="0" t="n">
        <f aca="false">IF(COUNTIF($A1723:$F1723,C1723)=2,C1723,0)</f>
        <v>0</v>
      </c>
      <c r="K1723" s="0" t="n">
        <f aca="false">IF(COUNTIF($A1723:$F1723,D1723)=2,D1723,0)</f>
        <v>0</v>
      </c>
      <c r="L1723" s="0" t="n">
        <f aca="false">IF(COUNTIF($A1723:$F1723,E1723)=2,E1723,0)</f>
        <v>0</v>
      </c>
      <c r="M1723" s="0" t="n">
        <f aca="false">IF(COUNTIF($A1723:$F1723,F1723)=2,F1723,0)</f>
        <v>0</v>
      </c>
      <c r="N1723" s="1" t="n">
        <f aca="false">IF(COUNTIF(H1723:M1723,0)=4,1,0)</f>
        <v>0</v>
      </c>
      <c r="O1723" s="2" t="n">
        <f aca="false">IF(N1723=1,(SUM(A1723:F1723)-SUM(H1723:M1723))/4,0)</f>
        <v>0</v>
      </c>
      <c r="P1723" s="1" t="n">
        <f aca="false">IF(O1723&lt;=SUM(H1723:M1723),1,0)</f>
        <v>1</v>
      </c>
      <c r="Q1723" s="0" t="n">
        <f aca="false">IF(N1723+P1723=2,1,0)</f>
        <v>0</v>
      </c>
    </row>
    <row r="1724" customFormat="false" ht="15" hidden="false" customHeight="false" outlineLevel="0" collapsed="false">
      <c r="A1724" s="0" t="n">
        <v>6</v>
      </c>
      <c r="B1724" s="0" t="n">
        <v>92</v>
      </c>
      <c r="C1724" s="0" t="n">
        <v>85</v>
      </c>
      <c r="D1724" s="0" t="n">
        <v>25</v>
      </c>
      <c r="E1724" s="0" t="n">
        <v>18</v>
      </c>
      <c r="F1724" s="0" t="n">
        <v>184</v>
      </c>
      <c r="H1724" s="0" t="n">
        <f aca="false">IF(COUNTIF($A1724:$F1724,A1724)=2,A1724,0)</f>
        <v>0</v>
      </c>
      <c r="I1724" s="0" t="n">
        <f aca="false">IF(COUNTIF($A1724:$F1724,B1724)=2,B1724,0)</f>
        <v>0</v>
      </c>
      <c r="J1724" s="0" t="n">
        <f aca="false">IF(COUNTIF($A1724:$F1724,C1724)=2,C1724,0)</f>
        <v>0</v>
      </c>
      <c r="K1724" s="0" t="n">
        <f aca="false">IF(COUNTIF($A1724:$F1724,D1724)=2,D1724,0)</f>
        <v>0</v>
      </c>
      <c r="L1724" s="0" t="n">
        <f aca="false">IF(COUNTIF($A1724:$F1724,E1724)=2,E1724,0)</f>
        <v>0</v>
      </c>
      <c r="M1724" s="0" t="n">
        <f aca="false">IF(COUNTIF($A1724:$F1724,F1724)=2,F1724,0)</f>
        <v>0</v>
      </c>
      <c r="N1724" s="1" t="n">
        <f aca="false">IF(COUNTIF(H1724:M1724,0)=4,1,0)</f>
        <v>0</v>
      </c>
      <c r="O1724" s="2" t="n">
        <f aca="false">IF(N1724=1,(SUM(A1724:F1724)-SUM(H1724:M1724))/4,0)</f>
        <v>0</v>
      </c>
      <c r="P1724" s="1" t="n">
        <f aca="false">IF(O1724&lt;=SUM(H1724:M1724),1,0)</f>
        <v>1</v>
      </c>
      <c r="Q1724" s="0" t="n">
        <f aca="false">IF(N1724+P1724=2,1,0)</f>
        <v>0</v>
      </c>
    </row>
    <row r="1725" customFormat="false" ht="15" hidden="false" customHeight="false" outlineLevel="0" collapsed="false">
      <c r="A1725" s="0" t="n">
        <v>45</v>
      </c>
      <c r="B1725" s="0" t="n">
        <v>55</v>
      </c>
      <c r="C1725" s="0" t="n">
        <v>72</v>
      </c>
      <c r="D1725" s="0" t="n">
        <v>21</v>
      </c>
      <c r="E1725" s="0" t="n">
        <v>135</v>
      </c>
      <c r="F1725" s="0" t="n">
        <v>18</v>
      </c>
      <c r="H1725" s="0" t="n">
        <f aca="false">IF(COUNTIF($A1725:$F1725,A1725)=2,A1725,0)</f>
        <v>0</v>
      </c>
      <c r="I1725" s="0" t="n">
        <f aca="false">IF(COUNTIF($A1725:$F1725,B1725)=2,B1725,0)</f>
        <v>0</v>
      </c>
      <c r="J1725" s="0" t="n">
        <f aca="false">IF(COUNTIF($A1725:$F1725,C1725)=2,C1725,0)</f>
        <v>0</v>
      </c>
      <c r="K1725" s="0" t="n">
        <f aca="false">IF(COUNTIF($A1725:$F1725,D1725)=2,D1725,0)</f>
        <v>0</v>
      </c>
      <c r="L1725" s="0" t="n">
        <f aca="false">IF(COUNTIF($A1725:$F1725,E1725)=2,E1725,0)</f>
        <v>0</v>
      </c>
      <c r="M1725" s="0" t="n">
        <f aca="false">IF(COUNTIF($A1725:$F1725,F1725)=2,F1725,0)</f>
        <v>0</v>
      </c>
      <c r="N1725" s="1" t="n">
        <f aca="false">IF(COUNTIF(H1725:M1725,0)=4,1,0)</f>
        <v>0</v>
      </c>
      <c r="O1725" s="2" t="n">
        <f aca="false">IF(N1725=1,(SUM(A1725:F1725)-SUM(H1725:M1725))/4,0)</f>
        <v>0</v>
      </c>
      <c r="P1725" s="1" t="n">
        <f aca="false">IF(O1725&lt;=SUM(H1725:M1725),1,0)</f>
        <v>1</v>
      </c>
      <c r="Q1725" s="0" t="n">
        <f aca="false">IF(N1725+P1725=2,1,0)</f>
        <v>0</v>
      </c>
    </row>
    <row r="1726" customFormat="false" ht="15" hidden="false" customHeight="false" outlineLevel="0" collapsed="false">
      <c r="A1726" s="0" t="n">
        <v>51</v>
      </c>
      <c r="B1726" s="0" t="n">
        <v>57</v>
      </c>
      <c r="C1726" s="0" t="n">
        <v>47</v>
      </c>
      <c r="D1726" s="0" t="n">
        <v>42</v>
      </c>
      <c r="E1726" s="0" t="n">
        <v>76</v>
      </c>
      <c r="F1726" s="0" t="n">
        <v>57</v>
      </c>
      <c r="H1726" s="0" t="n">
        <f aca="false">IF(COUNTIF($A1726:$F1726,A1726)=2,A1726,0)</f>
        <v>0</v>
      </c>
      <c r="I1726" s="0" t="n">
        <f aca="false">IF(COUNTIF($A1726:$F1726,B1726)=2,B1726,0)</f>
        <v>57</v>
      </c>
      <c r="J1726" s="0" t="n">
        <f aca="false">IF(COUNTIF($A1726:$F1726,C1726)=2,C1726,0)</f>
        <v>0</v>
      </c>
      <c r="K1726" s="0" t="n">
        <f aca="false">IF(COUNTIF($A1726:$F1726,D1726)=2,D1726,0)</f>
        <v>0</v>
      </c>
      <c r="L1726" s="0" t="n">
        <f aca="false">IF(COUNTIF($A1726:$F1726,E1726)=2,E1726,0)</f>
        <v>0</v>
      </c>
      <c r="M1726" s="0" t="n">
        <f aca="false">IF(COUNTIF($A1726:$F1726,F1726)=2,F1726,0)</f>
        <v>57</v>
      </c>
      <c r="N1726" s="1" t="n">
        <f aca="false">IF(COUNTIF(H1726:M1726,0)=4,1,0)</f>
        <v>1</v>
      </c>
      <c r="O1726" s="2" t="n">
        <f aca="false">IF(N1726=1,(SUM(A1726:F1726)-SUM(H1726:M1726))/4,0)</f>
        <v>54</v>
      </c>
      <c r="P1726" s="1" t="n">
        <f aca="false">IF(O1726&lt;=SUM(H1726:M1726),1,0)</f>
        <v>1</v>
      </c>
      <c r="Q1726" s="0" t="n">
        <f aca="false">IF(N1726+P1726=2,1,0)</f>
        <v>1</v>
      </c>
    </row>
    <row r="1727" customFormat="false" ht="15" hidden="false" customHeight="false" outlineLevel="0" collapsed="false">
      <c r="A1727" s="0" t="n">
        <v>70</v>
      </c>
      <c r="B1727" s="0" t="n">
        <v>27</v>
      </c>
      <c r="C1727" s="0" t="n">
        <v>67</v>
      </c>
      <c r="D1727" s="0" t="n">
        <v>27</v>
      </c>
      <c r="E1727" s="0" t="n">
        <v>70</v>
      </c>
      <c r="F1727" s="0" t="n">
        <v>13</v>
      </c>
      <c r="H1727" s="0" t="n">
        <f aca="false">IF(COUNTIF($A1727:$F1727,A1727)=2,A1727,0)</f>
        <v>70</v>
      </c>
      <c r="I1727" s="0" t="n">
        <f aca="false">IF(COUNTIF($A1727:$F1727,B1727)=2,B1727,0)</f>
        <v>27</v>
      </c>
      <c r="J1727" s="0" t="n">
        <f aca="false">IF(COUNTIF($A1727:$F1727,C1727)=2,C1727,0)</f>
        <v>0</v>
      </c>
      <c r="K1727" s="0" t="n">
        <f aca="false">IF(COUNTIF($A1727:$F1727,D1727)=2,D1727,0)</f>
        <v>27</v>
      </c>
      <c r="L1727" s="0" t="n">
        <f aca="false">IF(COUNTIF($A1727:$F1727,E1727)=2,E1727,0)</f>
        <v>70</v>
      </c>
      <c r="M1727" s="0" t="n">
        <f aca="false">IF(COUNTIF($A1727:$F1727,F1727)=2,F1727,0)</f>
        <v>0</v>
      </c>
      <c r="N1727" s="1" t="n">
        <f aca="false">IF(COUNTIF(H1727:M1727,0)=4,1,0)</f>
        <v>0</v>
      </c>
      <c r="O1727" s="2" t="n">
        <f aca="false">IF(N1727=1,(SUM(A1727:F1727)-SUM(H1727:M1727))/4,0)</f>
        <v>0</v>
      </c>
      <c r="P1727" s="1" t="n">
        <f aca="false">IF(O1727&lt;=SUM(H1727:M1727),1,0)</f>
        <v>1</v>
      </c>
      <c r="Q1727" s="0" t="n">
        <f aca="false">IF(N1727+P1727=2,1,0)</f>
        <v>0</v>
      </c>
    </row>
    <row r="1728" customFormat="false" ht="15" hidden="false" customHeight="false" outlineLevel="0" collapsed="false">
      <c r="A1728" s="0" t="n">
        <v>37</v>
      </c>
      <c r="B1728" s="0" t="n">
        <v>43</v>
      </c>
      <c r="C1728" s="0" t="n">
        <v>31</v>
      </c>
      <c r="D1728" s="0" t="n">
        <v>29</v>
      </c>
      <c r="E1728" s="0" t="n">
        <v>37</v>
      </c>
      <c r="F1728" s="0" t="n">
        <v>64</v>
      </c>
      <c r="H1728" s="0" t="n">
        <f aca="false">IF(COUNTIF($A1728:$F1728,A1728)=2,A1728,0)</f>
        <v>37</v>
      </c>
      <c r="I1728" s="0" t="n">
        <f aca="false">IF(COUNTIF($A1728:$F1728,B1728)=2,B1728,0)</f>
        <v>0</v>
      </c>
      <c r="J1728" s="0" t="n">
        <f aca="false">IF(COUNTIF($A1728:$F1728,C1728)=2,C1728,0)</f>
        <v>0</v>
      </c>
      <c r="K1728" s="0" t="n">
        <f aca="false">IF(COUNTIF($A1728:$F1728,D1728)=2,D1728,0)</f>
        <v>0</v>
      </c>
      <c r="L1728" s="0" t="n">
        <f aca="false">IF(COUNTIF($A1728:$F1728,E1728)=2,E1728,0)</f>
        <v>37</v>
      </c>
      <c r="M1728" s="0" t="n">
        <f aca="false">IF(COUNTIF($A1728:$F1728,F1728)=2,F1728,0)</f>
        <v>0</v>
      </c>
      <c r="N1728" s="1" t="n">
        <f aca="false">IF(COUNTIF(H1728:M1728,0)=4,1,0)</f>
        <v>1</v>
      </c>
      <c r="O1728" s="2" t="n">
        <f aca="false">IF(N1728=1,(SUM(A1728:F1728)-SUM(H1728:M1728))/4,0)</f>
        <v>41.75</v>
      </c>
      <c r="P1728" s="1" t="n">
        <f aca="false">IF(O1728&lt;=SUM(H1728:M1728),1,0)</f>
        <v>1</v>
      </c>
      <c r="Q1728" s="0" t="n">
        <f aca="false">IF(N1728+P1728=2,1,0)</f>
        <v>1</v>
      </c>
    </row>
    <row r="1729" customFormat="false" ht="15" hidden="false" customHeight="false" outlineLevel="0" collapsed="false">
      <c r="A1729" s="0" t="n">
        <v>99</v>
      </c>
      <c r="B1729" s="0" t="n">
        <v>84</v>
      </c>
      <c r="C1729" s="0" t="n">
        <v>10</v>
      </c>
      <c r="D1729" s="0" t="n">
        <v>12</v>
      </c>
      <c r="E1729" s="0" t="n">
        <v>66</v>
      </c>
      <c r="F1729" s="0" t="n">
        <v>168</v>
      </c>
      <c r="H1729" s="0" t="n">
        <f aca="false">IF(COUNTIF($A1729:$F1729,A1729)=2,A1729,0)</f>
        <v>0</v>
      </c>
      <c r="I1729" s="0" t="n">
        <f aca="false">IF(COUNTIF($A1729:$F1729,B1729)=2,B1729,0)</f>
        <v>0</v>
      </c>
      <c r="J1729" s="0" t="n">
        <f aca="false">IF(COUNTIF($A1729:$F1729,C1729)=2,C1729,0)</f>
        <v>0</v>
      </c>
      <c r="K1729" s="0" t="n">
        <f aca="false">IF(COUNTIF($A1729:$F1729,D1729)=2,D1729,0)</f>
        <v>0</v>
      </c>
      <c r="L1729" s="0" t="n">
        <f aca="false">IF(COUNTIF($A1729:$F1729,E1729)=2,E1729,0)</f>
        <v>0</v>
      </c>
      <c r="M1729" s="0" t="n">
        <f aca="false">IF(COUNTIF($A1729:$F1729,F1729)=2,F1729,0)</f>
        <v>0</v>
      </c>
      <c r="N1729" s="1" t="n">
        <f aca="false">IF(COUNTIF(H1729:M1729,0)=4,1,0)</f>
        <v>0</v>
      </c>
      <c r="O1729" s="2" t="n">
        <f aca="false">IF(N1729=1,(SUM(A1729:F1729)-SUM(H1729:M1729))/4,0)</f>
        <v>0</v>
      </c>
      <c r="P1729" s="1" t="n">
        <f aca="false">IF(O1729&lt;=SUM(H1729:M1729),1,0)</f>
        <v>1</v>
      </c>
      <c r="Q1729" s="0" t="n">
        <f aca="false">IF(N1729+P1729=2,1,0)</f>
        <v>0</v>
      </c>
    </row>
    <row r="1730" customFormat="false" ht="15" hidden="false" customHeight="false" outlineLevel="0" collapsed="false">
      <c r="A1730" s="0" t="n">
        <v>46</v>
      </c>
      <c r="B1730" s="0" t="n">
        <v>74</v>
      </c>
      <c r="C1730" s="0" t="n">
        <v>11</v>
      </c>
      <c r="D1730" s="0" t="n">
        <v>9</v>
      </c>
      <c r="E1730" s="0" t="n">
        <v>46</v>
      </c>
      <c r="F1730" s="0" t="n">
        <v>24</v>
      </c>
      <c r="H1730" s="0" t="n">
        <f aca="false">IF(COUNTIF($A1730:$F1730,A1730)=2,A1730,0)</f>
        <v>46</v>
      </c>
      <c r="I1730" s="0" t="n">
        <f aca="false">IF(COUNTIF($A1730:$F1730,B1730)=2,B1730,0)</f>
        <v>0</v>
      </c>
      <c r="J1730" s="0" t="n">
        <f aca="false">IF(COUNTIF($A1730:$F1730,C1730)=2,C1730,0)</f>
        <v>0</v>
      </c>
      <c r="K1730" s="0" t="n">
        <f aca="false">IF(COUNTIF($A1730:$F1730,D1730)=2,D1730,0)</f>
        <v>0</v>
      </c>
      <c r="L1730" s="0" t="n">
        <f aca="false">IF(COUNTIF($A1730:$F1730,E1730)=2,E1730,0)</f>
        <v>46</v>
      </c>
      <c r="M1730" s="0" t="n">
        <f aca="false">IF(COUNTIF($A1730:$F1730,F1730)=2,F1730,0)</f>
        <v>0</v>
      </c>
      <c r="N1730" s="1" t="n">
        <f aca="false">IF(COUNTIF(H1730:M1730,0)=4,1,0)</f>
        <v>1</v>
      </c>
      <c r="O1730" s="2" t="n">
        <f aca="false">IF(N1730=1,(SUM(A1730:F1730)-SUM(H1730:M1730))/4,0)</f>
        <v>29.5</v>
      </c>
      <c r="P1730" s="1" t="n">
        <f aca="false">IF(O1730&lt;=SUM(H1730:M1730),1,0)</f>
        <v>1</v>
      </c>
      <c r="Q1730" s="0" t="n">
        <f aca="false">IF(N1730+P1730=2,1,0)</f>
        <v>1</v>
      </c>
    </row>
    <row r="1731" customFormat="false" ht="15" hidden="false" customHeight="false" outlineLevel="0" collapsed="false">
      <c r="A1731" s="0" t="n">
        <v>82</v>
      </c>
      <c r="B1731" s="0" t="n">
        <v>45</v>
      </c>
      <c r="C1731" s="0" t="n">
        <v>60</v>
      </c>
      <c r="D1731" s="0" t="n">
        <v>27</v>
      </c>
      <c r="E1731" s="0" t="n">
        <v>82</v>
      </c>
      <c r="F1731" s="0" t="n">
        <v>45</v>
      </c>
      <c r="H1731" s="0" t="n">
        <f aca="false">IF(COUNTIF($A1731:$F1731,A1731)=2,A1731,0)</f>
        <v>82</v>
      </c>
      <c r="I1731" s="0" t="n">
        <f aca="false">IF(COUNTIF($A1731:$F1731,B1731)=2,B1731,0)</f>
        <v>45</v>
      </c>
      <c r="J1731" s="0" t="n">
        <f aca="false">IF(COUNTIF($A1731:$F1731,C1731)=2,C1731,0)</f>
        <v>0</v>
      </c>
      <c r="K1731" s="0" t="n">
        <f aca="false">IF(COUNTIF($A1731:$F1731,D1731)=2,D1731,0)</f>
        <v>0</v>
      </c>
      <c r="L1731" s="0" t="n">
        <f aca="false">IF(COUNTIF($A1731:$F1731,E1731)=2,E1731,0)</f>
        <v>82</v>
      </c>
      <c r="M1731" s="0" t="n">
        <f aca="false">IF(COUNTIF($A1731:$F1731,F1731)=2,F1731,0)</f>
        <v>45</v>
      </c>
      <c r="N1731" s="1" t="n">
        <f aca="false">IF(COUNTIF(H1731:M1731,0)=4,1,0)</f>
        <v>0</v>
      </c>
      <c r="O1731" s="2" t="n">
        <f aca="false">IF(N1731=1,(SUM(A1731:F1731)-SUM(H1731:M1731))/4,0)</f>
        <v>0</v>
      </c>
      <c r="P1731" s="1" t="n">
        <f aca="false">IF(O1731&lt;=SUM(H1731:M1731),1,0)</f>
        <v>1</v>
      </c>
      <c r="Q1731" s="0" t="n">
        <f aca="false">IF(N1731+P1731=2,1,0)</f>
        <v>0</v>
      </c>
    </row>
    <row r="1732" customFormat="false" ht="15" hidden="false" customHeight="false" outlineLevel="0" collapsed="false">
      <c r="A1732" s="0" t="n">
        <v>74</v>
      </c>
      <c r="B1732" s="0" t="n">
        <v>51</v>
      </c>
      <c r="C1732" s="0" t="n">
        <v>22</v>
      </c>
      <c r="D1732" s="0" t="n">
        <v>50</v>
      </c>
      <c r="E1732" s="0" t="n">
        <v>74</v>
      </c>
      <c r="F1732" s="0" t="n">
        <v>51</v>
      </c>
      <c r="H1732" s="0" t="n">
        <f aca="false">IF(COUNTIF($A1732:$F1732,A1732)=2,A1732,0)</f>
        <v>74</v>
      </c>
      <c r="I1732" s="0" t="n">
        <f aca="false">IF(COUNTIF($A1732:$F1732,B1732)=2,B1732,0)</f>
        <v>51</v>
      </c>
      <c r="J1732" s="0" t="n">
        <f aca="false">IF(COUNTIF($A1732:$F1732,C1732)=2,C1732,0)</f>
        <v>0</v>
      </c>
      <c r="K1732" s="0" t="n">
        <f aca="false">IF(COUNTIF($A1732:$F1732,D1732)=2,D1732,0)</f>
        <v>0</v>
      </c>
      <c r="L1732" s="0" t="n">
        <f aca="false">IF(COUNTIF($A1732:$F1732,E1732)=2,E1732,0)</f>
        <v>74</v>
      </c>
      <c r="M1732" s="0" t="n">
        <f aca="false">IF(COUNTIF($A1732:$F1732,F1732)=2,F1732,0)</f>
        <v>51</v>
      </c>
      <c r="N1732" s="1" t="n">
        <f aca="false">IF(COUNTIF(H1732:M1732,0)=4,1,0)</f>
        <v>0</v>
      </c>
      <c r="O1732" s="2" t="n">
        <f aca="false">IF(N1732=1,(SUM(A1732:F1732)-SUM(H1732:M1732))/4,0)</f>
        <v>0</v>
      </c>
      <c r="P1732" s="1" t="n">
        <f aca="false">IF(O1732&lt;=SUM(H1732:M1732),1,0)</f>
        <v>1</v>
      </c>
      <c r="Q1732" s="0" t="n">
        <f aca="false">IF(N1732+P1732=2,1,0)</f>
        <v>0</v>
      </c>
    </row>
    <row r="1733" customFormat="false" ht="15" hidden="false" customHeight="false" outlineLevel="0" collapsed="false">
      <c r="A1733" s="0" t="n">
        <v>36</v>
      </c>
      <c r="B1733" s="0" t="n">
        <v>8</v>
      </c>
      <c r="C1733" s="0" t="n">
        <v>1</v>
      </c>
      <c r="D1733" s="0" t="n">
        <v>22</v>
      </c>
      <c r="E1733" s="0" t="n">
        <v>12</v>
      </c>
      <c r="F1733" s="0" t="n">
        <v>8</v>
      </c>
      <c r="H1733" s="0" t="n">
        <f aca="false">IF(COUNTIF($A1733:$F1733,A1733)=2,A1733,0)</f>
        <v>0</v>
      </c>
      <c r="I1733" s="0" t="n">
        <f aca="false">IF(COUNTIF($A1733:$F1733,B1733)=2,B1733,0)</f>
        <v>8</v>
      </c>
      <c r="J1733" s="0" t="n">
        <f aca="false">IF(COUNTIF($A1733:$F1733,C1733)=2,C1733,0)</f>
        <v>0</v>
      </c>
      <c r="K1733" s="0" t="n">
        <f aca="false">IF(COUNTIF($A1733:$F1733,D1733)=2,D1733,0)</f>
        <v>0</v>
      </c>
      <c r="L1733" s="0" t="n">
        <f aca="false">IF(COUNTIF($A1733:$F1733,E1733)=2,E1733,0)</f>
        <v>0</v>
      </c>
      <c r="M1733" s="0" t="n">
        <f aca="false">IF(COUNTIF($A1733:$F1733,F1733)=2,F1733,0)</f>
        <v>8</v>
      </c>
      <c r="N1733" s="1" t="n">
        <f aca="false">IF(COUNTIF(H1733:M1733,0)=4,1,0)</f>
        <v>1</v>
      </c>
      <c r="O1733" s="2" t="n">
        <f aca="false">IF(N1733=1,(SUM(A1733:F1733)-SUM(H1733:M1733))/4,0)</f>
        <v>17.75</v>
      </c>
      <c r="P1733" s="1" t="n">
        <f aca="false">IF(O1733&lt;=SUM(H1733:M1733),1,0)</f>
        <v>0</v>
      </c>
      <c r="Q1733" s="0" t="n">
        <f aca="false">IF(N1733+P1733=2,1,0)</f>
        <v>0</v>
      </c>
    </row>
    <row r="1734" customFormat="false" ht="15" hidden="false" customHeight="false" outlineLevel="0" collapsed="false">
      <c r="A1734" s="0" t="n">
        <v>88</v>
      </c>
      <c r="B1734" s="0" t="n">
        <v>63</v>
      </c>
      <c r="C1734" s="0" t="n">
        <v>43</v>
      </c>
      <c r="D1734" s="0" t="n">
        <v>8</v>
      </c>
      <c r="E1734" s="0" t="n">
        <v>29</v>
      </c>
      <c r="F1734" s="0" t="n">
        <v>126</v>
      </c>
      <c r="H1734" s="0" t="n">
        <f aca="false">IF(COUNTIF($A1734:$F1734,A1734)=2,A1734,0)</f>
        <v>0</v>
      </c>
      <c r="I1734" s="0" t="n">
        <f aca="false">IF(COUNTIF($A1734:$F1734,B1734)=2,B1734,0)</f>
        <v>0</v>
      </c>
      <c r="J1734" s="0" t="n">
        <f aca="false">IF(COUNTIF($A1734:$F1734,C1734)=2,C1734,0)</f>
        <v>0</v>
      </c>
      <c r="K1734" s="0" t="n">
        <f aca="false">IF(COUNTIF($A1734:$F1734,D1734)=2,D1734,0)</f>
        <v>0</v>
      </c>
      <c r="L1734" s="0" t="n">
        <f aca="false">IF(COUNTIF($A1734:$F1734,E1734)=2,E1734,0)</f>
        <v>0</v>
      </c>
      <c r="M1734" s="0" t="n">
        <f aca="false">IF(COUNTIF($A1734:$F1734,F1734)=2,F1734,0)</f>
        <v>0</v>
      </c>
      <c r="N1734" s="1" t="n">
        <f aca="false">IF(COUNTIF(H1734:M1734,0)=4,1,0)</f>
        <v>0</v>
      </c>
      <c r="O1734" s="2" t="n">
        <f aca="false">IF(N1734=1,(SUM(A1734:F1734)-SUM(H1734:M1734))/4,0)</f>
        <v>0</v>
      </c>
      <c r="P1734" s="1" t="n">
        <f aca="false">IF(O1734&lt;=SUM(H1734:M1734),1,0)</f>
        <v>1</v>
      </c>
      <c r="Q1734" s="0" t="n">
        <f aca="false">IF(N1734+P1734=2,1,0)</f>
        <v>0</v>
      </c>
    </row>
    <row r="1735" customFormat="false" ht="15" hidden="false" customHeight="false" outlineLevel="0" collapsed="false">
      <c r="A1735" s="0" t="n">
        <v>83</v>
      </c>
      <c r="B1735" s="0" t="n">
        <v>30</v>
      </c>
      <c r="C1735" s="0" t="n">
        <v>62</v>
      </c>
      <c r="D1735" s="0" t="n">
        <v>9</v>
      </c>
      <c r="E1735" s="0" t="n">
        <v>83</v>
      </c>
      <c r="F1735" s="0" t="n">
        <v>20</v>
      </c>
      <c r="H1735" s="0" t="n">
        <f aca="false">IF(COUNTIF($A1735:$F1735,A1735)=2,A1735,0)</f>
        <v>83</v>
      </c>
      <c r="I1735" s="0" t="n">
        <f aca="false">IF(COUNTIF($A1735:$F1735,B1735)=2,B1735,0)</f>
        <v>0</v>
      </c>
      <c r="J1735" s="0" t="n">
        <f aca="false">IF(COUNTIF($A1735:$F1735,C1735)=2,C1735,0)</f>
        <v>0</v>
      </c>
      <c r="K1735" s="0" t="n">
        <f aca="false">IF(COUNTIF($A1735:$F1735,D1735)=2,D1735,0)</f>
        <v>0</v>
      </c>
      <c r="L1735" s="0" t="n">
        <f aca="false">IF(COUNTIF($A1735:$F1735,E1735)=2,E1735,0)</f>
        <v>83</v>
      </c>
      <c r="M1735" s="0" t="n">
        <f aca="false">IF(COUNTIF($A1735:$F1735,F1735)=2,F1735,0)</f>
        <v>0</v>
      </c>
      <c r="N1735" s="1" t="n">
        <f aca="false">IF(COUNTIF(H1735:M1735,0)=4,1,0)</f>
        <v>1</v>
      </c>
      <c r="O1735" s="2" t="n">
        <f aca="false">IF(N1735=1,(SUM(A1735:F1735)-SUM(H1735:M1735))/4,0)</f>
        <v>30.25</v>
      </c>
      <c r="P1735" s="1" t="n">
        <f aca="false">IF(O1735&lt;=SUM(H1735:M1735),1,0)</f>
        <v>1</v>
      </c>
      <c r="Q1735" s="0" t="n">
        <f aca="false">IF(N1735+P1735=2,1,0)</f>
        <v>1</v>
      </c>
    </row>
    <row r="1736" customFormat="false" ht="15" hidden="false" customHeight="false" outlineLevel="0" collapsed="false">
      <c r="A1736" s="0" t="n">
        <v>91</v>
      </c>
      <c r="B1736" s="0" t="n">
        <v>10</v>
      </c>
      <c r="C1736" s="0" t="n">
        <v>74</v>
      </c>
      <c r="D1736" s="0" t="n">
        <v>7</v>
      </c>
      <c r="E1736" s="0" t="n">
        <v>30</v>
      </c>
      <c r="F1736" s="0" t="n">
        <v>6</v>
      </c>
      <c r="H1736" s="0" t="n">
        <f aca="false">IF(COUNTIF($A1736:$F1736,A1736)=2,A1736,0)</f>
        <v>0</v>
      </c>
      <c r="I1736" s="0" t="n">
        <f aca="false">IF(COUNTIF($A1736:$F1736,B1736)=2,B1736,0)</f>
        <v>0</v>
      </c>
      <c r="J1736" s="0" t="n">
        <f aca="false">IF(COUNTIF($A1736:$F1736,C1736)=2,C1736,0)</f>
        <v>0</v>
      </c>
      <c r="K1736" s="0" t="n">
        <f aca="false">IF(COUNTIF($A1736:$F1736,D1736)=2,D1736,0)</f>
        <v>0</v>
      </c>
      <c r="L1736" s="0" t="n">
        <f aca="false">IF(COUNTIF($A1736:$F1736,E1736)=2,E1736,0)</f>
        <v>0</v>
      </c>
      <c r="M1736" s="0" t="n">
        <f aca="false">IF(COUNTIF($A1736:$F1736,F1736)=2,F1736,0)</f>
        <v>0</v>
      </c>
      <c r="N1736" s="1" t="n">
        <f aca="false">IF(COUNTIF(H1736:M1736,0)=4,1,0)</f>
        <v>0</v>
      </c>
      <c r="O1736" s="2" t="n">
        <f aca="false">IF(N1736=1,(SUM(A1736:F1736)-SUM(H1736:M1736))/4,0)</f>
        <v>0</v>
      </c>
      <c r="P1736" s="1" t="n">
        <f aca="false">IF(O1736&lt;=SUM(H1736:M1736),1,0)</f>
        <v>1</v>
      </c>
      <c r="Q1736" s="0" t="n">
        <f aca="false">IF(N1736+P1736=2,1,0)</f>
        <v>0</v>
      </c>
    </row>
    <row r="1737" customFormat="false" ht="15" hidden="false" customHeight="false" outlineLevel="0" collapsed="false">
      <c r="A1737" s="0" t="n">
        <v>96</v>
      </c>
      <c r="B1737" s="0" t="n">
        <v>72</v>
      </c>
      <c r="C1737" s="0" t="n">
        <v>66</v>
      </c>
      <c r="D1737" s="0" t="n">
        <v>45</v>
      </c>
      <c r="E1737" s="0" t="n">
        <v>32</v>
      </c>
      <c r="F1737" s="0" t="n">
        <v>24</v>
      </c>
      <c r="H1737" s="0" t="n">
        <f aca="false">IF(COUNTIF($A1737:$F1737,A1737)=2,A1737,0)</f>
        <v>0</v>
      </c>
      <c r="I1737" s="0" t="n">
        <f aca="false">IF(COUNTIF($A1737:$F1737,B1737)=2,B1737,0)</f>
        <v>0</v>
      </c>
      <c r="J1737" s="0" t="n">
        <f aca="false">IF(COUNTIF($A1737:$F1737,C1737)=2,C1737,0)</f>
        <v>0</v>
      </c>
      <c r="K1737" s="0" t="n">
        <f aca="false">IF(COUNTIF($A1737:$F1737,D1737)=2,D1737,0)</f>
        <v>0</v>
      </c>
      <c r="L1737" s="0" t="n">
        <f aca="false">IF(COUNTIF($A1737:$F1737,E1737)=2,E1737,0)</f>
        <v>0</v>
      </c>
      <c r="M1737" s="0" t="n">
        <f aca="false">IF(COUNTIF($A1737:$F1737,F1737)=2,F1737,0)</f>
        <v>0</v>
      </c>
      <c r="N1737" s="1" t="n">
        <f aca="false">IF(COUNTIF(H1737:M1737,0)=4,1,0)</f>
        <v>0</v>
      </c>
      <c r="O1737" s="2" t="n">
        <f aca="false">IF(N1737=1,(SUM(A1737:F1737)-SUM(H1737:M1737))/4,0)</f>
        <v>0</v>
      </c>
      <c r="P1737" s="1" t="n">
        <f aca="false">IF(O1737&lt;=SUM(H1737:M1737),1,0)</f>
        <v>1</v>
      </c>
      <c r="Q1737" s="0" t="n">
        <f aca="false">IF(N1737+P1737=2,1,0)</f>
        <v>0</v>
      </c>
    </row>
    <row r="1738" customFormat="false" ht="15" hidden="false" customHeight="false" outlineLevel="0" collapsed="false">
      <c r="A1738" s="0" t="n">
        <v>95</v>
      </c>
      <c r="B1738" s="0" t="n">
        <v>20</v>
      </c>
      <c r="C1738" s="0" t="n">
        <v>51</v>
      </c>
      <c r="D1738" s="0" t="n">
        <v>13</v>
      </c>
      <c r="E1738" s="0" t="n">
        <v>285</v>
      </c>
      <c r="F1738" s="0" t="n">
        <v>30</v>
      </c>
      <c r="H1738" s="0" t="n">
        <f aca="false">IF(COUNTIF($A1738:$F1738,A1738)=2,A1738,0)</f>
        <v>0</v>
      </c>
      <c r="I1738" s="0" t="n">
        <f aca="false">IF(COUNTIF($A1738:$F1738,B1738)=2,B1738,0)</f>
        <v>0</v>
      </c>
      <c r="J1738" s="0" t="n">
        <f aca="false">IF(COUNTIF($A1738:$F1738,C1738)=2,C1738,0)</f>
        <v>0</v>
      </c>
      <c r="K1738" s="0" t="n">
        <f aca="false">IF(COUNTIF($A1738:$F1738,D1738)=2,D1738,0)</f>
        <v>0</v>
      </c>
      <c r="L1738" s="0" t="n">
        <f aca="false">IF(COUNTIF($A1738:$F1738,E1738)=2,E1738,0)</f>
        <v>0</v>
      </c>
      <c r="M1738" s="0" t="n">
        <f aca="false">IF(COUNTIF($A1738:$F1738,F1738)=2,F1738,0)</f>
        <v>0</v>
      </c>
      <c r="N1738" s="1" t="n">
        <f aca="false">IF(COUNTIF(H1738:M1738,0)=4,1,0)</f>
        <v>0</v>
      </c>
      <c r="O1738" s="2" t="n">
        <f aca="false">IF(N1738=1,(SUM(A1738:F1738)-SUM(H1738:M1738))/4,0)</f>
        <v>0</v>
      </c>
      <c r="P1738" s="1" t="n">
        <f aca="false">IF(O1738&lt;=SUM(H1738:M1738),1,0)</f>
        <v>1</v>
      </c>
      <c r="Q1738" s="0" t="n">
        <f aca="false">IF(N1738+P1738=2,1,0)</f>
        <v>0</v>
      </c>
    </row>
    <row r="1739" customFormat="false" ht="15" hidden="false" customHeight="false" outlineLevel="0" collapsed="false">
      <c r="A1739" s="0" t="n">
        <v>29</v>
      </c>
      <c r="B1739" s="0" t="n">
        <v>56</v>
      </c>
      <c r="C1739" s="0" t="n">
        <v>83</v>
      </c>
      <c r="D1739" s="0" t="n">
        <v>15</v>
      </c>
      <c r="E1739" s="0" t="n">
        <v>87</v>
      </c>
      <c r="F1739" s="0" t="n">
        <v>112</v>
      </c>
      <c r="H1739" s="0" t="n">
        <f aca="false">IF(COUNTIF($A1739:$F1739,A1739)=2,A1739,0)</f>
        <v>0</v>
      </c>
      <c r="I1739" s="0" t="n">
        <f aca="false">IF(COUNTIF($A1739:$F1739,B1739)=2,B1739,0)</f>
        <v>0</v>
      </c>
      <c r="J1739" s="0" t="n">
        <f aca="false">IF(COUNTIF($A1739:$F1739,C1739)=2,C1739,0)</f>
        <v>0</v>
      </c>
      <c r="K1739" s="0" t="n">
        <f aca="false">IF(COUNTIF($A1739:$F1739,D1739)=2,D1739,0)</f>
        <v>0</v>
      </c>
      <c r="L1739" s="0" t="n">
        <f aca="false">IF(COUNTIF($A1739:$F1739,E1739)=2,E1739,0)</f>
        <v>0</v>
      </c>
      <c r="M1739" s="0" t="n">
        <f aca="false">IF(COUNTIF($A1739:$F1739,F1739)=2,F1739,0)</f>
        <v>0</v>
      </c>
      <c r="N1739" s="1" t="n">
        <f aca="false">IF(COUNTIF(H1739:M1739,0)=4,1,0)</f>
        <v>0</v>
      </c>
      <c r="O1739" s="2" t="n">
        <f aca="false">IF(N1739=1,(SUM(A1739:F1739)-SUM(H1739:M1739))/4,0)</f>
        <v>0</v>
      </c>
      <c r="P1739" s="1" t="n">
        <f aca="false">IF(O1739&lt;=SUM(H1739:M1739),1,0)</f>
        <v>1</v>
      </c>
      <c r="Q1739" s="0" t="n">
        <f aca="false">IF(N1739+P1739=2,1,0)</f>
        <v>0</v>
      </c>
    </row>
    <row r="1740" customFormat="false" ht="15" hidden="false" customHeight="false" outlineLevel="0" collapsed="false">
      <c r="A1740" s="0" t="n">
        <v>97</v>
      </c>
      <c r="B1740" s="0" t="n">
        <v>86</v>
      </c>
      <c r="C1740" s="0" t="n">
        <v>43</v>
      </c>
      <c r="D1740" s="0" t="n">
        <v>2</v>
      </c>
      <c r="E1740" s="0" t="n">
        <v>145</v>
      </c>
      <c r="F1740" s="0" t="n">
        <v>172</v>
      </c>
      <c r="H1740" s="0" t="n">
        <f aca="false">IF(COUNTIF($A1740:$F1740,A1740)=2,A1740,0)</f>
        <v>0</v>
      </c>
      <c r="I1740" s="0" t="n">
        <f aca="false">IF(COUNTIF($A1740:$F1740,B1740)=2,B1740,0)</f>
        <v>0</v>
      </c>
      <c r="J1740" s="0" t="n">
        <f aca="false">IF(COUNTIF($A1740:$F1740,C1740)=2,C1740,0)</f>
        <v>0</v>
      </c>
      <c r="K1740" s="0" t="n">
        <f aca="false">IF(COUNTIF($A1740:$F1740,D1740)=2,D1740,0)</f>
        <v>0</v>
      </c>
      <c r="L1740" s="0" t="n">
        <f aca="false">IF(COUNTIF($A1740:$F1740,E1740)=2,E1740,0)</f>
        <v>0</v>
      </c>
      <c r="M1740" s="0" t="n">
        <f aca="false">IF(COUNTIF($A1740:$F1740,F1740)=2,F1740,0)</f>
        <v>0</v>
      </c>
      <c r="N1740" s="1" t="n">
        <f aca="false">IF(COUNTIF(H1740:M1740,0)=4,1,0)</f>
        <v>0</v>
      </c>
      <c r="O1740" s="2" t="n">
        <f aca="false">IF(N1740=1,(SUM(A1740:F1740)-SUM(H1740:M1740))/4,0)</f>
        <v>0</v>
      </c>
      <c r="P1740" s="1" t="n">
        <f aca="false">IF(O1740&lt;=SUM(H1740:M1740),1,0)</f>
        <v>1</v>
      </c>
      <c r="Q1740" s="0" t="n">
        <f aca="false">IF(N1740+P1740=2,1,0)</f>
        <v>0</v>
      </c>
    </row>
    <row r="1741" customFormat="false" ht="15" hidden="false" customHeight="false" outlineLevel="0" collapsed="false">
      <c r="A1741" s="0" t="n">
        <v>31</v>
      </c>
      <c r="B1741" s="0" t="n">
        <v>6</v>
      </c>
      <c r="C1741" s="0" t="n">
        <v>27</v>
      </c>
      <c r="D1741" s="0" t="n">
        <v>47</v>
      </c>
      <c r="E1741" s="0" t="n">
        <v>15</v>
      </c>
      <c r="F1741" s="0" t="n">
        <v>4</v>
      </c>
      <c r="H1741" s="0" t="n">
        <f aca="false">IF(COUNTIF($A1741:$F1741,A1741)=2,A1741,0)</f>
        <v>0</v>
      </c>
      <c r="I1741" s="0" t="n">
        <f aca="false">IF(COUNTIF($A1741:$F1741,B1741)=2,B1741,0)</f>
        <v>0</v>
      </c>
      <c r="J1741" s="0" t="n">
        <f aca="false">IF(COUNTIF($A1741:$F1741,C1741)=2,C1741,0)</f>
        <v>0</v>
      </c>
      <c r="K1741" s="0" t="n">
        <f aca="false">IF(COUNTIF($A1741:$F1741,D1741)=2,D1741,0)</f>
        <v>0</v>
      </c>
      <c r="L1741" s="0" t="n">
        <f aca="false">IF(COUNTIF($A1741:$F1741,E1741)=2,E1741,0)</f>
        <v>0</v>
      </c>
      <c r="M1741" s="0" t="n">
        <f aca="false">IF(COUNTIF($A1741:$F1741,F1741)=2,F1741,0)</f>
        <v>0</v>
      </c>
      <c r="N1741" s="1" t="n">
        <f aca="false">IF(COUNTIF(H1741:M1741,0)=4,1,0)</f>
        <v>0</v>
      </c>
      <c r="O1741" s="2" t="n">
        <f aca="false">IF(N1741=1,(SUM(A1741:F1741)-SUM(H1741:M1741))/4,0)</f>
        <v>0</v>
      </c>
      <c r="P1741" s="1" t="n">
        <f aca="false">IF(O1741&lt;=SUM(H1741:M1741),1,0)</f>
        <v>1</v>
      </c>
      <c r="Q1741" s="0" t="n">
        <f aca="false">IF(N1741+P1741=2,1,0)</f>
        <v>0</v>
      </c>
    </row>
    <row r="1742" customFormat="false" ht="15" hidden="false" customHeight="false" outlineLevel="0" collapsed="false">
      <c r="A1742" s="0" t="n">
        <v>98</v>
      </c>
      <c r="B1742" s="0" t="n">
        <v>20</v>
      </c>
      <c r="C1742" s="0" t="n">
        <v>79</v>
      </c>
      <c r="D1742" s="0" t="n">
        <v>10</v>
      </c>
      <c r="E1742" s="0" t="n">
        <v>65</v>
      </c>
      <c r="F1742" s="0" t="n">
        <v>13</v>
      </c>
      <c r="H1742" s="0" t="n">
        <f aca="false">IF(COUNTIF($A1742:$F1742,A1742)=2,A1742,0)</f>
        <v>0</v>
      </c>
      <c r="I1742" s="0" t="n">
        <f aca="false">IF(COUNTIF($A1742:$F1742,B1742)=2,B1742,0)</f>
        <v>0</v>
      </c>
      <c r="J1742" s="0" t="n">
        <f aca="false">IF(COUNTIF($A1742:$F1742,C1742)=2,C1742,0)</f>
        <v>0</v>
      </c>
      <c r="K1742" s="0" t="n">
        <f aca="false">IF(COUNTIF($A1742:$F1742,D1742)=2,D1742,0)</f>
        <v>0</v>
      </c>
      <c r="L1742" s="0" t="n">
        <f aca="false">IF(COUNTIF($A1742:$F1742,E1742)=2,E1742,0)</f>
        <v>0</v>
      </c>
      <c r="M1742" s="0" t="n">
        <f aca="false">IF(COUNTIF($A1742:$F1742,F1742)=2,F1742,0)</f>
        <v>0</v>
      </c>
      <c r="N1742" s="1" t="n">
        <f aca="false">IF(COUNTIF(H1742:M1742,0)=4,1,0)</f>
        <v>0</v>
      </c>
      <c r="O1742" s="2" t="n">
        <f aca="false">IF(N1742=1,(SUM(A1742:F1742)-SUM(H1742:M1742))/4,0)</f>
        <v>0</v>
      </c>
      <c r="P1742" s="1" t="n">
        <f aca="false">IF(O1742&lt;=SUM(H1742:M1742),1,0)</f>
        <v>1</v>
      </c>
      <c r="Q1742" s="0" t="n">
        <f aca="false">IF(N1742+P1742=2,1,0)</f>
        <v>0</v>
      </c>
    </row>
    <row r="1743" customFormat="false" ht="15" hidden="false" customHeight="false" outlineLevel="0" collapsed="false">
      <c r="A1743" s="0" t="n">
        <v>36</v>
      </c>
      <c r="B1743" s="0" t="n">
        <v>41</v>
      </c>
      <c r="C1743" s="0" t="n">
        <v>60</v>
      </c>
      <c r="D1743" s="0" t="n">
        <v>13</v>
      </c>
      <c r="E1743" s="0" t="n">
        <v>36</v>
      </c>
      <c r="F1743" s="0" t="n">
        <v>61</v>
      </c>
      <c r="H1743" s="0" t="n">
        <f aca="false">IF(COUNTIF($A1743:$F1743,A1743)=2,A1743,0)</f>
        <v>36</v>
      </c>
      <c r="I1743" s="0" t="n">
        <f aca="false">IF(COUNTIF($A1743:$F1743,B1743)=2,B1743,0)</f>
        <v>0</v>
      </c>
      <c r="J1743" s="0" t="n">
        <f aca="false">IF(COUNTIF($A1743:$F1743,C1743)=2,C1743,0)</f>
        <v>0</v>
      </c>
      <c r="K1743" s="0" t="n">
        <f aca="false">IF(COUNTIF($A1743:$F1743,D1743)=2,D1743,0)</f>
        <v>0</v>
      </c>
      <c r="L1743" s="0" t="n">
        <f aca="false">IF(COUNTIF($A1743:$F1743,E1743)=2,E1743,0)</f>
        <v>36</v>
      </c>
      <c r="M1743" s="0" t="n">
        <f aca="false">IF(COUNTIF($A1743:$F1743,F1743)=2,F1743,0)</f>
        <v>0</v>
      </c>
      <c r="N1743" s="1" t="n">
        <f aca="false">IF(COUNTIF(H1743:M1743,0)=4,1,0)</f>
        <v>1</v>
      </c>
      <c r="O1743" s="2" t="n">
        <f aca="false">IF(N1743=1,(SUM(A1743:F1743)-SUM(H1743:M1743))/4,0)</f>
        <v>43.75</v>
      </c>
      <c r="P1743" s="1" t="n">
        <f aca="false">IF(O1743&lt;=SUM(H1743:M1743),1,0)</f>
        <v>1</v>
      </c>
      <c r="Q1743" s="0" t="n">
        <f aca="false">IF(N1743+P1743=2,1,0)</f>
        <v>1</v>
      </c>
    </row>
    <row r="1744" customFormat="false" ht="15" hidden="false" customHeight="false" outlineLevel="0" collapsed="false">
      <c r="A1744" s="0" t="n">
        <v>40</v>
      </c>
      <c r="B1744" s="0" t="n">
        <v>30</v>
      </c>
      <c r="C1744" s="0" t="n">
        <v>100</v>
      </c>
      <c r="D1744" s="0" t="n">
        <v>32</v>
      </c>
      <c r="E1744" s="0" t="n">
        <v>40</v>
      </c>
      <c r="F1744" s="0" t="n">
        <v>90</v>
      </c>
      <c r="H1744" s="0" t="n">
        <f aca="false">IF(COUNTIF($A1744:$F1744,A1744)=2,A1744,0)</f>
        <v>40</v>
      </c>
      <c r="I1744" s="0" t="n">
        <f aca="false">IF(COUNTIF($A1744:$F1744,B1744)=2,B1744,0)</f>
        <v>0</v>
      </c>
      <c r="J1744" s="0" t="n">
        <f aca="false">IF(COUNTIF($A1744:$F1744,C1744)=2,C1744,0)</f>
        <v>0</v>
      </c>
      <c r="K1744" s="0" t="n">
        <f aca="false">IF(COUNTIF($A1744:$F1744,D1744)=2,D1744,0)</f>
        <v>0</v>
      </c>
      <c r="L1744" s="0" t="n">
        <f aca="false">IF(COUNTIF($A1744:$F1744,E1744)=2,E1744,0)</f>
        <v>40</v>
      </c>
      <c r="M1744" s="0" t="n">
        <f aca="false">IF(COUNTIF($A1744:$F1744,F1744)=2,F1744,0)</f>
        <v>0</v>
      </c>
      <c r="N1744" s="1" t="n">
        <f aca="false">IF(COUNTIF(H1744:M1744,0)=4,1,0)</f>
        <v>1</v>
      </c>
      <c r="O1744" s="2" t="n">
        <f aca="false">IF(N1744=1,(SUM(A1744:F1744)-SUM(H1744:M1744))/4,0)</f>
        <v>63</v>
      </c>
      <c r="P1744" s="1" t="n">
        <f aca="false">IF(O1744&lt;=SUM(H1744:M1744),1,0)</f>
        <v>1</v>
      </c>
      <c r="Q1744" s="0" t="n">
        <f aca="false">IF(N1744+P1744=2,1,0)</f>
        <v>1</v>
      </c>
    </row>
    <row r="1745" customFormat="false" ht="15" hidden="false" customHeight="false" outlineLevel="0" collapsed="false">
      <c r="A1745" s="0" t="n">
        <v>53</v>
      </c>
      <c r="B1745" s="0" t="n">
        <v>41</v>
      </c>
      <c r="C1745" s="0" t="n">
        <v>67</v>
      </c>
      <c r="D1745" s="0" t="n">
        <v>8</v>
      </c>
      <c r="E1745" s="0" t="n">
        <v>79</v>
      </c>
      <c r="F1745" s="0" t="n">
        <v>13</v>
      </c>
      <c r="H1745" s="0" t="n">
        <f aca="false">IF(COUNTIF($A1745:$F1745,A1745)=2,A1745,0)</f>
        <v>0</v>
      </c>
      <c r="I1745" s="0" t="n">
        <f aca="false">IF(COUNTIF($A1745:$F1745,B1745)=2,B1745,0)</f>
        <v>0</v>
      </c>
      <c r="J1745" s="0" t="n">
        <f aca="false">IF(COUNTIF($A1745:$F1745,C1745)=2,C1745,0)</f>
        <v>0</v>
      </c>
      <c r="K1745" s="0" t="n">
        <f aca="false">IF(COUNTIF($A1745:$F1745,D1745)=2,D1745,0)</f>
        <v>0</v>
      </c>
      <c r="L1745" s="0" t="n">
        <f aca="false">IF(COUNTIF($A1745:$F1745,E1745)=2,E1745,0)</f>
        <v>0</v>
      </c>
      <c r="M1745" s="0" t="n">
        <f aca="false">IF(COUNTIF($A1745:$F1745,F1745)=2,F1745,0)</f>
        <v>0</v>
      </c>
      <c r="N1745" s="1" t="n">
        <f aca="false">IF(COUNTIF(H1745:M1745,0)=4,1,0)</f>
        <v>0</v>
      </c>
      <c r="O1745" s="2" t="n">
        <f aca="false">IF(N1745=1,(SUM(A1745:F1745)-SUM(H1745:M1745))/4,0)</f>
        <v>0</v>
      </c>
      <c r="P1745" s="1" t="n">
        <f aca="false">IF(O1745&lt;=SUM(H1745:M1745),1,0)</f>
        <v>1</v>
      </c>
      <c r="Q1745" s="0" t="n">
        <f aca="false">IF(N1745+P1745=2,1,0)</f>
        <v>0</v>
      </c>
    </row>
    <row r="1746" customFormat="false" ht="15" hidden="false" customHeight="false" outlineLevel="0" collapsed="false">
      <c r="A1746" s="0" t="n">
        <v>76</v>
      </c>
      <c r="B1746" s="0" t="n">
        <v>11</v>
      </c>
      <c r="C1746" s="0" t="n">
        <v>2</v>
      </c>
      <c r="D1746" s="0" t="n">
        <v>21</v>
      </c>
      <c r="E1746" s="0" t="n">
        <v>76</v>
      </c>
      <c r="F1746" s="0" t="n">
        <v>11</v>
      </c>
      <c r="H1746" s="0" t="n">
        <f aca="false">IF(COUNTIF($A1746:$F1746,A1746)=2,A1746,0)</f>
        <v>76</v>
      </c>
      <c r="I1746" s="0" t="n">
        <f aca="false">IF(COUNTIF($A1746:$F1746,B1746)=2,B1746,0)</f>
        <v>11</v>
      </c>
      <c r="J1746" s="0" t="n">
        <f aca="false">IF(COUNTIF($A1746:$F1746,C1746)=2,C1746,0)</f>
        <v>0</v>
      </c>
      <c r="K1746" s="0" t="n">
        <f aca="false">IF(COUNTIF($A1746:$F1746,D1746)=2,D1746,0)</f>
        <v>0</v>
      </c>
      <c r="L1746" s="0" t="n">
        <f aca="false">IF(COUNTIF($A1746:$F1746,E1746)=2,E1746,0)</f>
        <v>76</v>
      </c>
      <c r="M1746" s="0" t="n">
        <f aca="false">IF(COUNTIF($A1746:$F1746,F1746)=2,F1746,0)</f>
        <v>11</v>
      </c>
      <c r="N1746" s="1" t="n">
        <f aca="false">IF(COUNTIF(H1746:M1746,0)=4,1,0)</f>
        <v>0</v>
      </c>
      <c r="O1746" s="2" t="n">
        <f aca="false">IF(N1746=1,(SUM(A1746:F1746)-SUM(H1746:M1746))/4,0)</f>
        <v>0</v>
      </c>
      <c r="P1746" s="1" t="n">
        <f aca="false">IF(O1746&lt;=SUM(H1746:M1746),1,0)</f>
        <v>1</v>
      </c>
      <c r="Q1746" s="0" t="n">
        <f aca="false">IF(N1746+P1746=2,1,0)</f>
        <v>0</v>
      </c>
    </row>
    <row r="1747" customFormat="false" ht="15" hidden="false" customHeight="false" outlineLevel="0" collapsed="false">
      <c r="A1747" s="0" t="n">
        <v>15</v>
      </c>
      <c r="B1747" s="0" t="n">
        <v>51</v>
      </c>
      <c r="C1747" s="0" t="n">
        <v>33</v>
      </c>
      <c r="D1747" s="0" t="n">
        <v>29</v>
      </c>
      <c r="E1747" s="0" t="n">
        <v>15</v>
      </c>
      <c r="F1747" s="0" t="n">
        <v>34</v>
      </c>
      <c r="H1747" s="0" t="n">
        <f aca="false">IF(COUNTIF($A1747:$F1747,A1747)=2,A1747,0)</f>
        <v>15</v>
      </c>
      <c r="I1747" s="0" t="n">
        <f aca="false">IF(COUNTIF($A1747:$F1747,B1747)=2,B1747,0)</f>
        <v>0</v>
      </c>
      <c r="J1747" s="0" t="n">
        <f aca="false">IF(COUNTIF($A1747:$F1747,C1747)=2,C1747,0)</f>
        <v>0</v>
      </c>
      <c r="K1747" s="0" t="n">
        <f aca="false">IF(COUNTIF($A1747:$F1747,D1747)=2,D1747,0)</f>
        <v>0</v>
      </c>
      <c r="L1747" s="0" t="n">
        <f aca="false">IF(COUNTIF($A1747:$F1747,E1747)=2,E1747,0)</f>
        <v>15</v>
      </c>
      <c r="M1747" s="0" t="n">
        <f aca="false">IF(COUNTIF($A1747:$F1747,F1747)=2,F1747,0)</f>
        <v>0</v>
      </c>
      <c r="N1747" s="1" t="n">
        <f aca="false">IF(COUNTIF(H1747:M1747,0)=4,1,0)</f>
        <v>1</v>
      </c>
      <c r="O1747" s="2" t="n">
        <f aca="false">IF(N1747=1,(SUM(A1747:F1747)-SUM(H1747:M1747))/4,0)</f>
        <v>36.75</v>
      </c>
      <c r="P1747" s="1" t="n">
        <f aca="false">IF(O1747&lt;=SUM(H1747:M1747),1,0)</f>
        <v>0</v>
      </c>
      <c r="Q1747" s="0" t="n">
        <f aca="false">IF(N1747+P1747=2,1,0)</f>
        <v>0</v>
      </c>
    </row>
    <row r="1748" customFormat="false" ht="15" hidden="false" customHeight="false" outlineLevel="0" collapsed="false">
      <c r="A1748" s="0" t="n">
        <v>73</v>
      </c>
      <c r="B1748" s="0" t="n">
        <v>46</v>
      </c>
      <c r="C1748" s="0" t="n">
        <v>82</v>
      </c>
      <c r="D1748" s="0" t="n">
        <v>38</v>
      </c>
      <c r="E1748" s="0" t="n">
        <v>109</v>
      </c>
      <c r="F1748" s="0" t="n">
        <v>138</v>
      </c>
      <c r="H1748" s="0" t="n">
        <f aca="false">IF(COUNTIF($A1748:$F1748,A1748)=2,A1748,0)</f>
        <v>0</v>
      </c>
      <c r="I1748" s="0" t="n">
        <f aca="false">IF(COUNTIF($A1748:$F1748,B1748)=2,B1748,0)</f>
        <v>0</v>
      </c>
      <c r="J1748" s="0" t="n">
        <f aca="false">IF(COUNTIF($A1748:$F1748,C1748)=2,C1748,0)</f>
        <v>0</v>
      </c>
      <c r="K1748" s="0" t="n">
        <f aca="false">IF(COUNTIF($A1748:$F1748,D1748)=2,D1748,0)</f>
        <v>0</v>
      </c>
      <c r="L1748" s="0" t="n">
        <f aca="false">IF(COUNTIF($A1748:$F1748,E1748)=2,E1748,0)</f>
        <v>0</v>
      </c>
      <c r="M1748" s="0" t="n">
        <f aca="false">IF(COUNTIF($A1748:$F1748,F1748)=2,F1748,0)</f>
        <v>0</v>
      </c>
      <c r="N1748" s="1" t="n">
        <f aca="false">IF(COUNTIF(H1748:M1748,0)=4,1,0)</f>
        <v>0</v>
      </c>
      <c r="O1748" s="2" t="n">
        <f aca="false">IF(N1748=1,(SUM(A1748:F1748)-SUM(H1748:M1748))/4,0)</f>
        <v>0</v>
      </c>
      <c r="P1748" s="1" t="n">
        <f aca="false">IF(O1748&lt;=SUM(H1748:M1748),1,0)</f>
        <v>1</v>
      </c>
      <c r="Q1748" s="0" t="n">
        <f aca="false">IF(N1748+P1748=2,1,0)</f>
        <v>0</v>
      </c>
    </row>
    <row r="1749" customFormat="false" ht="15" hidden="false" customHeight="false" outlineLevel="0" collapsed="false">
      <c r="A1749" s="0" t="n">
        <v>79</v>
      </c>
      <c r="B1749" s="0" t="n">
        <v>66</v>
      </c>
      <c r="C1749" s="0" t="n">
        <v>59</v>
      </c>
      <c r="D1749" s="0" t="n">
        <v>41</v>
      </c>
      <c r="E1749" s="0" t="n">
        <v>79</v>
      </c>
      <c r="F1749" s="0" t="n">
        <v>99</v>
      </c>
      <c r="H1749" s="0" t="n">
        <f aca="false">IF(COUNTIF($A1749:$F1749,A1749)=2,A1749,0)</f>
        <v>79</v>
      </c>
      <c r="I1749" s="0" t="n">
        <f aca="false">IF(COUNTIF($A1749:$F1749,B1749)=2,B1749,0)</f>
        <v>0</v>
      </c>
      <c r="J1749" s="0" t="n">
        <f aca="false">IF(COUNTIF($A1749:$F1749,C1749)=2,C1749,0)</f>
        <v>0</v>
      </c>
      <c r="K1749" s="0" t="n">
        <f aca="false">IF(COUNTIF($A1749:$F1749,D1749)=2,D1749,0)</f>
        <v>0</v>
      </c>
      <c r="L1749" s="0" t="n">
        <f aca="false">IF(COUNTIF($A1749:$F1749,E1749)=2,E1749,0)</f>
        <v>79</v>
      </c>
      <c r="M1749" s="0" t="n">
        <f aca="false">IF(COUNTIF($A1749:$F1749,F1749)=2,F1749,0)</f>
        <v>0</v>
      </c>
      <c r="N1749" s="1" t="n">
        <f aca="false">IF(COUNTIF(H1749:M1749,0)=4,1,0)</f>
        <v>1</v>
      </c>
      <c r="O1749" s="2" t="n">
        <f aca="false">IF(N1749=1,(SUM(A1749:F1749)-SUM(H1749:M1749))/4,0)</f>
        <v>66.25</v>
      </c>
      <c r="P1749" s="1" t="n">
        <f aca="false">IF(O1749&lt;=SUM(H1749:M1749),1,0)</f>
        <v>1</v>
      </c>
      <c r="Q1749" s="0" t="n">
        <f aca="false">IF(N1749+P1749=2,1,0)</f>
        <v>1</v>
      </c>
    </row>
    <row r="1750" customFormat="false" ht="15" hidden="false" customHeight="false" outlineLevel="0" collapsed="false">
      <c r="A1750" s="0" t="n">
        <v>64</v>
      </c>
      <c r="B1750" s="0" t="n">
        <v>11</v>
      </c>
      <c r="C1750" s="0" t="n">
        <v>66</v>
      </c>
      <c r="D1750" s="0" t="n">
        <v>17</v>
      </c>
      <c r="E1750" s="0" t="n">
        <v>64</v>
      </c>
      <c r="F1750" s="0" t="n">
        <v>3</v>
      </c>
      <c r="H1750" s="0" t="n">
        <f aca="false">IF(COUNTIF($A1750:$F1750,A1750)=2,A1750,0)</f>
        <v>64</v>
      </c>
      <c r="I1750" s="0" t="n">
        <f aca="false">IF(COUNTIF($A1750:$F1750,B1750)=2,B1750,0)</f>
        <v>0</v>
      </c>
      <c r="J1750" s="0" t="n">
        <f aca="false">IF(COUNTIF($A1750:$F1750,C1750)=2,C1750,0)</f>
        <v>0</v>
      </c>
      <c r="K1750" s="0" t="n">
        <f aca="false">IF(COUNTIF($A1750:$F1750,D1750)=2,D1750,0)</f>
        <v>0</v>
      </c>
      <c r="L1750" s="0" t="n">
        <f aca="false">IF(COUNTIF($A1750:$F1750,E1750)=2,E1750,0)</f>
        <v>64</v>
      </c>
      <c r="M1750" s="0" t="n">
        <f aca="false">IF(COUNTIF($A1750:$F1750,F1750)=2,F1750,0)</f>
        <v>0</v>
      </c>
      <c r="N1750" s="1" t="n">
        <f aca="false">IF(COUNTIF(H1750:M1750,0)=4,1,0)</f>
        <v>1</v>
      </c>
      <c r="O1750" s="2" t="n">
        <f aca="false">IF(N1750=1,(SUM(A1750:F1750)-SUM(H1750:M1750))/4,0)</f>
        <v>24.25</v>
      </c>
      <c r="P1750" s="1" t="n">
        <f aca="false">IF(O1750&lt;=SUM(H1750:M1750),1,0)</f>
        <v>1</v>
      </c>
      <c r="Q1750" s="0" t="n">
        <f aca="false">IF(N1750+P1750=2,1,0)</f>
        <v>1</v>
      </c>
    </row>
    <row r="1751" customFormat="false" ht="15" hidden="false" customHeight="false" outlineLevel="0" collapsed="false">
      <c r="A1751" s="0" t="n">
        <v>6</v>
      </c>
      <c r="B1751" s="0" t="n">
        <v>15</v>
      </c>
      <c r="C1751" s="0" t="n">
        <v>34</v>
      </c>
      <c r="D1751" s="0" t="n">
        <v>42</v>
      </c>
      <c r="E1751" s="0" t="n">
        <v>2</v>
      </c>
      <c r="F1751" s="0" t="n">
        <v>15</v>
      </c>
      <c r="H1751" s="0" t="n">
        <f aca="false">IF(COUNTIF($A1751:$F1751,A1751)=2,A1751,0)</f>
        <v>0</v>
      </c>
      <c r="I1751" s="0" t="n">
        <f aca="false">IF(COUNTIF($A1751:$F1751,B1751)=2,B1751,0)</f>
        <v>15</v>
      </c>
      <c r="J1751" s="0" t="n">
        <f aca="false">IF(COUNTIF($A1751:$F1751,C1751)=2,C1751,0)</f>
        <v>0</v>
      </c>
      <c r="K1751" s="0" t="n">
        <f aca="false">IF(COUNTIF($A1751:$F1751,D1751)=2,D1751,0)</f>
        <v>0</v>
      </c>
      <c r="L1751" s="0" t="n">
        <f aca="false">IF(COUNTIF($A1751:$F1751,E1751)=2,E1751,0)</f>
        <v>0</v>
      </c>
      <c r="M1751" s="0" t="n">
        <f aca="false">IF(COUNTIF($A1751:$F1751,F1751)=2,F1751,0)</f>
        <v>15</v>
      </c>
      <c r="N1751" s="1" t="n">
        <f aca="false">IF(COUNTIF(H1751:M1751,0)=4,1,0)</f>
        <v>1</v>
      </c>
      <c r="O1751" s="2" t="n">
        <f aca="false">IF(N1751=1,(SUM(A1751:F1751)-SUM(H1751:M1751))/4,0)</f>
        <v>21</v>
      </c>
      <c r="P1751" s="1" t="n">
        <f aca="false">IF(O1751&lt;=SUM(H1751:M1751),1,0)</f>
        <v>1</v>
      </c>
      <c r="Q1751" s="0" t="n">
        <f aca="false">IF(N1751+P1751=2,1,0)</f>
        <v>1</v>
      </c>
    </row>
    <row r="1752" customFormat="false" ht="15" hidden="false" customHeight="false" outlineLevel="0" collapsed="false">
      <c r="A1752" s="0" t="n">
        <v>39</v>
      </c>
      <c r="B1752" s="0" t="n">
        <v>38</v>
      </c>
      <c r="C1752" s="0" t="n">
        <v>89</v>
      </c>
      <c r="D1752" s="0" t="n">
        <v>12</v>
      </c>
      <c r="E1752" s="0" t="n">
        <v>58</v>
      </c>
      <c r="F1752" s="0" t="n">
        <v>76</v>
      </c>
      <c r="H1752" s="0" t="n">
        <f aca="false">IF(COUNTIF($A1752:$F1752,A1752)=2,A1752,0)</f>
        <v>0</v>
      </c>
      <c r="I1752" s="0" t="n">
        <f aca="false">IF(COUNTIF($A1752:$F1752,B1752)=2,B1752,0)</f>
        <v>0</v>
      </c>
      <c r="J1752" s="0" t="n">
        <f aca="false">IF(COUNTIF($A1752:$F1752,C1752)=2,C1752,0)</f>
        <v>0</v>
      </c>
      <c r="K1752" s="0" t="n">
        <f aca="false">IF(COUNTIF($A1752:$F1752,D1752)=2,D1752,0)</f>
        <v>0</v>
      </c>
      <c r="L1752" s="0" t="n">
        <f aca="false">IF(COUNTIF($A1752:$F1752,E1752)=2,E1752,0)</f>
        <v>0</v>
      </c>
      <c r="M1752" s="0" t="n">
        <f aca="false">IF(COUNTIF($A1752:$F1752,F1752)=2,F1752,0)</f>
        <v>0</v>
      </c>
      <c r="N1752" s="1" t="n">
        <f aca="false">IF(COUNTIF(H1752:M1752,0)=4,1,0)</f>
        <v>0</v>
      </c>
      <c r="O1752" s="2" t="n">
        <f aca="false">IF(N1752=1,(SUM(A1752:F1752)-SUM(H1752:M1752))/4,0)</f>
        <v>0</v>
      </c>
      <c r="P1752" s="1" t="n">
        <f aca="false">IF(O1752&lt;=SUM(H1752:M1752),1,0)</f>
        <v>1</v>
      </c>
      <c r="Q1752" s="0" t="n">
        <f aca="false">IF(N1752+P1752=2,1,0)</f>
        <v>0</v>
      </c>
    </row>
    <row r="1753" customFormat="false" ht="15" hidden="false" customHeight="false" outlineLevel="0" collapsed="false">
      <c r="A1753" s="0" t="n">
        <v>50</v>
      </c>
      <c r="B1753" s="0" t="n">
        <v>80</v>
      </c>
      <c r="C1753" s="0" t="n">
        <v>47</v>
      </c>
      <c r="D1753" s="0" t="n">
        <v>12</v>
      </c>
      <c r="E1753" s="0" t="n">
        <v>25</v>
      </c>
      <c r="F1753" s="0" t="n">
        <v>80</v>
      </c>
      <c r="H1753" s="0" t="n">
        <f aca="false">IF(COUNTIF($A1753:$F1753,A1753)=2,A1753,0)</f>
        <v>0</v>
      </c>
      <c r="I1753" s="0" t="n">
        <f aca="false">IF(COUNTIF($A1753:$F1753,B1753)=2,B1753,0)</f>
        <v>80</v>
      </c>
      <c r="J1753" s="0" t="n">
        <f aca="false">IF(COUNTIF($A1753:$F1753,C1753)=2,C1753,0)</f>
        <v>0</v>
      </c>
      <c r="K1753" s="0" t="n">
        <f aca="false">IF(COUNTIF($A1753:$F1753,D1753)=2,D1753,0)</f>
        <v>0</v>
      </c>
      <c r="L1753" s="0" t="n">
        <f aca="false">IF(COUNTIF($A1753:$F1753,E1753)=2,E1753,0)</f>
        <v>0</v>
      </c>
      <c r="M1753" s="0" t="n">
        <f aca="false">IF(COUNTIF($A1753:$F1753,F1753)=2,F1753,0)</f>
        <v>80</v>
      </c>
      <c r="N1753" s="1" t="n">
        <f aca="false">IF(COUNTIF(H1753:M1753,0)=4,1,0)</f>
        <v>1</v>
      </c>
      <c r="O1753" s="2" t="n">
        <f aca="false">IF(N1753=1,(SUM(A1753:F1753)-SUM(H1753:M1753))/4,0)</f>
        <v>33.5</v>
      </c>
      <c r="P1753" s="1" t="n">
        <f aca="false">IF(O1753&lt;=SUM(H1753:M1753),1,0)</f>
        <v>1</v>
      </c>
      <c r="Q1753" s="0" t="n">
        <f aca="false">IF(N1753+P1753=2,1,0)</f>
        <v>1</v>
      </c>
    </row>
    <row r="1754" customFormat="false" ht="15" hidden="false" customHeight="false" outlineLevel="0" collapsed="false">
      <c r="A1754" s="0" t="n">
        <v>40</v>
      </c>
      <c r="B1754" s="0" t="n">
        <v>32</v>
      </c>
      <c r="C1754" s="0" t="n">
        <v>18</v>
      </c>
      <c r="D1754" s="0" t="n">
        <v>48</v>
      </c>
      <c r="E1754" s="0" t="n">
        <v>40</v>
      </c>
      <c r="F1754" s="0" t="n">
        <v>21</v>
      </c>
      <c r="H1754" s="0" t="n">
        <f aca="false">IF(COUNTIF($A1754:$F1754,A1754)=2,A1754,0)</f>
        <v>40</v>
      </c>
      <c r="I1754" s="0" t="n">
        <f aca="false">IF(COUNTIF($A1754:$F1754,B1754)=2,B1754,0)</f>
        <v>0</v>
      </c>
      <c r="J1754" s="0" t="n">
        <f aca="false">IF(COUNTIF($A1754:$F1754,C1754)=2,C1754,0)</f>
        <v>0</v>
      </c>
      <c r="K1754" s="0" t="n">
        <f aca="false">IF(COUNTIF($A1754:$F1754,D1754)=2,D1754,0)</f>
        <v>0</v>
      </c>
      <c r="L1754" s="0" t="n">
        <f aca="false">IF(COUNTIF($A1754:$F1754,E1754)=2,E1754,0)</f>
        <v>40</v>
      </c>
      <c r="M1754" s="0" t="n">
        <f aca="false">IF(COUNTIF($A1754:$F1754,F1754)=2,F1754,0)</f>
        <v>0</v>
      </c>
      <c r="N1754" s="1" t="n">
        <f aca="false">IF(COUNTIF(H1754:M1754,0)=4,1,0)</f>
        <v>1</v>
      </c>
      <c r="O1754" s="2" t="n">
        <f aca="false">IF(N1754=1,(SUM(A1754:F1754)-SUM(H1754:M1754))/4,0)</f>
        <v>29.75</v>
      </c>
      <c r="P1754" s="1" t="n">
        <f aca="false">IF(O1754&lt;=SUM(H1754:M1754),1,0)</f>
        <v>1</v>
      </c>
      <c r="Q1754" s="0" t="n">
        <f aca="false">IF(N1754+P1754=2,1,0)</f>
        <v>1</v>
      </c>
    </row>
    <row r="1755" customFormat="false" ht="15" hidden="false" customHeight="false" outlineLevel="0" collapsed="false">
      <c r="A1755" s="0" t="n">
        <v>87</v>
      </c>
      <c r="B1755" s="0" t="n">
        <v>24</v>
      </c>
      <c r="C1755" s="0" t="n">
        <v>53</v>
      </c>
      <c r="D1755" s="0" t="n">
        <v>9</v>
      </c>
      <c r="E1755" s="0" t="n">
        <v>261</v>
      </c>
      <c r="F1755" s="0" t="n">
        <v>72</v>
      </c>
      <c r="H1755" s="0" t="n">
        <f aca="false">IF(COUNTIF($A1755:$F1755,A1755)=2,A1755,0)</f>
        <v>0</v>
      </c>
      <c r="I1755" s="0" t="n">
        <f aca="false">IF(COUNTIF($A1755:$F1755,B1755)=2,B1755,0)</f>
        <v>0</v>
      </c>
      <c r="J1755" s="0" t="n">
        <f aca="false">IF(COUNTIF($A1755:$F1755,C1755)=2,C1755,0)</f>
        <v>0</v>
      </c>
      <c r="K1755" s="0" t="n">
        <f aca="false">IF(COUNTIF($A1755:$F1755,D1755)=2,D1755,0)</f>
        <v>0</v>
      </c>
      <c r="L1755" s="0" t="n">
        <f aca="false">IF(COUNTIF($A1755:$F1755,E1755)=2,E1755,0)</f>
        <v>0</v>
      </c>
      <c r="M1755" s="0" t="n">
        <f aca="false">IF(COUNTIF($A1755:$F1755,F1755)=2,F1755,0)</f>
        <v>0</v>
      </c>
      <c r="N1755" s="1" t="n">
        <f aca="false">IF(COUNTIF(H1755:M1755,0)=4,1,0)</f>
        <v>0</v>
      </c>
      <c r="O1755" s="2" t="n">
        <f aca="false">IF(N1755=1,(SUM(A1755:F1755)-SUM(H1755:M1755))/4,0)</f>
        <v>0</v>
      </c>
      <c r="P1755" s="1" t="n">
        <f aca="false">IF(O1755&lt;=SUM(H1755:M1755),1,0)</f>
        <v>1</v>
      </c>
      <c r="Q1755" s="0" t="n">
        <f aca="false">IF(N1755+P1755=2,1,0)</f>
        <v>0</v>
      </c>
    </row>
    <row r="1756" customFormat="false" ht="15" hidden="false" customHeight="false" outlineLevel="0" collapsed="false">
      <c r="A1756" s="0" t="n">
        <v>39</v>
      </c>
      <c r="B1756" s="0" t="n">
        <v>17</v>
      </c>
      <c r="C1756" s="0" t="n">
        <v>69</v>
      </c>
      <c r="D1756" s="0" t="n">
        <v>7</v>
      </c>
      <c r="E1756" s="0" t="n">
        <v>19</v>
      </c>
      <c r="F1756" s="0" t="n">
        <v>5</v>
      </c>
      <c r="H1756" s="0" t="n">
        <f aca="false">IF(COUNTIF($A1756:$F1756,A1756)=2,A1756,0)</f>
        <v>0</v>
      </c>
      <c r="I1756" s="0" t="n">
        <f aca="false">IF(COUNTIF($A1756:$F1756,B1756)=2,B1756,0)</f>
        <v>0</v>
      </c>
      <c r="J1756" s="0" t="n">
        <f aca="false">IF(COUNTIF($A1756:$F1756,C1756)=2,C1756,0)</f>
        <v>0</v>
      </c>
      <c r="K1756" s="0" t="n">
        <f aca="false">IF(COUNTIF($A1756:$F1756,D1756)=2,D1756,0)</f>
        <v>0</v>
      </c>
      <c r="L1756" s="0" t="n">
        <f aca="false">IF(COUNTIF($A1756:$F1756,E1756)=2,E1756,0)</f>
        <v>0</v>
      </c>
      <c r="M1756" s="0" t="n">
        <f aca="false">IF(COUNTIF($A1756:$F1756,F1756)=2,F1756,0)</f>
        <v>0</v>
      </c>
      <c r="N1756" s="1" t="n">
        <f aca="false">IF(COUNTIF(H1756:M1756,0)=4,1,0)</f>
        <v>0</v>
      </c>
      <c r="O1756" s="2" t="n">
        <f aca="false">IF(N1756=1,(SUM(A1756:F1756)-SUM(H1756:M1756))/4,0)</f>
        <v>0</v>
      </c>
      <c r="P1756" s="1" t="n">
        <f aca="false">IF(O1756&lt;=SUM(H1756:M1756),1,0)</f>
        <v>1</v>
      </c>
      <c r="Q1756" s="0" t="n">
        <f aca="false">IF(N1756+P1756=2,1,0)</f>
        <v>0</v>
      </c>
    </row>
    <row r="1757" customFormat="false" ht="15" hidden="false" customHeight="false" outlineLevel="0" collapsed="false">
      <c r="A1757" s="0" t="n">
        <v>99</v>
      </c>
      <c r="B1757" s="0" t="n">
        <v>24</v>
      </c>
      <c r="C1757" s="0" t="n">
        <v>38</v>
      </c>
      <c r="D1757" s="0" t="n">
        <v>10</v>
      </c>
      <c r="E1757" s="0" t="n">
        <v>99</v>
      </c>
      <c r="F1757" s="0" t="n">
        <v>72</v>
      </c>
      <c r="H1757" s="0" t="n">
        <f aca="false">IF(COUNTIF($A1757:$F1757,A1757)=2,A1757,0)</f>
        <v>99</v>
      </c>
      <c r="I1757" s="0" t="n">
        <f aca="false">IF(COUNTIF($A1757:$F1757,B1757)=2,B1757,0)</f>
        <v>0</v>
      </c>
      <c r="J1757" s="0" t="n">
        <f aca="false">IF(COUNTIF($A1757:$F1757,C1757)=2,C1757,0)</f>
        <v>0</v>
      </c>
      <c r="K1757" s="0" t="n">
        <f aca="false">IF(COUNTIF($A1757:$F1757,D1757)=2,D1757,0)</f>
        <v>0</v>
      </c>
      <c r="L1757" s="0" t="n">
        <f aca="false">IF(COUNTIF($A1757:$F1757,E1757)=2,E1757,0)</f>
        <v>99</v>
      </c>
      <c r="M1757" s="0" t="n">
        <f aca="false">IF(COUNTIF($A1757:$F1757,F1757)=2,F1757,0)</f>
        <v>0</v>
      </c>
      <c r="N1757" s="1" t="n">
        <f aca="false">IF(COUNTIF(H1757:M1757,0)=4,1,0)</f>
        <v>1</v>
      </c>
      <c r="O1757" s="2" t="n">
        <f aca="false">IF(N1757=1,(SUM(A1757:F1757)-SUM(H1757:M1757))/4,0)</f>
        <v>36</v>
      </c>
      <c r="P1757" s="1" t="n">
        <f aca="false">IF(O1757&lt;=SUM(H1757:M1757),1,0)</f>
        <v>1</v>
      </c>
      <c r="Q1757" s="0" t="n">
        <f aca="false">IF(N1757+P1757=2,1,0)</f>
        <v>1</v>
      </c>
    </row>
    <row r="1758" customFormat="false" ht="15" hidden="false" customHeight="false" outlineLevel="0" collapsed="false">
      <c r="A1758" s="0" t="n">
        <v>74</v>
      </c>
      <c r="B1758" s="0" t="n">
        <v>1</v>
      </c>
      <c r="C1758" s="0" t="n">
        <v>72</v>
      </c>
      <c r="D1758" s="0" t="n">
        <v>32</v>
      </c>
      <c r="E1758" s="0" t="n">
        <v>111</v>
      </c>
      <c r="F1758" s="0" t="n">
        <v>1</v>
      </c>
      <c r="H1758" s="0" t="n">
        <f aca="false">IF(COUNTIF($A1758:$F1758,A1758)=2,A1758,0)</f>
        <v>0</v>
      </c>
      <c r="I1758" s="0" t="n">
        <f aca="false">IF(COUNTIF($A1758:$F1758,B1758)=2,B1758,0)</f>
        <v>1</v>
      </c>
      <c r="J1758" s="0" t="n">
        <f aca="false">IF(COUNTIF($A1758:$F1758,C1758)=2,C1758,0)</f>
        <v>0</v>
      </c>
      <c r="K1758" s="0" t="n">
        <f aca="false">IF(COUNTIF($A1758:$F1758,D1758)=2,D1758,0)</f>
        <v>0</v>
      </c>
      <c r="L1758" s="0" t="n">
        <f aca="false">IF(COUNTIF($A1758:$F1758,E1758)=2,E1758,0)</f>
        <v>0</v>
      </c>
      <c r="M1758" s="0" t="n">
        <f aca="false">IF(COUNTIF($A1758:$F1758,F1758)=2,F1758,0)</f>
        <v>1</v>
      </c>
      <c r="N1758" s="1" t="n">
        <f aca="false">IF(COUNTIF(H1758:M1758,0)=4,1,0)</f>
        <v>1</v>
      </c>
      <c r="O1758" s="2" t="n">
        <f aca="false">IF(N1758=1,(SUM(A1758:F1758)-SUM(H1758:M1758))/4,0)</f>
        <v>72.25</v>
      </c>
      <c r="P1758" s="1" t="n">
        <f aca="false">IF(O1758&lt;=SUM(H1758:M1758),1,0)</f>
        <v>0</v>
      </c>
      <c r="Q1758" s="0" t="n">
        <f aca="false">IF(N1758+P1758=2,1,0)</f>
        <v>0</v>
      </c>
    </row>
    <row r="1759" customFormat="false" ht="15" hidden="false" customHeight="false" outlineLevel="0" collapsed="false">
      <c r="A1759" s="0" t="n">
        <v>36</v>
      </c>
      <c r="B1759" s="0" t="n">
        <v>31</v>
      </c>
      <c r="C1759" s="0" t="n">
        <v>78</v>
      </c>
      <c r="D1759" s="0" t="n">
        <v>35</v>
      </c>
      <c r="E1759" s="0" t="n">
        <v>54</v>
      </c>
      <c r="F1759" s="0" t="n">
        <v>20</v>
      </c>
      <c r="H1759" s="0" t="n">
        <f aca="false">IF(COUNTIF($A1759:$F1759,A1759)=2,A1759,0)</f>
        <v>0</v>
      </c>
      <c r="I1759" s="0" t="n">
        <f aca="false">IF(COUNTIF($A1759:$F1759,B1759)=2,B1759,0)</f>
        <v>0</v>
      </c>
      <c r="J1759" s="0" t="n">
        <f aca="false">IF(COUNTIF($A1759:$F1759,C1759)=2,C1759,0)</f>
        <v>0</v>
      </c>
      <c r="K1759" s="0" t="n">
        <f aca="false">IF(COUNTIF($A1759:$F1759,D1759)=2,D1759,0)</f>
        <v>0</v>
      </c>
      <c r="L1759" s="0" t="n">
        <f aca="false">IF(COUNTIF($A1759:$F1759,E1759)=2,E1759,0)</f>
        <v>0</v>
      </c>
      <c r="M1759" s="0" t="n">
        <f aca="false">IF(COUNTIF($A1759:$F1759,F1759)=2,F1759,0)</f>
        <v>0</v>
      </c>
      <c r="N1759" s="1" t="n">
        <f aca="false">IF(COUNTIF(H1759:M1759,0)=4,1,0)</f>
        <v>0</v>
      </c>
      <c r="O1759" s="2" t="n">
        <f aca="false">IF(N1759=1,(SUM(A1759:F1759)-SUM(H1759:M1759))/4,0)</f>
        <v>0</v>
      </c>
      <c r="P1759" s="1" t="n">
        <f aca="false">IF(O1759&lt;=SUM(H1759:M1759),1,0)</f>
        <v>1</v>
      </c>
      <c r="Q1759" s="0" t="n">
        <f aca="false">IF(N1759+P1759=2,1,0)</f>
        <v>0</v>
      </c>
    </row>
    <row r="1760" customFormat="false" ht="15" hidden="false" customHeight="false" outlineLevel="0" collapsed="false">
      <c r="A1760" s="0" t="n">
        <v>89</v>
      </c>
      <c r="B1760" s="0" t="n">
        <v>94</v>
      </c>
      <c r="C1760" s="0" t="n">
        <v>80</v>
      </c>
      <c r="D1760" s="0" t="n">
        <v>40</v>
      </c>
      <c r="E1760" s="0" t="n">
        <v>178</v>
      </c>
      <c r="F1760" s="0" t="n">
        <v>94</v>
      </c>
      <c r="H1760" s="0" t="n">
        <f aca="false">IF(COUNTIF($A1760:$F1760,A1760)=2,A1760,0)</f>
        <v>0</v>
      </c>
      <c r="I1760" s="0" t="n">
        <f aca="false">IF(COUNTIF($A1760:$F1760,B1760)=2,B1760,0)</f>
        <v>94</v>
      </c>
      <c r="J1760" s="0" t="n">
        <f aca="false">IF(COUNTIF($A1760:$F1760,C1760)=2,C1760,0)</f>
        <v>0</v>
      </c>
      <c r="K1760" s="0" t="n">
        <f aca="false">IF(COUNTIF($A1760:$F1760,D1760)=2,D1760,0)</f>
        <v>0</v>
      </c>
      <c r="L1760" s="0" t="n">
        <f aca="false">IF(COUNTIF($A1760:$F1760,E1760)=2,E1760,0)</f>
        <v>0</v>
      </c>
      <c r="M1760" s="0" t="n">
        <f aca="false">IF(COUNTIF($A1760:$F1760,F1760)=2,F1760,0)</f>
        <v>94</v>
      </c>
      <c r="N1760" s="1" t="n">
        <f aca="false">IF(COUNTIF(H1760:M1760,0)=4,1,0)</f>
        <v>1</v>
      </c>
      <c r="O1760" s="2" t="n">
        <f aca="false">IF(N1760=1,(SUM(A1760:F1760)-SUM(H1760:M1760))/4,0)</f>
        <v>96.75</v>
      </c>
      <c r="P1760" s="1" t="n">
        <f aca="false">IF(O1760&lt;=SUM(H1760:M1760),1,0)</f>
        <v>1</v>
      </c>
      <c r="Q1760" s="0" t="n">
        <f aca="false">IF(N1760+P1760=2,1,0)</f>
        <v>1</v>
      </c>
    </row>
    <row r="1761" customFormat="false" ht="15" hidden="false" customHeight="false" outlineLevel="0" collapsed="false">
      <c r="A1761" s="0" t="n">
        <v>26</v>
      </c>
      <c r="B1761" s="0" t="n">
        <v>39</v>
      </c>
      <c r="C1761" s="0" t="n">
        <v>44</v>
      </c>
      <c r="D1761" s="0" t="n">
        <v>11</v>
      </c>
      <c r="E1761" s="0" t="n">
        <v>52</v>
      </c>
      <c r="F1761" s="0" t="n">
        <v>19</v>
      </c>
      <c r="H1761" s="0" t="n">
        <f aca="false">IF(COUNTIF($A1761:$F1761,A1761)=2,A1761,0)</f>
        <v>0</v>
      </c>
      <c r="I1761" s="0" t="n">
        <f aca="false">IF(COUNTIF($A1761:$F1761,B1761)=2,B1761,0)</f>
        <v>0</v>
      </c>
      <c r="J1761" s="0" t="n">
        <f aca="false">IF(COUNTIF($A1761:$F1761,C1761)=2,C1761,0)</f>
        <v>0</v>
      </c>
      <c r="K1761" s="0" t="n">
        <f aca="false">IF(COUNTIF($A1761:$F1761,D1761)=2,D1761,0)</f>
        <v>0</v>
      </c>
      <c r="L1761" s="0" t="n">
        <f aca="false">IF(COUNTIF($A1761:$F1761,E1761)=2,E1761,0)</f>
        <v>0</v>
      </c>
      <c r="M1761" s="0" t="n">
        <f aca="false">IF(COUNTIF($A1761:$F1761,F1761)=2,F1761,0)</f>
        <v>0</v>
      </c>
      <c r="N1761" s="1" t="n">
        <f aca="false">IF(COUNTIF(H1761:M1761,0)=4,1,0)</f>
        <v>0</v>
      </c>
      <c r="O1761" s="2" t="n">
        <f aca="false">IF(N1761=1,(SUM(A1761:F1761)-SUM(H1761:M1761))/4,0)</f>
        <v>0</v>
      </c>
      <c r="P1761" s="1" t="n">
        <f aca="false">IF(O1761&lt;=SUM(H1761:M1761),1,0)</f>
        <v>1</v>
      </c>
      <c r="Q1761" s="0" t="n">
        <f aca="false">IF(N1761+P1761=2,1,0)</f>
        <v>0</v>
      </c>
    </row>
    <row r="1762" customFormat="false" ht="15" hidden="false" customHeight="false" outlineLevel="0" collapsed="false">
      <c r="A1762" s="0" t="n">
        <v>75</v>
      </c>
      <c r="B1762" s="0" t="n">
        <v>6</v>
      </c>
      <c r="C1762" s="0" t="n">
        <v>91</v>
      </c>
      <c r="D1762" s="0" t="n">
        <v>36</v>
      </c>
      <c r="E1762" s="0" t="n">
        <v>112</v>
      </c>
      <c r="F1762" s="0" t="n">
        <v>6</v>
      </c>
      <c r="H1762" s="0" t="n">
        <f aca="false">IF(COUNTIF($A1762:$F1762,A1762)=2,A1762,0)</f>
        <v>0</v>
      </c>
      <c r="I1762" s="0" t="n">
        <f aca="false">IF(COUNTIF($A1762:$F1762,B1762)=2,B1762,0)</f>
        <v>6</v>
      </c>
      <c r="J1762" s="0" t="n">
        <f aca="false">IF(COUNTIF($A1762:$F1762,C1762)=2,C1762,0)</f>
        <v>0</v>
      </c>
      <c r="K1762" s="0" t="n">
        <f aca="false">IF(COUNTIF($A1762:$F1762,D1762)=2,D1762,0)</f>
        <v>0</v>
      </c>
      <c r="L1762" s="0" t="n">
        <f aca="false">IF(COUNTIF($A1762:$F1762,E1762)=2,E1762,0)</f>
        <v>0</v>
      </c>
      <c r="M1762" s="0" t="n">
        <f aca="false">IF(COUNTIF($A1762:$F1762,F1762)=2,F1762,0)</f>
        <v>6</v>
      </c>
      <c r="N1762" s="1" t="n">
        <f aca="false">IF(COUNTIF(H1762:M1762,0)=4,1,0)</f>
        <v>1</v>
      </c>
      <c r="O1762" s="2" t="n">
        <f aca="false">IF(N1762=1,(SUM(A1762:F1762)-SUM(H1762:M1762))/4,0)</f>
        <v>78.5</v>
      </c>
      <c r="P1762" s="1" t="n">
        <f aca="false">IF(O1762&lt;=SUM(H1762:M1762),1,0)</f>
        <v>0</v>
      </c>
      <c r="Q1762" s="0" t="n">
        <f aca="false">IF(N1762+P1762=2,1,0)</f>
        <v>0</v>
      </c>
    </row>
    <row r="1763" customFormat="false" ht="15" hidden="false" customHeight="false" outlineLevel="0" collapsed="false">
      <c r="A1763" s="0" t="n">
        <v>62</v>
      </c>
      <c r="B1763" s="0" t="n">
        <v>25</v>
      </c>
      <c r="C1763" s="0" t="n">
        <v>53</v>
      </c>
      <c r="D1763" s="0" t="n">
        <v>47</v>
      </c>
      <c r="E1763" s="0" t="n">
        <v>62</v>
      </c>
      <c r="F1763" s="0" t="n">
        <v>25</v>
      </c>
      <c r="H1763" s="0" t="n">
        <f aca="false">IF(COUNTIF($A1763:$F1763,A1763)=2,A1763,0)</f>
        <v>62</v>
      </c>
      <c r="I1763" s="0" t="n">
        <f aca="false">IF(COUNTIF($A1763:$F1763,B1763)=2,B1763,0)</f>
        <v>25</v>
      </c>
      <c r="J1763" s="0" t="n">
        <f aca="false">IF(COUNTIF($A1763:$F1763,C1763)=2,C1763,0)</f>
        <v>0</v>
      </c>
      <c r="K1763" s="0" t="n">
        <f aca="false">IF(COUNTIF($A1763:$F1763,D1763)=2,D1763,0)</f>
        <v>0</v>
      </c>
      <c r="L1763" s="0" t="n">
        <f aca="false">IF(COUNTIF($A1763:$F1763,E1763)=2,E1763,0)</f>
        <v>62</v>
      </c>
      <c r="M1763" s="0" t="n">
        <f aca="false">IF(COUNTIF($A1763:$F1763,F1763)=2,F1763,0)</f>
        <v>25</v>
      </c>
      <c r="N1763" s="1" t="n">
        <f aca="false">IF(COUNTIF(H1763:M1763,0)=4,1,0)</f>
        <v>0</v>
      </c>
      <c r="O1763" s="2" t="n">
        <f aca="false">IF(N1763=1,(SUM(A1763:F1763)-SUM(H1763:M1763))/4,0)</f>
        <v>0</v>
      </c>
      <c r="P1763" s="1" t="n">
        <f aca="false">IF(O1763&lt;=SUM(H1763:M1763),1,0)</f>
        <v>1</v>
      </c>
      <c r="Q1763" s="0" t="n">
        <f aca="false">IF(N1763+P1763=2,1,0)</f>
        <v>0</v>
      </c>
    </row>
    <row r="1764" customFormat="false" ht="15" hidden="false" customHeight="false" outlineLevel="0" collapsed="false">
      <c r="A1764" s="0" t="n">
        <v>62</v>
      </c>
      <c r="B1764" s="0" t="n">
        <v>25</v>
      </c>
      <c r="C1764" s="0" t="n">
        <v>76</v>
      </c>
      <c r="D1764" s="0" t="n">
        <v>15</v>
      </c>
      <c r="E1764" s="0" t="n">
        <v>124</v>
      </c>
      <c r="F1764" s="0" t="n">
        <v>16</v>
      </c>
      <c r="H1764" s="0" t="n">
        <f aca="false">IF(COUNTIF($A1764:$F1764,A1764)=2,A1764,0)</f>
        <v>0</v>
      </c>
      <c r="I1764" s="0" t="n">
        <f aca="false">IF(COUNTIF($A1764:$F1764,B1764)=2,B1764,0)</f>
        <v>0</v>
      </c>
      <c r="J1764" s="0" t="n">
        <f aca="false">IF(COUNTIF($A1764:$F1764,C1764)=2,C1764,0)</f>
        <v>0</v>
      </c>
      <c r="K1764" s="0" t="n">
        <f aca="false">IF(COUNTIF($A1764:$F1764,D1764)=2,D1764,0)</f>
        <v>0</v>
      </c>
      <c r="L1764" s="0" t="n">
        <f aca="false">IF(COUNTIF($A1764:$F1764,E1764)=2,E1764,0)</f>
        <v>0</v>
      </c>
      <c r="M1764" s="0" t="n">
        <f aca="false">IF(COUNTIF($A1764:$F1764,F1764)=2,F1764,0)</f>
        <v>0</v>
      </c>
      <c r="N1764" s="1" t="n">
        <f aca="false">IF(COUNTIF(H1764:M1764,0)=4,1,0)</f>
        <v>0</v>
      </c>
      <c r="O1764" s="2" t="n">
        <f aca="false">IF(N1764=1,(SUM(A1764:F1764)-SUM(H1764:M1764))/4,0)</f>
        <v>0</v>
      </c>
      <c r="P1764" s="1" t="n">
        <f aca="false">IF(O1764&lt;=SUM(H1764:M1764),1,0)</f>
        <v>1</v>
      </c>
      <c r="Q1764" s="0" t="n">
        <f aca="false">IF(N1764+P1764=2,1,0)</f>
        <v>0</v>
      </c>
    </row>
    <row r="1765" customFormat="false" ht="15" hidden="false" customHeight="false" outlineLevel="0" collapsed="false">
      <c r="A1765" s="0" t="n">
        <v>98</v>
      </c>
      <c r="B1765" s="0" t="n">
        <v>59</v>
      </c>
      <c r="C1765" s="0" t="n">
        <v>70</v>
      </c>
      <c r="D1765" s="0" t="n">
        <v>9</v>
      </c>
      <c r="E1765" s="0" t="n">
        <v>32</v>
      </c>
      <c r="F1765" s="0" t="n">
        <v>29</v>
      </c>
      <c r="H1765" s="0" t="n">
        <f aca="false">IF(COUNTIF($A1765:$F1765,A1765)=2,A1765,0)</f>
        <v>0</v>
      </c>
      <c r="I1765" s="0" t="n">
        <f aca="false">IF(COUNTIF($A1765:$F1765,B1765)=2,B1765,0)</f>
        <v>0</v>
      </c>
      <c r="J1765" s="0" t="n">
        <f aca="false">IF(COUNTIF($A1765:$F1765,C1765)=2,C1765,0)</f>
        <v>0</v>
      </c>
      <c r="K1765" s="0" t="n">
        <f aca="false">IF(COUNTIF($A1765:$F1765,D1765)=2,D1765,0)</f>
        <v>0</v>
      </c>
      <c r="L1765" s="0" t="n">
        <f aca="false">IF(COUNTIF($A1765:$F1765,E1765)=2,E1765,0)</f>
        <v>0</v>
      </c>
      <c r="M1765" s="0" t="n">
        <f aca="false">IF(COUNTIF($A1765:$F1765,F1765)=2,F1765,0)</f>
        <v>0</v>
      </c>
      <c r="N1765" s="1" t="n">
        <f aca="false">IF(COUNTIF(H1765:M1765,0)=4,1,0)</f>
        <v>0</v>
      </c>
      <c r="O1765" s="2" t="n">
        <f aca="false">IF(N1765=1,(SUM(A1765:F1765)-SUM(H1765:M1765))/4,0)</f>
        <v>0</v>
      </c>
      <c r="P1765" s="1" t="n">
        <f aca="false">IF(O1765&lt;=SUM(H1765:M1765),1,0)</f>
        <v>1</v>
      </c>
      <c r="Q1765" s="0" t="n">
        <f aca="false">IF(N1765+P1765=2,1,0)</f>
        <v>0</v>
      </c>
    </row>
    <row r="1766" customFormat="false" ht="15" hidden="false" customHeight="false" outlineLevel="0" collapsed="false">
      <c r="A1766" s="0" t="n">
        <v>74</v>
      </c>
      <c r="B1766" s="0" t="n">
        <v>59</v>
      </c>
      <c r="C1766" s="0" t="n">
        <v>20</v>
      </c>
      <c r="D1766" s="0" t="n">
        <v>38</v>
      </c>
      <c r="E1766" s="0" t="n">
        <v>24</v>
      </c>
      <c r="F1766" s="0" t="n">
        <v>39</v>
      </c>
      <c r="H1766" s="0" t="n">
        <f aca="false">IF(COUNTIF($A1766:$F1766,A1766)=2,A1766,0)</f>
        <v>0</v>
      </c>
      <c r="I1766" s="0" t="n">
        <f aca="false">IF(COUNTIF($A1766:$F1766,B1766)=2,B1766,0)</f>
        <v>0</v>
      </c>
      <c r="J1766" s="0" t="n">
        <f aca="false">IF(COUNTIF($A1766:$F1766,C1766)=2,C1766,0)</f>
        <v>0</v>
      </c>
      <c r="K1766" s="0" t="n">
        <f aca="false">IF(COUNTIF($A1766:$F1766,D1766)=2,D1766,0)</f>
        <v>0</v>
      </c>
      <c r="L1766" s="0" t="n">
        <f aca="false">IF(COUNTIF($A1766:$F1766,E1766)=2,E1766,0)</f>
        <v>0</v>
      </c>
      <c r="M1766" s="0" t="n">
        <f aca="false">IF(COUNTIF($A1766:$F1766,F1766)=2,F1766,0)</f>
        <v>0</v>
      </c>
      <c r="N1766" s="1" t="n">
        <f aca="false">IF(COUNTIF(H1766:M1766,0)=4,1,0)</f>
        <v>0</v>
      </c>
      <c r="O1766" s="2" t="n">
        <f aca="false">IF(N1766=1,(SUM(A1766:F1766)-SUM(H1766:M1766))/4,0)</f>
        <v>0</v>
      </c>
      <c r="P1766" s="1" t="n">
        <f aca="false">IF(O1766&lt;=SUM(H1766:M1766),1,0)</f>
        <v>1</v>
      </c>
      <c r="Q1766" s="0" t="n">
        <f aca="false">IF(N1766+P1766=2,1,0)</f>
        <v>0</v>
      </c>
    </row>
    <row r="1767" customFormat="false" ht="15" hidden="false" customHeight="false" outlineLevel="0" collapsed="false">
      <c r="A1767" s="0" t="n">
        <v>25</v>
      </c>
      <c r="B1767" s="0" t="n">
        <v>72</v>
      </c>
      <c r="C1767" s="0" t="n">
        <v>60</v>
      </c>
      <c r="D1767" s="0" t="n">
        <v>33</v>
      </c>
      <c r="E1767" s="0" t="n">
        <v>37</v>
      </c>
      <c r="F1767" s="0" t="n">
        <v>48</v>
      </c>
      <c r="H1767" s="0" t="n">
        <f aca="false">IF(COUNTIF($A1767:$F1767,A1767)=2,A1767,0)</f>
        <v>0</v>
      </c>
      <c r="I1767" s="0" t="n">
        <f aca="false">IF(COUNTIF($A1767:$F1767,B1767)=2,B1767,0)</f>
        <v>0</v>
      </c>
      <c r="J1767" s="0" t="n">
        <f aca="false">IF(COUNTIF($A1767:$F1767,C1767)=2,C1767,0)</f>
        <v>0</v>
      </c>
      <c r="K1767" s="0" t="n">
        <f aca="false">IF(COUNTIF($A1767:$F1767,D1767)=2,D1767,0)</f>
        <v>0</v>
      </c>
      <c r="L1767" s="0" t="n">
        <f aca="false">IF(COUNTIF($A1767:$F1767,E1767)=2,E1767,0)</f>
        <v>0</v>
      </c>
      <c r="M1767" s="0" t="n">
        <f aca="false">IF(COUNTIF($A1767:$F1767,F1767)=2,F1767,0)</f>
        <v>0</v>
      </c>
      <c r="N1767" s="1" t="n">
        <f aca="false">IF(COUNTIF(H1767:M1767,0)=4,1,0)</f>
        <v>0</v>
      </c>
      <c r="O1767" s="2" t="n">
        <f aca="false">IF(N1767=1,(SUM(A1767:F1767)-SUM(H1767:M1767))/4,0)</f>
        <v>0</v>
      </c>
      <c r="P1767" s="1" t="n">
        <f aca="false">IF(O1767&lt;=SUM(H1767:M1767),1,0)</f>
        <v>1</v>
      </c>
      <c r="Q1767" s="0" t="n">
        <f aca="false">IF(N1767+P1767=2,1,0)</f>
        <v>0</v>
      </c>
    </row>
    <row r="1768" customFormat="false" ht="15" hidden="false" customHeight="false" outlineLevel="0" collapsed="false">
      <c r="A1768" s="0" t="n">
        <v>67</v>
      </c>
      <c r="B1768" s="0" t="n">
        <v>62</v>
      </c>
      <c r="C1768" s="0" t="n">
        <v>9</v>
      </c>
      <c r="D1768" s="0" t="n">
        <v>44</v>
      </c>
      <c r="E1768" s="0" t="n">
        <v>44</v>
      </c>
      <c r="F1768" s="0" t="n">
        <v>93</v>
      </c>
      <c r="H1768" s="0" t="n">
        <f aca="false">IF(COUNTIF($A1768:$F1768,A1768)=2,A1768,0)</f>
        <v>0</v>
      </c>
      <c r="I1768" s="0" t="n">
        <f aca="false">IF(COUNTIF($A1768:$F1768,B1768)=2,B1768,0)</f>
        <v>0</v>
      </c>
      <c r="J1768" s="0" t="n">
        <f aca="false">IF(COUNTIF($A1768:$F1768,C1768)=2,C1768,0)</f>
        <v>0</v>
      </c>
      <c r="K1768" s="0" t="n">
        <f aca="false">IF(COUNTIF($A1768:$F1768,D1768)=2,D1768,0)</f>
        <v>44</v>
      </c>
      <c r="L1768" s="0" t="n">
        <f aca="false">IF(COUNTIF($A1768:$F1768,E1768)=2,E1768,0)</f>
        <v>44</v>
      </c>
      <c r="M1768" s="0" t="n">
        <f aca="false">IF(COUNTIF($A1768:$F1768,F1768)=2,F1768,0)</f>
        <v>0</v>
      </c>
      <c r="N1768" s="1" t="n">
        <f aca="false">IF(COUNTIF(H1768:M1768,0)=4,1,0)</f>
        <v>1</v>
      </c>
      <c r="O1768" s="2" t="n">
        <f aca="false">IF(N1768=1,(SUM(A1768:F1768)-SUM(H1768:M1768))/4,0)</f>
        <v>57.75</v>
      </c>
      <c r="P1768" s="1" t="n">
        <f aca="false">IF(O1768&lt;=SUM(H1768:M1768),1,0)</f>
        <v>1</v>
      </c>
      <c r="Q1768" s="0" t="n">
        <f aca="false">IF(N1768+P1768=2,1,0)</f>
        <v>1</v>
      </c>
    </row>
    <row r="1769" customFormat="false" ht="15" hidden="false" customHeight="false" outlineLevel="0" collapsed="false">
      <c r="A1769" s="0" t="n">
        <v>35</v>
      </c>
      <c r="B1769" s="0" t="n">
        <v>75</v>
      </c>
      <c r="C1769" s="0" t="n">
        <v>13</v>
      </c>
      <c r="D1769" s="0" t="n">
        <v>5</v>
      </c>
      <c r="E1769" s="0" t="n">
        <v>105</v>
      </c>
      <c r="F1769" s="0" t="n">
        <v>25</v>
      </c>
      <c r="H1769" s="0" t="n">
        <f aca="false">IF(COUNTIF($A1769:$F1769,A1769)=2,A1769,0)</f>
        <v>0</v>
      </c>
      <c r="I1769" s="0" t="n">
        <f aca="false">IF(COUNTIF($A1769:$F1769,B1769)=2,B1769,0)</f>
        <v>0</v>
      </c>
      <c r="J1769" s="0" t="n">
        <f aca="false">IF(COUNTIF($A1769:$F1769,C1769)=2,C1769,0)</f>
        <v>0</v>
      </c>
      <c r="K1769" s="0" t="n">
        <f aca="false">IF(COUNTIF($A1769:$F1769,D1769)=2,D1769,0)</f>
        <v>0</v>
      </c>
      <c r="L1769" s="0" t="n">
        <f aca="false">IF(COUNTIF($A1769:$F1769,E1769)=2,E1769,0)</f>
        <v>0</v>
      </c>
      <c r="M1769" s="0" t="n">
        <f aca="false">IF(COUNTIF($A1769:$F1769,F1769)=2,F1769,0)</f>
        <v>0</v>
      </c>
      <c r="N1769" s="1" t="n">
        <f aca="false">IF(COUNTIF(H1769:M1769,0)=4,1,0)</f>
        <v>0</v>
      </c>
      <c r="O1769" s="2" t="n">
        <f aca="false">IF(N1769=1,(SUM(A1769:F1769)-SUM(H1769:M1769))/4,0)</f>
        <v>0</v>
      </c>
      <c r="P1769" s="1" t="n">
        <f aca="false">IF(O1769&lt;=SUM(H1769:M1769),1,0)</f>
        <v>1</v>
      </c>
      <c r="Q1769" s="0" t="n">
        <f aca="false">IF(N1769+P1769=2,1,0)</f>
        <v>0</v>
      </c>
    </row>
    <row r="1770" customFormat="false" ht="15" hidden="false" customHeight="false" outlineLevel="0" collapsed="false">
      <c r="A1770" s="0" t="n">
        <v>15</v>
      </c>
      <c r="B1770" s="0" t="n">
        <v>8</v>
      </c>
      <c r="C1770" s="0" t="n">
        <v>82</v>
      </c>
      <c r="D1770" s="0" t="n">
        <v>26</v>
      </c>
      <c r="E1770" s="0" t="n">
        <v>5</v>
      </c>
      <c r="F1770" s="0" t="n">
        <v>24</v>
      </c>
      <c r="H1770" s="0" t="n">
        <f aca="false">IF(COUNTIF($A1770:$F1770,A1770)=2,A1770,0)</f>
        <v>0</v>
      </c>
      <c r="I1770" s="0" t="n">
        <f aca="false">IF(COUNTIF($A1770:$F1770,B1770)=2,B1770,0)</f>
        <v>0</v>
      </c>
      <c r="J1770" s="0" t="n">
        <f aca="false">IF(COUNTIF($A1770:$F1770,C1770)=2,C1770,0)</f>
        <v>0</v>
      </c>
      <c r="K1770" s="0" t="n">
        <f aca="false">IF(COUNTIF($A1770:$F1770,D1770)=2,D1770,0)</f>
        <v>0</v>
      </c>
      <c r="L1770" s="0" t="n">
        <f aca="false">IF(COUNTIF($A1770:$F1770,E1770)=2,E1770,0)</f>
        <v>0</v>
      </c>
      <c r="M1770" s="0" t="n">
        <f aca="false">IF(COUNTIF($A1770:$F1770,F1770)=2,F1770,0)</f>
        <v>0</v>
      </c>
      <c r="N1770" s="1" t="n">
        <f aca="false">IF(COUNTIF(H1770:M1770,0)=4,1,0)</f>
        <v>0</v>
      </c>
      <c r="O1770" s="2" t="n">
        <f aca="false">IF(N1770=1,(SUM(A1770:F1770)-SUM(H1770:M1770))/4,0)</f>
        <v>0</v>
      </c>
      <c r="P1770" s="1" t="n">
        <f aca="false">IF(O1770&lt;=SUM(H1770:M1770),1,0)</f>
        <v>1</v>
      </c>
      <c r="Q1770" s="0" t="n">
        <f aca="false">IF(N1770+P1770=2,1,0)</f>
        <v>0</v>
      </c>
    </row>
    <row r="1771" customFormat="false" ht="15" hidden="false" customHeight="false" outlineLevel="0" collapsed="false">
      <c r="A1771" s="0" t="n">
        <v>83</v>
      </c>
      <c r="B1771" s="0" t="n">
        <v>52</v>
      </c>
      <c r="C1771" s="0" t="n">
        <v>52</v>
      </c>
      <c r="D1771" s="0" t="n">
        <v>34</v>
      </c>
      <c r="E1771" s="0" t="n">
        <v>249</v>
      </c>
      <c r="F1771" s="0" t="n">
        <v>156</v>
      </c>
      <c r="H1771" s="0" t="n">
        <f aca="false">IF(COUNTIF($A1771:$F1771,A1771)=2,A1771,0)</f>
        <v>0</v>
      </c>
      <c r="I1771" s="0" t="n">
        <f aca="false">IF(COUNTIF($A1771:$F1771,B1771)=2,B1771,0)</f>
        <v>52</v>
      </c>
      <c r="J1771" s="0" t="n">
        <f aca="false">IF(COUNTIF($A1771:$F1771,C1771)=2,C1771,0)</f>
        <v>52</v>
      </c>
      <c r="K1771" s="0" t="n">
        <f aca="false">IF(COUNTIF($A1771:$F1771,D1771)=2,D1771,0)</f>
        <v>0</v>
      </c>
      <c r="L1771" s="0" t="n">
        <f aca="false">IF(COUNTIF($A1771:$F1771,E1771)=2,E1771,0)</f>
        <v>0</v>
      </c>
      <c r="M1771" s="0" t="n">
        <f aca="false">IF(COUNTIF($A1771:$F1771,F1771)=2,F1771,0)</f>
        <v>0</v>
      </c>
      <c r="N1771" s="1" t="n">
        <f aca="false">IF(COUNTIF(H1771:M1771,0)=4,1,0)</f>
        <v>1</v>
      </c>
      <c r="O1771" s="2" t="n">
        <f aca="false">IF(N1771=1,(SUM(A1771:F1771)-SUM(H1771:M1771))/4,0)</f>
        <v>130.5</v>
      </c>
      <c r="P1771" s="1" t="n">
        <f aca="false">IF(O1771&lt;=SUM(H1771:M1771),1,0)</f>
        <v>0</v>
      </c>
      <c r="Q1771" s="0" t="n">
        <f aca="false">IF(N1771+P1771=2,1,0)</f>
        <v>0</v>
      </c>
    </row>
    <row r="1772" customFormat="false" ht="15" hidden="false" customHeight="false" outlineLevel="0" collapsed="false">
      <c r="A1772" s="0" t="n">
        <v>69</v>
      </c>
      <c r="B1772" s="0" t="n">
        <v>62</v>
      </c>
      <c r="C1772" s="0" t="n">
        <v>12</v>
      </c>
      <c r="D1772" s="0" t="n">
        <v>39</v>
      </c>
      <c r="E1772" s="0" t="n">
        <v>103</v>
      </c>
      <c r="F1772" s="0" t="n">
        <v>186</v>
      </c>
      <c r="H1772" s="0" t="n">
        <f aca="false">IF(COUNTIF($A1772:$F1772,A1772)=2,A1772,0)</f>
        <v>0</v>
      </c>
      <c r="I1772" s="0" t="n">
        <f aca="false">IF(COUNTIF($A1772:$F1772,B1772)=2,B1772,0)</f>
        <v>0</v>
      </c>
      <c r="J1772" s="0" t="n">
        <f aca="false">IF(COUNTIF($A1772:$F1772,C1772)=2,C1772,0)</f>
        <v>0</v>
      </c>
      <c r="K1772" s="0" t="n">
        <f aca="false">IF(COUNTIF($A1772:$F1772,D1772)=2,D1772,0)</f>
        <v>0</v>
      </c>
      <c r="L1772" s="0" t="n">
        <f aca="false">IF(COUNTIF($A1772:$F1772,E1772)=2,E1772,0)</f>
        <v>0</v>
      </c>
      <c r="M1772" s="0" t="n">
        <f aca="false">IF(COUNTIF($A1772:$F1772,F1772)=2,F1772,0)</f>
        <v>0</v>
      </c>
      <c r="N1772" s="1" t="n">
        <f aca="false">IF(COUNTIF(H1772:M1772,0)=4,1,0)</f>
        <v>0</v>
      </c>
      <c r="O1772" s="2" t="n">
        <f aca="false">IF(N1772=1,(SUM(A1772:F1772)-SUM(H1772:M1772))/4,0)</f>
        <v>0</v>
      </c>
      <c r="P1772" s="1" t="n">
        <f aca="false">IF(O1772&lt;=SUM(H1772:M1772),1,0)</f>
        <v>1</v>
      </c>
      <c r="Q1772" s="0" t="n">
        <f aca="false">IF(N1772+P1772=2,1,0)</f>
        <v>0</v>
      </c>
    </row>
    <row r="1773" customFormat="false" ht="15" hidden="false" customHeight="false" outlineLevel="0" collapsed="false">
      <c r="A1773" s="0" t="n">
        <v>46</v>
      </c>
      <c r="B1773" s="0" t="n">
        <v>39</v>
      </c>
      <c r="C1773" s="0" t="n">
        <v>54</v>
      </c>
      <c r="D1773" s="0" t="n">
        <v>2</v>
      </c>
      <c r="E1773" s="0" t="n">
        <v>46</v>
      </c>
      <c r="F1773" s="0" t="n">
        <v>58</v>
      </c>
      <c r="H1773" s="0" t="n">
        <f aca="false">IF(COUNTIF($A1773:$F1773,A1773)=2,A1773,0)</f>
        <v>46</v>
      </c>
      <c r="I1773" s="0" t="n">
        <f aca="false">IF(COUNTIF($A1773:$F1773,B1773)=2,B1773,0)</f>
        <v>0</v>
      </c>
      <c r="J1773" s="0" t="n">
        <f aca="false">IF(COUNTIF($A1773:$F1773,C1773)=2,C1773,0)</f>
        <v>0</v>
      </c>
      <c r="K1773" s="0" t="n">
        <f aca="false">IF(COUNTIF($A1773:$F1773,D1773)=2,D1773,0)</f>
        <v>0</v>
      </c>
      <c r="L1773" s="0" t="n">
        <f aca="false">IF(COUNTIF($A1773:$F1773,E1773)=2,E1773,0)</f>
        <v>46</v>
      </c>
      <c r="M1773" s="0" t="n">
        <f aca="false">IF(COUNTIF($A1773:$F1773,F1773)=2,F1773,0)</f>
        <v>0</v>
      </c>
      <c r="N1773" s="1" t="n">
        <f aca="false">IF(COUNTIF(H1773:M1773,0)=4,1,0)</f>
        <v>1</v>
      </c>
      <c r="O1773" s="2" t="n">
        <f aca="false">IF(N1773=1,(SUM(A1773:F1773)-SUM(H1773:M1773))/4,0)</f>
        <v>38.25</v>
      </c>
      <c r="P1773" s="1" t="n">
        <f aca="false">IF(O1773&lt;=SUM(H1773:M1773),1,0)</f>
        <v>1</v>
      </c>
      <c r="Q1773" s="0" t="n">
        <f aca="false">IF(N1773+P1773=2,1,0)</f>
        <v>1</v>
      </c>
    </row>
    <row r="1774" customFormat="false" ht="15" hidden="false" customHeight="false" outlineLevel="0" collapsed="false">
      <c r="A1774" s="0" t="n">
        <v>44</v>
      </c>
      <c r="B1774" s="0" t="n">
        <v>7</v>
      </c>
      <c r="C1774" s="0" t="n">
        <v>29</v>
      </c>
      <c r="D1774" s="0" t="n">
        <v>43</v>
      </c>
      <c r="E1774" s="0" t="n">
        <v>44</v>
      </c>
      <c r="F1774" s="0" t="n">
        <v>4</v>
      </c>
      <c r="H1774" s="0" t="n">
        <f aca="false">IF(COUNTIF($A1774:$F1774,A1774)=2,A1774,0)</f>
        <v>44</v>
      </c>
      <c r="I1774" s="0" t="n">
        <f aca="false">IF(COUNTIF($A1774:$F1774,B1774)=2,B1774,0)</f>
        <v>0</v>
      </c>
      <c r="J1774" s="0" t="n">
        <f aca="false">IF(COUNTIF($A1774:$F1774,C1774)=2,C1774,0)</f>
        <v>0</v>
      </c>
      <c r="K1774" s="0" t="n">
        <f aca="false">IF(COUNTIF($A1774:$F1774,D1774)=2,D1774,0)</f>
        <v>0</v>
      </c>
      <c r="L1774" s="0" t="n">
        <f aca="false">IF(COUNTIF($A1774:$F1774,E1774)=2,E1774,0)</f>
        <v>44</v>
      </c>
      <c r="M1774" s="0" t="n">
        <f aca="false">IF(COUNTIF($A1774:$F1774,F1774)=2,F1774,0)</f>
        <v>0</v>
      </c>
      <c r="N1774" s="1" t="n">
        <f aca="false">IF(COUNTIF(H1774:M1774,0)=4,1,0)</f>
        <v>1</v>
      </c>
      <c r="O1774" s="2" t="n">
        <f aca="false">IF(N1774=1,(SUM(A1774:F1774)-SUM(H1774:M1774))/4,0)</f>
        <v>20.75</v>
      </c>
      <c r="P1774" s="1" t="n">
        <f aca="false">IF(O1774&lt;=SUM(H1774:M1774),1,0)</f>
        <v>1</v>
      </c>
      <c r="Q1774" s="0" t="n">
        <f aca="false">IF(N1774+P1774=2,1,0)</f>
        <v>1</v>
      </c>
    </row>
    <row r="1775" customFormat="false" ht="15" hidden="false" customHeight="false" outlineLevel="0" collapsed="false">
      <c r="A1775" s="0" t="n">
        <v>15</v>
      </c>
      <c r="B1775" s="0" t="n">
        <v>49</v>
      </c>
      <c r="C1775" s="0" t="n">
        <v>34</v>
      </c>
      <c r="D1775" s="0" t="n">
        <v>36</v>
      </c>
      <c r="E1775" s="0" t="n">
        <v>5</v>
      </c>
      <c r="F1775" s="0" t="n">
        <v>49</v>
      </c>
      <c r="H1775" s="0" t="n">
        <f aca="false">IF(COUNTIF($A1775:$F1775,A1775)=2,A1775,0)</f>
        <v>0</v>
      </c>
      <c r="I1775" s="0" t="n">
        <f aca="false">IF(COUNTIF($A1775:$F1775,B1775)=2,B1775,0)</f>
        <v>49</v>
      </c>
      <c r="J1775" s="0" t="n">
        <f aca="false">IF(COUNTIF($A1775:$F1775,C1775)=2,C1775,0)</f>
        <v>0</v>
      </c>
      <c r="K1775" s="0" t="n">
        <f aca="false">IF(COUNTIF($A1775:$F1775,D1775)=2,D1775,0)</f>
        <v>0</v>
      </c>
      <c r="L1775" s="0" t="n">
        <f aca="false">IF(COUNTIF($A1775:$F1775,E1775)=2,E1775,0)</f>
        <v>0</v>
      </c>
      <c r="M1775" s="0" t="n">
        <f aca="false">IF(COUNTIF($A1775:$F1775,F1775)=2,F1775,0)</f>
        <v>49</v>
      </c>
      <c r="N1775" s="1" t="n">
        <f aca="false">IF(COUNTIF(H1775:M1775,0)=4,1,0)</f>
        <v>1</v>
      </c>
      <c r="O1775" s="2" t="n">
        <f aca="false">IF(N1775=1,(SUM(A1775:F1775)-SUM(H1775:M1775))/4,0)</f>
        <v>22.5</v>
      </c>
      <c r="P1775" s="1" t="n">
        <f aca="false">IF(O1775&lt;=SUM(H1775:M1775),1,0)</f>
        <v>1</v>
      </c>
      <c r="Q1775" s="0" t="n">
        <f aca="false">IF(N1775+P1775=2,1,0)</f>
        <v>1</v>
      </c>
    </row>
    <row r="1776" customFormat="false" ht="15" hidden="false" customHeight="false" outlineLevel="0" collapsed="false">
      <c r="A1776" s="0" t="n">
        <v>71</v>
      </c>
      <c r="B1776" s="0" t="n">
        <v>42</v>
      </c>
      <c r="C1776" s="0" t="n">
        <v>35</v>
      </c>
      <c r="D1776" s="0" t="n">
        <v>26</v>
      </c>
      <c r="E1776" s="0" t="n">
        <v>35</v>
      </c>
      <c r="F1776" s="0" t="n">
        <v>126</v>
      </c>
      <c r="H1776" s="0" t="n">
        <f aca="false">IF(COUNTIF($A1776:$F1776,A1776)=2,A1776,0)</f>
        <v>0</v>
      </c>
      <c r="I1776" s="0" t="n">
        <f aca="false">IF(COUNTIF($A1776:$F1776,B1776)=2,B1776,0)</f>
        <v>0</v>
      </c>
      <c r="J1776" s="0" t="n">
        <f aca="false">IF(COUNTIF($A1776:$F1776,C1776)=2,C1776,0)</f>
        <v>35</v>
      </c>
      <c r="K1776" s="0" t="n">
        <f aca="false">IF(COUNTIF($A1776:$F1776,D1776)=2,D1776,0)</f>
        <v>0</v>
      </c>
      <c r="L1776" s="0" t="n">
        <f aca="false">IF(COUNTIF($A1776:$F1776,E1776)=2,E1776,0)</f>
        <v>35</v>
      </c>
      <c r="M1776" s="0" t="n">
        <f aca="false">IF(COUNTIF($A1776:$F1776,F1776)=2,F1776,0)</f>
        <v>0</v>
      </c>
      <c r="N1776" s="1" t="n">
        <f aca="false">IF(COUNTIF(H1776:M1776,0)=4,1,0)</f>
        <v>1</v>
      </c>
      <c r="O1776" s="2" t="n">
        <f aca="false">IF(N1776=1,(SUM(A1776:F1776)-SUM(H1776:M1776))/4,0)</f>
        <v>66.25</v>
      </c>
      <c r="P1776" s="1" t="n">
        <f aca="false">IF(O1776&lt;=SUM(H1776:M1776),1,0)</f>
        <v>1</v>
      </c>
      <c r="Q1776" s="0" t="n">
        <f aca="false">IF(N1776+P1776=2,1,0)</f>
        <v>1</v>
      </c>
    </row>
    <row r="1777" customFormat="false" ht="15" hidden="false" customHeight="false" outlineLevel="0" collapsed="false">
      <c r="A1777" s="0" t="n">
        <v>44</v>
      </c>
      <c r="B1777" s="0" t="n">
        <v>66</v>
      </c>
      <c r="C1777" s="0" t="n">
        <v>78</v>
      </c>
      <c r="D1777" s="0" t="n">
        <v>15</v>
      </c>
      <c r="E1777" s="0" t="n">
        <v>88</v>
      </c>
      <c r="F1777" s="0" t="n">
        <v>33</v>
      </c>
      <c r="H1777" s="0" t="n">
        <f aca="false">IF(COUNTIF($A1777:$F1777,A1777)=2,A1777,0)</f>
        <v>0</v>
      </c>
      <c r="I1777" s="0" t="n">
        <f aca="false">IF(COUNTIF($A1777:$F1777,B1777)=2,B1777,0)</f>
        <v>0</v>
      </c>
      <c r="J1777" s="0" t="n">
        <f aca="false">IF(COUNTIF($A1777:$F1777,C1777)=2,C1777,0)</f>
        <v>0</v>
      </c>
      <c r="K1777" s="0" t="n">
        <f aca="false">IF(COUNTIF($A1777:$F1777,D1777)=2,D1777,0)</f>
        <v>0</v>
      </c>
      <c r="L1777" s="0" t="n">
        <f aca="false">IF(COUNTIF($A1777:$F1777,E1777)=2,E1777,0)</f>
        <v>0</v>
      </c>
      <c r="M1777" s="0" t="n">
        <f aca="false">IF(COUNTIF($A1777:$F1777,F1777)=2,F1777,0)</f>
        <v>0</v>
      </c>
      <c r="N1777" s="1" t="n">
        <f aca="false">IF(COUNTIF(H1777:M1777,0)=4,1,0)</f>
        <v>0</v>
      </c>
      <c r="O1777" s="2" t="n">
        <f aca="false">IF(N1777=1,(SUM(A1777:F1777)-SUM(H1777:M1777))/4,0)</f>
        <v>0</v>
      </c>
      <c r="P1777" s="1" t="n">
        <f aca="false">IF(O1777&lt;=SUM(H1777:M1777),1,0)</f>
        <v>1</v>
      </c>
      <c r="Q1777" s="0" t="n">
        <f aca="false">IF(N1777+P1777=2,1,0)</f>
        <v>0</v>
      </c>
    </row>
    <row r="1778" customFormat="false" ht="15" hidden="false" customHeight="false" outlineLevel="0" collapsed="false">
      <c r="A1778" s="0" t="n">
        <v>59</v>
      </c>
      <c r="B1778" s="0" t="n">
        <v>35</v>
      </c>
      <c r="C1778" s="0" t="n">
        <v>80</v>
      </c>
      <c r="D1778" s="0" t="n">
        <v>2</v>
      </c>
      <c r="E1778" s="0" t="n">
        <v>29</v>
      </c>
      <c r="F1778" s="0" t="n">
        <v>105</v>
      </c>
      <c r="H1778" s="0" t="n">
        <f aca="false">IF(COUNTIF($A1778:$F1778,A1778)=2,A1778,0)</f>
        <v>0</v>
      </c>
      <c r="I1778" s="0" t="n">
        <f aca="false">IF(COUNTIF($A1778:$F1778,B1778)=2,B1778,0)</f>
        <v>0</v>
      </c>
      <c r="J1778" s="0" t="n">
        <f aca="false">IF(COUNTIF($A1778:$F1778,C1778)=2,C1778,0)</f>
        <v>0</v>
      </c>
      <c r="K1778" s="0" t="n">
        <f aca="false">IF(COUNTIF($A1778:$F1778,D1778)=2,D1778,0)</f>
        <v>0</v>
      </c>
      <c r="L1778" s="0" t="n">
        <f aca="false">IF(COUNTIF($A1778:$F1778,E1778)=2,E1778,0)</f>
        <v>0</v>
      </c>
      <c r="M1778" s="0" t="n">
        <f aca="false">IF(COUNTIF($A1778:$F1778,F1778)=2,F1778,0)</f>
        <v>0</v>
      </c>
      <c r="N1778" s="1" t="n">
        <f aca="false">IF(COUNTIF(H1778:M1778,0)=4,1,0)</f>
        <v>0</v>
      </c>
      <c r="O1778" s="2" t="n">
        <f aca="false">IF(N1778=1,(SUM(A1778:F1778)-SUM(H1778:M1778))/4,0)</f>
        <v>0</v>
      </c>
      <c r="P1778" s="1" t="n">
        <f aca="false">IF(O1778&lt;=SUM(H1778:M1778),1,0)</f>
        <v>1</v>
      </c>
      <c r="Q1778" s="0" t="n">
        <f aca="false">IF(N1778+P1778=2,1,0)</f>
        <v>0</v>
      </c>
    </row>
    <row r="1779" customFormat="false" ht="15" hidden="false" customHeight="false" outlineLevel="0" collapsed="false">
      <c r="A1779" s="0" t="n">
        <v>90</v>
      </c>
      <c r="B1779" s="0" t="n">
        <v>63</v>
      </c>
      <c r="C1779" s="0" t="n">
        <v>43</v>
      </c>
      <c r="D1779" s="0" t="n">
        <v>21</v>
      </c>
      <c r="E1779" s="0" t="n">
        <v>60</v>
      </c>
      <c r="F1779" s="0" t="n">
        <v>42</v>
      </c>
      <c r="H1779" s="0" t="n">
        <f aca="false">IF(COUNTIF($A1779:$F1779,A1779)=2,A1779,0)</f>
        <v>0</v>
      </c>
      <c r="I1779" s="0" t="n">
        <f aca="false">IF(COUNTIF($A1779:$F1779,B1779)=2,B1779,0)</f>
        <v>0</v>
      </c>
      <c r="J1779" s="0" t="n">
        <f aca="false">IF(COUNTIF($A1779:$F1779,C1779)=2,C1779,0)</f>
        <v>0</v>
      </c>
      <c r="K1779" s="0" t="n">
        <f aca="false">IF(COUNTIF($A1779:$F1779,D1779)=2,D1779,0)</f>
        <v>0</v>
      </c>
      <c r="L1779" s="0" t="n">
        <f aca="false">IF(COUNTIF($A1779:$F1779,E1779)=2,E1779,0)</f>
        <v>0</v>
      </c>
      <c r="M1779" s="0" t="n">
        <f aca="false">IF(COUNTIF($A1779:$F1779,F1779)=2,F1779,0)</f>
        <v>0</v>
      </c>
      <c r="N1779" s="1" t="n">
        <f aca="false">IF(COUNTIF(H1779:M1779,0)=4,1,0)</f>
        <v>0</v>
      </c>
      <c r="O1779" s="2" t="n">
        <f aca="false">IF(N1779=1,(SUM(A1779:F1779)-SUM(H1779:M1779))/4,0)</f>
        <v>0</v>
      </c>
      <c r="P1779" s="1" t="n">
        <f aca="false">IF(O1779&lt;=SUM(H1779:M1779),1,0)</f>
        <v>1</v>
      </c>
      <c r="Q1779" s="0" t="n">
        <f aca="false">IF(N1779+P1779=2,1,0)</f>
        <v>0</v>
      </c>
    </row>
    <row r="1780" customFormat="false" ht="15" hidden="false" customHeight="false" outlineLevel="0" collapsed="false">
      <c r="A1780" s="0" t="n">
        <v>58</v>
      </c>
      <c r="B1780" s="0" t="n">
        <v>4</v>
      </c>
      <c r="C1780" s="0" t="n">
        <v>33</v>
      </c>
      <c r="D1780" s="0" t="n">
        <v>10</v>
      </c>
      <c r="E1780" s="0" t="n">
        <v>116</v>
      </c>
      <c r="F1780" s="0" t="n">
        <v>2</v>
      </c>
      <c r="H1780" s="0" t="n">
        <f aca="false">IF(COUNTIF($A1780:$F1780,A1780)=2,A1780,0)</f>
        <v>0</v>
      </c>
      <c r="I1780" s="0" t="n">
        <f aca="false">IF(COUNTIF($A1780:$F1780,B1780)=2,B1780,0)</f>
        <v>0</v>
      </c>
      <c r="J1780" s="0" t="n">
        <f aca="false">IF(COUNTIF($A1780:$F1780,C1780)=2,C1780,0)</f>
        <v>0</v>
      </c>
      <c r="K1780" s="0" t="n">
        <f aca="false">IF(COUNTIF($A1780:$F1780,D1780)=2,D1780,0)</f>
        <v>0</v>
      </c>
      <c r="L1780" s="0" t="n">
        <f aca="false">IF(COUNTIF($A1780:$F1780,E1780)=2,E1780,0)</f>
        <v>0</v>
      </c>
      <c r="M1780" s="0" t="n">
        <f aca="false">IF(COUNTIF($A1780:$F1780,F1780)=2,F1780,0)</f>
        <v>0</v>
      </c>
      <c r="N1780" s="1" t="n">
        <f aca="false">IF(COUNTIF(H1780:M1780,0)=4,1,0)</f>
        <v>0</v>
      </c>
      <c r="O1780" s="2" t="n">
        <f aca="false">IF(N1780=1,(SUM(A1780:F1780)-SUM(H1780:M1780))/4,0)</f>
        <v>0</v>
      </c>
      <c r="P1780" s="1" t="n">
        <f aca="false">IF(O1780&lt;=SUM(H1780:M1780),1,0)</f>
        <v>1</v>
      </c>
      <c r="Q1780" s="0" t="n">
        <f aca="false">IF(N1780+P1780=2,1,0)</f>
        <v>0</v>
      </c>
    </row>
    <row r="1781" customFormat="false" ht="15" hidden="false" customHeight="false" outlineLevel="0" collapsed="false">
      <c r="A1781" s="0" t="n">
        <v>2</v>
      </c>
      <c r="B1781" s="0" t="n">
        <v>7</v>
      </c>
      <c r="C1781" s="0" t="n">
        <v>37</v>
      </c>
      <c r="D1781" s="0" t="n">
        <v>49</v>
      </c>
      <c r="E1781" s="0" t="n">
        <v>4</v>
      </c>
      <c r="F1781" s="0" t="n">
        <v>3</v>
      </c>
      <c r="H1781" s="0" t="n">
        <f aca="false">IF(COUNTIF($A1781:$F1781,A1781)=2,A1781,0)</f>
        <v>0</v>
      </c>
      <c r="I1781" s="0" t="n">
        <f aca="false">IF(COUNTIF($A1781:$F1781,B1781)=2,B1781,0)</f>
        <v>0</v>
      </c>
      <c r="J1781" s="0" t="n">
        <f aca="false">IF(COUNTIF($A1781:$F1781,C1781)=2,C1781,0)</f>
        <v>0</v>
      </c>
      <c r="K1781" s="0" t="n">
        <f aca="false">IF(COUNTIF($A1781:$F1781,D1781)=2,D1781,0)</f>
        <v>0</v>
      </c>
      <c r="L1781" s="0" t="n">
        <f aca="false">IF(COUNTIF($A1781:$F1781,E1781)=2,E1781,0)</f>
        <v>0</v>
      </c>
      <c r="M1781" s="0" t="n">
        <f aca="false">IF(COUNTIF($A1781:$F1781,F1781)=2,F1781,0)</f>
        <v>0</v>
      </c>
      <c r="N1781" s="1" t="n">
        <f aca="false">IF(COUNTIF(H1781:M1781,0)=4,1,0)</f>
        <v>0</v>
      </c>
      <c r="O1781" s="2" t="n">
        <f aca="false">IF(N1781=1,(SUM(A1781:F1781)-SUM(H1781:M1781))/4,0)</f>
        <v>0</v>
      </c>
      <c r="P1781" s="1" t="n">
        <f aca="false">IF(O1781&lt;=SUM(H1781:M1781),1,0)</f>
        <v>1</v>
      </c>
      <c r="Q1781" s="0" t="n">
        <f aca="false">IF(N1781+P1781=2,1,0)</f>
        <v>0</v>
      </c>
    </row>
    <row r="1782" customFormat="false" ht="15" hidden="false" customHeight="false" outlineLevel="0" collapsed="false">
      <c r="A1782" s="0" t="n">
        <v>29</v>
      </c>
      <c r="B1782" s="0" t="n">
        <v>56</v>
      </c>
      <c r="C1782" s="0" t="n">
        <v>88</v>
      </c>
      <c r="D1782" s="0" t="n">
        <v>32</v>
      </c>
      <c r="E1782" s="0" t="n">
        <v>87</v>
      </c>
      <c r="F1782" s="0" t="n">
        <v>18</v>
      </c>
      <c r="H1782" s="0" t="n">
        <f aca="false">IF(COUNTIF($A1782:$F1782,A1782)=2,A1782,0)</f>
        <v>0</v>
      </c>
      <c r="I1782" s="0" t="n">
        <f aca="false">IF(COUNTIF($A1782:$F1782,B1782)=2,B1782,0)</f>
        <v>0</v>
      </c>
      <c r="J1782" s="0" t="n">
        <f aca="false">IF(COUNTIF($A1782:$F1782,C1782)=2,C1782,0)</f>
        <v>0</v>
      </c>
      <c r="K1782" s="0" t="n">
        <f aca="false">IF(COUNTIF($A1782:$F1782,D1782)=2,D1782,0)</f>
        <v>0</v>
      </c>
      <c r="L1782" s="0" t="n">
        <f aca="false">IF(COUNTIF($A1782:$F1782,E1782)=2,E1782,0)</f>
        <v>0</v>
      </c>
      <c r="M1782" s="0" t="n">
        <f aca="false">IF(COUNTIF($A1782:$F1782,F1782)=2,F1782,0)</f>
        <v>0</v>
      </c>
      <c r="N1782" s="1" t="n">
        <f aca="false">IF(COUNTIF(H1782:M1782,0)=4,1,0)</f>
        <v>0</v>
      </c>
      <c r="O1782" s="2" t="n">
        <f aca="false">IF(N1782=1,(SUM(A1782:F1782)-SUM(H1782:M1782))/4,0)</f>
        <v>0</v>
      </c>
      <c r="P1782" s="1" t="n">
        <f aca="false">IF(O1782&lt;=SUM(H1782:M1782),1,0)</f>
        <v>1</v>
      </c>
      <c r="Q1782" s="0" t="n">
        <f aca="false">IF(N1782+P1782=2,1,0)</f>
        <v>0</v>
      </c>
    </row>
    <row r="1783" customFormat="false" ht="15" hidden="false" customHeight="false" outlineLevel="0" collapsed="false">
      <c r="A1783" s="0" t="n">
        <v>13</v>
      </c>
      <c r="B1783" s="0" t="n">
        <v>94</v>
      </c>
      <c r="C1783" s="0" t="n">
        <v>68</v>
      </c>
      <c r="D1783" s="0" t="n">
        <v>25</v>
      </c>
      <c r="E1783" s="0" t="n">
        <v>13</v>
      </c>
      <c r="F1783" s="0" t="n">
        <v>62</v>
      </c>
      <c r="H1783" s="0" t="n">
        <f aca="false">IF(COUNTIF($A1783:$F1783,A1783)=2,A1783,0)</f>
        <v>13</v>
      </c>
      <c r="I1783" s="0" t="n">
        <f aca="false">IF(COUNTIF($A1783:$F1783,B1783)=2,B1783,0)</f>
        <v>0</v>
      </c>
      <c r="J1783" s="0" t="n">
        <f aca="false">IF(COUNTIF($A1783:$F1783,C1783)=2,C1783,0)</f>
        <v>0</v>
      </c>
      <c r="K1783" s="0" t="n">
        <f aca="false">IF(COUNTIF($A1783:$F1783,D1783)=2,D1783,0)</f>
        <v>0</v>
      </c>
      <c r="L1783" s="0" t="n">
        <f aca="false">IF(COUNTIF($A1783:$F1783,E1783)=2,E1783,0)</f>
        <v>13</v>
      </c>
      <c r="M1783" s="0" t="n">
        <f aca="false">IF(COUNTIF($A1783:$F1783,F1783)=2,F1783,0)</f>
        <v>0</v>
      </c>
      <c r="N1783" s="1" t="n">
        <f aca="false">IF(COUNTIF(H1783:M1783,0)=4,1,0)</f>
        <v>1</v>
      </c>
      <c r="O1783" s="2" t="n">
        <f aca="false">IF(N1783=1,(SUM(A1783:F1783)-SUM(H1783:M1783))/4,0)</f>
        <v>62.25</v>
      </c>
      <c r="P1783" s="1" t="n">
        <f aca="false">IF(O1783&lt;=SUM(H1783:M1783),1,0)</f>
        <v>0</v>
      </c>
      <c r="Q1783" s="0" t="n">
        <f aca="false">IF(N1783+P1783=2,1,0)</f>
        <v>0</v>
      </c>
    </row>
    <row r="1784" customFormat="false" ht="15" hidden="false" customHeight="false" outlineLevel="0" collapsed="false">
      <c r="A1784" s="0" t="n">
        <v>40</v>
      </c>
      <c r="B1784" s="0" t="n">
        <v>66</v>
      </c>
      <c r="C1784" s="0" t="n">
        <v>64</v>
      </c>
      <c r="D1784" s="0" t="n">
        <v>37</v>
      </c>
      <c r="E1784" s="0" t="n">
        <v>40</v>
      </c>
      <c r="F1784" s="0" t="n">
        <v>66</v>
      </c>
      <c r="H1784" s="0" t="n">
        <f aca="false">IF(COUNTIF($A1784:$F1784,A1784)=2,A1784,0)</f>
        <v>40</v>
      </c>
      <c r="I1784" s="0" t="n">
        <f aca="false">IF(COUNTIF($A1784:$F1784,B1784)=2,B1784,0)</f>
        <v>66</v>
      </c>
      <c r="J1784" s="0" t="n">
        <f aca="false">IF(COUNTIF($A1784:$F1784,C1784)=2,C1784,0)</f>
        <v>0</v>
      </c>
      <c r="K1784" s="0" t="n">
        <f aca="false">IF(COUNTIF($A1784:$F1784,D1784)=2,D1784,0)</f>
        <v>0</v>
      </c>
      <c r="L1784" s="0" t="n">
        <f aca="false">IF(COUNTIF($A1784:$F1784,E1784)=2,E1784,0)</f>
        <v>40</v>
      </c>
      <c r="M1784" s="0" t="n">
        <f aca="false">IF(COUNTIF($A1784:$F1784,F1784)=2,F1784,0)</f>
        <v>66</v>
      </c>
      <c r="N1784" s="1" t="n">
        <f aca="false">IF(COUNTIF(H1784:M1784,0)=4,1,0)</f>
        <v>0</v>
      </c>
      <c r="O1784" s="2" t="n">
        <f aca="false">IF(N1784=1,(SUM(A1784:F1784)-SUM(H1784:M1784))/4,0)</f>
        <v>0</v>
      </c>
      <c r="P1784" s="1" t="n">
        <f aca="false">IF(O1784&lt;=SUM(H1784:M1784),1,0)</f>
        <v>1</v>
      </c>
      <c r="Q1784" s="0" t="n">
        <f aca="false">IF(N1784+P1784=2,1,0)</f>
        <v>0</v>
      </c>
    </row>
    <row r="1785" customFormat="false" ht="15" hidden="false" customHeight="false" outlineLevel="0" collapsed="false">
      <c r="A1785" s="0" t="n">
        <v>79</v>
      </c>
      <c r="B1785" s="0" t="n">
        <v>7</v>
      </c>
      <c r="C1785" s="0" t="n">
        <v>7</v>
      </c>
      <c r="D1785" s="0" t="n">
        <v>30</v>
      </c>
      <c r="E1785" s="0" t="n">
        <v>237</v>
      </c>
      <c r="F1785" s="0" t="n">
        <v>2</v>
      </c>
      <c r="H1785" s="0" t="n">
        <f aca="false">IF(COUNTIF($A1785:$F1785,A1785)=2,A1785,0)</f>
        <v>0</v>
      </c>
      <c r="I1785" s="0" t="n">
        <f aca="false">IF(COUNTIF($A1785:$F1785,B1785)=2,B1785,0)</f>
        <v>7</v>
      </c>
      <c r="J1785" s="0" t="n">
        <f aca="false">IF(COUNTIF($A1785:$F1785,C1785)=2,C1785,0)</f>
        <v>7</v>
      </c>
      <c r="K1785" s="0" t="n">
        <f aca="false">IF(COUNTIF($A1785:$F1785,D1785)=2,D1785,0)</f>
        <v>0</v>
      </c>
      <c r="L1785" s="0" t="n">
        <f aca="false">IF(COUNTIF($A1785:$F1785,E1785)=2,E1785,0)</f>
        <v>0</v>
      </c>
      <c r="M1785" s="0" t="n">
        <f aca="false">IF(COUNTIF($A1785:$F1785,F1785)=2,F1785,0)</f>
        <v>0</v>
      </c>
      <c r="N1785" s="1" t="n">
        <f aca="false">IF(COUNTIF(H1785:M1785,0)=4,1,0)</f>
        <v>1</v>
      </c>
      <c r="O1785" s="2" t="n">
        <f aca="false">IF(N1785=1,(SUM(A1785:F1785)-SUM(H1785:M1785))/4,0)</f>
        <v>87</v>
      </c>
      <c r="P1785" s="1" t="n">
        <f aca="false">IF(O1785&lt;=SUM(H1785:M1785),1,0)</f>
        <v>0</v>
      </c>
      <c r="Q1785" s="0" t="n">
        <f aca="false">IF(N1785+P1785=2,1,0)</f>
        <v>0</v>
      </c>
    </row>
    <row r="1786" customFormat="false" ht="15" hidden="false" customHeight="false" outlineLevel="0" collapsed="false">
      <c r="A1786" s="0" t="n">
        <v>61</v>
      </c>
      <c r="B1786" s="0" t="n">
        <v>17</v>
      </c>
      <c r="C1786" s="0" t="n">
        <v>67</v>
      </c>
      <c r="D1786" s="0" t="n">
        <v>39</v>
      </c>
      <c r="E1786" s="0" t="n">
        <v>91</v>
      </c>
      <c r="F1786" s="0" t="n">
        <v>25</v>
      </c>
      <c r="H1786" s="0" t="n">
        <f aca="false">IF(COUNTIF($A1786:$F1786,A1786)=2,A1786,0)</f>
        <v>0</v>
      </c>
      <c r="I1786" s="0" t="n">
        <f aca="false">IF(COUNTIF($A1786:$F1786,B1786)=2,B1786,0)</f>
        <v>0</v>
      </c>
      <c r="J1786" s="0" t="n">
        <f aca="false">IF(COUNTIF($A1786:$F1786,C1786)=2,C1786,0)</f>
        <v>0</v>
      </c>
      <c r="K1786" s="0" t="n">
        <f aca="false">IF(COUNTIF($A1786:$F1786,D1786)=2,D1786,0)</f>
        <v>0</v>
      </c>
      <c r="L1786" s="0" t="n">
        <f aca="false">IF(COUNTIF($A1786:$F1786,E1786)=2,E1786,0)</f>
        <v>0</v>
      </c>
      <c r="M1786" s="0" t="n">
        <f aca="false">IF(COUNTIF($A1786:$F1786,F1786)=2,F1786,0)</f>
        <v>0</v>
      </c>
      <c r="N1786" s="1" t="n">
        <f aca="false">IF(COUNTIF(H1786:M1786,0)=4,1,0)</f>
        <v>0</v>
      </c>
      <c r="O1786" s="2" t="n">
        <f aca="false">IF(N1786=1,(SUM(A1786:F1786)-SUM(H1786:M1786))/4,0)</f>
        <v>0</v>
      </c>
      <c r="P1786" s="1" t="n">
        <f aca="false">IF(O1786&lt;=SUM(H1786:M1786),1,0)</f>
        <v>1</v>
      </c>
      <c r="Q1786" s="0" t="n">
        <f aca="false">IF(N1786+P1786=2,1,0)</f>
        <v>0</v>
      </c>
    </row>
    <row r="1787" customFormat="false" ht="15" hidden="false" customHeight="false" outlineLevel="0" collapsed="false">
      <c r="A1787" s="0" t="n">
        <v>69</v>
      </c>
      <c r="B1787" s="0" t="n">
        <v>90</v>
      </c>
      <c r="C1787" s="0" t="n">
        <v>78</v>
      </c>
      <c r="D1787" s="0" t="n">
        <v>10</v>
      </c>
      <c r="E1787" s="0" t="n">
        <v>69</v>
      </c>
      <c r="F1787" s="0" t="n">
        <v>60</v>
      </c>
      <c r="H1787" s="0" t="n">
        <f aca="false">IF(COUNTIF($A1787:$F1787,A1787)=2,A1787,0)</f>
        <v>69</v>
      </c>
      <c r="I1787" s="0" t="n">
        <f aca="false">IF(COUNTIF($A1787:$F1787,B1787)=2,B1787,0)</f>
        <v>0</v>
      </c>
      <c r="J1787" s="0" t="n">
        <f aca="false">IF(COUNTIF($A1787:$F1787,C1787)=2,C1787,0)</f>
        <v>0</v>
      </c>
      <c r="K1787" s="0" t="n">
        <f aca="false">IF(COUNTIF($A1787:$F1787,D1787)=2,D1787,0)</f>
        <v>0</v>
      </c>
      <c r="L1787" s="0" t="n">
        <f aca="false">IF(COUNTIF($A1787:$F1787,E1787)=2,E1787,0)</f>
        <v>69</v>
      </c>
      <c r="M1787" s="0" t="n">
        <f aca="false">IF(COUNTIF($A1787:$F1787,F1787)=2,F1787,0)</f>
        <v>0</v>
      </c>
      <c r="N1787" s="1" t="n">
        <f aca="false">IF(COUNTIF(H1787:M1787,0)=4,1,0)</f>
        <v>1</v>
      </c>
      <c r="O1787" s="2" t="n">
        <f aca="false">IF(N1787=1,(SUM(A1787:F1787)-SUM(H1787:M1787))/4,0)</f>
        <v>59.5</v>
      </c>
      <c r="P1787" s="1" t="n">
        <f aca="false">IF(O1787&lt;=SUM(H1787:M1787),1,0)</f>
        <v>1</v>
      </c>
      <c r="Q1787" s="0" t="n">
        <f aca="false">IF(N1787+P1787=2,1,0)</f>
        <v>1</v>
      </c>
    </row>
    <row r="1788" customFormat="false" ht="15" hidden="false" customHeight="false" outlineLevel="0" collapsed="false">
      <c r="A1788" s="0" t="n">
        <v>54</v>
      </c>
      <c r="B1788" s="0" t="n">
        <v>67</v>
      </c>
      <c r="C1788" s="0" t="n">
        <v>87</v>
      </c>
      <c r="D1788" s="0" t="n">
        <v>28</v>
      </c>
      <c r="E1788" s="0" t="n">
        <v>108</v>
      </c>
      <c r="F1788" s="0" t="n">
        <v>67</v>
      </c>
      <c r="H1788" s="0" t="n">
        <f aca="false">IF(COUNTIF($A1788:$F1788,A1788)=2,A1788,0)</f>
        <v>0</v>
      </c>
      <c r="I1788" s="0" t="n">
        <f aca="false">IF(COUNTIF($A1788:$F1788,B1788)=2,B1788,0)</f>
        <v>67</v>
      </c>
      <c r="J1788" s="0" t="n">
        <f aca="false">IF(COUNTIF($A1788:$F1788,C1788)=2,C1788,0)</f>
        <v>0</v>
      </c>
      <c r="K1788" s="0" t="n">
        <f aca="false">IF(COUNTIF($A1788:$F1788,D1788)=2,D1788,0)</f>
        <v>0</v>
      </c>
      <c r="L1788" s="0" t="n">
        <f aca="false">IF(COUNTIF($A1788:$F1788,E1788)=2,E1788,0)</f>
        <v>0</v>
      </c>
      <c r="M1788" s="0" t="n">
        <f aca="false">IF(COUNTIF($A1788:$F1788,F1788)=2,F1788,0)</f>
        <v>67</v>
      </c>
      <c r="N1788" s="1" t="n">
        <f aca="false">IF(COUNTIF(H1788:M1788,0)=4,1,0)</f>
        <v>1</v>
      </c>
      <c r="O1788" s="2" t="n">
        <f aca="false">IF(N1788=1,(SUM(A1788:F1788)-SUM(H1788:M1788))/4,0)</f>
        <v>69.25</v>
      </c>
      <c r="P1788" s="1" t="n">
        <f aca="false">IF(O1788&lt;=SUM(H1788:M1788),1,0)</f>
        <v>1</v>
      </c>
      <c r="Q1788" s="0" t="n">
        <f aca="false">IF(N1788+P1788=2,1,0)</f>
        <v>1</v>
      </c>
    </row>
    <row r="1789" customFormat="false" ht="15" hidden="false" customHeight="false" outlineLevel="0" collapsed="false">
      <c r="A1789" s="0" t="n">
        <v>11</v>
      </c>
      <c r="B1789" s="0" t="n">
        <v>32</v>
      </c>
      <c r="C1789" s="0" t="n">
        <v>79</v>
      </c>
      <c r="D1789" s="0" t="n">
        <v>44</v>
      </c>
      <c r="E1789" s="0" t="n">
        <v>16</v>
      </c>
      <c r="F1789" s="0" t="n">
        <v>10</v>
      </c>
      <c r="H1789" s="0" t="n">
        <f aca="false">IF(COUNTIF($A1789:$F1789,A1789)=2,A1789,0)</f>
        <v>0</v>
      </c>
      <c r="I1789" s="0" t="n">
        <f aca="false">IF(COUNTIF($A1789:$F1789,B1789)=2,B1789,0)</f>
        <v>0</v>
      </c>
      <c r="J1789" s="0" t="n">
        <f aca="false">IF(COUNTIF($A1789:$F1789,C1789)=2,C1789,0)</f>
        <v>0</v>
      </c>
      <c r="K1789" s="0" t="n">
        <f aca="false">IF(COUNTIF($A1789:$F1789,D1789)=2,D1789,0)</f>
        <v>0</v>
      </c>
      <c r="L1789" s="0" t="n">
        <f aca="false">IF(COUNTIF($A1789:$F1789,E1789)=2,E1789,0)</f>
        <v>0</v>
      </c>
      <c r="M1789" s="0" t="n">
        <f aca="false">IF(COUNTIF($A1789:$F1789,F1789)=2,F1789,0)</f>
        <v>0</v>
      </c>
      <c r="N1789" s="1" t="n">
        <f aca="false">IF(COUNTIF(H1789:M1789,0)=4,1,0)</f>
        <v>0</v>
      </c>
      <c r="O1789" s="2" t="n">
        <f aca="false">IF(N1789=1,(SUM(A1789:F1789)-SUM(H1789:M1789))/4,0)</f>
        <v>0</v>
      </c>
      <c r="P1789" s="1" t="n">
        <f aca="false">IF(O1789&lt;=SUM(H1789:M1789),1,0)</f>
        <v>1</v>
      </c>
      <c r="Q1789" s="0" t="n">
        <f aca="false">IF(N1789+P1789=2,1,0)</f>
        <v>0</v>
      </c>
    </row>
    <row r="1790" customFormat="false" ht="15" hidden="false" customHeight="false" outlineLevel="0" collapsed="false">
      <c r="A1790" s="0" t="n">
        <v>91</v>
      </c>
      <c r="B1790" s="0" t="n">
        <v>24</v>
      </c>
      <c r="C1790" s="0" t="n">
        <v>94</v>
      </c>
      <c r="D1790" s="0" t="n">
        <v>30</v>
      </c>
      <c r="E1790" s="0" t="n">
        <v>60</v>
      </c>
      <c r="F1790" s="0" t="n">
        <v>16</v>
      </c>
      <c r="H1790" s="0" t="n">
        <f aca="false">IF(COUNTIF($A1790:$F1790,A1790)=2,A1790,0)</f>
        <v>0</v>
      </c>
      <c r="I1790" s="0" t="n">
        <f aca="false">IF(COUNTIF($A1790:$F1790,B1790)=2,B1790,0)</f>
        <v>0</v>
      </c>
      <c r="J1790" s="0" t="n">
        <f aca="false">IF(COUNTIF($A1790:$F1790,C1790)=2,C1790,0)</f>
        <v>0</v>
      </c>
      <c r="K1790" s="0" t="n">
        <f aca="false">IF(COUNTIF($A1790:$F1790,D1790)=2,D1790,0)</f>
        <v>0</v>
      </c>
      <c r="L1790" s="0" t="n">
        <f aca="false">IF(COUNTIF($A1790:$F1790,E1790)=2,E1790,0)</f>
        <v>0</v>
      </c>
      <c r="M1790" s="0" t="n">
        <f aca="false">IF(COUNTIF($A1790:$F1790,F1790)=2,F1790,0)</f>
        <v>0</v>
      </c>
      <c r="N1790" s="1" t="n">
        <f aca="false">IF(COUNTIF(H1790:M1790,0)=4,1,0)</f>
        <v>0</v>
      </c>
      <c r="O1790" s="2" t="n">
        <f aca="false">IF(N1790=1,(SUM(A1790:F1790)-SUM(H1790:M1790))/4,0)</f>
        <v>0</v>
      </c>
      <c r="P1790" s="1" t="n">
        <f aca="false">IF(O1790&lt;=SUM(H1790:M1790),1,0)</f>
        <v>1</v>
      </c>
      <c r="Q1790" s="0" t="n">
        <f aca="false">IF(N1790+P1790=2,1,0)</f>
        <v>0</v>
      </c>
    </row>
    <row r="1791" customFormat="false" ht="15" hidden="false" customHeight="false" outlineLevel="0" collapsed="false">
      <c r="A1791" s="0" t="n">
        <v>90</v>
      </c>
      <c r="B1791" s="0" t="n">
        <v>67</v>
      </c>
      <c r="C1791" s="0" t="n">
        <v>68</v>
      </c>
      <c r="D1791" s="0" t="n">
        <v>22</v>
      </c>
      <c r="E1791" s="0" t="n">
        <v>270</v>
      </c>
      <c r="F1791" s="0" t="n">
        <v>134</v>
      </c>
      <c r="H1791" s="0" t="n">
        <f aca="false">IF(COUNTIF($A1791:$F1791,A1791)=2,A1791,0)</f>
        <v>0</v>
      </c>
      <c r="I1791" s="0" t="n">
        <f aca="false">IF(COUNTIF($A1791:$F1791,B1791)=2,B1791,0)</f>
        <v>0</v>
      </c>
      <c r="J1791" s="0" t="n">
        <f aca="false">IF(COUNTIF($A1791:$F1791,C1791)=2,C1791,0)</f>
        <v>0</v>
      </c>
      <c r="K1791" s="0" t="n">
        <f aca="false">IF(COUNTIF($A1791:$F1791,D1791)=2,D1791,0)</f>
        <v>0</v>
      </c>
      <c r="L1791" s="0" t="n">
        <f aca="false">IF(COUNTIF($A1791:$F1791,E1791)=2,E1791,0)</f>
        <v>0</v>
      </c>
      <c r="M1791" s="0" t="n">
        <f aca="false">IF(COUNTIF($A1791:$F1791,F1791)=2,F1791,0)</f>
        <v>0</v>
      </c>
      <c r="N1791" s="1" t="n">
        <f aca="false">IF(COUNTIF(H1791:M1791,0)=4,1,0)</f>
        <v>0</v>
      </c>
      <c r="O1791" s="2" t="n">
        <f aca="false">IF(N1791=1,(SUM(A1791:F1791)-SUM(H1791:M1791))/4,0)</f>
        <v>0</v>
      </c>
      <c r="P1791" s="1" t="n">
        <f aca="false">IF(O1791&lt;=SUM(H1791:M1791),1,0)</f>
        <v>1</v>
      </c>
      <c r="Q1791" s="0" t="n">
        <f aca="false">IF(N1791+P1791=2,1,0)</f>
        <v>0</v>
      </c>
    </row>
    <row r="1792" customFormat="false" ht="15" hidden="false" customHeight="false" outlineLevel="0" collapsed="false">
      <c r="A1792" s="0" t="n">
        <v>33</v>
      </c>
      <c r="B1792" s="0" t="n">
        <v>55</v>
      </c>
      <c r="C1792" s="0" t="n">
        <v>41</v>
      </c>
      <c r="D1792" s="0" t="n">
        <v>1</v>
      </c>
      <c r="E1792" s="0" t="n">
        <v>33</v>
      </c>
      <c r="F1792" s="0" t="n">
        <v>55</v>
      </c>
      <c r="H1792" s="0" t="n">
        <f aca="false">IF(COUNTIF($A1792:$F1792,A1792)=2,A1792,0)</f>
        <v>33</v>
      </c>
      <c r="I1792" s="0" t="n">
        <f aca="false">IF(COUNTIF($A1792:$F1792,B1792)=2,B1792,0)</f>
        <v>55</v>
      </c>
      <c r="J1792" s="0" t="n">
        <f aca="false">IF(COUNTIF($A1792:$F1792,C1792)=2,C1792,0)</f>
        <v>0</v>
      </c>
      <c r="K1792" s="0" t="n">
        <f aca="false">IF(COUNTIF($A1792:$F1792,D1792)=2,D1792,0)</f>
        <v>0</v>
      </c>
      <c r="L1792" s="0" t="n">
        <f aca="false">IF(COUNTIF($A1792:$F1792,E1792)=2,E1792,0)</f>
        <v>33</v>
      </c>
      <c r="M1792" s="0" t="n">
        <f aca="false">IF(COUNTIF($A1792:$F1792,F1792)=2,F1792,0)</f>
        <v>55</v>
      </c>
      <c r="N1792" s="1" t="n">
        <f aca="false">IF(COUNTIF(H1792:M1792,0)=4,1,0)</f>
        <v>0</v>
      </c>
      <c r="O1792" s="2" t="n">
        <f aca="false">IF(N1792=1,(SUM(A1792:F1792)-SUM(H1792:M1792))/4,0)</f>
        <v>0</v>
      </c>
      <c r="P1792" s="1" t="n">
        <f aca="false">IF(O1792&lt;=SUM(H1792:M1792),1,0)</f>
        <v>1</v>
      </c>
      <c r="Q1792" s="0" t="n">
        <f aca="false">IF(N1792+P1792=2,1,0)</f>
        <v>0</v>
      </c>
    </row>
    <row r="1793" customFormat="false" ht="15" hidden="false" customHeight="false" outlineLevel="0" collapsed="false">
      <c r="A1793" s="0" t="n">
        <v>40</v>
      </c>
      <c r="B1793" s="0" t="n">
        <v>12</v>
      </c>
      <c r="C1793" s="0" t="n">
        <v>38</v>
      </c>
      <c r="D1793" s="0" t="n">
        <v>40</v>
      </c>
      <c r="E1793" s="0" t="n">
        <v>120</v>
      </c>
      <c r="F1793" s="0" t="n">
        <v>12</v>
      </c>
      <c r="H1793" s="0" t="n">
        <f aca="false">IF(COUNTIF($A1793:$F1793,A1793)=2,A1793,0)</f>
        <v>40</v>
      </c>
      <c r="I1793" s="0" t="n">
        <f aca="false">IF(COUNTIF($A1793:$F1793,B1793)=2,B1793,0)</f>
        <v>12</v>
      </c>
      <c r="J1793" s="0" t="n">
        <f aca="false">IF(COUNTIF($A1793:$F1793,C1793)=2,C1793,0)</f>
        <v>0</v>
      </c>
      <c r="K1793" s="0" t="n">
        <f aca="false">IF(COUNTIF($A1793:$F1793,D1793)=2,D1793,0)</f>
        <v>40</v>
      </c>
      <c r="L1793" s="0" t="n">
        <f aca="false">IF(COUNTIF($A1793:$F1793,E1793)=2,E1793,0)</f>
        <v>0</v>
      </c>
      <c r="M1793" s="0" t="n">
        <f aca="false">IF(COUNTIF($A1793:$F1793,F1793)=2,F1793,0)</f>
        <v>12</v>
      </c>
      <c r="N1793" s="1" t="n">
        <f aca="false">IF(COUNTIF(H1793:M1793,0)=4,1,0)</f>
        <v>0</v>
      </c>
      <c r="O1793" s="2" t="n">
        <f aca="false">IF(N1793=1,(SUM(A1793:F1793)-SUM(H1793:M1793))/4,0)</f>
        <v>0</v>
      </c>
      <c r="P1793" s="1" t="n">
        <f aca="false">IF(O1793&lt;=SUM(H1793:M1793),1,0)</f>
        <v>1</v>
      </c>
      <c r="Q1793" s="0" t="n">
        <f aca="false">IF(N1793+P1793=2,1,0)</f>
        <v>0</v>
      </c>
    </row>
    <row r="1794" customFormat="false" ht="15" hidden="false" customHeight="false" outlineLevel="0" collapsed="false">
      <c r="A1794" s="0" t="n">
        <v>30</v>
      </c>
      <c r="B1794" s="0" t="n">
        <v>34</v>
      </c>
      <c r="C1794" s="0" t="n">
        <v>58</v>
      </c>
      <c r="D1794" s="0" t="n">
        <v>13</v>
      </c>
      <c r="E1794" s="0" t="n">
        <v>90</v>
      </c>
      <c r="F1794" s="0" t="n">
        <v>34</v>
      </c>
      <c r="H1794" s="0" t="n">
        <f aca="false">IF(COUNTIF($A1794:$F1794,A1794)=2,A1794,0)</f>
        <v>0</v>
      </c>
      <c r="I1794" s="0" t="n">
        <f aca="false">IF(COUNTIF($A1794:$F1794,B1794)=2,B1794,0)</f>
        <v>34</v>
      </c>
      <c r="J1794" s="0" t="n">
        <f aca="false">IF(COUNTIF($A1794:$F1794,C1794)=2,C1794,0)</f>
        <v>0</v>
      </c>
      <c r="K1794" s="0" t="n">
        <f aca="false">IF(COUNTIF($A1794:$F1794,D1794)=2,D1794,0)</f>
        <v>0</v>
      </c>
      <c r="L1794" s="0" t="n">
        <f aca="false">IF(COUNTIF($A1794:$F1794,E1794)=2,E1794,0)</f>
        <v>0</v>
      </c>
      <c r="M1794" s="0" t="n">
        <f aca="false">IF(COUNTIF($A1794:$F1794,F1794)=2,F1794,0)</f>
        <v>34</v>
      </c>
      <c r="N1794" s="1" t="n">
        <f aca="false">IF(COUNTIF(H1794:M1794,0)=4,1,0)</f>
        <v>1</v>
      </c>
      <c r="O1794" s="2" t="n">
        <f aca="false">IF(N1794=1,(SUM(A1794:F1794)-SUM(H1794:M1794))/4,0)</f>
        <v>47.75</v>
      </c>
      <c r="P1794" s="1" t="n">
        <f aca="false">IF(O1794&lt;=SUM(H1794:M1794),1,0)</f>
        <v>1</v>
      </c>
      <c r="Q1794" s="0" t="n">
        <f aca="false">IF(N1794+P1794=2,1,0)</f>
        <v>1</v>
      </c>
    </row>
    <row r="1795" customFormat="false" ht="15" hidden="false" customHeight="false" outlineLevel="0" collapsed="false">
      <c r="A1795" s="0" t="n">
        <v>82</v>
      </c>
      <c r="B1795" s="0" t="n">
        <v>59</v>
      </c>
      <c r="C1795" s="0" t="n">
        <v>3</v>
      </c>
      <c r="D1795" s="0" t="n">
        <v>36</v>
      </c>
      <c r="E1795" s="0" t="n">
        <v>82</v>
      </c>
      <c r="F1795" s="0" t="n">
        <v>59</v>
      </c>
      <c r="H1795" s="0" t="n">
        <f aca="false">IF(COUNTIF($A1795:$F1795,A1795)=2,A1795,0)</f>
        <v>82</v>
      </c>
      <c r="I1795" s="0" t="n">
        <f aca="false">IF(COUNTIF($A1795:$F1795,B1795)=2,B1795,0)</f>
        <v>59</v>
      </c>
      <c r="J1795" s="0" t="n">
        <f aca="false">IF(COUNTIF($A1795:$F1795,C1795)=2,C1795,0)</f>
        <v>0</v>
      </c>
      <c r="K1795" s="0" t="n">
        <f aca="false">IF(COUNTIF($A1795:$F1795,D1795)=2,D1795,0)</f>
        <v>0</v>
      </c>
      <c r="L1795" s="0" t="n">
        <f aca="false">IF(COUNTIF($A1795:$F1795,E1795)=2,E1795,0)</f>
        <v>82</v>
      </c>
      <c r="M1795" s="0" t="n">
        <f aca="false">IF(COUNTIF($A1795:$F1795,F1795)=2,F1795,0)</f>
        <v>59</v>
      </c>
      <c r="N1795" s="1" t="n">
        <f aca="false">IF(COUNTIF(H1795:M1795,0)=4,1,0)</f>
        <v>0</v>
      </c>
      <c r="O1795" s="2" t="n">
        <f aca="false">IF(N1795=1,(SUM(A1795:F1795)-SUM(H1795:M1795))/4,0)</f>
        <v>0</v>
      </c>
      <c r="P1795" s="1" t="n">
        <f aca="false">IF(O1795&lt;=SUM(H1795:M1795),1,0)</f>
        <v>1</v>
      </c>
      <c r="Q1795" s="0" t="n">
        <f aca="false">IF(N1795+P1795=2,1,0)</f>
        <v>0</v>
      </c>
    </row>
    <row r="1796" customFormat="false" ht="15" hidden="false" customHeight="false" outlineLevel="0" collapsed="false">
      <c r="A1796" s="0" t="n">
        <v>84</v>
      </c>
      <c r="B1796" s="0" t="n">
        <v>93</v>
      </c>
      <c r="C1796" s="0" t="n">
        <v>4</v>
      </c>
      <c r="D1796" s="0" t="n">
        <v>32</v>
      </c>
      <c r="E1796" s="0" t="n">
        <v>56</v>
      </c>
      <c r="F1796" s="0" t="n">
        <v>62</v>
      </c>
      <c r="H1796" s="0" t="n">
        <f aca="false">IF(COUNTIF($A1796:$F1796,A1796)=2,A1796,0)</f>
        <v>0</v>
      </c>
      <c r="I1796" s="0" t="n">
        <f aca="false">IF(COUNTIF($A1796:$F1796,B1796)=2,B1796,0)</f>
        <v>0</v>
      </c>
      <c r="J1796" s="0" t="n">
        <f aca="false">IF(COUNTIF($A1796:$F1796,C1796)=2,C1796,0)</f>
        <v>0</v>
      </c>
      <c r="K1796" s="0" t="n">
        <f aca="false">IF(COUNTIF($A1796:$F1796,D1796)=2,D1796,0)</f>
        <v>0</v>
      </c>
      <c r="L1796" s="0" t="n">
        <f aca="false">IF(COUNTIF($A1796:$F1796,E1796)=2,E1796,0)</f>
        <v>0</v>
      </c>
      <c r="M1796" s="0" t="n">
        <f aca="false">IF(COUNTIF($A1796:$F1796,F1796)=2,F1796,0)</f>
        <v>0</v>
      </c>
      <c r="N1796" s="1" t="n">
        <f aca="false">IF(COUNTIF(H1796:M1796,0)=4,1,0)</f>
        <v>0</v>
      </c>
      <c r="O1796" s="2" t="n">
        <f aca="false">IF(N1796=1,(SUM(A1796:F1796)-SUM(H1796:M1796))/4,0)</f>
        <v>0</v>
      </c>
      <c r="P1796" s="1" t="n">
        <f aca="false">IF(O1796&lt;=SUM(H1796:M1796),1,0)</f>
        <v>1</v>
      </c>
      <c r="Q1796" s="0" t="n">
        <f aca="false">IF(N1796+P1796=2,1,0)</f>
        <v>0</v>
      </c>
    </row>
    <row r="1797" customFormat="false" ht="15" hidden="false" customHeight="false" outlineLevel="0" collapsed="false">
      <c r="A1797" s="0" t="n">
        <v>30</v>
      </c>
      <c r="B1797" s="0" t="n">
        <v>12</v>
      </c>
      <c r="C1797" s="0" t="n">
        <v>9</v>
      </c>
      <c r="D1797" s="0" t="n">
        <v>32</v>
      </c>
      <c r="E1797" s="0" t="n">
        <v>30</v>
      </c>
      <c r="F1797" s="0" t="n">
        <v>36</v>
      </c>
      <c r="H1797" s="0" t="n">
        <f aca="false">IF(COUNTIF($A1797:$F1797,A1797)=2,A1797,0)</f>
        <v>30</v>
      </c>
      <c r="I1797" s="0" t="n">
        <f aca="false">IF(COUNTIF($A1797:$F1797,B1797)=2,B1797,0)</f>
        <v>0</v>
      </c>
      <c r="J1797" s="0" t="n">
        <f aca="false">IF(COUNTIF($A1797:$F1797,C1797)=2,C1797,0)</f>
        <v>0</v>
      </c>
      <c r="K1797" s="0" t="n">
        <f aca="false">IF(COUNTIF($A1797:$F1797,D1797)=2,D1797,0)</f>
        <v>0</v>
      </c>
      <c r="L1797" s="0" t="n">
        <f aca="false">IF(COUNTIF($A1797:$F1797,E1797)=2,E1797,0)</f>
        <v>30</v>
      </c>
      <c r="M1797" s="0" t="n">
        <f aca="false">IF(COUNTIF($A1797:$F1797,F1797)=2,F1797,0)</f>
        <v>0</v>
      </c>
      <c r="N1797" s="1" t="n">
        <f aca="false">IF(COUNTIF(H1797:M1797,0)=4,1,0)</f>
        <v>1</v>
      </c>
      <c r="O1797" s="2" t="n">
        <f aca="false">IF(N1797=1,(SUM(A1797:F1797)-SUM(H1797:M1797))/4,0)</f>
        <v>22.25</v>
      </c>
      <c r="P1797" s="1" t="n">
        <f aca="false">IF(O1797&lt;=SUM(H1797:M1797),1,0)</f>
        <v>1</v>
      </c>
      <c r="Q1797" s="0" t="n">
        <f aca="false">IF(N1797+P1797=2,1,0)</f>
        <v>1</v>
      </c>
    </row>
    <row r="1798" customFormat="false" ht="15" hidden="false" customHeight="false" outlineLevel="0" collapsed="false">
      <c r="A1798" s="0" t="n">
        <v>32</v>
      </c>
      <c r="B1798" s="0" t="n">
        <v>94</v>
      </c>
      <c r="C1798" s="0" t="n">
        <v>63</v>
      </c>
      <c r="D1798" s="0" t="n">
        <v>19</v>
      </c>
      <c r="E1798" s="0" t="n">
        <v>32</v>
      </c>
      <c r="F1798" s="0" t="n">
        <v>188</v>
      </c>
      <c r="H1798" s="0" t="n">
        <f aca="false">IF(COUNTIF($A1798:$F1798,A1798)=2,A1798,0)</f>
        <v>32</v>
      </c>
      <c r="I1798" s="0" t="n">
        <f aca="false">IF(COUNTIF($A1798:$F1798,B1798)=2,B1798,0)</f>
        <v>0</v>
      </c>
      <c r="J1798" s="0" t="n">
        <f aca="false">IF(COUNTIF($A1798:$F1798,C1798)=2,C1798,0)</f>
        <v>0</v>
      </c>
      <c r="K1798" s="0" t="n">
        <f aca="false">IF(COUNTIF($A1798:$F1798,D1798)=2,D1798,0)</f>
        <v>0</v>
      </c>
      <c r="L1798" s="0" t="n">
        <f aca="false">IF(COUNTIF($A1798:$F1798,E1798)=2,E1798,0)</f>
        <v>32</v>
      </c>
      <c r="M1798" s="0" t="n">
        <f aca="false">IF(COUNTIF($A1798:$F1798,F1798)=2,F1798,0)</f>
        <v>0</v>
      </c>
      <c r="N1798" s="1" t="n">
        <f aca="false">IF(COUNTIF(H1798:M1798,0)=4,1,0)</f>
        <v>1</v>
      </c>
      <c r="O1798" s="2" t="n">
        <f aca="false">IF(N1798=1,(SUM(A1798:F1798)-SUM(H1798:M1798))/4,0)</f>
        <v>91</v>
      </c>
      <c r="P1798" s="1" t="n">
        <f aca="false">IF(O1798&lt;=SUM(H1798:M1798),1,0)</f>
        <v>0</v>
      </c>
      <c r="Q1798" s="0" t="n">
        <f aca="false">IF(N1798+P1798=2,1,0)</f>
        <v>0</v>
      </c>
    </row>
    <row r="1799" customFormat="false" ht="15" hidden="false" customHeight="false" outlineLevel="0" collapsed="false">
      <c r="A1799" s="0" t="n">
        <v>7</v>
      </c>
      <c r="B1799" s="0" t="n">
        <v>50</v>
      </c>
      <c r="C1799" s="0" t="n">
        <v>38</v>
      </c>
      <c r="D1799" s="0" t="n">
        <v>37</v>
      </c>
      <c r="E1799" s="0" t="n">
        <v>10</v>
      </c>
      <c r="F1799" s="0" t="n">
        <v>150</v>
      </c>
      <c r="H1799" s="0" t="n">
        <f aca="false">IF(COUNTIF($A1799:$F1799,A1799)=2,A1799,0)</f>
        <v>0</v>
      </c>
      <c r="I1799" s="0" t="n">
        <f aca="false">IF(COUNTIF($A1799:$F1799,B1799)=2,B1799,0)</f>
        <v>0</v>
      </c>
      <c r="J1799" s="0" t="n">
        <f aca="false">IF(COUNTIF($A1799:$F1799,C1799)=2,C1799,0)</f>
        <v>0</v>
      </c>
      <c r="K1799" s="0" t="n">
        <f aca="false">IF(COUNTIF($A1799:$F1799,D1799)=2,D1799,0)</f>
        <v>0</v>
      </c>
      <c r="L1799" s="0" t="n">
        <f aca="false">IF(COUNTIF($A1799:$F1799,E1799)=2,E1799,0)</f>
        <v>0</v>
      </c>
      <c r="M1799" s="0" t="n">
        <f aca="false">IF(COUNTIF($A1799:$F1799,F1799)=2,F1799,0)</f>
        <v>0</v>
      </c>
      <c r="N1799" s="1" t="n">
        <f aca="false">IF(COUNTIF(H1799:M1799,0)=4,1,0)</f>
        <v>0</v>
      </c>
      <c r="O1799" s="2" t="n">
        <f aca="false">IF(N1799=1,(SUM(A1799:F1799)-SUM(H1799:M1799))/4,0)</f>
        <v>0</v>
      </c>
      <c r="P1799" s="1" t="n">
        <f aca="false">IF(O1799&lt;=SUM(H1799:M1799),1,0)</f>
        <v>1</v>
      </c>
      <c r="Q1799" s="0" t="n">
        <f aca="false">IF(N1799+P1799=2,1,0)</f>
        <v>0</v>
      </c>
    </row>
    <row r="1800" customFormat="false" ht="15" hidden="false" customHeight="false" outlineLevel="0" collapsed="false">
      <c r="A1800" s="0" t="n">
        <v>79</v>
      </c>
      <c r="B1800" s="0" t="n">
        <v>47</v>
      </c>
      <c r="C1800" s="0" t="n">
        <v>20</v>
      </c>
      <c r="D1800" s="0" t="n">
        <v>30</v>
      </c>
      <c r="E1800" s="0" t="n">
        <v>39</v>
      </c>
      <c r="F1800" s="0" t="n">
        <v>70</v>
      </c>
      <c r="H1800" s="0" t="n">
        <f aca="false">IF(COUNTIF($A1800:$F1800,A1800)=2,A1800,0)</f>
        <v>0</v>
      </c>
      <c r="I1800" s="0" t="n">
        <f aca="false">IF(COUNTIF($A1800:$F1800,B1800)=2,B1800,0)</f>
        <v>0</v>
      </c>
      <c r="J1800" s="0" t="n">
        <f aca="false">IF(COUNTIF($A1800:$F1800,C1800)=2,C1800,0)</f>
        <v>0</v>
      </c>
      <c r="K1800" s="0" t="n">
        <f aca="false">IF(COUNTIF($A1800:$F1800,D1800)=2,D1800,0)</f>
        <v>0</v>
      </c>
      <c r="L1800" s="0" t="n">
        <f aca="false">IF(COUNTIF($A1800:$F1800,E1800)=2,E1800,0)</f>
        <v>0</v>
      </c>
      <c r="M1800" s="0" t="n">
        <f aca="false">IF(COUNTIF($A1800:$F1800,F1800)=2,F1800,0)</f>
        <v>0</v>
      </c>
      <c r="N1800" s="1" t="n">
        <f aca="false">IF(COUNTIF(H1800:M1800,0)=4,1,0)</f>
        <v>0</v>
      </c>
      <c r="O1800" s="2" t="n">
        <f aca="false">IF(N1800=1,(SUM(A1800:F1800)-SUM(H1800:M1800))/4,0)</f>
        <v>0</v>
      </c>
      <c r="P1800" s="1" t="n">
        <f aca="false">IF(O1800&lt;=SUM(H1800:M1800),1,0)</f>
        <v>1</v>
      </c>
      <c r="Q1800" s="0" t="n">
        <f aca="false">IF(N1800+P1800=2,1,0)</f>
        <v>0</v>
      </c>
    </row>
    <row r="1801" customFormat="false" ht="15" hidden="false" customHeight="false" outlineLevel="0" collapsed="false">
      <c r="A1801" s="0" t="n">
        <v>55</v>
      </c>
      <c r="B1801" s="0" t="n">
        <v>44</v>
      </c>
      <c r="C1801" s="0" t="n">
        <v>1</v>
      </c>
      <c r="D1801" s="0" t="n">
        <v>6</v>
      </c>
      <c r="E1801" s="0" t="n">
        <v>36</v>
      </c>
      <c r="F1801" s="0" t="n">
        <v>132</v>
      </c>
      <c r="H1801" s="0" t="n">
        <f aca="false">IF(COUNTIF($A1801:$F1801,A1801)=2,A1801,0)</f>
        <v>0</v>
      </c>
      <c r="I1801" s="0" t="n">
        <f aca="false">IF(COUNTIF($A1801:$F1801,B1801)=2,B1801,0)</f>
        <v>0</v>
      </c>
      <c r="J1801" s="0" t="n">
        <f aca="false">IF(COUNTIF($A1801:$F1801,C1801)=2,C1801,0)</f>
        <v>0</v>
      </c>
      <c r="K1801" s="0" t="n">
        <f aca="false">IF(COUNTIF($A1801:$F1801,D1801)=2,D1801,0)</f>
        <v>0</v>
      </c>
      <c r="L1801" s="0" t="n">
        <f aca="false">IF(COUNTIF($A1801:$F1801,E1801)=2,E1801,0)</f>
        <v>0</v>
      </c>
      <c r="M1801" s="0" t="n">
        <f aca="false">IF(COUNTIF($A1801:$F1801,F1801)=2,F1801,0)</f>
        <v>0</v>
      </c>
      <c r="N1801" s="1" t="n">
        <f aca="false">IF(COUNTIF(H1801:M1801,0)=4,1,0)</f>
        <v>0</v>
      </c>
      <c r="O1801" s="2" t="n">
        <f aca="false">IF(N1801=1,(SUM(A1801:F1801)-SUM(H1801:M1801))/4,0)</f>
        <v>0</v>
      </c>
      <c r="P1801" s="1" t="n">
        <f aca="false">IF(O1801&lt;=SUM(H1801:M1801),1,0)</f>
        <v>1</v>
      </c>
      <c r="Q1801" s="0" t="n">
        <f aca="false">IF(N1801+P1801=2,1,0)</f>
        <v>0</v>
      </c>
    </row>
    <row r="1802" customFormat="false" ht="15" hidden="false" customHeight="false" outlineLevel="0" collapsed="false">
      <c r="A1802" s="0" t="n">
        <v>14</v>
      </c>
      <c r="B1802" s="0" t="n">
        <v>78</v>
      </c>
      <c r="C1802" s="0" t="n">
        <v>65</v>
      </c>
      <c r="D1802" s="0" t="n">
        <v>50</v>
      </c>
      <c r="E1802" s="0" t="n">
        <v>4</v>
      </c>
      <c r="F1802" s="0" t="n">
        <v>78</v>
      </c>
      <c r="H1802" s="0" t="n">
        <f aca="false">IF(COUNTIF($A1802:$F1802,A1802)=2,A1802,0)</f>
        <v>0</v>
      </c>
      <c r="I1802" s="0" t="n">
        <f aca="false">IF(COUNTIF($A1802:$F1802,B1802)=2,B1802,0)</f>
        <v>78</v>
      </c>
      <c r="J1802" s="0" t="n">
        <f aca="false">IF(COUNTIF($A1802:$F1802,C1802)=2,C1802,0)</f>
        <v>0</v>
      </c>
      <c r="K1802" s="0" t="n">
        <f aca="false">IF(COUNTIF($A1802:$F1802,D1802)=2,D1802,0)</f>
        <v>0</v>
      </c>
      <c r="L1802" s="0" t="n">
        <f aca="false">IF(COUNTIF($A1802:$F1802,E1802)=2,E1802,0)</f>
        <v>0</v>
      </c>
      <c r="M1802" s="0" t="n">
        <f aca="false">IF(COUNTIF($A1802:$F1802,F1802)=2,F1802,0)</f>
        <v>78</v>
      </c>
      <c r="N1802" s="1" t="n">
        <f aca="false">IF(COUNTIF(H1802:M1802,0)=4,1,0)</f>
        <v>1</v>
      </c>
      <c r="O1802" s="2" t="n">
        <f aca="false">IF(N1802=1,(SUM(A1802:F1802)-SUM(H1802:M1802))/4,0)</f>
        <v>33.25</v>
      </c>
      <c r="P1802" s="1" t="n">
        <f aca="false">IF(O1802&lt;=SUM(H1802:M1802),1,0)</f>
        <v>1</v>
      </c>
      <c r="Q1802" s="0" t="n">
        <f aca="false">IF(N1802+P1802=2,1,0)</f>
        <v>1</v>
      </c>
    </row>
    <row r="1803" customFormat="false" ht="15" hidden="false" customHeight="false" outlineLevel="0" collapsed="false">
      <c r="A1803" s="0" t="n">
        <v>59</v>
      </c>
      <c r="B1803" s="0" t="n">
        <v>20</v>
      </c>
      <c r="C1803" s="0" t="n">
        <v>79</v>
      </c>
      <c r="D1803" s="0" t="n">
        <v>17</v>
      </c>
      <c r="E1803" s="0" t="n">
        <v>29</v>
      </c>
      <c r="F1803" s="0" t="n">
        <v>20</v>
      </c>
      <c r="H1803" s="0" t="n">
        <f aca="false">IF(COUNTIF($A1803:$F1803,A1803)=2,A1803,0)</f>
        <v>0</v>
      </c>
      <c r="I1803" s="0" t="n">
        <f aca="false">IF(COUNTIF($A1803:$F1803,B1803)=2,B1803,0)</f>
        <v>20</v>
      </c>
      <c r="J1803" s="0" t="n">
        <f aca="false">IF(COUNTIF($A1803:$F1803,C1803)=2,C1803,0)</f>
        <v>0</v>
      </c>
      <c r="K1803" s="0" t="n">
        <f aca="false">IF(COUNTIF($A1803:$F1803,D1803)=2,D1803,0)</f>
        <v>0</v>
      </c>
      <c r="L1803" s="0" t="n">
        <f aca="false">IF(COUNTIF($A1803:$F1803,E1803)=2,E1803,0)</f>
        <v>0</v>
      </c>
      <c r="M1803" s="0" t="n">
        <f aca="false">IF(COUNTIF($A1803:$F1803,F1803)=2,F1803,0)</f>
        <v>20</v>
      </c>
      <c r="N1803" s="1" t="n">
        <f aca="false">IF(COUNTIF(H1803:M1803,0)=4,1,0)</f>
        <v>1</v>
      </c>
      <c r="O1803" s="2" t="n">
        <f aca="false">IF(N1803=1,(SUM(A1803:F1803)-SUM(H1803:M1803))/4,0)</f>
        <v>46</v>
      </c>
      <c r="P1803" s="1" t="n">
        <f aca="false">IF(O1803&lt;=SUM(H1803:M1803),1,0)</f>
        <v>0</v>
      </c>
      <c r="Q1803" s="0" t="n">
        <f aca="false">IF(N1803+P1803=2,1,0)</f>
        <v>0</v>
      </c>
    </row>
    <row r="1804" customFormat="false" ht="15" hidden="false" customHeight="false" outlineLevel="0" collapsed="false">
      <c r="A1804" s="0" t="n">
        <v>22</v>
      </c>
      <c r="B1804" s="0" t="n">
        <v>20</v>
      </c>
      <c r="C1804" s="0" t="n">
        <v>84</v>
      </c>
      <c r="D1804" s="0" t="n">
        <v>26</v>
      </c>
      <c r="E1804" s="0" t="n">
        <v>66</v>
      </c>
      <c r="F1804" s="0" t="n">
        <v>60</v>
      </c>
      <c r="H1804" s="0" t="n">
        <f aca="false">IF(COUNTIF($A1804:$F1804,A1804)=2,A1804,0)</f>
        <v>0</v>
      </c>
      <c r="I1804" s="0" t="n">
        <f aca="false">IF(COUNTIF($A1804:$F1804,B1804)=2,B1804,0)</f>
        <v>0</v>
      </c>
      <c r="J1804" s="0" t="n">
        <f aca="false">IF(COUNTIF($A1804:$F1804,C1804)=2,C1804,0)</f>
        <v>0</v>
      </c>
      <c r="K1804" s="0" t="n">
        <f aca="false">IF(COUNTIF($A1804:$F1804,D1804)=2,D1804,0)</f>
        <v>0</v>
      </c>
      <c r="L1804" s="0" t="n">
        <f aca="false">IF(COUNTIF($A1804:$F1804,E1804)=2,E1804,0)</f>
        <v>0</v>
      </c>
      <c r="M1804" s="0" t="n">
        <f aca="false">IF(COUNTIF($A1804:$F1804,F1804)=2,F1804,0)</f>
        <v>0</v>
      </c>
      <c r="N1804" s="1" t="n">
        <f aca="false">IF(COUNTIF(H1804:M1804,0)=4,1,0)</f>
        <v>0</v>
      </c>
      <c r="O1804" s="2" t="n">
        <f aca="false">IF(N1804=1,(SUM(A1804:F1804)-SUM(H1804:M1804))/4,0)</f>
        <v>0</v>
      </c>
      <c r="P1804" s="1" t="n">
        <f aca="false">IF(O1804&lt;=SUM(H1804:M1804),1,0)</f>
        <v>1</v>
      </c>
      <c r="Q1804" s="0" t="n">
        <f aca="false">IF(N1804+P1804=2,1,0)</f>
        <v>0</v>
      </c>
    </row>
    <row r="1805" customFormat="false" ht="15" hidden="false" customHeight="false" outlineLevel="0" collapsed="false">
      <c r="A1805" s="0" t="n">
        <v>88</v>
      </c>
      <c r="B1805" s="0" t="n">
        <v>18</v>
      </c>
      <c r="C1805" s="0" t="n">
        <v>52</v>
      </c>
      <c r="D1805" s="0" t="n">
        <v>7</v>
      </c>
      <c r="E1805" s="0" t="n">
        <v>44</v>
      </c>
      <c r="F1805" s="0" t="n">
        <v>18</v>
      </c>
      <c r="H1805" s="0" t="n">
        <f aca="false">IF(COUNTIF($A1805:$F1805,A1805)=2,A1805,0)</f>
        <v>0</v>
      </c>
      <c r="I1805" s="0" t="n">
        <f aca="false">IF(COUNTIF($A1805:$F1805,B1805)=2,B1805,0)</f>
        <v>18</v>
      </c>
      <c r="J1805" s="0" t="n">
        <f aca="false">IF(COUNTIF($A1805:$F1805,C1805)=2,C1805,0)</f>
        <v>0</v>
      </c>
      <c r="K1805" s="0" t="n">
        <f aca="false">IF(COUNTIF($A1805:$F1805,D1805)=2,D1805,0)</f>
        <v>0</v>
      </c>
      <c r="L1805" s="0" t="n">
        <f aca="false">IF(COUNTIF($A1805:$F1805,E1805)=2,E1805,0)</f>
        <v>0</v>
      </c>
      <c r="M1805" s="0" t="n">
        <f aca="false">IF(COUNTIF($A1805:$F1805,F1805)=2,F1805,0)</f>
        <v>18</v>
      </c>
      <c r="N1805" s="1" t="n">
        <f aca="false">IF(COUNTIF(H1805:M1805,0)=4,1,0)</f>
        <v>1</v>
      </c>
      <c r="O1805" s="2" t="n">
        <f aca="false">IF(N1805=1,(SUM(A1805:F1805)-SUM(H1805:M1805))/4,0)</f>
        <v>47.75</v>
      </c>
      <c r="P1805" s="1" t="n">
        <f aca="false">IF(O1805&lt;=SUM(H1805:M1805),1,0)</f>
        <v>0</v>
      </c>
      <c r="Q1805" s="0" t="n">
        <f aca="false">IF(N1805+P1805=2,1,0)</f>
        <v>0</v>
      </c>
    </row>
    <row r="1806" customFormat="false" ht="15" hidden="false" customHeight="false" outlineLevel="0" collapsed="false">
      <c r="A1806" s="0" t="n">
        <v>4</v>
      </c>
      <c r="B1806" s="0" t="n">
        <v>1</v>
      </c>
      <c r="C1806" s="0" t="n">
        <v>19</v>
      </c>
      <c r="D1806" s="0" t="n">
        <v>30</v>
      </c>
      <c r="E1806" s="0" t="n">
        <v>6</v>
      </c>
      <c r="F1806" s="0" t="n">
        <v>2</v>
      </c>
      <c r="H1806" s="0" t="n">
        <f aca="false">IF(COUNTIF($A1806:$F1806,A1806)=2,A1806,0)</f>
        <v>0</v>
      </c>
      <c r="I1806" s="0" t="n">
        <f aca="false">IF(COUNTIF($A1806:$F1806,B1806)=2,B1806,0)</f>
        <v>0</v>
      </c>
      <c r="J1806" s="0" t="n">
        <f aca="false">IF(COUNTIF($A1806:$F1806,C1806)=2,C1806,0)</f>
        <v>0</v>
      </c>
      <c r="K1806" s="0" t="n">
        <f aca="false">IF(COUNTIF($A1806:$F1806,D1806)=2,D1806,0)</f>
        <v>0</v>
      </c>
      <c r="L1806" s="0" t="n">
        <f aca="false">IF(COUNTIF($A1806:$F1806,E1806)=2,E1806,0)</f>
        <v>0</v>
      </c>
      <c r="M1806" s="0" t="n">
        <f aca="false">IF(COUNTIF($A1806:$F1806,F1806)=2,F1806,0)</f>
        <v>0</v>
      </c>
      <c r="N1806" s="1" t="n">
        <f aca="false">IF(COUNTIF(H1806:M1806,0)=4,1,0)</f>
        <v>0</v>
      </c>
      <c r="O1806" s="2" t="n">
        <f aca="false">IF(N1806=1,(SUM(A1806:F1806)-SUM(H1806:M1806))/4,0)</f>
        <v>0</v>
      </c>
      <c r="P1806" s="1" t="n">
        <f aca="false">IF(O1806&lt;=SUM(H1806:M1806),1,0)</f>
        <v>1</v>
      </c>
      <c r="Q1806" s="0" t="n">
        <f aca="false">IF(N1806+P1806=2,1,0)</f>
        <v>0</v>
      </c>
    </row>
    <row r="1807" customFormat="false" ht="15" hidden="false" customHeight="false" outlineLevel="0" collapsed="false">
      <c r="A1807" s="0" t="n">
        <v>29</v>
      </c>
      <c r="B1807" s="0" t="n">
        <v>70</v>
      </c>
      <c r="C1807" s="0" t="n">
        <v>57</v>
      </c>
      <c r="D1807" s="0" t="n">
        <v>19</v>
      </c>
      <c r="E1807" s="0" t="n">
        <v>19</v>
      </c>
      <c r="F1807" s="0" t="n">
        <v>70</v>
      </c>
      <c r="H1807" s="0" t="n">
        <f aca="false">IF(COUNTIF($A1807:$F1807,A1807)=2,A1807,0)</f>
        <v>0</v>
      </c>
      <c r="I1807" s="0" t="n">
        <f aca="false">IF(COUNTIF($A1807:$F1807,B1807)=2,B1807,0)</f>
        <v>70</v>
      </c>
      <c r="J1807" s="0" t="n">
        <f aca="false">IF(COUNTIF($A1807:$F1807,C1807)=2,C1807,0)</f>
        <v>0</v>
      </c>
      <c r="K1807" s="0" t="n">
        <f aca="false">IF(COUNTIF($A1807:$F1807,D1807)=2,D1807,0)</f>
        <v>19</v>
      </c>
      <c r="L1807" s="0" t="n">
        <f aca="false">IF(COUNTIF($A1807:$F1807,E1807)=2,E1807,0)</f>
        <v>19</v>
      </c>
      <c r="M1807" s="0" t="n">
        <f aca="false">IF(COUNTIF($A1807:$F1807,F1807)=2,F1807,0)</f>
        <v>70</v>
      </c>
      <c r="N1807" s="1" t="n">
        <f aca="false">IF(COUNTIF(H1807:M1807,0)=4,1,0)</f>
        <v>0</v>
      </c>
      <c r="O1807" s="2" t="n">
        <f aca="false">IF(N1807=1,(SUM(A1807:F1807)-SUM(H1807:M1807))/4,0)</f>
        <v>0</v>
      </c>
      <c r="P1807" s="1" t="n">
        <f aca="false">IF(O1807&lt;=SUM(H1807:M1807),1,0)</f>
        <v>1</v>
      </c>
      <c r="Q1807" s="0" t="n">
        <f aca="false">IF(N1807+P1807=2,1,0)</f>
        <v>0</v>
      </c>
    </row>
    <row r="1808" customFormat="false" ht="15" hidden="false" customHeight="false" outlineLevel="0" collapsed="false">
      <c r="A1808" s="0" t="n">
        <v>73</v>
      </c>
      <c r="B1808" s="0" t="n">
        <v>72</v>
      </c>
      <c r="C1808" s="0" t="n">
        <v>73</v>
      </c>
      <c r="D1808" s="0" t="n">
        <v>8</v>
      </c>
      <c r="E1808" s="0" t="n">
        <v>48</v>
      </c>
      <c r="F1808" s="0" t="n">
        <v>72</v>
      </c>
      <c r="H1808" s="0" t="n">
        <f aca="false">IF(COUNTIF($A1808:$F1808,A1808)=2,A1808,0)</f>
        <v>73</v>
      </c>
      <c r="I1808" s="0" t="n">
        <f aca="false">IF(COUNTIF($A1808:$F1808,B1808)=2,B1808,0)</f>
        <v>72</v>
      </c>
      <c r="J1808" s="0" t="n">
        <f aca="false">IF(COUNTIF($A1808:$F1808,C1808)=2,C1808,0)</f>
        <v>73</v>
      </c>
      <c r="K1808" s="0" t="n">
        <f aca="false">IF(COUNTIF($A1808:$F1808,D1808)=2,D1808,0)</f>
        <v>0</v>
      </c>
      <c r="L1808" s="0" t="n">
        <f aca="false">IF(COUNTIF($A1808:$F1808,E1808)=2,E1808,0)</f>
        <v>0</v>
      </c>
      <c r="M1808" s="0" t="n">
        <f aca="false">IF(COUNTIF($A1808:$F1808,F1808)=2,F1808,0)</f>
        <v>72</v>
      </c>
      <c r="N1808" s="1" t="n">
        <f aca="false">IF(COUNTIF(H1808:M1808,0)=4,1,0)</f>
        <v>0</v>
      </c>
      <c r="O1808" s="2" t="n">
        <f aca="false">IF(N1808=1,(SUM(A1808:F1808)-SUM(H1808:M1808))/4,0)</f>
        <v>0</v>
      </c>
      <c r="P1808" s="1" t="n">
        <f aca="false">IF(O1808&lt;=SUM(H1808:M1808),1,0)</f>
        <v>1</v>
      </c>
      <c r="Q1808" s="0" t="n">
        <f aca="false">IF(N1808+P1808=2,1,0)</f>
        <v>0</v>
      </c>
    </row>
    <row r="1809" customFormat="false" ht="15" hidden="false" customHeight="false" outlineLevel="0" collapsed="false">
      <c r="A1809" s="0" t="n">
        <v>78</v>
      </c>
      <c r="B1809" s="0" t="n">
        <v>100</v>
      </c>
      <c r="C1809" s="0" t="n">
        <v>7</v>
      </c>
      <c r="D1809" s="0" t="n">
        <v>25</v>
      </c>
      <c r="E1809" s="0" t="n">
        <v>156</v>
      </c>
      <c r="F1809" s="0" t="n">
        <v>50</v>
      </c>
      <c r="H1809" s="0" t="n">
        <f aca="false">IF(COUNTIF($A1809:$F1809,A1809)=2,A1809,0)</f>
        <v>0</v>
      </c>
      <c r="I1809" s="0" t="n">
        <f aca="false">IF(COUNTIF($A1809:$F1809,B1809)=2,B1809,0)</f>
        <v>0</v>
      </c>
      <c r="J1809" s="0" t="n">
        <f aca="false">IF(COUNTIF($A1809:$F1809,C1809)=2,C1809,0)</f>
        <v>0</v>
      </c>
      <c r="K1809" s="0" t="n">
        <f aca="false">IF(COUNTIF($A1809:$F1809,D1809)=2,D1809,0)</f>
        <v>0</v>
      </c>
      <c r="L1809" s="0" t="n">
        <f aca="false">IF(COUNTIF($A1809:$F1809,E1809)=2,E1809,0)</f>
        <v>0</v>
      </c>
      <c r="M1809" s="0" t="n">
        <f aca="false">IF(COUNTIF($A1809:$F1809,F1809)=2,F1809,0)</f>
        <v>0</v>
      </c>
      <c r="N1809" s="1" t="n">
        <f aca="false">IF(COUNTIF(H1809:M1809,0)=4,1,0)</f>
        <v>0</v>
      </c>
      <c r="O1809" s="2" t="n">
        <f aca="false">IF(N1809=1,(SUM(A1809:F1809)-SUM(H1809:M1809))/4,0)</f>
        <v>0</v>
      </c>
      <c r="P1809" s="1" t="n">
        <f aca="false">IF(O1809&lt;=SUM(H1809:M1809),1,0)</f>
        <v>1</v>
      </c>
      <c r="Q1809" s="0" t="n">
        <f aca="false">IF(N1809+P1809=2,1,0)</f>
        <v>0</v>
      </c>
    </row>
    <row r="1810" customFormat="false" ht="15" hidden="false" customHeight="false" outlineLevel="0" collapsed="false">
      <c r="A1810" s="0" t="n">
        <v>83</v>
      </c>
      <c r="B1810" s="0" t="n">
        <v>87</v>
      </c>
      <c r="C1810" s="0" t="n">
        <v>23</v>
      </c>
      <c r="D1810" s="0" t="n">
        <v>4</v>
      </c>
      <c r="E1810" s="0" t="n">
        <v>27</v>
      </c>
      <c r="F1810" s="0" t="n">
        <v>87</v>
      </c>
      <c r="H1810" s="0" t="n">
        <f aca="false">IF(COUNTIF($A1810:$F1810,A1810)=2,A1810,0)</f>
        <v>0</v>
      </c>
      <c r="I1810" s="0" t="n">
        <f aca="false">IF(COUNTIF($A1810:$F1810,B1810)=2,B1810,0)</f>
        <v>87</v>
      </c>
      <c r="J1810" s="0" t="n">
        <f aca="false">IF(COUNTIF($A1810:$F1810,C1810)=2,C1810,0)</f>
        <v>0</v>
      </c>
      <c r="K1810" s="0" t="n">
        <f aca="false">IF(COUNTIF($A1810:$F1810,D1810)=2,D1810,0)</f>
        <v>0</v>
      </c>
      <c r="L1810" s="0" t="n">
        <f aca="false">IF(COUNTIF($A1810:$F1810,E1810)=2,E1810,0)</f>
        <v>0</v>
      </c>
      <c r="M1810" s="0" t="n">
        <f aca="false">IF(COUNTIF($A1810:$F1810,F1810)=2,F1810,0)</f>
        <v>87</v>
      </c>
      <c r="N1810" s="1" t="n">
        <f aca="false">IF(COUNTIF(H1810:M1810,0)=4,1,0)</f>
        <v>1</v>
      </c>
      <c r="O1810" s="2" t="n">
        <f aca="false">IF(N1810=1,(SUM(A1810:F1810)-SUM(H1810:M1810))/4,0)</f>
        <v>34.25</v>
      </c>
      <c r="P1810" s="1" t="n">
        <f aca="false">IF(O1810&lt;=SUM(H1810:M1810),1,0)</f>
        <v>1</v>
      </c>
      <c r="Q1810" s="0" t="n">
        <f aca="false">IF(N1810+P1810=2,1,0)</f>
        <v>1</v>
      </c>
    </row>
    <row r="1811" customFormat="false" ht="15" hidden="false" customHeight="false" outlineLevel="0" collapsed="false">
      <c r="A1811" s="0" t="n">
        <v>35</v>
      </c>
      <c r="B1811" s="0" t="n">
        <v>78</v>
      </c>
      <c r="C1811" s="0" t="n">
        <v>28</v>
      </c>
      <c r="D1811" s="0" t="n">
        <v>45</v>
      </c>
      <c r="E1811" s="0" t="n">
        <v>70</v>
      </c>
      <c r="F1811" s="0" t="n">
        <v>26</v>
      </c>
      <c r="H1811" s="0" t="n">
        <f aca="false">IF(COUNTIF($A1811:$F1811,A1811)=2,A1811,0)</f>
        <v>0</v>
      </c>
      <c r="I1811" s="0" t="n">
        <f aca="false">IF(COUNTIF($A1811:$F1811,B1811)=2,B1811,0)</f>
        <v>0</v>
      </c>
      <c r="J1811" s="0" t="n">
        <f aca="false">IF(COUNTIF($A1811:$F1811,C1811)=2,C1811,0)</f>
        <v>0</v>
      </c>
      <c r="K1811" s="0" t="n">
        <f aca="false">IF(COUNTIF($A1811:$F1811,D1811)=2,D1811,0)</f>
        <v>0</v>
      </c>
      <c r="L1811" s="0" t="n">
        <f aca="false">IF(COUNTIF($A1811:$F1811,E1811)=2,E1811,0)</f>
        <v>0</v>
      </c>
      <c r="M1811" s="0" t="n">
        <f aca="false">IF(COUNTIF($A1811:$F1811,F1811)=2,F1811,0)</f>
        <v>0</v>
      </c>
      <c r="N1811" s="1" t="n">
        <f aca="false">IF(COUNTIF(H1811:M1811,0)=4,1,0)</f>
        <v>0</v>
      </c>
      <c r="O1811" s="2" t="n">
        <f aca="false">IF(N1811=1,(SUM(A1811:F1811)-SUM(H1811:M1811))/4,0)</f>
        <v>0</v>
      </c>
      <c r="P1811" s="1" t="n">
        <f aca="false">IF(O1811&lt;=SUM(H1811:M1811),1,0)</f>
        <v>1</v>
      </c>
      <c r="Q1811" s="0" t="n">
        <f aca="false">IF(N1811+P1811=2,1,0)</f>
        <v>0</v>
      </c>
    </row>
    <row r="1812" customFormat="false" ht="15" hidden="false" customHeight="false" outlineLevel="0" collapsed="false">
      <c r="A1812" s="0" t="n">
        <v>25</v>
      </c>
      <c r="B1812" s="0" t="n">
        <v>37</v>
      </c>
      <c r="C1812" s="0" t="n">
        <v>85</v>
      </c>
      <c r="D1812" s="0" t="n">
        <v>6</v>
      </c>
      <c r="E1812" s="0" t="n">
        <v>8</v>
      </c>
      <c r="F1812" s="0" t="n">
        <v>12</v>
      </c>
      <c r="H1812" s="0" t="n">
        <f aca="false">IF(COUNTIF($A1812:$F1812,A1812)=2,A1812,0)</f>
        <v>0</v>
      </c>
      <c r="I1812" s="0" t="n">
        <f aca="false">IF(COUNTIF($A1812:$F1812,B1812)=2,B1812,0)</f>
        <v>0</v>
      </c>
      <c r="J1812" s="0" t="n">
        <f aca="false">IF(COUNTIF($A1812:$F1812,C1812)=2,C1812,0)</f>
        <v>0</v>
      </c>
      <c r="K1812" s="0" t="n">
        <f aca="false">IF(COUNTIF($A1812:$F1812,D1812)=2,D1812,0)</f>
        <v>0</v>
      </c>
      <c r="L1812" s="0" t="n">
        <f aca="false">IF(COUNTIF($A1812:$F1812,E1812)=2,E1812,0)</f>
        <v>0</v>
      </c>
      <c r="M1812" s="0" t="n">
        <f aca="false">IF(COUNTIF($A1812:$F1812,F1812)=2,F1812,0)</f>
        <v>0</v>
      </c>
      <c r="N1812" s="1" t="n">
        <f aca="false">IF(COUNTIF(H1812:M1812,0)=4,1,0)</f>
        <v>0</v>
      </c>
      <c r="O1812" s="2" t="n">
        <f aca="false">IF(N1812=1,(SUM(A1812:F1812)-SUM(H1812:M1812))/4,0)</f>
        <v>0</v>
      </c>
      <c r="P1812" s="1" t="n">
        <f aca="false">IF(O1812&lt;=SUM(H1812:M1812),1,0)</f>
        <v>1</v>
      </c>
      <c r="Q1812" s="0" t="n">
        <f aca="false">IF(N1812+P1812=2,1,0)</f>
        <v>0</v>
      </c>
    </row>
    <row r="1813" customFormat="false" ht="15" hidden="false" customHeight="false" outlineLevel="0" collapsed="false">
      <c r="A1813" s="0" t="n">
        <v>93</v>
      </c>
      <c r="B1813" s="0" t="n">
        <v>94</v>
      </c>
      <c r="C1813" s="0" t="n">
        <v>45</v>
      </c>
      <c r="D1813" s="0" t="n">
        <v>26</v>
      </c>
      <c r="E1813" s="0" t="n">
        <v>62</v>
      </c>
      <c r="F1813" s="0" t="n">
        <v>188</v>
      </c>
      <c r="H1813" s="0" t="n">
        <f aca="false">IF(COUNTIF($A1813:$F1813,A1813)=2,A1813,0)</f>
        <v>0</v>
      </c>
      <c r="I1813" s="0" t="n">
        <f aca="false">IF(COUNTIF($A1813:$F1813,B1813)=2,B1813,0)</f>
        <v>0</v>
      </c>
      <c r="J1813" s="0" t="n">
        <f aca="false">IF(COUNTIF($A1813:$F1813,C1813)=2,C1813,0)</f>
        <v>0</v>
      </c>
      <c r="K1813" s="0" t="n">
        <f aca="false">IF(COUNTIF($A1813:$F1813,D1813)=2,D1813,0)</f>
        <v>0</v>
      </c>
      <c r="L1813" s="0" t="n">
        <f aca="false">IF(COUNTIF($A1813:$F1813,E1813)=2,E1813,0)</f>
        <v>0</v>
      </c>
      <c r="M1813" s="0" t="n">
        <f aca="false">IF(COUNTIF($A1813:$F1813,F1813)=2,F1813,0)</f>
        <v>0</v>
      </c>
      <c r="N1813" s="1" t="n">
        <f aca="false">IF(COUNTIF(H1813:M1813,0)=4,1,0)</f>
        <v>0</v>
      </c>
      <c r="O1813" s="2" t="n">
        <f aca="false">IF(N1813=1,(SUM(A1813:F1813)-SUM(H1813:M1813))/4,0)</f>
        <v>0</v>
      </c>
      <c r="P1813" s="1" t="n">
        <f aca="false">IF(O1813&lt;=SUM(H1813:M1813),1,0)</f>
        <v>1</v>
      </c>
      <c r="Q1813" s="0" t="n">
        <f aca="false">IF(N1813+P1813=2,1,0)</f>
        <v>0</v>
      </c>
    </row>
    <row r="1814" customFormat="false" ht="15" hidden="false" customHeight="false" outlineLevel="0" collapsed="false">
      <c r="A1814" s="0" t="n">
        <v>77</v>
      </c>
      <c r="B1814" s="0" t="n">
        <v>36</v>
      </c>
      <c r="C1814" s="0" t="n">
        <v>92</v>
      </c>
      <c r="D1814" s="0" t="n">
        <v>2</v>
      </c>
      <c r="E1814" s="0" t="n">
        <v>154</v>
      </c>
      <c r="F1814" s="0" t="n">
        <v>72</v>
      </c>
      <c r="H1814" s="0" t="n">
        <f aca="false">IF(COUNTIF($A1814:$F1814,A1814)=2,A1814,0)</f>
        <v>0</v>
      </c>
      <c r="I1814" s="0" t="n">
        <f aca="false">IF(COUNTIF($A1814:$F1814,B1814)=2,B1814,0)</f>
        <v>0</v>
      </c>
      <c r="J1814" s="0" t="n">
        <f aca="false">IF(COUNTIF($A1814:$F1814,C1814)=2,C1814,0)</f>
        <v>0</v>
      </c>
      <c r="K1814" s="0" t="n">
        <f aca="false">IF(COUNTIF($A1814:$F1814,D1814)=2,D1814,0)</f>
        <v>0</v>
      </c>
      <c r="L1814" s="0" t="n">
        <f aca="false">IF(COUNTIF($A1814:$F1814,E1814)=2,E1814,0)</f>
        <v>0</v>
      </c>
      <c r="M1814" s="0" t="n">
        <f aca="false">IF(COUNTIF($A1814:$F1814,F1814)=2,F1814,0)</f>
        <v>0</v>
      </c>
      <c r="N1814" s="1" t="n">
        <f aca="false">IF(COUNTIF(H1814:M1814,0)=4,1,0)</f>
        <v>0</v>
      </c>
      <c r="O1814" s="2" t="n">
        <f aca="false">IF(N1814=1,(SUM(A1814:F1814)-SUM(H1814:M1814))/4,0)</f>
        <v>0</v>
      </c>
      <c r="P1814" s="1" t="n">
        <f aca="false">IF(O1814&lt;=SUM(H1814:M1814),1,0)</f>
        <v>1</v>
      </c>
      <c r="Q1814" s="0" t="n">
        <f aca="false">IF(N1814+P1814=2,1,0)</f>
        <v>0</v>
      </c>
    </row>
    <row r="1815" customFormat="false" ht="15" hidden="false" customHeight="false" outlineLevel="0" collapsed="false">
      <c r="A1815" s="0" t="n">
        <v>53</v>
      </c>
      <c r="B1815" s="0" t="n">
        <v>71</v>
      </c>
      <c r="C1815" s="0" t="n">
        <v>69</v>
      </c>
      <c r="D1815" s="0" t="n">
        <v>40</v>
      </c>
      <c r="E1815" s="0" t="n">
        <v>53</v>
      </c>
      <c r="F1815" s="0" t="n">
        <v>47</v>
      </c>
      <c r="H1815" s="0" t="n">
        <f aca="false">IF(COUNTIF($A1815:$F1815,A1815)=2,A1815,0)</f>
        <v>53</v>
      </c>
      <c r="I1815" s="0" t="n">
        <f aca="false">IF(COUNTIF($A1815:$F1815,B1815)=2,B1815,0)</f>
        <v>0</v>
      </c>
      <c r="J1815" s="0" t="n">
        <f aca="false">IF(COUNTIF($A1815:$F1815,C1815)=2,C1815,0)</f>
        <v>0</v>
      </c>
      <c r="K1815" s="0" t="n">
        <f aca="false">IF(COUNTIF($A1815:$F1815,D1815)=2,D1815,0)</f>
        <v>0</v>
      </c>
      <c r="L1815" s="0" t="n">
        <f aca="false">IF(COUNTIF($A1815:$F1815,E1815)=2,E1815,0)</f>
        <v>53</v>
      </c>
      <c r="M1815" s="0" t="n">
        <f aca="false">IF(COUNTIF($A1815:$F1815,F1815)=2,F1815,0)</f>
        <v>0</v>
      </c>
      <c r="N1815" s="1" t="n">
        <f aca="false">IF(COUNTIF(H1815:M1815,0)=4,1,0)</f>
        <v>1</v>
      </c>
      <c r="O1815" s="2" t="n">
        <f aca="false">IF(N1815=1,(SUM(A1815:F1815)-SUM(H1815:M1815))/4,0)</f>
        <v>56.75</v>
      </c>
      <c r="P1815" s="1" t="n">
        <f aca="false">IF(O1815&lt;=SUM(H1815:M1815),1,0)</f>
        <v>1</v>
      </c>
      <c r="Q1815" s="0" t="n">
        <f aca="false">IF(N1815+P1815=2,1,0)</f>
        <v>1</v>
      </c>
    </row>
    <row r="1816" customFormat="false" ht="15" hidden="false" customHeight="false" outlineLevel="0" collapsed="false">
      <c r="A1816" s="0" t="n">
        <v>6</v>
      </c>
      <c r="B1816" s="0" t="n">
        <v>9</v>
      </c>
      <c r="C1816" s="0" t="n">
        <v>8</v>
      </c>
      <c r="D1816" s="0" t="n">
        <v>46</v>
      </c>
      <c r="E1816" s="0" t="n">
        <v>9</v>
      </c>
      <c r="F1816" s="0" t="n">
        <v>9</v>
      </c>
      <c r="H1816" s="0" t="n">
        <f aca="false">IF(COUNTIF($A1816:$F1816,A1816)=2,A1816,0)</f>
        <v>0</v>
      </c>
      <c r="I1816" s="0" t="n">
        <f aca="false">IF(COUNTIF($A1816:$F1816,B1816)=2,B1816,0)</f>
        <v>0</v>
      </c>
      <c r="J1816" s="0" t="n">
        <f aca="false">IF(COUNTIF($A1816:$F1816,C1816)=2,C1816,0)</f>
        <v>0</v>
      </c>
      <c r="K1816" s="0" t="n">
        <f aca="false">IF(COUNTIF($A1816:$F1816,D1816)=2,D1816,0)</f>
        <v>0</v>
      </c>
      <c r="L1816" s="0" t="n">
        <f aca="false">IF(COUNTIF($A1816:$F1816,E1816)=2,E1816,0)</f>
        <v>0</v>
      </c>
      <c r="M1816" s="0" t="n">
        <f aca="false">IF(COUNTIF($A1816:$F1816,F1816)=2,F1816,0)</f>
        <v>0</v>
      </c>
      <c r="N1816" s="1" t="n">
        <f aca="false">IF(COUNTIF(H1816:M1816,0)=4,1,0)</f>
        <v>0</v>
      </c>
      <c r="O1816" s="2" t="n">
        <f aca="false">IF(N1816=1,(SUM(A1816:F1816)-SUM(H1816:M1816))/4,0)</f>
        <v>0</v>
      </c>
      <c r="P1816" s="1" t="n">
        <f aca="false">IF(O1816&lt;=SUM(H1816:M1816),1,0)</f>
        <v>1</v>
      </c>
      <c r="Q1816" s="0" t="n">
        <f aca="false">IF(N1816+P1816=2,1,0)</f>
        <v>0</v>
      </c>
    </row>
    <row r="1817" customFormat="false" ht="15" hidden="false" customHeight="false" outlineLevel="0" collapsed="false">
      <c r="A1817" s="0" t="n">
        <v>85</v>
      </c>
      <c r="B1817" s="0" t="n">
        <v>60</v>
      </c>
      <c r="C1817" s="0" t="n">
        <v>55</v>
      </c>
      <c r="D1817" s="0" t="n">
        <v>41</v>
      </c>
      <c r="E1817" s="0" t="n">
        <v>85</v>
      </c>
      <c r="F1817" s="0" t="n">
        <v>20</v>
      </c>
      <c r="H1817" s="0" t="n">
        <f aca="false">IF(COUNTIF($A1817:$F1817,A1817)=2,A1817,0)</f>
        <v>85</v>
      </c>
      <c r="I1817" s="0" t="n">
        <f aca="false">IF(COUNTIF($A1817:$F1817,B1817)=2,B1817,0)</f>
        <v>0</v>
      </c>
      <c r="J1817" s="0" t="n">
        <f aca="false">IF(COUNTIF($A1817:$F1817,C1817)=2,C1817,0)</f>
        <v>0</v>
      </c>
      <c r="K1817" s="0" t="n">
        <f aca="false">IF(COUNTIF($A1817:$F1817,D1817)=2,D1817,0)</f>
        <v>0</v>
      </c>
      <c r="L1817" s="0" t="n">
        <f aca="false">IF(COUNTIF($A1817:$F1817,E1817)=2,E1817,0)</f>
        <v>85</v>
      </c>
      <c r="M1817" s="0" t="n">
        <f aca="false">IF(COUNTIF($A1817:$F1817,F1817)=2,F1817,0)</f>
        <v>0</v>
      </c>
      <c r="N1817" s="1" t="n">
        <f aca="false">IF(COUNTIF(H1817:M1817,0)=4,1,0)</f>
        <v>1</v>
      </c>
      <c r="O1817" s="2" t="n">
        <f aca="false">IF(N1817=1,(SUM(A1817:F1817)-SUM(H1817:M1817))/4,0)</f>
        <v>44</v>
      </c>
      <c r="P1817" s="1" t="n">
        <f aca="false">IF(O1817&lt;=SUM(H1817:M1817),1,0)</f>
        <v>1</v>
      </c>
      <c r="Q1817" s="0" t="n">
        <f aca="false">IF(N1817+P1817=2,1,0)</f>
        <v>1</v>
      </c>
    </row>
    <row r="1818" customFormat="false" ht="15" hidden="false" customHeight="false" outlineLevel="0" collapsed="false">
      <c r="A1818" s="0" t="n">
        <v>62</v>
      </c>
      <c r="B1818" s="0" t="n">
        <v>85</v>
      </c>
      <c r="C1818" s="0" t="n">
        <v>99</v>
      </c>
      <c r="D1818" s="0" t="n">
        <v>4</v>
      </c>
      <c r="E1818" s="0" t="n">
        <v>93</v>
      </c>
      <c r="F1818" s="0" t="n">
        <v>56</v>
      </c>
      <c r="H1818" s="0" t="n">
        <f aca="false">IF(COUNTIF($A1818:$F1818,A1818)=2,A1818,0)</f>
        <v>0</v>
      </c>
      <c r="I1818" s="0" t="n">
        <f aca="false">IF(COUNTIF($A1818:$F1818,B1818)=2,B1818,0)</f>
        <v>0</v>
      </c>
      <c r="J1818" s="0" t="n">
        <f aca="false">IF(COUNTIF($A1818:$F1818,C1818)=2,C1818,0)</f>
        <v>0</v>
      </c>
      <c r="K1818" s="0" t="n">
        <f aca="false">IF(COUNTIF($A1818:$F1818,D1818)=2,D1818,0)</f>
        <v>0</v>
      </c>
      <c r="L1818" s="0" t="n">
        <f aca="false">IF(COUNTIF($A1818:$F1818,E1818)=2,E1818,0)</f>
        <v>0</v>
      </c>
      <c r="M1818" s="0" t="n">
        <f aca="false">IF(COUNTIF($A1818:$F1818,F1818)=2,F1818,0)</f>
        <v>0</v>
      </c>
      <c r="N1818" s="1" t="n">
        <f aca="false">IF(COUNTIF(H1818:M1818,0)=4,1,0)</f>
        <v>0</v>
      </c>
      <c r="O1818" s="2" t="n">
        <f aca="false">IF(N1818=1,(SUM(A1818:F1818)-SUM(H1818:M1818))/4,0)</f>
        <v>0</v>
      </c>
      <c r="P1818" s="1" t="n">
        <f aca="false">IF(O1818&lt;=SUM(H1818:M1818),1,0)</f>
        <v>1</v>
      </c>
      <c r="Q1818" s="0" t="n">
        <f aca="false">IF(N1818+P1818=2,1,0)</f>
        <v>0</v>
      </c>
    </row>
    <row r="1819" customFormat="false" ht="15" hidden="false" customHeight="false" outlineLevel="0" collapsed="false">
      <c r="A1819" s="0" t="n">
        <v>69</v>
      </c>
      <c r="B1819" s="0" t="n">
        <v>24</v>
      </c>
      <c r="C1819" s="0" t="n">
        <v>14</v>
      </c>
      <c r="D1819" s="0" t="n">
        <v>35</v>
      </c>
      <c r="E1819" s="0" t="n">
        <v>34</v>
      </c>
      <c r="F1819" s="0" t="n">
        <v>48</v>
      </c>
      <c r="H1819" s="0" t="n">
        <f aca="false">IF(COUNTIF($A1819:$F1819,A1819)=2,A1819,0)</f>
        <v>0</v>
      </c>
      <c r="I1819" s="0" t="n">
        <f aca="false">IF(COUNTIF($A1819:$F1819,B1819)=2,B1819,0)</f>
        <v>0</v>
      </c>
      <c r="J1819" s="0" t="n">
        <f aca="false">IF(COUNTIF($A1819:$F1819,C1819)=2,C1819,0)</f>
        <v>0</v>
      </c>
      <c r="K1819" s="0" t="n">
        <f aca="false">IF(COUNTIF($A1819:$F1819,D1819)=2,D1819,0)</f>
        <v>0</v>
      </c>
      <c r="L1819" s="0" t="n">
        <f aca="false">IF(COUNTIF($A1819:$F1819,E1819)=2,E1819,0)</f>
        <v>0</v>
      </c>
      <c r="M1819" s="0" t="n">
        <f aca="false">IF(COUNTIF($A1819:$F1819,F1819)=2,F1819,0)</f>
        <v>0</v>
      </c>
      <c r="N1819" s="1" t="n">
        <f aca="false">IF(COUNTIF(H1819:M1819,0)=4,1,0)</f>
        <v>0</v>
      </c>
      <c r="O1819" s="2" t="n">
        <f aca="false">IF(N1819=1,(SUM(A1819:F1819)-SUM(H1819:M1819))/4,0)</f>
        <v>0</v>
      </c>
      <c r="P1819" s="1" t="n">
        <f aca="false">IF(O1819&lt;=SUM(H1819:M1819),1,0)</f>
        <v>1</v>
      </c>
      <c r="Q1819" s="0" t="n">
        <f aca="false">IF(N1819+P1819=2,1,0)</f>
        <v>0</v>
      </c>
    </row>
    <row r="1820" customFormat="false" ht="15" hidden="false" customHeight="false" outlineLevel="0" collapsed="false">
      <c r="A1820" s="0" t="n">
        <v>18</v>
      </c>
      <c r="B1820" s="0" t="n">
        <v>76</v>
      </c>
      <c r="C1820" s="0" t="n">
        <v>99</v>
      </c>
      <c r="D1820" s="0" t="n">
        <v>39</v>
      </c>
      <c r="E1820" s="0" t="n">
        <v>18</v>
      </c>
      <c r="F1820" s="0" t="n">
        <v>76</v>
      </c>
      <c r="H1820" s="0" t="n">
        <f aca="false">IF(COUNTIF($A1820:$F1820,A1820)=2,A1820,0)</f>
        <v>18</v>
      </c>
      <c r="I1820" s="0" t="n">
        <f aca="false">IF(COUNTIF($A1820:$F1820,B1820)=2,B1820,0)</f>
        <v>76</v>
      </c>
      <c r="J1820" s="0" t="n">
        <f aca="false">IF(COUNTIF($A1820:$F1820,C1820)=2,C1820,0)</f>
        <v>0</v>
      </c>
      <c r="K1820" s="0" t="n">
        <f aca="false">IF(COUNTIF($A1820:$F1820,D1820)=2,D1820,0)</f>
        <v>0</v>
      </c>
      <c r="L1820" s="0" t="n">
        <f aca="false">IF(COUNTIF($A1820:$F1820,E1820)=2,E1820,0)</f>
        <v>18</v>
      </c>
      <c r="M1820" s="0" t="n">
        <f aca="false">IF(COUNTIF($A1820:$F1820,F1820)=2,F1820,0)</f>
        <v>76</v>
      </c>
      <c r="N1820" s="1" t="n">
        <f aca="false">IF(COUNTIF(H1820:M1820,0)=4,1,0)</f>
        <v>0</v>
      </c>
      <c r="O1820" s="2" t="n">
        <f aca="false">IF(N1820=1,(SUM(A1820:F1820)-SUM(H1820:M1820))/4,0)</f>
        <v>0</v>
      </c>
      <c r="P1820" s="1" t="n">
        <f aca="false">IF(O1820&lt;=SUM(H1820:M1820),1,0)</f>
        <v>1</v>
      </c>
      <c r="Q1820" s="0" t="n">
        <f aca="false">IF(N1820+P1820=2,1,0)</f>
        <v>0</v>
      </c>
    </row>
    <row r="1821" customFormat="false" ht="15" hidden="false" customHeight="false" outlineLevel="0" collapsed="false">
      <c r="A1821" s="0" t="n">
        <v>85</v>
      </c>
      <c r="B1821" s="0" t="n">
        <v>79</v>
      </c>
      <c r="C1821" s="0" t="n">
        <v>22</v>
      </c>
      <c r="D1821" s="0" t="n">
        <v>42</v>
      </c>
      <c r="E1821" s="0" t="n">
        <v>85</v>
      </c>
      <c r="F1821" s="0" t="n">
        <v>39</v>
      </c>
      <c r="H1821" s="0" t="n">
        <f aca="false">IF(COUNTIF($A1821:$F1821,A1821)=2,A1821,0)</f>
        <v>85</v>
      </c>
      <c r="I1821" s="0" t="n">
        <f aca="false">IF(COUNTIF($A1821:$F1821,B1821)=2,B1821,0)</f>
        <v>0</v>
      </c>
      <c r="J1821" s="0" t="n">
        <f aca="false">IF(COUNTIF($A1821:$F1821,C1821)=2,C1821,0)</f>
        <v>0</v>
      </c>
      <c r="K1821" s="0" t="n">
        <f aca="false">IF(COUNTIF($A1821:$F1821,D1821)=2,D1821,0)</f>
        <v>0</v>
      </c>
      <c r="L1821" s="0" t="n">
        <f aca="false">IF(COUNTIF($A1821:$F1821,E1821)=2,E1821,0)</f>
        <v>85</v>
      </c>
      <c r="M1821" s="0" t="n">
        <f aca="false">IF(COUNTIF($A1821:$F1821,F1821)=2,F1821,0)</f>
        <v>0</v>
      </c>
      <c r="N1821" s="1" t="n">
        <f aca="false">IF(COUNTIF(H1821:M1821,0)=4,1,0)</f>
        <v>1</v>
      </c>
      <c r="O1821" s="2" t="n">
        <f aca="false">IF(N1821=1,(SUM(A1821:F1821)-SUM(H1821:M1821))/4,0)</f>
        <v>45.5</v>
      </c>
      <c r="P1821" s="1" t="n">
        <f aca="false">IF(O1821&lt;=SUM(H1821:M1821),1,0)</f>
        <v>1</v>
      </c>
      <c r="Q1821" s="0" t="n">
        <f aca="false">IF(N1821+P1821=2,1,0)</f>
        <v>1</v>
      </c>
    </row>
    <row r="1822" customFormat="false" ht="15" hidden="false" customHeight="false" outlineLevel="0" collapsed="false">
      <c r="A1822" s="0" t="n">
        <v>59</v>
      </c>
      <c r="B1822" s="0" t="n">
        <v>56</v>
      </c>
      <c r="C1822" s="0" t="n">
        <v>72</v>
      </c>
      <c r="D1822" s="0" t="n">
        <v>33</v>
      </c>
      <c r="E1822" s="0" t="n">
        <v>177</v>
      </c>
      <c r="F1822" s="0" t="n">
        <v>18</v>
      </c>
      <c r="H1822" s="0" t="n">
        <f aca="false">IF(COUNTIF($A1822:$F1822,A1822)=2,A1822,0)</f>
        <v>0</v>
      </c>
      <c r="I1822" s="0" t="n">
        <f aca="false">IF(COUNTIF($A1822:$F1822,B1822)=2,B1822,0)</f>
        <v>0</v>
      </c>
      <c r="J1822" s="0" t="n">
        <f aca="false">IF(COUNTIF($A1822:$F1822,C1822)=2,C1822,0)</f>
        <v>0</v>
      </c>
      <c r="K1822" s="0" t="n">
        <f aca="false">IF(COUNTIF($A1822:$F1822,D1822)=2,D1822,0)</f>
        <v>0</v>
      </c>
      <c r="L1822" s="0" t="n">
        <f aca="false">IF(COUNTIF($A1822:$F1822,E1822)=2,E1822,0)</f>
        <v>0</v>
      </c>
      <c r="M1822" s="0" t="n">
        <f aca="false">IF(COUNTIF($A1822:$F1822,F1822)=2,F1822,0)</f>
        <v>0</v>
      </c>
      <c r="N1822" s="1" t="n">
        <f aca="false">IF(COUNTIF(H1822:M1822,0)=4,1,0)</f>
        <v>0</v>
      </c>
      <c r="O1822" s="2" t="n">
        <f aca="false">IF(N1822=1,(SUM(A1822:F1822)-SUM(H1822:M1822))/4,0)</f>
        <v>0</v>
      </c>
      <c r="P1822" s="1" t="n">
        <f aca="false">IF(O1822&lt;=SUM(H1822:M1822),1,0)</f>
        <v>1</v>
      </c>
      <c r="Q1822" s="0" t="n">
        <f aca="false">IF(N1822+P1822=2,1,0)</f>
        <v>0</v>
      </c>
    </row>
    <row r="1823" customFormat="false" ht="15" hidden="false" customHeight="false" outlineLevel="0" collapsed="false">
      <c r="A1823" s="0" t="n">
        <v>95</v>
      </c>
      <c r="B1823" s="0" t="n">
        <v>40</v>
      </c>
      <c r="C1823" s="0" t="n">
        <v>100</v>
      </c>
      <c r="D1823" s="0" t="n">
        <v>48</v>
      </c>
      <c r="E1823" s="0" t="n">
        <v>95</v>
      </c>
      <c r="F1823" s="0" t="n">
        <v>20</v>
      </c>
      <c r="H1823" s="0" t="n">
        <f aca="false">IF(COUNTIF($A1823:$F1823,A1823)=2,A1823,0)</f>
        <v>95</v>
      </c>
      <c r="I1823" s="0" t="n">
        <f aca="false">IF(COUNTIF($A1823:$F1823,B1823)=2,B1823,0)</f>
        <v>0</v>
      </c>
      <c r="J1823" s="0" t="n">
        <f aca="false">IF(COUNTIF($A1823:$F1823,C1823)=2,C1823,0)</f>
        <v>0</v>
      </c>
      <c r="K1823" s="0" t="n">
        <f aca="false">IF(COUNTIF($A1823:$F1823,D1823)=2,D1823,0)</f>
        <v>0</v>
      </c>
      <c r="L1823" s="0" t="n">
        <f aca="false">IF(COUNTIF($A1823:$F1823,E1823)=2,E1823,0)</f>
        <v>95</v>
      </c>
      <c r="M1823" s="0" t="n">
        <f aca="false">IF(COUNTIF($A1823:$F1823,F1823)=2,F1823,0)</f>
        <v>0</v>
      </c>
      <c r="N1823" s="1" t="n">
        <f aca="false">IF(COUNTIF(H1823:M1823,0)=4,1,0)</f>
        <v>1</v>
      </c>
      <c r="O1823" s="2" t="n">
        <f aca="false">IF(N1823=1,(SUM(A1823:F1823)-SUM(H1823:M1823))/4,0)</f>
        <v>52</v>
      </c>
      <c r="P1823" s="1" t="n">
        <f aca="false">IF(O1823&lt;=SUM(H1823:M1823),1,0)</f>
        <v>1</v>
      </c>
      <c r="Q1823" s="0" t="n">
        <f aca="false">IF(N1823+P1823=2,1,0)</f>
        <v>1</v>
      </c>
    </row>
    <row r="1824" customFormat="false" ht="15" hidden="false" customHeight="false" outlineLevel="0" collapsed="false">
      <c r="A1824" s="0" t="n">
        <v>68</v>
      </c>
      <c r="B1824" s="0" t="n">
        <v>9</v>
      </c>
      <c r="C1824" s="0" t="n">
        <v>33</v>
      </c>
      <c r="D1824" s="0" t="n">
        <v>43</v>
      </c>
      <c r="E1824" s="0" t="n">
        <v>68</v>
      </c>
      <c r="F1824" s="0" t="n">
        <v>4</v>
      </c>
      <c r="H1824" s="0" t="n">
        <f aca="false">IF(COUNTIF($A1824:$F1824,A1824)=2,A1824,0)</f>
        <v>68</v>
      </c>
      <c r="I1824" s="0" t="n">
        <f aca="false">IF(COUNTIF($A1824:$F1824,B1824)=2,B1824,0)</f>
        <v>0</v>
      </c>
      <c r="J1824" s="0" t="n">
        <f aca="false">IF(COUNTIF($A1824:$F1824,C1824)=2,C1824,0)</f>
        <v>0</v>
      </c>
      <c r="K1824" s="0" t="n">
        <f aca="false">IF(COUNTIF($A1824:$F1824,D1824)=2,D1824,0)</f>
        <v>0</v>
      </c>
      <c r="L1824" s="0" t="n">
        <f aca="false">IF(COUNTIF($A1824:$F1824,E1824)=2,E1824,0)</f>
        <v>68</v>
      </c>
      <c r="M1824" s="0" t="n">
        <f aca="false">IF(COUNTIF($A1824:$F1824,F1824)=2,F1824,0)</f>
        <v>0</v>
      </c>
      <c r="N1824" s="1" t="n">
        <f aca="false">IF(COUNTIF(H1824:M1824,0)=4,1,0)</f>
        <v>1</v>
      </c>
      <c r="O1824" s="2" t="n">
        <f aca="false">IF(N1824=1,(SUM(A1824:F1824)-SUM(H1824:M1824))/4,0)</f>
        <v>22.25</v>
      </c>
      <c r="P1824" s="1" t="n">
        <f aca="false">IF(O1824&lt;=SUM(H1824:M1824),1,0)</f>
        <v>1</v>
      </c>
      <c r="Q1824" s="0" t="n">
        <f aca="false">IF(N1824+P1824=2,1,0)</f>
        <v>1</v>
      </c>
    </row>
    <row r="1825" customFormat="false" ht="15" hidden="false" customHeight="false" outlineLevel="0" collapsed="false">
      <c r="A1825" s="0" t="n">
        <v>62</v>
      </c>
      <c r="B1825" s="0" t="n">
        <v>39</v>
      </c>
      <c r="C1825" s="0" t="n">
        <v>14</v>
      </c>
      <c r="D1825" s="0" t="n">
        <v>36</v>
      </c>
      <c r="E1825" s="0" t="n">
        <v>124</v>
      </c>
      <c r="F1825" s="0" t="n">
        <v>19</v>
      </c>
      <c r="H1825" s="0" t="n">
        <f aca="false">IF(COUNTIF($A1825:$F1825,A1825)=2,A1825,0)</f>
        <v>0</v>
      </c>
      <c r="I1825" s="0" t="n">
        <f aca="false">IF(COUNTIF($A1825:$F1825,B1825)=2,B1825,0)</f>
        <v>0</v>
      </c>
      <c r="J1825" s="0" t="n">
        <f aca="false">IF(COUNTIF($A1825:$F1825,C1825)=2,C1825,0)</f>
        <v>0</v>
      </c>
      <c r="K1825" s="0" t="n">
        <f aca="false">IF(COUNTIF($A1825:$F1825,D1825)=2,D1825,0)</f>
        <v>0</v>
      </c>
      <c r="L1825" s="0" t="n">
        <f aca="false">IF(COUNTIF($A1825:$F1825,E1825)=2,E1825,0)</f>
        <v>0</v>
      </c>
      <c r="M1825" s="0" t="n">
        <f aca="false">IF(COUNTIF($A1825:$F1825,F1825)=2,F1825,0)</f>
        <v>0</v>
      </c>
      <c r="N1825" s="1" t="n">
        <f aca="false">IF(COUNTIF(H1825:M1825,0)=4,1,0)</f>
        <v>0</v>
      </c>
      <c r="O1825" s="2" t="n">
        <f aca="false">IF(N1825=1,(SUM(A1825:F1825)-SUM(H1825:M1825))/4,0)</f>
        <v>0</v>
      </c>
      <c r="P1825" s="1" t="n">
        <f aca="false">IF(O1825&lt;=SUM(H1825:M1825),1,0)</f>
        <v>1</v>
      </c>
      <c r="Q1825" s="0" t="n">
        <f aca="false">IF(N1825+P1825=2,1,0)</f>
        <v>0</v>
      </c>
    </row>
    <row r="1826" customFormat="false" ht="15" hidden="false" customHeight="false" outlineLevel="0" collapsed="false">
      <c r="A1826" s="0" t="n">
        <v>19</v>
      </c>
      <c r="B1826" s="0" t="n">
        <v>19</v>
      </c>
      <c r="C1826" s="0" t="n">
        <v>75</v>
      </c>
      <c r="D1826" s="0" t="n">
        <v>27</v>
      </c>
      <c r="E1826" s="0" t="n">
        <v>9</v>
      </c>
      <c r="F1826" s="0" t="n">
        <v>9</v>
      </c>
      <c r="H1826" s="0" t="n">
        <f aca="false">IF(COUNTIF($A1826:$F1826,A1826)=2,A1826,0)</f>
        <v>19</v>
      </c>
      <c r="I1826" s="0" t="n">
        <f aca="false">IF(COUNTIF($A1826:$F1826,B1826)=2,B1826,0)</f>
        <v>19</v>
      </c>
      <c r="J1826" s="0" t="n">
        <f aca="false">IF(COUNTIF($A1826:$F1826,C1826)=2,C1826,0)</f>
        <v>0</v>
      </c>
      <c r="K1826" s="0" t="n">
        <f aca="false">IF(COUNTIF($A1826:$F1826,D1826)=2,D1826,0)</f>
        <v>0</v>
      </c>
      <c r="L1826" s="0" t="n">
        <f aca="false">IF(COUNTIF($A1826:$F1826,E1826)=2,E1826,0)</f>
        <v>9</v>
      </c>
      <c r="M1826" s="0" t="n">
        <f aca="false">IF(COUNTIF($A1826:$F1826,F1826)=2,F1826,0)</f>
        <v>9</v>
      </c>
      <c r="N1826" s="1" t="n">
        <f aca="false">IF(COUNTIF(H1826:M1826,0)=4,1,0)</f>
        <v>0</v>
      </c>
      <c r="O1826" s="2" t="n">
        <f aca="false">IF(N1826=1,(SUM(A1826:F1826)-SUM(H1826:M1826))/4,0)</f>
        <v>0</v>
      </c>
      <c r="P1826" s="1" t="n">
        <f aca="false">IF(O1826&lt;=SUM(H1826:M1826),1,0)</f>
        <v>1</v>
      </c>
      <c r="Q1826" s="0" t="n">
        <f aca="false">IF(N1826+P1826=2,1,0)</f>
        <v>0</v>
      </c>
    </row>
    <row r="1827" customFormat="false" ht="15" hidden="false" customHeight="false" outlineLevel="0" collapsed="false">
      <c r="A1827" s="0" t="n">
        <v>52</v>
      </c>
      <c r="B1827" s="0" t="n">
        <v>96</v>
      </c>
      <c r="C1827" s="0" t="n">
        <v>50</v>
      </c>
      <c r="D1827" s="0" t="n">
        <v>43</v>
      </c>
      <c r="E1827" s="0" t="n">
        <v>52</v>
      </c>
      <c r="F1827" s="0" t="n">
        <v>32</v>
      </c>
      <c r="H1827" s="0" t="n">
        <f aca="false">IF(COUNTIF($A1827:$F1827,A1827)=2,A1827,0)</f>
        <v>52</v>
      </c>
      <c r="I1827" s="0" t="n">
        <f aca="false">IF(COUNTIF($A1827:$F1827,B1827)=2,B1827,0)</f>
        <v>0</v>
      </c>
      <c r="J1827" s="0" t="n">
        <f aca="false">IF(COUNTIF($A1827:$F1827,C1827)=2,C1827,0)</f>
        <v>0</v>
      </c>
      <c r="K1827" s="0" t="n">
        <f aca="false">IF(COUNTIF($A1827:$F1827,D1827)=2,D1827,0)</f>
        <v>0</v>
      </c>
      <c r="L1827" s="0" t="n">
        <f aca="false">IF(COUNTIF($A1827:$F1827,E1827)=2,E1827,0)</f>
        <v>52</v>
      </c>
      <c r="M1827" s="0" t="n">
        <f aca="false">IF(COUNTIF($A1827:$F1827,F1827)=2,F1827,0)</f>
        <v>0</v>
      </c>
      <c r="N1827" s="1" t="n">
        <f aca="false">IF(COUNTIF(H1827:M1827,0)=4,1,0)</f>
        <v>1</v>
      </c>
      <c r="O1827" s="2" t="n">
        <f aca="false">IF(N1827=1,(SUM(A1827:F1827)-SUM(H1827:M1827))/4,0)</f>
        <v>55.25</v>
      </c>
      <c r="P1827" s="1" t="n">
        <f aca="false">IF(O1827&lt;=SUM(H1827:M1827),1,0)</f>
        <v>1</v>
      </c>
      <c r="Q1827" s="0" t="n">
        <f aca="false">IF(N1827+P1827=2,1,0)</f>
        <v>1</v>
      </c>
    </row>
    <row r="1828" customFormat="false" ht="15" hidden="false" customHeight="false" outlineLevel="0" collapsed="false">
      <c r="A1828" s="0" t="n">
        <v>54</v>
      </c>
      <c r="B1828" s="0" t="n">
        <v>14</v>
      </c>
      <c r="C1828" s="0" t="n">
        <v>31</v>
      </c>
      <c r="D1828" s="0" t="n">
        <v>27</v>
      </c>
      <c r="E1828" s="0" t="n">
        <v>108</v>
      </c>
      <c r="F1828" s="0" t="n">
        <v>7</v>
      </c>
      <c r="H1828" s="0" t="n">
        <f aca="false">IF(COUNTIF($A1828:$F1828,A1828)=2,A1828,0)</f>
        <v>0</v>
      </c>
      <c r="I1828" s="0" t="n">
        <f aca="false">IF(COUNTIF($A1828:$F1828,B1828)=2,B1828,0)</f>
        <v>0</v>
      </c>
      <c r="J1828" s="0" t="n">
        <f aca="false">IF(COUNTIF($A1828:$F1828,C1828)=2,C1828,0)</f>
        <v>0</v>
      </c>
      <c r="K1828" s="0" t="n">
        <f aca="false">IF(COUNTIF($A1828:$F1828,D1828)=2,D1828,0)</f>
        <v>0</v>
      </c>
      <c r="L1828" s="0" t="n">
        <f aca="false">IF(COUNTIF($A1828:$F1828,E1828)=2,E1828,0)</f>
        <v>0</v>
      </c>
      <c r="M1828" s="0" t="n">
        <f aca="false">IF(COUNTIF($A1828:$F1828,F1828)=2,F1828,0)</f>
        <v>0</v>
      </c>
      <c r="N1828" s="1" t="n">
        <f aca="false">IF(COUNTIF(H1828:M1828,0)=4,1,0)</f>
        <v>0</v>
      </c>
      <c r="O1828" s="2" t="n">
        <f aca="false">IF(N1828=1,(SUM(A1828:F1828)-SUM(H1828:M1828))/4,0)</f>
        <v>0</v>
      </c>
      <c r="P1828" s="1" t="n">
        <f aca="false">IF(O1828&lt;=SUM(H1828:M1828),1,0)</f>
        <v>1</v>
      </c>
      <c r="Q1828" s="0" t="n">
        <f aca="false">IF(N1828+P1828=2,1,0)</f>
        <v>0</v>
      </c>
    </row>
    <row r="1829" customFormat="false" ht="15" hidden="false" customHeight="false" outlineLevel="0" collapsed="false">
      <c r="A1829" s="0" t="n">
        <v>100</v>
      </c>
      <c r="B1829" s="0" t="n">
        <v>37</v>
      </c>
      <c r="C1829" s="0" t="n">
        <v>18</v>
      </c>
      <c r="D1829" s="0" t="n">
        <v>7</v>
      </c>
      <c r="E1829" s="0" t="n">
        <v>50</v>
      </c>
      <c r="F1829" s="0" t="n">
        <v>12</v>
      </c>
      <c r="H1829" s="0" t="n">
        <f aca="false">IF(COUNTIF($A1829:$F1829,A1829)=2,A1829,0)</f>
        <v>0</v>
      </c>
      <c r="I1829" s="0" t="n">
        <f aca="false">IF(COUNTIF($A1829:$F1829,B1829)=2,B1829,0)</f>
        <v>0</v>
      </c>
      <c r="J1829" s="0" t="n">
        <f aca="false">IF(COUNTIF($A1829:$F1829,C1829)=2,C1829,0)</f>
        <v>0</v>
      </c>
      <c r="K1829" s="0" t="n">
        <f aca="false">IF(COUNTIF($A1829:$F1829,D1829)=2,D1829,0)</f>
        <v>0</v>
      </c>
      <c r="L1829" s="0" t="n">
        <f aca="false">IF(COUNTIF($A1829:$F1829,E1829)=2,E1829,0)</f>
        <v>0</v>
      </c>
      <c r="M1829" s="0" t="n">
        <f aca="false">IF(COUNTIF($A1829:$F1829,F1829)=2,F1829,0)</f>
        <v>0</v>
      </c>
      <c r="N1829" s="1" t="n">
        <f aca="false">IF(COUNTIF(H1829:M1829,0)=4,1,0)</f>
        <v>0</v>
      </c>
      <c r="O1829" s="2" t="n">
        <f aca="false">IF(N1829=1,(SUM(A1829:F1829)-SUM(H1829:M1829))/4,0)</f>
        <v>0</v>
      </c>
      <c r="P1829" s="1" t="n">
        <f aca="false">IF(O1829&lt;=SUM(H1829:M1829),1,0)</f>
        <v>1</v>
      </c>
      <c r="Q1829" s="0" t="n">
        <f aca="false">IF(N1829+P1829=2,1,0)</f>
        <v>0</v>
      </c>
    </row>
    <row r="1830" customFormat="false" ht="15" hidden="false" customHeight="false" outlineLevel="0" collapsed="false">
      <c r="A1830" s="0" t="n">
        <v>66</v>
      </c>
      <c r="B1830" s="0" t="n">
        <v>99</v>
      </c>
      <c r="C1830" s="0" t="n">
        <v>43</v>
      </c>
      <c r="D1830" s="0" t="n">
        <v>44</v>
      </c>
      <c r="E1830" s="0" t="n">
        <v>198</v>
      </c>
      <c r="F1830" s="0" t="n">
        <v>99</v>
      </c>
      <c r="H1830" s="0" t="n">
        <f aca="false">IF(COUNTIF($A1830:$F1830,A1830)=2,A1830,0)</f>
        <v>0</v>
      </c>
      <c r="I1830" s="0" t="n">
        <f aca="false">IF(COUNTIF($A1830:$F1830,B1830)=2,B1830,0)</f>
        <v>99</v>
      </c>
      <c r="J1830" s="0" t="n">
        <f aca="false">IF(COUNTIF($A1830:$F1830,C1830)=2,C1830,0)</f>
        <v>0</v>
      </c>
      <c r="K1830" s="0" t="n">
        <f aca="false">IF(COUNTIF($A1830:$F1830,D1830)=2,D1830,0)</f>
        <v>0</v>
      </c>
      <c r="L1830" s="0" t="n">
        <f aca="false">IF(COUNTIF($A1830:$F1830,E1830)=2,E1830,0)</f>
        <v>0</v>
      </c>
      <c r="M1830" s="0" t="n">
        <f aca="false">IF(COUNTIF($A1830:$F1830,F1830)=2,F1830,0)</f>
        <v>99</v>
      </c>
      <c r="N1830" s="1" t="n">
        <f aca="false">IF(COUNTIF(H1830:M1830,0)=4,1,0)</f>
        <v>1</v>
      </c>
      <c r="O1830" s="2" t="n">
        <f aca="false">IF(N1830=1,(SUM(A1830:F1830)-SUM(H1830:M1830))/4,0)</f>
        <v>87.75</v>
      </c>
      <c r="P1830" s="1" t="n">
        <f aca="false">IF(O1830&lt;=SUM(H1830:M1830),1,0)</f>
        <v>1</v>
      </c>
      <c r="Q1830" s="0" t="n">
        <f aca="false">IF(N1830+P1830=2,1,0)</f>
        <v>1</v>
      </c>
    </row>
    <row r="1831" customFormat="false" ht="15" hidden="false" customHeight="false" outlineLevel="0" collapsed="false">
      <c r="A1831" s="0" t="n">
        <v>36</v>
      </c>
      <c r="B1831" s="0" t="n">
        <v>46</v>
      </c>
      <c r="C1831" s="0" t="n">
        <v>72</v>
      </c>
      <c r="D1831" s="0" t="n">
        <v>14</v>
      </c>
      <c r="E1831" s="0" t="n">
        <v>72</v>
      </c>
      <c r="F1831" s="0" t="n">
        <v>138</v>
      </c>
      <c r="H1831" s="0" t="n">
        <f aca="false">IF(COUNTIF($A1831:$F1831,A1831)=2,A1831,0)</f>
        <v>0</v>
      </c>
      <c r="I1831" s="0" t="n">
        <f aca="false">IF(COUNTIF($A1831:$F1831,B1831)=2,B1831,0)</f>
        <v>0</v>
      </c>
      <c r="J1831" s="0" t="n">
        <f aca="false">IF(COUNTIF($A1831:$F1831,C1831)=2,C1831,0)</f>
        <v>72</v>
      </c>
      <c r="K1831" s="0" t="n">
        <f aca="false">IF(COUNTIF($A1831:$F1831,D1831)=2,D1831,0)</f>
        <v>0</v>
      </c>
      <c r="L1831" s="0" t="n">
        <f aca="false">IF(COUNTIF($A1831:$F1831,E1831)=2,E1831,0)</f>
        <v>72</v>
      </c>
      <c r="M1831" s="0" t="n">
        <f aca="false">IF(COUNTIF($A1831:$F1831,F1831)=2,F1831,0)</f>
        <v>0</v>
      </c>
      <c r="N1831" s="1" t="n">
        <f aca="false">IF(COUNTIF(H1831:M1831,0)=4,1,0)</f>
        <v>1</v>
      </c>
      <c r="O1831" s="2" t="n">
        <f aca="false">IF(N1831=1,(SUM(A1831:F1831)-SUM(H1831:M1831))/4,0)</f>
        <v>58.5</v>
      </c>
      <c r="P1831" s="1" t="n">
        <f aca="false">IF(O1831&lt;=SUM(H1831:M1831),1,0)</f>
        <v>1</v>
      </c>
      <c r="Q1831" s="0" t="n">
        <f aca="false">IF(N1831+P1831=2,1,0)</f>
        <v>1</v>
      </c>
    </row>
    <row r="1832" customFormat="false" ht="15" hidden="false" customHeight="false" outlineLevel="0" collapsed="false">
      <c r="A1832" s="0" t="n">
        <v>33</v>
      </c>
      <c r="B1832" s="0" t="n">
        <v>31</v>
      </c>
      <c r="C1832" s="0" t="n">
        <v>1</v>
      </c>
      <c r="D1832" s="0" t="n">
        <v>49</v>
      </c>
      <c r="E1832" s="0" t="n">
        <v>16</v>
      </c>
      <c r="F1832" s="0" t="n">
        <v>46</v>
      </c>
      <c r="H1832" s="0" t="n">
        <f aca="false">IF(COUNTIF($A1832:$F1832,A1832)=2,A1832,0)</f>
        <v>0</v>
      </c>
      <c r="I1832" s="0" t="n">
        <f aca="false">IF(COUNTIF($A1832:$F1832,B1832)=2,B1832,0)</f>
        <v>0</v>
      </c>
      <c r="J1832" s="0" t="n">
        <f aca="false">IF(COUNTIF($A1832:$F1832,C1832)=2,C1832,0)</f>
        <v>0</v>
      </c>
      <c r="K1832" s="0" t="n">
        <f aca="false">IF(COUNTIF($A1832:$F1832,D1832)=2,D1832,0)</f>
        <v>0</v>
      </c>
      <c r="L1832" s="0" t="n">
        <f aca="false">IF(COUNTIF($A1832:$F1832,E1832)=2,E1832,0)</f>
        <v>0</v>
      </c>
      <c r="M1832" s="0" t="n">
        <f aca="false">IF(COUNTIF($A1832:$F1832,F1832)=2,F1832,0)</f>
        <v>0</v>
      </c>
      <c r="N1832" s="1" t="n">
        <f aca="false">IF(COUNTIF(H1832:M1832,0)=4,1,0)</f>
        <v>0</v>
      </c>
      <c r="O1832" s="2" t="n">
        <f aca="false">IF(N1832=1,(SUM(A1832:F1832)-SUM(H1832:M1832))/4,0)</f>
        <v>0</v>
      </c>
      <c r="P1832" s="1" t="n">
        <f aca="false">IF(O1832&lt;=SUM(H1832:M1832),1,0)</f>
        <v>1</v>
      </c>
      <c r="Q1832" s="0" t="n">
        <f aca="false">IF(N1832+P1832=2,1,0)</f>
        <v>0</v>
      </c>
    </row>
    <row r="1833" customFormat="false" ht="15" hidden="false" customHeight="false" outlineLevel="0" collapsed="false">
      <c r="A1833" s="0" t="n">
        <v>68</v>
      </c>
      <c r="B1833" s="0" t="n">
        <v>37</v>
      </c>
      <c r="C1833" s="0" t="n">
        <v>100</v>
      </c>
      <c r="D1833" s="0" t="n">
        <v>13</v>
      </c>
      <c r="E1833" s="0" t="n">
        <v>34</v>
      </c>
      <c r="F1833" s="0" t="n">
        <v>37</v>
      </c>
      <c r="H1833" s="0" t="n">
        <f aca="false">IF(COUNTIF($A1833:$F1833,A1833)=2,A1833,0)</f>
        <v>0</v>
      </c>
      <c r="I1833" s="0" t="n">
        <f aca="false">IF(COUNTIF($A1833:$F1833,B1833)=2,B1833,0)</f>
        <v>37</v>
      </c>
      <c r="J1833" s="0" t="n">
        <f aca="false">IF(COUNTIF($A1833:$F1833,C1833)=2,C1833,0)</f>
        <v>0</v>
      </c>
      <c r="K1833" s="0" t="n">
        <f aca="false">IF(COUNTIF($A1833:$F1833,D1833)=2,D1833,0)</f>
        <v>0</v>
      </c>
      <c r="L1833" s="0" t="n">
        <f aca="false">IF(COUNTIF($A1833:$F1833,E1833)=2,E1833,0)</f>
        <v>0</v>
      </c>
      <c r="M1833" s="0" t="n">
        <f aca="false">IF(COUNTIF($A1833:$F1833,F1833)=2,F1833,0)</f>
        <v>37</v>
      </c>
      <c r="N1833" s="1" t="n">
        <f aca="false">IF(COUNTIF(H1833:M1833,0)=4,1,0)</f>
        <v>1</v>
      </c>
      <c r="O1833" s="2" t="n">
        <f aca="false">IF(N1833=1,(SUM(A1833:F1833)-SUM(H1833:M1833))/4,0)</f>
        <v>53.75</v>
      </c>
      <c r="P1833" s="1" t="n">
        <f aca="false">IF(O1833&lt;=SUM(H1833:M1833),1,0)</f>
        <v>1</v>
      </c>
      <c r="Q1833" s="0" t="n">
        <f aca="false">IF(N1833+P1833=2,1,0)</f>
        <v>1</v>
      </c>
    </row>
    <row r="1834" customFormat="false" ht="15" hidden="false" customHeight="false" outlineLevel="0" collapsed="false">
      <c r="A1834" s="0" t="n">
        <v>74</v>
      </c>
      <c r="B1834" s="0" t="n">
        <v>93</v>
      </c>
      <c r="C1834" s="0" t="n">
        <v>1</v>
      </c>
      <c r="D1834" s="0" t="n">
        <v>8</v>
      </c>
      <c r="E1834" s="0" t="n">
        <v>24</v>
      </c>
      <c r="F1834" s="0" t="n">
        <v>139</v>
      </c>
      <c r="H1834" s="0" t="n">
        <f aca="false">IF(COUNTIF($A1834:$F1834,A1834)=2,A1834,0)</f>
        <v>0</v>
      </c>
      <c r="I1834" s="0" t="n">
        <f aca="false">IF(COUNTIF($A1834:$F1834,B1834)=2,B1834,0)</f>
        <v>0</v>
      </c>
      <c r="J1834" s="0" t="n">
        <f aca="false">IF(COUNTIF($A1834:$F1834,C1834)=2,C1834,0)</f>
        <v>0</v>
      </c>
      <c r="K1834" s="0" t="n">
        <f aca="false">IF(COUNTIF($A1834:$F1834,D1834)=2,D1834,0)</f>
        <v>0</v>
      </c>
      <c r="L1834" s="0" t="n">
        <f aca="false">IF(COUNTIF($A1834:$F1834,E1834)=2,E1834,0)</f>
        <v>0</v>
      </c>
      <c r="M1834" s="0" t="n">
        <f aca="false">IF(COUNTIF($A1834:$F1834,F1834)=2,F1834,0)</f>
        <v>0</v>
      </c>
      <c r="N1834" s="1" t="n">
        <f aca="false">IF(COUNTIF(H1834:M1834,0)=4,1,0)</f>
        <v>0</v>
      </c>
      <c r="O1834" s="2" t="n">
        <f aca="false">IF(N1834=1,(SUM(A1834:F1834)-SUM(H1834:M1834))/4,0)</f>
        <v>0</v>
      </c>
      <c r="P1834" s="1" t="n">
        <f aca="false">IF(O1834&lt;=SUM(H1834:M1834),1,0)</f>
        <v>1</v>
      </c>
      <c r="Q1834" s="0" t="n">
        <f aca="false">IF(N1834+P1834=2,1,0)</f>
        <v>0</v>
      </c>
    </row>
    <row r="1835" customFormat="false" ht="15" hidden="false" customHeight="false" outlineLevel="0" collapsed="false">
      <c r="A1835" s="0" t="n">
        <v>72</v>
      </c>
      <c r="B1835" s="0" t="n">
        <v>17</v>
      </c>
      <c r="C1835" s="0" t="n">
        <v>44</v>
      </c>
      <c r="D1835" s="0" t="n">
        <v>29</v>
      </c>
      <c r="E1835" s="0" t="n">
        <v>36</v>
      </c>
      <c r="F1835" s="0" t="n">
        <v>17</v>
      </c>
      <c r="H1835" s="0" t="n">
        <f aca="false">IF(COUNTIF($A1835:$F1835,A1835)=2,A1835,0)</f>
        <v>0</v>
      </c>
      <c r="I1835" s="0" t="n">
        <f aca="false">IF(COUNTIF($A1835:$F1835,B1835)=2,B1835,0)</f>
        <v>17</v>
      </c>
      <c r="J1835" s="0" t="n">
        <f aca="false">IF(COUNTIF($A1835:$F1835,C1835)=2,C1835,0)</f>
        <v>0</v>
      </c>
      <c r="K1835" s="0" t="n">
        <f aca="false">IF(COUNTIF($A1835:$F1835,D1835)=2,D1835,0)</f>
        <v>0</v>
      </c>
      <c r="L1835" s="0" t="n">
        <f aca="false">IF(COUNTIF($A1835:$F1835,E1835)=2,E1835,0)</f>
        <v>0</v>
      </c>
      <c r="M1835" s="0" t="n">
        <f aca="false">IF(COUNTIF($A1835:$F1835,F1835)=2,F1835,0)</f>
        <v>17</v>
      </c>
      <c r="N1835" s="1" t="n">
        <f aca="false">IF(COUNTIF(H1835:M1835,0)=4,1,0)</f>
        <v>1</v>
      </c>
      <c r="O1835" s="2" t="n">
        <f aca="false">IF(N1835=1,(SUM(A1835:F1835)-SUM(H1835:M1835))/4,0)</f>
        <v>45.25</v>
      </c>
      <c r="P1835" s="1" t="n">
        <f aca="false">IF(O1835&lt;=SUM(H1835:M1835),1,0)</f>
        <v>0</v>
      </c>
      <c r="Q1835" s="0" t="n">
        <f aca="false">IF(N1835+P1835=2,1,0)</f>
        <v>0</v>
      </c>
    </row>
    <row r="1836" customFormat="false" ht="15" hidden="false" customHeight="false" outlineLevel="0" collapsed="false">
      <c r="A1836" s="0" t="n">
        <v>15</v>
      </c>
      <c r="B1836" s="0" t="n">
        <v>56</v>
      </c>
      <c r="C1836" s="0" t="n">
        <v>61</v>
      </c>
      <c r="D1836" s="0" t="n">
        <v>45</v>
      </c>
      <c r="E1836" s="0" t="n">
        <v>22</v>
      </c>
      <c r="F1836" s="0" t="n">
        <v>56</v>
      </c>
      <c r="H1836" s="0" t="n">
        <f aca="false">IF(COUNTIF($A1836:$F1836,A1836)=2,A1836,0)</f>
        <v>0</v>
      </c>
      <c r="I1836" s="0" t="n">
        <f aca="false">IF(COUNTIF($A1836:$F1836,B1836)=2,B1836,0)</f>
        <v>56</v>
      </c>
      <c r="J1836" s="0" t="n">
        <f aca="false">IF(COUNTIF($A1836:$F1836,C1836)=2,C1836,0)</f>
        <v>0</v>
      </c>
      <c r="K1836" s="0" t="n">
        <f aca="false">IF(COUNTIF($A1836:$F1836,D1836)=2,D1836,0)</f>
        <v>0</v>
      </c>
      <c r="L1836" s="0" t="n">
        <f aca="false">IF(COUNTIF($A1836:$F1836,E1836)=2,E1836,0)</f>
        <v>0</v>
      </c>
      <c r="M1836" s="0" t="n">
        <f aca="false">IF(COUNTIF($A1836:$F1836,F1836)=2,F1836,0)</f>
        <v>56</v>
      </c>
      <c r="N1836" s="1" t="n">
        <f aca="false">IF(COUNTIF(H1836:M1836,0)=4,1,0)</f>
        <v>1</v>
      </c>
      <c r="O1836" s="2" t="n">
        <f aca="false">IF(N1836=1,(SUM(A1836:F1836)-SUM(H1836:M1836))/4,0)</f>
        <v>35.75</v>
      </c>
      <c r="P1836" s="1" t="n">
        <f aca="false">IF(O1836&lt;=SUM(H1836:M1836),1,0)</f>
        <v>1</v>
      </c>
      <c r="Q1836" s="0" t="n">
        <f aca="false">IF(N1836+P1836=2,1,0)</f>
        <v>1</v>
      </c>
    </row>
    <row r="1837" customFormat="false" ht="15" hidden="false" customHeight="false" outlineLevel="0" collapsed="false">
      <c r="A1837" s="0" t="n">
        <v>76</v>
      </c>
      <c r="B1837" s="0" t="n">
        <v>44</v>
      </c>
      <c r="C1837" s="0" t="n">
        <v>92</v>
      </c>
      <c r="D1837" s="0" t="n">
        <v>22</v>
      </c>
      <c r="E1837" s="0" t="n">
        <v>50</v>
      </c>
      <c r="F1837" s="0" t="n">
        <v>44</v>
      </c>
      <c r="H1837" s="0" t="n">
        <f aca="false">IF(COUNTIF($A1837:$F1837,A1837)=2,A1837,0)</f>
        <v>0</v>
      </c>
      <c r="I1837" s="0" t="n">
        <f aca="false">IF(COUNTIF($A1837:$F1837,B1837)=2,B1837,0)</f>
        <v>44</v>
      </c>
      <c r="J1837" s="0" t="n">
        <f aca="false">IF(COUNTIF($A1837:$F1837,C1837)=2,C1837,0)</f>
        <v>0</v>
      </c>
      <c r="K1837" s="0" t="n">
        <f aca="false">IF(COUNTIF($A1837:$F1837,D1837)=2,D1837,0)</f>
        <v>0</v>
      </c>
      <c r="L1837" s="0" t="n">
        <f aca="false">IF(COUNTIF($A1837:$F1837,E1837)=2,E1837,0)</f>
        <v>0</v>
      </c>
      <c r="M1837" s="0" t="n">
        <f aca="false">IF(COUNTIF($A1837:$F1837,F1837)=2,F1837,0)</f>
        <v>44</v>
      </c>
      <c r="N1837" s="1" t="n">
        <f aca="false">IF(COUNTIF(H1837:M1837,0)=4,1,0)</f>
        <v>1</v>
      </c>
      <c r="O1837" s="2" t="n">
        <f aca="false">IF(N1837=1,(SUM(A1837:F1837)-SUM(H1837:M1837))/4,0)</f>
        <v>60</v>
      </c>
      <c r="P1837" s="1" t="n">
        <f aca="false">IF(O1837&lt;=SUM(H1837:M1837),1,0)</f>
        <v>1</v>
      </c>
      <c r="Q1837" s="0" t="n">
        <f aca="false">IF(N1837+P1837=2,1,0)</f>
        <v>1</v>
      </c>
    </row>
    <row r="1838" customFormat="false" ht="15" hidden="false" customHeight="false" outlineLevel="0" collapsed="false">
      <c r="A1838" s="0" t="n">
        <v>31</v>
      </c>
      <c r="B1838" s="0" t="n">
        <v>42</v>
      </c>
      <c r="C1838" s="0" t="n">
        <v>62</v>
      </c>
      <c r="D1838" s="0" t="n">
        <v>44</v>
      </c>
      <c r="E1838" s="0" t="n">
        <v>20</v>
      </c>
      <c r="F1838" s="0" t="n">
        <v>14</v>
      </c>
      <c r="H1838" s="0" t="n">
        <f aca="false">IF(COUNTIF($A1838:$F1838,A1838)=2,A1838,0)</f>
        <v>0</v>
      </c>
      <c r="I1838" s="0" t="n">
        <f aca="false">IF(COUNTIF($A1838:$F1838,B1838)=2,B1838,0)</f>
        <v>0</v>
      </c>
      <c r="J1838" s="0" t="n">
        <f aca="false">IF(COUNTIF($A1838:$F1838,C1838)=2,C1838,0)</f>
        <v>0</v>
      </c>
      <c r="K1838" s="0" t="n">
        <f aca="false">IF(COUNTIF($A1838:$F1838,D1838)=2,D1838,0)</f>
        <v>0</v>
      </c>
      <c r="L1838" s="0" t="n">
        <f aca="false">IF(COUNTIF($A1838:$F1838,E1838)=2,E1838,0)</f>
        <v>0</v>
      </c>
      <c r="M1838" s="0" t="n">
        <f aca="false">IF(COUNTIF($A1838:$F1838,F1838)=2,F1838,0)</f>
        <v>0</v>
      </c>
      <c r="N1838" s="1" t="n">
        <f aca="false">IF(COUNTIF(H1838:M1838,0)=4,1,0)</f>
        <v>0</v>
      </c>
      <c r="O1838" s="2" t="n">
        <f aca="false">IF(N1838=1,(SUM(A1838:F1838)-SUM(H1838:M1838))/4,0)</f>
        <v>0</v>
      </c>
      <c r="P1838" s="1" t="n">
        <f aca="false">IF(O1838&lt;=SUM(H1838:M1838),1,0)</f>
        <v>1</v>
      </c>
      <c r="Q1838" s="0" t="n">
        <f aca="false">IF(N1838+P1838=2,1,0)</f>
        <v>0</v>
      </c>
    </row>
    <row r="1839" customFormat="false" ht="15" hidden="false" customHeight="false" outlineLevel="0" collapsed="false">
      <c r="A1839" s="0" t="n">
        <v>16</v>
      </c>
      <c r="B1839" s="0" t="n">
        <v>94</v>
      </c>
      <c r="C1839" s="0" t="n">
        <v>65</v>
      </c>
      <c r="D1839" s="0" t="n">
        <v>44</v>
      </c>
      <c r="E1839" s="0" t="n">
        <v>10</v>
      </c>
      <c r="F1839" s="0" t="n">
        <v>94</v>
      </c>
      <c r="H1839" s="0" t="n">
        <f aca="false">IF(COUNTIF($A1839:$F1839,A1839)=2,A1839,0)</f>
        <v>0</v>
      </c>
      <c r="I1839" s="0" t="n">
        <f aca="false">IF(COUNTIF($A1839:$F1839,B1839)=2,B1839,0)</f>
        <v>94</v>
      </c>
      <c r="J1839" s="0" t="n">
        <f aca="false">IF(COUNTIF($A1839:$F1839,C1839)=2,C1839,0)</f>
        <v>0</v>
      </c>
      <c r="K1839" s="0" t="n">
        <f aca="false">IF(COUNTIF($A1839:$F1839,D1839)=2,D1839,0)</f>
        <v>0</v>
      </c>
      <c r="L1839" s="0" t="n">
        <f aca="false">IF(COUNTIF($A1839:$F1839,E1839)=2,E1839,0)</f>
        <v>0</v>
      </c>
      <c r="M1839" s="0" t="n">
        <f aca="false">IF(COUNTIF($A1839:$F1839,F1839)=2,F1839,0)</f>
        <v>94</v>
      </c>
      <c r="N1839" s="1" t="n">
        <f aca="false">IF(COUNTIF(H1839:M1839,0)=4,1,0)</f>
        <v>1</v>
      </c>
      <c r="O1839" s="2" t="n">
        <f aca="false">IF(N1839=1,(SUM(A1839:F1839)-SUM(H1839:M1839))/4,0)</f>
        <v>33.75</v>
      </c>
      <c r="P1839" s="1" t="n">
        <f aca="false">IF(O1839&lt;=SUM(H1839:M1839),1,0)</f>
        <v>1</v>
      </c>
      <c r="Q1839" s="0" t="n">
        <f aca="false">IF(N1839+P1839=2,1,0)</f>
        <v>1</v>
      </c>
    </row>
    <row r="1840" customFormat="false" ht="15" hidden="false" customHeight="false" outlineLevel="0" collapsed="false">
      <c r="A1840" s="0" t="n">
        <v>75</v>
      </c>
      <c r="B1840" s="0" t="n">
        <v>22</v>
      </c>
      <c r="C1840" s="0" t="n">
        <v>33</v>
      </c>
      <c r="D1840" s="0" t="n">
        <v>11</v>
      </c>
      <c r="E1840" s="0" t="n">
        <v>37</v>
      </c>
      <c r="F1840" s="0" t="n">
        <v>14</v>
      </c>
      <c r="H1840" s="0" t="n">
        <f aca="false">IF(COUNTIF($A1840:$F1840,A1840)=2,A1840,0)</f>
        <v>0</v>
      </c>
      <c r="I1840" s="0" t="n">
        <f aca="false">IF(COUNTIF($A1840:$F1840,B1840)=2,B1840,0)</f>
        <v>0</v>
      </c>
      <c r="J1840" s="0" t="n">
        <f aca="false">IF(COUNTIF($A1840:$F1840,C1840)=2,C1840,0)</f>
        <v>0</v>
      </c>
      <c r="K1840" s="0" t="n">
        <f aca="false">IF(COUNTIF($A1840:$F1840,D1840)=2,D1840,0)</f>
        <v>0</v>
      </c>
      <c r="L1840" s="0" t="n">
        <f aca="false">IF(COUNTIF($A1840:$F1840,E1840)=2,E1840,0)</f>
        <v>0</v>
      </c>
      <c r="M1840" s="0" t="n">
        <f aca="false">IF(COUNTIF($A1840:$F1840,F1840)=2,F1840,0)</f>
        <v>0</v>
      </c>
      <c r="N1840" s="1" t="n">
        <f aca="false">IF(COUNTIF(H1840:M1840,0)=4,1,0)</f>
        <v>0</v>
      </c>
      <c r="O1840" s="2" t="n">
        <f aca="false">IF(N1840=1,(SUM(A1840:F1840)-SUM(H1840:M1840))/4,0)</f>
        <v>0</v>
      </c>
      <c r="P1840" s="1" t="n">
        <f aca="false">IF(O1840&lt;=SUM(H1840:M1840),1,0)</f>
        <v>1</v>
      </c>
      <c r="Q1840" s="0" t="n">
        <f aca="false">IF(N1840+P1840=2,1,0)</f>
        <v>0</v>
      </c>
    </row>
    <row r="1841" customFormat="false" ht="15" hidden="false" customHeight="false" outlineLevel="0" collapsed="false">
      <c r="A1841" s="0" t="n">
        <v>52</v>
      </c>
      <c r="B1841" s="0" t="n">
        <v>67</v>
      </c>
      <c r="C1841" s="0" t="n">
        <v>66</v>
      </c>
      <c r="D1841" s="0" t="n">
        <v>18</v>
      </c>
      <c r="E1841" s="0" t="n">
        <v>52</v>
      </c>
      <c r="F1841" s="0" t="n">
        <v>201</v>
      </c>
      <c r="H1841" s="0" t="n">
        <f aca="false">IF(COUNTIF($A1841:$F1841,A1841)=2,A1841,0)</f>
        <v>52</v>
      </c>
      <c r="I1841" s="0" t="n">
        <f aca="false">IF(COUNTIF($A1841:$F1841,B1841)=2,B1841,0)</f>
        <v>0</v>
      </c>
      <c r="J1841" s="0" t="n">
        <f aca="false">IF(COUNTIF($A1841:$F1841,C1841)=2,C1841,0)</f>
        <v>0</v>
      </c>
      <c r="K1841" s="0" t="n">
        <f aca="false">IF(COUNTIF($A1841:$F1841,D1841)=2,D1841,0)</f>
        <v>0</v>
      </c>
      <c r="L1841" s="0" t="n">
        <f aca="false">IF(COUNTIF($A1841:$F1841,E1841)=2,E1841,0)</f>
        <v>52</v>
      </c>
      <c r="M1841" s="0" t="n">
        <f aca="false">IF(COUNTIF($A1841:$F1841,F1841)=2,F1841,0)</f>
        <v>0</v>
      </c>
      <c r="N1841" s="1" t="n">
        <f aca="false">IF(COUNTIF(H1841:M1841,0)=4,1,0)</f>
        <v>1</v>
      </c>
      <c r="O1841" s="2" t="n">
        <f aca="false">IF(N1841=1,(SUM(A1841:F1841)-SUM(H1841:M1841))/4,0)</f>
        <v>88</v>
      </c>
      <c r="P1841" s="1" t="n">
        <f aca="false">IF(O1841&lt;=SUM(H1841:M1841),1,0)</f>
        <v>1</v>
      </c>
      <c r="Q1841" s="0" t="n">
        <f aca="false">IF(N1841+P1841=2,1,0)</f>
        <v>1</v>
      </c>
    </row>
    <row r="1842" customFormat="false" ht="15" hidden="false" customHeight="false" outlineLevel="0" collapsed="false">
      <c r="A1842" s="0" t="n">
        <v>8</v>
      </c>
      <c r="B1842" s="0" t="n">
        <v>76</v>
      </c>
      <c r="C1842" s="0" t="n">
        <v>93</v>
      </c>
      <c r="D1842" s="0" t="n">
        <v>2</v>
      </c>
      <c r="E1842" s="0" t="n">
        <v>12</v>
      </c>
      <c r="F1842" s="0" t="n">
        <v>76</v>
      </c>
      <c r="H1842" s="0" t="n">
        <f aca="false">IF(COUNTIF($A1842:$F1842,A1842)=2,A1842,0)</f>
        <v>0</v>
      </c>
      <c r="I1842" s="0" t="n">
        <f aca="false">IF(COUNTIF($A1842:$F1842,B1842)=2,B1842,0)</f>
        <v>76</v>
      </c>
      <c r="J1842" s="0" t="n">
        <f aca="false">IF(COUNTIF($A1842:$F1842,C1842)=2,C1842,0)</f>
        <v>0</v>
      </c>
      <c r="K1842" s="0" t="n">
        <f aca="false">IF(COUNTIF($A1842:$F1842,D1842)=2,D1842,0)</f>
        <v>0</v>
      </c>
      <c r="L1842" s="0" t="n">
        <f aca="false">IF(COUNTIF($A1842:$F1842,E1842)=2,E1842,0)</f>
        <v>0</v>
      </c>
      <c r="M1842" s="0" t="n">
        <f aca="false">IF(COUNTIF($A1842:$F1842,F1842)=2,F1842,0)</f>
        <v>76</v>
      </c>
      <c r="N1842" s="1" t="n">
        <f aca="false">IF(COUNTIF(H1842:M1842,0)=4,1,0)</f>
        <v>1</v>
      </c>
      <c r="O1842" s="2" t="n">
        <f aca="false">IF(N1842=1,(SUM(A1842:F1842)-SUM(H1842:M1842))/4,0)</f>
        <v>28.75</v>
      </c>
      <c r="P1842" s="1" t="n">
        <f aca="false">IF(O1842&lt;=SUM(H1842:M1842),1,0)</f>
        <v>1</v>
      </c>
      <c r="Q1842" s="0" t="n">
        <f aca="false">IF(N1842+P1842=2,1,0)</f>
        <v>1</v>
      </c>
    </row>
    <row r="1843" customFormat="false" ht="15" hidden="false" customHeight="false" outlineLevel="0" collapsed="false">
      <c r="A1843" s="0" t="n">
        <v>1</v>
      </c>
      <c r="B1843" s="0" t="n">
        <v>76</v>
      </c>
      <c r="C1843" s="0" t="n">
        <v>80</v>
      </c>
      <c r="D1843" s="0" t="n">
        <v>23</v>
      </c>
      <c r="E1843" s="0" t="n">
        <v>1</v>
      </c>
      <c r="F1843" s="0" t="n">
        <v>38</v>
      </c>
      <c r="H1843" s="0" t="n">
        <f aca="false">IF(COUNTIF($A1843:$F1843,A1843)=2,A1843,0)</f>
        <v>1</v>
      </c>
      <c r="I1843" s="0" t="n">
        <f aca="false">IF(COUNTIF($A1843:$F1843,B1843)=2,B1843,0)</f>
        <v>0</v>
      </c>
      <c r="J1843" s="0" t="n">
        <f aca="false">IF(COUNTIF($A1843:$F1843,C1843)=2,C1843,0)</f>
        <v>0</v>
      </c>
      <c r="K1843" s="0" t="n">
        <f aca="false">IF(COUNTIF($A1843:$F1843,D1843)=2,D1843,0)</f>
        <v>0</v>
      </c>
      <c r="L1843" s="0" t="n">
        <f aca="false">IF(COUNTIF($A1843:$F1843,E1843)=2,E1843,0)</f>
        <v>1</v>
      </c>
      <c r="M1843" s="0" t="n">
        <f aca="false">IF(COUNTIF($A1843:$F1843,F1843)=2,F1843,0)</f>
        <v>0</v>
      </c>
      <c r="N1843" s="1" t="n">
        <f aca="false">IF(COUNTIF(H1843:M1843,0)=4,1,0)</f>
        <v>1</v>
      </c>
      <c r="O1843" s="2" t="n">
        <f aca="false">IF(N1843=1,(SUM(A1843:F1843)-SUM(H1843:M1843))/4,0)</f>
        <v>54.25</v>
      </c>
      <c r="P1843" s="1" t="n">
        <f aca="false">IF(O1843&lt;=SUM(H1843:M1843),1,0)</f>
        <v>0</v>
      </c>
      <c r="Q1843" s="0" t="n">
        <f aca="false">IF(N1843+P1843=2,1,0)</f>
        <v>0</v>
      </c>
    </row>
    <row r="1844" customFormat="false" ht="15" hidden="false" customHeight="false" outlineLevel="0" collapsed="false">
      <c r="A1844" s="0" t="n">
        <v>6</v>
      </c>
      <c r="B1844" s="0" t="n">
        <v>90</v>
      </c>
      <c r="C1844" s="0" t="n">
        <v>64</v>
      </c>
      <c r="D1844" s="0" t="n">
        <v>12</v>
      </c>
      <c r="E1844" s="0" t="n">
        <v>6</v>
      </c>
      <c r="F1844" s="0" t="n">
        <v>45</v>
      </c>
      <c r="H1844" s="0" t="n">
        <f aca="false">IF(COUNTIF($A1844:$F1844,A1844)=2,A1844,0)</f>
        <v>6</v>
      </c>
      <c r="I1844" s="0" t="n">
        <f aca="false">IF(COUNTIF($A1844:$F1844,B1844)=2,B1844,0)</f>
        <v>0</v>
      </c>
      <c r="J1844" s="0" t="n">
        <f aca="false">IF(COUNTIF($A1844:$F1844,C1844)=2,C1844,0)</f>
        <v>0</v>
      </c>
      <c r="K1844" s="0" t="n">
        <f aca="false">IF(COUNTIF($A1844:$F1844,D1844)=2,D1844,0)</f>
        <v>0</v>
      </c>
      <c r="L1844" s="0" t="n">
        <f aca="false">IF(COUNTIF($A1844:$F1844,E1844)=2,E1844,0)</f>
        <v>6</v>
      </c>
      <c r="M1844" s="0" t="n">
        <f aca="false">IF(COUNTIF($A1844:$F1844,F1844)=2,F1844,0)</f>
        <v>0</v>
      </c>
      <c r="N1844" s="1" t="n">
        <f aca="false">IF(COUNTIF(H1844:M1844,0)=4,1,0)</f>
        <v>1</v>
      </c>
      <c r="O1844" s="2" t="n">
        <f aca="false">IF(N1844=1,(SUM(A1844:F1844)-SUM(H1844:M1844))/4,0)</f>
        <v>52.75</v>
      </c>
      <c r="P1844" s="1" t="n">
        <f aca="false">IF(O1844&lt;=SUM(H1844:M1844),1,0)</f>
        <v>0</v>
      </c>
      <c r="Q1844" s="0" t="n">
        <f aca="false">IF(N1844+P1844=2,1,0)</f>
        <v>0</v>
      </c>
    </row>
    <row r="1845" customFormat="false" ht="15" hidden="false" customHeight="false" outlineLevel="0" collapsed="false">
      <c r="A1845" s="0" t="n">
        <v>59</v>
      </c>
      <c r="B1845" s="0" t="n">
        <v>86</v>
      </c>
      <c r="C1845" s="0" t="n">
        <v>22</v>
      </c>
      <c r="D1845" s="0" t="n">
        <v>4</v>
      </c>
      <c r="E1845" s="0" t="n">
        <v>59</v>
      </c>
      <c r="F1845" s="0" t="n">
        <v>86</v>
      </c>
      <c r="H1845" s="0" t="n">
        <f aca="false">IF(COUNTIF($A1845:$F1845,A1845)=2,A1845,0)</f>
        <v>59</v>
      </c>
      <c r="I1845" s="0" t="n">
        <f aca="false">IF(COUNTIF($A1845:$F1845,B1845)=2,B1845,0)</f>
        <v>86</v>
      </c>
      <c r="J1845" s="0" t="n">
        <f aca="false">IF(COUNTIF($A1845:$F1845,C1845)=2,C1845,0)</f>
        <v>0</v>
      </c>
      <c r="K1845" s="0" t="n">
        <f aca="false">IF(COUNTIF($A1845:$F1845,D1845)=2,D1845,0)</f>
        <v>0</v>
      </c>
      <c r="L1845" s="0" t="n">
        <f aca="false">IF(COUNTIF($A1845:$F1845,E1845)=2,E1845,0)</f>
        <v>59</v>
      </c>
      <c r="M1845" s="0" t="n">
        <f aca="false">IF(COUNTIF($A1845:$F1845,F1845)=2,F1845,0)</f>
        <v>86</v>
      </c>
      <c r="N1845" s="1" t="n">
        <f aca="false">IF(COUNTIF(H1845:M1845,0)=4,1,0)</f>
        <v>0</v>
      </c>
      <c r="O1845" s="2" t="n">
        <f aca="false">IF(N1845=1,(SUM(A1845:F1845)-SUM(H1845:M1845))/4,0)</f>
        <v>0</v>
      </c>
      <c r="P1845" s="1" t="n">
        <f aca="false">IF(O1845&lt;=SUM(H1845:M1845),1,0)</f>
        <v>1</v>
      </c>
      <c r="Q1845" s="0" t="n">
        <f aca="false">IF(N1845+P1845=2,1,0)</f>
        <v>0</v>
      </c>
    </row>
    <row r="1846" customFormat="false" ht="15" hidden="false" customHeight="false" outlineLevel="0" collapsed="false">
      <c r="A1846" s="0" t="n">
        <v>71</v>
      </c>
      <c r="B1846" s="0" t="n">
        <v>56</v>
      </c>
      <c r="C1846" s="0" t="n">
        <v>87</v>
      </c>
      <c r="D1846" s="0" t="n">
        <v>38</v>
      </c>
      <c r="E1846" s="0" t="n">
        <v>71</v>
      </c>
      <c r="F1846" s="0" t="n">
        <v>37</v>
      </c>
      <c r="H1846" s="0" t="n">
        <f aca="false">IF(COUNTIF($A1846:$F1846,A1846)=2,A1846,0)</f>
        <v>71</v>
      </c>
      <c r="I1846" s="0" t="n">
        <f aca="false">IF(COUNTIF($A1846:$F1846,B1846)=2,B1846,0)</f>
        <v>0</v>
      </c>
      <c r="J1846" s="0" t="n">
        <f aca="false">IF(COUNTIF($A1846:$F1846,C1846)=2,C1846,0)</f>
        <v>0</v>
      </c>
      <c r="K1846" s="0" t="n">
        <f aca="false">IF(COUNTIF($A1846:$F1846,D1846)=2,D1846,0)</f>
        <v>0</v>
      </c>
      <c r="L1846" s="0" t="n">
        <f aca="false">IF(COUNTIF($A1846:$F1846,E1846)=2,E1846,0)</f>
        <v>71</v>
      </c>
      <c r="M1846" s="0" t="n">
        <f aca="false">IF(COUNTIF($A1846:$F1846,F1846)=2,F1846,0)</f>
        <v>0</v>
      </c>
      <c r="N1846" s="1" t="n">
        <f aca="false">IF(COUNTIF(H1846:M1846,0)=4,1,0)</f>
        <v>1</v>
      </c>
      <c r="O1846" s="2" t="n">
        <f aca="false">IF(N1846=1,(SUM(A1846:F1846)-SUM(H1846:M1846))/4,0)</f>
        <v>54.5</v>
      </c>
      <c r="P1846" s="1" t="n">
        <f aca="false">IF(O1846&lt;=SUM(H1846:M1846),1,0)</f>
        <v>1</v>
      </c>
      <c r="Q1846" s="0" t="n">
        <f aca="false">IF(N1846+P1846=2,1,0)</f>
        <v>1</v>
      </c>
    </row>
    <row r="1847" customFormat="false" ht="15" hidden="false" customHeight="false" outlineLevel="0" collapsed="false">
      <c r="A1847" s="0" t="n">
        <v>49</v>
      </c>
      <c r="B1847" s="0" t="n">
        <v>23</v>
      </c>
      <c r="C1847" s="0" t="n">
        <v>60</v>
      </c>
      <c r="D1847" s="0" t="n">
        <v>31</v>
      </c>
      <c r="E1847" s="0" t="n">
        <v>73</v>
      </c>
      <c r="F1847" s="0" t="n">
        <v>11</v>
      </c>
      <c r="H1847" s="0" t="n">
        <f aca="false">IF(COUNTIF($A1847:$F1847,A1847)=2,A1847,0)</f>
        <v>0</v>
      </c>
      <c r="I1847" s="0" t="n">
        <f aca="false">IF(COUNTIF($A1847:$F1847,B1847)=2,B1847,0)</f>
        <v>0</v>
      </c>
      <c r="J1847" s="0" t="n">
        <f aca="false">IF(COUNTIF($A1847:$F1847,C1847)=2,C1847,0)</f>
        <v>0</v>
      </c>
      <c r="K1847" s="0" t="n">
        <f aca="false">IF(COUNTIF($A1847:$F1847,D1847)=2,D1847,0)</f>
        <v>0</v>
      </c>
      <c r="L1847" s="0" t="n">
        <f aca="false">IF(COUNTIF($A1847:$F1847,E1847)=2,E1847,0)</f>
        <v>0</v>
      </c>
      <c r="M1847" s="0" t="n">
        <f aca="false">IF(COUNTIF($A1847:$F1847,F1847)=2,F1847,0)</f>
        <v>0</v>
      </c>
      <c r="N1847" s="1" t="n">
        <f aca="false">IF(COUNTIF(H1847:M1847,0)=4,1,0)</f>
        <v>0</v>
      </c>
      <c r="O1847" s="2" t="n">
        <f aca="false">IF(N1847=1,(SUM(A1847:F1847)-SUM(H1847:M1847))/4,0)</f>
        <v>0</v>
      </c>
      <c r="P1847" s="1" t="n">
        <f aca="false">IF(O1847&lt;=SUM(H1847:M1847),1,0)</f>
        <v>1</v>
      </c>
      <c r="Q1847" s="0" t="n">
        <f aca="false">IF(N1847+P1847=2,1,0)</f>
        <v>0</v>
      </c>
    </row>
    <row r="1848" customFormat="false" ht="15" hidden="false" customHeight="false" outlineLevel="0" collapsed="false">
      <c r="A1848" s="0" t="n">
        <v>27</v>
      </c>
      <c r="B1848" s="0" t="n">
        <v>93</v>
      </c>
      <c r="C1848" s="0" t="n">
        <v>35</v>
      </c>
      <c r="D1848" s="0" t="n">
        <v>48</v>
      </c>
      <c r="E1848" s="0" t="n">
        <v>27</v>
      </c>
      <c r="F1848" s="0" t="n">
        <v>62</v>
      </c>
      <c r="H1848" s="0" t="n">
        <f aca="false">IF(COUNTIF($A1848:$F1848,A1848)=2,A1848,0)</f>
        <v>27</v>
      </c>
      <c r="I1848" s="0" t="n">
        <f aca="false">IF(COUNTIF($A1848:$F1848,B1848)=2,B1848,0)</f>
        <v>0</v>
      </c>
      <c r="J1848" s="0" t="n">
        <f aca="false">IF(COUNTIF($A1848:$F1848,C1848)=2,C1848,0)</f>
        <v>0</v>
      </c>
      <c r="K1848" s="0" t="n">
        <f aca="false">IF(COUNTIF($A1848:$F1848,D1848)=2,D1848,0)</f>
        <v>0</v>
      </c>
      <c r="L1848" s="0" t="n">
        <f aca="false">IF(COUNTIF($A1848:$F1848,E1848)=2,E1848,0)</f>
        <v>27</v>
      </c>
      <c r="M1848" s="0" t="n">
        <f aca="false">IF(COUNTIF($A1848:$F1848,F1848)=2,F1848,0)</f>
        <v>0</v>
      </c>
      <c r="N1848" s="1" t="n">
        <f aca="false">IF(COUNTIF(H1848:M1848,0)=4,1,0)</f>
        <v>1</v>
      </c>
      <c r="O1848" s="2" t="n">
        <f aca="false">IF(N1848=1,(SUM(A1848:F1848)-SUM(H1848:M1848))/4,0)</f>
        <v>59.5</v>
      </c>
      <c r="P1848" s="1" t="n">
        <f aca="false">IF(O1848&lt;=SUM(H1848:M1848),1,0)</f>
        <v>0</v>
      </c>
      <c r="Q1848" s="0" t="n">
        <f aca="false">IF(N1848+P1848=2,1,0)</f>
        <v>0</v>
      </c>
    </row>
    <row r="1849" customFormat="false" ht="15" hidden="false" customHeight="false" outlineLevel="0" collapsed="false">
      <c r="A1849" s="0" t="n">
        <v>99</v>
      </c>
      <c r="B1849" s="0" t="n">
        <v>24</v>
      </c>
      <c r="C1849" s="0" t="n">
        <v>31</v>
      </c>
      <c r="D1849" s="0" t="n">
        <v>1</v>
      </c>
      <c r="E1849" s="0" t="n">
        <v>33</v>
      </c>
      <c r="F1849" s="0" t="n">
        <v>48</v>
      </c>
      <c r="H1849" s="0" t="n">
        <f aca="false">IF(COUNTIF($A1849:$F1849,A1849)=2,A1849,0)</f>
        <v>0</v>
      </c>
      <c r="I1849" s="0" t="n">
        <f aca="false">IF(COUNTIF($A1849:$F1849,B1849)=2,B1849,0)</f>
        <v>0</v>
      </c>
      <c r="J1849" s="0" t="n">
        <f aca="false">IF(COUNTIF($A1849:$F1849,C1849)=2,C1849,0)</f>
        <v>0</v>
      </c>
      <c r="K1849" s="0" t="n">
        <f aca="false">IF(COUNTIF($A1849:$F1849,D1849)=2,D1849,0)</f>
        <v>0</v>
      </c>
      <c r="L1849" s="0" t="n">
        <f aca="false">IF(COUNTIF($A1849:$F1849,E1849)=2,E1849,0)</f>
        <v>0</v>
      </c>
      <c r="M1849" s="0" t="n">
        <f aca="false">IF(COUNTIF($A1849:$F1849,F1849)=2,F1849,0)</f>
        <v>0</v>
      </c>
      <c r="N1849" s="1" t="n">
        <f aca="false">IF(COUNTIF(H1849:M1849,0)=4,1,0)</f>
        <v>0</v>
      </c>
      <c r="O1849" s="2" t="n">
        <f aca="false">IF(N1849=1,(SUM(A1849:F1849)-SUM(H1849:M1849))/4,0)</f>
        <v>0</v>
      </c>
      <c r="P1849" s="1" t="n">
        <f aca="false">IF(O1849&lt;=SUM(H1849:M1849),1,0)</f>
        <v>1</v>
      </c>
      <c r="Q1849" s="0" t="n">
        <f aca="false">IF(N1849+P1849=2,1,0)</f>
        <v>0</v>
      </c>
    </row>
    <row r="1850" customFormat="false" ht="15" hidden="false" customHeight="false" outlineLevel="0" collapsed="false">
      <c r="A1850" s="0" t="n">
        <v>99</v>
      </c>
      <c r="B1850" s="0" t="n">
        <v>7</v>
      </c>
      <c r="C1850" s="0" t="n">
        <v>66</v>
      </c>
      <c r="D1850" s="0" t="n">
        <v>10</v>
      </c>
      <c r="E1850" s="0" t="n">
        <v>297</v>
      </c>
      <c r="F1850" s="0" t="n">
        <v>7</v>
      </c>
      <c r="H1850" s="0" t="n">
        <f aca="false">IF(COUNTIF($A1850:$F1850,A1850)=2,A1850,0)</f>
        <v>0</v>
      </c>
      <c r="I1850" s="0" t="n">
        <f aca="false">IF(COUNTIF($A1850:$F1850,B1850)=2,B1850,0)</f>
        <v>7</v>
      </c>
      <c r="J1850" s="0" t="n">
        <f aca="false">IF(COUNTIF($A1850:$F1850,C1850)=2,C1850,0)</f>
        <v>0</v>
      </c>
      <c r="K1850" s="0" t="n">
        <f aca="false">IF(COUNTIF($A1850:$F1850,D1850)=2,D1850,0)</f>
        <v>0</v>
      </c>
      <c r="L1850" s="0" t="n">
        <f aca="false">IF(COUNTIF($A1850:$F1850,E1850)=2,E1850,0)</f>
        <v>0</v>
      </c>
      <c r="M1850" s="0" t="n">
        <f aca="false">IF(COUNTIF($A1850:$F1850,F1850)=2,F1850,0)</f>
        <v>7</v>
      </c>
      <c r="N1850" s="1" t="n">
        <f aca="false">IF(COUNTIF(H1850:M1850,0)=4,1,0)</f>
        <v>1</v>
      </c>
      <c r="O1850" s="2" t="n">
        <f aca="false">IF(N1850=1,(SUM(A1850:F1850)-SUM(H1850:M1850))/4,0)</f>
        <v>118</v>
      </c>
      <c r="P1850" s="1" t="n">
        <f aca="false">IF(O1850&lt;=SUM(H1850:M1850),1,0)</f>
        <v>0</v>
      </c>
      <c r="Q1850" s="0" t="n">
        <f aca="false">IF(N1850+P1850=2,1,0)</f>
        <v>0</v>
      </c>
    </row>
    <row r="1851" customFormat="false" ht="15" hidden="false" customHeight="false" outlineLevel="0" collapsed="false">
      <c r="A1851" s="0" t="n">
        <v>16</v>
      </c>
      <c r="B1851" s="0" t="n">
        <v>93</v>
      </c>
      <c r="C1851" s="0" t="n">
        <v>75</v>
      </c>
      <c r="D1851" s="0" t="n">
        <v>20</v>
      </c>
      <c r="E1851" s="0" t="n">
        <v>48</v>
      </c>
      <c r="F1851" s="0" t="n">
        <v>93</v>
      </c>
      <c r="H1851" s="0" t="n">
        <f aca="false">IF(COUNTIF($A1851:$F1851,A1851)=2,A1851,0)</f>
        <v>0</v>
      </c>
      <c r="I1851" s="0" t="n">
        <f aca="false">IF(COUNTIF($A1851:$F1851,B1851)=2,B1851,0)</f>
        <v>93</v>
      </c>
      <c r="J1851" s="0" t="n">
        <f aca="false">IF(COUNTIF($A1851:$F1851,C1851)=2,C1851,0)</f>
        <v>0</v>
      </c>
      <c r="K1851" s="0" t="n">
        <f aca="false">IF(COUNTIF($A1851:$F1851,D1851)=2,D1851,0)</f>
        <v>0</v>
      </c>
      <c r="L1851" s="0" t="n">
        <f aca="false">IF(COUNTIF($A1851:$F1851,E1851)=2,E1851,0)</f>
        <v>0</v>
      </c>
      <c r="M1851" s="0" t="n">
        <f aca="false">IF(COUNTIF($A1851:$F1851,F1851)=2,F1851,0)</f>
        <v>93</v>
      </c>
      <c r="N1851" s="1" t="n">
        <f aca="false">IF(COUNTIF(H1851:M1851,0)=4,1,0)</f>
        <v>1</v>
      </c>
      <c r="O1851" s="2" t="n">
        <f aca="false">IF(N1851=1,(SUM(A1851:F1851)-SUM(H1851:M1851))/4,0)</f>
        <v>39.75</v>
      </c>
      <c r="P1851" s="1" t="n">
        <f aca="false">IF(O1851&lt;=SUM(H1851:M1851),1,0)</f>
        <v>1</v>
      </c>
      <c r="Q1851" s="0" t="n">
        <f aca="false">IF(N1851+P1851=2,1,0)</f>
        <v>1</v>
      </c>
    </row>
    <row r="1852" customFormat="false" ht="15" hidden="false" customHeight="false" outlineLevel="0" collapsed="false">
      <c r="A1852" s="0" t="n">
        <v>52</v>
      </c>
      <c r="B1852" s="0" t="n">
        <v>72</v>
      </c>
      <c r="C1852" s="0" t="n">
        <v>100</v>
      </c>
      <c r="D1852" s="0" t="n">
        <v>27</v>
      </c>
      <c r="E1852" s="0" t="n">
        <v>26</v>
      </c>
      <c r="F1852" s="0" t="n">
        <v>72</v>
      </c>
      <c r="H1852" s="0" t="n">
        <f aca="false">IF(COUNTIF($A1852:$F1852,A1852)=2,A1852,0)</f>
        <v>0</v>
      </c>
      <c r="I1852" s="0" t="n">
        <f aca="false">IF(COUNTIF($A1852:$F1852,B1852)=2,B1852,0)</f>
        <v>72</v>
      </c>
      <c r="J1852" s="0" t="n">
        <f aca="false">IF(COUNTIF($A1852:$F1852,C1852)=2,C1852,0)</f>
        <v>0</v>
      </c>
      <c r="K1852" s="0" t="n">
        <f aca="false">IF(COUNTIF($A1852:$F1852,D1852)=2,D1852,0)</f>
        <v>0</v>
      </c>
      <c r="L1852" s="0" t="n">
        <f aca="false">IF(COUNTIF($A1852:$F1852,E1852)=2,E1852,0)</f>
        <v>0</v>
      </c>
      <c r="M1852" s="0" t="n">
        <f aca="false">IF(COUNTIF($A1852:$F1852,F1852)=2,F1852,0)</f>
        <v>72</v>
      </c>
      <c r="N1852" s="1" t="n">
        <f aca="false">IF(COUNTIF(H1852:M1852,0)=4,1,0)</f>
        <v>1</v>
      </c>
      <c r="O1852" s="2" t="n">
        <f aca="false">IF(N1852=1,(SUM(A1852:F1852)-SUM(H1852:M1852))/4,0)</f>
        <v>51.25</v>
      </c>
      <c r="P1852" s="1" t="n">
        <f aca="false">IF(O1852&lt;=SUM(H1852:M1852),1,0)</f>
        <v>1</v>
      </c>
      <c r="Q1852" s="0" t="n">
        <f aca="false">IF(N1852+P1852=2,1,0)</f>
        <v>1</v>
      </c>
    </row>
    <row r="1853" customFormat="false" ht="15" hidden="false" customHeight="false" outlineLevel="0" collapsed="false">
      <c r="A1853" s="0" t="n">
        <v>79</v>
      </c>
      <c r="B1853" s="0" t="n">
        <v>15</v>
      </c>
      <c r="C1853" s="0" t="n">
        <v>77</v>
      </c>
      <c r="D1853" s="0" t="n">
        <v>41</v>
      </c>
      <c r="E1853" s="0" t="n">
        <v>118</v>
      </c>
      <c r="F1853" s="0" t="n">
        <v>45</v>
      </c>
      <c r="H1853" s="0" t="n">
        <f aca="false">IF(COUNTIF($A1853:$F1853,A1853)=2,A1853,0)</f>
        <v>0</v>
      </c>
      <c r="I1853" s="0" t="n">
        <f aca="false">IF(COUNTIF($A1853:$F1853,B1853)=2,B1853,0)</f>
        <v>0</v>
      </c>
      <c r="J1853" s="0" t="n">
        <f aca="false">IF(COUNTIF($A1853:$F1853,C1853)=2,C1853,0)</f>
        <v>0</v>
      </c>
      <c r="K1853" s="0" t="n">
        <f aca="false">IF(COUNTIF($A1853:$F1853,D1853)=2,D1853,0)</f>
        <v>0</v>
      </c>
      <c r="L1853" s="0" t="n">
        <f aca="false">IF(COUNTIF($A1853:$F1853,E1853)=2,E1853,0)</f>
        <v>0</v>
      </c>
      <c r="M1853" s="0" t="n">
        <f aca="false">IF(COUNTIF($A1853:$F1853,F1853)=2,F1853,0)</f>
        <v>0</v>
      </c>
      <c r="N1853" s="1" t="n">
        <f aca="false">IF(COUNTIF(H1853:M1853,0)=4,1,0)</f>
        <v>0</v>
      </c>
      <c r="O1853" s="2" t="n">
        <f aca="false">IF(N1853=1,(SUM(A1853:F1853)-SUM(H1853:M1853))/4,0)</f>
        <v>0</v>
      </c>
      <c r="P1853" s="1" t="n">
        <f aca="false">IF(O1853&lt;=SUM(H1853:M1853),1,0)</f>
        <v>1</v>
      </c>
      <c r="Q1853" s="0" t="n">
        <f aca="false">IF(N1853+P1853=2,1,0)</f>
        <v>0</v>
      </c>
    </row>
    <row r="1854" customFormat="false" ht="15" hidden="false" customHeight="false" outlineLevel="0" collapsed="false">
      <c r="A1854" s="0" t="n">
        <v>73</v>
      </c>
      <c r="B1854" s="0" t="n">
        <v>20</v>
      </c>
      <c r="C1854" s="0" t="n">
        <v>43</v>
      </c>
      <c r="D1854" s="0" t="n">
        <v>36</v>
      </c>
      <c r="E1854" s="0" t="n">
        <v>73</v>
      </c>
      <c r="F1854" s="0" t="n">
        <v>20</v>
      </c>
      <c r="H1854" s="0" t="n">
        <f aca="false">IF(COUNTIF($A1854:$F1854,A1854)=2,A1854,0)</f>
        <v>73</v>
      </c>
      <c r="I1854" s="0" t="n">
        <f aca="false">IF(COUNTIF($A1854:$F1854,B1854)=2,B1854,0)</f>
        <v>20</v>
      </c>
      <c r="J1854" s="0" t="n">
        <f aca="false">IF(COUNTIF($A1854:$F1854,C1854)=2,C1854,0)</f>
        <v>0</v>
      </c>
      <c r="K1854" s="0" t="n">
        <f aca="false">IF(COUNTIF($A1854:$F1854,D1854)=2,D1854,0)</f>
        <v>0</v>
      </c>
      <c r="L1854" s="0" t="n">
        <f aca="false">IF(COUNTIF($A1854:$F1854,E1854)=2,E1854,0)</f>
        <v>73</v>
      </c>
      <c r="M1854" s="0" t="n">
        <f aca="false">IF(COUNTIF($A1854:$F1854,F1854)=2,F1854,0)</f>
        <v>20</v>
      </c>
      <c r="N1854" s="1" t="n">
        <f aca="false">IF(COUNTIF(H1854:M1854,0)=4,1,0)</f>
        <v>0</v>
      </c>
      <c r="O1854" s="2" t="n">
        <f aca="false">IF(N1854=1,(SUM(A1854:F1854)-SUM(H1854:M1854))/4,0)</f>
        <v>0</v>
      </c>
      <c r="P1854" s="1" t="n">
        <f aca="false">IF(O1854&lt;=SUM(H1854:M1854),1,0)</f>
        <v>1</v>
      </c>
      <c r="Q1854" s="0" t="n">
        <f aca="false">IF(N1854+P1854=2,1,0)</f>
        <v>0</v>
      </c>
    </row>
    <row r="1855" customFormat="false" ht="15" hidden="false" customHeight="false" outlineLevel="0" collapsed="false">
      <c r="A1855" s="0" t="n">
        <v>61</v>
      </c>
      <c r="B1855" s="0" t="n">
        <v>87</v>
      </c>
      <c r="C1855" s="0" t="n">
        <v>46</v>
      </c>
      <c r="D1855" s="0" t="n">
        <v>45</v>
      </c>
      <c r="E1855" s="0" t="n">
        <v>122</v>
      </c>
      <c r="F1855" s="0" t="n">
        <v>87</v>
      </c>
      <c r="H1855" s="0" t="n">
        <f aca="false">IF(COUNTIF($A1855:$F1855,A1855)=2,A1855,0)</f>
        <v>0</v>
      </c>
      <c r="I1855" s="0" t="n">
        <f aca="false">IF(COUNTIF($A1855:$F1855,B1855)=2,B1855,0)</f>
        <v>87</v>
      </c>
      <c r="J1855" s="0" t="n">
        <f aca="false">IF(COUNTIF($A1855:$F1855,C1855)=2,C1855,0)</f>
        <v>0</v>
      </c>
      <c r="K1855" s="0" t="n">
        <f aca="false">IF(COUNTIF($A1855:$F1855,D1855)=2,D1855,0)</f>
        <v>0</v>
      </c>
      <c r="L1855" s="0" t="n">
        <f aca="false">IF(COUNTIF($A1855:$F1855,E1855)=2,E1855,0)</f>
        <v>0</v>
      </c>
      <c r="M1855" s="0" t="n">
        <f aca="false">IF(COUNTIF($A1855:$F1855,F1855)=2,F1855,0)</f>
        <v>87</v>
      </c>
      <c r="N1855" s="1" t="n">
        <f aca="false">IF(COUNTIF(H1855:M1855,0)=4,1,0)</f>
        <v>1</v>
      </c>
      <c r="O1855" s="2" t="n">
        <f aca="false">IF(N1855=1,(SUM(A1855:F1855)-SUM(H1855:M1855))/4,0)</f>
        <v>68.5</v>
      </c>
      <c r="P1855" s="1" t="n">
        <f aca="false">IF(O1855&lt;=SUM(H1855:M1855),1,0)</f>
        <v>1</v>
      </c>
      <c r="Q1855" s="0" t="n">
        <f aca="false">IF(N1855+P1855=2,1,0)</f>
        <v>1</v>
      </c>
    </row>
    <row r="1856" customFormat="false" ht="15" hidden="false" customHeight="false" outlineLevel="0" collapsed="false">
      <c r="A1856" s="0" t="n">
        <v>75</v>
      </c>
      <c r="B1856" s="0" t="n">
        <v>25</v>
      </c>
      <c r="C1856" s="0" t="n">
        <v>58</v>
      </c>
      <c r="D1856" s="0" t="n">
        <v>4</v>
      </c>
      <c r="E1856" s="0" t="n">
        <v>225</v>
      </c>
      <c r="F1856" s="0" t="n">
        <v>8</v>
      </c>
      <c r="H1856" s="0" t="n">
        <f aca="false">IF(COUNTIF($A1856:$F1856,A1856)=2,A1856,0)</f>
        <v>0</v>
      </c>
      <c r="I1856" s="0" t="n">
        <f aca="false">IF(COUNTIF($A1856:$F1856,B1856)=2,B1856,0)</f>
        <v>0</v>
      </c>
      <c r="J1856" s="0" t="n">
        <f aca="false">IF(COUNTIF($A1856:$F1856,C1856)=2,C1856,0)</f>
        <v>0</v>
      </c>
      <c r="K1856" s="0" t="n">
        <f aca="false">IF(COUNTIF($A1856:$F1856,D1856)=2,D1856,0)</f>
        <v>0</v>
      </c>
      <c r="L1856" s="0" t="n">
        <f aca="false">IF(COUNTIF($A1856:$F1856,E1856)=2,E1856,0)</f>
        <v>0</v>
      </c>
      <c r="M1856" s="0" t="n">
        <f aca="false">IF(COUNTIF($A1856:$F1856,F1856)=2,F1856,0)</f>
        <v>0</v>
      </c>
      <c r="N1856" s="1" t="n">
        <f aca="false">IF(COUNTIF(H1856:M1856,0)=4,1,0)</f>
        <v>0</v>
      </c>
      <c r="O1856" s="2" t="n">
        <f aca="false">IF(N1856=1,(SUM(A1856:F1856)-SUM(H1856:M1856))/4,0)</f>
        <v>0</v>
      </c>
      <c r="P1856" s="1" t="n">
        <f aca="false">IF(O1856&lt;=SUM(H1856:M1856),1,0)</f>
        <v>1</v>
      </c>
      <c r="Q1856" s="0" t="n">
        <f aca="false">IF(N1856+P1856=2,1,0)</f>
        <v>0</v>
      </c>
    </row>
    <row r="1857" customFormat="false" ht="15" hidden="false" customHeight="false" outlineLevel="0" collapsed="false">
      <c r="A1857" s="0" t="n">
        <v>38</v>
      </c>
      <c r="B1857" s="0" t="n">
        <v>71</v>
      </c>
      <c r="C1857" s="0" t="n">
        <v>100</v>
      </c>
      <c r="D1857" s="0" t="n">
        <v>40</v>
      </c>
      <c r="E1857" s="0" t="n">
        <v>25</v>
      </c>
      <c r="F1857" s="0" t="n">
        <v>23</v>
      </c>
      <c r="H1857" s="0" t="n">
        <f aca="false">IF(COUNTIF($A1857:$F1857,A1857)=2,A1857,0)</f>
        <v>0</v>
      </c>
      <c r="I1857" s="0" t="n">
        <f aca="false">IF(COUNTIF($A1857:$F1857,B1857)=2,B1857,0)</f>
        <v>0</v>
      </c>
      <c r="J1857" s="0" t="n">
        <f aca="false">IF(COUNTIF($A1857:$F1857,C1857)=2,C1857,0)</f>
        <v>0</v>
      </c>
      <c r="K1857" s="0" t="n">
        <f aca="false">IF(COUNTIF($A1857:$F1857,D1857)=2,D1857,0)</f>
        <v>0</v>
      </c>
      <c r="L1857" s="0" t="n">
        <f aca="false">IF(COUNTIF($A1857:$F1857,E1857)=2,E1857,0)</f>
        <v>0</v>
      </c>
      <c r="M1857" s="0" t="n">
        <f aca="false">IF(COUNTIF($A1857:$F1857,F1857)=2,F1857,0)</f>
        <v>0</v>
      </c>
      <c r="N1857" s="1" t="n">
        <f aca="false">IF(COUNTIF(H1857:M1857,0)=4,1,0)</f>
        <v>0</v>
      </c>
      <c r="O1857" s="2" t="n">
        <f aca="false">IF(N1857=1,(SUM(A1857:F1857)-SUM(H1857:M1857))/4,0)</f>
        <v>0</v>
      </c>
      <c r="P1857" s="1" t="n">
        <f aca="false">IF(O1857&lt;=SUM(H1857:M1857),1,0)</f>
        <v>1</v>
      </c>
      <c r="Q1857" s="0" t="n">
        <f aca="false">IF(N1857+P1857=2,1,0)</f>
        <v>0</v>
      </c>
    </row>
    <row r="1858" customFormat="false" ht="15" hidden="false" customHeight="false" outlineLevel="0" collapsed="false">
      <c r="A1858" s="0" t="n">
        <v>43</v>
      </c>
      <c r="B1858" s="0" t="n">
        <v>4</v>
      </c>
      <c r="C1858" s="0" t="n">
        <v>91</v>
      </c>
      <c r="D1858" s="0" t="n">
        <v>6</v>
      </c>
      <c r="E1858" s="0" t="n">
        <v>14</v>
      </c>
      <c r="F1858" s="0" t="n">
        <v>6</v>
      </c>
      <c r="H1858" s="0" t="n">
        <f aca="false">IF(COUNTIF($A1858:$F1858,A1858)=2,A1858,0)</f>
        <v>0</v>
      </c>
      <c r="I1858" s="0" t="n">
        <f aca="false">IF(COUNTIF($A1858:$F1858,B1858)=2,B1858,0)</f>
        <v>0</v>
      </c>
      <c r="J1858" s="0" t="n">
        <f aca="false">IF(COUNTIF($A1858:$F1858,C1858)=2,C1858,0)</f>
        <v>0</v>
      </c>
      <c r="K1858" s="0" t="n">
        <f aca="false">IF(COUNTIF($A1858:$F1858,D1858)=2,D1858,0)</f>
        <v>6</v>
      </c>
      <c r="L1858" s="0" t="n">
        <f aca="false">IF(COUNTIF($A1858:$F1858,E1858)=2,E1858,0)</f>
        <v>0</v>
      </c>
      <c r="M1858" s="0" t="n">
        <f aca="false">IF(COUNTIF($A1858:$F1858,F1858)=2,F1858,0)</f>
        <v>6</v>
      </c>
      <c r="N1858" s="1" t="n">
        <f aca="false">IF(COUNTIF(H1858:M1858,0)=4,1,0)</f>
        <v>1</v>
      </c>
      <c r="O1858" s="2" t="n">
        <f aca="false">IF(N1858=1,(SUM(A1858:F1858)-SUM(H1858:M1858))/4,0)</f>
        <v>38</v>
      </c>
      <c r="P1858" s="1" t="n">
        <f aca="false">IF(O1858&lt;=SUM(H1858:M1858),1,0)</f>
        <v>0</v>
      </c>
      <c r="Q1858" s="0" t="n">
        <f aca="false">IF(N1858+P1858=2,1,0)</f>
        <v>0</v>
      </c>
    </row>
    <row r="1859" customFormat="false" ht="15" hidden="false" customHeight="false" outlineLevel="0" collapsed="false">
      <c r="A1859" s="0" t="n">
        <v>79</v>
      </c>
      <c r="B1859" s="0" t="n">
        <v>58</v>
      </c>
      <c r="C1859" s="0" t="n">
        <v>60</v>
      </c>
      <c r="D1859" s="0" t="n">
        <v>40</v>
      </c>
      <c r="E1859" s="0" t="n">
        <v>158</v>
      </c>
      <c r="F1859" s="0" t="n">
        <v>116</v>
      </c>
      <c r="H1859" s="0" t="n">
        <f aca="false">IF(COUNTIF($A1859:$F1859,A1859)=2,A1859,0)</f>
        <v>0</v>
      </c>
      <c r="I1859" s="0" t="n">
        <f aca="false">IF(COUNTIF($A1859:$F1859,B1859)=2,B1859,0)</f>
        <v>0</v>
      </c>
      <c r="J1859" s="0" t="n">
        <f aca="false">IF(COUNTIF($A1859:$F1859,C1859)=2,C1859,0)</f>
        <v>0</v>
      </c>
      <c r="K1859" s="0" t="n">
        <f aca="false">IF(COUNTIF($A1859:$F1859,D1859)=2,D1859,0)</f>
        <v>0</v>
      </c>
      <c r="L1859" s="0" t="n">
        <f aca="false">IF(COUNTIF($A1859:$F1859,E1859)=2,E1859,0)</f>
        <v>0</v>
      </c>
      <c r="M1859" s="0" t="n">
        <f aca="false">IF(COUNTIF($A1859:$F1859,F1859)=2,F1859,0)</f>
        <v>0</v>
      </c>
      <c r="N1859" s="1" t="n">
        <f aca="false">IF(COUNTIF(H1859:M1859,0)=4,1,0)</f>
        <v>0</v>
      </c>
      <c r="O1859" s="2" t="n">
        <f aca="false">IF(N1859=1,(SUM(A1859:F1859)-SUM(H1859:M1859))/4,0)</f>
        <v>0</v>
      </c>
      <c r="P1859" s="1" t="n">
        <f aca="false">IF(O1859&lt;=SUM(H1859:M1859),1,0)</f>
        <v>1</v>
      </c>
      <c r="Q1859" s="0" t="n">
        <f aca="false">IF(N1859+P1859=2,1,0)</f>
        <v>0</v>
      </c>
    </row>
    <row r="1860" customFormat="false" ht="15" hidden="false" customHeight="false" outlineLevel="0" collapsed="false">
      <c r="A1860" s="0" t="n">
        <v>5</v>
      </c>
      <c r="B1860" s="0" t="n">
        <v>53</v>
      </c>
      <c r="C1860" s="0" t="n">
        <v>16</v>
      </c>
      <c r="D1860" s="0" t="n">
        <v>42</v>
      </c>
      <c r="E1860" s="0" t="n">
        <v>3</v>
      </c>
      <c r="F1860" s="0" t="n">
        <v>79</v>
      </c>
      <c r="H1860" s="0" t="n">
        <f aca="false">IF(COUNTIF($A1860:$F1860,A1860)=2,A1860,0)</f>
        <v>0</v>
      </c>
      <c r="I1860" s="0" t="n">
        <f aca="false">IF(COUNTIF($A1860:$F1860,B1860)=2,B1860,0)</f>
        <v>0</v>
      </c>
      <c r="J1860" s="0" t="n">
        <f aca="false">IF(COUNTIF($A1860:$F1860,C1860)=2,C1860,0)</f>
        <v>0</v>
      </c>
      <c r="K1860" s="0" t="n">
        <f aca="false">IF(COUNTIF($A1860:$F1860,D1860)=2,D1860,0)</f>
        <v>0</v>
      </c>
      <c r="L1860" s="0" t="n">
        <f aca="false">IF(COUNTIF($A1860:$F1860,E1860)=2,E1860,0)</f>
        <v>0</v>
      </c>
      <c r="M1860" s="0" t="n">
        <f aca="false">IF(COUNTIF($A1860:$F1860,F1860)=2,F1860,0)</f>
        <v>0</v>
      </c>
      <c r="N1860" s="1" t="n">
        <f aca="false">IF(COUNTIF(H1860:M1860,0)=4,1,0)</f>
        <v>0</v>
      </c>
      <c r="O1860" s="2" t="n">
        <f aca="false">IF(N1860=1,(SUM(A1860:F1860)-SUM(H1860:M1860))/4,0)</f>
        <v>0</v>
      </c>
      <c r="P1860" s="1" t="n">
        <f aca="false">IF(O1860&lt;=SUM(H1860:M1860),1,0)</f>
        <v>1</v>
      </c>
      <c r="Q1860" s="0" t="n">
        <f aca="false">IF(N1860+P1860=2,1,0)</f>
        <v>0</v>
      </c>
    </row>
    <row r="1861" customFormat="false" ht="15" hidden="false" customHeight="false" outlineLevel="0" collapsed="false">
      <c r="A1861" s="0" t="n">
        <v>59</v>
      </c>
      <c r="B1861" s="0" t="n">
        <v>97</v>
      </c>
      <c r="C1861" s="0" t="n">
        <v>68</v>
      </c>
      <c r="D1861" s="0" t="n">
        <v>47</v>
      </c>
      <c r="E1861" s="0" t="n">
        <v>19</v>
      </c>
      <c r="F1861" s="0" t="n">
        <v>97</v>
      </c>
      <c r="H1861" s="0" t="n">
        <f aca="false">IF(COUNTIF($A1861:$F1861,A1861)=2,A1861,0)</f>
        <v>0</v>
      </c>
      <c r="I1861" s="0" t="n">
        <f aca="false">IF(COUNTIF($A1861:$F1861,B1861)=2,B1861,0)</f>
        <v>97</v>
      </c>
      <c r="J1861" s="0" t="n">
        <f aca="false">IF(COUNTIF($A1861:$F1861,C1861)=2,C1861,0)</f>
        <v>0</v>
      </c>
      <c r="K1861" s="0" t="n">
        <f aca="false">IF(COUNTIF($A1861:$F1861,D1861)=2,D1861,0)</f>
        <v>0</v>
      </c>
      <c r="L1861" s="0" t="n">
        <f aca="false">IF(COUNTIF($A1861:$F1861,E1861)=2,E1861,0)</f>
        <v>0</v>
      </c>
      <c r="M1861" s="0" t="n">
        <f aca="false">IF(COUNTIF($A1861:$F1861,F1861)=2,F1861,0)</f>
        <v>97</v>
      </c>
      <c r="N1861" s="1" t="n">
        <f aca="false">IF(COUNTIF(H1861:M1861,0)=4,1,0)</f>
        <v>1</v>
      </c>
      <c r="O1861" s="2" t="n">
        <f aca="false">IF(N1861=1,(SUM(A1861:F1861)-SUM(H1861:M1861))/4,0)</f>
        <v>48.25</v>
      </c>
      <c r="P1861" s="1" t="n">
        <f aca="false">IF(O1861&lt;=SUM(H1861:M1861),1,0)</f>
        <v>1</v>
      </c>
      <c r="Q1861" s="0" t="n">
        <f aca="false">IF(N1861+P1861=2,1,0)</f>
        <v>1</v>
      </c>
    </row>
    <row r="1862" customFormat="false" ht="15" hidden="false" customHeight="false" outlineLevel="0" collapsed="false">
      <c r="A1862" s="0" t="n">
        <v>33</v>
      </c>
      <c r="B1862" s="0" t="n">
        <v>21</v>
      </c>
      <c r="C1862" s="0" t="n">
        <v>89</v>
      </c>
      <c r="D1862" s="0" t="n">
        <v>36</v>
      </c>
      <c r="E1862" s="0" t="n">
        <v>99</v>
      </c>
      <c r="F1862" s="0" t="n">
        <v>42</v>
      </c>
      <c r="H1862" s="0" t="n">
        <f aca="false">IF(COUNTIF($A1862:$F1862,A1862)=2,A1862,0)</f>
        <v>0</v>
      </c>
      <c r="I1862" s="0" t="n">
        <f aca="false">IF(COUNTIF($A1862:$F1862,B1862)=2,B1862,0)</f>
        <v>0</v>
      </c>
      <c r="J1862" s="0" t="n">
        <f aca="false">IF(COUNTIF($A1862:$F1862,C1862)=2,C1862,0)</f>
        <v>0</v>
      </c>
      <c r="K1862" s="0" t="n">
        <f aca="false">IF(COUNTIF($A1862:$F1862,D1862)=2,D1862,0)</f>
        <v>0</v>
      </c>
      <c r="L1862" s="0" t="n">
        <f aca="false">IF(COUNTIF($A1862:$F1862,E1862)=2,E1862,0)</f>
        <v>0</v>
      </c>
      <c r="M1862" s="0" t="n">
        <f aca="false">IF(COUNTIF($A1862:$F1862,F1862)=2,F1862,0)</f>
        <v>0</v>
      </c>
      <c r="N1862" s="1" t="n">
        <f aca="false">IF(COUNTIF(H1862:M1862,0)=4,1,0)</f>
        <v>0</v>
      </c>
      <c r="O1862" s="2" t="n">
        <f aca="false">IF(N1862=1,(SUM(A1862:F1862)-SUM(H1862:M1862))/4,0)</f>
        <v>0</v>
      </c>
      <c r="P1862" s="1" t="n">
        <f aca="false">IF(O1862&lt;=SUM(H1862:M1862),1,0)</f>
        <v>1</v>
      </c>
      <c r="Q1862" s="0" t="n">
        <f aca="false">IF(N1862+P1862=2,1,0)</f>
        <v>0</v>
      </c>
    </row>
    <row r="1863" customFormat="false" ht="15" hidden="false" customHeight="false" outlineLevel="0" collapsed="false">
      <c r="A1863" s="0" t="n">
        <v>10</v>
      </c>
      <c r="B1863" s="0" t="n">
        <v>53</v>
      </c>
      <c r="C1863" s="0" t="n">
        <v>26</v>
      </c>
      <c r="D1863" s="0" t="n">
        <v>36</v>
      </c>
      <c r="E1863" s="0" t="n">
        <v>10</v>
      </c>
      <c r="F1863" s="0" t="n">
        <v>53</v>
      </c>
      <c r="H1863" s="0" t="n">
        <f aca="false">IF(COUNTIF($A1863:$F1863,A1863)=2,A1863,0)</f>
        <v>10</v>
      </c>
      <c r="I1863" s="0" t="n">
        <f aca="false">IF(COUNTIF($A1863:$F1863,B1863)=2,B1863,0)</f>
        <v>53</v>
      </c>
      <c r="J1863" s="0" t="n">
        <f aca="false">IF(COUNTIF($A1863:$F1863,C1863)=2,C1863,0)</f>
        <v>0</v>
      </c>
      <c r="K1863" s="0" t="n">
        <f aca="false">IF(COUNTIF($A1863:$F1863,D1863)=2,D1863,0)</f>
        <v>0</v>
      </c>
      <c r="L1863" s="0" t="n">
        <f aca="false">IF(COUNTIF($A1863:$F1863,E1863)=2,E1863,0)</f>
        <v>10</v>
      </c>
      <c r="M1863" s="0" t="n">
        <f aca="false">IF(COUNTIF($A1863:$F1863,F1863)=2,F1863,0)</f>
        <v>53</v>
      </c>
      <c r="N1863" s="1" t="n">
        <f aca="false">IF(COUNTIF(H1863:M1863,0)=4,1,0)</f>
        <v>0</v>
      </c>
      <c r="O1863" s="2" t="n">
        <f aca="false">IF(N1863=1,(SUM(A1863:F1863)-SUM(H1863:M1863))/4,0)</f>
        <v>0</v>
      </c>
      <c r="P1863" s="1" t="n">
        <f aca="false">IF(O1863&lt;=SUM(H1863:M1863),1,0)</f>
        <v>1</v>
      </c>
      <c r="Q1863" s="0" t="n">
        <f aca="false">IF(N1863+P1863=2,1,0)</f>
        <v>0</v>
      </c>
    </row>
    <row r="1864" customFormat="false" ht="15" hidden="false" customHeight="false" outlineLevel="0" collapsed="false">
      <c r="A1864" s="0" t="n">
        <v>86</v>
      </c>
      <c r="B1864" s="0" t="n">
        <v>62</v>
      </c>
      <c r="C1864" s="0" t="n">
        <v>83</v>
      </c>
      <c r="D1864" s="0" t="n">
        <v>31</v>
      </c>
      <c r="E1864" s="0" t="n">
        <v>172</v>
      </c>
      <c r="F1864" s="0" t="n">
        <v>31</v>
      </c>
      <c r="H1864" s="0" t="n">
        <f aca="false">IF(COUNTIF($A1864:$F1864,A1864)=2,A1864,0)</f>
        <v>0</v>
      </c>
      <c r="I1864" s="0" t="n">
        <f aca="false">IF(COUNTIF($A1864:$F1864,B1864)=2,B1864,0)</f>
        <v>0</v>
      </c>
      <c r="J1864" s="0" t="n">
        <f aca="false">IF(COUNTIF($A1864:$F1864,C1864)=2,C1864,0)</f>
        <v>0</v>
      </c>
      <c r="K1864" s="0" t="n">
        <f aca="false">IF(COUNTIF($A1864:$F1864,D1864)=2,D1864,0)</f>
        <v>31</v>
      </c>
      <c r="L1864" s="0" t="n">
        <f aca="false">IF(COUNTIF($A1864:$F1864,E1864)=2,E1864,0)</f>
        <v>0</v>
      </c>
      <c r="M1864" s="0" t="n">
        <f aca="false">IF(COUNTIF($A1864:$F1864,F1864)=2,F1864,0)</f>
        <v>31</v>
      </c>
      <c r="N1864" s="1" t="n">
        <f aca="false">IF(COUNTIF(H1864:M1864,0)=4,1,0)</f>
        <v>1</v>
      </c>
      <c r="O1864" s="2" t="n">
        <f aca="false">IF(N1864=1,(SUM(A1864:F1864)-SUM(H1864:M1864))/4,0)</f>
        <v>100.75</v>
      </c>
      <c r="P1864" s="1" t="n">
        <f aca="false">IF(O1864&lt;=SUM(H1864:M1864),1,0)</f>
        <v>0</v>
      </c>
      <c r="Q1864" s="0" t="n">
        <f aca="false">IF(N1864+P1864=2,1,0)</f>
        <v>0</v>
      </c>
    </row>
    <row r="1865" customFormat="false" ht="15" hidden="false" customHeight="false" outlineLevel="0" collapsed="false">
      <c r="A1865" s="0" t="n">
        <v>42</v>
      </c>
      <c r="B1865" s="0" t="n">
        <v>97</v>
      </c>
      <c r="C1865" s="0" t="n">
        <v>14</v>
      </c>
      <c r="D1865" s="0" t="n">
        <v>4</v>
      </c>
      <c r="E1865" s="0" t="n">
        <v>42</v>
      </c>
      <c r="F1865" s="0" t="n">
        <v>64</v>
      </c>
      <c r="H1865" s="0" t="n">
        <f aca="false">IF(COUNTIF($A1865:$F1865,A1865)=2,A1865,0)</f>
        <v>42</v>
      </c>
      <c r="I1865" s="0" t="n">
        <f aca="false">IF(COUNTIF($A1865:$F1865,B1865)=2,B1865,0)</f>
        <v>0</v>
      </c>
      <c r="J1865" s="0" t="n">
        <f aca="false">IF(COUNTIF($A1865:$F1865,C1865)=2,C1865,0)</f>
        <v>0</v>
      </c>
      <c r="K1865" s="0" t="n">
        <f aca="false">IF(COUNTIF($A1865:$F1865,D1865)=2,D1865,0)</f>
        <v>0</v>
      </c>
      <c r="L1865" s="0" t="n">
        <f aca="false">IF(COUNTIF($A1865:$F1865,E1865)=2,E1865,0)</f>
        <v>42</v>
      </c>
      <c r="M1865" s="0" t="n">
        <f aca="false">IF(COUNTIF($A1865:$F1865,F1865)=2,F1865,0)</f>
        <v>0</v>
      </c>
      <c r="N1865" s="1" t="n">
        <f aca="false">IF(COUNTIF(H1865:M1865,0)=4,1,0)</f>
        <v>1</v>
      </c>
      <c r="O1865" s="2" t="n">
        <f aca="false">IF(N1865=1,(SUM(A1865:F1865)-SUM(H1865:M1865))/4,0)</f>
        <v>44.75</v>
      </c>
      <c r="P1865" s="1" t="n">
        <f aca="false">IF(O1865&lt;=SUM(H1865:M1865),1,0)</f>
        <v>1</v>
      </c>
      <c r="Q1865" s="0" t="n">
        <f aca="false">IF(N1865+P1865=2,1,0)</f>
        <v>1</v>
      </c>
    </row>
    <row r="1866" customFormat="false" ht="15" hidden="false" customHeight="false" outlineLevel="0" collapsed="false">
      <c r="A1866" s="0" t="n">
        <v>57</v>
      </c>
      <c r="B1866" s="0" t="n">
        <v>42</v>
      </c>
      <c r="C1866" s="0" t="n">
        <v>41</v>
      </c>
      <c r="D1866" s="0" t="n">
        <v>28</v>
      </c>
      <c r="E1866" s="0" t="n">
        <v>171</v>
      </c>
      <c r="F1866" s="0" t="n">
        <v>42</v>
      </c>
      <c r="H1866" s="0" t="n">
        <f aca="false">IF(COUNTIF($A1866:$F1866,A1866)=2,A1866,0)</f>
        <v>0</v>
      </c>
      <c r="I1866" s="0" t="n">
        <f aca="false">IF(COUNTIF($A1866:$F1866,B1866)=2,B1866,0)</f>
        <v>42</v>
      </c>
      <c r="J1866" s="0" t="n">
        <f aca="false">IF(COUNTIF($A1866:$F1866,C1866)=2,C1866,0)</f>
        <v>0</v>
      </c>
      <c r="K1866" s="0" t="n">
        <f aca="false">IF(COUNTIF($A1866:$F1866,D1866)=2,D1866,0)</f>
        <v>0</v>
      </c>
      <c r="L1866" s="0" t="n">
        <f aca="false">IF(COUNTIF($A1866:$F1866,E1866)=2,E1866,0)</f>
        <v>0</v>
      </c>
      <c r="M1866" s="0" t="n">
        <f aca="false">IF(COUNTIF($A1866:$F1866,F1866)=2,F1866,0)</f>
        <v>42</v>
      </c>
      <c r="N1866" s="1" t="n">
        <f aca="false">IF(COUNTIF(H1866:M1866,0)=4,1,0)</f>
        <v>1</v>
      </c>
      <c r="O1866" s="2" t="n">
        <f aca="false">IF(N1866=1,(SUM(A1866:F1866)-SUM(H1866:M1866))/4,0)</f>
        <v>74.25</v>
      </c>
      <c r="P1866" s="1" t="n">
        <f aca="false">IF(O1866&lt;=SUM(H1866:M1866),1,0)</f>
        <v>1</v>
      </c>
      <c r="Q1866" s="0" t="n">
        <f aca="false">IF(N1866+P1866=2,1,0)</f>
        <v>1</v>
      </c>
    </row>
    <row r="1867" customFormat="false" ht="15" hidden="false" customHeight="false" outlineLevel="0" collapsed="false">
      <c r="A1867" s="0" t="n">
        <v>20</v>
      </c>
      <c r="B1867" s="0" t="n">
        <v>5</v>
      </c>
      <c r="C1867" s="0" t="n">
        <v>37</v>
      </c>
      <c r="D1867" s="0" t="n">
        <v>26</v>
      </c>
      <c r="E1867" s="0" t="n">
        <v>20</v>
      </c>
      <c r="F1867" s="0" t="n">
        <v>10</v>
      </c>
      <c r="H1867" s="0" t="n">
        <f aca="false">IF(COUNTIF($A1867:$F1867,A1867)=2,A1867,0)</f>
        <v>20</v>
      </c>
      <c r="I1867" s="0" t="n">
        <f aca="false">IF(COUNTIF($A1867:$F1867,B1867)=2,B1867,0)</f>
        <v>0</v>
      </c>
      <c r="J1867" s="0" t="n">
        <f aca="false">IF(COUNTIF($A1867:$F1867,C1867)=2,C1867,0)</f>
        <v>0</v>
      </c>
      <c r="K1867" s="0" t="n">
        <f aca="false">IF(COUNTIF($A1867:$F1867,D1867)=2,D1867,0)</f>
        <v>0</v>
      </c>
      <c r="L1867" s="0" t="n">
        <f aca="false">IF(COUNTIF($A1867:$F1867,E1867)=2,E1867,0)</f>
        <v>20</v>
      </c>
      <c r="M1867" s="0" t="n">
        <f aca="false">IF(COUNTIF($A1867:$F1867,F1867)=2,F1867,0)</f>
        <v>0</v>
      </c>
      <c r="N1867" s="1" t="n">
        <f aca="false">IF(COUNTIF(H1867:M1867,0)=4,1,0)</f>
        <v>1</v>
      </c>
      <c r="O1867" s="2" t="n">
        <f aca="false">IF(N1867=1,(SUM(A1867:F1867)-SUM(H1867:M1867))/4,0)</f>
        <v>19.5</v>
      </c>
      <c r="P1867" s="1" t="n">
        <f aca="false">IF(O1867&lt;=SUM(H1867:M1867),1,0)</f>
        <v>1</v>
      </c>
      <c r="Q1867" s="0" t="n">
        <f aca="false">IF(N1867+P1867=2,1,0)</f>
        <v>1</v>
      </c>
    </row>
    <row r="1868" customFormat="false" ht="15" hidden="false" customHeight="false" outlineLevel="0" collapsed="false">
      <c r="A1868" s="0" t="n">
        <v>56</v>
      </c>
      <c r="B1868" s="0" t="n">
        <v>45</v>
      </c>
      <c r="C1868" s="0" t="n">
        <v>66</v>
      </c>
      <c r="D1868" s="0" t="n">
        <v>39</v>
      </c>
      <c r="E1868" s="0" t="n">
        <v>28</v>
      </c>
      <c r="F1868" s="0" t="n">
        <v>30</v>
      </c>
      <c r="H1868" s="0" t="n">
        <f aca="false">IF(COUNTIF($A1868:$F1868,A1868)=2,A1868,0)</f>
        <v>0</v>
      </c>
      <c r="I1868" s="0" t="n">
        <f aca="false">IF(COUNTIF($A1868:$F1868,B1868)=2,B1868,0)</f>
        <v>0</v>
      </c>
      <c r="J1868" s="0" t="n">
        <f aca="false">IF(COUNTIF($A1868:$F1868,C1868)=2,C1868,0)</f>
        <v>0</v>
      </c>
      <c r="K1868" s="0" t="n">
        <f aca="false">IF(COUNTIF($A1868:$F1868,D1868)=2,D1868,0)</f>
        <v>0</v>
      </c>
      <c r="L1868" s="0" t="n">
        <f aca="false">IF(COUNTIF($A1868:$F1868,E1868)=2,E1868,0)</f>
        <v>0</v>
      </c>
      <c r="M1868" s="0" t="n">
        <f aca="false">IF(COUNTIF($A1868:$F1868,F1868)=2,F1868,0)</f>
        <v>0</v>
      </c>
      <c r="N1868" s="1" t="n">
        <f aca="false">IF(COUNTIF(H1868:M1868,0)=4,1,0)</f>
        <v>0</v>
      </c>
      <c r="O1868" s="2" t="n">
        <f aca="false">IF(N1868=1,(SUM(A1868:F1868)-SUM(H1868:M1868))/4,0)</f>
        <v>0</v>
      </c>
      <c r="P1868" s="1" t="n">
        <f aca="false">IF(O1868&lt;=SUM(H1868:M1868),1,0)</f>
        <v>1</v>
      </c>
      <c r="Q1868" s="0" t="n">
        <f aca="false">IF(N1868+P1868=2,1,0)</f>
        <v>0</v>
      </c>
    </row>
    <row r="1869" customFormat="false" ht="15" hidden="false" customHeight="false" outlineLevel="0" collapsed="false">
      <c r="A1869" s="0" t="n">
        <v>10</v>
      </c>
      <c r="B1869" s="0" t="n">
        <v>35</v>
      </c>
      <c r="C1869" s="0" t="n">
        <v>13</v>
      </c>
      <c r="D1869" s="0" t="n">
        <v>17</v>
      </c>
      <c r="E1869" s="0" t="n">
        <v>10</v>
      </c>
      <c r="F1869" s="0" t="n">
        <v>105</v>
      </c>
      <c r="H1869" s="0" t="n">
        <f aca="false">IF(COUNTIF($A1869:$F1869,A1869)=2,A1869,0)</f>
        <v>10</v>
      </c>
      <c r="I1869" s="0" t="n">
        <f aca="false">IF(COUNTIF($A1869:$F1869,B1869)=2,B1869,0)</f>
        <v>0</v>
      </c>
      <c r="J1869" s="0" t="n">
        <f aca="false">IF(COUNTIF($A1869:$F1869,C1869)=2,C1869,0)</f>
        <v>0</v>
      </c>
      <c r="K1869" s="0" t="n">
        <f aca="false">IF(COUNTIF($A1869:$F1869,D1869)=2,D1869,0)</f>
        <v>0</v>
      </c>
      <c r="L1869" s="0" t="n">
        <f aca="false">IF(COUNTIF($A1869:$F1869,E1869)=2,E1869,0)</f>
        <v>10</v>
      </c>
      <c r="M1869" s="0" t="n">
        <f aca="false">IF(COUNTIF($A1869:$F1869,F1869)=2,F1869,0)</f>
        <v>0</v>
      </c>
      <c r="N1869" s="1" t="n">
        <f aca="false">IF(COUNTIF(H1869:M1869,0)=4,1,0)</f>
        <v>1</v>
      </c>
      <c r="O1869" s="2" t="n">
        <f aca="false">IF(N1869=1,(SUM(A1869:F1869)-SUM(H1869:M1869))/4,0)</f>
        <v>42.5</v>
      </c>
      <c r="P1869" s="1" t="n">
        <f aca="false">IF(O1869&lt;=SUM(H1869:M1869),1,0)</f>
        <v>0</v>
      </c>
      <c r="Q1869" s="0" t="n">
        <f aca="false">IF(N1869+P1869=2,1,0)</f>
        <v>0</v>
      </c>
    </row>
    <row r="1870" customFormat="false" ht="15" hidden="false" customHeight="false" outlineLevel="0" collapsed="false">
      <c r="A1870" s="0" t="n">
        <v>18</v>
      </c>
      <c r="B1870" s="0" t="n">
        <v>64</v>
      </c>
      <c r="C1870" s="0" t="n">
        <v>94</v>
      </c>
      <c r="D1870" s="0" t="n">
        <v>33</v>
      </c>
      <c r="E1870" s="0" t="n">
        <v>18</v>
      </c>
      <c r="F1870" s="0" t="n">
        <v>64</v>
      </c>
      <c r="H1870" s="0" t="n">
        <f aca="false">IF(COUNTIF($A1870:$F1870,A1870)=2,A1870,0)</f>
        <v>18</v>
      </c>
      <c r="I1870" s="0" t="n">
        <f aca="false">IF(COUNTIF($A1870:$F1870,B1870)=2,B1870,0)</f>
        <v>64</v>
      </c>
      <c r="J1870" s="0" t="n">
        <f aca="false">IF(COUNTIF($A1870:$F1870,C1870)=2,C1870,0)</f>
        <v>0</v>
      </c>
      <c r="K1870" s="0" t="n">
        <f aca="false">IF(COUNTIF($A1870:$F1870,D1870)=2,D1870,0)</f>
        <v>0</v>
      </c>
      <c r="L1870" s="0" t="n">
        <f aca="false">IF(COUNTIF($A1870:$F1870,E1870)=2,E1870,0)</f>
        <v>18</v>
      </c>
      <c r="M1870" s="0" t="n">
        <f aca="false">IF(COUNTIF($A1870:$F1870,F1870)=2,F1870,0)</f>
        <v>64</v>
      </c>
      <c r="N1870" s="1" t="n">
        <f aca="false">IF(COUNTIF(H1870:M1870,0)=4,1,0)</f>
        <v>0</v>
      </c>
      <c r="O1870" s="2" t="n">
        <f aca="false">IF(N1870=1,(SUM(A1870:F1870)-SUM(H1870:M1870))/4,0)</f>
        <v>0</v>
      </c>
      <c r="P1870" s="1" t="n">
        <f aca="false">IF(O1870&lt;=SUM(H1870:M1870),1,0)</f>
        <v>1</v>
      </c>
      <c r="Q1870" s="0" t="n">
        <f aca="false">IF(N1870+P1870=2,1,0)</f>
        <v>0</v>
      </c>
    </row>
    <row r="1871" customFormat="false" ht="15" hidden="false" customHeight="false" outlineLevel="0" collapsed="false">
      <c r="A1871" s="0" t="n">
        <v>100</v>
      </c>
      <c r="B1871" s="0" t="n">
        <v>65</v>
      </c>
      <c r="C1871" s="0" t="n">
        <v>38</v>
      </c>
      <c r="D1871" s="0" t="n">
        <v>49</v>
      </c>
      <c r="E1871" s="0" t="n">
        <v>150</v>
      </c>
      <c r="F1871" s="0" t="n">
        <v>43</v>
      </c>
      <c r="H1871" s="0" t="n">
        <f aca="false">IF(COUNTIF($A1871:$F1871,A1871)=2,A1871,0)</f>
        <v>0</v>
      </c>
      <c r="I1871" s="0" t="n">
        <f aca="false">IF(COUNTIF($A1871:$F1871,B1871)=2,B1871,0)</f>
        <v>0</v>
      </c>
      <c r="J1871" s="0" t="n">
        <f aca="false">IF(COUNTIF($A1871:$F1871,C1871)=2,C1871,0)</f>
        <v>0</v>
      </c>
      <c r="K1871" s="0" t="n">
        <f aca="false">IF(COUNTIF($A1871:$F1871,D1871)=2,D1871,0)</f>
        <v>0</v>
      </c>
      <c r="L1871" s="0" t="n">
        <f aca="false">IF(COUNTIF($A1871:$F1871,E1871)=2,E1871,0)</f>
        <v>0</v>
      </c>
      <c r="M1871" s="0" t="n">
        <f aca="false">IF(COUNTIF($A1871:$F1871,F1871)=2,F1871,0)</f>
        <v>0</v>
      </c>
      <c r="N1871" s="1" t="n">
        <f aca="false">IF(COUNTIF(H1871:M1871,0)=4,1,0)</f>
        <v>0</v>
      </c>
      <c r="O1871" s="2" t="n">
        <f aca="false">IF(N1871=1,(SUM(A1871:F1871)-SUM(H1871:M1871))/4,0)</f>
        <v>0</v>
      </c>
      <c r="P1871" s="1" t="n">
        <f aca="false">IF(O1871&lt;=SUM(H1871:M1871),1,0)</f>
        <v>1</v>
      </c>
      <c r="Q1871" s="0" t="n">
        <f aca="false">IF(N1871+P1871=2,1,0)</f>
        <v>0</v>
      </c>
    </row>
    <row r="1872" customFormat="false" ht="15" hidden="false" customHeight="false" outlineLevel="0" collapsed="false">
      <c r="A1872" s="0" t="n">
        <v>28</v>
      </c>
      <c r="B1872" s="0" t="n">
        <v>16</v>
      </c>
      <c r="C1872" s="0" t="n">
        <v>78</v>
      </c>
      <c r="D1872" s="0" t="n">
        <v>27</v>
      </c>
      <c r="E1872" s="0" t="n">
        <v>18</v>
      </c>
      <c r="F1872" s="0" t="n">
        <v>10</v>
      </c>
      <c r="H1872" s="0" t="n">
        <f aca="false">IF(COUNTIF($A1872:$F1872,A1872)=2,A1872,0)</f>
        <v>0</v>
      </c>
      <c r="I1872" s="0" t="n">
        <f aca="false">IF(COUNTIF($A1872:$F1872,B1872)=2,B1872,0)</f>
        <v>0</v>
      </c>
      <c r="J1872" s="0" t="n">
        <f aca="false">IF(COUNTIF($A1872:$F1872,C1872)=2,C1872,0)</f>
        <v>0</v>
      </c>
      <c r="K1872" s="0" t="n">
        <f aca="false">IF(COUNTIF($A1872:$F1872,D1872)=2,D1872,0)</f>
        <v>0</v>
      </c>
      <c r="L1872" s="0" t="n">
        <f aca="false">IF(COUNTIF($A1872:$F1872,E1872)=2,E1872,0)</f>
        <v>0</v>
      </c>
      <c r="M1872" s="0" t="n">
        <f aca="false">IF(COUNTIF($A1872:$F1872,F1872)=2,F1872,0)</f>
        <v>0</v>
      </c>
      <c r="N1872" s="1" t="n">
        <f aca="false">IF(COUNTIF(H1872:M1872,0)=4,1,0)</f>
        <v>0</v>
      </c>
      <c r="O1872" s="2" t="n">
        <f aca="false">IF(N1872=1,(SUM(A1872:F1872)-SUM(H1872:M1872))/4,0)</f>
        <v>0</v>
      </c>
      <c r="P1872" s="1" t="n">
        <f aca="false">IF(O1872&lt;=SUM(H1872:M1872),1,0)</f>
        <v>1</v>
      </c>
      <c r="Q1872" s="0" t="n">
        <f aca="false">IF(N1872+P1872=2,1,0)</f>
        <v>0</v>
      </c>
    </row>
    <row r="1873" customFormat="false" ht="15" hidden="false" customHeight="false" outlineLevel="0" collapsed="false">
      <c r="A1873" s="0" t="n">
        <v>83</v>
      </c>
      <c r="B1873" s="0" t="n">
        <v>82</v>
      </c>
      <c r="C1873" s="0" t="n">
        <v>87</v>
      </c>
      <c r="D1873" s="0" t="n">
        <v>8</v>
      </c>
      <c r="E1873" s="0" t="n">
        <v>83</v>
      </c>
      <c r="F1873" s="0" t="n">
        <v>123</v>
      </c>
      <c r="H1873" s="0" t="n">
        <f aca="false">IF(COUNTIF($A1873:$F1873,A1873)=2,A1873,0)</f>
        <v>83</v>
      </c>
      <c r="I1873" s="0" t="n">
        <f aca="false">IF(COUNTIF($A1873:$F1873,B1873)=2,B1873,0)</f>
        <v>0</v>
      </c>
      <c r="J1873" s="0" t="n">
        <f aca="false">IF(COUNTIF($A1873:$F1873,C1873)=2,C1873,0)</f>
        <v>0</v>
      </c>
      <c r="K1873" s="0" t="n">
        <f aca="false">IF(COUNTIF($A1873:$F1873,D1873)=2,D1873,0)</f>
        <v>0</v>
      </c>
      <c r="L1873" s="0" t="n">
        <f aca="false">IF(COUNTIF($A1873:$F1873,E1873)=2,E1873,0)</f>
        <v>83</v>
      </c>
      <c r="M1873" s="0" t="n">
        <f aca="false">IF(COUNTIF($A1873:$F1873,F1873)=2,F1873,0)</f>
        <v>0</v>
      </c>
      <c r="N1873" s="1" t="n">
        <f aca="false">IF(COUNTIF(H1873:M1873,0)=4,1,0)</f>
        <v>1</v>
      </c>
      <c r="O1873" s="2" t="n">
        <f aca="false">IF(N1873=1,(SUM(A1873:F1873)-SUM(H1873:M1873))/4,0)</f>
        <v>75</v>
      </c>
      <c r="P1873" s="1" t="n">
        <f aca="false">IF(O1873&lt;=SUM(H1873:M1873),1,0)</f>
        <v>1</v>
      </c>
      <c r="Q1873" s="0" t="n">
        <f aca="false">IF(N1873+P1873=2,1,0)</f>
        <v>1</v>
      </c>
    </row>
    <row r="1874" customFormat="false" ht="15" hidden="false" customHeight="false" outlineLevel="0" collapsed="false">
      <c r="A1874" s="0" t="n">
        <v>18</v>
      </c>
      <c r="B1874" s="0" t="n">
        <v>92</v>
      </c>
      <c r="C1874" s="0" t="n">
        <v>47</v>
      </c>
      <c r="D1874" s="0" t="n">
        <v>26</v>
      </c>
      <c r="E1874" s="0" t="n">
        <v>12</v>
      </c>
      <c r="F1874" s="0" t="n">
        <v>30</v>
      </c>
      <c r="H1874" s="0" t="n">
        <f aca="false">IF(COUNTIF($A1874:$F1874,A1874)=2,A1874,0)</f>
        <v>0</v>
      </c>
      <c r="I1874" s="0" t="n">
        <f aca="false">IF(COUNTIF($A1874:$F1874,B1874)=2,B1874,0)</f>
        <v>0</v>
      </c>
      <c r="J1874" s="0" t="n">
        <f aca="false">IF(COUNTIF($A1874:$F1874,C1874)=2,C1874,0)</f>
        <v>0</v>
      </c>
      <c r="K1874" s="0" t="n">
        <f aca="false">IF(COUNTIF($A1874:$F1874,D1874)=2,D1874,0)</f>
        <v>0</v>
      </c>
      <c r="L1874" s="0" t="n">
        <f aca="false">IF(COUNTIF($A1874:$F1874,E1874)=2,E1874,0)</f>
        <v>0</v>
      </c>
      <c r="M1874" s="0" t="n">
        <f aca="false">IF(COUNTIF($A1874:$F1874,F1874)=2,F1874,0)</f>
        <v>0</v>
      </c>
      <c r="N1874" s="1" t="n">
        <f aca="false">IF(COUNTIF(H1874:M1874,0)=4,1,0)</f>
        <v>0</v>
      </c>
      <c r="O1874" s="2" t="n">
        <f aca="false">IF(N1874=1,(SUM(A1874:F1874)-SUM(H1874:M1874))/4,0)</f>
        <v>0</v>
      </c>
      <c r="P1874" s="1" t="n">
        <f aca="false">IF(O1874&lt;=SUM(H1874:M1874),1,0)</f>
        <v>1</v>
      </c>
      <c r="Q1874" s="0" t="n">
        <f aca="false">IF(N1874+P1874=2,1,0)</f>
        <v>0</v>
      </c>
    </row>
    <row r="1875" customFormat="false" ht="15" hidden="false" customHeight="false" outlineLevel="0" collapsed="false">
      <c r="A1875" s="0" t="n">
        <v>87</v>
      </c>
      <c r="B1875" s="0" t="n">
        <v>48</v>
      </c>
      <c r="C1875" s="0" t="n">
        <v>28</v>
      </c>
      <c r="D1875" s="0" t="n">
        <v>18</v>
      </c>
      <c r="E1875" s="0" t="n">
        <v>58</v>
      </c>
      <c r="F1875" s="0" t="n">
        <v>32</v>
      </c>
      <c r="H1875" s="0" t="n">
        <f aca="false">IF(COUNTIF($A1875:$F1875,A1875)=2,A1875,0)</f>
        <v>0</v>
      </c>
      <c r="I1875" s="0" t="n">
        <f aca="false">IF(COUNTIF($A1875:$F1875,B1875)=2,B1875,0)</f>
        <v>0</v>
      </c>
      <c r="J1875" s="0" t="n">
        <f aca="false">IF(COUNTIF($A1875:$F1875,C1875)=2,C1875,0)</f>
        <v>0</v>
      </c>
      <c r="K1875" s="0" t="n">
        <f aca="false">IF(COUNTIF($A1875:$F1875,D1875)=2,D1875,0)</f>
        <v>0</v>
      </c>
      <c r="L1875" s="0" t="n">
        <f aca="false">IF(COUNTIF($A1875:$F1875,E1875)=2,E1875,0)</f>
        <v>0</v>
      </c>
      <c r="M1875" s="0" t="n">
        <f aca="false">IF(COUNTIF($A1875:$F1875,F1875)=2,F1875,0)</f>
        <v>0</v>
      </c>
      <c r="N1875" s="1" t="n">
        <f aca="false">IF(COUNTIF(H1875:M1875,0)=4,1,0)</f>
        <v>0</v>
      </c>
      <c r="O1875" s="2" t="n">
        <f aca="false">IF(N1875=1,(SUM(A1875:F1875)-SUM(H1875:M1875))/4,0)</f>
        <v>0</v>
      </c>
      <c r="P1875" s="1" t="n">
        <f aca="false">IF(O1875&lt;=SUM(H1875:M1875),1,0)</f>
        <v>1</v>
      </c>
      <c r="Q1875" s="0" t="n">
        <f aca="false">IF(N1875+P1875=2,1,0)</f>
        <v>0</v>
      </c>
    </row>
    <row r="1876" customFormat="false" ht="15" hidden="false" customHeight="false" outlineLevel="0" collapsed="false">
      <c r="A1876" s="0" t="n">
        <v>88</v>
      </c>
      <c r="B1876" s="0" t="n">
        <v>53</v>
      </c>
      <c r="C1876" s="0" t="n">
        <v>44</v>
      </c>
      <c r="D1876" s="0" t="n">
        <v>7</v>
      </c>
      <c r="E1876" s="0" t="n">
        <v>88</v>
      </c>
      <c r="F1876" s="0" t="n">
        <v>79</v>
      </c>
      <c r="H1876" s="0" t="n">
        <f aca="false">IF(COUNTIF($A1876:$F1876,A1876)=2,A1876,0)</f>
        <v>88</v>
      </c>
      <c r="I1876" s="0" t="n">
        <f aca="false">IF(COUNTIF($A1876:$F1876,B1876)=2,B1876,0)</f>
        <v>0</v>
      </c>
      <c r="J1876" s="0" t="n">
        <f aca="false">IF(COUNTIF($A1876:$F1876,C1876)=2,C1876,0)</f>
        <v>0</v>
      </c>
      <c r="K1876" s="0" t="n">
        <f aca="false">IF(COUNTIF($A1876:$F1876,D1876)=2,D1876,0)</f>
        <v>0</v>
      </c>
      <c r="L1876" s="0" t="n">
        <f aca="false">IF(COUNTIF($A1876:$F1876,E1876)=2,E1876,0)</f>
        <v>88</v>
      </c>
      <c r="M1876" s="0" t="n">
        <f aca="false">IF(COUNTIF($A1876:$F1876,F1876)=2,F1876,0)</f>
        <v>0</v>
      </c>
      <c r="N1876" s="1" t="n">
        <f aca="false">IF(COUNTIF(H1876:M1876,0)=4,1,0)</f>
        <v>1</v>
      </c>
      <c r="O1876" s="2" t="n">
        <f aca="false">IF(N1876=1,(SUM(A1876:F1876)-SUM(H1876:M1876))/4,0)</f>
        <v>45.75</v>
      </c>
      <c r="P1876" s="1" t="n">
        <f aca="false">IF(O1876&lt;=SUM(H1876:M1876),1,0)</f>
        <v>1</v>
      </c>
      <c r="Q1876" s="0" t="n">
        <f aca="false">IF(N1876+P1876=2,1,0)</f>
        <v>1</v>
      </c>
    </row>
    <row r="1877" customFormat="false" ht="15" hidden="false" customHeight="false" outlineLevel="0" collapsed="false">
      <c r="A1877" s="0" t="n">
        <v>59</v>
      </c>
      <c r="B1877" s="0" t="n">
        <v>51</v>
      </c>
      <c r="C1877" s="0" t="n">
        <v>11</v>
      </c>
      <c r="D1877" s="0" t="n">
        <v>3</v>
      </c>
      <c r="E1877" s="0" t="n">
        <v>59</v>
      </c>
      <c r="F1877" s="0" t="n">
        <v>51</v>
      </c>
      <c r="H1877" s="0" t="n">
        <f aca="false">IF(COUNTIF($A1877:$F1877,A1877)=2,A1877,0)</f>
        <v>59</v>
      </c>
      <c r="I1877" s="0" t="n">
        <f aca="false">IF(COUNTIF($A1877:$F1877,B1877)=2,B1877,0)</f>
        <v>51</v>
      </c>
      <c r="J1877" s="0" t="n">
        <f aca="false">IF(COUNTIF($A1877:$F1877,C1877)=2,C1877,0)</f>
        <v>0</v>
      </c>
      <c r="K1877" s="0" t="n">
        <f aca="false">IF(COUNTIF($A1877:$F1877,D1877)=2,D1877,0)</f>
        <v>0</v>
      </c>
      <c r="L1877" s="0" t="n">
        <f aca="false">IF(COUNTIF($A1877:$F1877,E1877)=2,E1877,0)</f>
        <v>59</v>
      </c>
      <c r="M1877" s="0" t="n">
        <f aca="false">IF(COUNTIF($A1877:$F1877,F1877)=2,F1877,0)</f>
        <v>51</v>
      </c>
      <c r="N1877" s="1" t="n">
        <f aca="false">IF(COUNTIF(H1877:M1877,0)=4,1,0)</f>
        <v>0</v>
      </c>
      <c r="O1877" s="2" t="n">
        <f aca="false">IF(N1877=1,(SUM(A1877:F1877)-SUM(H1877:M1877))/4,0)</f>
        <v>0</v>
      </c>
      <c r="P1877" s="1" t="n">
        <f aca="false">IF(O1877&lt;=SUM(H1877:M1877),1,0)</f>
        <v>1</v>
      </c>
      <c r="Q1877" s="0" t="n">
        <f aca="false">IF(N1877+P1877=2,1,0)</f>
        <v>0</v>
      </c>
    </row>
    <row r="1878" customFormat="false" ht="15" hidden="false" customHeight="false" outlineLevel="0" collapsed="false">
      <c r="A1878" s="0" t="n">
        <v>50</v>
      </c>
      <c r="B1878" s="0" t="n">
        <v>43</v>
      </c>
      <c r="C1878" s="0" t="n">
        <v>61</v>
      </c>
      <c r="D1878" s="0" t="n">
        <v>33</v>
      </c>
      <c r="E1878" s="0" t="n">
        <v>50</v>
      </c>
      <c r="F1878" s="0" t="n">
        <v>86</v>
      </c>
      <c r="H1878" s="0" t="n">
        <f aca="false">IF(COUNTIF($A1878:$F1878,A1878)=2,A1878,0)</f>
        <v>50</v>
      </c>
      <c r="I1878" s="0" t="n">
        <f aca="false">IF(COUNTIF($A1878:$F1878,B1878)=2,B1878,0)</f>
        <v>0</v>
      </c>
      <c r="J1878" s="0" t="n">
        <f aca="false">IF(COUNTIF($A1878:$F1878,C1878)=2,C1878,0)</f>
        <v>0</v>
      </c>
      <c r="K1878" s="0" t="n">
        <f aca="false">IF(COUNTIF($A1878:$F1878,D1878)=2,D1878,0)</f>
        <v>0</v>
      </c>
      <c r="L1878" s="0" t="n">
        <f aca="false">IF(COUNTIF($A1878:$F1878,E1878)=2,E1878,0)</f>
        <v>50</v>
      </c>
      <c r="M1878" s="0" t="n">
        <f aca="false">IF(COUNTIF($A1878:$F1878,F1878)=2,F1878,0)</f>
        <v>0</v>
      </c>
      <c r="N1878" s="1" t="n">
        <f aca="false">IF(COUNTIF(H1878:M1878,0)=4,1,0)</f>
        <v>1</v>
      </c>
      <c r="O1878" s="2" t="n">
        <f aca="false">IF(N1878=1,(SUM(A1878:F1878)-SUM(H1878:M1878))/4,0)</f>
        <v>55.75</v>
      </c>
      <c r="P1878" s="1" t="n">
        <f aca="false">IF(O1878&lt;=SUM(H1878:M1878),1,0)</f>
        <v>1</v>
      </c>
      <c r="Q1878" s="0" t="n">
        <f aca="false">IF(N1878+P1878=2,1,0)</f>
        <v>1</v>
      </c>
    </row>
    <row r="1879" customFormat="false" ht="15" hidden="false" customHeight="false" outlineLevel="0" collapsed="false">
      <c r="A1879" s="0" t="n">
        <v>27</v>
      </c>
      <c r="B1879" s="0" t="n">
        <v>5</v>
      </c>
      <c r="C1879" s="0" t="n">
        <v>51</v>
      </c>
      <c r="D1879" s="0" t="n">
        <v>22</v>
      </c>
      <c r="E1879" s="0" t="n">
        <v>54</v>
      </c>
      <c r="F1879" s="0" t="n">
        <v>5</v>
      </c>
      <c r="H1879" s="0" t="n">
        <f aca="false">IF(COUNTIF($A1879:$F1879,A1879)=2,A1879,0)</f>
        <v>0</v>
      </c>
      <c r="I1879" s="0" t="n">
        <f aca="false">IF(COUNTIF($A1879:$F1879,B1879)=2,B1879,0)</f>
        <v>5</v>
      </c>
      <c r="J1879" s="0" t="n">
        <f aca="false">IF(COUNTIF($A1879:$F1879,C1879)=2,C1879,0)</f>
        <v>0</v>
      </c>
      <c r="K1879" s="0" t="n">
        <f aca="false">IF(COUNTIF($A1879:$F1879,D1879)=2,D1879,0)</f>
        <v>0</v>
      </c>
      <c r="L1879" s="0" t="n">
        <f aca="false">IF(COUNTIF($A1879:$F1879,E1879)=2,E1879,0)</f>
        <v>0</v>
      </c>
      <c r="M1879" s="0" t="n">
        <f aca="false">IF(COUNTIF($A1879:$F1879,F1879)=2,F1879,0)</f>
        <v>5</v>
      </c>
      <c r="N1879" s="1" t="n">
        <f aca="false">IF(COUNTIF(H1879:M1879,0)=4,1,0)</f>
        <v>1</v>
      </c>
      <c r="O1879" s="2" t="n">
        <f aca="false">IF(N1879=1,(SUM(A1879:F1879)-SUM(H1879:M1879))/4,0)</f>
        <v>38.5</v>
      </c>
      <c r="P1879" s="1" t="n">
        <f aca="false">IF(O1879&lt;=SUM(H1879:M1879),1,0)</f>
        <v>0</v>
      </c>
      <c r="Q1879" s="0" t="n">
        <f aca="false">IF(N1879+P1879=2,1,0)</f>
        <v>0</v>
      </c>
    </row>
    <row r="1880" customFormat="false" ht="15" hidden="false" customHeight="false" outlineLevel="0" collapsed="false">
      <c r="A1880" s="0" t="n">
        <v>94</v>
      </c>
      <c r="B1880" s="0" t="n">
        <v>24</v>
      </c>
      <c r="C1880" s="0" t="n">
        <v>53</v>
      </c>
      <c r="D1880" s="0" t="n">
        <v>11</v>
      </c>
      <c r="E1880" s="0" t="n">
        <v>62</v>
      </c>
      <c r="F1880" s="0" t="n">
        <v>12</v>
      </c>
      <c r="H1880" s="0" t="n">
        <f aca="false">IF(COUNTIF($A1880:$F1880,A1880)=2,A1880,0)</f>
        <v>0</v>
      </c>
      <c r="I1880" s="0" t="n">
        <f aca="false">IF(COUNTIF($A1880:$F1880,B1880)=2,B1880,0)</f>
        <v>0</v>
      </c>
      <c r="J1880" s="0" t="n">
        <f aca="false">IF(COUNTIF($A1880:$F1880,C1880)=2,C1880,0)</f>
        <v>0</v>
      </c>
      <c r="K1880" s="0" t="n">
        <f aca="false">IF(COUNTIF($A1880:$F1880,D1880)=2,D1880,0)</f>
        <v>0</v>
      </c>
      <c r="L1880" s="0" t="n">
        <f aca="false">IF(COUNTIF($A1880:$F1880,E1880)=2,E1880,0)</f>
        <v>0</v>
      </c>
      <c r="M1880" s="0" t="n">
        <f aca="false">IF(COUNTIF($A1880:$F1880,F1880)=2,F1880,0)</f>
        <v>0</v>
      </c>
      <c r="N1880" s="1" t="n">
        <f aca="false">IF(COUNTIF(H1880:M1880,0)=4,1,0)</f>
        <v>0</v>
      </c>
      <c r="O1880" s="2" t="n">
        <f aca="false">IF(N1880=1,(SUM(A1880:F1880)-SUM(H1880:M1880))/4,0)</f>
        <v>0</v>
      </c>
      <c r="P1880" s="1" t="n">
        <f aca="false">IF(O1880&lt;=SUM(H1880:M1880),1,0)</f>
        <v>1</v>
      </c>
      <c r="Q1880" s="0" t="n">
        <f aca="false">IF(N1880+P1880=2,1,0)</f>
        <v>0</v>
      </c>
    </row>
    <row r="1881" customFormat="false" ht="15" hidden="false" customHeight="false" outlineLevel="0" collapsed="false">
      <c r="A1881" s="0" t="n">
        <v>73</v>
      </c>
      <c r="B1881" s="0" t="n">
        <v>84</v>
      </c>
      <c r="C1881" s="0" t="n">
        <v>95</v>
      </c>
      <c r="D1881" s="0" t="n">
        <v>50</v>
      </c>
      <c r="E1881" s="0" t="n">
        <v>109</v>
      </c>
      <c r="F1881" s="0" t="n">
        <v>42</v>
      </c>
      <c r="H1881" s="0" t="n">
        <f aca="false">IF(COUNTIF($A1881:$F1881,A1881)=2,A1881,0)</f>
        <v>0</v>
      </c>
      <c r="I1881" s="0" t="n">
        <f aca="false">IF(COUNTIF($A1881:$F1881,B1881)=2,B1881,0)</f>
        <v>0</v>
      </c>
      <c r="J1881" s="0" t="n">
        <f aca="false">IF(COUNTIF($A1881:$F1881,C1881)=2,C1881,0)</f>
        <v>0</v>
      </c>
      <c r="K1881" s="0" t="n">
        <f aca="false">IF(COUNTIF($A1881:$F1881,D1881)=2,D1881,0)</f>
        <v>0</v>
      </c>
      <c r="L1881" s="0" t="n">
        <f aca="false">IF(COUNTIF($A1881:$F1881,E1881)=2,E1881,0)</f>
        <v>0</v>
      </c>
      <c r="M1881" s="0" t="n">
        <f aca="false">IF(COUNTIF($A1881:$F1881,F1881)=2,F1881,0)</f>
        <v>0</v>
      </c>
      <c r="N1881" s="1" t="n">
        <f aca="false">IF(COUNTIF(H1881:M1881,0)=4,1,0)</f>
        <v>0</v>
      </c>
      <c r="O1881" s="2" t="n">
        <f aca="false">IF(N1881=1,(SUM(A1881:F1881)-SUM(H1881:M1881))/4,0)</f>
        <v>0</v>
      </c>
      <c r="P1881" s="1" t="n">
        <f aca="false">IF(O1881&lt;=SUM(H1881:M1881),1,0)</f>
        <v>1</v>
      </c>
      <c r="Q1881" s="0" t="n">
        <f aca="false">IF(N1881+P1881=2,1,0)</f>
        <v>0</v>
      </c>
    </row>
    <row r="1882" customFormat="false" ht="15" hidden="false" customHeight="false" outlineLevel="0" collapsed="false">
      <c r="A1882" s="0" t="n">
        <v>1</v>
      </c>
      <c r="B1882" s="0" t="n">
        <v>92</v>
      </c>
      <c r="C1882" s="0" t="n">
        <v>78</v>
      </c>
      <c r="D1882" s="0" t="n">
        <v>20</v>
      </c>
      <c r="E1882" s="0" t="n">
        <v>3</v>
      </c>
      <c r="F1882" s="0" t="n">
        <v>138</v>
      </c>
      <c r="H1882" s="0" t="n">
        <f aca="false">IF(COUNTIF($A1882:$F1882,A1882)=2,A1882,0)</f>
        <v>0</v>
      </c>
      <c r="I1882" s="0" t="n">
        <f aca="false">IF(COUNTIF($A1882:$F1882,B1882)=2,B1882,0)</f>
        <v>0</v>
      </c>
      <c r="J1882" s="0" t="n">
        <f aca="false">IF(COUNTIF($A1882:$F1882,C1882)=2,C1882,0)</f>
        <v>0</v>
      </c>
      <c r="K1882" s="0" t="n">
        <f aca="false">IF(COUNTIF($A1882:$F1882,D1882)=2,D1882,0)</f>
        <v>0</v>
      </c>
      <c r="L1882" s="0" t="n">
        <f aca="false">IF(COUNTIF($A1882:$F1882,E1882)=2,E1882,0)</f>
        <v>0</v>
      </c>
      <c r="M1882" s="0" t="n">
        <f aca="false">IF(COUNTIF($A1882:$F1882,F1882)=2,F1882,0)</f>
        <v>0</v>
      </c>
      <c r="N1882" s="1" t="n">
        <f aca="false">IF(COUNTIF(H1882:M1882,0)=4,1,0)</f>
        <v>0</v>
      </c>
      <c r="O1882" s="2" t="n">
        <f aca="false">IF(N1882=1,(SUM(A1882:F1882)-SUM(H1882:M1882))/4,0)</f>
        <v>0</v>
      </c>
      <c r="P1882" s="1" t="n">
        <f aca="false">IF(O1882&lt;=SUM(H1882:M1882),1,0)</f>
        <v>1</v>
      </c>
      <c r="Q1882" s="0" t="n">
        <f aca="false">IF(N1882+P1882=2,1,0)</f>
        <v>0</v>
      </c>
    </row>
    <row r="1883" customFormat="false" ht="15" hidden="false" customHeight="false" outlineLevel="0" collapsed="false">
      <c r="A1883" s="0" t="n">
        <v>63</v>
      </c>
      <c r="B1883" s="0" t="n">
        <v>17</v>
      </c>
      <c r="C1883" s="0" t="n">
        <v>27</v>
      </c>
      <c r="D1883" s="0" t="n">
        <v>37</v>
      </c>
      <c r="E1883" s="0" t="n">
        <v>21</v>
      </c>
      <c r="F1883" s="0" t="n">
        <v>34</v>
      </c>
      <c r="H1883" s="0" t="n">
        <f aca="false">IF(COUNTIF($A1883:$F1883,A1883)=2,A1883,0)</f>
        <v>0</v>
      </c>
      <c r="I1883" s="0" t="n">
        <f aca="false">IF(COUNTIF($A1883:$F1883,B1883)=2,B1883,0)</f>
        <v>0</v>
      </c>
      <c r="J1883" s="0" t="n">
        <f aca="false">IF(COUNTIF($A1883:$F1883,C1883)=2,C1883,0)</f>
        <v>0</v>
      </c>
      <c r="K1883" s="0" t="n">
        <f aca="false">IF(COUNTIF($A1883:$F1883,D1883)=2,D1883,0)</f>
        <v>0</v>
      </c>
      <c r="L1883" s="0" t="n">
        <f aca="false">IF(COUNTIF($A1883:$F1883,E1883)=2,E1883,0)</f>
        <v>0</v>
      </c>
      <c r="M1883" s="0" t="n">
        <f aca="false">IF(COUNTIF($A1883:$F1883,F1883)=2,F1883,0)</f>
        <v>0</v>
      </c>
      <c r="N1883" s="1" t="n">
        <f aca="false">IF(COUNTIF(H1883:M1883,0)=4,1,0)</f>
        <v>0</v>
      </c>
      <c r="O1883" s="2" t="n">
        <f aca="false">IF(N1883=1,(SUM(A1883:F1883)-SUM(H1883:M1883))/4,0)</f>
        <v>0</v>
      </c>
      <c r="P1883" s="1" t="n">
        <f aca="false">IF(O1883&lt;=SUM(H1883:M1883),1,0)</f>
        <v>1</v>
      </c>
      <c r="Q1883" s="0" t="n">
        <f aca="false">IF(N1883+P1883=2,1,0)</f>
        <v>0</v>
      </c>
    </row>
    <row r="1884" customFormat="false" ht="15" hidden="false" customHeight="false" outlineLevel="0" collapsed="false">
      <c r="A1884" s="0" t="n">
        <v>24</v>
      </c>
      <c r="B1884" s="0" t="n">
        <v>89</v>
      </c>
      <c r="C1884" s="0" t="n">
        <v>53</v>
      </c>
      <c r="D1884" s="0" t="n">
        <v>6</v>
      </c>
      <c r="E1884" s="0" t="n">
        <v>16</v>
      </c>
      <c r="F1884" s="0" t="n">
        <v>267</v>
      </c>
      <c r="H1884" s="0" t="n">
        <f aca="false">IF(COUNTIF($A1884:$F1884,A1884)=2,A1884,0)</f>
        <v>0</v>
      </c>
      <c r="I1884" s="0" t="n">
        <f aca="false">IF(COUNTIF($A1884:$F1884,B1884)=2,B1884,0)</f>
        <v>0</v>
      </c>
      <c r="J1884" s="0" t="n">
        <f aca="false">IF(COUNTIF($A1884:$F1884,C1884)=2,C1884,0)</f>
        <v>0</v>
      </c>
      <c r="K1884" s="0" t="n">
        <f aca="false">IF(COUNTIF($A1884:$F1884,D1884)=2,D1884,0)</f>
        <v>0</v>
      </c>
      <c r="L1884" s="0" t="n">
        <f aca="false">IF(COUNTIF($A1884:$F1884,E1884)=2,E1884,0)</f>
        <v>0</v>
      </c>
      <c r="M1884" s="0" t="n">
        <f aca="false">IF(COUNTIF($A1884:$F1884,F1884)=2,F1884,0)</f>
        <v>0</v>
      </c>
      <c r="N1884" s="1" t="n">
        <f aca="false">IF(COUNTIF(H1884:M1884,0)=4,1,0)</f>
        <v>0</v>
      </c>
      <c r="O1884" s="2" t="n">
        <f aca="false">IF(N1884=1,(SUM(A1884:F1884)-SUM(H1884:M1884))/4,0)</f>
        <v>0</v>
      </c>
      <c r="P1884" s="1" t="n">
        <f aca="false">IF(O1884&lt;=SUM(H1884:M1884),1,0)</f>
        <v>1</v>
      </c>
      <c r="Q1884" s="0" t="n">
        <f aca="false">IF(N1884+P1884=2,1,0)</f>
        <v>0</v>
      </c>
    </row>
    <row r="1885" customFormat="false" ht="15" hidden="false" customHeight="false" outlineLevel="0" collapsed="false">
      <c r="A1885" s="0" t="n">
        <v>93</v>
      </c>
      <c r="B1885" s="0" t="n">
        <v>11</v>
      </c>
      <c r="C1885" s="0" t="n">
        <v>97</v>
      </c>
      <c r="D1885" s="0" t="n">
        <v>18</v>
      </c>
      <c r="E1885" s="0" t="n">
        <v>31</v>
      </c>
      <c r="F1885" s="0" t="n">
        <v>22</v>
      </c>
      <c r="H1885" s="0" t="n">
        <f aca="false">IF(COUNTIF($A1885:$F1885,A1885)=2,A1885,0)</f>
        <v>0</v>
      </c>
      <c r="I1885" s="0" t="n">
        <f aca="false">IF(COUNTIF($A1885:$F1885,B1885)=2,B1885,0)</f>
        <v>0</v>
      </c>
      <c r="J1885" s="0" t="n">
        <f aca="false">IF(COUNTIF($A1885:$F1885,C1885)=2,C1885,0)</f>
        <v>0</v>
      </c>
      <c r="K1885" s="0" t="n">
        <f aca="false">IF(COUNTIF($A1885:$F1885,D1885)=2,D1885,0)</f>
        <v>0</v>
      </c>
      <c r="L1885" s="0" t="n">
        <f aca="false">IF(COUNTIF($A1885:$F1885,E1885)=2,E1885,0)</f>
        <v>0</v>
      </c>
      <c r="M1885" s="0" t="n">
        <f aca="false">IF(COUNTIF($A1885:$F1885,F1885)=2,F1885,0)</f>
        <v>0</v>
      </c>
      <c r="N1885" s="1" t="n">
        <f aca="false">IF(COUNTIF(H1885:M1885,0)=4,1,0)</f>
        <v>0</v>
      </c>
      <c r="O1885" s="2" t="n">
        <f aca="false">IF(N1885=1,(SUM(A1885:F1885)-SUM(H1885:M1885))/4,0)</f>
        <v>0</v>
      </c>
      <c r="P1885" s="1" t="n">
        <f aca="false">IF(O1885&lt;=SUM(H1885:M1885),1,0)</f>
        <v>1</v>
      </c>
      <c r="Q1885" s="0" t="n">
        <f aca="false">IF(N1885+P1885=2,1,0)</f>
        <v>0</v>
      </c>
    </row>
    <row r="1886" customFormat="false" ht="15" hidden="false" customHeight="false" outlineLevel="0" collapsed="false">
      <c r="A1886" s="0" t="n">
        <v>9</v>
      </c>
      <c r="B1886" s="0" t="n">
        <v>44</v>
      </c>
      <c r="C1886" s="0" t="n">
        <v>47</v>
      </c>
      <c r="D1886" s="0" t="n">
        <v>23</v>
      </c>
      <c r="E1886" s="0" t="n">
        <v>9</v>
      </c>
      <c r="F1886" s="0" t="n">
        <v>22</v>
      </c>
      <c r="H1886" s="0" t="n">
        <f aca="false">IF(COUNTIF($A1886:$F1886,A1886)=2,A1886,0)</f>
        <v>9</v>
      </c>
      <c r="I1886" s="0" t="n">
        <f aca="false">IF(COUNTIF($A1886:$F1886,B1886)=2,B1886,0)</f>
        <v>0</v>
      </c>
      <c r="J1886" s="0" t="n">
        <f aca="false">IF(COUNTIF($A1886:$F1886,C1886)=2,C1886,0)</f>
        <v>0</v>
      </c>
      <c r="K1886" s="0" t="n">
        <f aca="false">IF(COUNTIF($A1886:$F1886,D1886)=2,D1886,0)</f>
        <v>0</v>
      </c>
      <c r="L1886" s="0" t="n">
        <f aca="false">IF(COUNTIF($A1886:$F1886,E1886)=2,E1886,0)</f>
        <v>9</v>
      </c>
      <c r="M1886" s="0" t="n">
        <f aca="false">IF(COUNTIF($A1886:$F1886,F1886)=2,F1886,0)</f>
        <v>0</v>
      </c>
      <c r="N1886" s="1" t="n">
        <f aca="false">IF(COUNTIF(H1886:M1886,0)=4,1,0)</f>
        <v>1</v>
      </c>
      <c r="O1886" s="2" t="n">
        <f aca="false">IF(N1886=1,(SUM(A1886:F1886)-SUM(H1886:M1886))/4,0)</f>
        <v>34</v>
      </c>
      <c r="P1886" s="1" t="n">
        <f aca="false">IF(O1886&lt;=SUM(H1886:M1886),1,0)</f>
        <v>0</v>
      </c>
      <c r="Q1886" s="0" t="n">
        <f aca="false">IF(N1886+P1886=2,1,0)</f>
        <v>0</v>
      </c>
    </row>
    <row r="1887" customFormat="false" ht="15" hidden="false" customHeight="false" outlineLevel="0" collapsed="false">
      <c r="A1887" s="0" t="n">
        <v>71</v>
      </c>
      <c r="B1887" s="0" t="n">
        <v>90</v>
      </c>
      <c r="C1887" s="0" t="n">
        <v>13</v>
      </c>
      <c r="D1887" s="0" t="n">
        <v>35</v>
      </c>
      <c r="E1887" s="0" t="n">
        <v>71</v>
      </c>
      <c r="F1887" s="0" t="n">
        <v>30</v>
      </c>
      <c r="H1887" s="0" t="n">
        <f aca="false">IF(COUNTIF($A1887:$F1887,A1887)=2,A1887,0)</f>
        <v>71</v>
      </c>
      <c r="I1887" s="0" t="n">
        <f aca="false">IF(COUNTIF($A1887:$F1887,B1887)=2,B1887,0)</f>
        <v>0</v>
      </c>
      <c r="J1887" s="0" t="n">
        <f aca="false">IF(COUNTIF($A1887:$F1887,C1887)=2,C1887,0)</f>
        <v>0</v>
      </c>
      <c r="K1887" s="0" t="n">
        <f aca="false">IF(COUNTIF($A1887:$F1887,D1887)=2,D1887,0)</f>
        <v>0</v>
      </c>
      <c r="L1887" s="0" t="n">
        <f aca="false">IF(COUNTIF($A1887:$F1887,E1887)=2,E1887,0)</f>
        <v>71</v>
      </c>
      <c r="M1887" s="0" t="n">
        <f aca="false">IF(COUNTIF($A1887:$F1887,F1887)=2,F1887,0)</f>
        <v>0</v>
      </c>
      <c r="N1887" s="1" t="n">
        <f aca="false">IF(COUNTIF(H1887:M1887,0)=4,1,0)</f>
        <v>1</v>
      </c>
      <c r="O1887" s="2" t="n">
        <f aca="false">IF(N1887=1,(SUM(A1887:F1887)-SUM(H1887:M1887))/4,0)</f>
        <v>42</v>
      </c>
      <c r="P1887" s="1" t="n">
        <f aca="false">IF(O1887&lt;=SUM(H1887:M1887),1,0)</f>
        <v>1</v>
      </c>
      <c r="Q1887" s="0" t="n">
        <f aca="false">IF(N1887+P1887=2,1,0)</f>
        <v>1</v>
      </c>
    </row>
    <row r="1888" customFormat="false" ht="15" hidden="false" customHeight="false" outlineLevel="0" collapsed="false">
      <c r="A1888" s="0" t="n">
        <v>38</v>
      </c>
      <c r="B1888" s="0" t="n">
        <v>21</v>
      </c>
      <c r="C1888" s="0" t="n">
        <v>17</v>
      </c>
      <c r="D1888" s="0" t="n">
        <v>34</v>
      </c>
      <c r="E1888" s="0" t="n">
        <v>57</v>
      </c>
      <c r="F1888" s="0" t="n">
        <v>10</v>
      </c>
      <c r="H1888" s="0" t="n">
        <f aca="false">IF(COUNTIF($A1888:$F1888,A1888)=2,A1888,0)</f>
        <v>0</v>
      </c>
      <c r="I1888" s="0" t="n">
        <f aca="false">IF(COUNTIF($A1888:$F1888,B1888)=2,B1888,0)</f>
        <v>0</v>
      </c>
      <c r="J1888" s="0" t="n">
        <f aca="false">IF(COUNTIF($A1888:$F1888,C1888)=2,C1888,0)</f>
        <v>0</v>
      </c>
      <c r="K1888" s="0" t="n">
        <f aca="false">IF(COUNTIF($A1888:$F1888,D1888)=2,D1888,0)</f>
        <v>0</v>
      </c>
      <c r="L1888" s="0" t="n">
        <f aca="false">IF(COUNTIF($A1888:$F1888,E1888)=2,E1888,0)</f>
        <v>0</v>
      </c>
      <c r="M1888" s="0" t="n">
        <f aca="false">IF(COUNTIF($A1888:$F1888,F1888)=2,F1888,0)</f>
        <v>0</v>
      </c>
      <c r="N1888" s="1" t="n">
        <f aca="false">IF(COUNTIF(H1888:M1888,0)=4,1,0)</f>
        <v>0</v>
      </c>
      <c r="O1888" s="2" t="n">
        <f aca="false">IF(N1888=1,(SUM(A1888:F1888)-SUM(H1888:M1888))/4,0)</f>
        <v>0</v>
      </c>
      <c r="P1888" s="1" t="n">
        <f aca="false">IF(O1888&lt;=SUM(H1888:M1888),1,0)</f>
        <v>1</v>
      </c>
      <c r="Q1888" s="0" t="n">
        <f aca="false">IF(N1888+P1888=2,1,0)</f>
        <v>0</v>
      </c>
    </row>
    <row r="1889" customFormat="false" ht="15" hidden="false" customHeight="false" outlineLevel="0" collapsed="false">
      <c r="A1889" s="0" t="n">
        <v>68</v>
      </c>
      <c r="B1889" s="0" t="n">
        <v>3</v>
      </c>
      <c r="C1889" s="0" t="n">
        <v>78</v>
      </c>
      <c r="D1889" s="0" t="n">
        <v>25</v>
      </c>
      <c r="E1889" s="0" t="n">
        <v>34</v>
      </c>
      <c r="F1889" s="0" t="n">
        <v>4</v>
      </c>
      <c r="H1889" s="0" t="n">
        <f aca="false">IF(COUNTIF($A1889:$F1889,A1889)=2,A1889,0)</f>
        <v>0</v>
      </c>
      <c r="I1889" s="0" t="n">
        <f aca="false">IF(COUNTIF($A1889:$F1889,B1889)=2,B1889,0)</f>
        <v>0</v>
      </c>
      <c r="J1889" s="0" t="n">
        <f aca="false">IF(COUNTIF($A1889:$F1889,C1889)=2,C1889,0)</f>
        <v>0</v>
      </c>
      <c r="K1889" s="0" t="n">
        <f aca="false">IF(COUNTIF($A1889:$F1889,D1889)=2,D1889,0)</f>
        <v>0</v>
      </c>
      <c r="L1889" s="0" t="n">
        <f aca="false">IF(COUNTIF($A1889:$F1889,E1889)=2,E1889,0)</f>
        <v>0</v>
      </c>
      <c r="M1889" s="0" t="n">
        <f aca="false">IF(COUNTIF($A1889:$F1889,F1889)=2,F1889,0)</f>
        <v>0</v>
      </c>
      <c r="N1889" s="1" t="n">
        <f aca="false">IF(COUNTIF(H1889:M1889,0)=4,1,0)</f>
        <v>0</v>
      </c>
      <c r="O1889" s="2" t="n">
        <f aca="false">IF(N1889=1,(SUM(A1889:F1889)-SUM(H1889:M1889))/4,0)</f>
        <v>0</v>
      </c>
      <c r="P1889" s="1" t="n">
        <f aca="false">IF(O1889&lt;=SUM(H1889:M1889),1,0)</f>
        <v>1</v>
      </c>
      <c r="Q1889" s="0" t="n">
        <f aca="false">IF(N1889+P1889=2,1,0)</f>
        <v>0</v>
      </c>
    </row>
    <row r="1890" customFormat="false" ht="15" hidden="false" customHeight="false" outlineLevel="0" collapsed="false">
      <c r="A1890" s="0" t="n">
        <v>90</v>
      </c>
      <c r="B1890" s="0" t="n">
        <v>53</v>
      </c>
      <c r="C1890" s="0" t="n">
        <v>17</v>
      </c>
      <c r="D1890" s="0" t="n">
        <v>1</v>
      </c>
      <c r="E1890" s="0" t="n">
        <v>90</v>
      </c>
      <c r="F1890" s="0" t="n">
        <v>53</v>
      </c>
      <c r="H1890" s="0" t="n">
        <f aca="false">IF(COUNTIF($A1890:$F1890,A1890)=2,A1890,0)</f>
        <v>90</v>
      </c>
      <c r="I1890" s="0" t="n">
        <f aca="false">IF(COUNTIF($A1890:$F1890,B1890)=2,B1890,0)</f>
        <v>53</v>
      </c>
      <c r="J1890" s="0" t="n">
        <f aca="false">IF(COUNTIF($A1890:$F1890,C1890)=2,C1890,0)</f>
        <v>0</v>
      </c>
      <c r="K1890" s="0" t="n">
        <f aca="false">IF(COUNTIF($A1890:$F1890,D1890)=2,D1890,0)</f>
        <v>0</v>
      </c>
      <c r="L1890" s="0" t="n">
        <f aca="false">IF(COUNTIF($A1890:$F1890,E1890)=2,E1890,0)</f>
        <v>90</v>
      </c>
      <c r="M1890" s="0" t="n">
        <f aca="false">IF(COUNTIF($A1890:$F1890,F1890)=2,F1890,0)</f>
        <v>53</v>
      </c>
      <c r="N1890" s="1" t="n">
        <f aca="false">IF(COUNTIF(H1890:M1890,0)=4,1,0)</f>
        <v>0</v>
      </c>
      <c r="O1890" s="2" t="n">
        <f aca="false">IF(N1890=1,(SUM(A1890:F1890)-SUM(H1890:M1890))/4,0)</f>
        <v>0</v>
      </c>
      <c r="P1890" s="1" t="n">
        <f aca="false">IF(O1890&lt;=SUM(H1890:M1890),1,0)</f>
        <v>1</v>
      </c>
      <c r="Q1890" s="0" t="n">
        <f aca="false">IF(N1890+P1890=2,1,0)</f>
        <v>0</v>
      </c>
    </row>
    <row r="1891" customFormat="false" ht="15" hidden="false" customHeight="false" outlineLevel="0" collapsed="false">
      <c r="A1891" s="0" t="n">
        <v>18</v>
      </c>
      <c r="B1891" s="0" t="n">
        <v>82</v>
      </c>
      <c r="C1891" s="0" t="n">
        <v>2</v>
      </c>
      <c r="D1891" s="0" t="n">
        <v>37</v>
      </c>
      <c r="E1891" s="0" t="n">
        <v>27</v>
      </c>
      <c r="F1891" s="0" t="n">
        <v>82</v>
      </c>
      <c r="H1891" s="0" t="n">
        <f aca="false">IF(COUNTIF($A1891:$F1891,A1891)=2,A1891,0)</f>
        <v>0</v>
      </c>
      <c r="I1891" s="0" t="n">
        <f aca="false">IF(COUNTIF($A1891:$F1891,B1891)=2,B1891,0)</f>
        <v>82</v>
      </c>
      <c r="J1891" s="0" t="n">
        <f aca="false">IF(COUNTIF($A1891:$F1891,C1891)=2,C1891,0)</f>
        <v>0</v>
      </c>
      <c r="K1891" s="0" t="n">
        <f aca="false">IF(COUNTIF($A1891:$F1891,D1891)=2,D1891,0)</f>
        <v>0</v>
      </c>
      <c r="L1891" s="0" t="n">
        <f aca="false">IF(COUNTIF($A1891:$F1891,E1891)=2,E1891,0)</f>
        <v>0</v>
      </c>
      <c r="M1891" s="0" t="n">
        <f aca="false">IF(COUNTIF($A1891:$F1891,F1891)=2,F1891,0)</f>
        <v>82</v>
      </c>
      <c r="N1891" s="1" t="n">
        <f aca="false">IF(COUNTIF(H1891:M1891,0)=4,1,0)</f>
        <v>1</v>
      </c>
      <c r="O1891" s="2" t="n">
        <f aca="false">IF(N1891=1,(SUM(A1891:F1891)-SUM(H1891:M1891))/4,0)</f>
        <v>21</v>
      </c>
      <c r="P1891" s="1" t="n">
        <f aca="false">IF(O1891&lt;=SUM(H1891:M1891),1,0)</f>
        <v>1</v>
      </c>
      <c r="Q1891" s="0" t="n">
        <f aca="false">IF(N1891+P1891=2,1,0)</f>
        <v>1</v>
      </c>
    </row>
    <row r="1892" customFormat="false" ht="15" hidden="false" customHeight="false" outlineLevel="0" collapsed="false">
      <c r="A1892" s="0" t="n">
        <v>90</v>
      </c>
      <c r="B1892" s="0" t="n">
        <v>23</v>
      </c>
      <c r="C1892" s="0" t="n">
        <v>95</v>
      </c>
      <c r="D1892" s="0" t="n">
        <v>33</v>
      </c>
      <c r="E1892" s="0" t="n">
        <v>180</v>
      </c>
      <c r="F1892" s="0" t="n">
        <v>69</v>
      </c>
      <c r="H1892" s="0" t="n">
        <f aca="false">IF(COUNTIF($A1892:$F1892,A1892)=2,A1892,0)</f>
        <v>0</v>
      </c>
      <c r="I1892" s="0" t="n">
        <f aca="false">IF(COUNTIF($A1892:$F1892,B1892)=2,B1892,0)</f>
        <v>0</v>
      </c>
      <c r="J1892" s="0" t="n">
        <f aca="false">IF(COUNTIF($A1892:$F1892,C1892)=2,C1892,0)</f>
        <v>0</v>
      </c>
      <c r="K1892" s="0" t="n">
        <f aca="false">IF(COUNTIF($A1892:$F1892,D1892)=2,D1892,0)</f>
        <v>0</v>
      </c>
      <c r="L1892" s="0" t="n">
        <f aca="false">IF(COUNTIF($A1892:$F1892,E1892)=2,E1892,0)</f>
        <v>0</v>
      </c>
      <c r="M1892" s="0" t="n">
        <f aca="false">IF(COUNTIF($A1892:$F1892,F1892)=2,F1892,0)</f>
        <v>0</v>
      </c>
      <c r="N1892" s="1" t="n">
        <f aca="false">IF(COUNTIF(H1892:M1892,0)=4,1,0)</f>
        <v>0</v>
      </c>
      <c r="O1892" s="2" t="n">
        <f aca="false">IF(N1892=1,(SUM(A1892:F1892)-SUM(H1892:M1892))/4,0)</f>
        <v>0</v>
      </c>
      <c r="P1892" s="1" t="n">
        <f aca="false">IF(O1892&lt;=SUM(H1892:M1892),1,0)</f>
        <v>1</v>
      </c>
      <c r="Q1892" s="0" t="n">
        <f aca="false">IF(N1892+P1892=2,1,0)</f>
        <v>0</v>
      </c>
    </row>
    <row r="1893" customFormat="false" ht="15" hidden="false" customHeight="false" outlineLevel="0" collapsed="false">
      <c r="A1893" s="0" t="n">
        <v>90</v>
      </c>
      <c r="B1893" s="0" t="n">
        <v>85</v>
      </c>
      <c r="C1893" s="0" t="n">
        <v>20</v>
      </c>
      <c r="D1893" s="0" t="n">
        <v>3</v>
      </c>
      <c r="E1893" s="0" t="n">
        <v>180</v>
      </c>
      <c r="F1893" s="0" t="n">
        <v>170</v>
      </c>
      <c r="H1893" s="0" t="n">
        <f aca="false">IF(COUNTIF($A1893:$F1893,A1893)=2,A1893,0)</f>
        <v>0</v>
      </c>
      <c r="I1893" s="0" t="n">
        <f aca="false">IF(COUNTIF($A1893:$F1893,B1893)=2,B1893,0)</f>
        <v>0</v>
      </c>
      <c r="J1893" s="0" t="n">
        <f aca="false">IF(COUNTIF($A1893:$F1893,C1893)=2,C1893,0)</f>
        <v>0</v>
      </c>
      <c r="K1893" s="0" t="n">
        <f aca="false">IF(COUNTIF($A1893:$F1893,D1893)=2,D1893,0)</f>
        <v>0</v>
      </c>
      <c r="L1893" s="0" t="n">
        <f aca="false">IF(COUNTIF($A1893:$F1893,E1893)=2,E1893,0)</f>
        <v>0</v>
      </c>
      <c r="M1893" s="0" t="n">
        <f aca="false">IF(COUNTIF($A1893:$F1893,F1893)=2,F1893,0)</f>
        <v>0</v>
      </c>
      <c r="N1893" s="1" t="n">
        <f aca="false">IF(COUNTIF(H1893:M1893,0)=4,1,0)</f>
        <v>0</v>
      </c>
      <c r="O1893" s="2" t="n">
        <f aca="false">IF(N1893=1,(SUM(A1893:F1893)-SUM(H1893:M1893))/4,0)</f>
        <v>0</v>
      </c>
      <c r="P1893" s="1" t="n">
        <f aca="false">IF(O1893&lt;=SUM(H1893:M1893),1,0)</f>
        <v>1</v>
      </c>
      <c r="Q1893" s="0" t="n">
        <f aca="false">IF(N1893+P1893=2,1,0)</f>
        <v>0</v>
      </c>
    </row>
    <row r="1894" customFormat="false" ht="15" hidden="false" customHeight="false" outlineLevel="0" collapsed="false">
      <c r="A1894" s="0" t="n">
        <v>51</v>
      </c>
      <c r="B1894" s="0" t="n">
        <v>89</v>
      </c>
      <c r="C1894" s="0" t="n">
        <v>45</v>
      </c>
      <c r="D1894" s="0" t="n">
        <v>27</v>
      </c>
      <c r="E1894" s="0" t="n">
        <v>102</v>
      </c>
      <c r="F1894" s="0" t="n">
        <v>89</v>
      </c>
      <c r="H1894" s="0" t="n">
        <f aca="false">IF(COUNTIF($A1894:$F1894,A1894)=2,A1894,0)</f>
        <v>0</v>
      </c>
      <c r="I1894" s="0" t="n">
        <f aca="false">IF(COUNTIF($A1894:$F1894,B1894)=2,B1894,0)</f>
        <v>89</v>
      </c>
      <c r="J1894" s="0" t="n">
        <f aca="false">IF(COUNTIF($A1894:$F1894,C1894)=2,C1894,0)</f>
        <v>0</v>
      </c>
      <c r="K1894" s="0" t="n">
        <f aca="false">IF(COUNTIF($A1894:$F1894,D1894)=2,D1894,0)</f>
        <v>0</v>
      </c>
      <c r="L1894" s="0" t="n">
        <f aca="false">IF(COUNTIF($A1894:$F1894,E1894)=2,E1894,0)</f>
        <v>0</v>
      </c>
      <c r="M1894" s="0" t="n">
        <f aca="false">IF(COUNTIF($A1894:$F1894,F1894)=2,F1894,0)</f>
        <v>89</v>
      </c>
      <c r="N1894" s="1" t="n">
        <f aca="false">IF(COUNTIF(H1894:M1894,0)=4,1,0)</f>
        <v>1</v>
      </c>
      <c r="O1894" s="2" t="n">
        <f aca="false">IF(N1894=1,(SUM(A1894:F1894)-SUM(H1894:M1894))/4,0)</f>
        <v>56.25</v>
      </c>
      <c r="P1894" s="1" t="n">
        <f aca="false">IF(O1894&lt;=SUM(H1894:M1894),1,0)</f>
        <v>1</v>
      </c>
      <c r="Q1894" s="0" t="n">
        <f aca="false">IF(N1894+P1894=2,1,0)</f>
        <v>1</v>
      </c>
    </row>
    <row r="1895" customFormat="false" ht="15" hidden="false" customHeight="false" outlineLevel="0" collapsed="false">
      <c r="A1895" s="0" t="n">
        <v>68</v>
      </c>
      <c r="B1895" s="0" t="n">
        <v>95</v>
      </c>
      <c r="C1895" s="0" t="n">
        <v>17</v>
      </c>
      <c r="D1895" s="0" t="n">
        <v>7</v>
      </c>
      <c r="E1895" s="0" t="n">
        <v>34</v>
      </c>
      <c r="F1895" s="0" t="n">
        <v>190</v>
      </c>
      <c r="H1895" s="0" t="n">
        <f aca="false">IF(COUNTIF($A1895:$F1895,A1895)=2,A1895,0)</f>
        <v>0</v>
      </c>
      <c r="I1895" s="0" t="n">
        <f aca="false">IF(COUNTIF($A1895:$F1895,B1895)=2,B1895,0)</f>
        <v>0</v>
      </c>
      <c r="J1895" s="0" t="n">
        <f aca="false">IF(COUNTIF($A1895:$F1895,C1895)=2,C1895,0)</f>
        <v>0</v>
      </c>
      <c r="K1895" s="0" t="n">
        <f aca="false">IF(COUNTIF($A1895:$F1895,D1895)=2,D1895,0)</f>
        <v>0</v>
      </c>
      <c r="L1895" s="0" t="n">
        <f aca="false">IF(COUNTIF($A1895:$F1895,E1895)=2,E1895,0)</f>
        <v>0</v>
      </c>
      <c r="M1895" s="0" t="n">
        <f aca="false">IF(COUNTIF($A1895:$F1895,F1895)=2,F1895,0)</f>
        <v>0</v>
      </c>
      <c r="N1895" s="1" t="n">
        <f aca="false">IF(COUNTIF(H1895:M1895,0)=4,1,0)</f>
        <v>0</v>
      </c>
      <c r="O1895" s="2" t="n">
        <f aca="false">IF(N1895=1,(SUM(A1895:F1895)-SUM(H1895:M1895))/4,0)</f>
        <v>0</v>
      </c>
      <c r="P1895" s="1" t="n">
        <f aca="false">IF(O1895&lt;=SUM(H1895:M1895),1,0)</f>
        <v>1</v>
      </c>
      <c r="Q1895" s="0" t="n">
        <f aca="false">IF(N1895+P1895=2,1,0)</f>
        <v>0</v>
      </c>
    </row>
    <row r="1896" customFormat="false" ht="15" hidden="false" customHeight="false" outlineLevel="0" collapsed="false">
      <c r="A1896" s="0" t="n">
        <v>73</v>
      </c>
      <c r="B1896" s="0" t="n">
        <v>60</v>
      </c>
      <c r="C1896" s="0" t="n">
        <v>97</v>
      </c>
      <c r="D1896" s="0" t="n">
        <v>21</v>
      </c>
      <c r="E1896" s="0" t="n">
        <v>219</v>
      </c>
      <c r="F1896" s="0" t="n">
        <v>40</v>
      </c>
      <c r="H1896" s="0" t="n">
        <f aca="false">IF(COUNTIF($A1896:$F1896,A1896)=2,A1896,0)</f>
        <v>0</v>
      </c>
      <c r="I1896" s="0" t="n">
        <f aca="false">IF(COUNTIF($A1896:$F1896,B1896)=2,B1896,0)</f>
        <v>0</v>
      </c>
      <c r="J1896" s="0" t="n">
        <f aca="false">IF(COUNTIF($A1896:$F1896,C1896)=2,C1896,0)</f>
        <v>0</v>
      </c>
      <c r="K1896" s="0" t="n">
        <f aca="false">IF(COUNTIF($A1896:$F1896,D1896)=2,D1896,0)</f>
        <v>0</v>
      </c>
      <c r="L1896" s="0" t="n">
        <f aca="false">IF(COUNTIF($A1896:$F1896,E1896)=2,E1896,0)</f>
        <v>0</v>
      </c>
      <c r="M1896" s="0" t="n">
        <f aca="false">IF(COUNTIF($A1896:$F1896,F1896)=2,F1896,0)</f>
        <v>0</v>
      </c>
      <c r="N1896" s="1" t="n">
        <f aca="false">IF(COUNTIF(H1896:M1896,0)=4,1,0)</f>
        <v>0</v>
      </c>
      <c r="O1896" s="2" t="n">
        <f aca="false">IF(N1896=1,(SUM(A1896:F1896)-SUM(H1896:M1896))/4,0)</f>
        <v>0</v>
      </c>
      <c r="P1896" s="1" t="n">
        <f aca="false">IF(O1896&lt;=SUM(H1896:M1896),1,0)</f>
        <v>1</v>
      </c>
      <c r="Q1896" s="0" t="n">
        <f aca="false">IF(N1896+P1896=2,1,0)</f>
        <v>0</v>
      </c>
    </row>
    <row r="1897" customFormat="false" ht="15" hidden="false" customHeight="false" outlineLevel="0" collapsed="false">
      <c r="A1897" s="0" t="n">
        <v>58</v>
      </c>
      <c r="B1897" s="0" t="n">
        <v>41</v>
      </c>
      <c r="C1897" s="0" t="n">
        <v>57</v>
      </c>
      <c r="D1897" s="0" t="n">
        <v>50</v>
      </c>
      <c r="E1897" s="0" t="n">
        <v>58</v>
      </c>
      <c r="F1897" s="0" t="n">
        <v>61</v>
      </c>
      <c r="H1897" s="0" t="n">
        <f aca="false">IF(COUNTIF($A1897:$F1897,A1897)=2,A1897,0)</f>
        <v>58</v>
      </c>
      <c r="I1897" s="0" t="n">
        <f aca="false">IF(COUNTIF($A1897:$F1897,B1897)=2,B1897,0)</f>
        <v>0</v>
      </c>
      <c r="J1897" s="0" t="n">
        <f aca="false">IF(COUNTIF($A1897:$F1897,C1897)=2,C1897,0)</f>
        <v>0</v>
      </c>
      <c r="K1897" s="0" t="n">
        <f aca="false">IF(COUNTIF($A1897:$F1897,D1897)=2,D1897,0)</f>
        <v>0</v>
      </c>
      <c r="L1897" s="0" t="n">
        <f aca="false">IF(COUNTIF($A1897:$F1897,E1897)=2,E1897,0)</f>
        <v>58</v>
      </c>
      <c r="M1897" s="0" t="n">
        <f aca="false">IF(COUNTIF($A1897:$F1897,F1897)=2,F1897,0)</f>
        <v>0</v>
      </c>
      <c r="N1897" s="1" t="n">
        <f aca="false">IF(COUNTIF(H1897:M1897,0)=4,1,0)</f>
        <v>1</v>
      </c>
      <c r="O1897" s="2" t="n">
        <f aca="false">IF(N1897=1,(SUM(A1897:F1897)-SUM(H1897:M1897))/4,0)</f>
        <v>52.25</v>
      </c>
      <c r="P1897" s="1" t="n">
        <f aca="false">IF(O1897&lt;=SUM(H1897:M1897),1,0)</f>
        <v>1</v>
      </c>
      <c r="Q1897" s="0" t="n">
        <f aca="false">IF(N1897+P1897=2,1,0)</f>
        <v>1</v>
      </c>
    </row>
    <row r="1898" customFormat="false" ht="15" hidden="false" customHeight="false" outlineLevel="0" collapsed="false">
      <c r="A1898" s="0" t="n">
        <v>73</v>
      </c>
      <c r="B1898" s="0" t="n">
        <v>50</v>
      </c>
      <c r="C1898" s="0" t="n">
        <v>86</v>
      </c>
      <c r="D1898" s="0" t="n">
        <v>41</v>
      </c>
      <c r="E1898" s="0" t="n">
        <v>73</v>
      </c>
      <c r="F1898" s="0" t="n">
        <v>100</v>
      </c>
      <c r="H1898" s="0" t="n">
        <f aca="false">IF(COUNTIF($A1898:$F1898,A1898)=2,A1898,0)</f>
        <v>73</v>
      </c>
      <c r="I1898" s="0" t="n">
        <f aca="false">IF(COUNTIF($A1898:$F1898,B1898)=2,B1898,0)</f>
        <v>0</v>
      </c>
      <c r="J1898" s="0" t="n">
        <f aca="false">IF(COUNTIF($A1898:$F1898,C1898)=2,C1898,0)</f>
        <v>0</v>
      </c>
      <c r="K1898" s="0" t="n">
        <f aca="false">IF(COUNTIF($A1898:$F1898,D1898)=2,D1898,0)</f>
        <v>0</v>
      </c>
      <c r="L1898" s="0" t="n">
        <f aca="false">IF(COUNTIF($A1898:$F1898,E1898)=2,E1898,0)</f>
        <v>73</v>
      </c>
      <c r="M1898" s="0" t="n">
        <f aca="false">IF(COUNTIF($A1898:$F1898,F1898)=2,F1898,0)</f>
        <v>0</v>
      </c>
      <c r="N1898" s="1" t="n">
        <f aca="false">IF(COUNTIF(H1898:M1898,0)=4,1,0)</f>
        <v>1</v>
      </c>
      <c r="O1898" s="2" t="n">
        <f aca="false">IF(N1898=1,(SUM(A1898:F1898)-SUM(H1898:M1898))/4,0)</f>
        <v>69.25</v>
      </c>
      <c r="P1898" s="1" t="n">
        <f aca="false">IF(O1898&lt;=SUM(H1898:M1898),1,0)</f>
        <v>1</v>
      </c>
      <c r="Q1898" s="0" t="n">
        <f aca="false">IF(N1898+P1898=2,1,0)</f>
        <v>1</v>
      </c>
    </row>
    <row r="1899" customFormat="false" ht="15" hidden="false" customHeight="false" outlineLevel="0" collapsed="false">
      <c r="A1899" s="0" t="n">
        <v>11</v>
      </c>
      <c r="B1899" s="0" t="n">
        <v>25</v>
      </c>
      <c r="C1899" s="0" t="n">
        <v>41</v>
      </c>
      <c r="D1899" s="0" t="n">
        <v>22</v>
      </c>
      <c r="E1899" s="0" t="n">
        <v>11</v>
      </c>
      <c r="F1899" s="0" t="n">
        <v>16</v>
      </c>
      <c r="H1899" s="0" t="n">
        <f aca="false">IF(COUNTIF($A1899:$F1899,A1899)=2,A1899,0)</f>
        <v>11</v>
      </c>
      <c r="I1899" s="0" t="n">
        <f aca="false">IF(COUNTIF($A1899:$F1899,B1899)=2,B1899,0)</f>
        <v>0</v>
      </c>
      <c r="J1899" s="0" t="n">
        <f aca="false">IF(COUNTIF($A1899:$F1899,C1899)=2,C1899,0)</f>
        <v>0</v>
      </c>
      <c r="K1899" s="0" t="n">
        <f aca="false">IF(COUNTIF($A1899:$F1899,D1899)=2,D1899,0)</f>
        <v>0</v>
      </c>
      <c r="L1899" s="0" t="n">
        <f aca="false">IF(COUNTIF($A1899:$F1899,E1899)=2,E1899,0)</f>
        <v>11</v>
      </c>
      <c r="M1899" s="0" t="n">
        <f aca="false">IF(COUNTIF($A1899:$F1899,F1899)=2,F1899,0)</f>
        <v>0</v>
      </c>
      <c r="N1899" s="1" t="n">
        <f aca="false">IF(COUNTIF(H1899:M1899,0)=4,1,0)</f>
        <v>1</v>
      </c>
      <c r="O1899" s="2" t="n">
        <f aca="false">IF(N1899=1,(SUM(A1899:F1899)-SUM(H1899:M1899))/4,0)</f>
        <v>26</v>
      </c>
      <c r="P1899" s="1" t="n">
        <f aca="false">IF(O1899&lt;=SUM(H1899:M1899),1,0)</f>
        <v>0</v>
      </c>
      <c r="Q1899" s="0" t="n">
        <f aca="false">IF(N1899+P1899=2,1,0)</f>
        <v>0</v>
      </c>
    </row>
    <row r="1900" customFormat="false" ht="15" hidden="false" customHeight="false" outlineLevel="0" collapsed="false">
      <c r="A1900" s="0" t="n">
        <v>74</v>
      </c>
      <c r="B1900" s="0" t="n">
        <v>43</v>
      </c>
      <c r="C1900" s="0" t="n">
        <v>34</v>
      </c>
      <c r="D1900" s="0" t="n">
        <v>31</v>
      </c>
      <c r="E1900" s="0" t="n">
        <v>148</v>
      </c>
      <c r="F1900" s="0" t="n">
        <v>86</v>
      </c>
      <c r="H1900" s="0" t="n">
        <f aca="false">IF(COUNTIF($A1900:$F1900,A1900)=2,A1900,0)</f>
        <v>0</v>
      </c>
      <c r="I1900" s="0" t="n">
        <f aca="false">IF(COUNTIF($A1900:$F1900,B1900)=2,B1900,0)</f>
        <v>0</v>
      </c>
      <c r="J1900" s="0" t="n">
        <f aca="false">IF(COUNTIF($A1900:$F1900,C1900)=2,C1900,0)</f>
        <v>0</v>
      </c>
      <c r="K1900" s="0" t="n">
        <f aca="false">IF(COUNTIF($A1900:$F1900,D1900)=2,D1900,0)</f>
        <v>0</v>
      </c>
      <c r="L1900" s="0" t="n">
        <f aca="false">IF(COUNTIF($A1900:$F1900,E1900)=2,E1900,0)</f>
        <v>0</v>
      </c>
      <c r="M1900" s="0" t="n">
        <f aca="false">IF(COUNTIF($A1900:$F1900,F1900)=2,F1900,0)</f>
        <v>0</v>
      </c>
      <c r="N1900" s="1" t="n">
        <f aca="false">IF(COUNTIF(H1900:M1900,0)=4,1,0)</f>
        <v>0</v>
      </c>
      <c r="O1900" s="2" t="n">
        <f aca="false">IF(N1900=1,(SUM(A1900:F1900)-SUM(H1900:M1900))/4,0)</f>
        <v>0</v>
      </c>
      <c r="P1900" s="1" t="n">
        <f aca="false">IF(O1900&lt;=SUM(H1900:M1900),1,0)</f>
        <v>1</v>
      </c>
      <c r="Q1900" s="0" t="n">
        <f aca="false">IF(N1900+P1900=2,1,0)</f>
        <v>0</v>
      </c>
    </row>
    <row r="1901" customFormat="false" ht="15" hidden="false" customHeight="false" outlineLevel="0" collapsed="false">
      <c r="A1901" s="0" t="n">
        <v>24</v>
      </c>
      <c r="B1901" s="0" t="n">
        <v>50</v>
      </c>
      <c r="C1901" s="0" t="n">
        <v>62</v>
      </c>
      <c r="D1901" s="0" t="n">
        <v>10</v>
      </c>
      <c r="E1901" s="0" t="n">
        <v>48</v>
      </c>
      <c r="F1901" s="0" t="n">
        <v>50</v>
      </c>
      <c r="H1901" s="0" t="n">
        <f aca="false">IF(COUNTIF($A1901:$F1901,A1901)=2,A1901,0)</f>
        <v>0</v>
      </c>
      <c r="I1901" s="0" t="n">
        <f aca="false">IF(COUNTIF($A1901:$F1901,B1901)=2,B1901,0)</f>
        <v>50</v>
      </c>
      <c r="J1901" s="0" t="n">
        <f aca="false">IF(COUNTIF($A1901:$F1901,C1901)=2,C1901,0)</f>
        <v>0</v>
      </c>
      <c r="K1901" s="0" t="n">
        <f aca="false">IF(COUNTIF($A1901:$F1901,D1901)=2,D1901,0)</f>
        <v>0</v>
      </c>
      <c r="L1901" s="0" t="n">
        <f aca="false">IF(COUNTIF($A1901:$F1901,E1901)=2,E1901,0)</f>
        <v>0</v>
      </c>
      <c r="M1901" s="0" t="n">
        <f aca="false">IF(COUNTIF($A1901:$F1901,F1901)=2,F1901,0)</f>
        <v>50</v>
      </c>
      <c r="N1901" s="1" t="n">
        <f aca="false">IF(COUNTIF(H1901:M1901,0)=4,1,0)</f>
        <v>1</v>
      </c>
      <c r="O1901" s="2" t="n">
        <f aca="false">IF(N1901=1,(SUM(A1901:F1901)-SUM(H1901:M1901))/4,0)</f>
        <v>36</v>
      </c>
      <c r="P1901" s="1" t="n">
        <f aca="false">IF(O1901&lt;=SUM(H1901:M1901),1,0)</f>
        <v>1</v>
      </c>
      <c r="Q1901" s="0" t="n">
        <f aca="false">IF(N1901+P1901=2,1,0)</f>
        <v>1</v>
      </c>
    </row>
    <row r="1902" customFormat="false" ht="15" hidden="false" customHeight="false" outlineLevel="0" collapsed="false">
      <c r="A1902" s="0" t="n">
        <v>63</v>
      </c>
      <c r="B1902" s="0" t="n">
        <v>36</v>
      </c>
      <c r="C1902" s="0" t="n">
        <v>62</v>
      </c>
      <c r="D1902" s="0" t="n">
        <v>37</v>
      </c>
      <c r="E1902" s="0" t="n">
        <v>126</v>
      </c>
      <c r="F1902" s="0" t="n">
        <v>36</v>
      </c>
      <c r="H1902" s="0" t="n">
        <f aca="false">IF(COUNTIF($A1902:$F1902,A1902)=2,A1902,0)</f>
        <v>0</v>
      </c>
      <c r="I1902" s="0" t="n">
        <f aca="false">IF(COUNTIF($A1902:$F1902,B1902)=2,B1902,0)</f>
        <v>36</v>
      </c>
      <c r="J1902" s="0" t="n">
        <f aca="false">IF(COUNTIF($A1902:$F1902,C1902)=2,C1902,0)</f>
        <v>0</v>
      </c>
      <c r="K1902" s="0" t="n">
        <f aca="false">IF(COUNTIF($A1902:$F1902,D1902)=2,D1902,0)</f>
        <v>0</v>
      </c>
      <c r="L1902" s="0" t="n">
        <f aca="false">IF(COUNTIF($A1902:$F1902,E1902)=2,E1902,0)</f>
        <v>0</v>
      </c>
      <c r="M1902" s="0" t="n">
        <f aca="false">IF(COUNTIF($A1902:$F1902,F1902)=2,F1902,0)</f>
        <v>36</v>
      </c>
      <c r="N1902" s="1" t="n">
        <f aca="false">IF(COUNTIF(H1902:M1902,0)=4,1,0)</f>
        <v>1</v>
      </c>
      <c r="O1902" s="2" t="n">
        <f aca="false">IF(N1902=1,(SUM(A1902:F1902)-SUM(H1902:M1902))/4,0)</f>
        <v>72</v>
      </c>
      <c r="P1902" s="1" t="n">
        <f aca="false">IF(O1902&lt;=SUM(H1902:M1902),1,0)</f>
        <v>1</v>
      </c>
      <c r="Q1902" s="0" t="n">
        <f aca="false">IF(N1902+P1902=2,1,0)</f>
        <v>1</v>
      </c>
    </row>
    <row r="1903" customFormat="false" ht="15" hidden="false" customHeight="false" outlineLevel="0" collapsed="false">
      <c r="A1903" s="0" t="n">
        <v>78</v>
      </c>
      <c r="B1903" s="0" t="n">
        <v>49</v>
      </c>
      <c r="C1903" s="0" t="n">
        <v>1</v>
      </c>
      <c r="D1903" s="0" t="n">
        <v>11</v>
      </c>
      <c r="E1903" s="0" t="n">
        <v>78</v>
      </c>
      <c r="F1903" s="0" t="n">
        <v>24</v>
      </c>
      <c r="H1903" s="0" t="n">
        <f aca="false">IF(COUNTIF($A1903:$F1903,A1903)=2,A1903,0)</f>
        <v>78</v>
      </c>
      <c r="I1903" s="0" t="n">
        <f aca="false">IF(COUNTIF($A1903:$F1903,B1903)=2,B1903,0)</f>
        <v>0</v>
      </c>
      <c r="J1903" s="0" t="n">
        <f aca="false">IF(COUNTIF($A1903:$F1903,C1903)=2,C1903,0)</f>
        <v>0</v>
      </c>
      <c r="K1903" s="0" t="n">
        <f aca="false">IF(COUNTIF($A1903:$F1903,D1903)=2,D1903,0)</f>
        <v>0</v>
      </c>
      <c r="L1903" s="0" t="n">
        <f aca="false">IF(COUNTIF($A1903:$F1903,E1903)=2,E1903,0)</f>
        <v>78</v>
      </c>
      <c r="M1903" s="0" t="n">
        <f aca="false">IF(COUNTIF($A1903:$F1903,F1903)=2,F1903,0)</f>
        <v>0</v>
      </c>
      <c r="N1903" s="1" t="n">
        <f aca="false">IF(COUNTIF(H1903:M1903,0)=4,1,0)</f>
        <v>1</v>
      </c>
      <c r="O1903" s="2" t="n">
        <f aca="false">IF(N1903=1,(SUM(A1903:F1903)-SUM(H1903:M1903))/4,0)</f>
        <v>21.25</v>
      </c>
      <c r="P1903" s="1" t="n">
        <f aca="false">IF(O1903&lt;=SUM(H1903:M1903),1,0)</f>
        <v>1</v>
      </c>
      <c r="Q1903" s="0" t="n">
        <f aca="false">IF(N1903+P1903=2,1,0)</f>
        <v>1</v>
      </c>
    </row>
    <row r="1904" customFormat="false" ht="15" hidden="false" customHeight="false" outlineLevel="0" collapsed="false">
      <c r="A1904" s="0" t="n">
        <v>72</v>
      </c>
      <c r="B1904" s="0" t="n">
        <v>68</v>
      </c>
      <c r="C1904" s="0" t="n">
        <v>78</v>
      </c>
      <c r="D1904" s="0" t="n">
        <v>17</v>
      </c>
      <c r="E1904" s="0" t="n">
        <v>216</v>
      </c>
      <c r="F1904" s="0" t="n">
        <v>68</v>
      </c>
      <c r="H1904" s="0" t="n">
        <f aca="false">IF(COUNTIF($A1904:$F1904,A1904)=2,A1904,0)</f>
        <v>0</v>
      </c>
      <c r="I1904" s="0" t="n">
        <f aca="false">IF(COUNTIF($A1904:$F1904,B1904)=2,B1904,0)</f>
        <v>68</v>
      </c>
      <c r="J1904" s="0" t="n">
        <f aca="false">IF(COUNTIF($A1904:$F1904,C1904)=2,C1904,0)</f>
        <v>0</v>
      </c>
      <c r="K1904" s="0" t="n">
        <f aca="false">IF(COUNTIF($A1904:$F1904,D1904)=2,D1904,0)</f>
        <v>0</v>
      </c>
      <c r="L1904" s="0" t="n">
        <f aca="false">IF(COUNTIF($A1904:$F1904,E1904)=2,E1904,0)</f>
        <v>0</v>
      </c>
      <c r="M1904" s="0" t="n">
        <f aca="false">IF(COUNTIF($A1904:$F1904,F1904)=2,F1904,0)</f>
        <v>68</v>
      </c>
      <c r="N1904" s="1" t="n">
        <f aca="false">IF(COUNTIF(H1904:M1904,0)=4,1,0)</f>
        <v>1</v>
      </c>
      <c r="O1904" s="2" t="n">
        <f aca="false">IF(N1904=1,(SUM(A1904:F1904)-SUM(H1904:M1904))/4,0)</f>
        <v>95.75</v>
      </c>
      <c r="P1904" s="1" t="n">
        <f aca="false">IF(O1904&lt;=SUM(H1904:M1904),1,0)</f>
        <v>1</v>
      </c>
      <c r="Q1904" s="0" t="n">
        <f aca="false">IF(N1904+P1904=2,1,0)</f>
        <v>1</v>
      </c>
    </row>
    <row r="1905" customFormat="false" ht="15" hidden="false" customHeight="false" outlineLevel="0" collapsed="false">
      <c r="A1905" s="0" t="n">
        <v>2</v>
      </c>
      <c r="B1905" s="0" t="n">
        <v>92</v>
      </c>
      <c r="C1905" s="0" t="n">
        <v>97</v>
      </c>
      <c r="D1905" s="0" t="n">
        <v>41</v>
      </c>
      <c r="E1905" s="0" t="n">
        <v>6</v>
      </c>
      <c r="F1905" s="0" t="n">
        <v>138</v>
      </c>
      <c r="H1905" s="0" t="n">
        <f aca="false">IF(COUNTIF($A1905:$F1905,A1905)=2,A1905,0)</f>
        <v>0</v>
      </c>
      <c r="I1905" s="0" t="n">
        <f aca="false">IF(COUNTIF($A1905:$F1905,B1905)=2,B1905,0)</f>
        <v>0</v>
      </c>
      <c r="J1905" s="0" t="n">
        <f aca="false">IF(COUNTIF($A1905:$F1905,C1905)=2,C1905,0)</f>
        <v>0</v>
      </c>
      <c r="K1905" s="0" t="n">
        <f aca="false">IF(COUNTIF($A1905:$F1905,D1905)=2,D1905,0)</f>
        <v>0</v>
      </c>
      <c r="L1905" s="0" t="n">
        <f aca="false">IF(COUNTIF($A1905:$F1905,E1905)=2,E1905,0)</f>
        <v>0</v>
      </c>
      <c r="M1905" s="0" t="n">
        <f aca="false">IF(COUNTIF($A1905:$F1905,F1905)=2,F1905,0)</f>
        <v>0</v>
      </c>
      <c r="N1905" s="1" t="n">
        <f aca="false">IF(COUNTIF(H1905:M1905,0)=4,1,0)</f>
        <v>0</v>
      </c>
      <c r="O1905" s="2" t="n">
        <f aca="false">IF(N1905=1,(SUM(A1905:F1905)-SUM(H1905:M1905))/4,0)</f>
        <v>0</v>
      </c>
      <c r="P1905" s="1" t="n">
        <f aca="false">IF(O1905&lt;=SUM(H1905:M1905),1,0)</f>
        <v>1</v>
      </c>
      <c r="Q1905" s="0" t="n">
        <f aca="false">IF(N1905+P1905=2,1,0)</f>
        <v>0</v>
      </c>
    </row>
    <row r="1906" customFormat="false" ht="15" hidden="false" customHeight="false" outlineLevel="0" collapsed="false">
      <c r="A1906" s="0" t="n">
        <v>22</v>
      </c>
      <c r="B1906" s="0" t="n">
        <v>69</v>
      </c>
      <c r="C1906" s="0" t="n">
        <v>92</v>
      </c>
      <c r="D1906" s="0" t="n">
        <v>35</v>
      </c>
      <c r="E1906" s="0" t="n">
        <v>44</v>
      </c>
      <c r="F1906" s="0" t="n">
        <v>103</v>
      </c>
      <c r="H1906" s="0" t="n">
        <f aca="false">IF(COUNTIF($A1906:$F1906,A1906)=2,A1906,0)</f>
        <v>0</v>
      </c>
      <c r="I1906" s="0" t="n">
        <f aca="false">IF(COUNTIF($A1906:$F1906,B1906)=2,B1906,0)</f>
        <v>0</v>
      </c>
      <c r="J1906" s="0" t="n">
        <f aca="false">IF(COUNTIF($A1906:$F1906,C1906)=2,C1906,0)</f>
        <v>0</v>
      </c>
      <c r="K1906" s="0" t="n">
        <f aca="false">IF(COUNTIF($A1906:$F1906,D1906)=2,D1906,0)</f>
        <v>0</v>
      </c>
      <c r="L1906" s="0" t="n">
        <f aca="false">IF(COUNTIF($A1906:$F1906,E1906)=2,E1906,0)</f>
        <v>0</v>
      </c>
      <c r="M1906" s="0" t="n">
        <f aca="false">IF(COUNTIF($A1906:$F1906,F1906)=2,F1906,0)</f>
        <v>0</v>
      </c>
      <c r="N1906" s="1" t="n">
        <f aca="false">IF(COUNTIF(H1906:M1906,0)=4,1,0)</f>
        <v>0</v>
      </c>
      <c r="O1906" s="2" t="n">
        <f aca="false">IF(N1906=1,(SUM(A1906:F1906)-SUM(H1906:M1906))/4,0)</f>
        <v>0</v>
      </c>
      <c r="P1906" s="1" t="n">
        <f aca="false">IF(O1906&lt;=SUM(H1906:M1906),1,0)</f>
        <v>1</v>
      </c>
      <c r="Q1906" s="0" t="n">
        <f aca="false">IF(N1906+P1906=2,1,0)</f>
        <v>0</v>
      </c>
    </row>
    <row r="1907" customFormat="false" ht="15" hidden="false" customHeight="false" outlineLevel="0" collapsed="false">
      <c r="A1907" s="0" t="n">
        <v>30</v>
      </c>
      <c r="B1907" s="0" t="n">
        <v>36</v>
      </c>
      <c r="C1907" s="0" t="n">
        <v>22</v>
      </c>
      <c r="D1907" s="0" t="n">
        <v>14</v>
      </c>
      <c r="E1907" s="0" t="n">
        <v>90</v>
      </c>
      <c r="F1907" s="0" t="n">
        <v>36</v>
      </c>
      <c r="H1907" s="0" t="n">
        <f aca="false">IF(COUNTIF($A1907:$F1907,A1907)=2,A1907,0)</f>
        <v>0</v>
      </c>
      <c r="I1907" s="0" t="n">
        <f aca="false">IF(COUNTIF($A1907:$F1907,B1907)=2,B1907,0)</f>
        <v>36</v>
      </c>
      <c r="J1907" s="0" t="n">
        <f aca="false">IF(COUNTIF($A1907:$F1907,C1907)=2,C1907,0)</f>
        <v>0</v>
      </c>
      <c r="K1907" s="0" t="n">
        <f aca="false">IF(COUNTIF($A1907:$F1907,D1907)=2,D1907,0)</f>
        <v>0</v>
      </c>
      <c r="L1907" s="0" t="n">
        <f aca="false">IF(COUNTIF($A1907:$F1907,E1907)=2,E1907,0)</f>
        <v>0</v>
      </c>
      <c r="M1907" s="0" t="n">
        <f aca="false">IF(COUNTIF($A1907:$F1907,F1907)=2,F1907,0)</f>
        <v>36</v>
      </c>
      <c r="N1907" s="1" t="n">
        <f aca="false">IF(COUNTIF(H1907:M1907,0)=4,1,0)</f>
        <v>1</v>
      </c>
      <c r="O1907" s="2" t="n">
        <f aca="false">IF(N1907=1,(SUM(A1907:F1907)-SUM(H1907:M1907))/4,0)</f>
        <v>39</v>
      </c>
      <c r="P1907" s="1" t="n">
        <f aca="false">IF(O1907&lt;=SUM(H1907:M1907),1,0)</f>
        <v>1</v>
      </c>
      <c r="Q1907" s="0" t="n">
        <f aca="false">IF(N1907+P1907=2,1,0)</f>
        <v>1</v>
      </c>
    </row>
    <row r="1908" customFormat="false" ht="15" hidden="false" customHeight="false" outlineLevel="0" collapsed="false">
      <c r="A1908" s="0" t="n">
        <v>6</v>
      </c>
      <c r="B1908" s="0" t="n">
        <v>69</v>
      </c>
      <c r="C1908" s="0" t="n">
        <v>23</v>
      </c>
      <c r="D1908" s="0" t="n">
        <v>16</v>
      </c>
      <c r="E1908" s="0" t="n">
        <v>3</v>
      </c>
      <c r="F1908" s="0" t="n">
        <v>69</v>
      </c>
      <c r="H1908" s="0" t="n">
        <f aca="false">IF(COUNTIF($A1908:$F1908,A1908)=2,A1908,0)</f>
        <v>0</v>
      </c>
      <c r="I1908" s="0" t="n">
        <f aca="false">IF(COUNTIF($A1908:$F1908,B1908)=2,B1908,0)</f>
        <v>69</v>
      </c>
      <c r="J1908" s="0" t="n">
        <f aca="false">IF(COUNTIF($A1908:$F1908,C1908)=2,C1908,0)</f>
        <v>0</v>
      </c>
      <c r="K1908" s="0" t="n">
        <f aca="false">IF(COUNTIF($A1908:$F1908,D1908)=2,D1908,0)</f>
        <v>0</v>
      </c>
      <c r="L1908" s="0" t="n">
        <f aca="false">IF(COUNTIF($A1908:$F1908,E1908)=2,E1908,0)</f>
        <v>0</v>
      </c>
      <c r="M1908" s="0" t="n">
        <f aca="false">IF(COUNTIF($A1908:$F1908,F1908)=2,F1908,0)</f>
        <v>69</v>
      </c>
      <c r="N1908" s="1" t="n">
        <f aca="false">IF(COUNTIF(H1908:M1908,0)=4,1,0)</f>
        <v>1</v>
      </c>
      <c r="O1908" s="2" t="n">
        <f aca="false">IF(N1908=1,(SUM(A1908:F1908)-SUM(H1908:M1908))/4,0)</f>
        <v>12</v>
      </c>
      <c r="P1908" s="1" t="n">
        <f aca="false">IF(O1908&lt;=SUM(H1908:M1908),1,0)</f>
        <v>1</v>
      </c>
      <c r="Q1908" s="0" t="n">
        <f aca="false">IF(N1908+P1908=2,1,0)</f>
        <v>1</v>
      </c>
    </row>
    <row r="1909" customFormat="false" ht="15" hidden="false" customHeight="false" outlineLevel="0" collapsed="false">
      <c r="A1909" s="0" t="n">
        <v>96</v>
      </c>
      <c r="B1909" s="0" t="n">
        <v>62</v>
      </c>
      <c r="C1909" s="0" t="n">
        <v>41</v>
      </c>
      <c r="D1909" s="0" t="n">
        <v>48</v>
      </c>
      <c r="E1909" s="0" t="n">
        <v>96</v>
      </c>
      <c r="F1909" s="0" t="n">
        <v>20</v>
      </c>
      <c r="H1909" s="0" t="n">
        <f aca="false">IF(COUNTIF($A1909:$F1909,A1909)=2,A1909,0)</f>
        <v>96</v>
      </c>
      <c r="I1909" s="0" t="n">
        <f aca="false">IF(COUNTIF($A1909:$F1909,B1909)=2,B1909,0)</f>
        <v>0</v>
      </c>
      <c r="J1909" s="0" t="n">
        <f aca="false">IF(COUNTIF($A1909:$F1909,C1909)=2,C1909,0)</f>
        <v>0</v>
      </c>
      <c r="K1909" s="0" t="n">
        <f aca="false">IF(COUNTIF($A1909:$F1909,D1909)=2,D1909,0)</f>
        <v>0</v>
      </c>
      <c r="L1909" s="0" t="n">
        <f aca="false">IF(COUNTIF($A1909:$F1909,E1909)=2,E1909,0)</f>
        <v>96</v>
      </c>
      <c r="M1909" s="0" t="n">
        <f aca="false">IF(COUNTIF($A1909:$F1909,F1909)=2,F1909,0)</f>
        <v>0</v>
      </c>
      <c r="N1909" s="1" t="n">
        <f aca="false">IF(COUNTIF(H1909:M1909,0)=4,1,0)</f>
        <v>1</v>
      </c>
      <c r="O1909" s="2" t="n">
        <f aca="false">IF(N1909=1,(SUM(A1909:F1909)-SUM(H1909:M1909))/4,0)</f>
        <v>42.75</v>
      </c>
      <c r="P1909" s="1" t="n">
        <f aca="false">IF(O1909&lt;=SUM(H1909:M1909),1,0)</f>
        <v>1</v>
      </c>
      <c r="Q1909" s="0" t="n">
        <f aca="false">IF(N1909+P1909=2,1,0)</f>
        <v>1</v>
      </c>
    </row>
    <row r="1910" customFormat="false" ht="15" hidden="false" customHeight="false" outlineLevel="0" collapsed="false">
      <c r="A1910" s="0" t="n">
        <v>22</v>
      </c>
      <c r="B1910" s="0" t="n">
        <v>82</v>
      </c>
      <c r="C1910" s="0" t="n">
        <v>67</v>
      </c>
      <c r="D1910" s="0" t="n">
        <v>38</v>
      </c>
      <c r="E1910" s="0" t="n">
        <v>22</v>
      </c>
      <c r="F1910" s="0" t="n">
        <v>41</v>
      </c>
      <c r="H1910" s="0" t="n">
        <f aca="false">IF(COUNTIF($A1910:$F1910,A1910)=2,A1910,0)</f>
        <v>22</v>
      </c>
      <c r="I1910" s="0" t="n">
        <f aca="false">IF(COUNTIF($A1910:$F1910,B1910)=2,B1910,0)</f>
        <v>0</v>
      </c>
      <c r="J1910" s="0" t="n">
        <f aca="false">IF(COUNTIF($A1910:$F1910,C1910)=2,C1910,0)</f>
        <v>0</v>
      </c>
      <c r="K1910" s="0" t="n">
        <f aca="false">IF(COUNTIF($A1910:$F1910,D1910)=2,D1910,0)</f>
        <v>0</v>
      </c>
      <c r="L1910" s="0" t="n">
        <f aca="false">IF(COUNTIF($A1910:$F1910,E1910)=2,E1910,0)</f>
        <v>22</v>
      </c>
      <c r="M1910" s="0" t="n">
        <f aca="false">IF(COUNTIF($A1910:$F1910,F1910)=2,F1910,0)</f>
        <v>0</v>
      </c>
      <c r="N1910" s="1" t="n">
        <f aca="false">IF(COUNTIF(H1910:M1910,0)=4,1,0)</f>
        <v>1</v>
      </c>
      <c r="O1910" s="2" t="n">
        <f aca="false">IF(N1910=1,(SUM(A1910:F1910)-SUM(H1910:M1910))/4,0)</f>
        <v>57</v>
      </c>
      <c r="P1910" s="1" t="n">
        <f aca="false">IF(O1910&lt;=SUM(H1910:M1910),1,0)</f>
        <v>0</v>
      </c>
      <c r="Q1910" s="0" t="n">
        <f aca="false">IF(N1910+P1910=2,1,0)</f>
        <v>0</v>
      </c>
    </row>
    <row r="1911" customFormat="false" ht="15" hidden="false" customHeight="false" outlineLevel="0" collapsed="false">
      <c r="A1911" s="0" t="n">
        <v>93</v>
      </c>
      <c r="B1911" s="0" t="n">
        <v>45</v>
      </c>
      <c r="C1911" s="0" t="n">
        <v>50</v>
      </c>
      <c r="D1911" s="0" t="n">
        <v>3</v>
      </c>
      <c r="E1911" s="0" t="n">
        <v>31</v>
      </c>
      <c r="F1911" s="0" t="n">
        <v>30</v>
      </c>
      <c r="H1911" s="0" t="n">
        <f aca="false">IF(COUNTIF($A1911:$F1911,A1911)=2,A1911,0)</f>
        <v>0</v>
      </c>
      <c r="I1911" s="0" t="n">
        <f aca="false">IF(COUNTIF($A1911:$F1911,B1911)=2,B1911,0)</f>
        <v>0</v>
      </c>
      <c r="J1911" s="0" t="n">
        <f aca="false">IF(COUNTIF($A1911:$F1911,C1911)=2,C1911,0)</f>
        <v>0</v>
      </c>
      <c r="K1911" s="0" t="n">
        <f aca="false">IF(COUNTIF($A1911:$F1911,D1911)=2,D1911,0)</f>
        <v>0</v>
      </c>
      <c r="L1911" s="0" t="n">
        <f aca="false">IF(COUNTIF($A1911:$F1911,E1911)=2,E1911,0)</f>
        <v>0</v>
      </c>
      <c r="M1911" s="0" t="n">
        <f aca="false">IF(COUNTIF($A1911:$F1911,F1911)=2,F1911,0)</f>
        <v>0</v>
      </c>
      <c r="N1911" s="1" t="n">
        <f aca="false">IF(COUNTIF(H1911:M1911,0)=4,1,0)</f>
        <v>0</v>
      </c>
      <c r="O1911" s="2" t="n">
        <f aca="false">IF(N1911=1,(SUM(A1911:F1911)-SUM(H1911:M1911))/4,0)</f>
        <v>0</v>
      </c>
      <c r="P1911" s="1" t="n">
        <f aca="false">IF(O1911&lt;=SUM(H1911:M1911),1,0)</f>
        <v>1</v>
      </c>
      <c r="Q1911" s="0" t="n">
        <f aca="false">IF(N1911+P1911=2,1,0)</f>
        <v>0</v>
      </c>
    </row>
    <row r="1912" customFormat="false" ht="15" hidden="false" customHeight="false" outlineLevel="0" collapsed="false">
      <c r="A1912" s="0" t="n">
        <v>87</v>
      </c>
      <c r="B1912" s="0" t="n">
        <v>74</v>
      </c>
      <c r="C1912" s="0" t="n">
        <v>4</v>
      </c>
      <c r="D1912" s="0" t="n">
        <v>26</v>
      </c>
      <c r="E1912" s="0" t="n">
        <v>261</v>
      </c>
      <c r="F1912" s="0" t="n">
        <v>24</v>
      </c>
      <c r="H1912" s="0" t="n">
        <f aca="false">IF(COUNTIF($A1912:$F1912,A1912)=2,A1912,0)</f>
        <v>0</v>
      </c>
      <c r="I1912" s="0" t="n">
        <f aca="false">IF(COUNTIF($A1912:$F1912,B1912)=2,B1912,0)</f>
        <v>0</v>
      </c>
      <c r="J1912" s="0" t="n">
        <f aca="false">IF(COUNTIF($A1912:$F1912,C1912)=2,C1912,0)</f>
        <v>0</v>
      </c>
      <c r="K1912" s="0" t="n">
        <f aca="false">IF(COUNTIF($A1912:$F1912,D1912)=2,D1912,0)</f>
        <v>0</v>
      </c>
      <c r="L1912" s="0" t="n">
        <f aca="false">IF(COUNTIF($A1912:$F1912,E1912)=2,E1912,0)</f>
        <v>0</v>
      </c>
      <c r="M1912" s="0" t="n">
        <f aca="false">IF(COUNTIF($A1912:$F1912,F1912)=2,F1912,0)</f>
        <v>0</v>
      </c>
      <c r="N1912" s="1" t="n">
        <f aca="false">IF(COUNTIF(H1912:M1912,0)=4,1,0)</f>
        <v>0</v>
      </c>
      <c r="O1912" s="2" t="n">
        <f aca="false">IF(N1912=1,(SUM(A1912:F1912)-SUM(H1912:M1912))/4,0)</f>
        <v>0</v>
      </c>
      <c r="P1912" s="1" t="n">
        <f aca="false">IF(O1912&lt;=SUM(H1912:M1912),1,0)</f>
        <v>1</v>
      </c>
      <c r="Q1912" s="0" t="n">
        <f aca="false">IF(N1912+P1912=2,1,0)</f>
        <v>0</v>
      </c>
    </row>
    <row r="1913" customFormat="false" ht="15" hidden="false" customHeight="false" outlineLevel="0" collapsed="false">
      <c r="A1913" s="0" t="n">
        <v>8</v>
      </c>
      <c r="B1913" s="0" t="n">
        <v>10</v>
      </c>
      <c r="C1913" s="0" t="n">
        <v>79</v>
      </c>
      <c r="D1913" s="0" t="n">
        <v>47</v>
      </c>
      <c r="E1913" s="0" t="n">
        <v>4</v>
      </c>
      <c r="F1913" s="0" t="n">
        <v>5</v>
      </c>
      <c r="H1913" s="0" t="n">
        <f aca="false">IF(COUNTIF($A1913:$F1913,A1913)=2,A1913,0)</f>
        <v>0</v>
      </c>
      <c r="I1913" s="0" t="n">
        <f aca="false">IF(COUNTIF($A1913:$F1913,B1913)=2,B1913,0)</f>
        <v>0</v>
      </c>
      <c r="J1913" s="0" t="n">
        <f aca="false">IF(COUNTIF($A1913:$F1913,C1913)=2,C1913,0)</f>
        <v>0</v>
      </c>
      <c r="K1913" s="0" t="n">
        <f aca="false">IF(COUNTIF($A1913:$F1913,D1913)=2,D1913,0)</f>
        <v>0</v>
      </c>
      <c r="L1913" s="0" t="n">
        <f aca="false">IF(COUNTIF($A1913:$F1913,E1913)=2,E1913,0)</f>
        <v>0</v>
      </c>
      <c r="M1913" s="0" t="n">
        <f aca="false">IF(COUNTIF($A1913:$F1913,F1913)=2,F1913,0)</f>
        <v>0</v>
      </c>
      <c r="N1913" s="1" t="n">
        <f aca="false">IF(COUNTIF(H1913:M1913,0)=4,1,0)</f>
        <v>0</v>
      </c>
      <c r="O1913" s="2" t="n">
        <f aca="false">IF(N1913=1,(SUM(A1913:F1913)-SUM(H1913:M1913))/4,0)</f>
        <v>0</v>
      </c>
      <c r="P1913" s="1" t="n">
        <f aca="false">IF(O1913&lt;=SUM(H1913:M1913),1,0)</f>
        <v>1</v>
      </c>
      <c r="Q1913" s="0" t="n">
        <f aca="false">IF(N1913+P1913=2,1,0)</f>
        <v>0</v>
      </c>
    </row>
    <row r="1914" customFormat="false" ht="15" hidden="false" customHeight="false" outlineLevel="0" collapsed="false">
      <c r="A1914" s="0" t="n">
        <v>89</v>
      </c>
      <c r="B1914" s="0" t="n">
        <v>89</v>
      </c>
      <c r="C1914" s="0" t="n">
        <v>93</v>
      </c>
      <c r="D1914" s="0" t="n">
        <v>23</v>
      </c>
      <c r="E1914" s="0" t="n">
        <v>44</v>
      </c>
      <c r="F1914" s="0" t="n">
        <v>59</v>
      </c>
      <c r="H1914" s="0" t="n">
        <f aca="false">IF(COUNTIF($A1914:$F1914,A1914)=2,A1914,0)</f>
        <v>89</v>
      </c>
      <c r="I1914" s="0" t="n">
        <f aca="false">IF(COUNTIF($A1914:$F1914,B1914)=2,B1914,0)</f>
        <v>89</v>
      </c>
      <c r="J1914" s="0" t="n">
        <f aca="false">IF(COUNTIF($A1914:$F1914,C1914)=2,C1914,0)</f>
        <v>0</v>
      </c>
      <c r="K1914" s="0" t="n">
        <f aca="false">IF(COUNTIF($A1914:$F1914,D1914)=2,D1914,0)</f>
        <v>0</v>
      </c>
      <c r="L1914" s="0" t="n">
        <f aca="false">IF(COUNTIF($A1914:$F1914,E1914)=2,E1914,0)</f>
        <v>0</v>
      </c>
      <c r="M1914" s="0" t="n">
        <f aca="false">IF(COUNTIF($A1914:$F1914,F1914)=2,F1914,0)</f>
        <v>0</v>
      </c>
      <c r="N1914" s="1" t="n">
        <f aca="false">IF(COUNTIF(H1914:M1914,0)=4,1,0)</f>
        <v>1</v>
      </c>
      <c r="O1914" s="2" t="n">
        <f aca="false">IF(N1914=1,(SUM(A1914:F1914)-SUM(H1914:M1914))/4,0)</f>
        <v>54.75</v>
      </c>
      <c r="P1914" s="1" t="n">
        <f aca="false">IF(O1914&lt;=SUM(H1914:M1914),1,0)</f>
        <v>1</v>
      </c>
      <c r="Q1914" s="0" t="n">
        <f aca="false">IF(N1914+P1914=2,1,0)</f>
        <v>1</v>
      </c>
    </row>
    <row r="1915" customFormat="false" ht="15" hidden="false" customHeight="false" outlineLevel="0" collapsed="false">
      <c r="A1915" s="0" t="n">
        <v>34</v>
      </c>
      <c r="B1915" s="0" t="n">
        <v>5</v>
      </c>
      <c r="C1915" s="0" t="n">
        <v>1</v>
      </c>
      <c r="D1915" s="0" t="n">
        <v>33</v>
      </c>
      <c r="E1915" s="0" t="n">
        <v>68</v>
      </c>
      <c r="F1915" s="0" t="n">
        <v>7</v>
      </c>
      <c r="H1915" s="0" t="n">
        <f aca="false">IF(COUNTIF($A1915:$F1915,A1915)=2,A1915,0)</f>
        <v>0</v>
      </c>
      <c r="I1915" s="0" t="n">
        <f aca="false">IF(COUNTIF($A1915:$F1915,B1915)=2,B1915,0)</f>
        <v>0</v>
      </c>
      <c r="J1915" s="0" t="n">
        <f aca="false">IF(COUNTIF($A1915:$F1915,C1915)=2,C1915,0)</f>
        <v>0</v>
      </c>
      <c r="K1915" s="0" t="n">
        <f aca="false">IF(COUNTIF($A1915:$F1915,D1915)=2,D1915,0)</f>
        <v>0</v>
      </c>
      <c r="L1915" s="0" t="n">
        <f aca="false">IF(COUNTIF($A1915:$F1915,E1915)=2,E1915,0)</f>
        <v>0</v>
      </c>
      <c r="M1915" s="0" t="n">
        <f aca="false">IF(COUNTIF($A1915:$F1915,F1915)=2,F1915,0)</f>
        <v>0</v>
      </c>
      <c r="N1915" s="1" t="n">
        <f aca="false">IF(COUNTIF(H1915:M1915,0)=4,1,0)</f>
        <v>0</v>
      </c>
      <c r="O1915" s="2" t="n">
        <f aca="false">IF(N1915=1,(SUM(A1915:F1915)-SUM(H1915:M1915))/4,0)</f>
        <v>0</v>
      </c>
      <c r="P1915" s="1" t="n">
        <f aca="false">IF(O1915&lt;=SUM(H1915:M1915),1,0)</f>
        <v>1</v>
      </c>
      <c r="Q1915" s="0" t="n">
        <f aca="false">IF(N1915+P1915=2,1,0)</f>
        <v>0</v>
      </c>
    </row>
    <row r="1916" customFormat="false" ht="15" hidden="false" customHeight="false" outlineLevel="0" collapsed="false">
      <c r="A1916" s="0" t="n">
        <v>100</v>
      </c>
      <c r="B1916" s="0" t="n">
        <v>42</v>
      </c>
      <c r="C1916" s="0" t="n">
        <v>58</v>
      </c>
      <c r="D1916" s="0" t="n">
        <v>15</v>
      </c>
      <c r="E1916" s="0" t="n">
        <v>100</v>
      </c>
      <c r="F1916" s="0" t="n">
        <v>14</v>
      </c>
      <c r="H1916" s="0" t="n">
        <f aca="false">IF(COUNTIF($A1916:$F1916,A1916)=2,A1916,0)</f>
        <v>100</v>
      </c>
      <c r="I1916" s="0" t="n">
        <f aca="false">IF(COUNTIF($A1916:$F1916,B1916)=2,B1916,0)</f>
        <v>0</v>
      </c>
      <c r="J1916" s="0" t="n">
        <f aca="false">IF(COUNTIF($A1916:$F1916,C1916)=2,C1916,0)</f>
        <v>0</v>
      </c>
      <c r="K1916" s="0" t="n">
        <f aca="false">IF(COUNTIF($A1916:$F1916,D1916)=2,D1916,0)</f>
        <v>0</v>
      </c>
      <c r="L1916" s="0" t="n">
        <f aca="false">IF(COUNTIF($A1916:$F1916,E1916)=2,E1916,0)</f>
        <v>100</v>
      </c>
      <c r="M1916" s="0" t="n">
        <f aca="false">IF(COUNTIF($A1916:$F1916,F1916)=2,F1916,0)</f>
        <v>0</v>
      </c>
      <c r="N1916" s="1" t="n">
        <f aca="false">IF(COUNTIF(H1916:M1916,0)=4,1,0)</f>
        <v>1</v>
      </c>
      <c r="O1916" s="2" t="n">
        <f aca="false">IF(N1916=1,(SUM(A1916:F1916)-SUM(H1916:M1916))/4,0)</f>
        <v>32.25</v>
      </c>
      <c r="P1916" s="1" t="n">
        <f aca="false">IF(O1916&lt;=SUM(H1916:M1916),1,0)</f>
        <v>1</v>
      </c>
      <c r="Q1916" s="0" t="n">
        <f aca="false">IF(N1916+P1916=2,1,0)</f>
        <v>1</v>
      </c>
    </row>
    <row r="1917" customFormat="false" ht="15" hidden="false" customHeight="false" outlineLevel="0" collapsed="false">
      <c r="A1917" s="0" t="n">
        <v>90</v>
      </c>
      <c r="B1917" s="0" t="n">
        <v>74</v>
      </c>
      <c r="C1917" s="0" t="n">
        <v>78</v>
      </c>
      <c r="D1917" s="0" t="n">
        <v>29</v>
      </c>
      <c r="E1917" s="0" t="n">
        <v>90</v>
      </c>
      <c r="F1917" s="0" t="n">
        <v>148</v>
      </c>
      <c r="H1917" s="0" t="n">
        <f aca="false">IF(COUNTIF($A1917:$F1917,A1917)=2,A1917,0)</f>
        <v>90</v>
      </c>
      <c r="I1917" s="0" t="n">
        <f aca="false">IF(COUNTIF($A1917:$F1917,B1917)=2,B1917,0)</f>
        <v>0</v>
      </c>
      <c r="J1917" s="0" t="n">
        <f aca="false">IF(COUNTIF($A1917:$F1917,C1917)=2,C1917,0)</f>
        <v>0</v>
      </c>
      <c r="K1917" s="0" t="n">
        <f aca="false">IF(COUNTIF($A1917:$F1917,D1917)=2,D1917,0)</f>
        <v>0</v>
      </c>
      <c r="L1917" s="0" t="n">
        <f aca="false">IF(COUNTIF($A1917:$F1917,E1917)=2,E1917,0)</f>
        <v>90</v>
      </c>
      <c r="M1917" s="0" t="n">
        <f aca="false">IF(COUNTIF($A1917:$F1917,F1917)=2,F1917,0)</f>
        <v>0</v>
      </c>
      <c r="N1917" s="1" t="n">
        <f aca="false">IF(COUNTIF(H1917:M1917,0)=4,1,0)</f>
        <v>1</v>
      </c>
      <c r="O1917" s="2" t="n">
        <f aca="false">IF(N1917=1,(SUM(A1917:F1917)-SUM(H1917:M1917))/4,0)</f>
        <v>82.25</v>
      </c>
      <c r="P1917" s="1" t="n">
        <f aca="false">IF(O1917&lt;=SUM(H1917:M1917),1,0)</f>
        <v>1</v>
      </c>
      <c r="Q1917" s="0" t="n">
        <f aca="false">IF(N1917+P1917=2,1,0)</f>
        <v>1</v>
      </c>
    </row>
    <row r="1918" customFormat="false" ht="15" hidden="false" customHeight="false" outlineLevel="0" collapsed="false">
      <c r="A1918" s="0" t="n">
        <v>89</v>
      </c>
      <c r="B1918" s="0" t="n">
        <v>82</v>
      </c>
      <c r="C1918" s="0" t="n">
        <v>37</v>
      </c>
      <c r="D1918" s="0" t="n">
        <v>49</v>
      </c>
      <c r="E1918" s="0" t="n">
        <v>133</v>
      </c>
      <c r="F1918" s="0" t="n">
        <v>41</v>
      </c>
      <c r="H1918" s="0" t="n">
        <f aca="false">IF(COUNTIF($A1918:$F1918,A1918)=2,A1918,0)</f>
        <v>0</v>
      </c>
      <c r="I1918" s="0" t="n">
        <f aca="false">IF(COUNTIF($A1918:$F1918,B1918)=2,B1918,0)</f>
        <v>0</v>
      </c>
      <c r="J1918" s="0" t="n">
        <f aca="false">IF(COUNTIF($A1918:$F1918,C1918)=2,C1918,0)</f>
        <v>0</v>
      </c>
      <c r="K1918" s="0" t="n">
        <f aca="false">IF(COUNTIF($A1918:$F1918,D1918)=2,D1918,0)</f>
        <v>0</v>
      </c>
      <c r="L1918" s="0" t="n">
        <f aca="false">IF(COUNTIF($A1918:$F1918,E1918)=2,E1918,0)</f>
        <v>0</v>
      </c>
      <c r="M1918" s="0" t="n">
        <f aca="false">IF(COUNTIF($A1918:$F1918,F1918)=2,F1918,0)</f>
        <v>0</v>
      </c>
      <c r="N1918" s="1" t="n">
        <f aca="false">IF(COUNTIF(H1918:M1918,0)=4,1,0)</f>
        <v>0</v>
      </c>
      <c r="O1918" s="2" t="n">
        <f aca="false">IF(N1918=1,(SUM(A1918:F1918)-SUM(H1918:M1918))/4,0)</f>
        <v>0</v>
      </c>
      <c r="P1918" s="1" t="n">
        <f aca="false">IF(O1918&lt;=SUM(H1918:M1918),1,0)</f>
        <v>1</v>
      </c>
      <c r="Q1918" s="0" t="n">
        <f aca="false">IF(N1918+P1918=2,1,0)</f>
        <v>0</v>
      </c>
    </row>
    <row r="1919" customFormat="false" ht="15" hidden="false" customHeight="false" outlineLevel="0" collapsed="false">
      <c r="A1919" s="0" t="n">
        <v>24</v>
      </c>
      <c r="B1919" s="0" t="n">
        <v>33</v>
      </c>
      <c r="C1919" s="0" t="n">
        <v>8</v>
      </c>
      <c r="D1919" s="0" t="n">
        <v>49</v>
      </c>
      <c r="E1919" s="0" t="n">
        <v>36</v>
      </c>
      <c r="F1919" s="0" t="n">
        <v>66</v>
      </c>
      <c r="H1919" s="0" t="n">
        <f aca="false">IF(COUNTIF($A1919:$F1919,A1919)=2,A1919,0)</f>
        <v>0</v>
      </c>
      <c r="I1919" s="0" t="n">
        <f aca="false">IF(COUNTIF($A1919:$F1919,B1919)=2,B1919,0)</f>
        <v>0</v>
      </c>
      <c r="J1919" s="0" t="n">
        <f aca="false">IF(COUNTIF($A1919:$F1919,C1919)=2,C1919,0)</f>
        <v>0</v>
      </c>
      <c r="K1919" s="0" t="n">
        <f aca="false">IF(COUNTIF($A1919:$F1919,D1919)=2,D1919,0)</f>
        <v>0</v>
      </c>
      <c r="L1919" s="0" t="n">
        <f aca="false">IF(COUNTIF($A1919:$F1919,E1919)=2,E1919,0)</f>
        <v>0</v>
      </c>
      <c r="M1919" s="0" t="n">
        <f aca="false">IF(COUNTIF($A1919:$F1919,F1919)=2,F1919,0)</f>
        <v>0</v>
      </c>
      <c r="N1919" s="1" t="n">
        <f aca="false">IF(COUNTIF(H1919:M1919,0)=4,1,0)</f>
        <v>0</v>
      </c>
      <c r="O1919" s="2" t="n">
        <f aca="false">IF(N1919=1,(SUM(A1919:F1919)-SUM(H1919:M1919))/4,0)</f>
        <v>0</v>
      </c>
      <c r="P1919" s="1" t="n">
        <f aca="false">IF(O1919&lt;=SUM(H1919:M1919),1,0)</f>
        <v>1</v>
      </c>
      <c r="Q1919" s="0" t="n">
        <f aca="false">IF(N1919+P1919=2,1,0)</f>
        <v>0</v>
      </c>
    </row>
    <row r="1920" customFormat="false" ht="15" hidden="false" customHeight="false" outlineLevel="0" collapsed="false">
      <c r="A1920" s="0" t="n">
        <v>92</v>
      </c>
      <c r="B1920" s="0" t="n">
        <v>69</v>
      </c>
      <c r="C1920" s="0" t="n">
        <v>87</v>
      </c>
      <c r="D1920" s="0" t="n">
        <v>12</v>
      </c>
      <c r="E1920" s="0" t="n">
        <v>184</v>
      </c>
      <c r="F1920" s="0" t="n">
        <v>69</v>
      </c>
      <c r="H1920" s="0" t="n">
        <f aca="false">IF(COUNTIF($A1920:$F1920,A1920)=2,A1920,0)</f>
        <v>0</v>
      </c>
      <c r="I1920" s="0" t="n">
        <f aca="false">IF(COUNTIF($A1920:$F1920,B1920)=2,B1920,0)</f>
        <v>69</v>
      </c>
      <c r="J1920" s="0" t="n">
        <f aca="false">IF(COUNTIF($A1920:$F1920,C1920)=2,C1920,0)</f>
        <v>0</v>
      </c>
      <c r="K1920" s="0" t="n">
        <f aca="false">IF(COUNTIF($A1920:$F1920,D1920)=2,D1920,0)</f>
        <v>0</v>
      </c>
      <c r="L1920" s="0" t="n">
        <f aca="false">IF(COUNTIF($A1920:$F1920,E1920)=2,E1920,0)</f>
        <v>0</v>
      </c>
      <c r="M1920" s="0" t="n">
        <f aca="false">IF(COUNTIF($A1920:$F1920,F1920)=2,F1920,0)</f>
        <v>69</v>
      </c>
      <c r="N1920" s="1" t="n">
        <f aca="false">IF(COUNTIF(H1920:M1920,0)=4,1,0)</f>
        <v>1</v>
      </c>
      <c r="O1920" s="2" t="n">
        <f aca="false">IF(N1920=1,(SUM(A1920:F1920)-SUM(H1920:M1920))/4,0)</f>
        <v>93.75</v>
      </c>
      <c r="P1920" s="1" t="n">
        <f aca="false">IF(O1920&lt;=SUM(H1920:M1920),1,0)</f>
        <v>1</v>
      </c>
      <c r="Q1920" s="0" t="n">
        <f aca="false">IF(N1920+P1920=2,1,0)</f>
        <v>1</v>
      </c>
    </row>
    <row r="1921" customFormat="false" ht="15" hidden="false" customHeight="false" outlineLevel="0" collapsed="false">
      <c r="A1921" s="0" t="n">
        <v>78</v>
      </c>
      <c r="B1921" s="0" t="n">
        <v>97</v>
      </c>
      <c r="C1921" s="0" t="n">
        <v>14</v>
      </c>
      <c r="D1921" s="0" t="n">
        <v>16</v>
      </c>
      <c r="E1921" s="0" t="n">
        <v>78</v>
      </c>
      <c r="F1921" s="0" t="n">
        <v>291</v>
      </c>
      <c r="H1921" s="0" t="n">
        <f aca="false">IF(COUNTIF($A1921:$F1921,A1921)=2,A1921,0)</f>
        <v>78</v>
      </c>
      <c r="I1921" s="0" t="n">
        <f aca="false">IF(COUNTIF($A1921:$F1921,B1921)=2,B1921,0)</f>
        <v>0</v>
      </c>
      <c r="J1921" s="0" t="n">
        <f aca="false">IF(COUNTIF($A1921:$F1921,C1921)=2,C1921,0)</f>
        <v>0</v>
      </c>
      <c r="K1921" s="0" t="n">
        <f aca="false">IF(COUNTIF($A1921:$F1921,D1921)=2,D1921,0)</f>
        <v>0</v>
      </c>
      <c r="L1921" s="0" t="n">
        <f aca="false">IF(COUNTIF($A1921:$F1921,E1921)=2,E1921,0)</f>
        <v>78</v>
      </c>
      <c r="M1921" s="0" t="n">
        <f aca="false">IF(COUNTIF($A1921:$F1921,F1921)=2,F1921,0)</f>
        <v>0</v>
      </c>
      <c r="N1921" s="1" t="n">
        <f aca="false">IF(COUNTIF(H1921:M1921,0)=4,1,0)</f>
        <v>1</v>
      </c>
      <c r="O1921" s="2" t="n">
        <f aca="false">IF(N1921=1,(SUM(A1921:F1921)-SUM(H1921:M1921))/4,0)</f>
        <v>104.5</v>
      </c>
      <c r="P1921" s="1" t="n">
        <f aca="false">IF(O1921&lt;=SUM(H1921:M1921),1,0)</f>
        <v>1</v>
      </c>
      <c r="Q1921" s="0" t="n">
        <f aca="false">IF(N1921+P1921=2,1,0)</f>
        <v>1</v>
      </c>
    </row>
    <row r="1922" customFormat="false" ht="15" hidden="false" customHeight="false" outlineLevel="0" collapsed="false">
      <c r="A1922" s="0" t="n">
        <v>65</v>
      </c>
      <c r="B1922" s="0" t="n">
        <v>95</v>
      </c>
      <c r="C1922" s="0" t="n">
        <v>42</v>
      </c>
      <c r="D1922" s="0" t="n">
        <v>5</v>
      </c>
      <c r="E1922" s="0" t="n">
        <v>65</v>
      </c>
      <c r="F1922" s="0" t="n">
        <v>95</v>
      </c>
      <c r="H1922" s="0" t="n">
        <f aca="false">IF(COUNTIF($A1922:$F1922,A1922)=2,A1922,0)</f>
        <v>65</v>
      </c>
      <c r="I1922" s="0" t="n">
        <f aca="false">IF(COUNTIF($A1922:$F1922,B1922)=2,B1922,0)</f>
        <v>95</v>
      </c>
      <c r="J1922" s="0" t="n">
        <f aca="false">IF(COUNTIF($A1922:$F1922,C1922)=2,C1922,0)</f>
        <v>0</v>
      </c>
      <c r="K1922" s="0" t="n">
        <f aca="false">IF(COUNTIF($A1922:$F1922,D1922)=2,D1922,0)</f>
        <v>0</v>
      </c>
      <c r="L1922" s="0" t="n">
        <f aca="false">IF(COUNTIF($A1922:$F1922,E1922)=2,E1922,0)</f>
        <v>65</v>
      </c>
      <c r="M1922" s="0" t="n">
        <f aca="false">IF(COUNTIF($A1922:$F1922,F1922)=2,F1922,0)</f>
        <v>95</v>
      </c>
      <c r="N1922" s="1" t="n">
        <f aca="false">IF(COUNTIF(H1922:M1922,0)=4,1,0)</f>
        <v>0</v>
      </c>
      <c r="O1922" s="2" t="n">
        <f aca="false">IF(N1922=1,(SUM(A1922:F1922)-SUM(H1922:M1922))/4,0)</f>
        <v>0</v>
      </c>
      <c r="P1922" s="1" t="n">
        <f aca="false">IF(O1922&lt;=SUM(H1922:M1922),1,0)</f>
        <v>1</v>
      </c>
      <c r="Q1922" s="0" t="n">
        <f aca="false">IF(N1922+P1922=2,1,0)</f>
        <v>0</v>
      </c>
    </row>
    <row r="1923" customFormat="false" ht="15" hidden="false" customHeight="false" outlineLevel="0" collapsed="false">
      <c r="A1923" s="0" t="n">
        <v>18</v>
      </c>
      <c r="B1923" s="0" t="n">
        <v>22</v>
      </c>
      <c r="C1923" s="0" t="n">
        <v>37</v>
      </c>
      <c r="D1923" s="0" t="n">
        <v>48</v>
      </c>
      <c r="E1923" s="0" t="n">
        <v>18</v>
      </c>
      <c r="F1923" s="0" t="n">
        <v>44</v>
      </c>
      <c r="H1923" s="0" t="n">
        <f aca="false">IF(COUNTIF($A1923:$F1923,A1923)=2,A1923,0)</f>
        <v>18</v>
      </c>
      <c r="I1923" s="0" t="n">
        <f aca="false">IF(COUNTIF($A1923:$F1923,B1923)=2,B1923,0)</f>
        <v>0</v>
      </c>
      <c r="J1923" s="0" t="n">
        <f aca="false">IF(COUNTIF($A1923:$F1923,C1923)=2,C1923,0)</f>
        <v>0</v>
      </c>
      <c r="K1923" s="0" t="n">
        <f aca="false">IF(COUNTIF($A1923:$F1923,D1923)=2,D1923,0)</f>
        <v>0</v>
      </c>
      <c r="L1923" s="0" t="n">
        <f aca="false">IF(COUNTIF($A1923:$F1923,E1923)=2,E1923,0)</f>
        <v>18</v>
      </c>
      <c r="M1923" s="0" t="n">
        <f aca="false">IF(COUNTIF($A1923:$F1923,F1923)=2,F1923,0)</f>
        <v>0</v>
      </c>
      <c r="N1923" s="1" t="n">
        <f aca="false">IF(COUNTIF(H1923:M1923,0)=4,1,0)</f>
        <v>1</v>
      </c>
      <c r="O1923" s="2" t="n">
        <f aca="false">IF(N1923=1,(SUM(A1923:F1923)-SUM(H1923:M1923))/4,0)</f>
        <v>37.75</v>
      </c>
      <c r="P1923" s="1" t="n">
        <f aca="false">IF(O1923&lt;=SUM(H1923:M1923),1,0)</f>
        <v>0</v>
      </c>
      <c r="Q1923" s="0" t="n">
        <f aca="false">IF(N1923+P1923=2,1,0)</f>
        <v>0</v>
      </c>
    </row>
    <row r="1924" customFormat="false" ht="15" hidden="false" customHeight="false" outlineLevel="0" collapsed="false">
      <c r="A1924" s="0" t="n">
        <v>48</v>
      </c>
      <c r="B1924" s="0" t="n">
        <v>61</v>
      </c>
      <c r="C1924" s="0" t="n">
        <v>71</v>
      </c>
      <c r="D1924" s="0" t="n">
        <v>39</v>
      </c>
      <c r="E1924" s="0" t="n">
        <v>144</v>
      </c>
      <c r="F1924" s="0" t="n">
        <v>61</v>
      </c>
      <c r="H1924" s="0" t="n">
        <f aca="false">IF(COUNTIF($A1924:$F1924,A1924)=2,A1924,0)</f>
        <v>0</v>
      </c>
      <c r="I1924" s="0" t="n">
        <f aca="false">IF(COUNTIF($A1924:$F1924,B1924)=2,B1924,0)</f>
        <v>61</v>
      </c>
      <c r="J1924" s="0" t="n">
        <f aca="false">IF(COUNTIF($A1924:$F1924,C1924)=2,C1924,0)</f>
        <v>0</v>
      </c>
      <c r="K1924" s="0" t="n">
        <f aca="false">IF(COUNTIF($A1924:$F1924,D1924)=2,D1924,0)</f>
        <v>0</v>
      </c>
      <c r="L1924" s="0" t="n">
        <f aca="false">IF(COUNTIF($A1924:$F1924,E1924)=2,E1924,0)</f>
        <v>0</v>
      </c>
      <c r="M1924" s="0" t="n">
        <f aca="false">IF(COUNTIF($A1924:$F1924,F1924)=2,F1924,0)</f>
        <v>61</v>
      </c>
      <c r="N1924" s="1" t="n">
        <f aca="false">IF(COUNTIF(H1924:M1924,0)=4,1,0)</f>
        <v>1</v>
      </c>
      <c r="O1924" s="2" t="n">
        <f aca="false">IF(N1924=1,(SUM(A1924:F1924)-SUM(H1924:M1924))/4,0)</f>
        <v>75.5</v>
      </c>
      <c r="P1924" s="1" t="n">
        <f aca="false">IF(O1924&lt;=SUM(H1924:M1924),1,0)</f>
        <v>1</v>
      </c>
      <c r="Q1924" s="0" t="n">
        <f aca="false">IF(N1924+P1924=2,1,0)</f>
        <v>1</v>
      </c>
    </row>
    <row r="1925" customFormat="false" ht="15" hidden="false" customHeight="false" outlineLevel="0" collapsed="false">
      <c r="A1925" s="0" t="n">
        <v>88</v>
      </c>
      <c r="B1925" s="0" t="n">
        <v>78</v>
      </c>
      <c r="C1925" s="0" t="n">
        <v>14</v>
      </c>
      <c r="D1925" s="0" t="n">
        <v>39</v>
      </c>
      <c r="E1925" s="0" t="n">
        <v>29</v>
      </c>
      <c r="F1925" s="0" t="n">
        <v>117</v>
      </c>
      <c r="H1925" s="0" t="n">
        <f aca="false">IF(COUNTIF($A1925:$F1925,A1925)=2,A1925,0)</f>
        <v>0</v>
      </c>
      <c r="I1925" s="0" t="n">
        <f aca="false">IF(COUNTIF($A1925:$F1925,B1925)=2,B1925,0)</f>
        <v>0</v>
      </c>
      <c r="J1925" s="0" t="n">
        <f aca="false">IF(COUNTIF($A1925:$F1925,C1925)=2,C1925,0)</f>
        <v>0</v>
      </c>
      <c r="K1925" s="0" t="n">
        <f aca="false">IF(COUNTIF($A1925:$F1925,D1925)=2,D1925,0)</f>
        <v>0</v>
      </c>
      <c r="L1925" s="0" t="n">
        <f aca="false">IF(COUNTIF($A1925:$F1925,E1925)=2,E1925,0)</f>
        <v>0</v>
      </c>
      <c r="M1925" s="0" t="n">
        <f aca="false">IF(COUNTIF($A1925:$F1925,F1925)=2,F1925,0)</f>
        <v>0</v>
      </c>
      <c r="N1925" s="1" t="n">
        <f aca="false">IF(COUNTIF(H1925:M1925,0)=4,1,0)</f>
        <v>0</v>
      </c>
      <c r="O1925" s="2" t="n">
        <f aca="false">IF(N1925=1,(SUM(A1925:F1925)-SUM(H1925:M1925))/4,0)</f>
        <v>0</v>
      </c>
      <c r="P1925" s="1" t="n">
        <f aca="false">IF(O1925&lt;=SUM(H1925:M1925),1,0)</f>
        <v>1</v>
      </c>
      <c r="Q1925" s="0" t="n">
        <f aca="false">IF(N1925+P1925=2,1,0)</f>
        <v>0</v>
      </c>
    </row>
    <row r="1926" customFormat="false" ht="15" hidden="false" customHeight="false" outlineLevel="0" collapsed="false">
      <c r="A1926" s="0" t="n">
        <v>59</v>
      </c>
      <c r="B1926" s="0" t="n">
        <v>20</v>
      </c>
      <c r="C1926" s="0" t="n">
        <v>29</v>
      </c>
      <c r="D1926" s="0" t="n">
        <v>4</v>
      </c>
      <c r="E1926" s="0" t="n">
        <v>59</v>
      </c>
      <c r="F1926" s="0" t="n">
        <v>13</v>
      </c>
      <c r="H1926" s="0" t="n">
        <f aca="false">IF(COUNTIF($A1926:$F1926,A1926)=2,A1926,0)</f>
        <v>59</v>
      </c>
      <c r="I1926" s="0" t="n">
        <f aca="false">IF(COUNTIF($A1926:$F1926,B1926)=2,B1926,0)</f>
        <v>0</v>
      </c>
      <c r="J1926" s="0" t="n">
        <f aca="false">IF(COUNTIF($A1926:$F1926,C1926)=2,C1926,0)</f>
        <v>0</v>
      </c>
      <c r="K1926" s="0" t="n">
        <f aca="false">IF(COUNTIF($A1926:$F1926,D1926)=2,D1926,0)</f>
        <v>0</v>
      </c>
      <c r="L1926" s="0" t="n">
        <f aca="false">IF(COUNTIF($A1926:$F1926,E1926)=2,E1926,0)</f>
        <v>59</v>
      </c>
      <c r="M1926" s="0" t="n">
        <f aca="false">IF(COUNTIF($A1926:$F1926,F1926)=2,F1926,0)</f>
        <v>0</v>
      </c>
      <c r="N1926" s="1" t="n">
        <f aca="false">IF(COUNTIF(H1926:M1926,0)=4,1,0)</f>
        <v>1</v>
      </c>
      <c r="O1926" s="2" t="n">
        <f aca="false">IF(N1926=1,(SUM(A1926:F1926)-SUM(H1926:M1926))/4,0)</f>
        <v>16.5</v>
      </c>
      <c r="P1926" s="1" t="n">
        <f aca="false">IF(O1926&lt;=SUM(H1926:M1926),1,0)</f>
        <v>1</v>
      </c>
      <c r="Q1926" s="0" t="n">
        <f aca="false">IF(N1926+P1926=2,1,0)</f>
        <v>1</v>
      </c>
    </row>
    <row r="1927" customFormat="false" ht="15" hidden="false" customHeight="false" outlineLevel="0" collapsed="false">
      <c r="A1927" s="0" t="n">
        <v>94</v>
      </c>
      <c r="B1927" s="0" t="n">
        <v>96</v>
      </c>
      <c r="C1927" s="0" t="n">
        <v>78</v>
      </c>
      <c r="D1927" s="0" t="n">
        <v>22</v>
      </c>
      <c r="E1927" s="0" t="n">
        <v>94</v>
      </c>
      <c r="F1927" s="0" t="n">
        <v>48</v>
      </c>
      <c r="H1927" s="0" t="n">
        <f aca="false">IF(COUNTIF($A1927:$F1927,A1927)=2,A1927,0)</f>
        <v>94</v>
      </c>
      <c r="I1927" s="0" t="n">
        <f aca="false">IF(COUNTIF($A1927:$F1927,B1927)=2,B1927,0)</f>
        <v>0</v>
      </c>
      <c r="J1927" s="0" t="n">
        <f aca="false">IF(COUNTIF($A1927:$F1927,C1927)=2,C1927,0)</f>
        <v>0</v>
      </c>
      <c r="K1927" s="0" t="n">
        <f aca="false">IF(COUNTIF($A1927:$F1927,D1927)=2,D1927,0)</f>
        <v>0</v>
      </c>
      <c r="L1927" s="0" t="n">
        <f aca="false">IF(COUNTIF($A1927:$F1927,E1927)=2,E1927,0)</f>
        <v>94</v>
      </c>
      <c r="M1927" s="0" t="n">
        <f aca="false">IF(COUNTIF($A1927:$F1927,F1927)=2,F1927,0)</f>
        <v>0</v>
      </c>
      <c r="N1927" s="1" t="n">
        <f aca="false">IF(COUNTIF(H1927:M1927,0)=4,1,0)</f>
        <v>1</v>
      </c>
      <c r="O1927" s="2" t="n">
        <f aca="false">IF(N1927=1,(SUM(A1927:F1927)-SUM(H1927:M1927))/4,0)</f>
        <v>61</v>
      </c>
      <c r="P1927" s="1" t="n">
        <f aca="false">IF(O1927&lt;=SUM(H1927:M1927),1,0)</f>
        <v>1</v>
      </c>
      <c r="Q1927" s="0" t="n">
        <f aca="false">IF(N1927+P1927=2,1,0)</f>
        <v>1</v>
      </c>
    </row>
    <row r="1928" customFormat="false" ht="15" hidden="false" customHeight="false" outlineLevel="0" collapsed="false">
      <c r="A1928" s="0" t="n">
        <v>16</v>
      </c>
      <c r="B1928" s="0" t="n">
        <v>1</v>
      </c>
      <c r="C1928" s="0" t="n">
        <v>76</v>
      </c>
      <c r="D1928" s="0" t="n">
        <v>34</v>
      </c>
      <c r="E1928" s="0" t="n">
        <v>16</v>
      </c>
      <c r="F1928" s="0" t="n">
        <v>1</v>
      </c>
      <c r="H1928" s="0" t="n">
        <f aca="false">IF(COUNTIF($A1928:$F1928,A1928)=2,A1928,0)</f>
        <v>16</v>
      </c>
      <c r="I1928" s="0" t="n">
        <f aca="false">IF(COUNTIF($A1928:$F1928,B1928)=2,B1928,0)</f>
        <v>1</v>
      </c>
      <c r="J1928" s="0" t="n">
        <f aca="false">IF(COUNTIF($A1928:$F1928,C1928)=2,C1928,0)</f>
        <v>0</v>
      </c>
      <c r="K1928" s="0" t="n">
        <f aca="false">IF(COUNTIF($A1928:$F1928,D1928)=2,D1928,0)</f>
        <v>0</v>
      </c>
      <c r="L1928" s="0" t="n">
        <f aca="false">IF(COUNTIF($A1928:$F1928,E1928)=2,E1928,0)</f>
        <v>16</v>
      </c>
      <c r="M1928" s="0" t="n">
        <f aca="false">IF(COUNTIF($A1928:$F1928,F1928)=2,F1928,0)</f>
        <v>1</v>
      </c>
      <c r="N1928" s="1" t="n">
        <f aca="false">IF(COUNTIF(H1928:M1928,0)=4,1,0)</f>
        <v>0</v>
      </c>
      <c r="O1928" s="2" t="n">
        <f aca="false">IF(N1928=1,(SUM(A1928:F1928)-SUM(H1928:M1928))/4,0)</f>
        <v>0</v>
      </c>
      <c r="P1928" s="1" t="n">
        <f aca="false">IF(O1928&lt;=SUM(H1928:M1928),1,0)</f>
        <v>1</v>
      </c>
      <c r="Q1928" s="0" t="n">
        <f aca="false">IF(N1928+P1928=2,1,0)</f>
        <v>0</v>
      </c>
    </row>
    <row r="1929" customFormat="false" ht="15" hidden="false" customHeight="false" outlineLevel="0" collapsed="false">
      <c r="A1929" s="0" t="n">
        <v>7</v>
      </c>
      <c r="B1929" s="0" t="n">
        <v>90</v>
      </c>
      <c r="C1929" s="0" t="n">
        <v>97</v>
      </c>
      <c r="D1929" s="0" t="n">
        <v>1</v>
      </c>
      <c r="E1929" s="0" t="n">
        <v>7</v>
      </c>
      <c r="F1929" s="0" t="n">
        <v>90</v>
      </c>
      <c r="H1929" s="0" t="n">
        <f aca="false">IF(COUNTIF($A1929:$F1929,A1929)=2,A1929,0)</f>
        <v>7</v>
      </c>
      <c r="I1929" s="0" t="n">
        <f aca="false">IF(COUNTIF($A1929:$F1929,B1929)=2,B1929,0)</f>
        <v>90</v>
      </c>
      <c r="J1929" s="0" t="n">
        <f aca="false">IF(COUNTIF($A1929:$F1929,C1929)=2,C1929,0)</f>
        <v>0</v>
      </c>
      <c r="K1929" s="0" t="n">
        <f aca="false">IF(COUNTIF($A1929:$F1929,D1929)=2,D1929,0)</f>
        <v>0</v>
      </c>
      <c r="L1929" s="0" t="n">
        <f aca="false">IF(COUNTIF($A1929:$F1929,E1929)=2,E1929,0)</f>
        <v>7</v>
      </c>
      <c r="M1929" s="0" t="n">
        <f aca="false">IF(COUNTIF($A1929:$F1929,F1929)=2,F1929,0)</f>
        <v>90</v>
      </c>
      <c r="N1929" s="1" t="n">
        <f aca="false">IF(COUNTIF(H1929:M1929,0)=4,1,0)</f>
        <v>0</v>
      </c>
      <c r="O1929" s="2" t="n">
        <f aca="false">IF(N1929=1,(SUM(A1929:F1929)-SUM(H1929:M1929))/4,0)</f>
        <v>0</v>
      </c>
      <c r="P1929" s="1" t="n">
        <f aca="false">IF(O1929&lt;=SUM(H1929:M1929),1,0)</f>
        <v>1</v>
      </c>
      <c r="Q1929" s="0" t="n">
        <f aca="false">IF(N1929+P1929=2,1,0)</f>
        <v>0</v>
      </c>
    </row>
    <row r="1930" customFormat="false" ht="15" hidden="false" customHeight="false" outlineLevel="0" collapsed="false">
      <c r="A1930" s="0" t="n">
        <v>4</v>
      </c>
      <c r="B1930" s="0" t="n">
        <v>76</v>
      </c>
      <c r="C1930" s="0" t="n">
        <v>48</v>
      </c>
      <c r="D1930" s="0" t="n">
        <v>33</v>
      </c>
      <c r="E1930" s="0" t="n">
        <v>2</v>
      </c>
      <c r="F1930" s="0" t="n">
        <v>152</v>
      </c>
      <c r="H1930" s="0" t="n">
        <f aca="false">IF(COUNTIF($A1930:$F1930,A1930)=2,A1930,0)</f>
        <v>0</v>
      </c>
      <c r="I1930" s="0" t="n">
        <f aca="false">IF(COUNTIF($A1930:$F1930,B1930)=2,B1930,0)</f>
        <v>0</v>
      </c>
      <c r="J1930" s="0" t="n">
        <f aca="false">IF(COUNTIF($A1930:$F1930,C1930)=2,C1930,0)</f>
        <v>0</v>
      </c>
      <c r="K1930" s="0" t="n">
        <f aca="false">IF(COUNTIF($A1930:$F1930,D1930)=2,D1930,0)</f>
        <v>0</v>
      </c>
      <c r="L1930" s="0" t="n">
        <f aca="false">IF(COUNTIF($A1930:$F1930,E1930)=2,E1930,0)</f>
        <v>0</v>
      </c>
      <c r="M1930" s="0" t="n">
        <f aca="false">IF(COUNTIF($A1930:$F1930,F1930)=2,F1930,0)</f>
        <v>0</v>
      </c>
      <c r="N1930" s="1" t="n">
        <f aca="false">IF(COUNTIF(H1930:M1930,0)=4,1,0)</f>
        <v>0</v>
      </c>
      <c r="O1930" s="2" t="n">
        <f aca="false">IF(N1930=1,(SUM(A1930:F1930)-SUM(H1930:M1930))/4,0)</f>
        <v>0</v>
      </c>
      <c r="P1930" s="1" t="n">
        <f aca="false">IF(O1930&lt;=SUM(H1930:M1930),1,0)</f>
        <v>1</v>
      </c>
      <c r="Q1930" s="0" t="n">
        <f aca="false">IF(N1930+P1930=2,1,0)</f>
        <v>0</v>
      </c>
    </row>
    <row r="1931" customFormat="false" ht="15" hidden="false" customHeight="false" outlineLevel="0" collapsed="false">
      <c r="A1931" s="0" t="n">
        <v>3</v>
      </c>
      <c r="B1931" s="0" t="n">
        <v>94</v>
      </c>
      <c r="C1931" s="0" t="n">
        <v>88</v>
      </c>
      <c r="D1931" s="0" t="n">
        <v>50</v>
      </c>
      <c r="E1931" s="0" t="n">
        <v>3</v>
      </c>
      <c r="F1931" s="0" t="n">
        <v>31</v>
      </c>
      <c r="H1931" s="0" t="n">
        <f aca="false">IF(COUNTIF($A1931:$F1931,A1931)=2,A1931,0)</f>
        <v>3</v>
      </c>
      <c r="I1931" s="0" t="n">
        <f aca="false">IF(COUNTIF($A1931:$F1931,B1931)=2,B1931,0)</f>
        <v>0</v>
      </c>
      <c r="J1931" s="0" t="n">
        <f aca="false">IF(COUNTIF($A1931:$F1931,C1931)=2,C1931,0)</f>
        <v>0</v>
      </c>
      <c r="K1931" s="0" t="n">
        <f aca="false">IF(COUNTIF($A1931:$F1931,D1931)=2,D1931,0)</f>
        <v>0</v>
      </c>
      <c r="L1931" s="0" t="n">
        <f aca="false">IF(COUNTIF($A1931:$F1931,E1931)=2,E1931,0)</f>
        <v>3</v>
      </c>
      <c r="M1931" s="0" t="n">
        <f aca="false">IF(COUNTIF($A1931:$F1931,F1931)=2,F1931,0)</f>
        <v>0</v>
      </c>
      <c r="N1931" s="1" t="n">
        <f aca="false">IF(COUNTIF(H1931:M1931,0)=4,1,0)</f>
        <v>1</v>
      </c>
      <c r="O1931" s="2" t="n">
        <f aca="false">IF(N1931=1,(SUM(A1931:F1931)-SUM(H1931:M1931))/4,0)</f>
        <v>65.75</v>
      </c>
      <c r="P1931" s="1" t="n">
        <f aca="false">IF(O1931&lt;=SUM(H1931:M1931),1,0)</f>
        <v>0</v>
      </c>
      <c r="Q1931" s="0" t="n">
        <f aca="false">IF(N1931+P1931=2,1,0)</f>
        <v>0</v>
      </c>
    </row>
    <row r="1932" customFormat="false" ht="15" hidden="false" customHeight="false" outlineLevel="0" collapsed="false">
      <c r="A1932" s="0" t="n">
        <v>48</v>
      </c>
      <c r="B1932" s="0" t="n">
        <v>97</v>
      </c>
      <c r="C1932" s="0" t="n">
        <v>74</v>
      </c>
      <c r="D1932" s="0" t="n">
        <v>29</v>
      </c>
      <c r="E1932" s="0" t="n">
        <v>96</v>
      </c>
      <c r="F1932" s="0" t="n">
        <v>97</v>
      </c>
      <c r="H1932" s="0" t="n">
        <f aca="false">IF(COUNTIF($A1932:$F1932,A1932)=2,A1932,0)</f>
        <v>0</v>
      </c>
      <c r="I1932" s="0" t="n">
        <f aca="false">IF(COUNTIF($A1932:$F1932,B1932)=2,B1932,0)</f>
        <v>97</v>
      </c>
      <c r="J1932" s="0" t="n">
        <f aca="false">IF(COUNTIF($A1932:$F1932,C1932)=2,C1932,0)</f>
        <v>0</v>
      </c>
      <c r="K1932" s="0" t="n">
        <f aca="false">IF(COUNTIF($A1932:$F1932,D1932)=2,D1932,0)</f>
        <v>0</v>
      </c>
      <c r="L1932" s="0" t="n">
        <f aca="false">IF(COUNTIF($A1932:$F1932,E1932)=2,E1932,0)</f>
        <v>0</v>
      </c>
      <c r="M1932" s="0" t="n">
        <f aca="false">IF(COUNTIF($A1932:$F1932,F1932)=2,F1932,0)</f>
        <v>97</v>
      </c>
      <c r="N1932" s="1" t="n">
        <f aca="false">IF(COUNTIF(H1932:M1932,0)=4,1,0)</f>
        <v>1</v>
      </c>
      <c r="O1932" s="2" t="n">
        <f aca="false">IF(N1932=1,(SUM(A1932:F1932)-SUM(H1932:M1932))/4,0)</f>
        <v>61.75</v>
      </c>
      <c r="P1932" s="1" t="n">
        <f aca="false">IF(O1932&lt;=SUM(H1932:M1932),1,0)</f>
        <v>1</v>
      </c>
      <c r="Q1932" s="0" t="n">
        <f aca="false">IF(N1932+P1932=2,1,0)</f>
        <v>1</v>
      </c>
    </row>
    <row r="1933" customFormat="false" ht="15" hidden="false" customHeight="false" outlineLevel="0" collapsed="false">
      <c r="A1933" s="0" t="n">
        <v>95</v>
      </c>
      <c r="B1933" s="0" t="n">
        <v>14</v>
      </c>
      <c r="C1933" s="0" t="n">
        <v>48</v>
      </c>
      <c r="D1933" s="0" t="n">
        <v>15</v>
      </c>
      <c r="E1933" s="0" t="n">
        <v>95</v>
      </c>
      <c r="F1933" s="0" t="n">
        <v>42</v>
      </c>
      <c r="H1933" s="0" t="n">
        <f aca="false">IF(COUNTIF($A1933:$F1933,A1933)=2,A1933,0)</f>
        <v>95</v>
      </c>
      <c r="I1933" s="0" t="n">
        <f aca="false">IF(COUNTIF($A1933:$F1933,B1933)=2,B1933,0)</f>
        <v>0</v>
      </c>
      <c r="J1933" s="0" t="n">
        <f aca="false">IF(COUNTIF($A1933:$F1933,C1933)=2,C1933,0)</f>
        <v>0</v>
      </c>
      <c r="K1933" s="0" t="n">
        <f aca="false">IF(COUNTIF($A1933:$F1933,D1933)=2,D1933,0)</f>
        <v>0</v>
      </c>
      <c r="L1933" s="0" t="n">
        <f aca="false">IF(COUNTIF($A1933:$F1933,E1933)=2,E1933,0)</f>
        <v>95</v>
      </c>
      <c r="M1933" s="0" t="n">
        <f aca="false">IF(COUNTIF($A1933:$F1933,F1933)=2,F1933,0)</f>
        <v>0</v>
      </c>
      <c r="N1933" s="1" t="n">
        <f aca="false">IF(COUNTIF(H1933:M1933,0)=4,1,0)</f>
        <v>1</v>
      </c>
      <c r="O1933" s="2" t="n">
        <f aca="false">IF(N1933=1,(SUM(A1933:F1933)-SUM(H1933:M1933))/4,0)</f>
        <v>29.75</v>
      </c>
      <c r="P1933" s="1" t="n">
        <f aca="false">IF(O1933&lt;=SUM(H1933:M1933),1,0)</f>
        <v>1</v>
      </c>
      <c r="Q1933" s="0" t="n">
        <f aca="false">IF(N1933+P1933=2,1,0)</f>
        <v>1</v>
      </c>
    </row>
    <row r="1934" customFormat="false" ht="15" hidden="false" customHeight="false" outlineLevel="0" collapsed="false">
      <c r="A1934" s="0" t="n">
        <v>28</v>
      </c>
      <c r="B1934" s="0" t="n">
        <v>59</v>
      </c>
      <c r="C1934" s="0" t="n">
        <v>46</v>
      </c>
      <c r="D1934" s="0" t="n">
        <v>21</v>
      </c>
      <c r="E1934" s="0" t="n">
        <v>84</v>
      </c>
      <c r="F1934" s="0" t="n">
        <v>177</v>
      </c>
      <c r="H1934" s="0" t="n">
        <f aca="false">IF(COUNTIF($A1934:$F1934,A1934)=2,A1934,0)</f>
        <v>0</v>
      </c>
      <c r="I1934" s="0" t="n">
        <f aca="false">IF(COUNTIF($A1934:$F1934,B1934)=2,B1934,0)</f>
        <v>0</v>
      </c>
      <c r="J1934" s="0" t="n">
        <f aca="false">IF(COUNTIF($A1934:$F1934,C1934)=2,C1934,0)</f>
        <v>0</v>
      </c>
      <c r="K1934" s="0" t="n">
        <f aca="false">IF(COUNTIF($A1934:$F1934,D1934)=2,D1934,0)</f>
        <v>0</v>
      </c>
      <c r="L1934" s="0" t="n">
        <f aca="false">IF(COUNTIF($A1934:$F1934,E1934)=2,E1934,0)</f>
        <v>0</v>
      </c>
      <c r="M1934" s="0" t="n">
        <f aca="false">IF(COUNTIF($A1934:$F1934,F1934)=2,F1934,0)</f>
        <v>0</v>
      </c>
      <c r="N1934" s="1" t="n">
        <f aca="false">IF(COUNTIF(H1934:M1934,0)=4,1,0)</f>
        <v>0</v>
      </c>
      <c r="O1934" s="2" t="n">
        <f aca="false">IF(N1934=1,(SUM(A1934:F1934)-SUM(H1934:M1934))/4,0)</f>
        <v>0</v>
      </c>
      <c r="P1934" s="1" t="n">
        <f aca="false">IF(O1934&lt;=SUM(H1934:M1934),1,0)</f>
        <v>1</v>
      </c>
      <c r="Q1934" s="0" t="n">
        <f aca="false">IF(N1934+P1934=2,1,0)</f>
        <v>0</v>
      </c>
    </row>
    <row r="1935" customFormat="false" ht="15" hidden="false" customHeight="false" outlineLevel="0" collapsed="false">
      <c r="A1935" s="0" t="n">
        <v>86</v>
      </c>
      <c r="B1935" s="0" t="n">
        <v>19</v>
      </c>
      <c r="C1935" s="0" t="n">
        <v>23</v>
      </c>
      <c r="D1935" s="0" t="n">
        <v>13</v>
      </c>
      <c r="E1935" s="0" t="n">
        <v>129</v>
      </c>
      <c r="F1935" s="0" t="n">
        <v>19</v>
      </c>
      <c r="H1935" s="0" t="n">
        <f aca="false">IF(COUNTIF($A1935:$F1935,A1935)=2,A1935,0)</f>
        <v>0</v>
      </c>
      <c r="I1935" s="0" t="n">
        <f aca="false">IF(COUNTIF($A1935:$F1935,B1935)=2,B1935,0)</f>
        <v>19</v>
      </c>
      <c r="J1935" s="0" t="n">
        <f aca="false">IF(COUNTIF($A1935:$F1935,C1935)=2,C1935,0)</f>
        <v>0</v>
      </c>
      <c r="K1935" s="0" t="n">
        <f aca="false">IF(COUNTIF($A1935:$F1935,D1935)=2,D1935,0)</f>
        <v>0</v>
      </c>
      <c r="L1935" s="0" t="n">
        <f aca="false">IF(COUNTIF($A1935:$F1935,E1935)=2,E1935,0)</f>
        <v>0</v>
      </c>
      <c r="M1935" s="0" t="n">
        <f aca="false">IF(COUNTIF($A1935:$F1935,F1935)=2,F1935,0)</f>
        <v>19</v>
      </c>
      <c r="N1935" s="1" t="n">
        <f aca="false">IF(COUNTIF(H1935:M1935,0)=4,1,0)</f>
        <v>1</v>
      </c>
      <c r="O1935" s="2" t="n">
        <f aca="false">IF(N1935=1,(SUM(A1935:F1935)-SUM(H1935:M1935))/4,0)</f>
        <v>62.75</v>
      </c>
      <c r="P1935" s="1" t="n">
        <f aca="false">IF(O1935&lt;=SUM(H1935:M1935),1,0)</f>
        <v>0</v>
      </c>
      <c r="Q1935" s="0" t="n">
        <f aca="false">IF(N1935+P1935=2,1,0)</f>
        <v>0</v>
      </c>
    </row>
    <row r="1936" customFormat="false" ht="15" hidden="false" customHeight="false" outlineLevel="0" collapsed="false">
      <c r="A1936" s="0" t="n">
        <v>48</v>
      </c>
      <c r="B1936" s="0" t="n">
        <v>76</v>
      </c>
      <c r="C1936" s="0" t="n">
        <v>64</v>
      </c>
      <c r="D1936" s="0" t="n">
        <v>37</v>
      </c>
      <c r="E1936" s="0" t="n">
        <v>48</v>
      </c>
      <c r="F1936" s="0" t="n">
        <v>38</v>
      </c>
      <c r="H1936" s="0" t="n">
        <f aca="false">IF(COUNTIF($A1936:$F1936,A1936)=2,A1936,0)</f>
        <v>48</v>
      </c>
      <c r="I1936" s="0" t="n">
        <f aca="false">IF(COUNTIF($A1936:$F1936,B1936)=2,B1936,0)</f>
        <v>0</v>
      </c>
      <c r="J1936" s="0" t="n">
        <f aca="false">IF(COUNTIF($A1936:$F1936,C1936)=2,C1936,0)</f>
        <v>0</v>
      </c>
      <c r="K1936" s="0" t="n">
        <f aca="false">IF(COUNTIF($A1936:$F1936,D1936)=2,D1936,0)</f>
        <v>0</v>
      </c>
      <c r="L1936" s="0" t="n">
        <f aca="false">IF(COUNTIF($A1936:$F1936,E1936)=2,E1936,0)</f>
        <v>48</v>
      </c>
      <c r="M1936" s="0" t="n">
        <f aca="false">IF(COUNTIF($A1936:$F1936,F1936)=2,F1936,0)</f>
        <v>0</v>
      </c>
      <c r="N1936" s="1" t="n">
        <f aca="false">IF(COUNTIF(H1936:M1936,0)=4,1,0)</f>
        <v>1</v>
      </c>
      <c r="O1936" s="2" t="n">
        <f aca="false">IF(N1936=1,(SUM(A1936:F1936)-SUM(H1936:M1936))/4,0)</f>
        <v>53.75</v>
      </c>
      <c r="P1936" s="1" t="n">
        <f aca="false">IF(O1936&lt;=SUM(H1936:M1936),1,0)</f>
        <v>1</v>
      </c>
      <c r="Q1936" s="0" t="n">
        <f aca="false">IF(N1936+P1936=2,1,0)</f>
        <v>1</v>
      </c>
    </row>
    <row r="1937" customFormat="false" ht="15" hidden="false" customHeight="false" outlineLevel="0" collapsed="false">
      <c r="A1937" s="0" t="n">
        <v>77</v>
      </c>
      <c r="B1937" s="0" t="n">
        <v>46</v>
      </c>
      <c r="C1937" s="0" t="n">
        <v>57</v>
      </c>
      <c r="D1937" s="0" t="n">
        <v>49</v>
      </c>
      <c r="E1937" s="0" t="n">
        <v>77</v>
      </c>
      <c r="F1937" s="0" t="n">
        <v>46</v>
      </c>
      <c r="H1937" s="0" t="n">
        <f aca="false">IF(COUNTIF($A1937:$F1937,A1937)=2,A1937,0)</f>
        <v>77</v>
      </c>
      <c r="I1937" s="0" t="n">
        <f aca="false">IF(COUNTIF($A1937:$F1937,B1937)=2,B1937,0)</f>
        <v>46</v>
      </c>
      <c r="J1937" s="0" t="n">
        <f aca="false">IF(COUNTIF($A1937:$F1937,C1937)=2,C1937,0)</f>
        <v>0</v>
      </c>
      <c r="K1937" s="0" t="n">
        <f aca="false">IF(COUNTIF($A1937:$F1937,D1937)=2,D1937,0)</f>
        <v>0</v>
      </c>
      <c r="L1937" s="0" t="n">
        <f aca="false">IF(COUNTIF($A1937:$F1937,E1937)=2,E1937,0)</f>
        <v>77</v>
      </c>
      <c r="M1937" s="0" t="n">
        <f aca="false">IF(COUNTIF($A1937:$F1937,F1937)=2,F1937,0)</f>
        <v>46</v>
      </c>
      <c r="N1937" s="1" t="n">
        <f aca="false">IF(COUNTIF(H1937:M1937,0)=4,1,0)</f>
        <v>0</v>
      </c>
      <c r="O1937" s="2" t="n">
        <f aca="false">IF(N1937=1,(SUM(A1937:F1937)-SUM(H1937:M1937))/4,0)</f>
        <v>0</v>
      </c>
      <c r="P1937" s="1" t="n">
        <f aca="false">IF(O1937&lt;=SUM(H1937:M1937),1,0)</f>
        <v>1</v>
      </c>
      <c r="Q1937" s="0" t="n">
        <f aca="false">IF(N1937+P1937=2,1,0)</f>
        <v>0</v>
      </c>
    </row>
    <row r="1938" customFormat="false" ht="15" hidden="false" customHeight="false" outlineLevel="0" collapsed="false">
      <c r="A1938" s="0" t="n">
        <v>29</v>
      </c>
      <c r="B1938" s="0" t="n">
        <v>95</v>
      </c>
      <c r="C1938" s="0" t="n">
        <v>2</v>
      </c>
      <c r="D1938" s="0" t="n">
        <v>24</v>
      </c>
      <c r="E1938" s="0" t="n">
        <v>29</v>
      </c>
      <c r="F1938" s="0" t="n">
        <v>285</v>
      </c>
      <c r="H1938" s="0" t="n">
        <f aca="false">IF(COUNTIF($A1938:$F1938,A1938)=2,A1938,0)</f>
        <v>29</v>
      </c>
      <c r="I1938" s="0" t="n">
        <f aca="false">IF(COUNTIF($A1938:$F1938,B1938)=2,B1938,0)</f>
        <v>0</v>
      </c>
      <c r="J1938" s="0" t="n">
        <f aca="false">IF(COUNTIF($A1938:$F1938,C1938)=2,C1938,0)</f>
        <v>0</v>
      </c>
      <c r="K1938" s="0" t="n">
        <f aca="false">IF(COUNTIF($A1938:$F1938,D1938)=2,D1938,0)</f>
        <v>0</v>
      </c>
      <c r="L1938" s="0" t="n">
        <f aca="false">IF(COUNTIF($A1938:$F1938,E1938)=2,E1938,0)</f>
        <v>29</v>
      </c>
      <c r="M1938" s="0" t="n">
        <f aca="false">IF(COUNTIF($A1938:$F1938,F1938)=2,F1938,0)</f>
        <v>0</v>
      </c>
      <c r="N1938" s="1" t="n">
        <f aca="false">IF(COUNTIF(H1938:M1938,0)=4,1,0)</f>
        <v>1</v>
      </c>
      <c r="O1938" s="2" t="n">
        <f aca="false">IF(N1938=1,(SUM(A1938:F1938)-SUM(H1938:M1938))/4,0)</f>
        <v>101.5</v>
      </c>
      <c r="P1938" s="1" t="n">
        <f aca="false">IF(O1938&lt;=SUM(H1938:M1938),1,0)</f>
        <v>0</v>
      </c>
      <c r="Q1938" s="0" t="n">
        <f aca="false">IF(N1938+P1938=2,1,0)</f>
        <v>0</v>
      </c>
    </row>
    <row r="1939" customFormat="false" ht="15" hidden="false" customHeight="false" outlineLevel="0" collapsed="false">
      <c r="A1939" s="0" t="n">
        <v>28</v>
      </c>
      <c r="B1939" s="0" t="n">
        <v>80</v>
      </c>
      <c r="C1939" s="0" t="n">
        <v>75</v>
      </c>
      <c r="D1939" s="0" t="n">
        <v>12</v>
      </c>
      <c r="E1939" s="0" t="n">
        <v>28</v>
      </c>
      <c r="F1939" s="0" t="n">
        <v>80</v>
      </c>
      <c r="H1939" s="0" t="n">
        <f aca="false">IF(COUNTIF($A1939:$F1939,A1939)=2,A1939,0)</f>
        <v>28</v>
      </c>
      <c r="I1939" s="0" t="n">
        <f aca="false">IF(COUNTIF($A1939:$F1939,B1939)=2,B1939,0)</f>
        <v>80</v>
      </c>
      <c r="J1939" s="0" t="n">
        <f aca="false">IF(COUNTIF($A1939:$F1939,C1939)=2,C1939,0)</f>
        <v>0</v>
      </c>
      <c r="K1939" s="0" t="n">
        <f aca="false">IF(COUNTIF($A1939:$F1939,D1939)=2,D1939,0)</f>
        <v>0</v>
      </c>
      <c r="L1939" s="0" t="n">
        <f aca="false">IF(COUNTIF($A1939:$F1939,E1939)=2,E1939,0)</f>
        <v>28</v>
      </c>
      <c r="M1939" s="0" t="n">
        <f aca="false">IF(COUNTIF($A1939:$F1939,F1939)=2,F1939,0)</f>
        <v>80</v>
      </c>
      <c r="N1939" s="1" t="n">
        <f aca="false">IF(COUNTIF(H1939:M1939,0)=4,1,0)</f>
        <v>0</v>
      </c>
      <c r="O1939" s="2" t="n">
        <f aca="false">IF(N1939=1,(SUM(A1939:F1939)-SUM(H1939:M1939))/4,0)</f>
        <v>0</v>
      </c>
      <c r="P1939" s="1" t="n">
        <f aca="false">IF(O1939&lt;=SUM(H1939:M1939),1,0)</f>
        <v>1</v>
      </c>
      <c r="Q1939" s="0" t="n">
        <f aca="false">IF(N1939+P1939=2,1,0)</f>
        <v>0</v>
      </c>
    </row>
    <row r="1940" customFormat="false" ht="15" hidden="false" customHeight="false" outlineLevel="0" collapsed="false">
      <c r="A1940" s="0" t="n">
        <v>17</v>
      </c>
      <c r="B1940" s="0" t="n">
        <v>18</v>
      </c>
      <c r="C1940" s="0" t="n">
        <v>39</v>
      </c>
      <c r="D1940" s="0" t="n">
        <v>25</v>
      </c>
      <c r="E1940" s="0" t="n">
        <v>17</v>
      </c>
      <c r="F1940" s="0" t="n">
        <v>18</v>
      </c>
      <c r="H1940" s="0" t="n">
        <f aca="false">IF(COUNTIF($A1940:$F1940,A1940)=2,A1940,0)</f>
        <v>17</v>
      </c>
      <c r="I1940" s="0" t="n">
        <f aca="false">IF(COUNTIF($A1940:$F1940,B1940)=2,B1940,0)</f>
        <v>18</v>
      </c>
      <c r="J1940" s="0" t="n">
        <f aca="false">IF(COUNTIF($A1940:$F1940,C1940)=2,C1940,0)</f>
        <v>0</v>
      </c>
      <c r="K1940" s="0" t="n">
        <f aca="false">IF(COUNTIF($A1940:$F1940,D1940)=2,D1940,0)</f>
        <v>0</v>
      </c>
      <c r="L1940" s="0" t="n">
        <f aca="false">IF(COUNTIF($A1940:$F1940,E1940)=2,E1940,0)</f>
        <v>17</v>
      </c>
      <c r="M1940" s="0" t="n">
        <f aca="false">IF(COUNTIF($A1940:$F1940,F1940)=2,F1940,0)</f>
        <v>18</v>
      </c>
      <c r="N1940" s="1" t="n">
        <f aca="false">IF(COUNTIF(H1940:M1940,0)=4,1,0)</f>
        <v>0</v>
      </c>
      <c r="O1940" s="2" t="n">
        <f aca="false">IF(N1940=1,(SUM(A1940:F1940)-SUM(H1940:M1940))/4,0)</f>
        <v>0</v>
      </c>
      <c r="P1940" s="1" t="n">
        <f aca="false">IF(O1940&lt;=SUM(H1940:M1940),1,0)</f>
        <v>1</v>
      </c>
      <c r="Q1940" s="0" t="n">
        <f aca="false">IF(N1940+P1940=2,1,0)</f>
        <v>0</v>
      </c>
    </row>
    <row r="1941" customFormat="false" ht="15" hidden="false" customHeight="false" outlineLevel="0" collapsed="false">
      <c r="A1941" s="0" t="n">
        <v>14</v>
      </c>
      <c r="B1941" s="0" t="n">
        <v>49</v>
      </c>
      <c r="C1941" s="0" t="n">
        <v>24</v>
      </c>
      <c r="D1941" s="0" t="n">
        <v>25</v>
      </c>
      <c r="E1941" s="0" t="n">
        <v>21</v>
      </c>
      <c r="F1941" s="0" t="n">
        <v>98</v>
      </c>
      <c r="H1941" s="0" t="n">
        <f aca="false">IF(COUNTIF($A1941:$F1941,A1941)=2,A1941,0)</f>
        <v>0</v>
      </c>
      <c r="I1941" s="0" t="n">
        <f aca="false">IF(COUNTIF($A1941:$F1941,B1941)=2,B1941,0)</f>
        <v>0</v>
      </c>
      <c r="J1941" s="0" t="n">
        <f aca="false">IF(COUNTIF($A1941:$F1941,C1941)=2,C1941,0)</f>
        <v>0</v>
      </c>
      <c r="K1941" s="0" t="n">
        <f aca="false">IF(COUNTIF($A1941:$F1941,D1941)=2,D1941,0)</f>
        <v>0</v>
      </c>
      <c r="L1941" s="0" t="n">
        <f aca="false">IF(COUNTIF($A1941:$F1941,E1941)=2,E1941,0)</f>
        <v>0</v>
      </c>
      <c r="M1941" s="0" t="n">
        <f aca="false">IF(COUNTIF($A1941:$F1941,F1941)=2,F1941,0)</f>
        <v>0</v>
      </c>
      <c r="N1941" s="1" t="n">
        <f aca="false">IF(COUNTIF(H1941:M1941,0)=4,1,0)</f>
        <v>0</v>
      </c>
      <c r="O1941" s="2" t="n">
        <f aca="false">IF(N1941=1,(SUM(A1941:F1941)-SUM(H1941:M1941))/4,0)</f>
        <v>0</v>
      </c>
      <c r="P1941" s="1" t="n">
        <f aca="false">IF(O1941&lt;=SUM(H1941:M1941),1,0)</f>
        <v>1</v>
      </c>
      <c r="Q1941" s="0" t="n">
        <f aca="false">IF(N1941+P1941=2,1,0)</f>
        <v>0</v>
      </c>
    </row>
    <row r="1942" customFormat="false" ht="15" hidden="false" customHeight="false" outlineLevel="0" collapsed="false">
      <c r="A1942" s="0" t="n">
        <v>95</v>
      </c>
      <c r="B1942" s="0" t="n">
        <v>7</v>
      </c>
      <c r="C1942" s="0" t="n">
        <v>36</v>
      </c>
      <c r="D1942" s="0" t="n">
        <v>41</v>
      </c>
      <c r="E1942" s="0" t="n">
        <v>95</v>
      </c>
      <c r="F1942" s="0" t="n">
        <v>10</v>
      </c>
      <c r="H1942" s="0" t="n">
        <f aca="false">IF(COUNTIF($A1942:$F1942,A1942)=2,A1942,0)</f>
        <v>95</v>
      </c>
      <c r="I1942" s="0" t="n">
        <f aca="false">IF(COUNTIF($A1942:$F1942,B1942)=2,B1942,0)</f>
        <v>0</v>
      </c>
      <c r="J1942" s="0" t="n">
        <f aca="false">IF(COUNTIF($A1942:$F1942,C1942)=2,C1942,0)</f>
        <v>0</v>
      </c>
      <c r="K1942" s="0" t="n">
        <f aca="false">IF(COUNTIF($A1942:$F1942,D1942)=2,D1942,0)</f>
        <v>0</v>
      </c>
      <c r="L1942" s="0" t="n">
        <f aca="false">IF(COUNTIF($A1942:$F1942,E1942)=2,E1942,0)</f>
        <v>95</v>
      </c>
      <c r="M1942" s="0" t="n">
        <f aca="false">IF(COUNTIF($A1942:$F1942,F1942)=2,F1942,0)</f>
        <v>0</v>
      </c>
      <c r="N1942" s="1" t="n">
        <f aca="false">IF(COUNTIF(H1942:M1942,0)=4,1,0)</f>
        <v>1</v>
      </c>
      <c r="O1942" s="2" t="n">
        <f aca="false">IF(N1942=1,(SUM(A1942:F1942)-SUM(H1942:M1942))/4,0)</f>
        <v>23.5</v>
      </c>
      <c r="P1942" s="1" t="n">
        <f aca="false">IF(O1942&lt;=SUM(H1942:M1942),1,0)</f>
        <v>1</v>
      </c>
      <c r="Q1942" s="0" t="n">
        <f aca="false">IF(N1942+P1942=2,1,0)</f>
        <v>1</v>
      </c>
    </row>
    <row r="1943" customFormat="false" ht="15" hidden="false" customHeight="false" outlineLevel="0" collapsed="false">
      <c r="A1943" s="0" t="n">
        <v>99</v>
      </c>
      <c r="B1943" s="0" t="n">
        <v>86</v>
      </c>
      <c r="C1943" s="0" t="n">
        <v>49</v>
      </c>
      <c r="D1943" s="0" t="n">
        <v>27</v>
      </c>
      <c r="E1943" s="0" t="n">
        <v>148</v>
      </c>
      <c r="F1943" s="0" t="n">
        <v>43</v>
      </c>
      <c r="H1943" s="0" t="n">
        <f aca="false">IF(COUNTIF($A1943:$F1943,A1943)=2,A1943,0)</f>
        <v>0</v>
      </c>
      <c r="I1943" s="0" t="n">
        <f aca="false">IF(COUNTIF($A1943:$F1943,B1943)=2,B1943,0)</f>
        <v>0</v>
      </c>
      <c r="J1943" s="0" t="n">
        <f aca="false">IF(COUNTIF($A1943:$F1943,C1943)=2,C1943,0)</f>
        <v>0</v>
      </c>
      <c r="K1943" s="0" t="n">
        <f aca="false">IF(COUNTIF($A1943:$F1943,D1943)=2,D1943,0)</f>
        <v>0</v>
      </c>
      <c r="L1943" s="0" t="n">
        <f aca="false">IF(COUNTIF($A1943:$F1943,E1943)=2,E1943,0)</f>
        <v>0</v>
      </c>
      <c r="M1943" s="0" t="n">
        <f aca="false">IF(COUNTIF($A1943:$F1943,F1943)=2,F1943,0)</f>
        <v>0</v>
      </c>
      <c r="N1943" s="1" t="n">
        <f aca="false">IF(COUNTIF(H1943:M1943,0)=4,1,0)</f>
        <v>0</v>
      </c>
      <c r="O1943" s="2" t="n">
        <f aca="false">IF(N1943=1,(SUM(A1943:F1943)-SUM(H1943:M1943))/4,0)</f>
        <v>0</v>
      </c>
      <c r="P1943" s="1" t="n">
        <f aca="false">IF(O1943&lt;=SUM(H1943:M1943),1,0)</f>
        <v>1</v>
      </c>
      <c r="Q1943" s="0" t="n">
        <f aca="false">IF(N1943+P1943=2,1,0)</f>
        <v>0</v>
      </c>
    </row>
    <row r="1944" customFormat="false" ht="15" hidden="false" customHeight="false" outlineLevel="0" collapsed="false">
      <c r="A1944" s="0" t="n">
        <v>59</v>
      </c>
      <c r="B1944" s="0" t="n">
        <v>94</v>
      </c>
      <c r="C1944" s="0" t="n">
        <v>88</v>
      </c>
      <c r="D1944" s="0" t="n">
        <v>42</v>
      </c>
      <c r="E1944" s="0" t="n">
        <v>177</v>
      </c>
      <c r="F1944" s="0" t="n">
        <v>282</v>
      </c>
      <c r="H1944" s="0" t="n">
        <f aca="false">IF(COUNTIF($A1944:$F1944,A1944)=2,A1944,0)</f>
        <v>0</v>
      </c>
      <c r="I1944" s="0" t="n">
        <f aca="false">IF(COUNTIF($A1944:$F1944,B1944)=2,B1944,0)</f>
        <v>0</v>
      </c>
      <c r="J1944" s="0" t="n">
        <f aca="false">IF(COUNTIF($A1944:$F1944,C1944)=2,C1944,0)</f>
        <v>0</v>
      </c>
      <c r="K1944" s="0" t="n">
        <f aca="false">IF(COUNTIF($A1944:$F1944,D1944)=2,D1944,0)</f>
        <v>0</v>
      </c>
      <c r="L1944" s="0" t="n">
        <f aca="false">IF(COUNTIF($A1944:$F1944,E1944)=2,E1944,0)</f>
        <v>0</v>
      </c>
      <c r="M1944" s="0" t="n">
        <f aca="false">IF(COUNTIF($A1944:$F1944,F1944)=2,F1944,0)</f>
        <v>0</v>
      </c>
      <c r="N1944" s="1" t="n">
        <f aca="false">IF(COUNTIF(H1944:M1944,0)=4,1,0)</f>
        <v>0</v>
      </c>
      <c r="O1944" s="2" t="n">
        <f aca="false">IF(N1944=1,(SUM(A1944:F1944)-SUM(H1944:M1944))/4,0)</f>
        <v>0</v>
      </c>
      <c r="P1944" s="1" t="n">
        <f aca="false">IF(O1944&lt;=SUM(H1944:M1944),1,0)</f>
        <v>1</v>
      </c>
      <c r="Q1944" s="0" t="n">
        <f aca="false">IF(N1944+P1944=2,1,0)</f>
        <v>0</v>
      </c>
    </row>
    <row r="1945" customFormat="false" ht="15" hidden="false" customHeight="false" outlineLevel="0" collapsed="false">
      <c r="A1945" s="0" t="n">
        <v>56</v>
      </c>
      <c r="B1945" s="0" t="n">
        <v>57</v>
      </c>
      <c r="C1945" s="0" t="n">
        <v>88</v>
      </c>
      <c r="D1945" s="0" t="n">
        <v>18</v>
      </c>
      <c r="E1945" s="0" t="n">
        <v>18</v>
      </c>
      <c r="F1945" s="0" t="n">
        <v>57</v>
      </c>
      <c r="H1945" s="0" t="n">
        <f aca="false">IF(COUNTIF($A1945:$F1945,A1945)=2,A1945,0)</f>
        <v>0</v>
      </c>
      <c r="I1945" s="0" t="n">
        <f aca="false">IF(COUNTIF($A1945:$F1945,B1945)=2,B1945,0)</f>
        <v>57</v>
      </c>
      <c r="J1945" s="0" t="n">
        <f aca="false">IF(COUNTIF($A1945:$F1945,C1945)=2,C1945,0)</f>
        <v>0</v>
      </c>
      <c r="K1945" s="0" t="n">
        <f aca="false">IF(COUNTIF($A1945:$F1945,D1945)=2,D1945,0)</f>
        <v>18</v>
      </c>
      <c r="L1945" s="0" t="n">
        <f aca="false">IF(COUNTIF($A1945:$F1945,E1945)=2,E1945,0)</f>
        <v>18</v>
      </c>
      <c r="M1945" s="0" t="n">
        <f aca="false">IF(COUNTIF($A1945:$F1945,F1945)=2,F1945,0)</f>
        <v>57</v>
      </c>
      <c r="N1945" s="1" t="n">
        <f aca="false">IF(COUNTIF(H1945:M1945,0)=4,1,0)</f>
        <v>0</v>
      </c>
      <c r="O1945" s="2" t="n">
        <f aca="false">IF(N1945=1,(SUM(A1945:F1945)-SUM(H1945:M1945))/4,0)</f>
        <v>0</v>
      </c>
      <c r="P1945" s="1" t="n">
        <f aca="false">IF(O1945&lt;=SUM(H1945:M1945),1,0)</f>
        <v>1</v>
      </c>
      <c r="Q1945" s="0" t="n">
        <f aca="false">IF(N1945+P1945=2,1,0)</f>
        <v>0</v>
      </c>
    </row>
    <row r="1946" customFormat="false" ht="15" hidden="false" customHeight="false" outlineLevel="0" collapsed="false">
      <c r="A1946" s="0" t="n">
        <v>32</v>
      </c>
      <c r="B1946" s="0" t="n">
        <v>91</v>
      </c>
      <c r="C1946" s="0" t="n">
        <v>47</v>
      </c>
      <c r="D1946" s="0" t="n">
        <v>2</v>
      </c>
      <c r="E1946" s="0" t="n">
        <v>96</v>
      </c>
      <c r="F1946" s="0" t="n">
        <v>30</v>
      </c>
      <c r="H1946" s="0" t="n">
        <f aca="false">IF(COUNTIF($A1946:$F1946,A1946)=2,A1946,0)</f>
        <v>0</v>
      </c>
      <c r="I1946" s="0" t="n">
        <f aca="false">IF(COUNTIF($A1946:$F1946,B1946)=2,B1946,0)</f>
        <v>0</v>
      </c>
      <c r="J1946" s="0" t="n">
        <f aca="false">IF(COUNTIF($A1946:$F1946,C1946)=2,C1946,0)</f>
        <v>0</v>
      </c>
      <c r="K1946" s="0" t="n">
        <f aca="false">IF(COUNTIF($A1946:$F1946,D1946)=2,D1946,0)</f>
        <v>0</v>
      </c>
      <c r="L1946" s="0" t="n">
        <f aca="false">IF(COUNTIF($A1946:$F1946,E1946)=2,E1946,0)</f>
        <v>0</v>
      </c>
      <c r="M1946" s="0" t="n">
        <f aca="false">IF(COUNTIF($A1946:$F1946,F1946)=2,F1946,0)</f>
        <v>0</v>
      </c>
      <c r="N1946" s="1" t="n">
        <f aca="false">IF(COUNTIF(H1946:M1946,0)=4,1,0)</f>
        <v>0</v>
      </c>
      <c r="O1946" s="2" t="n">
        <f aca="false">IF(N1946=1,(SUM(A1946:F1946)-SUM(H1946:M1946))/4,0)</f>
        <v>0</v>
      </c>
      <c r="P1946" s="1" t="n">
        <f aca="false">IF(O1946&lt;=SUM(H1946:M1946),1,0)</f>
        <v>1</v>
      </c>
      <c r="Q1946" s="0" t="n">
        <f aca="false">IF(N1946+P1946=2,1,0)</f>
        <v>0</v>
      </c>
    </row>
    <row r="1947" customFormat="false" ht="15" hidden="false" customHeight="false" outlineLevel="0" collapsed="false">
      <c r="A1947" s="0" t="n">
        <v>40</v>
      </c>
      <c r="B1947" s="0" t="n">
        <v>66</v>
      </c>
      <c r="C1947" s="0" t="n">
        <v>72</v>
      </c>
      <c r="D1947" s="0" t="n">
        <v>15</v>
      </c>
      <c r="E1947" s="0" t="n">
        <v>60</v>
      </c>
      <c r="F1947" s="0" t="n">
        <v>66</v>
      </c>
      <c r="H1947" s="0" t="n">
        <f aca="false">IF(COUNTIF($A1947:$F1947,A1947)=2,A1947,0)</f>
        <v>0</v>
      </c>
      <c r="I1947" s="0" t="n">
        <f aca="false">IF(COUNTIF($A1947:$F1947,B1947)=2,B1947,0)</f>
        <v>66</v>
      </c>
      <c r="J1947" s="0" t="n">
        <f aca="false">IF(COUNTIF($A1947:$F1947,C1947)=2,C1947,0)</f>
        <v>0</v>
      </c>
      <c r="K1947" s="0" t="n">
        <f aca="false">IF(COUNTIF($A1947:$F1947,D1947)=2,D1947,0)</f>
        <v>0</v>
      </c>
      <c r="L1947" s="0" t="n">
        <f aca="false">IF(COUNTIF($A1947:$F1947,E1947)=2,E1947,0)</f>
        <v>0</v>
      </c>
      <c r="M1947" s="0" t="n">
        <f aca="false">IF(COUNTIF($A1947:$F1947,F1947)=2,F1947,0)</f>
        <v>66</v>
      </c>
      <c r="N1947" s="1" t="n">
        <f aca="false">IF(COUNTIF(H1947:M1947,0)=4,1,0)</f>
        <v>1</v>
      </c>
      <c r="O1947" s="2" t="n">
        <f aca="false">IF(N1947=1,(SUM(A1947:F1947)-SUM(H1947:M1947))/4,0)</f>
        <v>46.75</v>
      </c>
      <c r="P1947" s="1" t="n">
        <f aca="false">IF(O1947&lt;=SUM(H1947:M1947),1,0)</f>
        <v>1</v>
      </c>
      <c r="Q1947" s="0" t="n">
        <f aca="false">IF(N1947+P1947=2,1,0)</f>
        <v>1</v>
      </c>
    </row>
    <row r="1948" customFormat="false" ht="15" hidden="false" customHeight="false" outlineLevel="0" collapsed="false">
      <c r="A1948" s="0" t="n">
        <v>42</v>
      </c>
      <c r="B1948" s="0" t="n">
        <v>70</v>
      </c>
      <c r="C1948" s="0" t="n">
        <v>87</v>
      </c>
      <c r="D1948" s="0" t="n">
        <v>31</v>
      </c>
      <c r="E1948" s="0" t="n">
        <v>14</v>
      </c>
      <c r="F1948" s="0" t="n">
        <v>70</v>
      </c>
      <c r="H1948" s="0" t="n">
        <f aca="false">IF(COUNTIF($A1948:$F1948,A1948)=2,A1948,0)</f>
        <v>0</v>
      </c>
      <c r="I1948" s="0" t="n">
        <f aca="false">IF(COUNTIF($A1948:$F1948,B1948)=2,B1948,0)</f>
        <v>70</v>
      </c>
      <c r="J1948" s="0" t="n">
        <f aca="false">IF(COUNTIF($A1948:$F1948,C1948)=2,C1948,0)</f>
        <v>0</v>
      </c>
      <c r="K1948" s="0" t="n">
        <f aca="false">IF(COUNTIF($A1948:$F1948,D1948)=2,D1948,0)</f>
        <v>0</v>
      </c>
      <c r="L1948" s="0" t="n">
        <f aca="false">IF(COUNTIF($A1948:$F1948,E1948)=2,E1948,0)</f>
        <v>0</v>
      </c>
      <c r="M1948" s="0" t="n">
        <f aca="false">IF(COUNTIF($A1948:$F1948,F1948)=2,F1948,0)</f>
        <v>70</v>
      </c>
      <c r="N1948" s="1" t="n">
        <f aca="false">IF(COUNTIF(H1948:M1948,0)=4,1,0)</f>
        <v>1</v>
      </c>
      <c r="O1948" s="2" t="n">
        <f aca="false">IF(N1948=1,(SUM(A1948:F1948)-SUM(H1948:M1948))/4,0)</f>
        <v>43.5</v>
      </c>
      <c r="P1948" s="1" t="n">
        <f aca="false">IF(O1948&lt;=SUM(H1948:M1948),1,0)</f>
        <v>1</v>
      </c>
      <c r="Q1948" s="0" t="n">
        <f aca="false">IF(N1948+P1948=2,1,0)</f>
        <v>1</v>
      </c>
    </row>
    <row r="1949" customFormat="false" ht="15" hidden="false" customHeight="false" outlineLevel="0" collapsed="false">
      <c r="A1949" s="0" t="n">
        <v>84</v>
      </c>
      <c r="B1949" s="0" t="n">
        <v>86</v>
      </c>
      <c r="C1949" s="0" t="n">
        <v>11</v>
      </c>
      <c r="D1949" s="0" t="n">
        <v>13</v>
      </c>
      <c r="E1949" s="0" t="n">
        <v>126</v>
      </c>
      <c r="F1949" s="0" t="n">
        <v>86</v>
      </c>
      <c r="H1949" s="0" t="n">
        <f aca="false">IF(COUNTIF($A1949:$F1949,A1949)=2,A1949,0)</f>
        <v>0</v>
      </c>
      <c r="I1949" s="0" t="n">
        <f aca="false">IF(COUNTIF($A1949:$F1949,B1949)=2,B1949,0)</f>
        <v>86</v>
      </c>
      <c r="J1949" s="0" t="n">
        <f aca="false">IF(COUNTIF($A1949:$F1949,C1949)=2,C1949,0)</f>
        <v>0</v>
      </c>
      <c r="K1949" s="0" t="n">
        <f aca="false">IF(COUNTIF($A1949:$F1949,D1949)=2,D1949,0)</f>
        <v>0</v>
      </c>
      <c r="L1949" s="0" t="n">
        <f aca="false">IF(COUNTIF($A1949:$F1949,E1949)=2,E1949,0)</f>
        <v>0</v>
      </c>
      <c r="M1949" s="0" t="n">
        <f aca="false">IF(COUNTIF($A1949:$F1949,F1949)=2,F1949,0)</f>
        <v>86</v>
      </c>
      <c r="N1949" s="1" t="n">
        <f aca="false">IF(COUNTIF(H1949:M1949,0)=4,1,0)</f>
        <v>1</v>
      </c>
      <c r="O1949" s="2" t="n">
        <f aca="false">IF(N1949=1,(SUM(A1949:F1949)-SUM(H1949:M1949))/4,0)</f>
        <v>58.5</v>
      </c>
      <c r="P1949" s="1" t="n">
        <f aca="false">IF(O1949&lt;=SUM(H1949:M1949),1,0)</f>
        <v>1</v>
      </c>
      <c r="Q1949" s="0" t="n">
        <f aca="false">IF(N1949+P1949=2,1,0)</f>
        <v>1</v>
      </c>
    </row>
    <row r="1950" customFormat="false" ht="15" hidden="false" customHeight="false" outlineLevel="0" collapsed="false">
      <c r="A1950" s="0" t="n">
        <v>98</v>
      </c>
      <c r="B1950" s="0" t="n">
        <v>89</v>
      </c>
      <c r="C1950" s="0" t="n">
        <v>2</v>
      </c>
      <c r="D1950" s="0" t="n">
        <v>42</v>
      </c>
      <c r="E1950" s="0" t="n">
        <v>98</v>
      </c>
      <c r="F1950" s="0" t="n">
        <v>29</v>
      </c>
      <c r="H1950" s="0" t="n">
        <f aca="false">IF(COUNTIF($A1950:$F1950,A1950)=2,A1950,0)</f>
        <v>98</v>
      </c>
      <c r="I1950" s="0" t="n">
        <f aca="false">IF(COUNTIF($A1950:$F1950,B1950)=2,B1950,0)</f>
        <v>0</v>
      </c>
      <c r="J1950" s="0" t="n">
        <f aca="false">IF(COUNTIF($A1950:$F1950,C1950)=2,C1950,0)</f>
        <v>0</v>
      </c>
      <c r="K1950" s="0" t="n">
        <f aca="false">IF(COUNTIF($A1950:$F1950,D1950)=2,D1950,0)</f>
        <v>0</v>
      </c>
      <c r="L1950" s="0" t="n">
        <f aca="false">IF(COUNTIF($A1950:$F1950,E1950)=2,E1950,0)</f>
        <v>98</v>
      </c>
      <c r="M1950" s="0" t="n">
        <f aca="false">IF(COUNTIF($A1950:$F1950,F1950)=2,F1950,0)</f>
        <v>0</v>
      </c>
      <c r="N1950" s="1" t="n">
        <f aca="false">IF(COUNTIF(H1950:M1950,0)=4,1,0)</f>
        <v>1</v>
      </c>
      <c r="O1950" s="2" t="n">
        <f aca="false">IF(N1950=1,(SUM(A1950:F1950)-SUM(H1950:M1950))/4,0)</f>
        <v>40.5</v>
      </c>
      <c r="P1950" s="1" t="n">
        <f aca="false">IF(O1950&lt;=SUM(H1950:M1950),1,0)</f>
        <v>1</v>
      </c>
      <c r="Q1950" s="0" t="n">
        <f aca="false">IF(N1950+P1950=2,1,0)</f>
        <v>1</v>
      </c>
    </row>
    <row r="1951" customFormat="false" ht="15" hidden="false" customHeight="false" outlineLevel="0" collapsed="false">
      <c r="A1951" s="0" t="n">
        <v>6</v>
      </c>
      <c r="B1951" s="0" t="n">
        <v>7</v>
      </c>
      <c r="C1951" s="0" t="n">
        <v>31</v>
      </c>
      <c r="D1951" s="0" t="n">
        <v>7</v>
      </c>
      <c r="E1951" s="0" t="n">
        <v>12</v>
      </c>
      <c r="F1951" s="0" t="n">
        <v>4</v>
      </c>
      <c r="H1951" s="0" t="n">
        <f aca="false">IF(COUNTIF($A1951:$F1951,A1951)=2,A1951,0)</f>
        <v>0</v>
      </c>
      <c r="I1951" s="0" t="n">
        <f aca="false">IF(COUNTIF($A1951:$F1951,B1951)=2,B1951,0)</f>
        <v>7</v>
      </c>
      <c r="J1951" s="0" t="n">
        <f aca="false">IF(COUNTIF($A1951:$F1951,C1951)=2,C1951,0)</f>
        <v>0</v>
      </c>
      <c r="K1951" s="0" t="n">
        <f aca="false">IF(COUNTIF($A1951:$F1951,D1951)=2,D1951,0)</f>
        <v>7</v>
      </c>
      <c r="L1951" s="0" t="n">
        <f aca="false">IF(COUNTIF($A1951:$F1951,E1951)=2,E1951,0)</f>
        <v>0</v>
      </c>
      <c r="M1951" s="0" t="n">
        <f aca="false">IF(COUNTIF($A1951:$F1951,F1951)=2,F1951,0)</f>
        <v>0</v>
      </c>
      <c r="N1951" s="1" t="n">
        <f aca="false">IF(COUNTIF(H1951:M1951,0)=4,1,0)</f>
        <v>1</v>
      </c>
      <c r="O1951" s="2" t="n">
        <f aca="false">IF(N1951=1,(SUM(A1951:F1951)-SUM(H1951:M1951))/4,0)</f>
        <v>13.25</v>
      </c>
      <c r="P1951" s="1" t="n">
        <f aca="false">IF(O1951&lt;=SUM(H1951:M1951),1,0)</f>
        <v>1</v>
      </c>
      <c r="Q1951" s="0" t="n">
        <f aca="false">IF(N1951+P1951=2,1,0)</f>
        <v>1</v>
      </c>
    </row>
    <row r="1952" customFormat="false" ht="15" hidden="false" customHeight="false" outlineLevel="0" collapsed="false">
      <c r="A1952" s="0" t="n">
        <v>10</v>
      </c>
      <c r="B1952" s="0" t="n">
        <v>32</v>
      </c>
      <c r="C1952" s="0" t="n">
        <v>41</v>
      </c>
      <c r="D1952" s="0" t="n">
        <v>38</v>
      </c>
      <c r="E1952" s="0" t="n">
        <v>10</v>
      </c>
      <c r="F1952" s="0" t="n">
        <v>32</v>
      </c>
      <c r="H1952" s="0" t="n">
        <f aca="false">IF(COUNTIF($A1952:$F1952,A1952)=2,A1952,0)</f>
        <v>10</v>
      </c>
      <c r="I1952" s="0" t="n">
        <f aca="false">IF(COUNTIF($A1952:$F1952,B1952)=2,B1952,0)</f>
        <v>32</v>
      </c>
      <c r="J1952" s="0" t="n">
        <f aca="false">IF(COUNTIF($A1952:$F1952,C1952)=2,C1952,0)</f>
        <v>0</v>
      </c>
      <c r="K1952" s="0" t="n">
        <f aca="false">IF(COUNTIF($A1952:$F1952,D1952)=2,D1952,0)</f>
        <v>0</v>
      </c>
      <c r="L1952" s="0" t="n">
        <f aca="false">IF(COUNTIF($A1952:$F1952,E1952)=2,E1952,0)</f>
        <v>10</v>
      </c>
      <c r="M1952" s="0" t="n">
        <f aca="false">IF(COUNTIF($A1952:$F1952,F1952)=2,F1952,0)</f>
        <v>32</v>
      </c>
      <c r="N1952" s="1" t="n">
        <f aca="false">IF(COUNTIF(H1952:M1952,0)=4,1,0)</f>
        <v>0</v>
      </c>
      <c r="O1952" s="2" t="n">
        <f aca="false">IF(N1952=1,(SUM(A1952:F1952)-SUM(H1952:M1952))/4,0)</f>
        <v>0</v>
      </c>
      <c r="P1952" s="1" t="n">
        <f aca="false">IF(O1952&lt;=SUM(H1952:M1952),1,0)</f>
        <v>1</v>
      </c>
      <c r="Q1952" s="0" t="n">
        <f aca="false">IF(N1952+P1952=2,1,0)</f>
        <v>0</v>
      </c>
    </row>
    <row r="1953" customFormat="false" ht="15" hidden="false" customHeight="false" outlineLevel="0" collapsed="false">
      <c r="A1953" s="0" t="n">
        <v>78</v>
      </c>
      <c r="B1953" s="0" t="n">
        <v>11</v>
      </c>
      <c r="C1953" s="0" t="n">
        <v>56</v>
      </c>
      <c r="D1953" s="0" t="n">
        <v>43</v>
      </c>
      <c r="E1953" s="0" t="n">
        <v>78</v>
      </c>
      <c r="F1953" s="0" t="n">
        <v>7</v>
      </c>
      <c r="H1953" s="0" t="n">
        <f aca="false">IF(COUNTIF($A1953:$F1953,A1953)=2,A1953,0)</f>
        <v>78</v>
      </c>
      <c r="I1953" s="0" t="n">
        <f aca="false">IF(COUNTIF($A1953:$F1953,B1953)=2,B1953,0)</f>
        <v>0</v>
      </c>
      <c r="J1953" s="0" t="n">
        <f aca="false">IF(COUNTIF($A1953:$F1953,C1953)=2,C1953,0)</f>
        <v>0</v>
      </c>
      <c r="K1953" s="0" t="n">
        <f aca="false">IF(COUNTIF($A1953:$F1953,D1953)=2,D1953,0)</f>
        <v>0</v>
      </c>
      <c r="L1953" s="0" t="n">
        <f aca="false">IF(COUNTIF($A1953:$F1953,E1953)=2,E1953,0)</f>
        <v>78</v>
      </c>
      <c r="M1953" s="0" t="n">
        <f aca="false">IF(COUNTIF($A1953:$F1953,F1953)=2,F1953,0)</f>
        <v>0</v>
      </c>
      <c r="N1953" s="1" t="n">
        <f aca="false">IF(COUNTIF(H1953:M1953,0)=4,1,0)</f>
        <v>1</v>
      </c>
      <c r="O1953" s="2" t="n">
        <f aca="false">IF(N1953=1,(SUM(A1953:F1953)-SUM(H1953:M1953))/4,0)</f>
        <v>29.25</v>
      </c>
      <c r="P1953" s="1" t="n">
        <f aca="false">IF(O1953&lt;=SUM(H1953:M1953),1,0)</f>
        <v>1</v>
      </c>
      <c r="Q1953" s="0" t="n">
        <f aca="false">IF(N1953+P1953=2,1,0)</f>
        <v>1</v>
      </c>
    </row>
    <row r="1954" customFormat="false" ht="15" hidden="false" customHeight="false" outlineLevel="0" collapsed="false">
      <c r="A1954" s="0" t="n">
        <v>79</v>
      </c>
      <c r="B1954" s="0" t="n">
        <v>84</v>
      </c>
      <c r="C1954" s="0" t="n">
        <v>32</v>
      </c>
      <c r="D1954" s="0" t="n">
        <v>1</v>
      </c>
      <c r="E1954" s="0" t="n">
        <v>79</v>
      </c>
      <c r="F1954" s="0" t="n">
        <v>168</v>
      </c>
      <c r="H1954" s="0" t="n">
        <f aca="false">IF(COUNTIF($A1954:$F1954,A1954)=2,A1954,0)</f>
        <v>79</v>
      </c>
      <c r="I1954" s="0" t="n">
        <f aca="false">IF(COUNTIF($A1954:$F1954,B1954)=2,B1954,0)</f>
        <v>0</v>
      </c>
      <c r="J1954" s="0" t="n">
        <f aca="false">IF(COUNTIF($A1954:$F1954,C1954)=2,C1954,0)</f>
        <v>0</v>
      </c>
      <c r="K1954" s="0" t="n">
        <f aca="false">IF(COUNTIF($A1954:$F1954,D1954)=2,D1954,0)</f>
        <v>0</v>
      </c>
      <c r="L1954" s="0" t="n">
        <f aca="false">IF(COUNTIF($A1954:$F1954,E1954)=2,E1954,0)</f>
        <v>79</v>
      </c>
      <c r="M1954" s="0" t="n">
        <f aca="false">IF(COUNTIF($A1954:$F1954,F1954)=2,F1954,0)</f>
        <v>0</v>
      </c>
      <c r="N1954" s="1" t="n">
        <f aca="false">IF(COUNTIF(H1954:M1954,0)=4,1,0)</f>
        <v>1</v>
      </c>
      <c r="O1954" s="2" t="n">
        <f aca="false">IF(N1954=1,(SUM(A1954:F1954)-SUM(H1954:M1954))/4,0)</f>
        <v>71.25</v>
      </c>
      <c r="P1954" s="1" t="n">
        <f aca="false">IF(O1954&lt;=SUM(H1954:M1954),1,0)</f>
        <v>1</v>
      </c>
      <c r="Q1954" s="0" t="n">
        <f aca="false">IF(N1954+P1954=2,1,0)</f>
        <v>1</v>
      </c>
    </row>
    <row r="1955" customFormat="false" ht="15" hidden="false" customHeight="false" outlineLevel="0" collapsed="false">
      <c r="A1955" s="0" t="n">
        <v>39</v>
      </c>
      <c r="B1955" s="0" t="n">
        <v>63</v>
      </c>
      <c r="C1955" s="0" t="n">
        <v>38</v>
      </c>
      <c r="D1955" s="0" t="n">
        <v>33</v>
      </c>
      <c r="E1955" s="0" t="n">
        <v>39</v>
      </c>
      <c r="F1955" s="0" t="n">
        <v>63</v>
      </c>
      <c r="H1955" s="0" t="n">
        <f aca="false">IF(COUNTIF($A1955:$F1955,A1955)=2,A1955,0)</f>
        <v>39</v>
      </c>
      <c r="I1955" s="0" t="n">
        <f aca="false">IF(COUNTIF($A1955:$F1955,B1955)=2,B1955,0)</f>
        <v>63</v>
      </c>
      <c r="J1955" s="0" t="n">
        <f aca="false">IF(COUNTIF($A1955:$F1955,C1955)=2,C1955,0)</f>
        <v>0</v>
      </c>
      <c r="K1955" s="0" t="n">
        <f aca="false">IF(COUNTIF($A1955:$F1955,D1955)=2,D1955,0)</f>
        <v>0</v>
      </c>
      <c r="L1955" s="0" t="n">
        <f aca="false">IF(COUNTIF($A1955:$F1955,E1955)=2,E1955,0)</f>
        <v>39</v>
      </c>
      <c r="M1955" s="0" t="n">
        <f aca="false">IF(COUNTIF($A1955:$F1955,F1955)=2,F1955,0)</f>
        <v>63</v>
      </c>
      <c r="N1955" s="1" t="n">
        <f aca="false">IF(COUNTIF(H1955:M1955,0)=4,1,0)</f>
        <v>0</v>
      </c>
      <c r="O1955" s="2" t="n">
        <f aca="false">IF(N1955=1,(SUM(A1955:F1955)-SUM(H1955:M1955))/4,0)</f>
        <v>0</v>
      </c>
      <c r="P1955" s="1" t="n">
        <f aca="false">IF(O1955&lt;=SUM(H1955:M1955),1,0)</f>
        <v>1</v>
      </c>
      <c r="Q1955" s="0" t="n">
        <f aca="false">IF(N1955+P1955=2,1,0)</f>
        <v>0</v>
      </c>
    </row>
    <row r="1956" customFormat="false" ht="15" hidden="false" customHeight="false" outlineLevel="0" collapsed="false">
      <c r="A1956" s="0" t="n">
        <v>61</v>
      </c>
      <c r="B1956" s="0" t="n">
        <v>11</v>
      </c>
      <c r="C1956" s="0" t="n">
        <v>98</v>
      </c>
      <c r="D1956" s="0" t="n">
        <v>4</v>
      </c>
      <c r="E1956" s="0" t="n">
        <v>61</v>
      </c>
      <c r="F1956" s="0" t="n">
        <v>11</v>
      </c>
      <c r="H1956" s="0" t="n">
        <f aca="false">IF(COUNTIF($A1956:$F1956,A1956)=2,A1956,0)</f>
        <v>61</v>
      </c>
      <c r="I1956" s="0" t="n">
        <f aca="false">IF(COUNTIF($A1956:$F1956,B1956)=2,B1956,0)</f>
        <v>11</v>
      </c>
      <c r="J1956" s="0" t="n">
        <f aca="false">IF(COUNTIF($A1956:$F1956,C1956)=2,C1956,0)</f>
        <v>0</v>
      </c>
      <c r="K1956" s="0" t="n">
        <f aca="false">IF(COUNTIF($A1956:$F1956,D1956)=2,D1956,0)</f>
        <v>0</v>
      </c>
      <c r="L1956" s="0" t="n">
        <f aca="false">IF(COUNTIF($A1956:$F1956,E1956)=2,E1956,0)</f>
        <v>61</v>
      </c>
      <c r="M1956" s="0" t="n">
        <f aca="false">IF(COUNTIF($A1956:$F1956,F1956)=2,F1956,0)</f>
        <v>11</v>
      </c>
      <c r="N1956" s="1" t="n">
        <f aca="false">IF(COUNTIF(H1956:M1956,0)=4,1,0)</f>
        <v>0</v>
      </c>
      <c r="O1956" s="2" t="n">
        <f aca="false">IF(N1956=1,(SUM(A1956:F1956)-SUM(H1956:M1956))/4,0)</f>
        <v>0</v>
      </c>
      <c r="P1956" s="1" t="n">
        <f aca="false">IF(O1956&lt;=SUM(H1956:M1956),1,0)</f>
        <v>1</v>
      </c>
      <c r="Q1956" s="0" t="n">
        <f aca="false">IF(N1956+P1956=2,1,0)</f>
        <v>0</v>
      </c>
    </row>
    <row r="1957" customFormat="false" ht="15" hidden="false" customHeight="false" outlineLevel="0" collapsed="false">
      <c r="A1957" s="0" t="n">
        <v>54</v>
      </c>
      <c r="B1957" s="0" t="n">
        <v>98</v>
      </c>
      <c r="C1957" s="0" t="n">
        <v>45</v>
      </c>
      <c r="D1957" s="0" t="n">
        <v>24</v>
      </c>
      <c r="E1957" s="0" t="n">
        <v>54</v>
      </c>
      <c r="F1957" s="0" t="n">
        <v>294</v>
      </c>
      <c r="H1957" s="0" t="n">
        <f aca="false">IF(COUNTIF($A1957:$F1957,A1957)=2,A1957,0)</f>
        <v>54</v>
      </c>
      <c r="I1957" s="0" t="n">
        <f aca="false">IF(COUNTIF($A1957:$F1957,B1957)=2,B1957,0)</f>
        <v>0</v>
      </c>
      <c r="J1957" s="0" t="n">
        <f aca="false">IF(COUNTIF($A1957:$F1957,C1957)=2,C1957,0)</f>
        <v>0</v>
      </c>
      <c r="K1957" s="0" t="n">
        <f aca="false">IF(COUNTIF($A1957:$F1957,D1957)=2,D1957,0)</f>
        <v>0</v>
      </c>
      <c r="L1957" s="0" t="n">
        <f aca="false">IF(COUNTIF($A1957:$F1957,E1957)=2,E1957,0)</f>
        <v>54</v>
      </c>
      <c r="M1957" s="0" t="n">
        <f aca="false">IF(COUNTIF($A1957:$F1957,F1957)=2,F1957,0)</f>
        <v>0</v>
      </c>
      <c r="N1957" s="1" t="n">
        <f aca="false">IF(COUNTIF(H1957:M1957,0)=4,1,0)</f>
        <v>1</v>
      </c>
      <c r="O1957" s="2" t="n">
        <f aca="false">IF(N1957=1,(SUM(A1957:F1957)-SUM(H1957:M1957))/4,0)</f>
        <v>115.25</v>
      </c>
      <c r="P1957" s="1" t="n">
        <f aca="false">IF(O1957&lt;=SUM(H1957:M1957),1,0)</f>
        <v>0</v>
      </c>
      <c r="Q1957" s="0" t="n">
        <f aca="false">IF(N1957+P1957=2,1,0)</f>
        <v>0</v>
      </c>
    </row>
    <row r="1958" customFormat="false" ht="15" hidden="false" customHeight="false" outlineLevel="0" collapsed="false">
      <c r="A1958" s="0" t="n">
        <v>79</v>
      </c>
      <c r="B1958" s="0" t="n">
        <v>5</v>
      </c>
      <c r="C1958" s="0" t="n">
        <v>56</v>
      </c>
      <c r="D1958" s="0" t="n">
        <v>27</v>
      </c>
      <c r="E1958" s="0" t="n">
        <v>118</v>
      </c>
      <c r="F1958" s="0" t="n">
        <v>3</v>
      </c>
      <c r="H1958" s="0" t="n">
        <f aca="false">IF(COUNTIF($A1958:$F1958,A1958)=2,A1958,0)</f>
        <v>0</v>
      </c>
      <c r="I1958" s="0" t="n">
        <f aca="false">IF(COUNTIF($A1958:$F1958,B1958)=2,B1958,0)</f>
        <v>0</v>
      </c>
      <c r="J1958" s="0" t="n">
        <f aca="false">IF(COUNTIF($A1958:$F1958,C1958)=2,C1958,0)</f>
        <v>0</v>
      </c>
      <c r="K1958" s="0" t="n">
        <f aca="false">IF(COUNTIF($A1958:$F1958,D1958)=2,D1958,0)</f>
        <v>0</v>
      </c>
      <c r="L1958" s="0" t="n">
        <f aca="false">IF(COUNTIF($A1958:$F1958,E1958)=2,E1958,0)</f>
        <v>0</v>
      </c>
      <c r="M1958" s="0" t="n">
        <f aca="false">IF(COUNTIF($A1958:$F1958,F1958)=2,F1958,0)</f>
        <v>0</v>
      </c>
      <c r="N1958" s="1" t="n">
        <f aca="false">IF(COUNTIF(H1958:M1958,0)=4,1,0)</f>
        <v>0</v>
      </c>
      <c r="O1958" s="2" t="n">
        <f aca="false">IF(N1958=1,(SUM(A1958:F1958)-SUM(H1958:M1958))/4,0)</f>
        <v>0</v>
      </c>
      <c r="P1958" s="1" t="n">
        <f aca="false">IF(O1958&lt;=SUM(H1958:M1958),1,0)</f>
        <v>1</v>
      </c>
      <c r="Q1958" s="0" t="n">
        <f aca="false">IF(N1958+P1958=2,1,0)</f>
        <v>0</v>
      </c>
    </row>
    <row r="1959" customFormat="false" ht="15" hidden="false" customHeight="false" outlineLevel="0" collapsed="false">
      <c r="A1959" s="0" t="n">
        <v>58</v>
      </c>
      <c r="B1959" s="0" t="n">
        <v>17</v>
      </c>
      <c r="C1959" s="0" t="n">
        <v>71</v>
      </c>
      <c r="D1959" s="0" t="n">
        <v>49</v>
      </c>
      <c r="E1959" s="0" t="n">
        <v>58</v>
      </c>
      <c r="F1959" s="0" t="n">
        <v>34</v>
      </c>
      <c r="H1959" s="0" t="n">
        <f aca="false">IF(COUNTIF($A1959:$F1959,A1959)=2,A1959,0)</f>
        <v>58</v>
      </c>
      <c r="I1959" s="0" t="n">
        <f aca="false">IF(COUNTIF($A1959:$F1959,B1959)=2,B1959,0)</f>
        <v>0</v>
      </c>
      <c r="J1959" s="0" t="n">
        <f aca="false">IF(COUNTIF($A1959:$F1959,C1959)=2,C1959,0)</f>
        <v>0</v>
      </c>
      <c r="K1959" s="0" t="n">
        <f aca="false">IF(COUNTIF($A1959:$F1959,D1959)=2,D1959,0)</f>
        <v>0</v>
      </c>
      <c r="L1959" s="0" t="n">
        <f aca="false">IF(COUNTIF($A1959:$F1959,E1959)=2,E1959,0)</f>
        <v>58</v>
      </c>
      <c r="M1959" s="0" t="n">
        <f aca="false">IF(COUNTIF($A1959:$F1959,F1959)=2,F1959,0)</f>
        <v>0</v>
      </c>
      <c r="N1959" s="1" t="n">
        <f aca="false">IF(COUNTIF(H1959:M1959,0)=4,1,0)</f>
        <v>1</v>
      </c>
      <c r="O1959" s="2" t="n">
        <f aca="false">IF(N1959=1,(SUM(A1959:F1959)-SUM(H1959:M1959))/4,0)</f>
        <v>42.75</v>
      </c>
      <c r="P1959" s="1" t="n">
        <f aca="false">IF(O1959&lt;=SUM(H1959:M1959),1,0)</f>
        <v>1</v>
      </c>
      <c r="Q1959" s="0" t="n">
        <f aca="false">IF(N1959+P1959=2,1,0)</f>
        <v>1</v>
      </c>
    </row>
    <row r="1960" customFormat="false" ht="15" hidden="false" customHeight="false" outlineLevel="0" collapsed="false">
      <c r="A1960" s="0" t="n">
        <v>22</v>
      </c>
      <c r="B1960" s="0" t="n">
        <v>5</v>
      </c>
      <c r="C1960" s="0" t="n">
        <v>64</v>
      </c>
      <c r="D1960" s="0" t="n">
        <v>45</v>
      </c>
      <c r="E1960" s="0" t="n">
        <v>7</v>
      </c>
      <c r="F1960" s="0" t="n">
        <v>15</v>
      </c>
      <c r="H1960" s="0" t="n">
        <f aca="false">IF(COUNTIF($A1960:$F1960,A1960)=2,A1960,0)</f>
        <v>0</v>
      </c>
      <c r="I1960" s="0" t="n">
        <f aca="false">IF(COUNTIF($A1960:$F1960,B1960)=2,B1960,0)</f>
        <v>0</v>
      </c>
      <c r="J1960" s="0" t="n">
        <f aca="false">IF(COUNTIF($A1960:$F1960,C1960)=2,C1960,0)</f>
        <v>0</v>
      </c>
      <c r="K1960" s="0" t="n">
        <f aca="false">IF(COUNTIF($A1960:$F1960,D1960)=2,D1960,0)</f>
        <v>0</v>
      </c>
      <c r="L1960" s="0" t="n">
        <f aca="false">IF(COUNTIF($A1960:$F1960,E1960)=2,E1960,0)</f>
        <v>0</v>
      </c>
      <c r="M1960" s="0" t="n">
        <f aca="false">IF(COUNTIF($A1960:$F1960,F1960)=2,F1960,0)</f>
        <v>0</v>
      </c>
      <c r="N1960" s="1" t="n">
        <f aca="false">IF(COUNTIF(H1960:M1960,0)=4,1,0)</f>
        <v>0</v>
      </c>
      <c r="O1960" s="2" t="n">
        <f aca="false">IF(N1960=1,(SUM(A1960:F1960)-SUM(H1960:M1960))/4,0)</f>
        <v>0</v>
      </c>
      <c r="P1960" s="1" t="n">
        <f aca="false">IF(O1960&lt;=SUM(H1960:M1960),1,0)</f>
        <v>1</v>
      </c>
      <c r="Q1960" s="0" t="n">
        <f aca="false">IF(N1960+P1960=2,1,0)</f>
        <v>0</v>
      </c>
    </row>
    <row r="1961" customFormat="false" ht="15" hidden="false" customHeight="false" outlineLevel="0" collapsed="false">
      <c r="A1961" s="0" t="n">
        <v>100</v>
      </c>
      <c r="B1961" s="0" t="n">
        <v>47</v>
      </c>
      <c r="C1961" s="0" t="n">
        <v>47</v>
      </c>
      <c r="D1961" s="0" t="n">
        <v>9</v>
      </c>
      <c r="E1961" s="0" t="n">
        <v>200</v>
      </c>
      <c r="F1961" s="0" t="n">
        <v>47</v>
      </c>
      <c r="H1961" s="0" t="n">
        <f aca="false">IF(COUNTIF($A1961:$F1961,A1961)=2,A1961,0)</f>
        <v>0</v>
      </c>
      <c r="I1961" s="0" t="n">
        <f aca="false">IF(COUNTIF($A1961:$F1961,B1961)=2,B1961,0)</f>
        <v>0</v>
      </c>
      <c r="J1961" s="0" t="n">
        <f aca="false">IF(COUNTIF($A1961:$F1961,C1961)=2,C1961,0)</f>
        <v>0</v>
      </c>
      <c r="K1961" s="0" t="n">
        <f aca="false">IF(COUNTIF($A1961:$F1961,D1961)=2,D1961,0)</f>
        <v>0</v>
      </c>
      <c r="L1961" s="0" t="n">
        <f aca="false">IF(COUNTIF($A1961:$F1961,E1961)=2,E1961,0)</f>
        <v>0</v>
      </c>
      <c r="M1961" s="0" t="n">
        <f aca="false">IF(COUNTIF($A1961:$F1961,F1961)=2,F1961,0)</f>
        <v>0</v>
      </c>
      <c r="N1961" s="1" t="n">
        <f aca="false">IF(COUNTIF(H1961:M1961,0)=4,1,0)</f>
        <v>0</v>
      </c>
      <c r="O1961" s="2" t="n">
        <f aca="false">IF(N1961=1,(SUM(A1961:F1961)-SUM(H1961:M1961))/4,0)</f>
        <v>0</v>
      </c>
      <c r="P1961" s="1" t="n">
        <f aca="false">IF(O1961&lt;=SUM(H1961:M1961),1,0)</f>
        <v>1</v>
      </c>
      <c r="Q1961" s="0" t="n">
        <f aca="false">IF(N1961+P1961=2,1,0)</f>
        <v>0</v>
      </c>
    </row>
    <row r="1962" customFormat="false" ht="15" hidden="false" customHeight="false" outlineLevel="0" collapsed="false">
      <c r="A1962" s="0" t="n">
        <v>85</v>
      </c>
      <c r="B1962" s="0" t="n">
        <v>35</v>
      </c>
      <c r="C1962" s="0" t="n">
        <v>75</v>
      </c>
      <c r="D1962" s="0" t="n">
        <v>9</v>
      </c>
      <c r="E1962" s="0" t="n">
        <v>255</v>
      </c>
      <c r="F1962" s="0" t="n">
        <v>17</v>
      </c>
      <c r="H1962" s="0" t="n">
        <f aca="false">IF(COUNTIF($A1962:$F1962,A1962)=2,A1962,0)</f>
        <v>0</v>
      </c>
      <c r="I1962" s="0" t="n">
        <f aca="false">IF(COUNTIF($A1962:$F1962,B1962)=2,B1962,0)</f>
        <v>0</v>
      </c>
      <c r="J1962" s="0" t="n">
        <f aca="false">IF(COUNTIF($A1962:$F1962,C1962)=2,C1962,0)</f>
        <v>0</v>
      </c>
      <c r="K1962" s="0" t="n">
        <f aca="false">IF(COUNTIF($A1962:$F1962,D1962)=2,D1962,0)</f>
        <v>0</v>
      </c>
      <c r="L1962" s="0" t="n">
        <f aca="false">IF(COUNTIF($A1962:$F1962,E1962)=2,E1962,0)</f>
        <v>0</v>
      </c>
      <c r="M1962" s="0" t="n">
        <f aca="false">IF(COUNTIF($A1962:$F1962,F1962)=2,F1962,0)</f>
        <v>0</v>
      </c>
      <c r="N1962" s="1" t="n">
        <f aca="false">IF(COUNTIF(H1962:M1962,0)=4,1,0)</f>
        <v>0</v>
      </c>
      <c r="O1962" s="2" t="n">
        <f aca="false">IF(N1962=1,(SUM(A1962:F1962)-SUM(H1962:M1962))/4,0)</f>
        <v>0</v>
      </c>
      <c r="P1962" s="1" t="n">
        <f aca="false">IF(O1962&lt;=SUM(H1962:M1962),1,0)</f>
        <v>1</v>
      </c>
      <c r="Q1962" s="0" t="n">
        <f aca="false">IF(N1962+P1962=2,1,0)</f>
        <v>0</v>
      </c>
    </row>
    <row r="1963" customFormat="false" ht="15" hidden="false" customHeight="false" outlineLevel="0" collapsed="false">
      <c r="A1963" s="0" t="n">
        <v>89</v>
      </c>
      <c r="B1963" s="0" t="n">
        <v>42</v>
      </c>
      <c r="C1963" s="0" t="n">
        <v>6</v>
      </c>
      <c r="D1963" s="0" t="n">
        <v>4</v>
      </c>
      <c r="E1963" s="0" t="n">
        <v>44</v>
      </c>
      <c r="F1963" s="0" t="n">
        <v>14</v>
      </c>
      <c r="H1963" s="0" t="n">
        <f aca="false">IF(COUNTIF($A1963:$F1963,A1963)=2,A1963,0)</f>
        <v>0</v>
      </c>
      <c r="I1963" s="0" t="n">
        <f aca="false">IF(COUNTIF($A1963:$F1963,B1963)=2,B1963,0)</f>
        <v>0</v>
      </c>
      <c r="J1963" s="0" t="n">
        <f aca="false">IF(COUNTIF($A1963:$F1963,C1963)=2,C1963,0)</f>
        <v>0</v>
      </c>
      <c r="K1963" s="0" t="n">
        <f aca="false">IF(COUNTIF($A1963:$F1963,D1963)=2,D1963,0)</f>
        <v>0</v>
      </c>
      <c r="L1963" s="0" t="n">
        <f aca="false">IF(COUNTIF($A1963:$F1963,E1963)=2,E1963,0)</f>
        <v>0</v>
      </c>
      <c r="M1963" s="0" t="n">
        <f aca="false">IF(COUNTIF($A1963:$F1963,F1963)=2,F1963,0)</f>
        <v>0</v>
      </c>
      <c r="N1963" s="1" t="n">
        <f aca="false">IF(COUNTIF(H1963:M1963,0)=4,1,0)</f>
        <v>0</v>
      </c>
      <c r="O1963" s="2" t="n">
        <f aca="false">IF(N1963=1,(SUM(A1963:F1963)-SUM(H1963:M1963))/4,0)</f>
        <v>0</v>
      </c>
      <c r="P1963" s="1" t="n">
        <f aca="false">IF(O1963&lt;=SUM(H1963:M1963),1,0)</f>
        <v>1</v>
      </c>
      <c r="Q1963" s="0" t="n">
        <f aca="false">IF(N1963+P1963=2,1,0)</f>
        <v>0</v>
      </c>
    </row>
    <row r="1964" customFormat="false" ht="15" hidden="false" customHeight="false" outlineLevel="0" collapsed="false">
      <c r="A1964" s="0" t="n">
        <v>28</v>
      </c>
      <c r="B1964" s="0" t="n">
        <v>80</v>
      </c>
      <c r="C1964" s="0" t="n">
        <v>74</v>
      </c>
      <c r="D1964" s="0" t="n">
        <v>40</v>
      </c>
      <c r="E1964" s="0" t="n">
        <v>9</v>
      </c>
      <c r="F1964" s="0" t="n">
        <v>240</v>
      </c>
      <c r="H1964" s="0" t="n">
        <f aca="false">IF(COUNTIF($A1964:$F1964,A1964)=2,A1964,0)</f>
        <v>0</v>
      </c>
      <c r="I1964" s="0" t="n">
        <f aca="false">IF(COUNTIF($A1964:$F1964,B1964)=2,B1964,0)</f>
        <v>0</v>
      </c>
      <c r="J1964" s="0" t="n">
        <f aca="false">IF(COUNTIF($A1964:$F1964,C1964)=2,C1964,0)</f>
        <v>0</v>
      </c>
      <c r="K1964" s="0" t="n">
        <f aca="false">IF(COUNTIF($A1964:$F1964,D1964)=2,D1964,0)</f>
        <v>0</v>
      </c>
      <c r="L1964" s="0" t="n">
        <f aca="false">IF(COUNTIF($A1964:$F1964,E1964)=2,E1964,0)</f>
        <v>0</v>
      </c>
      <c r="M1964" s="0" t="n">
        <f aca="false">IF(COUNTIF($A1964:$F1964,F1964)=2,F1964,0)</f>
        <v>0</v>
      </c>
      <c r="N1964" s="1" t="n">
        <f aca="false">IF(COUNTIF(H1964:M1964,0)=4,1,0)</f>
        <v>0</v>
      </c>
      <c r="O1964" s="2" t="n">
        <f aca="false">IF(N1964=1,(SUM(A1964:F1964)-SUM(H1964:M1964))/4,0)</f>
        <v>0</v>
      </c>
      <c r="P1964" s="1" t="n">
        <f aca="false">IF(O1964&lt;=SUM(H1964:M1964),1,0)</f>
        <v>1</v>
      </c>
      <c r="Q1964" s="0" t="n">
        <f aca="false">IF(N1964+P1964=2,1,0)</f>
        <v>0</v>
      </c>
    </row>
    <row r="1965" customFormat="false" ht="15" hidden="false" customHeight="false" outlineLevel="0" collapsed="false">
      <c r="A1965" s="0" t="n">
        <v>67</v>
      </c>
      <c r="B1965" s="0" t="n">
        <v>93</v>
      </c>
      <c r="C1965" s="0" t="n">
        <v>82</v>
      </c>
      <c r="D1965" s="0" t="n">
        <v>6</v>
      </c>
      <c r="E1965" s="0" t="n">
        <v>33</v>
      </c>
      <c r="F1965" s="0" t="n">
        <v>93</v>
      </c>
      <c r="H1965" s="0" t="n">
        <f aca="false">IF(COUNTIF($A1965:$F1965,A1965)=2,A1965,0)</f>
        <v>0</v>
      </c>
      <c r="I1965" s="0" t="n">
        <f aca="false">IF(COUNTIF($A1965:$F1965,B1965)=2,B1965,0)</f>
        <v>93</v>
      </c>
      <c r="J1965" s="0" t="n">
        <f aca="false">IF(COUNTIF($A1965:$F1965,C1965)=2,C1965,0)</f>
        <v>0</v>
      </c>
      <c r="K1965" s="0" t="n">
        <f aca="false">IF(COUNTIF($A1965:$F1965,D1965)=2,D1965,0)</f>
        <v>0</v>
      </c>
      <c r="L1965" s="0" t="n">
        <f aca="false">IF(COUNTIF($A1965:$F1965,E1965)=2,E1965,0)</f>
        <v>0</v>
      </c>
      <c r="M1965" s="0" t="n">
        <f aca="false">IF(COUNTIF($A1965:$F1965,F1965)=2,F1965,0)</f>
        <v>93</v>
      </c>
      <c r="N1965" s="1" t="n">
        <f aca="false">IF(COUNTIF(H1965:M1965,0)=4,1,0)</f>
        <v>1</v>
      </c>
      <c r="O1965" s="2" t="n">
        <f aca="false">IF(N1965=1,(SUM(A1965:F1965)-SUM(H1965:M1965))/4,0)</f>
        <v>47</v>
      </c>
      <c r="P1965" s="1" t="n">
        <f aca="false">IF(O1965&lt;=SUM(H1965:M1965),1,0)</f>
        <v>1</v>
      </c>
      <c r="Q1965" s="0" t="n">
        <f aca="false">IF(N1965+P1965=2,1,0)</f>
        <v>1</v>
      </c>
    </row>
    <row r="1966" customFormat="false" ht="15" hidden="false" customHeight="false" outlineLevel="0" collapsed="false">
      <c r="A1966" s="0" t="n">
        <v>39</v>
      </c>
      <c r="B1966" s="0" t="n">
        <v>28</v>
      </c>
      <c r="C1966" s="0" t="n">
        <v>38</v>
      </c>
      <c r="D1966" s="0" t="n">
        <v>22</v>
      </c>
      <c r="E1966" s="0" t="n">
        <v>58</v>
      </c>
      <c r="F1966" s="0" t="n">
        <v>56</v>
      </c>
      <c r="H1966" s="0" t="n">
        <f aca="false">IF(COUNTIF($A1966:$F1966,A1966)=2,A1966,0)</f>
        <v>0</v>
      </c>
      <c r="I1966" s="0" t="n">
        <f aca="false">IF(COUNTIF($A1966:$F1966,B1966)=2,B1966,0)</f>
        <v>0</v>
      </c>
      <c r="J1966" s="0" t="n">
        <f aca="false">IF(COUNTIF($A1966:$F1966,C1966)=2,C1966,0)</f>
        <v>0</v>
      </c>
      <c r="K1966" s="0" t="n">
        <f aca="false">IF(COUNTIF($A1966:$F1966,D1966)=2,D1966,0)</f>
        <v>0</v>
      </c>
      <c r="L1966" s="0" t="n">
        <f aca="false">IF(COUNTIF($A1966:$F1966,E1966)=2,E1966,0)</f>
        <v>0</v>
      </c>
      <c r="M1966" s="0" t="n">
        <f aca="false">IF(COUNTIF($A1966:$F1966,F1966)=2,F1966,0)</f>
        <v>0</v>
      </c>
      <c r="N1966" s="1" t="n">
        <f aca="false">IF(COUNTIF(H1966:M1966,0)=4,1,0)</f>
        <v>0</v>
      </c>
      <c r="O1966" s="2" t="n">
        <f aca="false">IF(N1966=1,(SUM(A1966:F1966)-SUM(H1966:M1966))/4,0)</f>
        <v>0</v>
      </c>
      <c r="P1966" s="1" t="n">
        <f aca="false">IF(O1966&lt;=SUM(H1966:M1966),1,0)</f>
        <v>1</v>
      </c>
      <c r="Q1966" s="0" t="n">
        <f aca="false">IF(N1966+P1966=2,1,0)</f>
        <v>0</v>
      </c>
    </row>
    <row r="1967" customFormat="false" ht="15" hidden="false" customHeight="false" outlineLevel="0" collapsed="false">
      <c r="A1967" s="0" t="n">
        <v>32</v>
      </c>
      <c r="B1967" s="0" t="n">
        <v>33</v>
      </c>
      <c r="C1967" s="0" t="n">
        <v>34</v>
      </c>
      <c r="D1967" s="0" t="n">
        <v>5</v>
      </c>
      <c r="E1967" s="0" t="n">
        <v>32</v>
      </c>
      <c r="F1967" s="0" t="n">
        <v>33</v>
      </c>
      <c r="H1967" s="0" t="n">
        <f aca="false">IF(COUNTIF($A1967:$F1967,A1967)=2,A1967,0)</f>
        <v>32</v>
      </c>
      <c r="I1967" s="0" t="n">
        <f aca="false">IF(COUNTIF($A1967:$F1967,B1967)=2,B1967,0)</f>
        <v>33</v>
      </c>
      <c r="J1967" s="0" t="n">
        <f aca="false">IF(COUNTIF($A1967:$F1967,C1967)=2,C1967,0)</f>
        <v>0</v>
      </c>
      <c r="K1967" s="0" t="n">
        <f aca="false">IF(COUNTIF($A1967:$F1967,D1967)=2,D1967,0)</f>
        <v>0</v>
      </c>
      <c r="L1967" s="0" t="n">
        <f aca="false">IF(COUNTIF($A1967:$F1967,E1967)=2,E1967,0)</f>
        <v>32</v>
      </c>
      <c r="M1967" s="0" t="n">
        <f aca="false">IF(COUNTIF($A1967:$F1967,F1967)=2,F1967,0)</f>
        <v>33</v>
      </c>
      <c r="N1967" s="1" t="n">
        <f aca="false">IF(COUNTIF(H1967:M1967,0)=4,1,0)</f>
        <v>0</v>
      </c>
      <c r="O1967" s="2" t="n">
        <f aca="false">IF(N1967=1,(SUM(A1967:F1967)-SUM(H1967:M1967))/4,0)</f>
        <v>0</v>
      </c>
      <c r="P1967" s="1" t="n">
        <f aca="false">IF(O1967&lt;=SUM(H1967:M1967),1,0)</f>
        <v>1</v>
      </c>
      <c r="Q1967" s="0" t="n">
        <f aca="false">IF(N1967+P1967=2,1,0)</f>
        <v>0</v>
      </c>
    </row>
    <row r="1968" customFormat="false" ht="15" hidden="false" customHeight="false" outlineLevel="0" collapsed="false">
      <c r="A1968" s="0" t="n">
        <v>80</v>
      </c>
      <c r="B1968" s="0" t="n">
        <v>58</v>
      </c>
      <c r="C1968" s="0" t="n">
        <v>99</v>
      </c>
      <c r="D1968" s="0" t="n">
        <v>5</v>
      </c>
      <c r="E1968" s="0" t="n">
        <v>53</v>
      </c>
      <c r="F1968" s="0" t="n">
        <v>116</v>
      </c>
      <c r="H1968" s="0" t="n">
        <f aca="false">IF(COUNTIF($A1968:$F1968,A1968)=2,A1968,0)</f>
        <v>0</v>
      </c>
      <c r="I1968" s="0" t="n">
        <f aca="false">IF(COUNTIF($A1968:$F1968,B1968)=2,B1968,0)</f>
        <v>0</v>
      </c>
      <c r="J1968" s="0" t="n">
        <f aca="false">IF(COUNTIF($A1968:$F1968,C1968)=2,C1968,0)</f>
        <v>0</v>
      </c>
      <c r="K1968" s="0" t="n">
        <f aca="false">IF(COUNTIF($A1968:$F1968,D1968)=2,D1968,0)</f>
        <v>0</v>
      </c>
      <c r="L1968" s="0" t="n">
        <f aca="false">IF(COUNTIF($A1968:$F1968,E1968)=2,E1968,0)</f>
        <v>0</v>
      </c>
      <c r="M1968" s="0" t="n">
        <f aca="false">IF(COUNTIF($A1968:$F1968,F1968)=2,F1968,0)</f>
        <v>0</v>
      </c>
      <c r="N1968" s="1" t="n">
        <f aca="false">IF(COUNTIF(H1968:M1968,0)=4,1,0)</f>
        <v>0</v>
      </c>
      <c r="O1968" s="2" t="n">
        <f aca="false">IF(N1968=1,(SUM(A1968:F1968)-SUM(H1968:M1968))/4,0)</f>
        <v>0</v>
      </c>
      <c r="P1968" s="1" t="n">
        <f aca="false">IF(O1968&lt;=SUM(H1968:M1968),1,0)</f>
        <v>1</v>
      </c>
      <c r="Q1968" s="0" t="n">
        <f aca="false">IF(N1968+P1968=2,1,0)</f>
        <v>0</v>
      </c>
    </row>
    <row r="1969" customFormat="false" ht="15" hidden="false" customHeight="false" outlineLevel="0" collapsed="false">
      <c r="A1969" s="0" t="n">
        <v>28</v>
      </c>
      <c r="B1969" s="0" t="n">
        <v>43</v>
      </c>
      <c r="C1969" s="0" t="n">
        <v>59</v>
      </c>
      <c r="D1969" s="0" t="n">
        <v>19</v>
      </c>
      <c r="E1969" s="0" t="n">
        <v>28</v>
      </c>
      <c r="F1969" s="0" t="n">
        <v>43</v>
      </c>
      <c r="H1969" s="0" t="n">
        <f aca="false">IF(COUNTIF($A1969:$F1969,A1969)=2,A1969,0)</f>
        <v>28</v>
      </c>
      <c r="I1969" s="0" t="n">
        <f aca="false">IF(COUNTIF($A1969:$F1969,B1969)=2,B1969,0)</f>
        <v>43</v>
      </c>
      <c r="J1969" s="0" t="n">
        <f aca="false">IF(COUNTIF($A1969:$F1969,C1969)=2,C1969,0)</f>
        <v>0</v>
      </c>
      <c r="K1969" s="0" t="n">
        <f aca="false">IF(COUNTIF($A1969:$F1969,D1969)=2,D1969,0)</f>
        <v>0</v>
      </c>
      <c r="L1969" s="0" t="n">
        <f aca="false">IF(COUNTIF($A1969:$F1969,E1969)=2,E1969,0)</f>
        <v>28</v>
      </c>
      <c r="M1969" s="0" t="n">
        <f aca="false">IF(COUNTIF($A1969:$F1969,F1969)=2,F1969,0)</f>
        <v>43</v>
      </c>
      <c r="N1969" s="1" t="n">
        <f aca="false">IF(COUNTIF(H1969:M1969,0)=4,1,0)</f>
        <v>0</v>
      </c>
      <c r="O1969" s="2" t="n">
        <f aca="false">IF(N1969=1,(SUM(A1969:F1969)-SUM(H1969:M1969))/4,0)</f>
        <v>0</v>
      </c>
      <c r="P1969" s="1" t="n">
        <f aca="false">IF(O1969&lt;=SUM(H1969:M1969),1,0)</f>
        <v>1</v>
      </c>
      <c r="Q1969" s="0" t="n">
        <f aca="false">IF(N1969+P1969=2,1,0)</f>
        <v>0</v>
      </c>
    </row>
    <row r="1970" customFormat="false" ht="15" hidden="false" customHeight="false" outlineLevel="0" collapsed="false">
      <c r="A1970" s="0" t="n">
        <v>88</v>
      </c>
      <c r="B1970" s="0" t="n">
        <v>60</v>
      </c>
      <c r="C1970" s="0" t="n">
        <v>52</v>
      </c>
      <c r="D1970" s="0" t="n">
        <v>40</v>
      </c>
      <c r="E1970" s="0" t="n">
        <v>176</v>
      </c>
      <c r="F1970" s="0" t="n">
        <v>60</v>
      </c>
      <c r="H1970" s="0" t="n">
        <f aca="false">IF(COUNTIF($A1970:$F1970,A1970)=2,A1970,0)</f>
        <v>0</v>
      </c>
      <c r="I1970" s="0" t="n">
        <f aca="false">IF(COUNTIF($A1970:$F1970,B1970)=2,B1970,0)</f>
        <v>60</v>
      </c>
      <c r="J1970" s="0" t="n">
        <f aca="false">IF(COUNTIF($A1970:$F1970,C1970)=2,C1970,0)</f>
        <v>0</v>
      </c>
      <c r="K1970" s="0" t="n">
        <f aca="false">IF(COUNTIF($A1970:$F1970,D1970)=2,D1970,0)</f>
        <v>0</v>
      </c>
      <c r="L1970" s="0" t="n">
        <f aca="false">IF(COUNTIF($A1970:$F1970,E1970)=2,E1970,0)</f>
        <v>0</v>
      </c>
      <c r="M1970" s="0" t="n">
        <f aca="false">IF(COUNTIF($A1970:$F1970,F1970)=2,F1970,0)</f>
        <v>60</v>
      </c>
      <c r="N1970" s="1" t="n">
        <f aca="false">IF(COUNTIF(H1970:M1970,0)=4,1,0)</f>
        <v>1</v>
      </c>
      <c r="O1970" s="2" t="n">
        <f aca="false">IF(N1970=1,(SUM(A1970:F1970)-SUM(H1970:M1970))/4,0)</f>
        <v>89</v>
      </c>
      <c r="P1970" s="1" t="n">
        <f aca="false">IF(O1970&lt;=SUM(H1970:M1970),1,0)</f>
        <v>1</v>
      </c>
      <c r="Q1970" s="0" t="n">
        <f aca="false">IF(N1970+P1970=2,1,0)</f>
        <v>1</v>
      </c>
    </row>
    <row r="1971" customFormat="false" ht="15" hidden="false" customHeight="false" outlineLevel="0" collapsed="false">
      <c r="A1971" s="0" t="n">
        <v>83</v>
      </c>
      <c r="B1971" s="0" t="n">
        <v>95</v>
      </c>
      <c r="C1971" s="0" t="n">
        <v>41</v>
      </c>
      <c r="D1971" s="0" t="n">
        <v>10</v>
      </c>
      <c r="E1971" s="0" t="n">
        <v>249</v>
      </c>
      <c r="F1971" s="0" t="n">
        <v>95</v>
      </c>
      <c r="H1971" s="0" t="n">
        <f aca="false">IF(COUNTIF($A1971:$F1971,A1971)=2,A1971,0)</f>
        <v>0</v>
      </c>
      <c r="I1971" s="0" t="n">
        <f aca="false">IF(COUNTIF($A1971:$F1971,B1971)=2,B1971,0)</f>
        <v>95</v>
      </c>
      <c r="J1971" s="0" t="n">
        <f aca="false">IF(COUNTIF($A1971:$F1971,C1971)=2,C1971,0)</f>
        <v>0</v>
      </c>
      <c r="K1971" s="0" t="n">
        <f aca="false">IF(COUNTIF($A1971:$F1971,D1971)=2,D1971,0)</f>
        <v>0</v>
      </c>
      <c r="L1971" s="0" t="n">
        <f aca="false">IF(COUNTIF($A1971:$F1971,E1971)=2,E1971,0)</f>
        <v>0</v>
      </c>
      <c r="M1971" s="0" t="n">
        <f aca="false">IF(COUNTIF($A1971:$F1971,F1971)=2,F1971,0)</f>
        <v>95</v>
      </c>
      <c r="N1971" s="1" t="n">
        <f aca="false">IF(COUNTIF(H1971:M1971,0)=4,1,0)</f>
        <v>1</v>
      </c>
      <c r="O1971" s="2" t="n">
        <f aca="false">IF(N1971=1,(SUM(A1971:F1971)-SUM(H1971:M1971))/4,0)</f>
        <v>95.75</v>
      </c>
      <c r="P1971" s="1" t="n">
        <f aca="false">IF(O1971&lt;=SUM(H1971:M1971),1,0)</f>
        <v>1</v>
      </c>
      <c r="Q1971" s="0" t="n">
        <f aca="false">IF(N1971+P1971=2,1,0)</f>
        <v>1</v>
      </c>
    </row>
    <row r="1972" customFormat="false" ht="15" hidden="false" customHeight="false" outlineLevel="0" collapsed="false">
      <c r="A1972" s="0" t="n">
        <v>54</v>
      </c>
      <c r="B1972" s="0" t="n">
        <v>42</v>
      </c>
      <c r="C1972" s="0" t="n">
        <v>99</v>
      </c>
      <c r="D1972" s="0" t="n">
        <v>23</v>
      </c>
      <c r="E1972" s="0" t="n">
        <v>54</v>
      </c>
      <c r="F1972" s="0" t="n">
        <v>14</v>
      </c>
      <c r="H1972" s="0" t="n">
        <f aca="false">IF(COUNTIF($A1972:$F1972,A1972)=2,A1972,0)</f>
        <v>54</v>
      </c>
      <c r="I1972" s="0" t="n">
        <f aca="false">IF(COUNTIF($A1972:$F1972,B1972)=2,B1972,0)</f>
        <v>0</v>
      </c>
      <c r="J1972" s="0" t="n">
        <f aca="false">IF(COUNTIF($A1972:$F1972,C1972)=2,C1972,0)</f>
        <v>0</v>
      </c>
      <c r="K1972" s="0" t="n">
        <f aca="false">IF(COUNTIF($A1972:$F1972,D1972)=2,D1972,0)</f>
        <v>0</v>
      </c>
      <c r="L1972" s="0" t="n">
        <f aca="false">IF(COUNTIF($A1972:$F1972,E1972)=2,E1972,0)</f>
        <v>54</v>
      </c>
      <c r="M1972" s="0" t="n">
        <f aca="false">IF(COUNTIF($A1972:$F1972,F1972)=2,F1972,0)</f>
        <v>0</v>
      </c>
      <c r="N1972" s="1" t="n">
        <f aca="false">IF(COUNTIF(H1972:M1972,0)=4,1,0)</f>
        <v>1</v>
      </c>
      <c r="O1972" s="2" t="n">
        <f aca="false">IF(N1972=1,(SUM(A1972:F1972)-SUM(H1972:M1972))/4,0)</f>
        <v>44.5</v>
      </c>
      <c r="P1972" s="1" t="n">
        <f aca="false">IF(O1972&lt;=SUM(H1972:M1972),1,0)</f>
        <v>1</v>
      </c>
      <c r="Q1972" s="0" t="n">
        <f aca="false">IF(N1972+P1972=2,1,0)</f>
        <v>1</v>
      </c>
    </row>
    <row r="1973" customFormat="false" ht="15" hidden="false" customHeight="false" outlineLevel="0" collapsed="false">
      <c r="A1973" s="0" t="n">
        <v>48</v>
      </c>
      <c r="B1973" s="0" t="n">
        <v>27</v>
      </c>
      <c r="C1973" s="0" t="n">
        <v>31</v>
      </c>
      <c r="D1973" s="0" t="n">
        <v>17</v>
      </c>
      <c r="E1973" s="0" t="n">
        <v>72</v>
      </c>
      <c r="F1973" s="0" t="n">
        <v>40</v>
      </c>
      <c r="H1973" s="0" t="n">
        <f aca="false">IF(COUNTIF($A1973:$F1973,A1973)=2,A1973,0)</f>
        <v>0</v>
      </c>
      <c r="I1973" s="0" t="n">
        <f aca="false">IF(COUNTIF($A1973:$F1973,B1973)=2,B1973,0)</f>
        <v>0</v>
      </c>
      <c r="J1973" s="0" t="n">
        <f aca="false">IF(COUNTIF($A1973:$F1973,C1973)=2,C1973,0)</f>
        <v>0</v>
      </c>
      <c r="K1973" s="0" t="n">
        <f aca="false">IF(COUNTIF($A1973:$F1973,D1973)=2,D1973,0)</f>
        <v>0</v>
      </c>
      <c r="L1973" s="0" t="n">
        <f aca="false">IF(COUNTIF($A1973:$F1973,E1973)=2,E1973,0)</f>
        <v>0</v>
      </c>
      <c r="M1973" s="0" t="n">
        <f aca="false">IF(COUNTIF($A1973:$F1973,F1973)=2,F1973,0)</f>
        <v>0</v>
      </c>
      <c r="N1973" s="1" t="n">
        <f aca="false">IF(COUNTIF(H1973:M1973,0)=4,1,0)</f>
        <v>0</v>
      </c>
      <c r="O1973" s="2" t="n">
        <f aca="false">IF(N1973=1,(SUM(A1973:F1973)-SUM(H1973:M1973))/4,0)</f>
        <v>0</v>
      </c>
      <c r="P1973" s="1" t="n">
        <f aca="false">IF(O1973&lt;=SUM(H1973:M1973),1,0)</f>
        <v>1</v>
      </c>
      <c r="Q1973" s="0" t="n">
        <f aca="false">IF(N1973+P1973=2,1,0)</f>
        <v>0</v>
      </c>
    </row>
    <row r="1974" customFormat="false" ht="15" hidden="false" customHeight="false" outlineLevel="0" collapsed="false">
      <c r="A1974" s="0" t="n">
        <v>43</v>
      </c>
      <c r="B1974" s="0" t="n">
        <v>35</v>
      </c>
      <c r="C1974" s="0" t="n">
        <v>33</v>
      </c>
      <c r="D1974" s="0" t="n">
        <v>17</v>
      </c>
      <c r="E1974" s="0" t="n">
        <v>28</v>
      </c>
      <c r="F1974" s="0" t="n">
        <v>35</v>
      </c>
      <c r="H1974" s="0" t="n">
        <f aca="false">IF(COUNTIF($A1974:$F1974,A1974)=2,A1974,0)</f>
        <v>0</v>
      </c>
      <c r="I1974" s="0" t="n">
        <f aca="false">IF(COUNTIF($A1974:$F1974,B1974)=2,B1974,0)</f>
        <v>35</v>
      </c>
      <c r="J1974" s="0" t="n">
        <f aca="false">IF(COUNTIF($A1974:$F1974,C1974)=2,C1974,0)</f>
        <v>0</v>
      </c>
      <c r="K1974" s="0" t="n">
        <f aca="false">IF(COUNTIF($A1974:$F1974,D1974)=2,D1974,0)</f>
        <v>0</v>
      </c>
      <c r="L1974" s="0" t="n">
        <f aca="false">IF(COUNTIF($A1974:$F1974,E1974)=2,E1974,0)</f>
        <v>0</v>
      </c>
      <c r="M1974" s="0" t="n">
        <f aca="false">IF(COUNTIF($A1974:$F1974,F1974)=2,F1974,0)</f>
        <v>35</v>
      </c>
      <c r="N1974" s="1" t="n">
        <f aca="false">IF(COUNTIF(H1974:M1974,0)=4,1,0)</f>
        <v>1</v>
      </c>
      <c r="O1974" s="2" t="n">
        <f aca="false">IF(N1974=1,(SUM(A1974:F1974)-SUM(H1974:M1974))/4,0)</f>
        <v>30.25</v>
      </c>
      <c r="P1974" s="1" t="n">
        <f aca="false">IF(O1974&lt;=SUM(H1974:M1974),1,0)</f>
        <v>1</v>
      </c>
      <c r="Q1974" s="0" t="n">
        <f aca="false">IF(N1974+P1974=2,1,0)</f>
        <v>1</v>
      </c>
    </row>
    <row r="1975" customFormat="false" ht="15" hidden="false" customHeight="false" outlineLevel="0" collapsed="false">
      <c r="A1975" s="0" t="n">
        <v>12</v>
      </c>
      <c r="B1975" s="0" t="n">
        <v>39</v>
      </c>
      <c r="C1975" s="0" t="n">
        <v>52</v>
      </c>
      <c r="D1975" s="0" t="n">
        <v>22</v>
      </c>
      <c r="E1975" s="0" t="n">
        <v>24</v>
      </c>
      <c r="F1975" s="0" t="n">
        <v>117</v>
      </c>
      <c r="H1975" s="0" t="n">
        <f aca="false">IF(COUNTIF($A1975:$F1975,A1975)=2,A1975,0)</f>
        <v>0</v>
      </c>
      <c r="I1975" s="0" t="n">
        <f aca="false">IF(COUNTIF($A1975:$F1975,B1975)=2,B1975,0)</f>
        <v>0</v>
      </c>
      <c r="J1975" s="0" t="n">
        <f aca="false">IF(COUNTIF($A1975:$F1975,C1975)=2,C1975,0)</f>
        <v>0</v>
      </c>
      <c r="K1975" s="0" t="n">
        <f aca="false">IF(COUNTIF($A1975:$F1975,D1975)=2,D1975,0)</f>
        <v>0</v>
      </c>
      <c r="L1975" s="0" t="n">
        <f aca="false">IF(COUNTIF($A1975:$F1975,E1975)=2,E1975,0)</f>
        <v>0</v>
      </c>
      <c r="M1975" s="0" t="n">
        <f aca="false">IF(COUNTIF($A1975:$F1975,F1975)=2,F1975,0)</f>
        <v>0</v>
      </c>
      <c r="N1975" s="1" t="n">
        <f aca="false">IF(COUNTIF(H1975:M1975,0)=4,1,0)</f>
        <v>0</v>
      </c>
      <c r="O1975" s="2" t="n">
        <f aca="false">IF(N1975=1,(SUM(A1975:F1975)-SUM(H1975:M1975))/4,0)</f>
        <v>0</v>
      </c>
      <c r="P1975" s="1" t="n">
        <f aca="false">IF(O1975&lt;=SUM(H1975:M1975),1,0)</f>
        <v>1</v>
      </c>
      <c r="Q1975" s="0" t="n">
        <f aca="false">IF(N1975+P1975=2,1,0)</f>
        <v>0</v>
      </c>
    </row>
    <row r="1976" customFormat="false" ht="15" hidden="false" customHeight="false" outlineLevel="0" collapsed="false">
      <c r="A1976" s="0" t="n">
        <v>43</v>
      </c>
      <c r="B1976" s="0" t="n">
        <v>24</v>
      </c>
      <c r="C1976" s="0" t="n">
        <v>41</v>
      </c>
      <c r="D1976" s="0" t="n">
        <v>10</v>
      </c>
      <c r="E1976" s="0" t="n">
        <v>14</v>
      </c>
      <c r="F1976" s="0" t="n">
        <v>24</v>
      </c>
      <c r="H1976" s="0" t="n">
        <f aca="false">IF(COUNTIF($A1976:$F1976,A1976)=2,A1976,0)</f>
        <v>0</v>
      </c>
      <c r="I1976" s="0" t="n">
        <f aca="false">IF(COUNTIF($A1976:$F1976,B1976)=2,B1976,0)</f>
        <v>24</v>
      </c>
      <c r="J1976" s="0" t="n">
        <f aca="false">IF(COUNTIF($A1976:$F1976,C1976)=2,C1976,0)</f>
        <v>0</v>
      </c>
      <c r="K1976" s="0" t="n">
        <f aca="false">IF(COUNTIF($A1976:$F1976,D1976)=2,D1976,0)</f>
        <v>0</v>
      </c>
      <c r="L1976" s="0" t="n">
        <f aca="false">IF(COUNTIF($A1976:$F1976,E1976)=2,E1976,0)</f>
        <v>0</v>
      </c>
      <c r="M1976" s="0" t="n">
        <f aca="false">IF(COUNTIF($A1976:$F1976,F1976)=2,F1976,0)</f>
        <v>24</v>
      </c>
      <c r="N1976" s="1" t="n">
        <f aca="false">IF(COUNTIF(H1976:M1976,0)=4,1,0)</f>
        <v>1</v>
      </c>
      <c r="O1976" s="2" t="n">
        <f aca="false">IF(N1976=1,(SUM(A1976:F1976)-SUM(H1976:M1976))/4,0)</f>
        <v>27</v>
      </c>
      <c r="P1976" s="1" t="n">
        <f aca="false">IF(O1976&lt;=SUM(H1976:M1976),1,0)</f>
        <v>1</v>
      </c>
      <c r="Q1976" s="0" t="n">
        <f aca="false">IF(N1976+P1976=2,1,0)</f>
        <v>1</v>
      </c>
    </row>
    <row r="1977" customFormat="false" ht="15" hidden="false" customHeight="false" outlineLevel="0" collapsed="false">
      <c r="A1977" s="0" t="n">
        <v>58</v>
      </c>
      <c r="B1977" s="0" t="n">
        <v>97</v>
      </c>
      <c r="C1977" s="0" t="n">
        <v>28</v>
      </c>
      <c r="D1977" s="0" t="n">
        <v>3</v>
      </c>
      <c r="E1977" s="0" t="n">
        <v>116</v>
      </c>
      <c r="F1977" s="0" t="n">
        <v>64</v>
      </c>
      <c r="H1977" s="0" t="n">
        <f aca="false">IF(COUNTIF($A1977:$F1977,A1977)=2,A1977,0)</f>
        <v>0</v>
      </c>
      <c r="I1977" s="0" t="n">
        <f aca="false">IF(COUNTIF($A1977:$F1977,B1977)=2,B1977,0)</f>
        <v>0</v>
      </c>
      <c r="J1977" s="0" t="n">
        <f aca="false">IF(COUNTIF($A1977:$F1977,C1977)=2,C1977,0)</f>
        <v>0</v>
      </c>
      <c r="K1977" s="0" t="n">
        <f aca="false">IF(COUNTIF($A1977:$F1977,D1977)=2,D1977,0)</f>
        <v>0</v>
      </c>
      <c r="L1977" s="0" t="n">
        <f aca="false">IF(COUNTIF($A1977:$F1977,E1977)=2,E1977,0)</f>
        <v>0</v>
      </c>
      <c r="M1977" s="0" t="n">
        <f aca="false">IF(COUNTIF($A1977:$F1977,F1977)=2,F1977,0)</f>
        <v>0</v>
      </c>
      <c r="N1977" s="1" t="n">
        <f aca="false">IF(COUNTIF(H1977:M1977,0)=4,1,0)</f>
        <v>0</v>
      </c>
      <c r="O1977" s="2" t="n">
        <f aca="false">IF(N1977=1,(SUM(A1977:F1977)-SUM(H1977:M1977))/4,0)</f>
        <v>0</v>
      </c>
      <c r="P1977" s="1" t="n">
        <f aca="false">IF(O1977&lt;=SUM(H1977:M1977),1,0)</f>
        <v>1</v>
      </c>
      <c r="Q1977" s="0" t="n">
        <f aca="false">IF(N1977+P1977=2,1,0)</f>
        <v>0</v>
      </c>
    </row>
    <row r="1978" customFormat="false" ht="15" hidden="false" customHeight="false" outlineLevel="0" collapsed="false">
      <c r="A1978" s="0" t="n">
        <v>27</v>
      </c>
      <c r="B1978" s="0" t="n">
        <v>10</v>
      </c>
      <c r="C1978" s="0" t="n">
        <v>100</v>
      </c>
      <c r="D1978" s="0" t="n">
        <v>6</v>
      </c>
      <c r="E1978" s="0" t="n">
        <v>18</v>
      </c>
      <c r="F1978" s="0" t="n">
        <v>3</v>
      </c>
      <c r="H1978" s="0" t="n">
        <f aca="false">IF(COUNTIF($A1978:$F1978,A1978)=2,A1978,0)</f>
        <v>0</v>
      </c>
      <c r="I1978" s="0" t="n">
        <f aca="false">IF(COUNTIF($A1978:$F1978,B1978)=2,B1978,0)</f>
        <v>0</v>
      </c>
      <c r="J1978" s="0" t="n">
        <f aca="false">IF(COUNTIF($A1978:$F1978,C1978)=2,C1978,0)</f>
        <v>0</v>
      </c>
      <c r="K1978" s="0" t="n">
        <f aca="false">IF(COUNTIF($A1978:$F1978,D1978)=2,D1978,0)</f>
        <v>0</v>
      </c>
      <c r="L1978" s="0" t="n">
        <f aca="false">IF(COUNTIF($A1978:$F1978,E1978)=2,E1978,0)</f>
        <v>0</v>
      </c>
      <c r="M1978" s="0" t="n">
        <f aca="false">IF(COUNTIF($A1978:$F1978,F1978)=2,F1978,0)</f>
        <v>0</v>
      </c>
      <c r="N1978" s="1" t="n">
        <f aca="false">IF(COUNTIF(H1978:M1978,0)=4,1,0)</f>
        <v>0</v>
      </c>
      <c r="O1978" s="2" t="n">
        <f aca="false">IF(N1978=1,(SUM(A1978:F1978)-SUM(H1978:M1978))/4,0)</f>
        <v>0</v>
      </c>
      <c r="P1978" s="1" t="n">
        <f aca="false">IF(O1978&lt;=SUM(H1978:M1978),1,0)</f>
        <v>1</v>
      </c>
      <c r="Q1978" s="0" t="n">
        <f aca="false">IF(N1978+P1978=2,1,0)</f>
        <v>0</v>
      </c>
    </row>
    <row r="1979" customFormat="false" ht="15" hidden="false" customHeight="false" outlineLevel="0" collapsed="false">
      <c r="A1979" s="0" t="n">
        <v>34</v>
      </c>
      <c r="B1979" s="0" t="n">
        <v>24</v>
      </c>
      <c r="C1979" s="0" t="n">
        <v>91</v>
      </c>
      <c r="D1979" s="0" t="n">
        <v>43</v>
      </c>
      <c r="E1979" s="0" t="n">
        <v>68</v>
      </c>
      <c r="F1979" s="0" t="n">
        <v>24</v>
      </c>
      <c r="H1979" s="0" t="n">
        <f aca="false">IF(COUNTIF($A1979:$F1979,A1979)=2,A1979,0)</f>
        <v>0</v>
      </c>
      <c r="I1979" s="0" t="n">
        <f aca="false">IF(COUNTIF($A1979:$F1979,B1979)=2,B1979,0)</f>
        <v>24</v>
      </c>
      <c r="J1979" s="0" t="n">
        <f aca="false">IF(COUNTIF($A1979:$F1979,C1979)=2,C1979,0)</f>
        <v>0</v>
      </c>
      <c r="K1979" s="0" t="n">
        <f aca="false">IF(COUNTIF($A1979:$F1979,D1979)=2,D1979,0)</f>
        <v>0</v>
      </c>
      <c r="L1979" s="0" t="n">
        <f aca="false">IF(COUNTIF($A1979:$F1979,E1979)=2,E1979,0)</f>
        <v>0</v>
      </c>
      <c r="M1979" s="0" t="n">
        <f aca="false">IF(COUNTIF($A1979:$F1979,F1979)=2,F1979,0)</f>
        <v>24</v>
      </c>
      <c r="N1979" s="1" t="n">
        <f aca="false">IF(COUNTIF(H1979:M1979,0)=4,1,0)</f>
        <v>1</v>
      </c>
      <c r="O1979" s="2" t="n">
        <f aca="false">IF(N1979=1,(SUM(A1979:F1979)-SUM(H1979:M1979))/4,0)</f>
        <v>59</v>
      </c>
      <c r="P1979" s="1" t="n">
        <f aca="false">IF(O1979&lt;=SUM(H1979:M1979),1,0)</f>
        <v>0</v>
      </c>
      <c r="Q1979" s="0" t="n">
        <f aca="false">IF(N1979+P1979=2,1,0)</f>
        <v>0</v>
      </c>
    </row>
    <row r="1980" customFormat="false" ht="15" hidden="false" customHeight="false" outlineLevel="0" collapsed="false">
      <c r="A1980" s="0" t="n">
        <v>84</v>
      </c>
      <c r="B1980" s="0" t="n">
        <v>20</v>
      </c>
      <c r="C1980" s="0" t="n">
        <v>66</v>
      </c>
      <c r="D1980" s="0" t="n">
        <v>40</v>
      </c>
      <c r="E1980" s="0" t="n">
        <v>84</v>
      </c>
      <c r="F1980" s="0" t="n">
        <v>30</v>
      </c>
      <c r="H1980" s="0" t="n">
        <f aca="false">IF(COUNTIF($A1980:$F1980,A1980)=2,A1980,0)</f>
        <v>84</v>
      </c>
      <c r="I1980" s="0" t="n">
        <f aca="false">IF(COUNTIF($A1980:$F1980,B1980)=2,B1980,0)</f>
        <v>0</v>
      </c>
      <c r="J1980" s="0" t="n">
        <f aca="false">IF(COUNTIF($A1980:$F1980,C1980)=2,C1980,0)</f>
        <v>0</v>
      </c>
      <c r="K1980" s="0" t="n">
        <f aca="false">IF(COUNTIF($A1980:$F1980,D1980)=2,D1980,0)</f>
        <v>0</v>
      </c>
      <c r="L1980" s="0" t="n">
        <f aca="false">IF(COUNTIF($A1980:$F1980,E1980)=2,E1980,0)</f>
        <v>84</v>
      </c>
      <c r="M1980" s="0" t="n">
        <f aca="false">IF(COUNTIF($A1980:$F1980,F1980)=2,F1980,0)</f>
        <v>0</v>
      </c>
      <c r="N1980" s="1" t="n">
        <f aca="false">IF(COUNTIF(H1980:M1980,0)=4,1,0)</f>
        <v>1</v>
      </c>
      <c r="O1980" s="2" t="n">
        <f aca="false">IF(N1980=1,(SUM(A1980:F1980)-SUM(H1980:M1980))/4,0)</f>
        <v>39</v>
      </c>
      <c r="P1980" s="1" t="n">
        <f aca="false">IF(O1980&lt;=SUM(H1980:M1980),1,0)</f>
        <v>1</v>
      </c>
      <c r="Q1980" s="0" t="n">
        <f aca="false">IF(N1980+P1980=2,1,0)</f>
        <v>1</v>
      </c>
    </row>
    <row r="1981" customFormat="false" ht="15" hidden="false" customHeight="false" outlineLevel="0" collapsed="false">
      <c r="A1981" s="0" t="n">
        <v>6</v>
      </c>
      <c r="B1981" s="0" t="n">
        <v>61</v>
      </c>
      <c r="C1981" s="0" t="n">
        <v>45</v>
      </c>
      <c r="D1981" s="0" t="n">
        <v>26</v>
      </c>
      <c r="E1981" s="0" t="n">
        <v>2</v>
      </c>
      <c r="F1981" s="0" t="n">
        <v>40</v>
      </c>
      <c r="H1981" s="0" t="n">
        <f aca="false">IF(COUNTIF($A1981:$F1981,A1981)=2,A1981,0)</f>
        <v>0</v>
      </c>
      <c r="I1981" s="0" t="n">
        <f aca="false">IF(COUNTIF($A1981:$F1981,B1981)=2,B1981,0)</f>
        <v>0</v>
      </c>
      <c r="J1981" s="0" t="n">
        <f aca="false">IF(COUNTIF($A1981:$F1981,C1981)=2,C1981,0)</f>
        <v>0</v>
      </c>
      <c r="K1981" s="0" t="n">
        <f aca="false">IF(COUNTIF($A1981:$F1981,D1981)=2,D1981,0)</f>
        <v>0</v>
      </c>
      <c r="L1981" s="0" t="n">
        <f aca="false">IF(COUNTIF($A1981:$F1981,E1981)=2,E1981,0)</f>
        <v>0</v>
      </c>
      <c r="M1981" s="0" t="n">
        <f aca="false">IF(COUNTIF($A1981:$F1981,F1981)=2,F1981,0)</f>
        <v>0</v>
      </c>
      <c r="N1981" s="1" t="n">
        <f aca="false">IF(COUNTIF(H1981:M1981,0)=4,1,0)</f>
        <v>0</v>
      </c>
      <c r="O1981" s="2" t="n">
        <f aca="false">IF(N1981=1,(SUM(A1981:F1981)-SUM(H1981:M1981))/4,0)</f>
        <v>0</v>
      </c>
      <c r="P1981" s="1" t="n">
        <f aca="false">IF(O1981&lt;=SUM(H1981:M1981),1,0)</f>
        <v>1</v>
      </c>
      <c r="Q1981" s="0" t="n">
        <f aca="false">IF(N1981+P1981=2,1,0)</f>
        <v>0</v>
      </c>
    </row>
    <row r="1982" customFormat="false" ht="15" hidden="false" customHeight="false" outlineLevel="0" collapsed="false">
      <c r="A1982" s="0" t="n">
        <v>66</v>
      </c>
      <c r="B1982" s="0" t="n">
        <v>69</v>
      </c>
      <c r="C1982" s="0" t="n">
        <v>55</v>
      </c>
      <c r="D1982" s="0" t="n">
        <v>47</v>
      </c>
      <c r="E1982" s="0" t="n">
        <v>22</v>
      </c>
      <c r="F1982" s="0" t="n">
        <v>23</v>
      </c>
      <c r="H1982" s="0" t="n">
        <f aca="false">IF(COUNTIF($A1982:$F1982,A1982)=2,A1982,0)</f>
        <v>0</v>
      </c>
      <c r="I1982" s="0" t="n">
        <f aca="false">IF(COUNTIF($A1982:$F1982,B1982)=2,B1982,0)</f>
        <v>0</v>
      </c>
      <c r="J1982" s="0" t="n">
        <f aca="false">IF(COUNTIF($A1982:$F1982,C1982)=2,C1982,0)</f>
        <v>0</v>
      </c>
      <c r="K1982" s="0" t="n">
        <f aca="false">IF(COUNTIF($A1982:$F1982,D1982)=2,D1982,0)</f>
        <v>0</v>
      </c>
      <c r="L1982" s="0" t="n">
        <f aca="false">IF(COUNTIF($A1982:$F1982,E1982)=2,E1982,0)</f>
        <v>0</v>
      </c>
      <c r="M1982" s="0" t="n">
        <f aca="false">IF(COUNTIF($A1982:$F1982,F1982)=2,F1982,0)</f>
        <v>0</v>
      </c>
      <c r="N1982" s="1" t="n">
        <f aca="false">IF(COUNTIF(H1982:M1982,0)=4,1,0)</f>
        <v>0</v>
      </c>
      <c r="O1982" s="2" t="n">
        <f aca="false">IF(N1982=1,(SUM(A1982:F1982)-SUM(H1982:M1982))/4,0)</f>
        <v>0</v>
      </c>
      <c r="P1982" s="1" t="n">
        <f aca="false">IF(O1982&lt;=SUM(H1982:M1982),1,0)</f>
        <v>1</v>
      </c>
      <c r="Q1982" s="0" t="n">
        <f aca="false">IF(N1982+P1982=2,1,0)</f>
        <v>0</v>
      </c>
    </row>
    <row r="1983" customFormat="false" ht="15" hidden="false" customHeight="false" outlineLevel="0" collapsed="false">
      <c r="A1983" s="0" t="n">
        <v>1</v>
      </c>
      <c r="B1983" s="0" t="n">
        <v>83</v>
      </c>
      <c r="C1983" s="0" t="n">
        <v>21</v>
      </c>
      <c r="D1983" s="0" t="n">
        <v>30</v>
      </c>
      <c r="E1983" s="0" t="n">
        <v>1</v>
      </c>
      <c r="F1983" s="0" t="n">
        <v>83</v>
      </c>
      <c r="H1983" s="0" t="n">
        <f aca="false">IF(COUNTIF($A1983:$F1983,A1983)=2,A1983,0)</f>
        <v>1</v>
      </c>
      <c r="I1983" s="0" t="n">
        <f aca="false">IF(COUNTIF($A1983:$F1983,B1983)=2,B1983,0)</f>
        <v>83</v>
      </c>
      <c r="J1983" s="0" t="n">
        <f aca="false">IF(COUNTIF($A1983:$F1983,C1983)=2,C1983,0)</f>
        <v>0</v>
      </c>
      <c r="K1983" s="0" t="n">
        <f aca="false">IF(COUNTIF($A1983:$F1983,D1983)=2,D1983,0)</f>
        <v>0</v>
      </c>
      <c r="L1983" s="0" t="n">
        <f aca="false">IF(COUNTIF($A1983:$F1983,E1983)=2,E1983,0)</f>
        <v>1</v>
      </c>
      <c r="M1983" s="0" t="n">
        <f aca="false">IF(COUNTIF($A1983:$F1983,F1983)=2,F1983,0)</f>
        <v>83</v>
      </c>
      <c r="N1983" s="1" t="n">
        <f aca="false">IF(COUNTIF(H1983:M1983,0)=4,1,0)</f>
        <v>0</v>
      </c>
      <c r="O1983" s="2" t="n">
        <f aca="false">IF(N1983=1,(SUM(A1983:F1983)-SUM(H1983:M1983))/4,0)</f>
        <v>0</v>
      </c>
      <c r="P1983" s="1" t="n">
        <f aca="false">IF(O1983&lt;=SUM(H1983:M1983),1,0)</f>
        <v>1</v>
      </c>
      <c r="Q1983" s="0" t="n">
        <f aca="false">IF(N1983+P1983=2,1,0)</f>
        <v>0</v>
      </c>
    </row>
    <row r="1984" customFormat="false" ht="15" hidden="false" customHeight="false" outlineLevel="0" collapsed="false">
      <c r="A1984" s="0" t="n">
        <v>58</v>
      </c>
      <c r="B1984" s="0" t="n">
        <v>71</v>
      </c>
      <c r="C1984" s="0" t="n">
        <v>80</v>
      </c>
      <c r="D1984" s="0" t="n">
        <v>46</v>
      </c>
      <c r="E1984" s="0" t="n">
        <v>38</v>
      </c>
      <c r="F1984" s="0" t="n">
        <v>47</v>
      </c>
      <c r="H1984" s="0" t="n">
        <f aca="false">IF(COUNTIF($A1984:$F1984,A1984)=2,A1984,0)</f>
        <v>0</v>
      </c>
      <c r="I1984" s="0" t="n">
        <f aca="false">IF(COUNTIF($A1984:$F1984,B1984)=2,B1984,0)</f>
        <v>0</v>
      </c>
      <c r="J1984" s="0" t="n">
        <f aca="false">IF(COUNTIF($A1984:$F1984,C1984)=2,C1984,0)</f>
        <v>0</v>
      </c>
      <c r="K1984" s="0" t="n">
        <f aca="false">IF(COUNTIF($A1984:$F1984,D1984)=2,D1984,0)</f>
        <v>0</v>
      </c>
      <c r="L1984" s="0" t="n">
        <f aca="false">IF(COUNTIF($A1984:$F1984,E1984)=2,E1984,0)</f>
        <v>0</v>
      </c>
      <c r="M1984" s="0" t="n">
        <f aca="false">IF(COUNTIF($A1984:$F1984,F1984)=2,F1984,0)</f>
        <v>0</v>
      </c>
      <c r="N1984" s="1" t="n">
        <f aca="false">IF(COUNTIF(H1984:M1984,0)=4,1,0)</f>
        <v>0</v>
      </c>
      <c r="O1984" s="2" t="n">
        <f aca="false">IF(N1984=1,(SUM(A1984:F1984)-SUM(H1984:M1984))/4,0)</f>
        <v>0</v>
      </c>
      <c r="P1984" s="1" t="n">
        <f aca="false">IF(O1984&lt;=SUM(H1984:M1984),1,0)</f>
        <v>1</v>
      </c>
      <c r="Q1984" s="0" t="n">
        <f aca="false">IF(N1984+P1984=2,1,0)</f>
        <v>0</v>
      </c>
    </row>
    <row r="1985" customFormat="false" ht="15" hidden="false" customHeight="false" outlineLevel="0" collapsed="false">
      <c r="A1985" s="0" t="n">
        <v>44</v>
      </c>
      <c r="B1985" s="0" t="n">
        <v>34</v>
      </c>
      <c r="C1985" s="0" t="n">
        <v>54</v>
      </c>
      <c r="D1985" s="0" t="n">
        <v>14</v>
      </c>
      <c r="E1985" s="0" t="n">
        <v>44</v>
      </c>
      <c r="F1985" s="0" t="n">
        <v>51</v>
      </c>
      <c r="H1985" s="0" t="n">
        <f aca="false">IF(COUNTIF($A1985:$F1985,A1985)=2,A1985,0)</f>
        <v>44</v>
      </c>
      <c r="I1985" s="0" t="n">
        <f aca="false">IF(COUNTIF($A1985:$F1985,B1985)=2,B1985,0)</f>
        <v>0</v>
      </c>
      <c r="J1985" s="0" t="n">
        <f aca="false">IF(COUNTIF($A1985:$F1985,C1985)=2,C1985,0)</f>
        <v>0</v>
      </c>
      <c r="K1985" s="0" t="n">
        <f aca="false">IF(COUNTIF($A1985:$F1985,D1985)=2,D1985,0)</f>
        <v>0</v>
      </c>
      <c r="L1985" s="0" t="n">
        <f aca="false">IF(COUNTIF($A1985:$F1985,E1985)=2,E1985,0)</f>
        <v>44</v>
      </c>
      <c r="M1985" s="0" t="n">
        <f aca="false">IF(COUNTIF($A1985:$F1985,F1985)=2,F1985,0)</f>
        <v>0</v>
      </c>
      <c r="N1985" s="1" t="n">
        <f aca="false">IF(COUNTIF(H1985:M1985,0)=4,1,0)</f>
        <v>1</v>
      </c>
      <c r="O1985" s="2" t="n">
        <f aca="false">IF(N1985=1,(SUM(A1985:F1985)-SUM(H1985:M1985))/4,0)</f>
        <v>38.25</v>
      </c>
      <c r="P1985" s="1" t="n">
        <f aca="false">IF(O1985&lt;=SUM(H1985:M1985),1,0)</f>
        <v>1</v>
      </c>
      <c r="Q1985" s="0" t="n">
        <f aca="false">IF(N1985+P1985=2,1,0)</f>
        <v>1</v>
      </c>
    </row>
    <row r="1986" customFormat="false" ht="15" hidden="false" customHeight="false" outlineLevel="0" collapsed="false">
      <c r="A1986" s="0" t="n">
        <v>64</v>
      </c>
      <c r="B1986" s="0" t="n">
        <v>41</v>
      </c>
      <c r="C1986" s="0" t="n">
        <v>17</v>
      </c>
      <c r="D1986" s="0" t="n">
        <v>20</v>
      </c>
      <c r="E1986" s="0" t="n">
        <v>64</v>
      </c>
      <c r="F1986" s="0" t="n">
        <v>20</v>
      </c>
      <c r="H1986" s="0" t="n">
        <f aca="false">IF(COUNTIF($A1986:$F1986,A1986)=2,A1986,0)</f>
        <v>64</v>
      </c>
      <c r="I1986" s="0" t="n">
        <f aca="false">IF(COUNTIF($A1986:$F1986,B1986)=2,B1986,0)</f>
        <v>0</v>
      </c>
      <c r="J1986" s="0" t="n">
        <f aca="false">IF(COUNTIF($A1986:$F1986,C1986)=2,C1986,0)</f>
        <v>0</v>
      </c>
      <c r="K1986" s="0" t="n">
        <f aca="false">IF(COUNTIF($A1986:$F1986,D1986)=2,D1986,0)</f>
        <v>20</v>
      </c>
      <c r="L1986" s="0" t="n">
        <f aca="false">IF(COUNTIF($A1986:$F1986,E1986)=2,E1986,0)</f>
        <v>64</v>
      </c>
      <c r="M1986" s="0" t="n">
        <f aca="false">IF(COUNTIF($A1986:$F1986,F1986)=2,F1986,0)</f>
        <v>20</v>
      </c>
      <c r="N1986" s="1" t="n">
        <f aca="false">IF(COUNTIF(H1986:M1986,0)=4,1,0)</f>
        <v>0</v>
      </c>
      <c r="O1986" s="2" t="n">
        <f aca="false">IF(N1986=1,(SUM(A1986:F1986)-SUM(H1986:M1986))/4,0)</f>
        <v>0</v>
      </c>
      <c r="P1986" s="1" t="n">
        <f aca="false">IF(O1986&lt;=SUM(H1986:M1986),1,0)</f>
        <v>1</v>
      </c>
      <c r="Q1986" s="0" t="n">
        <f aca="false">IF(N1986+P1986=2,1,0)</f>
        <v>0</v>
      </c>
    </row>
    <row r="1987" customFormat="false" ht="15" hidden="false" customHeight="false" outlineLevel="0" collapsed="false">
      <c r="A1987" s="0" t="n">
        <v>65</v>
      </c>
      <c r="B1987" s="0" t="n">
        <v>86</v>
      </c>
      <c r="C1987" s="0" t="n">
        <v>34</v>
      </c>
      <c r="D1987" s="0" t="n">
        <v>41</v>
      </c>
      <c r="E1987" s="0" t="n">
        <v>195</v>
      </c>
      <c r="F1987" s="0" t="n">
        <v>43</v>
      </c>
      <c r="H1987" s="0" t="n">
        <f aca="false">IF(COUNTIF($A1987:$F1987,A1987)=2,A1987,0)</f>
        <v>0</v>
      </c>
      <c r="I1987" s="0" t="n">
        <f aca="false">IF(COUNTIF($A1987:$F1987,B1987)=2,B1987,0)</f>
        <v>0</v>
      </c>
      <c r="J1987" s="0" t="n">
        <f aca="false">IF(COUNTIF($A1987:$F1987,C1987)=2,C1987,0)</f>
        <v>0</v>
      </c>
      <c r="K1987" s="0" t="n">
        <f aca="false">IF(COUNTIF($A1987:$F1987,D1987)=2,D1987,0)</f>
        <v>0</v>
      </c>
      <c r="L1987" s="0" t="n">
        <f aca="false">IF(COUNTIF($A1987:$F1987,E1987)=2,E1987,0)</f>
        <v>0</v>
      </c>
      <c r="M1987" s="0" t="n">
        <f aca="false">IF(COUNTIF($A1987:$F1987,F1987)=2,F1987,0)</f>
        <v>0</v>
      </c>
      <c r="N1987" s="1" t="n">
        <f aca="false">IF(COUNTIF(H1987:M1987,0)=4,1,0)</f>
        <v>0</v>
      </c>
      <c r="O1987" s="2" t="n">
        <f aca="false">IF(N1987=1,(SUM(A1987:F1987)-SUM(H1987:M1987))/4,0)</f>
        <v>0</v>
      </c>
      <c r="P1987" s="1" t="n">
        <f aca="false">IF(O1987&lt;=SUM(H1987:M1987),1,0)</f>
        <v>1</v>
      </c>
      <c r="Q1987" s="0" t="n">
        <f aca="false">IF(N1987+P1987=2,1,0)</f>
        <v>0</v>
      </c>
    </row>
    <row r="1988" customFormat="false" ht="15" hidden="false" customHeight="false" outlineLevel="0" collapsed="false">
      <c r="A1988" s="0" t="n">
        <v>50</v>
      </c>
      <c r="B1988" s="0" t="n">
        <v>69</v>
      </c>
      <c r="C1988" s="0" t="n">
        <v>25</v>
      </c>
      <c r="D1988" s="0" t="n">
        <v>38</v>
      </c>
      <c r="E1988" s="0" t="n">
        <v>75</v>
      </c>
      <c r="F1988" s="0" t="n">
        <v>23</v>
      </c>
      <c r="H1988" s="0" t="n">
        <f aca="false">IF(COUNTIF($A1988:$F1988,A1988)=2,A1988,0)</f>
        <v>0</v>
      </c>
      <c r="I1988" s="0" t="n">
        <f aca="false">IF(COUNTIF($A1988:$F1988,B1988)=2,B1988,0)</f>
        <v>0</v>
      </c>
      <c r="J1988" s="0" t="n">
        <f aca="false">IF(COUNTIF($A1988:$F1988,C1988)=2,C1988,0)</f>
        <v>0</v>
      </c>
      <c r="K1988" s="0" t="n">
        <f aca="false">IF(COUNTIF($A1988:$F1988,D1988)=2,D1988,0)</f>
        <v>0</v>
      </c>
      <c r="L1988" s="0" t="n">
        <f aca="false">IF(COUNTIF($A1988:$F1988,E1988)=2,E1988,0)</f>
        <v>0</v>
      </c>
      <c r="M1988" s="0" t="n">
        <f aca="false">IF(COUNTIF($A1988:$F1988,F1988)=2,F1988,0)</f>
        <v>0</v>
      </c>
      <c r="N1988" s="1" t="n">
        <f aca="false">IF(COUNTIF(H1988:M1988,0)=4,1,0)</f>
        <v>0</v>
      </c>
      <c r="O1988" s="2" t="n">
        <f aca="false">IF(N1988=1,(SUM(A1988:F1988)-SUM(H1988:M1988))/4,0)</f>
        <v>0</v>
      </c>
      <c r="P1988" s="1" t="n">
        <f aca="false">IF(O1988&lt;=SUM(H1988:M1988),1,0)</f>
        <v>1</v>
      </c>
      <c r="Q1988" s="0" t="n">
        <f aca="false">IF(N1988+P1988=2,1,0)</f>
        <v>0</v>
      </c>
    </row>
    <row r="1989" customFormat="false" ht="15" hidden="false" customHeight="false" outlineLevel="0" collapsed="false">
      <c r="A1989" s="0" t="n">
        <v>52</v>
      </c>
      <c r="B1989" s="0" t="n">
        <v>31</v>
      </c>
      <c r="C1989" s="0" t="n">
        <v>64</v>
      </c>
      <c r="D1989" s="0" t="n">
        <v>35</v>
      </c>
      <c r="E1989" s="0" t="n">
        <v>52</v>
      </c>
      <c r="F1989" s="0" t="n">
        <v>10</v>
      </c>
      <c r="H1989" s="0" t="n">
        <f aca="false">IF(COUNTIF($A1989:$F1989,A1989)=2,A1989,0)</f>
        <v>52</v>
      </c>
      <c r="I1989" s="0" t="n">
        <f aca="false">IF(COUNTIF($A1989:$F1989,B1989)=2,B1989,0)</f>
        <v>0</v>
      </c>
      <c r="J1989" s="0" t="n">
        <f aca="false">IF(COUNTIF($A1989:$F1989,C1989)=2,C1989,0)</f>
        <v>0</v>
      </c>
      <c r="K1989" s="0" t="n">
        <f aca="false">IF(COUNTIF($A1989:$F1989,D1989)=2,D1989,0)</f>
        <v>0</v>
      </c>
      <c r="L1989" s="0" t="n">
        <f aca="false">IF(COUNTIF($A1989:$F1989,E1989)=2,E1989,0)</f>
        <v>52</v>
      </c>
      <c r="M1989" s="0" t="n">
        <f aca="false">IF(COUNTIF($A1989:$F1989,F1989)=2,F1989,0)</f>
        <v>0</v>
      </c>
      <c r="N1989" s="1" t="n">
        <f aca="false">IF(COUNTIF(H1989:M1989,0)=4,1,0)</f>
        <v>1</v>
      </c>
      <c r="O1989" s="2" t="n">
        <f aca="false">IF(N1989=1,(SUM(A1989:F1989)-SUM(H1989:M1989))/4,0)</f>
        <v>35</v>
      </c>
      <c r="P1989" s="1" t="n">
        <f aca="false">IF(O1989&lt;=SUM(H1989:M1989),1,0)</f>
        <v>1</v>
      </c>
      <c r="Q1989" s="0" t="n">
        <f aca="false">IF(N1989+P1989=2,1,0)</f>
        <v>1</v>
      </c>
    </row>
    <row r="1990" customFormat="false" ht="15" hidden="false" customHeight="false" outlineLevel="0" collapsed="false">
      <c r="A1990" s="0" t="n">
        <v>67</v>
      </c>
      <c r="B1990" s="0" t="n">
        <v>16</v>
      </c>
      <c r="C1990" s="0" t="n">
        <v>60</v>
      </c>
      <c r="D1990" s="0" t="n">
        <v>37</v>
      </c>
      <c r="E1990" s="0" t="n">
        <v>44</v>
      </c>
      <c r="F1990" s="0" t="n">
        <v>48</v>
      </c>
      <c r="H1990" s="0" t="n">
        <f aca="false">IF(COUNTIF($A1990:$F1990,A1990)=2,A1990,0)</f>
        <v>0</v>
      </c>
      <c r="I1990" s="0" t="n">
        <f aca="false">IF(COUNTIF($A1990:$F1990,B1990)=2,B1990,0)</f>
        <v>0</v>
      </c>
      <c r="J1990" s="0" t="n">
        <f aca="false">IF(COUNTIF($A1990:$F1990,C1990)=2,C1990,0)</f>
        <v>0</v>
      </c>
      <c r="K1990" s="0" t="n">
        <f aca="false">IF(COUNTIF($A1990:$F1990,D1990)=2,D1990,0)</f>
        <v>0</v>
      </c>
      <c r="L1990" s="0" t="n">
        <f aca="false">IF(COUNTIF($A1990:$F1990,E1990)=2,E1990,0)</f>
        <v>0</v>
      </c>
      <c r="M1990" s="0" t="n">
        <f aca="false">IF(COUNTIF($A1990:$F1990,F1990)=2,F1990,0)</f>
        <v>0</v>
      </c>
      <c r="N1990" s="1" t="n">
        <f aca="false">IF(COUNTIF(H1990:M1990,0)=4,1,0)</f>
        <v>0</v>
      </c>
      <c r="O1990" s="2" t="n">
        <f aca="false">IF(N1990=1,(SUM(A1990:F1990)-SUM(H1990:M1990))/4,0)</f>
        <v>0</v>
      </c>
      <c r="P1990" s="1" t="n">
        <f aca="false">IF(O1990&lt;=SUM(H1990:M1990),1,0)</f>
        <v>1</v>
      </c>
      <c r="Q1990" s="0" t="n">
        <f aca="false">IF(N1990+P1990=2,1,0)</f>
        <v>0</v>
      </c>
    </row>
    <row r="1991" customFormat="false" ht="15" hidden="false" customHeight="false" outlineLevel="0" collapsed="false">
      <c r="A1991" s="0" t="n">
        <v>47</v>
      </c>
      <c r="B1991" s="0" t="n">
        <v>55</v>
      </c>
      <c r="C1991" s="0" t="n">
        <v>41</v>
      </c>
      <c r="D1991" s="0" t="n">
        <v>19</v>
      </c>
      <c r="E1991" s="0" t="n">
        <v>94</v>
      </c>
      <c r="F1991" s="0" t="n">
        <v>110</v>
      </c>
      <c r="H1991" s="0" t="n">
        <f aca="false">IF(COUNTIF($A1991:$F1991,A1991)=2,A1991,0)</f>
        <v>0</v>
      </c>
      <c r="I1991" s="0" t="n">
        <f aca="false">IF(COUNTIF($A1991:$F1991,B1991)=2,B1991,0)</f>
        <v>0</v>
      </c>
      <c r="J1991" s="0" t="n">
        <f aca="false">IF(COUNTIF($A1991:$F1991,C1991)=2,C1991,0)</f>
        <v>0</v>
      </c>
      <c r="K1991" s="0" t="n">
        <f aca="false">IF(COUNTIF($A1991:$F1991,D1991)=2,D1991,0)</f>
        <v>0</v>
      </c>
      <c r="L1991" s="0" t="n">
        <f aca="false">IF(COUNTIF($A1991:$F1991,E1991)=2,E1991,0)</f>
        <v>0</v>
      </c>
      <c r="M1991" s="0" t="n">
        <f aca="false">IF(COUNTIF($A1991:$F1991,F1991)=2,F1991,0)</f>
        <v>0</v>
      </c>
      <c r="N1991" s="1" t="n">
        <f aca="false">IF(COUNTIF(H1991:M1991,0)=4,1,0)</f>
        <v>0</v>
      </c>
      <c r="O1991" s="2" t="n">
        <f aca="false">IF(N1991=1,(SUM(A1991:F1991)-SUM(H1991:M1991))/4,0)</f>
        <v>0</v>
      </c>
      <c r="P1991" s="1" t="n">
        <f aca="false">IF(O1991&lt;=SUM(H1991:M1991),1,0)</f>
        <v>1</v>
      </c>
      <c r="Q1991" s="0" t="n">
        <f aca="false">IF(N1991+P1991=2,1,0)</f>
        <v>0</v>
      </c>
    </row>
    <row r="1992" customFormat="false" ht="15" hidden="false" customHeight="false" outlineLevel="0" collapsed="false">
      <c r="A1992" s="0" t="n">
        <v>4</v>
      </c>
      <c r="B1992" s="0" t="n">
        <v>10</v>
      </c>
      <c r="C1992" s="0" t="n">
        <v>90</v>
      </c>
      <c r="D1992" s="0" t="n">
        <v>17</v>
      </c>
      <c r="E1992" s="0" t="n">
        <v>12</v>
      </c>
      <c r="F1992" s="0" t="n">
        <v>5</v>
      </c>
      <c r="H1992" s="0" t="n">
        <f aca="false">IF(COUNTIF($A1992:$F1992,A1992)=2,A1992,0)</f>
        <v>0</v>
      </c>
      <c r="I1992" s="0" t="n">
        <f aca="false">IF(COUNTIF($A1992:$F1992,B1992)=2,B1992,0)</f>
        <v>0</v>
      </c>
      <c r="J1992" s="0" t="n">
        <f aca="false">IF(COUNTIF($A1992:$F1992,C1992)=2,C1992,0)</f>
        <v>0</v>
      </c>
      <c r="K1992" s="0" t="n">
        <f aca="false">IF(COUNTIF($A1992:$F1992,D1992)=2,D1992,0)</f>
        <v>0</v>
      </c>
      <c r="L1992" s="0" t="n">
        <f aca="false">IF(COUNTIF($A1992:$F1992,E1992)=2,E1992,0)</f>
        <v>0</v>
      </c>
      <c r="M1992" s="0" t="n">
        <f aca="false">IF(COUNTIF($A1992:$F1992,F1992)=2,F1992,0)</f>
        <v>0</v>
      </c>
      <c r="N1992" s="1" t="n">
        <f aca="false">IF(COUNTIF(H1992:M1992,0)=4,1,0)</f>
        <v>0</v>
      </c>
      <c r="O1992" s="2" t="n">
        <f aca="false">IF(N1992=1,(SUM(A1992:F1992)-SUM(H1992:M1992))/4,0)</f>
        <v>0</v>
      </c>
      <c r="P1992" s="1" t="n">
        <f aca="false">IF(O1992&lt;=SUM(H1992:M1992),1,0)</f>
        <v>1</v>
      </c>
      <c r="Q1992" s="0" t="n">
        <f aca="false">IF(N1992+P1992=2,1,0)</f>
        <v>0</v>
      </c>
    </row>
    <row r="1993" customFormat="false" ht="15" hidden="false" customHeight="false" outlineLevel="0" collapsed="false">
      <c r="A1993" s="0" t="n">
        <v>84</v>
      </c>
      <c r="B1993" s="0" t="n">
        <v>75</v>
      </c>
      <c r="C1993" s="0" t="n">
        <v>66</v>
      </c>
      <c r="D1993" s="0" t="n">
        <v>25</v>
      </c>
      <c r="E1993" s="0" t="n">
        <v>28</v>
      </c>
      <c r="F1993" s="0" t="n">
        <v>25</v>
      </c>
      <c r="H1993" s="0" t="n">
        <f aca="false">IF(COUNTIF($A1993:$F1993,A1993)=2,A1993,0)</f>
        <v>0</v>
      </c>
      <c r="I1993" s="0" t="n">
        <f aca="false">IF(COUNTIF($A1993:$F1993,B1993)=2,B1993,0)</f>
        <v>0</v>
      </c>
      <c r="J1993" s="0" t="n">
        <f aca="false">IF(COUNTIF($A1993:$F1993,C1993)=2,C1993,0)</f>
        <v>0</v>
      </c>
      <c r="K1993" s="0" t="n">
        <f aca="false">IF(COUNTIF($A1993:$F1993,D1993)=2,D1993,0)</f>
        <v>25</v>
      </c>
      <c r="L1993" s="0" t="n">
        <f aca="false">IF(COUNTIF($A1993:$F1993,E1993)=2,E1993,0)</f>
        <v>0</v>
      </c>
      <c r="M1993" s="0" t="n">
        <f aca="false">IF(COUNTIF($A1993:$F1993,F1993)=2,F1993,0)</f>
        <v>25</v>
      </c>
      <c r="N1993" s="1" t="n">
        <f aca="false">IF(COUNTIF(H1993:M1993,0)=4,1,0)</f>
        <v>1</v>
      </c>
      <c r="O1993" s="2" t="n">
        <f aca="false">IF(N1993=1,(SUM(A1993:F1993)-SUM(H1993:M1993))/4,0)</f>
        <v>63.25</v>
      </c>
      <c r="P1993" s="1" t="n">
        <f aca="false">IF(O1993&lt;=SUM(H1993:M1993),1,0)</f>
        <v>0</v>
      </c>
      <c r="Q1993" s="0" t="n">
        <f aca="false">IF(N1993+P1993=2,1,0)</f>
        <v>0</v>
      </c>
    </row>
    <row r="1994" customFormat="false" ht="15" hidden="false" customHeight="false" outlineLevel="0" collapsed="false">
      <c r="A1994" s="0" t="n">
        <v>3</v>
      </c>
      <c r="B1994" s="0" t="n">
        <v>76</v>
      </c>
      <c r="C1994" s="0" t="n">
        <v>67</v>
      </c>
      <c r="D1994" s="0" t="n">
        <v>8</v>
      </c>
      <c r="E1994" s="0" t="n">
        <v>9</v>
      </c>
      <c r="F1994" s="0" t="n">
        <v>76</v>
      </c>
      <c r="H1994" s="0" t="n">
        <f aca="false">IF(COUNTIF($A1994:$F1994,A1994)=2,A1994,0)</f>
        <v>0</v>
      </c>
      <c r="I1994" s="0" t="n">
        <f aca="false">IF(COUNTIF($A1994:$F1994,B1994)=2,B1994,0)</f>
        <v>76</v>
      </c>
      <c r="J1994" s="0" t="n">
        <f aca="false">IF(COUNTIF($A1994:$F1994,C1994)=2,C1994,0)</f>
        <v>0</v>
      </c>
      <c r="K1994" s="0" t="n">
        <f aca="false">IF(COUNTIF($A1994:$F1994,D1994)=2,D1994,0)</f>
        <v>0</v>
      </c>
      <c r="L1994" s="0" t="n">
        <f aca="false">IF(COUNTIF($A1994:$F1994,E1994)=2,E1994,0)</f>
        <v>0</v>
      </c>
      <c r="M1994" s="0" t="n">
        <f aca="false">IF(COUNTIF($A1994:$F1994,F1994)=2,F1994,0)</f>
        <v>76</v>
      </c>
      <c r="N1994" s="1" t="n">
        <f aca="false">IF(COUNTIF(H1994:M1994,0)=4,1,0)</f>
        <v>1</v>
      </c>
      <c r="O1994" s="2" t="n">
        <f aca="false">IF(N1994=1,(SUM(A1994:F1994)-SUM(H1994:M1994))/4,0)</f>
        <v>21.75</v>
      </c>
      <c r="P1994" s="1" t="n">
        <f aca="false">IF(O1994&lt;=SUM(H1994:M1994),1,0)</f>
        <v>1</v>
      </c>
      <c r="Q1994" s="0" t="n">
        <f aca="false">IF(N1994+P1994=2,1,0)</f>
        <v>1</v>
      </c>
    </row>
    <row r="1995" customFormat="false" ht="15" hidden="false" customHeight="false" outlineLevel="0" collapsed="false">
      <c r="A1995" s="0" t="n">
        <v>35</v>
      </c>
      <c r="B1995" s="0" t="n">
        <v>79</v>
      </c>
      <c r="C1995" s="0" t="n">
        <v>83</v>
      </c>
      <c r="D1995" s="0" t="n">
        <v>45</v>
      </c>
      <c r="E1995" s="0" t="n">
        <v>35</v>
      </c>
      <c r="F1995" s="0" t="n">
        <v>79</v>
      </c>
      <c r="H1995" s="0" t="n">
        <f aca="false">IF(COUNTIF($A1995:$F1995,A1995)=2,A1995,0)</f>
        <v>35</v>
      </c>
      <c r="I1995" s="0" t="n">
        <f aca="false">IF(COUNTIF($A1995:$F1995,B1995)=2,B1995,0)</f>
        <v>79</v>
      </c>
      <c r="J1995" s="0" t="n">
        <f aca="false">IF(COUNTIF($A1995:$F1995,C1995)=2,C1995,0)</f>
        <v>0</v>
      </c>
      <c r="K1995" s="0" t="n">
        <f aca="false">IF(COUNTIF($A1995:$F1995,D1995)=2,D1995,0)</f>
        <v>0</v>
      </c>
      <c r="L1995" s="0" t="n">
        <f aca="false">IF(COUNTIF($A1995:$F1995,E1995)=2,E1995,0)</f>
        <v>35</v>
      </c>
      <c r="M1995" s="0" t="n">
        <f aca="false">IF(COUNTIF($A1995:$F1995,F1995)=2,F1995,0)</f>
        <v>79</v>
      </c>
      <c r="N1995" s="1" t="n">
        <f aca="false">IF(COUNTIF(H1995:M1995,0)=4,1,0)</f>
        <v>0</v>
      </c>
      <c r="O1995" s="2" t="n">
        <f aca="false">IF(N1995=1,(SUM(A1995:F1995)-SUM(H1995:M1995))/4,0)</f>
        <v>0</v>
      </c>
      <c r="P1995" s="1" t="n">
        <f aca="false">IF(O1995&lt;=SUM(H1995:M1995),1,0)</f>
        <v>1</v>
      </c>
      <c r="Q1995" s="0" t="n">
        <f aca="false">IF(N1995+P1995=2,1,0)</f>
        <v>0</v>
      </c>
    </row>
    <row r="1996" customFormat="false" ht="15" hidden="false" customHeight="false" outlineLevel="0" collapsed="false">
      <c r="A1996" s="0" t="n">
        <v>96</v>
      </c>
      <c r="B1996" s="0" t="n">
        <v>2</v>
      </c>
      <c r="C1996" s="0" t="n">
        <v>6</v>
      </c>
      <c r="D1996" s="0" t="n">
        <v>15</v>
      </c>
      <c r="E1996" s="0" t="n">
        <v>64</v>
      </c>
      <c r="F1996" s="0" t="n">
        <v>4</v>
      </c>
      <c r="H1996" s="0" t="n">
        <f aca="false">IF(COUNTIF($A1996:$F1996,A1996)=2,A1996,0)</f>
        <v>0</v>
      </c>
      <c r="I1996" s="0" t="n">
        <f aca="false">IF(COUNTIF($A1996:$F1996,B1996)=2,B1996,0)</f>
        <v>0</v>
      </c>
      <c r="J1996" s="0" t="n">
        <f aca="false">IF(COUNTIF($A1996:$F1996,C1996)=2,C1996,0)</f>
        <v>0</v>
      </c>
      <c r="K1996" s="0" t="n">
        <f aca="false">IF(COUNTIF($A1996:$F1996,D1996)=2,D1996,0)</f>
        <v>0</v>
      </c>
      <c r="L1996" s="0" t="n">
        <f aca="false">IF(COUNTIF($A1996:$F1996,E1996)=2,E1996,0)</f>
        <v>0</v>
      </c>
      <c r="M1996" s="0" t="n">
        <f aca="false">IF(COUNTIF($A1996:$F1996,F1996)=2,F1996,0)</f>
        <v>0</v>
      </c>
      <c r="N1996" s="1" t="n">
        <f aca="false">IF(COUNTIF(H1996:M1996,0)=4,1,0)</f>
        <v>0</v>
      </c>
      <c r="O1996" s="2" t="n">
        <f aca="false">IF(N1996=1,(SUM(A1996:F1996)-SUM(H1996:M1996))/4,0)</f>
        <v>0</v>
      </c>
      <c r="P1996" s="1" t="n">
        <f aca="false">IF(O1996&lt;=SUM(H1996:M1996),1,0)</f>
        <v>1</v>
      </c>
      <c r="Q1996" s="0" t="n">
        <f aca="false">IF(N1996+P1996=2,1,0)</f>
        <v>0</v>
      </c>
    </row>
    <row r="1997" customFormat="false" ht="15" hidden="false" customHeight="false" outlineLevel="0" collapsed="false">
      <c r="A1997" s="0" t="n">
        <v>3</v>
      </c>
      <c r="B1997" s="0" t="n">
        <v>97</v>
      </c>
      <c r="C1997" s="0" t="n">
        <v>63</v>
      </c>
      <c r="D1997" s="0" t="n">
        <v>32</v>
      </c>
      <c r="E1997" s="0" t="n">
        <v>9</v>
      </c>
      <c r="F1997" s="0" t="n">
        <v>97</v>
      </c>
      <c r="H1997" s="0" t="n">
        <f aca="false">IF(COUNTIF($A1997:$F1997,A1997)=2,A1997,0)</f>
        <v>0</v>
      </c>
      <c r="I1997" s="0" t="n">
        <f aca="false">IF(COUNTIF($A1997:$F1997,B1997)=2,B1997,0)</f>
        <v>97</v>
      </c>
      <c r="J1997" s="0" t="n">
        <f aca="false">IF(COUNTIF($A1997:$F1997,C1997)=2,C1997,0)</f>
        <v>0</v>
      </c>
      <c r="K1997" s="0" t="n">
        <f aca="false">IF(COUNTIF($A1997:$F1997,D1997)=2,D1997,0)</f>
        <v>0</v>
      </c>
      <c r="L1997" s="0" t="n">
        <f aca="false">IF(COUNTIF($A1997:$F1997,E1997)=2,E1997,0)</f>
        <v>0</v>
      </c>
      <c r="M1997" s="0" t="n">
        <f aca="false">IF(COUNTIF($A1997:$F1997,F1997)=2,F1997,0)</f>
        <v>97</v>
      </c>
      <c r="N1997" s="1" t="n">
        <f aca="false">IF(COUNTIF(H1997:M1997,0)=4,1,0)</f>
        <v>1</v>
      </c>
      <c r="O1997" s="2" t="n">
        <f aca="false">IF(N1997=1,(SUM(A1997:F1997)-SUM(H1997:M1997))/4,0)</f>
        <v>26.75</v>
      </c>
      <c r="P1997" s="1" t="n">
        <f aca="false">IF(O1997&lt;=SUM(H1997:M1997),1,0)</f>
        <v>1</v>
      </c>
      <c r="Q1997" s="0" t="n">
        <f aca="false">IF(N1997+P1997=2,1,0)</f>
        <v>1</v>
      </c>
    </row>
    <row r="1998" customFormat="false" ht="15" hidden="false" customHeight="false" outlineLevel="0" collapsed="false">
      <c r="A1998" s="0" t="n">
        <v>91</v>
      </c>
      <c r="B1998" s="0" t="n">
        <v>7</v>
      </c>
      <c r="C1998" s="0" t="n">
        <v>29</v>
      </c>
      <c r="D1998" s="0" t="n">
        <v>23</v>
      </c>
      <c r="E1998" s="0" t="n">
        <v>91</v>
      </c>
      <c r="F1998" s="0" t="n">
        <v>7</v>
      </c>
      <c r="H1998" s="0" t="n">
        <f aca="false">IF(COUNTIF($A1998:$F1998,A1998)=2,A1998,0)</f>
        <v>91</v>
      </c>
      <c r="I1998" s="0" t="n">
        <f aca="false">IF(COUNTIF($A1998:$F1998,B1998)=2,B1998,0)</f>
        <v>7</v>
      </c>
      <c r="J1998" s="0" t="n">
        <f aca="false">IF(COUNTIF($A1998:$F1998,C1998)=2,C1998,0)</f>
        <v>0</v>
      </c>
      <c r="K1998" s="0" t="n">
        <f aca="false">IF(COUNTIF($A1998:$F1998,D1998)=2,D1998,0)</f>
        <v>0</v>
      </c>
      <c r="L1998" s="0" t="n">
        <f aca="false">IF(COUNTIF($A1998:$F1998,E1998)=2,E1998,0)</f>
        <v>91</v>
      </c>
      <c r="M1998" s="0" t="n">
        <f aca="false">IF(COUNTIF($A1998:$F1998,F1998)=2,F1998,0)</f>
        <v>7</v>
      </c>
      <c r="N1998" s="1" t="n">
        <f aca="false">IF(COUNTIF(H1998:M1998,0)=4,1,0)</f>
        <v>0</v>
      </c>
      <c r="O1998" s="2" t="n">
        <f aca="false">IF(N1998=1,(SUM(A1998:F1998)-SUM(H1998:M1998))/4,0)</f>
        <v>0</v>
      </c>
      <c r="P1998" s="1" t="n">
        <f aca="false">IF(O1998&lt;=SUM(H1998:M1998),1,0)</f>
        <v>1</v>
      </c>
      <c r="Q1998" s="0" t="n">
        <f aca="false">IF(N1998+P1998=2,1,0)</f>
        <v>0</v>
      </c>
    </row>
    <row r="1999" customFormat="false" ht="15" hidden="false" customHeight="false" outlineLevel="0" collapsed="false">
      <c r="A1999" s="0" t="n">
        <v>17</v>
      </c>
      <c r="B1999" s="0" t="n">
        <v>4</v>
      </c>
      <c r="C1999" s="0" t="n">
        <v>10</v>
      </c>
      <c r="D1999" s="0" t="n">
        <v>42</v>
      </c>
      <c r="E1999" s="0" t="n">
        <v>34</v>
      </c>
      <c r="F1999" s="0" t="n">
        <v>4</v>
      </c>
      <c r="H1999" s="0" t="n">
        <f aca="false">IF(COUNTIF($A1999:$F1999,A1999)=2,A1999,0)</f>
        <v>0</v>
      </c>
      <c r="I1999" s="0" t="n">
        <f aca="false">IF(COUNTIF($A1999:$F1999,B1999)=2,B1999,0)</f>
        <v>4</v>
      </c>
      <c r="J1999" s="0" t="n">
        <f aca="false">IF(COUNTIF($A1999:$F1999,C1999)=2,C1999,0)</f>
        <v>0</v>
      </c>
      <c r="K1999" s="0" t="n">
        <f aca="false">IF(COUNTIF($A1999:$F1999,D1999)=2,D1999,0)</f>
        <v>0</v>
      </c>
      <c r="L1999" s="0" t="n">
        <f aca="false">IF(COUNTIF($A1999:$F1999,E1999)=2,E1999,0)</f>
        <v>0</v>
      </c>
      <c r="M1999" s="0" t="n">
        <f aca="false">IF(COUNTIF($A1999:$F1999,F1999)=2,F1999,0)</f>
        <v>4</v>
      </c>
      <c r="N1999" s="1" t="n">
        <f aca="false">IF(COUNTIF(H1999:M1999,0)=4,1,0)</f>
        <v>1</v>
      </c>
      <c r="O1999" s="2" t="n">
        <f aca="false">IF(N1999=1,(SUM(A1999:F1999)-SUM(H1999:M1999))/4,0)</f>
        <v>25.75</v>
      </c>
      <c r="P1999" s="1" t="n">
        <f aca="false">IF(O1999&lt;=SUM(H1999:M1999),1,0)</f>
        <v>0</v>
      </c>
      <c r="Q1999" s="0" t="n">
        <f aca="false">IF(N1999+P1999=2,1,0)</f>
        <v>0</v>
      </c>
    </row>
    <row r="2000" customFormat="false" ht="15" hidden="false" customHeight="false" outlineLevel="0" collapsed="false">
      <c r="A2000" s="0" t="n">
        <v>31</v>
      </c>
      <c r="B2000" s="0" t="n">
        <v>48</v>
      </c>
      <c r="C2000" s="0" t="n">
        <v>79</v>
      </c>
      <c r="D2000" s="0" t="n">
        <v>23</v>
      </c>
      <c r="E2000" s="0" t="n">
        <v>20</v>
      </c>
      <c r="F2000" s="0" t="n">
        <v>48</v>
      </c>
      <c r="H2000" s="0" t="n">
        <f aca="false">IF(COUNTIF($A2000:$F2000,A2000)=2,A2000,0)</f>
        <v>0</v>
      </c>
      <c r="I2000" s="0" t="n">
        <f aca="false">IF(COUNTIF($A2000:$F2000,B2000)=2,B2000,0)</f>
        <v>48</v>
      </c>
      <c r="J2000" s="0" t="n">
        <f aca="false">IF(COUNTIF($A2000:$F2000,C2000)=2,C2000,0)</f>
        <v>0</v>
      </c>
      <c r="K2000" s="0" t="n">
        <f aca="false">IF(COUNTIF($A2000:$F2000,D2000)=2,D2000,0)</f>
        <v>0</v>
      </c>
      <c r="L2000" s="0" t="n">
        <f aca="false">IF(COUNTIF($A2000:$F2000,E2000)=2,E2000,0)</f>
        <v>0</v>
      </c>
      <c r="M2000" s="0" t="n">
        <f aca="false">IF(COUNTIF($A2000:$F2000,F2000)=2,F2000,0)</f>
        <v>48</v>
      </c>
      <c r="N2000" s="1" t="n">
        <f aca="false">IF(COUNTIF(H2000:M2000,0)=4,1,0)</f>
        <v>1</v>
      </c>
      <c r="O2000" s="2" t="n">
        <f aca="false">IF(N2000=1,(SUM(A2000:F2000)-SUM(H2000:M2000))/4,0)</f>
        <v>38.25</v>
      </c>
      <c r="P2000" s="1" t="n">
        <f aca="false">IF(O2000&lt;=SUM(H2000:M2000),1,0)</f>
        <v>1</v>
      </c>
      <c r="Q2000" s="0" t="n">
        <f aca="false">IF(N2000+P2000=2,1,0)</f>
        <v>1</v>
      </c>
    </row>
    <row r="2001" customFormat="false" ht="15" hidden="false" customHeight="false" outlineLevel="0" collapsed="false">
      <c r="A2001" s="0" t="n">
        <v>38</v>
      </c>
      <c r="B2001" s="0" t="n">
        <v>92</v>
      </c>
      <c r="C2001" s="0" t="n">
        <v>70</v>
      </c>
      <c r="D2001" s="0" t="n">
        <v>9</v>
      </c>
      <c r="E2001" s="0" t="n">
        <v>38</v>
      </c>
      <c r="F2001" s="0" t="n">
        <v>92</v>
      </c>
      <c r="H2001" s="0" t="n">
        <f aca="false">IF(COUNTIF($A2001:$F2001,A2001)=2,A2001,0)</f>
        <v>38</v>
      </c>
      <c r="I2001" s="0" t="n">
        <f aca="false">IF(COUNTIF($A2001:$F2001,B2001)=2,B2001,0)</f>
        <v>92</v>
      </c>
      <c r="J2001" s="0" t="n">
        <f aca="false">IF(COUNTIF($A2001:$F2001,C2001)=2,C2001,0)</f>
        <v>0</v>
      </c>
      <c r="K2001" s="0" t="n">
        <f aca="false">IF(COUNTIF($A2001:$F2001,D2001)=2,D2001,0)</f>
        <v>0</v>
      </c>
      <c r="L2001" s="0" t="n">
        <f aca="false">IF(COUNTIF($A2001:$F2001,E2001)=2,E2001,0)</f>
        <v>38</v>
      </c>
      <c r="M2001" s="0" t="n">
        <f aca="false">IF(COUNTIF($A2001:$F2001,F2001)=2,F2001,0)</f>
        <v>92</v>
      </c>
      <c r="N2001" s="1" t="n">
        <f aca="false">IF(COUNTIF(H2001:M2001,0)=4,1,0)</f>
        <v>0</v>
      </c>
      <c r="O2001" s="2" t="n">
        <f aca="false">IF(N2001=1,(SUM(A2001:F2001)-SUM(H2001:M2001))/4,0)</f>
        <v>0</v>
      </c>
      <c r="P2001" s="1" t="n">
        <f aca="false">IF(O2001&lt;=SUM(H2001:M2001),1,0)</f>
        <v>1</v>
      </c>
      <c r="Q2001" s="0" t="n">
        <f aca="false">IF(N2001+P2001=2,1,0)</f>
        <v>0</v>
      </c>
    </row>
    <row r="2002" customFormat="false" ht="15" hidden="false" customHeight="false" outlineLevel="0" collapsed="false">
      <c r="A2002" s="0" t="n">
        <v>48</v>
      </c>
      <c r="B2002" s="0" t="n">
        <v>78</v>
      </c>
      <c r="C2002" s="0" t="n">
        <v>40</v>
      </c>
      <c r="D2002" s="0" t="n">
        <v>44</v>
      </c>
      <c r="E2002" s="0" t="n">
        <v>72</v>
      </c>
      <c r="F2002" s="0" t="n">
        <v>52</v>
      </c>
      <c r="H2002" s="0" t="n">
        <f aca="false">IF(COUNTIF($A2002:$F2002,A2002)=2,A2002,0)</f>
        <v>0</v>
      </c>
      <c r="I2002" s="0" t="n">
        <f aca="false">IF(COUNTIF($A2002:$F2002,B2002)=2,B2002,0)</f>
        <v>0</v>
      </c>
      <c r="J2002" s="0" t="n">
        <f aca="false">IF(COUNTIF($A2002:$F2002,C2002)=2,C2002,0)</f>
        <v>0</v>
      </c>
      <c r="K2002" s="0" t="n">
        <f aca="false">IF(COUNTIF($A2002:$F2002,D2002)=2,D2002,0)</f>
        <v>0</v>
      </c>
      <c r="L2002" s="0" t="n">
        <f aca="false">IF(COUNTIF($A2002:$F2002,E2002)=2,E2002,0)</f>
        <v>0</v>
      </c>
      <c r="M2002" s="0" t="n">
        <f aca="false">IF(COUNTIF($A2002:$F2002,F2002)=2,F2002,0)</f>
        <v>0</v>
      </c>
      <c r="N2002" s="1" t="n">
        <f aca="false">IF(COUNTIF(H2002:M2002,0)=4,1,0)</f>
        <v>0</v>
      </c>
      <c r="O2002" s="2" t="n">
        <f aca="false">IF(N2002=1,(SUM(A2002:F2002)-SUM(H2002:M2002))/4,0)</f>
        <v>0</v>
      </c>
      <c r="P2002" s="1" t="n">
        <f aca="false">IF(O2002&lt;=SUM(H2002:M2002),1,0)</f>
        <v>1</v>
      </c>
      <c r="Q2002" s="0" t="n">
        <f aca="false">IF(N2002+P2002=2,1,0)</f>
        <v>0</v>
      </c>
    </row>
    <row r="2003" customFormat="false" ht="15" hidden="false" customHeight="false" outlineLevel="0" collapsed="false">
      <c r="A2003" s="0" t="n">
        <v>74</v>
      </c>
      <c r="B2003" s="0" t="n">
        <v>89</v>
      </c>
      <c r="C2003" s="0" t="n">
        <v>42</v>
      </c>
      <c r="D2003" s="0" t="n">
        <v>41</v>
      </c>
      <c r="E2003" s="0" t="n">
        <v>74</v>
      </c>
      <c r="F2003" s="0" t="n">
        <v>178</v>
      </c>
      <c r="H2003" s="0" t="n">
        <f aca="false">IF(COUNTIF($A2003:$F2003,A2003)=2,A2003,0)</f>
        <v>74</v>
      </c>
      <c r="I2003" s="0" t="n">
        <f aca="false">IF(COUNTIF($A2003:$F2003,B2003)=2,B2003,0)</f>
        <v>0</v>
      </c>
      <c r="J2003" s="0" t="n">
        <f aca="false">IF(COUNTIF($A2003:$F2003,C2003)=2,C2003,0)</f>
        <v>0</v>
      </c>
      <c r="K2003" s="0" t="n">
        <f aca="false">IF(COUNTIF($A2003:$F2003,D2003)=2,D2003,0)</f>
        <v>0</v>
      </c>
      <c r="L2003" s="0" t="n">
        <f aca="false">IF(COUNTIF($A2003:$F2003,E2003)=2,E2003,0)</f>
        <v>74</v>
      </c>
      <c r="M2003" s="0" t="n">
        <f aca="false">IF(COUNTIF($A2003:$F2003,F2003)=2,F2003,0)</f>
        <v>0</v>
      </c>
      <c r="N2003" s="1" t="n">
        <f aca="false">IF(COUNTIF(H2003:M2003,0)=4,1,0)</f>
        <v>1</v>
      </c>
      <c r="O2003" s="2" t="n">
        <f aca="false">IF(N2003=1,(SUM(A2003:F2003)-SUM(H2003:M2003))/4,0)</f>
        <v>87.5</v>
      </c>
      <c r="P2003" s="1" t="n">
        <f aca="false">IF(O2003&lt;=SUM(H2003:M2003),1,0)</f>
        <v>1</v>
      </c>
      <c r="Q2003" s="0" t="n">
        <f aca="false">IF(N2003+P2003=2,1,0)</f>
        <v>1</v>
      </c>
    </row>
    <row r="2004" customFormat="false" ht="15" hidden="false" customHeight="false" outlineLevel="0" collapsed="false">
      <c r="A2004" s="0" t="n">
        <v>62</v>
      </c>
      <c r="B2004" s="0" t="n">
        <v>13</v>
      </c>
      <c r="C2004" s="0" t="n">
        <v>19</v>
      </c>
      <c r="D2004" s="0" t="n">
        <v>1</v>
      </c>
      <c r="E2004" s="0" t="n">
        <v>124</v>
      </c>
      <c r="F2004" s="0" t="n">
        <v>13</v>
      </c>
      <c r="H2004" s="0" t="n">
        <f aca="false">IF(COUNTIF($A2004:$F2004,A2004)=2,A2004,0)</f>
        <v>0</v>
      </c>
      <c r="I2004" s="0" t="n">
        <f aca="false">IF(COUNTIF($A2004:$F2004,B2004)=2,B2004,0)</f>
        <v>13</v>
      </c>
      <c r="J2004" s="0" t="n">
        <f aca="false">IF(COUNTIF($A2004:$F2004,C2004)=2,C2004,0)</f>
        <v>0</v>
      </c>
      <c r="K2004" s="0" t="n">
        <f aca="false">IF(COUNTIF($A2004:$F2004,D2004)=2,D2004,0)</f>
        <v>0</v>
      </c>
      <c r="L2004" s="0" t="n">
        <f aca="false">IF(COUNTIF($A2004:$F2004,E2004)=2,E2004,0)</f>
        <v>0</v>
      </c>
      <c r="M2004" s="0" t="n">
        <f aca="false">IF(COUNTIF($A2004:$F2004,F2004)=2,F2004,0)</f>
        <v>13</v>
      </c>
      <c r="N2004" s="1" t="n">
        <f aca="false">IF(COUNTIF(H2004:M2004,0)=4,1,0)</f>
        <v>1</v>
      </c>
      <c r="O2004" s="2" t="n">
        <f aca="false">IF(N2004=1,(SUM(A2004:F2004)-SUM(H2004:M2004))/4,0)</f>
        <v>51.5</v>
      </c>
      <c r="P2004" s="1" t="n">
        <f aca="false">IF(O2004&lt;=SUM(H2004:M2004),1,0)</f>
        <v>0</v>
      </c>
      <c r="Q2004" s="0" t="n">
        <f aca="false">IF(N2004+P2004=2,1,0)</f>
        <v>0</v>
      </c>
    </row>
    <row r="2005" customFormat="false" ht="15" hidden="false" customHeight="false" outlineLevel="0" collapsed="false">
      <c r="A2005" s="0" t="n">
        <v>51</v>
      </c>
      <c r="B2005" s="0" t="n">
        <v>11</v>
      </c>
      <c r="C2005" s="0" t="n">
        <v>87</v>
      </c>
      <c r="D2005" s="0" t="n">
        <v>33</v>
      </c>
      <c r="E2005" s="0" t="n">
        <v>51</v>
      </c>
      <c r="F2005" s="0" t="n">
        <v>7</v>
      </c>
      <c r="H2005" s="0" t="n">
        <f aca="false">IF(COUNTIF($A2005:$F2005,A2005)=2,A2005,0)</f>
        <v>51</v>
      </c>
      <c r="I2005" s="0" t="n">
        <f aca="false">IF(COUNTIF($A2005:$F2005,B2005)=2,B2005,0)</f>
        <v>0</v>
      </c>
      <c r="J2005" s="0" t="n">
        <f aca="false">IF(COUNTIF($A2005:$F2005,C2005)=2,C2005,0)</f>
        <v>0</v>
      </c>
      <c r="K2005" s="0" t="n">
        <f aca="false">IF(COUNTIF($A2005:$F2005,D2005)=2,D2005,0)</f>
        <v>0</v>
      </c>
      <c r="L2005" s="0" t="n">
        <f aca="false">IF(COUNTIF($A2005:$F2005,E2005)=2,E2005,0)</f>
        <v>51</v>
      </c>
      <c r="M2005" s="0" t="n">
        <f aca="false">IF(COUNTIF($A2005:$F2005,F2005)=2,F2005,0)</f>
        <v>0</v>
      </c>
      <c r="N2005" s="1" t="n">
        <f aca="false">IF(COUNTIF(H2005:M2005,0)=4,1,0)</f>
        <v>1</v>
      </c>
      <c r="O2005" s="2" t="n">
        <f aca="false">IF(N2005=1,(SUM(A2005:F2005)-SUM(H2005:M2005))/4,0)</f>
        <v>34.5</v>
      </c>
      <c r="P2005" s="1" t="n">
        <f aca="false">IF(O2005&lt;=SUM(H2005:M2005),1,0)</f>
        <v>1</v>
      </c>
      <c r="Q2005" s="0" t="n">
        <f aca="false">IF(N2005+P2005=2,1,0)</f>
        <v>1</v>
      </c>
    </row>
    <row r="2006" customFormat="false" ht="15" hidden="false" customHeight="false" outlineLevel="0" collapsed="false">
      <c r="A2006" s="0" t="n">
        <v>60</v>
      </c>
      <c r="B2006" s="0" t="n">
        <v>20</v>
      </c>
      <c r="C2006" s="0" t="n">
        <v>33</v>
      </c>
      <c r="D2006" s="0" t="n">
        <v>29</v>
      </c>
      <c r="E2006" s="0" t="n">
        <v>90</v>
      </c>
      <c r="F2006" s="0" t="n">
        <v>20</v>
      </c>
      <c r="H2006" s="0" t="n">
        <f aca="false">IF(COUNTIF($A2006:$F2006,A2006)=2,A2006,0)</f>
        <v>0</v>
      </c>
      <c r="I2006" s="0" t="n">
        <f aca="false">IF(COUNTIF($A2006:$F2006,B2006)=2,B2006,0)</f>
        <v>20</v>
      </c>
      <c r="J2006" s="0" t="n">
        <f aca="false">IF(COUNTIF($A2006:$F2006,C2006)=2,C2006,0)</f>
        <v>0</v>
      </c>
      <c r="K2006" s="0" t="n">
        <f aca="false">IF(COUNTIF($A2006:$F2006,D2006)=2,D2006,0)</f>
        <v>0</v>
      </c>
      <c r="L2006" s="0" t="n">
        <f aca="false">IF(COUNTIF($A2006:$F2006,E2006)=2,E2006,0)</f>
        <v>0</v>
      </c>
      <c r="M2006" s="0" t="n">
        <f aca="false">IF(COUNTIF($A2006:$F2006,F2006)=2,F2006,0)</f>
        <v>20</v>
      </c>
      <c r="N2006" s="1" t="n">
        <f aca="false">IF(COUNTIF(H2006:M2006,0)=4,1,0)</f>
        <v>1</v>
      </c>
      <c r="O2006" s="2" t="n">
        <f aca="false">IF(N2006=1,(SUM(A2006:F2006)-SUM(H2006:M2006))/4,0)</f>
        <v>53</v>
      </c>
      <c r="P2006" s="1" t="n">
        <f aca="false">IF(O2006&lt;=SUM(H2006:M2006),1,0)</f>
        <v>0</v>
      </c>
      <c r="Q2006" s="0" t="n">
        <f aca="false">IF(N2006+P2006=2,1,0)</f>
        <v>0</v>
      </c>
    </row>
    <row r="2007" customFormat="false" ht="15" hidden="false" customHeight="false" outlineLevel="0" collapsed="false">
      <c r="A2007" s="0" t="n">
        <v>8</v>
      </c>
      <c r="B2007" s="0" t="n">
        <v>86</v>
      </c>
      <c r="C2007" s="0" t="n">
        <v>23</v>
      </c>
      <c r="D2007" s="0" t="n">
        <v>18</v>
      </c>
      <c r="E2007" s="0" t="n">
        <v>8</v>
      </c>
      <c r="F2007" s="0" t="n">
        <v>258</v>
      </c>
      <c r="H2007" s="0" t="n">
        <f aca="false">IF(COUNTIF($A2007:$F2007,A2007)=2,A2007,0)</f>
        <v>8</v>
      </c>
      <c r="I2007" s="0" t="n">
        <f aca="false">IF(COUNTIF($A2007:$F2007,B2007)=2,B2007,0)</f>
        <v>0</v>
      </c>
      <c r="J2007" s="0" t="n">
        <f aca="false">IF(COUNTIF($A2007:$F2007,C2007)=2,C2007,0)</f>
        <v>0</v>
      </c>
      <c r="K2007" s="0" t="n">
        <f aca="false">IF(COUNTIF($A2007:$F2007,D2007)=2,D2007,0)</f>
        <v>0</v>
      </c>
      <c r="L2007" s="0" t="n">
        <f aca="false">IF(COUNTIF($A2007:$F2007,E2007)=2,E2007,0)</f>
        <v>8</v>
      </c>
      <c r="M2007" s="0" t="n">
        <f aca="false">IF(COUNTIF($A2007:$F2007,F2007)=2,F2007,0)</f>
        <v>0</v>
      </c>
      <c r="N2007" s="1" t="n">
        <f aca="false">IF(COUNTIF(H2007:M2007,0)=4,1,0)</f>
        <v>1</v>
      </c>
      <c r="O2007" s="2" t="n">
        <f aca="false">IF(N2007=1,(SUM(A2007:F2007)-SUM(H2007:M2007))/4,0)</f>
        <v>96.25</v>
      </c>
      <c r="P2007" s="1" t="n">
        <f aca="false">IF(O2007&lt;=SUM(H2007:M2007),1,0)</f>
        <v>0</v>
      </c>
      <c r="Q2007" s="0" t="n">
        <f aca="false">IF(N2007+P2007=2,1,0)</f>
        <v>0</v>
      </c>
    </row>
    <row r="2008" customFormat="false" ht="15" hidden="false" customHeight="false" outlineLevel="0" collapsed="false">
      <c r="A2008" s="0" t="n">
        <v>54</v>
      </c>
      <c r="B2008" s="0" t="n">
        <v>39</v>
      </c>
      <c r="C2008" s="0" t="n">
        <v>27</v>
      </c>
      <c r="D2008" s="0" t="n">
        <v>41</v>
      </c>
      <c r="E2008" s="0" t="n">
        <v>36</v>
      </c>
      <c r="F2008" s="0" t="n">
        <v>19</v>
      </c>
      <c r="H2008" s="0" t="n">
        <f aca="false">IF(COUNTIF($A2008:$F2008,A2008)=2,A2008,0)</f>
        <v>0</v>
      </c>
      <c r="I2008" s="0" t="n">
        <f aca="false">IF(COUNTIF($A2008:$F2008,B2008)=2,B2008,0)</f>
        <v>0</v>
      </c>
      <c r="J2008" s="0" t="n">
        <f aca="false">IF(COUNTIF($A2008:$F2008,C2008)=2,C2008,0)</f>
        <v>0</v>
      </c>
      <c r="K2008" s="0" t="n">
        <f aca="false">IF(COUNTIF($A2008:$F2008,D2008)=2,D2008,0)</f>
        <v>0</v>
      </c>
      <c r="L2008" s="0" t="n">
        <f aca="false">IF(COUNTIF($A2008:$F2008,E2008)=2,E2008,0)</f>
        <v>0</v>
      </c>
      <c r="M2008" s="0" t="n">
        <f aca="false">IF(COUNTIF($A2008:$F2008,F2008)=2,F2008,0)</f>
        <v>0</v>
      </c>
      <c r="N2008" s="1" t="n">
        <f aca="false">IF(COUNTIF(H2008:M2008,0)=4,1,0)</f>
        <v>0</v>
      </c>
      <c r="O2008" s="2" t="n">
        <f aca="false">IF(N2008=1,(SUM(A2008:F2008)-SUM(H2008:M2008))/4,0)</f>
        <v>0</v>
      </c>
      <c r="P2008" s="1" t="n">
        <f aca="false">IF(O2008&lt;=SUM(H2008:M2008),1,0)</f>
        <v>1</v>
      </c>
      <c r="Q2008" s="0" t="n">
        <f aca="false">IF(N2008+P2008=2,1,0)</f>
        <v>0</v>
      </c>
    </row>
    <row r="2009" customFormat="false" ht="15" hidden="false" customHeight="false" outlineLevel="0" collapsed="false">
      <c r="A2009" s="0" t="n">
        <v>71</v>
      </c>
      <c r="B2009" s="0" t="n">
        <v>31</v>
      </c>
      <c r="C2009" s="0" t="n">
        <v>7</v>
      </c>
      <c r="D2009" s="0" t="n">
        <v>42</v>
      </c>
      <c r="E2009" s="0" t="n">
        <v>71</v>
      </c>
      <c r="F2009" s="0" t="n">
        <v>20</v>
      </c>
      <c r="H2009" s="0" t="n">
        <f aca="false">IF(COUNTIF($A2009:$F2009,A2009)=2,A2009,0)</f>
        <v>71</v>
      </c>
      <c r="I2009" s="0" t="n">
        <f aca="false">IF(COUNTIF($A2009:$F2009,B2009)=2,B2009,0)</f>
        <v>0</v>
      </c>
      <c r="J2009" s="0" t="n">
        <f aca="false">IF(COUNTIF($A2009:$F2009,C2009)=2,C2009,0)</f>
        <v>0</v>
      </c>
      <c r="K2009" s="0" t="n">
        <f aca="false">IF(COUNTIF($A2009:$F2009,D2009)=2,D2009,0)</f>
        <v>0</v>
      </c>
      <c r="L2009" s="0" t="n">
        <f aca="false">IF(COUNTIF($A2009:$F2009,E2009)=2,E2009,0)</f>
        <v>71</v>
      </c>
      <c r="M2009" s="0" t="n">
        <f aca="false">IF(COUNTIF($A2009:$F2009,F2009)=2,F2009,0)</f>
        <v>0</v>
      </c>
      <c r="N2009" s="1" t="n">
        <f aca="false">IF(COUNTIF(H2009:M2009,0)=4,1,0)</f>
        <v>1</v>
      </c>
      <c r="O2009" s="2" t="n">
        <f aca="false">IF(N2009=1,(SUM(A2009:F2009)-SUM(H2009:M2009))/4,0)</f>
        <v>25</v>
      </c>
      <c r="P2009" s="1" t="n">
        <f aca="false">IF(O2009&lt;=SUM(H2009:M2009),1,0)</f>
        <v>1</v>
      </c>
      <c r="Q2009" s="0" t="n">
        <f aca="false">IF(N2009+P2009=2,1,0)</f>
        <v>1</v>
      </c>
    </row>
    <row r="2010" customFormat="false" ht="15" hidden="false" customHeight="false" outlineLevel="0" collapsed="false">
      <c r="A2010" s="0" t="n">
        <v>100</v>
      </c>
      <c r="B2010" s="0" t="n">
        <v>92</v>
      </c>
      <c r="C2010" s="0" t="n">
        <v>3</v>
      </c>
      <c r="D2010" s="0" t="n">
        <v>8</v>
      </c>
      <c r="E2010" s="0" t="n">
        <v>100</v>
      </c>
      <c r="F2010" s="0" t="n">
        <v>30</v>
      </c>
      <c r="H2010" s="0" t="n">
        <f aca="false">IF(COUNTIF($A2010:$F2010,A2010)=2,A2010,0)</f>
        <v>100</v>
      </c>
      <c r="I2010" s="0" t="n">
        <f aca="false">IF(COUNTIF($A2010:$F2010,B2010)=2,B2010,0)</f>
        <v>0</v>
      </c>
      <c r="J2010" s="0" t="n">
        <f aca="false">IF(COUNTIF($A2010:$F2010,C2010)=2,C2010,0)</f>
        <v>0</v>
      </c>
      <c r="K2010" s="0" t="n">
        <f aca="false">IF(COUNTIF($A2010:$F2010,D2010)=2,D2010,0)</f>
        <v>0</v>
      </c>
      <c r="L2010" s="0" t="n">
        <f aca="false">IF(COUNTIF($A2010:$F2010,E2010)=2,E2010,0)</f>
        <v>100</v>
      </c>
      <c r="M2010" s="0" t="n">
        <f aca="false">IF(COUNTIF($A2010:$F2010,F2010)=2,F2010,0)</f>
        <v>0</v>
      </c>
      <c r="N2010" s="1" t="n">
        <f aca="false">IF(COUNTIF(H2010:M2010,0)=4,1,0)</f>
        <v>1</v>
      </c>
      <c r="O2010" s="2" t="n">
        <f aca="false">IF(N2010=1,(SUM(A2010:F2010)-SUM(H2010:M2010))/4,0)</f>
        <v>33.25</v>
      </c>
      <c r="P2010" s="1" t="n">
        <f aca="false">IF(O2010&lt;=SUM(H2010:M2010),1,0)</f>
        <v>1</v>
      </c>
      <c r="Q2010" s="0" t="n">
        <f aca="false">IF(N2010+P2010=2,1,0)</f>
        <v>1</v>
      </c>
    </row>
    <row r="2011" customFormat="false" ht="15" hidden="false" customHeight="false" outlineLevel="0" collapsed="false">
      <c r="A2011" s="0" t="n">
        <v>27</v>
      </c>
      <c r="B2011" s="0" t="n">
        <v>44</v>
      </c>
      <c r="C2011" s="0" t="n">
        <v>57</v>
      </c>
      <c r="D2011" s="0" t="n">
        <v>7</v>
      </c>
      <c r="E2011" s="0" t="n">
        <v>13</v>
      </c>
      <c r="F2011" s="0" t="n">
        <v>66</v>
      </c>
      <c r="H2011" s="0" t="n">
        <f aca="false">IF(COUNTIF($A2011:$F2011,A2011)=2,A2011,0)</f>
        <v>0</v>
      </c>
      <c r="I2011" s="0" t="n">
        <f aca="false">IF(COUNTIF($A2011:$F2011,B2011)=2,B2011,0)</f>
        <v>0</v>
      </c>
      <c r="J2011" s="0" t="n">
        <f aca="false">IF(COUNTIF($A2011:$F2011,C2011)=2,C2011,0)</f>
        <v>0</v>
      </c>
      <c r="K2011" s="0" t="n">
        <f aca="false">IF(COUNTIF($A2011:$F2011,D2011)=2,D2011,0)</f>
        <v>0</v>
      </c>
      <c r="L2011" s="0" t="n">
        <f aca="false">IF(COUNTIF($A2011:$F2011,E2011)=2,E2011,0)</f>
        <v>0</v>
      </c>
      <c r="M2011" s="0" t="n">
        <f aca="false">IF(COUNTIF($A2011:$F2011,F2011)=2,F2011,0)</f>
        <v>0</v>
      </c>
      <c r="N2011" s="1" t="n">
        <f aca="false">IF(COUNTIF(H2011:M2011,0)=4,1,0)</f>
        <v>0</v>
      </c>
      <c r="O2011" s="2" t="n">
        <f aca="false">IF(N2011=1,(SUM(A2011:F2011)-SUM(H2011:M2011))/4,0)</f>
        <v>0</v>
      </c>
      <c r="P2011" s="1" t="n">
        <f aca="false">IF(O2011&lt;=SUM(H2011:M2011),1,0)</f>
        <v>1</v>
      </c>
      <c r="Q2011" s="0" t="n">
        <f aca="false">IF(N2011+P2011=2,1,0)</f>
        <v>0</v>
      </c>
    </row>
    <row r="2012" customFormat="false" ht="15" hidden="false" customHeight="false" outlineLevel="0" collapsed="false">
      <c r="A2012" s="0" t="n">
        <v>46</v>
      </c>
      <c r="B2012" s="0" t="n">
        <v>83</v>
      </c>
      <c r="C2012" s="0" t="n">
        <v>86</v>
      </c>
      <c r="D2012" s="0" t="n">
        <v>24</v>
      </c>
      <c r="E2012" s="0" t="n">
        <v>92</v>
      </c>
      <c r="F2012" s="0" t="n">
        <v>55</v>
      </c>
      <c r="H2012" s="0" t="n">
        <f aca="false">IF(COUNTIF($A2012:$F2012,A2012)=2,A2012,0)</f>
        <v>0</v>
      </c>
      <c r="I2012" s="0" t="n">
        <f aca="false">IF(COUNTIF($A2012:$F2012,B2012)=2,B2012,0)</f>
        <v>0</v>
      </c>
      <c r="J2012" s="0" t="n">
        <f aca="false">IF(COUNTIF($A2012:$F2012,C2012)=2,C2012,0)</f>
        <v>0</v>
      </c>
      <c r="K2012" s="0" t="n">
        <f aca="false">IF(COUNTIF($A2012:$F2012,D2012)=2,D2012,0)</f>
        <v>0</v>
      </c>
      <c r="L2012" s="0" t="n">
        <f aca="false">IF(COUNTIF($A2012:$F2012,E2012)=2,E2012,0)</f>
        <v>0</v>
      </c>
      <c r="M2012" s="0" t="n">
        <f aca="false">IF(COUNTIF($A2012:$F2012,F2012)=2,F2012,0)</f>
        <v>0</v>
      </c>
      <c r="N2012" s="1" t="n">
        <f aca="false">IF(COUNTIF(H2012:M2012,0)=4,1,0)</f>
        <v>0</v>
      </c>
      <c r="O2012" s="2" t="n">
        <f aca="false">IF(N2012=1,(SUM(A2012:F2012)-SUM(H2012:M2012))/4,0)</f>
        <v>0</v>
      </c>
      <c r="P2012" s="1" t="n">
        <f aca="false">IF(O2012&lt;=SUM(H2012:M2012),1,0)</f>
        <v>1</v>
      </c>
      <c r="Q2012" s="0" t="n">
        <f aca="false">IF(N2012+P2012=2,1,0)</f>
        <v>0</v>
      </c>
    </row>
    <row r="2013" customFormat="false" ht="15" hidden="false" customHeight="false" outlineLevel="0" collapsed="false">
      <c r="A2013" s="0" t="n">
        <v>34</v>
      </c>
      <c r="B2013" s="0" t="n">
        <v>40</v>
      </c>
      <c r="C2013" s="0" t="n">
        <v>43</v>
      </c>
      <c r="D2013" s="0" t="n">
        <v>11</v>
      </c>
      <c r="E2013" s="0" t="n">
        <v>17</v>
      </c>
      <c r="F2013" s="0" t="n">
        <v>60</v>
      </c>
      <c r="H2013" s="0" t="n">
        <f aca="false">IF(COUNTIF($A2013:$F2013,A2013)=2,A2013,0)</f>
        <v>0</v>
      </c>
      <c r="I2013" s="0" t="n">
        <f aca="false">IF(COUNTIF($A2013:$F2013,B2013)=2,B2013,0)</f>
        <v>0</v>
      </c>
      <c r="J2013" s="0" t="n">
        <f aca="false">IF(COUNTIF($A2013:$F2013,C2013)=2,C2013,0)</f>
        <v>0</v>
      </c>
      <c r="K2013" s="0" t="n">
        <f aca="false">IF(COUNTIF($A2013:$F2013,D2013)=2,D2013,0)</f>
        <v>0</v>
      </c>
      <c r="L2013" s="0" t="n">
        <f aca="false">IF(COUNTIF($A2013:$F2013,E2013)=2,E2013,0)</f>
        <v>0</v>
      </c>
      <c r="M2013" s="0" t="n">
        <f aca="false">IF(COUNTIF($A2013:$F2013,F2013)=2,F2013,0)</f>
        <v>0</v>
      </c>
      <c r="N2013" s="1" t="n">
        <f aca="false">IF(COUNTIF(H2013:M2013,0)=4,1,0)</f>
        <v>0</v>
      </c>
      <c r="O2013" s="2" t="n">
        <f aca="false">IF(N2013=1,(SUM(A2013:F2013)-SUM(H2013:M2013))/4,0)</f>
        <v>0</v>
      </c>
      <c r="P2013" s="1" t="n">
        <f aca="false">IF(O2013&lt;=SUM(H2013:M2013),1,0)</f>
        <v>1</v>
      </c>
      <c r="Q2013" s="0" t="n">
        <f aca="false">IF(N2013+P2013=2,1,0)</f>
        <v>0</v>
      </c>
    </row>
    <row r="2014" customFormat="false" ht="15" hidden="false" customHeight="false" outlineLevel="0" collapsed="false">
      <c r="A2014" s="0" t="n">
        <v>47</v>
      </c>
      <c r="B2014" s="0" t="n">
        <v>21</v>
      </c>
      <c r="C2014" s="0" t="n">
        <v>83</v>
      </c>
      <c r="D2014" s="0" t="n">
        <v>41</v>
      </c>
      <c r="E2014" s="0" t="n">
        <v>15</v>
      </c>
      <c r="F2014" s="0" t="n">
        <v>14</v>
      </c>
      <c r="H2014" s="0" t="n">
        <f aca="false">IF(COUNTIF($A2014:$F2014,A2014)=2,A2014,0)</f>
        <v>0</v>
      </c>
      <c r="I2014" s="0" t="n">
        <f aca="false">IF(COUNTIF($A2014:$F2014,B2014)=2,B2014,0)</f>
        <v>0</v>
      </c>
      <c r="J2014" s="0" t="n">
        <f aca="false">IF(COUNTIF($A2014:$F2014,C2014)=2,C2014,0)</f>
        <v>0</v>
      </c>
      <c r="K2014" s="0" t="n">
        <f aca="false">IF(COUNTIF($A2014:$F2014,D2014)=2,D2014,0)</f>
        <v>0</v>
      </c>
      <c r="L2014" s="0" t="n">
        <f aca="false">IF(COUNTIF($A2014:$F2014,E2014)=2,E2014,0)</f>
        <v>0</v>
      </c>
      <c r="M2014" s="0" t="n">
        <f aca="false">IF(COUNTIF($A2014:$F2014,F2014)=2,F2014,0)</f>
        <v>0</v>
      </c>
      <c r="N2014" s="1" t="n">
        <f aca="false">IF(COUNTIF(H2014:M2014,0)=4,1,0)</f>
        <v>0</v>
      </c>
      <c r="O2014" s="2" t="n">
        <f aca="false">IF(N2014=1,(SUM(A2014:F2014)-SUM(H2014:M2014))/4,0)</f>
        <v>0</v>
      </c>
      <c r="P2014" s="1" t="n">
        <f aca="false">IF(O2014&lt;=SUM(H2014:M2014),1,0)</f>
        <v>1</v>
      </c>
      <c r="Q2014" s="0" t="n">
        <f aca="false">IF(N2014+P2014=2,1,0)</f>
        <v>0</v>
      </c>
    </row>
    <row r="2015" customFormat="false" ht="15" hidden="false" customHeight="false" outlineLevel="0" collapsed="false">
      <c r="A2015" s="0" t="n">
        <v>16</v>
      </c>
      <c r="B2015" s="0" t="n">
        <v>54</v>
      </c>
      <c r="C2015" s="0" t="n">
        <v>11</v>
      </c>
      <c r="D2015" s="0" t="n">
        <v>35</v>
      </c>
      <c r="E2015" s="0" t="n">
        <v>5</v>
      </c>
      <c r="F2015" s="0" t="n">
        <v>81</v>
      </c>
      <c r="H2015" s="0" t="n">
        <f aca="false">IF(COUNTIF($A2015:$F2015,A2015)=2,A2015,0)</f>
        <v>0</v>
      </c>
      <c r="I2015" s="0" t="n">
        <f aca="false">IF(COUNTIF($A2015:$F2015,B2015)=2,B2015,0)</f>
        <v>0</v>
      </c>
      <c r="J2015" s="0" t="n">
        <f aca="false">IF(COUNTIF($A2015:$F2015,C2015)=2,C2015,0)</f>
        <v>0</v>
      </c>
      <c r="K2015" s="0" t="n">
        <f aca="false">IF(COUNTIF($A2015:$F2015,D2015)=2,D2015,0)</f>
        <v>0</v>
      </c>
      <c r="L2015" s="0" t="n">
        <f aca="false">IF(COUNTIF($A2015:$F2015,E2015)=2,E2015,0)</f>
        <v>0</v>
      </c>
      <c r="M2015" s="0" t="n">
        <f aca="false">IF(COUNTIF($A2015:$F2015,F2015)=2,F2015,0)</f>
        <v>0</v>
      </c>
      <c r="N2015" s="1" t="n">
        <f aca="false">IF(COUNTIF(H2015:M2015,0)=4,1,0)</f>
        <v>0</v>
      </c>
      <c r="O2015" s="2" t="n">
        <f aca="false">IF(N2015=1,(SUM(A2015:F2015)-SUM(H2015:M2015))/4,0)</f>
        <v>0</v>
      </c>
      <c r="P2015" s="1" t="n">
        <f aca="false">IF(O2015&lt;=SUM(H2015:M2015),1,0)</f>
        <v>1</v>
      </c>
      <c r="Q2015" s="0" t="n">
        <f aca="false">IF(N2015+P2015=2,1,0)</f>
        <v>0</v>
      </c>
    </row>
    <row r="2016" customFormat="false" ht="15" hidden="false" customHeight="false" outlineLevel="0" collapsed="false">
      <c r="A2016" s="0" t="n">
        <v>83</v>
      </c>
      <c r="B2016" s="0" t="n">
        <v>95</v>
      </c>
      <c r="C2016" s="0" t="n">
        <v>15</v>
      </c>
      <c r="D2016" s="0" t="n">
        <v>35</v>
      </c>
      <c r="E2016" s="0" t="n">
        <v>83</v>
      </c>
      <c r="F2016" s="0" t="n">
        <v>63</v>
      </c>
      <c r="H2016" s="0" t="n">
        <f aca="false">IF(COUNTIF($A2016:$F2016,A2016)=2,A2016,0)</f>
        <v>83</v>
      </c>
      <c r="I2016" s="0" t="n">
        <f aca="false">IF(COUNTIF($A2016:$F2016,B2016)=2,B2016,0)</f>
        <v>0</v>
      </c>
      <c r="J2016" s="0" t="n">
        <f aca="false">IF(COUNTIF($A2016:$F2016,C2016)=2,C2016,0)</f>
        <v>0</v>
      </c>
      <c r="K2016" s="0" t="n">
        <f aca="false">IF(COUNTIF($A2016:$F2016,D2016)=2,D2016,0)</f>
        <v>0</v>
      </c>
      <c r="L2016" s="0" t="n">
        <f aca="false">IF(COUNTIF($A2016:$F2016,E2016)=2,E2016,0)</f>
        <v>83</v>
      </c>
      <c r="M2016" s="0" t="n">
        <f aca="false">IF(COUNTIF($A2016:$F2016,F2016)=2,F2016,0)</f>
        <v>0</v>
      </c>
      <c r="N2016" s="1" t="n">
        <f aca="false">IF(COUNTIF(H2016:M2016,0)=4,1,0)</f>
        <v>1</v>
      </c>
      <c r="O2016" s="2" t="n">
        <f aca="false">IF(N2016=1,(SUM(A2016:F2016)-SUM(H2016:M2016))/4,0)</f>
        <v>52</v>
      </c>
      <c r="P2016" s="1" t="n">
        <f aca="false">IF(O2016&lt;=SUM(H2016:M2016),1,0)</f>
        <v>1</v>
      </c>
      <c r="Q2016" s="0" t="n">
        <f aca="false">IF(N2016+P2016=2,1,0)</f>
        <v>1</v>
      </c>
    </row>
    <row r="2017" customFormat="false" ht="15" hidden="false" customHeight="false" outlineLevel="0" collapsed="false">
      <c r="A2017" s="0" t="n">
        <v>13</v>
      </c>
      <c r="B2017" s="0" t="n">
        <v>56</v>
      </c>
      <c r="C2017" s="0" t="n">
        <v>57</v>
      </c>
      <c r="D2017" s="0" t="n">
        <v>7</v>
      </c>
      <c r="E2017" s="0" t="n">
        <v>8</v>
      </c>
      <c r="F2017" s="0" t="n">
        <v>18</v>
      </c>
      <c r="H2017" s="0" t="n">
        <f aca="false">IF(COUNTIF($A2017:$F2017,A2017)=2,A2017,0)</f>
        <v>0</v>
      </c>
      <c r="I2017" s="0" t="n">
        <f aca="false">IF(COUNTIF($A2017:$F2017,B2017)=2,B2017,0)</f>
        <v>0</v>
      </c>
      <c r="J2017" s="0" t="n">
        <f aca="false">IF(COUNTIF($A2017:$F2017,C2017)=2,C2017,0)</f>
        <v>0</v>
      </c>
      <c r="K2017" s="0" t="n">
        <f aca="false">IF(COUNTIF($A2017:$F2017,D2017)=2,D2017,0)</f>
        <v>0</v>
      </c>
      <c r="L2017" s="0" t="n">
        <f aca="false">IF(COUNTIF($A2017:$F2017,E2017)=2,E2017,0)</f>
        <v>0</v>
      </c>
      <c r="M2017" s="0" t="n">
        <f aca="false">IF(COUNTIF($A2017:$F2017,F2017)=2,F2017,0)</f>
        <v>0</v>
      </c>
      <c r="N2017" s="1" t="n">
        <f aca="false">IF(COUNTIF(H2017:M2017,0)=4,1,0)</f>
        <v>0</v>
      </c>
      <c r="O2017" s="2" t="n">
        <f aca="false">IF(N2017=1,(SUM(A2017:F2017)-SUM(H2017:M2017))/4,0)</f>
        <v>0</v>
      </c>
      <c r="P2017" s="1" t="n">
        <f aca="false">IF(O2017&lt;=SUM(H2017:M2017),1,0)</f>
        <v>1</v>
      </c>
      <c r="Q2017" s="0" t="n">
        <f aca="false">IF(N2017+P2017=2,1,0)</f>
        <v>0</v>
      </c>
    </row>
    <row r="2018" customFormat="false" ht="15" hidden="false" customHeight="false" outlineLevel="0" collapsed="false">
      <c r="A2018" s="0" t="n">
        <v>74</v>
      </c>
      <c r="B2018" s="0" t="n">
        <v>63</v>
      </c>
      <c r="C2018" s="0" t="n">
        <v>1</v>
      </c>
      <c r="D2018" s="0" t="n">
        <v>3</v>
      </c>
      <c r="E2018" s="0" t="n">
        <v>74</v>
      </c>
      <c r="F2018" s="0" t="n">
        <v>63</v>
      </c>
      <c r="H2018" s="0" t="n">
        <f aca="false">IF(COUNTIF($A2018:$F2018,A2018)=2,A2018,0)</f>
        <v>74</v>
      </c>
      <c r="I2018" s="0" t="n">
        <f aca="false">IF(COUNTIF($A2018:$F2018,B2018)=2,B2018,0)</f>
        <v>63</v>
      </c>
      <c r="J2018" s="0" t="n">
        <f aca="false">IF(COUNTIF($A2018:$F2018,C2018)=2,C2018,0)</f>
        <v>0</v>
      </c>
      <c r="K2018" s="0" t="n">
        <f aca="false">IF(COUNTIF($A2018:$F2018,D2018)=2,D2018,0)</f>
        <v>0</v>
      </c>
      <c r="L2018" s="0" t="n">
        <f aca="false">IF(COUNTIF($A2018:$F2018,E2018)=2,E2018,0)</f>
        <v>74</v>
      </c>
      <c r="M2018" s="0" t="n">
        <f aca="false">IF(COUNTIF($A2018:$F2018,F2018)=2,F2018,0)</f>
        <v>63</v>
      </c>
      <c r="N2018" s="1" t="n">
        <f aca="false">IF(COUNTIF(H2018:M2018,0)=4,1,0)</f>
        <v>0</v>
      </c>
      <c r="O2018" s="2" t="n">
        <f aca="false">IF(N2018=1,(SUM(A2018:F2018)-SUM(H2018:M2018))/4,0)</f>
        <v>0</v>
      </c>
      <c r="P2018" s="1" t="n">
        <f aca="false">IF(O2018&lt;=SUM(H2018:M2018),1,0)</f>
        <v>1</v>
      </c>
      <c r="Q2018" s="0" t="n">
        <f aca="false">IF(N2018+P2018=2,1,0)</f>
        <v>0</v>
      </c>
    </row>
    <row r="2019" customFormat="false" ht="15" hidden="false" customHeight="false" outlineLevel="0" collapsed="false">
      <c r="A2019" s="0" t="n">
        <v>92</v>
      </c>
      <c r="B2019" s="0" t="n">
        <v>70</v>
      </c>
      <c r="C2019" s="0" t="n">
        <v>87</v>
      </c>
      <c r="D2019" s="0" t="n">
        <v>35</v>
      </c>
      <c r="E2019" s="0" t="n">
        <v>92</v>
      </c>
      <c r="F2019" s="0" t="n">
        <v>70</v>
      </c>
      <c r="H2019" s="0" t="n">
        <f aca="false">IF(COUNTIF($A2019:$F2019,A2019)=2,A2019,0)</f>
        <v>92</v>
      </c>
      <c r="I2019" s="0" t="n">
        <f aca="false">IF(COUNTIF($A2019:$F2019,B2019)=2,B2019,0)</f>
        <v>70</v>
      </c>
      <c r="J2019" s="0" t="n">
        <f aca="false">IF(COUNTIF($A2019:$F2019,C2019)=2,C2019,0)</f>
        <v>0</v>
      </c>
      <c r="K2019" s="0" t="n">
        <f aca="false">IF(COUNTIF($A2019:$F2019,D2019)=2,D2019,0)</f>
        <v>0</v>
      </c>
      <c r="L2019" s="0" t="n">
        <f aca="false">IF(COUNTIF($A2019:$F2019,E2019)=2,E2019,0)</f>
        <v>92</v>
      </c>
      <c r="M2019" s="0" t="n">
        <f aca="false">IF(COUNTIF($A2019:$F2019,F2019)=2,F2019,0)</f>
        <v>70</v>
      </c>
      <c r="N2019" s="1" t="n">
        <f aca="false">IF(COUNTIF(H2019:M2019,0)=4,1,0)</f>
        <v>0</v>
      </c>
      <c r="O2019" s="2" t="n">
        <f aca="false">IF(N2019=1,(SUM(A2019:F2019)-SUM(H2019:M2019))/4,0)</f>
        <v>0</v>
      </c>
      <c r="P2019" s="1" t="n">
        <f aca="false">IF(O2019&lt;=SUM(H2019:M2019),1,0)</f>
        <v>1</v>
      </c>
      <c r="Q2019" s="0" t="n">
        <f aca="false">IF(N2019+P2019=2,1,0)</f>
        <v>0</v>
      </c>
    </row>
    <row r="2020" customFormat="false" ht="15" hidden="false" customHeight="false" outlineLevel="0" collapsed="false">
      <c r="A2020" s="0" t="n">
        <v>26</v>
      </c>
      <c r="B2020" s="0" t="n">
        <v>33</v>
      </c>
      <c r="C2020" s="0" t="n">
        <v>43</v>
      </c>
      <c r="D2020" s="0" t="n">
        <v>36</v>
      </c>
      <c r="E2020" s="0" t="n">
        <v>13</v>
      </c>
      <c r="F2020" s="0" t="n">
        <v>33</v>
      </c>
      <c r="H2020" s="0" t="n">
        <f aca="false">IF(COUNTIF($A2020:$F2020,A2020)=2,A2020,0)</f>
        <v>0</v>
      </c>
      <c r="I2020" s="0" t="n">
        <f aca="false">IF(COUNTIF($A2020:$F2020,B2020)=2,B2020,0)</f>
        <v>33</v>
      </c>
      <c r="J2020" s="0" t="n">
        <f aca="false">IF(COUNTIF($A2020:$F2020,C2020)=2,C2020,0)</f>
        <v>0</v>
      </c>
      <c r="K2020" s="0" t="n">
        <f aca="false">IF(COUNTIF($A2020:$F2020,D2020)=2,D2020,0)</f>
        <v>0</v>
      </c>
      <c r="L2020" s="0" t="n">
        <f aca="false">IF(COUNTIF($A2020:$F2020,E2020)=2,E2020,0)</f>
        <v>0</v>
      </c>
      <c r="M2020" s="0" t="n">
        <f aca="false">IF(COUNTIF($A2020:$F2020,F2020)=2,F2020,0)</f>
        <v>33</v>
      </c>
      <c r="N2020" s="1" t="n">
        <f aca="false">IF(COUNTIF(H2020:M2020,0)=4,1,0)</f>
        <v>1</v>
      </c>
      <c r="O2020" s="2" t="n">
        <f aca="false">IF(N2020=1,(SUM(A2020:F2020)-SUM(H2020:M2020))/4,0)</f>
        <v>29.5</v>
      </c>
      <c r="P2020" s="1" t="n">
        <f aca="false">IF(O2020&lt;=SUM(H2020:M2020),1,0)</f>
        <v>1</v>
      </c>
      <c r="Q2020" s="0" t="n">
        <f aca="false">IF(N2020+P2020=2,1,0)</f>
        <v>1</v>
      </c>
    </row>
    <row r="2021" customFormat="false" ht="15" hidden="false" customHeight="false" outlineLevel="0" collapsed="false">
      <c r="A2021" s="0" t="n">
        <v>62</v>
      </c>
      <c r="B2021" s="0" t="n">
        <v>60</v>
      </c>
      <c r="C2021" s="0" t="n">
        <v>95</v>
      </c>
      <c r="D2021" s="0" t="n">
        <v>41</v>
      </c>
      <c r="E2021" s="0" t="n">
        <v>20</v>
      </c>
      <c r="F2021" s="0" t="n">
        <v>20</v>
      </c>
      <c r="H2021" s="0" t="n">
        <f aca="false">IF(COUNTIF($A2021:$F2021,A2021)=2,A2021,0)</f>
        <v>0</v>
      </c>
      <c r="I2021" s="0" t="n">
        <f aca="false">IF(COUNTIF($A2021:$F2021,B2021)=2,B2021,0)</f>
        <v>0</v>
      </c>
      <c r="J2021" s="0" t="n">
        <f aca="false">IF(COUNTIF($A2021:$F2021,C2021)=2,C2021,0)</f>
        <v>0</v>
      </c>
      <c r="K2021" s="0" t="n">
        <f aca="false">IF(COUNTIF($A2021:$F2021,D2021)=2,D2021,0)</f>
        <v>0</v>
      </c>
      <c r="L2021" s="0" t="n">
        <f aca="false">IF(COUNTIF($A2021:$F2021,E2021)=2,E2021,0)</f>
        <v>20</v>
      </c>
      <c r="M2021" s="0" t="n">
        <f aca="false">IF(COUNTIF($A2021:$F2021,F2021)=2,F2021,0)</f>
        <v>20</v>
      </c>
      <c r="N2021" s="1" t="n">
        <f aca="false">IF(COUNTIF(H2021:M2021,0)=4,1,0)</f>
        <v>1</v>
      </c>
      <c r="O2021" s="2" t="n">
        <f aca="false">IF(N2021=1,(SUM(A2021:F2021)-SUM(H2021:M2021))/4,0)</f>
        <v>64.5</v>
      </c>
      <c r="P2021" s="1" t="n">
        <f aca="false">IF(O2021&lt;=SUM(H2021:M2021),1,0)</f>
        <v>0</v>
      </c>
      <c r="Q2021" s="0" t="n">
        <f aca="false">IF(N2021+P2021=2,1,0)</f>
        <v>0</v>
      </c>
    </row>
    <row r="2022" customFormat="false" ht="15" hidden="false" customHeight="false" outlineLevel="0" collapsed="false">
      <c r="A2022" s="0" t="n">
        <v>53</v>
      </c>
      <c r="B2022" s="0" t="n">
        <v>53</v>
      </c>
      <c r="C2022" s="0" t="n">
        <v>27</v>
      </c>
      <c r="D2022" s="0" t="n">
        <v>42</v>
      </c>
      <c r="E2022" s="0" t="n">
        <v>53</v>
      </c>
      <c r="F2022" s="0" t="n">
        <v>106</v>
      </c>
      <c r="H2022" s="0" t="n">
        <f aca="false">IF(COUNTIF($A2022:$F2022,A2022)=2,A2022,0)</f>
        <v>0</v>
      </c>
      <c r="I2022" s="0" t="n">
        <f aca="false">IF(COUNTIF($A2022:$F2022,B2022)=2,B2022,0)</f>
        <v>0</v>
      </c>
      <c r="J2022" s="0" t="n">
        <f aca="false">IF(COUNTIF($A2022:$F2022,C2022)=2,C2022,0)</f>
        <v>0</v>
      </c>
      <c r="K2022" s="0" t="n">
        <f aca="false">IF(COUNTIF($A2022:$F2022,D2022)=2,D2022,0)</f>
        <v>0</v>
      </c>
      <c r="L2022" s="0" t="n">
        <f aca="false">IF(COUNTIF($A2022:$F2022,E2022)=2,E2022,0)</f>
        <v>0</v>
      </c>
      <c r="M2022" s="0" t="n">
        <f aca="false">IF(COUNTIF($A2022:$F2022,F2022)=2,F2022,0)</f>
        <v>0</v>
      </c>
      <c r="N2022" s="1" t="n">
        <f aca="false">IF(COUNTIF(H2022:M2022,0)=4,1,0)</f>
        <v>0</v>
      </c>
      <c r="O2022" s="2" t="n">
        <f aca="false">IF(N2022=1,(SUM(A2022:F2022)-SUM(H2022:M2022))/4,0)</f>
        <v>0</v>
      </c>
      <c r="P2022" s="1" t="n">
        <f aca="false">IF(O2022&lt;=SUM(H2022:M2022),1,0)</f>
        <v>1</v>
      </c>
      <c r="Q2022" s="0" t="n">
        <f aca="false">IF(N2022+P2022=2,1,0)</f>
        <v>0</v>
      </c>
    </row>
    <row r="2023" customFormat="false" ht="15" hidden="false" customHeight="false" outlineLevel="0" collapsed="false">
      <c r="A2023" s="0" t="n">
        <v>86</v>
      </c>
      <c r="B2023" s="0" t="n">
        <v>44</v>
      </c>
      <c r="C2023" s="0" t="n">
        <v>82</v>
      </c>
      <c r="D2023" s="0" t="n">
        <v>47</v>
      </c>
      <c r="E2023" s="0" t="n">
        <v>172</v>
      </c>
      <c r="F2023" s="0" t="n">
        <v>22</v>
      </c>
      <c r="H2023" s="0" t="n">
        <f aca="false">IF(COUNTIF($A2023:$F2023,A2023)=2,A2023,0)</f>
        <v>0</v>
      </c>
      <c r="I2023" s="0" t="n">
        <f aca="false">IF(COUNTIF($A2023:$F2023,B2023)=2,B2023,0)</f>
        <v>0</v>
      </c>
      <c r="J2023" s="0" t="n">
        <f aca="false">IF(COUNTIF($A2023:$F2023,C2023)=2,C2023,0)</f>
        <v>0</v>
      </c>
      <c r="K2023" s="0" t="n">
        <f aca="false">IF(COUNTIF($A2023:$F2023,D2023)=2,D2023,0)</f>
        <v>0</v>
      </c>
      <c r="L2023" s="0" t="n">
        <f aca="false">IF(COUNTIF($A2023:$F2023,E2023)=2,E2023,0)</f>
        <v>0</v>
      </c>
      <c r="M2023" s="0" t="n">
        <f aca="false">IF(COUNTIF($A2023:$F2023,F2023)=2,F2023,0)</f>
        <v>0</v>
      </c>
      <c r="N2023" s="1" t="n">
        <f aca="false">IF(COUNTIF(H2023:M2023,0)=4,1,0)</f>
        <v>0</v>
      </c>
      <c r="O2023" s="2" t="n">
        <f aca="false">IF(N2023=1,(SUM(A2023:F2023)-SUM(H2023:M2023))/4,0)</f>
        <v>0</v>
      </c>
      <c r="P2023" s="1" t="n">
        <f aca="false">IF(O2023&lt;=SUM(H2023:M2023),1,0)</f>
        <v>1</v>
      </c>
      <c r="Q2023" s="0" t="n">
        <f aca="false">IF(N2023+P2023=2,1,0)</f>
        <v>0</v>
      </c>
    </row>
    <row r="2024" customFormat="false" ht="15" hidden="false" customHeight="false" outlineLevel="0" collapsed="false">
      <c r="A2024" s="0" t="n">
        <v>47</v>
      </c>
      <c r="B2024" s="0" t="n">
        <v>15</v>
      </c>
      <c r="C2024" s="0" t="n">
        <v>52</v>
      </c>
      <c r="D2024" s="0" t="n">
        <v>33</v>
      </c>
      <c r="E2024" s="0" t="n">
        <v>47</v>
      </c>
      <c r="F2024" s="0" t="n">
        <v>30</v>
      </c>
      <c r="H2024" s="0" t="n">
        <f aca="false">IF(COUNTIF($A2024:$F2024,A2024)=2,A2024,0)</f>
        <v>47</v>
      </c>
      <c r="I2024" s="0" t="n">
        <f aca="false">IF(COUNTIF($A2024:$F2024,B2024)=2,B2024,0)</f>
        <v>0</v>
      </c>
      <c r="J2024" s="0" t="n">
        <f aca="false">IF(COUNTIF($A2024:$F2024,C2024)=2,C2024,0)</f>
        <v>0</v>
      </c>
      <c r="K2024" s="0" t="n">
        <f aca="false">IF(COUNTIF($A2024:$F2024,D2024)=2,D2024,0)</f>
        <v>0</v>
      </c>
      <c r="L2024" s="0" t="n">
        <f aca="false">IF(COUNTIF($A2024:$F2024,E2024)=2,E2024,0)</f>
        <v>47</v>
      </c>
      <c r="M2024" s="0" t="n">
        <f aca="false">IF(COUNTIF($A2024:$F2024,F2024)=2,F2024,0)</f>
        <v>0</v>
      </c>
      <c r="N2024" s="1" t="n">
        <f aca="false">IF(COUNTIF(H2024:M2024,0)=4,1,0)</f>
        <v>1</v>
      </c>
      <c r="O2024" s="2" t="n">
        <f aca="false">IF(N2024=1,(SUM(A2024:F2024)-SUM(H2024:M2024))/4,0)</f>
        <v>32.5</v>
      </c>
      <c r="P2024" s="1" t="n">
        <f aca="false">IF(O2024&lt;=SUM(H2024:M2024),1,0)</f>
        <v>1</v>
      </c>
      <c r="Q2024" s="0" t="n">
        <f aca="false">IF(N2024+P2024=2,1,0)</f>
        <v>1</v>
      </c>
    </row>
    <row r="2025" customFormat="false" ht="15" hidden="false" customHeight="false" outlineLevel="0" collapsed="false">
      <c r="A2025" s="0" t="n">
        <v>44</v>
      </c>
      <c r="B2025" s="0" t="n">
        <v>61</v>
      </c>
      <c r="C2025" s="0" t="n">
        <v>87</v>
      </c>
      <c r="D2025" s="0" t="n">
        <v>12</v>
      </c>
      <c r="E2025" s="0" t="n">
        <v>14</v>
      </c>
      <c r="F2025" s="0" t="n">
        <v>61</v>
      </c>
      <c r="H2025" s="0" t="n">
        <f aca="false">IF(COUNTIF($A2025:$F2025,A2025)=2,A2025,0)</f>
        <v>0</v>
      </c>
      <c r="I2025" s="0" t="n">
        <f aca="false">IF(COUNTIF($A2025:$F2025,B2025)=2,B2025,0)</f>
        <v>61</v>
      </c>
      <c r="J2025" s="0" t="n">
        <f aca="false">IF(COUNTIF($A2025:$F2025,C2025)=2,C2025,0)</f>
        <v>0</v>
      </c>
      <c r="K2025" s="0" t="n">
        <f aca="false">IF(COUNTIF($A2025:$F2025,D2025)=2,D2025,0)</f>
        <v>0</v>
      </c>
      <c r="L2025" s="0" t="n">
        <f aca="false">IF(COUNTIF($A2025:$F2025,E2025)=2,E2025,0)</f>
        <v>0</v>
      </c>
      <c r="M2025" s="0" t="n">
        <f aca="false">IF(COUNTIF($A2025:$F2025,F2025)=2,F2025,0)</f>
        <v>61</v>
      </c>
      <c r="N2025" s="1" t="n">
        <f aca="false">IF(COUNTIF(H2025:M2025,0)=4,1,0)</f>
        <v>1</v>
      </c>
      <c r="O2025" s="2" t="n">
        <f aca="false">IF(N2025=1,(SUM(A2025:F2025)-SUM(H2025:M2025))/4,0)</f>
        <v>39.25</v>
      </c>
      <c r="P2025" s="1" t="n">
        <f aca="false">IF(O2025&lt;=SUM(H2025:M2025),1,0)</f>
        <v>1</v>
      </c>
      <c r="Q2025" s="0" t="n">
        <f aca="false">IF(N2025+P2025=2,1,0)</f>
        <v>1</v>
      </c>
    </row>
    <row r="2026" customFormat="false" ht="15" hidden="false" customHeight="false" outlineLevel="0" collapsed="false">
      <c r="A2026" s="0" t="n">
        <v>57</v>
      </c>
      <c r="B2026" s="0" t="n">
        <v>70</v>
      </c>
      <c r="C2026" s="0" t="n">
        <v>34</v>
      </c>
      <c r="D2026" s="0" t="n">
        <v>27</v>
      </c>
      <c r="E2026" s="0" t="n">
        <v>171</v>
      </c>
      <c r="F2026" s="0" t="n">
        <v>46</v>
      </c>
      <c r="H2026" s="0" t="n">
        <f aca="false">IF(COUNTIF($A2026:$F2026,A2026)=2,A2026,0)</f>
        <v>0</v>
      </c>
      <c r="I2026" s="0" t="n">
        <f aca="false">IF(COUNTIF($A2026:$F2026,B2026)=2,B2026,0)</f>
        <v>0</v>
      </c>
      <c r="J2026" s="0" t="n">
        <f aca="false">IF(COUNTIF($A2026:$F2026,C2026)=2,C2026,0)</f>
        <v>0</v>
      </c>
      <c r="K2026" s="0" t="n">
        <f aca="false">IF(COUNTIF($A2026:$F2026,D2026)=2,D2026,0)</f>
        <v>0</v>
      </c>
      <c r="L2026" s="0" t="n">
        <f aca="false">IF(COUNTIF($A2026:$F2026,E2026)=2,E2026,0)</f>
        <v>0</v>
      </c>
      <c r="M2026" s="0" t="n">
        <f aca="false">IF(COUNTIF($A2026:$F2026,F2026)=2,F2026,0)</f>
        <v>0</v>
      </c>
      <c r="N2026" s="1" t="n">
        <f aca="false">IF(COUNTIF(H2026:M2026,0)=4,1,0)</f>
        <v>0</v>
      </c>
      <c r="O2026" s="2" t="n">
        <f aca="false">IF(N2026=1,(SUM(A2026:F2026)-SUM(H2026:M2026))/4,0)</f>
        <v>0</v>
      </c>
      <c r="P2026" s="1" t="n">
        <f aca="false">IF(O2026&lt;=SUM(H2026:M2026),1,0)</f>
        <v>1</v>
      </c>
      <c r="Q2026" s="0" t="n">
        <f aca="false">IF(N2026+P2026=2,1,0)</f>
        <v>0</v>
      </c>
    </row>
    <row r="2027" customFormat="false" ht="15" hidden="false" customHeight="false" outlineLevel="0" collapsed="false">
      <c r="A2027" s="0" t="n">
        <v>54</v>
      </c>
      <c r="B2027" s="0" t="n">
        <v>74</v>
      </c>
      <c r="C2027" s="0" t="n">
        <v>38</v>
      </c>
      <c r="D2027" s="0" t="n">
        <v>21</v>
      </c>
      <c r="E2027" s="0" t="n">
        <v>108</v>
      </c>
      <c r="F2027" s="0" t="n">
        <v>24</v>
      </c>
      <c r="H2027" s="0" t="n">
        <f aca="false">IF(COUNTIF($A2027:$F2027,A2027)=2,A2027,0)</f>
        <v>0</v>
      </c>
      <c r="I2027" s="0" t="n">
        <f aca="false">IF(COUNTIF($A2027:$F2027,B2027)=2,B2027,0)</f>
        <v>0</v>
      </c>
      <c r="J2027" s="0" t="n">
        <f aca="false">IF(COUNTIF($A2027:$F2027,C2027)=2,C2027,0)</f>
        <v>0</v>
      </c>
      <c r="K2027" s="0" t="n">
        <f aca="false">IF(COUNTIF($A2027:$F2027,D2027)=2,D2027,0)</f>
        <v>0</v>
      </c>
      <c r="L2027" s="0" t="n">
        <f aca="false">IF(COUNTIF($A2027:$F2027,E2027)=2,E2027,0)</f>
        <v>0</v>
      </c>
      <c r="M2027" s="0" t="n">
        <f aca="false">IF(COUNTIF($A2027:$F2027,F2027)=2,F2027,0)</f>
        <v>0</v>
      </c>
      <c r="N2027" s="1" t="n">
        <f aca="false">IF(COUNTIF(H2027:M2027,0)=4,1,0)</f>
        <v>0</v>
      </c>
      <c r="O2027" s="2" t="n">
        <f aca="false">IF(N2027=1,(SUM(A2027:F2027)-SUM(H2027:M2027))/4,0)</f>
        <v>0</v>
      </c>
      <c r="P2027" s="1" t="n">
        <f aca="false">IF(O2027&lt;=SUM(H2027:M2027),1,0)</f>
        <v>1</v>
      </c>
      <c r="Q2027" s="0" t="n">
        <f aca="false">IF(N2027+P2027=2,1,0)</f>
        <v>0</v>
      </c>
    </row>
    <row r="2028" customFormat="false" ht="15" hidden="false" customHeight="false" outlineLevel="0" collapsed="false">
      <c r="A2028" s="0" t="n">
        <v>11</v>
      </c>
      <c r="B2028" s="0" t="n">
        <v>98</v>
      </c>
      <c r="C2028" s="0" t="n">
        <v>44</v>
      </c>
      <c r="D2028" s="0" t="n">
        <v>33</v>
      </c>
      <c r="E2028" s="0" t="n">
        <v>22</v>
      </c>
      <c r="F2028" s="0" t="n">
        <v>65</v>
      </c>
      <c r="H2028" s="0" t="n">
        <f aca="false">IF(COUNTIF($A2028:$F2028,A2028)=2,A2028,0)</f>
        <v>0</v>
      </c>
      <c r="I2028" s="0" t="n">
        <f aca="false">IF(COUNTIF($A2028:$F2028,B2028)=2,B2028,0)</f>
        <v>0</v>
      </c>
      <c r="J2028" s="0" t="n">
        <f aca="false">IF(COUNTIF($A2028:$F2028,C2028)=2,C2028,0)</f>
        <v>0</v>
      </c>
      <c r="K2028" s="0" t="n">
        <f aca="false">IF(COUNTIF($A2028:$F2028,D2028)=2,D2028,0)</f>
        <v>0</v>
      </c>
      <c r="L2028" s="0" t="n">
        <f aca="false">IF(COUNTIF($A2028:$F2028,E2028)=2,E2028,0)</f>
        <v>0</v>
      </c>
      <c r="M2028" s="0" t="n">
        <f aca="false">IF(COUNTIF($A2028:$F2028,F2028)=2,F2028,0)</f>
        <v>0</v>
      </c>
      <c r="N2028" s="1" t="n">
        <f aca="false">IF(COUNTIF(H2028:M2028,0)=4,1,0)</f>
        <v>0</v>
      </c>
      <c r="O2028" s="2" t="n">
        <f aca="false">IF(N2028=1,(SUM(A2028:F2028)-SUM(H2028:M2028))/4,0)</f>
        <v>0</v>
      </c>
      <c r="P2028" s="1" t="n">
        <f aca="false">IF(O2028&lt;=SUM(H2028:M2028),1,0)</f>
        <v>1</v>
      </c>
      <c r="Q2028" s="0" t="n">
        <f aca="false">IF(N2028+P2028=2,1,0)</f>
        <v>0</v>
      </c>
    </row>
    <row r="2029" customFormat="false" ht="15" hidden="false" customHeight="false" outlineLevel="0" collapsed="false">
      <c r="A2029" s="0" t="n">
        <v>81</v>
      </c>
      <c r="B2029" s="0" t="n">
        <v>1</v>
      </c>
      <c r="C2029" s="0" t="n">
        <v>62</v>
      </c>
      <c r="D2029" s="0" t="n">
        <v>17</v>
      </c>
      <c r="E2029" s="0" t="n">
        <v>162</v>
      </c>
      <c r="F2029" s="0" t="n">
        <v>3</v>
      </c>
      <c r="H2029" s="0" t="n">
        <f aca="false">IF(COUNTIF($A2029:$F2029,A2029)=2,A2029,0)</f>
        <v>0</v>
      </c>
      <c r="I2029" s="0" t="n">
        <f aca="false">IF(COUNTIF($A2029:$F2029,B2029)=2,B2029,0)</f>
        <v>0</v>
      </c>
      <c r="J2029" s="0" t="n">
        <f aca="false">IF(COUNTIF($A2029:$F2029,C2029)=2,C2029,0)</f>
        <v>0</v>
      </c>
      <c r="K2029" s="0" t="n">
        <f aca="false">IF(COUNTIF($A2029:$F2029,D2029)=2,D2029,0)</f>
        <v>0</v>
      </c>
      <c r="L2029" s="0" t="n">
        <f aca="false">IF(COUNTIF($A2029:$F2029,E2029)=2,E2029,0)</f>
        <v>0</v>
      </c>
      <c r="M2029" s="0" t="n">
        <f aca="false">IF(COUNTIF($A2029:$F2029,F2029)=2,F2029,0)</f>
        <v>0</v>
      </c>
      <c r="N2029" s="1" t="n">
        <f aca="false">IF(COUNTIF(H2029:M2029,0)=4,1,0)</f>
        <v>0</v>
      </c>
      <c r="O2029" s="2" t="n">
        <f aca="false">IF(N2029=1,(SUM(A2029:F2029)-SUM(H2029:M2029))/4,0)</f>
        <v>0</v>
      </c>
      <c r="P2029" s="1" t="n">
        <f aca="false">IF(O2029&lt;=SUM(H2029:M2029),1,0)</f>
        <v>1</v>
      </c>
      <c r="Q2029" s="0" t="n">
        <f aca="false">IF(N2029+P2029=2,1,0)</f>
        <v>0</v>
      </c>
    </row>
    <row r="2030" customFormat="false" ht="15" hidden="false" customHeight="false" outlineLevel="0" collapsed="false">
      <c r="A2030" s="0" t="n">
        <v>88</v>
      </c>
      <c r="B2030" s="0" t="n">
        <v>86</v>
      </c>
      <c r="C2030" s="0" t="n">
        <v>2</v>
      </c>
      <c r="D2030" s="0" t="n">
        <v>33</v>
      </c>
      <c r="E2030" s="0" t="n">
        <v>264</v>
      </c>
      <c r="F2030" s="0" t="n">
        <v>57</v>
      </c>
      <c r="H2030" s="0" t="n">
        <f aca="false">IF(COUNTIF($A2030:$F2030,A2030)=2,A2030,0)</f>
        <v>0</v>
      </c>
      <c r="I2030" s="0" t="n">
        <f aca="false">IF(COUNTIF($A2030:$F2030,B2030)=2,B2030,0)</f>
        <v>0</v>
      </c>
      <c r="J2030" s="0" t="n">
        <f aca="false">IF(COUNTIF($A2030:$F2030,C2030)=2,C2030,0)</f>
        <v>0</v>
      </c>
      <c r="K2030" s="0" t="n">
        <f aca="false">IF(COUNTIF($A2030:$F2030,D2030)=2,D2030,0)</f>
        <v>0</v>
      </c>
      <c r="L2030" s="0" t="n">
        <f aca="false">IF(COUNTIF($A2030:$F2030,E2030)=2,E2030,0)</f>
        <v>0</v>
      </c>
      <c r="M2030" s="0" t="n">
        <f aca="false">IF(COUNTIF($A2030:$F2030,F2030)=2,F2030,0)</f>
        <v>0</v>
      </c>
      <c r="N2030" s="1" t="n">
        <f aca="false">IF(COUNTIF(H2030:M2030,0)=4,1,0)</f>
        <v>0</v>
      </c>
      <c r="O2030" s="2" t="n">
        <f aca="false">IF(N2030=1,(SUM(A2030:F2030)-SUM(H2030:M2030))/4,0)</f>
        <v>0</v>
      </c>
      <c r="P2030" s="1" t="n">
        <f aca="false">IF(O2030&lt;=SUM(H2030:M2030),1,0)</f>
        <v>1</v>
      </c>
      <c r="Q2030" s="0" t="n">
        <f aca="false">IF(N2030+P2030=2,1,0)</f>
        <v>0</v>
      </c>
    </row>
    <row r="2031" customFormat="false" ht="15" hidden="false" customHeight="false" outlineLevel="0" collapsed="false">
      <c r="A2031" s="0" t="n">
        <v>65</v>
      </c>
      <c r="B2031" s="0" t="n">
        <v>31</v>
      </c>
      <c r="C2031" s="0" t="n">
        <v>70</v>
      </c>
      <c r="D2031" s="0" t="n">
        <v>14</v>
      </c>
      <c r="E2031" s="0" t="n">
        <v>97</v>
      </c>
      <c r="F2031" s="0" t="n">
        <v>62</v>
      </c>
      <c r="H2031" s="0" t="n">
        <f aca="false">IF(COUNTIF($A2031:$F2031,A2031)=2,A2031,0)</f>
        <v>0</v>
      </c>
      <c r="I2031" s="0" t="n">
        <f aca="false">IF(COUNTIF($A2031:$F2031,B2031)=2,B2031,0)</f>
        <v>0</v>
      </c>
      <c r="J2031" s="0" t="n">
        <f aca="false">IF(COUNTIF($A2031:$F2031,C2031)=2,C2031,0)</f>
        <v>0</v>
      </c>
      <c r="K2031" s="0" t="n">
        <f aca="false">IF(COUNTIF($A2031:$F2031,D2031)=2,D2031,0)</f>
        <v>0</v>
      </c>
      <c r="L2031" s="0" t="n">
        <f aca="false">IF(COUNTIF($A2031:$F2031,E2031)=2,E2031,0)</f>
        <v>0</v>
      </c>
      <c r="M2031" s="0" t="n">
        <f aca="false">IF(COUNTIF($A2031:$F2031,F2031)=2,F2031,0)</f>
        <v>0</v>
      </c>
      <c r="N2031" s="1" t="n">
        <f aca="false">IF(COUNTIF(H2031:M2031,0)=4,1,0)</f>
        <v>0</v>
      </c>
      <c r="O2031" s="2" t="n">
        <f aca="false">IF(N2031=1,(SUM(A2031:F2031)-SUM(H2031:M2031))/4,0)</f>
        <v>0</v>
      </c>
      <c r="P2031" s="1" t="n">
        <f aca="false">IF(O2031&lt;=SUM(H2031:M2031),1,0)</f>
        <v>1</v>
      </c>
      <c r="Q2031" s="0" t="n">
        <f aca="false">IF(N2031+P2031=2,1,0)</f>
        <v>0</v>
      </c>
    </row>
    <row r="2032" customFormat="false" ht="15" hidden="false" customHeight="false" outlineLevel="0" collapsed="false">
      <c r="A2032" s="0" t="n">
        <v>9</v>
      </c>
      <c r="B2032" s="0" t="n">
        <v>6</v>
      </c>
      <c r="C2032" s="0" t="n">
        <v>19</v>
      </c>
      <c r="D2032" s="0" t="n">
        <v>38</v>
      </c>
      <c r="E2032" s="0" t="n">
        <v>4</v>
      </c>
      <c r="F2032" s="0" t="n">
        <v>4</v>
      </c>
      <c r="H2032" s="0" t="n">
        <f aca="false">IF(COUNTIF($A2032:$F2032,A2032)=2,A2032,0)</f>
        <v>0</v>
      </c>
      <c r="I2032" s="0" t="n">
        <f aca="false">IF(COUNTIF($A2032:$F2032,B2032)=2,B2032,0)</f>
        <v>0</v>
      </c>
      <c r="J2032" s="0" t="n">
        <f aca="false">IF(COUNTIF($A2032:$F2032,C2032)=2,C2032,0)</f>
        <v>0</v>
      </c>
      <c r="K2032" s="0" t="n">
        <f aca="false">IF(COUNTIF($A2032:$F2032,D2032)=2,D2032,0)</f>
        <v>0</v>
      </c>
      <c r="L2032" s="0" t="n">
        <f aca="false">IF(COUNTIF($A2032:$F2032,E2032)=2,E2032,0)</f>
        <v>4</v>
      </c>
      <c r="M2032" s="0" t="n">
        <f aca="false">IF(COUNTIF($A2032:$F2032,F2032)=2,F2032,0)</f>
        <v>4</v>
      </c>
      <c r="N2032" s="1" t="n">
        <f aca="false">IF(COUNTIF(H2032:M2032,0)=4,1,0)</f>
        <v>1</v>
      </c>
      <c r="O2032" s="2" t="n">
        <f aca="false">IF(N2032=1,(SUM(A2032:F2032)-SUM(H2032:M2032))/4,0)</f>
        <v>18</v>
      </c>
      <c r="P2032" s="1" t="n">
        <f aca="false">IF(O2032&lt;=SUM(H2032:M2032),1,0)</f>
        <v>0</v>
      </c>
      <c r="Q2032" s="0" t="n">
        <f aca="false">IF(N2032+P2032=2,1,0)</f>
        <v>0</v>
      </c>
    </row>
    <row r="2033" customFormat="false" ht="15" hidden="false" customHeight="false" outlineLevel="0" collapsed="false">
      <c r="A2033" s="0" t="n">
        <v>11</v>
      </c>
      <c r="B2033" s="0" t="n">
        <v>78</v>
      </c>
      <c r="C2033" s="0" t="n">
        <v>10</v>
      </c>
      <c r="D2033" s="0" t="n">
        <v>13</v>
      </c>
      <c r="E2033" s="0" t="n">
        <v>5</v>
      </c>
      <c r="F2033" s="0" t="n">
        <v>26</v>
      </c>
      <c r="H2033" s="0" t="n">
        <f aca="false">IF(COUNTIF($A2033:$F2033,A2033)=2,A2033,0)</f>
        <v>0</v>
      </c>
      <c r="I2033" s="0" t="n">
        <f aca="false">IF(COUNTIF($A2033:$F2033,B2033)=2,B2033,0)</f>
        <v>0</v>
      </c>
      <c r="J2033" s="0" t="n">
        <f aca="false">IF(COUNTIF($A2033:$F2033,C2033)=2,C2033,0)</f>
        <v>0</v>
      </c>
      <c r="K2033" s="0" t="n">
        <f aca="false">IF(COUNTIF($A2033:$F2033,D2033)=2,D2033,0)</f>
        <v>0</v>
      </c>
      <c r="L2033" s="0" t="n">
        <f aca="false">IF(COUNTIF($A2033:$F2033,E2033)=2,E2033,0)</f>
        <v>0</v>
      </c>
      <c r="M2033" s="0" t="n">
        <f aca="false">IF(COUNTIF($A2033:$F2033,F2033)=2,F2033,0)</f>
        <v>0</v>
      </c>
      <c r="N2033" s="1" t="n">
        <f aca="false">IF(COUNTIF(H2033:M2033,0)=4,1,0)</f>
        <v>0</v>
      </c>
      <c r="O2033" s="2" t="n">
        <f aca="false">IF(N2033=1,(SUM(A2033:F2033)-SUM(H2033:M2033))/4,0)</f>
        <v>0</v>
      </c>
      <c r="P2033" s="1" t="n">
        <f aca="false">IF(O2033&lt;=SUM(H2033:M2033),1,0)</f>
        <v>1</v>
      </c>
      <c r="Q2033" s="0" t="n">
        <f aca="false">IF(N2033+P2033=2,1,0)</f>
        <v>0</v>
      </c>
    </row>
    <row r="2034" customFormat="false" ht="15" hidden="false" customHeight="false" outlineLevel="0" collapsed="false">
      <c r="A2034" s="0" t="n">
        <v>90</v>
      </c>
      <c r="B2034" s="0" t="n">
        <v>40</v>
      </c>
      <c r="C2034" s="0" t="n">
        <v>51</v>
      </c>
      <c r="D2034" s="0" t="n">
        <v>38</v>
      </c>
      <c r="E2034" s="0" t="n">
        <v>90</v>
      </c>
      <c r="F2034" s="0" t="n">
        <v>13</v>
      </c>
      <c r="H2034" s="0" t="n">
        <f aca="false">IF(COUNTIF($A2034:$F2034,A2034)=2,A2034,0)</f>
        <v>90</v>
      </c>
      <c r="I2034" s="0" t="n">
        <f aca="false">IF(COUNTIF($A2034:$F2034,B2034)=2,B2034,0)</f>
        <v>0</v>
      </c>
      <c r="J2034" s="0" t="n">
        <f aca="false">IF(COUNTIF($A2034:$F2034,C2034)=2,C2034,0)</f>
        <v>0</v>
      </c>
      <c r="K2034" s="0" t="n">
        <f aca="false">IF(COUNTIF($A2034:$F2034,D2034)=2,D2034,0)</f>
        <v>0</v>
      </c>
      <c r="L2034" s="0" t="n">
        <f aca="false">IF(COUNTIF($A2034:$F2034,E2034)=2,E2034,0)</f>
        <v>90</v>
      </c>
      <c r="M2034" s="0" t="n">
        <f aca="false">IF(COUNTIF($A2034:$F2034,F2034)=2,F2034,0)</f>
        <v>0</v>
      </c>
      <c r="N2034" s="1" t="n">
        <f aca="false">IF(COUNTIF(H2034:M2034,0)=4,1,0)</f>
        <v>1</v>
      </c>
      <c r="O2034" s="2" t="n">
        <f aca="false">IF(N2034=1,(SUM(A2034:F2034)-SUM(H2034:M2034))/4,0)</f>
        <v>35.5</v>
      </c>
      <c r="P2034" s="1" t="n">
        <f aca="false">IF(O2034&lt;=SUM(H2034:M2034),1,0)</f>
        <v>1</v>
      </c>
      <c r="Q2034" s="0" t="n">
        <f aca="false">IF(N2034+P2034=2,1,0)</f>
        <v>1</v>
      </c>
    </row>
    <row r="2035" customFormat="false" ht="15" hidden="false" customHeight="false" outlineLevel="0" collapsed="false">
      <c r="A2035" s="0" t="n">
        <v>95</v>
      </c>
      <c r="B2035" s="0" t="n">
        <v>13</v>
      </c>
      <c r="C2035" s="0" t="n">
        <v>27</v>
      </c>
      <c r="D2035" s="0" t="n">
        <v>40</v>
      </c>
      <c r="E2035" s="0" t="n">
        <v>31</v>
      </c>
      <c r="F2035" s="0" t="n">
        <v>13</v>
      </c>
      <c r="H2035" s="0" t="n">
        <f aca="false">IF(COUNTIF($A2035:$F2035,A2035)=2,A2035,0)</f>
        <v>0</v>
      </c>
      <c r="I2035" s="0" t="n">
        <f aca="false">IF(COUNTIF($A2035:$F2035,B2035)=2,B2035,0)</f>
        <v>13</v>
      </c>
      <c r="J2035" s="0" t="n">
        <f aca="false">IF(COUNTIF($A2035:$F2035,C2035)=2,C2035,0)</f>
        <v>0</v>
      </c>
      <c r="K2035" s="0" t="n">
        <f aca="false">IF(COUNTIF($A2035:$F2035,D2035)=2,D2035,0)</f>
        <v>0</v>
      </c>
      <c r="L2035" s="0" t="n">
        <f aca="false">IF(COUNTIF($A2035:$F2035,E2035)=2,E2035,0)</f>
        <v>0</v>
      </c>
      <c r="M2035" s="0" t="n">
        <f aca="false">IF(COUNTIF($A2035:$F2035,F2035)=2,F2035,0)</f>
        <v>13</v>
      </c>
      <c r="N2035" s="1" t="n">
        <f aca="false">IF(COUNTIF(H2035:M2035,0)=4,1,0)</f>
        <v>1</v>
      </c>
      <c r="O2035" s="2" t="n">
        <f aca="false">IF(N2035=1,(SUM(A2035:F2035)-SUM(H2035:M2035))/4,0)</f>
        <v>48.25</v>
      </c>
      <c r="P2035" s="1" t="n">
        <f aca="false">IF(O2035&lt;=SUM(H2035:M2035),1,0)</f>
        <v>0</v>
      </c>
      <c r="Q2035" s="0" t="n">
        <f aca="false">IF(N2035+P2035=2,1,0)</f>
        <v>0</v>
      </c>
    </row>
    <row r="2036" customFormat="false" ht="15" hidden="false" customHeight="false" outlineLevel="0" collapsed="false">
      <c r="A2036" s="0" t="n">
        <v>93</v>
      </c>
      <c r="B2036" s="0" t="n">
        <v>4</v>
      </c>
      <c r="C2036" s="0" t="n">
        <v>97</v>
      </c>
      <c r="D2036" s="0" t="n">
        <v>9</v>
      </c>
      <c r="E2036" s="0" t="n">
        <v>139</v>
      </c>
      <c r="F2036" s="0" t="n">
        <v>4</v>
      </c>
      <c r="H2036" s="0" t="n">
        <f aca="false">IF(COUNTIF($A2036:$F2036,A2036)=2,A2036,0)</f>
        <v>0</v>
      </c>
      <c r="I2036" s="0" t="n">
        <f aca="false">IF(COUNTIF($A2036:$F2036,B2036)=2,B2036,0)</f>
        <v>4</v>
      </c>
      <c r="J2036" s="0" t="n">
        <f aca="false">IF(COUNTIF($A2036:$F2036,C2036)=2,C2036,0)</f>
        <v>0</v>
      </c>
      <c r="K2036" s="0" t="n">
        <f aca="false">IF(COUNTIF($A2036:$F2036,D2036)=2,D2036,0)</f>
        <v>0</v>
      </c>
      <c r="L2036" s="0" t="n">
        <f aca="false">IF(COUNTIF($A2036:$F2036,E2036)=2,E2036,0)</f>
        <v>0</v>
      </c>
      <c r="M2036" s="0" t="n">
        <f aca="false">IF(COUNTIF($A2036:$F2036,F2036)=2,F2036,0)</f>
        <v>4</v>
      </c>
      <c r="N2036" s="1" t="n">
        <f aca="false">IF(COUNTIF(H2036:M2036,0)=4,1,0)</f>
        <v>1</v>
      </c>
      <c r="O2036" s="2" t="n">
        <f aca="false">IF(N2036=1,(SUM(A2036:F2036)-SUM(H2036:M2036))/4,0)</f>
        <v>84.5</v>
      </c>
      <c r="P2036" s="1" t="n">
        <f aca="false">IF(O2036&lt;=SUM(H2036:M2036),1,0)</f>
        <v>0</v>
      </c>
      <c r="Q2036" s="0" t="n">
        <f aca="false">IF(N2036+P2036=2,1,0)</f>
        <v>0</v>
      </c>
    </row>
    <row r="2037" customFormat="false" ht="15" hidden="false" customHeight="false" outlineLevel="0" collapsed="false">
      <c r="A2037" s="0" t="n">
        <v>18</v>
      </c>
      <c r="B2037" s="0" t="n">
        <v>75</v>
      </c>
      <c r="C2037" s="0" t="n">
        <v>81</v>
      </c>
      <c r="D2037" s="0" t="n">
        <v>24</v>
      </c>
      <c r="E2037" s="0" t="n">
        <v>54</v>
      </c>
      <c r="F2037" s="0" t="n">
        <v>150</v>
      </c>
      <c r="H2037" s="0" t="n">
        <f aca="false">IF(COUNTIF($A2037:$F2037,A2037)=2,A2037,0)</f>
        <v>0</v>
      </c>
      <c r="I2037" s="0" t="n">
        <f aca="false">IF(COUNTIF($A2037:$F2037,B2037)=2,B2037,0)</f>
        <v>0</v>
      </c>
      <c r="J2037" s="0" t="n">
        <f aca="false">IF(COUNTIF($A2037:$F2037,C2037)=2,C2037,0)</f>
        <v>0</v>
      </c>
      <c r="K2037" s="0" t="n">
        <f aca="false">IF(COUNTIF($A2037:$F2037,D2037)=2,D2037,0)</f>
        <v>0</v>
      </c>
      <c r="L2037" s="0" t="n">
        <f aca="false">IF(COUNTIF($A2037:$F2037,E2037)=2,E2037,0)</f>
        <v>0</v>
      </c>
      <c r="M2037" s="0" t="n">
        <f aca="false">IF(COUNTIF($A2037:$F2037,F2037)=2,F2037,0)</f>
        <v>0</v>
      </c>
      <c r="N2037" s="1" t="n">
        <f aca="false">IF(COUNTIF(H2037:M2037,0)=4,1,0)</f>
        <v>0</v>
      </c>
      <c r="O2037" s="2" t="n">
        <f aca="false">IF(N2037=1,(SUM(A2037:F2037)-SUM(H2037:M2037))/4,0)</f>
        <v>0</v>
      </c>
      <c r="P2037" s="1" t="n">
        <f aca="false">IF(O2037&lt;=SUM(H2037:M2037),1,0)</f>
        <v>1</v>
      </c>
      <c r="Q2037" s="0" t="n">
        <f aca="false">IF(N2037+P2037=2,1,0)</f>
        <v>0</v>
      </c>
    </row>
    <row r="2038" customFormat="false" ht="15" hidden="false" customHeight="false" outlineLevel="0" collapsed="false">
      <c r="A2038" s="0" t="n">
        <v>21</v>
      </c>
      <c r="B2038" s="0" t="n">
        <v>46</v>
      </c>
      <c r="C2038" s="0" t="n">
        <v>34</v>
      </c>
      <c r="D2038" s="0" t="n">
        <v>1</v>
      </c>
      <c r="E2038" s="0" t="n">
        <v>21</v>
      </c>
      <c r="F2038" s="0" t="n">
        <v>69</v>
      </c>
      <c r="H2038" s="0" t="n">
        <f aca="false">IF(COUNTIF($A2038:$F2038,A2038)=2,A2038,0)</f>
        <v>21</v>
      </c>
      <c r="I2038" s="0" t="n">
        <f aca="false">IF(COUNTIF($A2038:$F2038,B2038)=2,B2038,0)</f>
        <v>0</v>
      </c>
      <c r="J2038" s="0" t="n">
        <f aca="false">IF(COUNTIF($A2038:$F2038,C2038)=2,C2038,0)</f>
        <v>0</v>
      </c>
      <c r="K2038" s="0" t="n">
        <f aca="false">IF(COUNTIF($A2038:$F2038,D2038)=2,D2038,0)</f>
        <v>0</v>
      </c>
      <c r="L2038" s="0" t="n">
        <f aca="false">IF(COUNTIF($A2038:$F2038,E2038)=2,E2038,0)</f>
        <v>21</v>
      </c>
      <c r="M2038" s="0" t="n">
        <f aca="false">IF(COUNTIF($A2038:$F2038,F2038)=2,F2038,0)</f>
        <v>0</v>
      </c>
      <c r="N2038" s="1" t="n">
        <f aca="false">IF(COUNTIF(H2038:M2038,0)=4,1,0)</f>
        <v>1</v>
      </c>
      <c r="O2038" s="2" t="n">
        <f aca="false">IF(N2038=1,(SUM(A2038:F2038)-SUM(H2038:M2038))/4,0)</f>
        <v>37.5</v>
      </c>
      <c r="P2038" s="1" t="n">
        <f aca="false">IF(O2038&lt;=SUM(H2038:M2038),1,0)</f>
        <v>1</v>
      </c>
      <c r="Q2038" s="0" t="n">
        <f aca="false">IF(N2038+P2038=2,1,0)</f>
        <v>1</v>
      </c>
    </row>
    <row r="2039" customFormat="false" ht="15" hidden="false" customHeight="false" outlineLevel="0" collapsed="false">
      <c r="A2039" s="0" t="n">
        <v>86</v>
      </c>
      <c r="B2039" s="0" t="n">
        <v>53</v>
      </c>
      <c r="C2039" s="0" t="n">
        <v>73</v>
      </c>
      <c r="D2039" s="0" t="n">
        <v>22</v>
      </c>
      <c r="E2039" s="0" t="n">
        <v>43</v>
      </c>
      <c r="F2039" s="0" t="n">
        <v>26</v>
      </c>
      <c r="H2039" s="0" t="n">
        <f aca="false">IF(COUNTIF($A2039:$F2039,A2039)=2,A2039,0)</f>
        <v>0</v>
      </c>
      <c r="I2039" s="0" t="n">
        <f aca="false">IF(COUNTIF($A2039:$F2039,B2039)=2,B2039,0)</f>
        <v>0</v>
      </c>
      <c r="J2039" s="0" t="n">
        <f aca="false">IF(COUNTIF($A2039:$F2039,C2039)=2,C2039,0)</f>
        <v>0</v>
      </c>
      <c r="K2039" s="0" t="n">
        <f aca="false">IF(COUNTIF($A2039:$F2039,D2039)=2,D2039,0)</f>
        <v>0</v>
      </c>
      <c r="L2039" s="0" t="n">
        <f aca="false">IF(COUNTIF($A2039:$F2039,E2039)=2,E2039,0)</f>
        <v>0</v>
      </c>
      <c r="M2039" s="0" t="n">
        <f aca="false">IF(COUNTIF($A2039:$F2039,F2039)=2,F2039,0)</f>
        <v>0</v>
      </c>
      <c r="N2039" s="1" t="n">
        <f aca="false">IF(COUNTIF(H2039:M2039,0)=4,1,0)</f>
        <v>0</v>
      </c>
      <c r="O2039" s="2" t="n">
        <f aca="false">IF(N2039=1,(SUM(A2039:F2039)-SUM(H2039:M2039))/4,0)</f>
        <v>0</v>
      </c>
      <c r="P2039" s="1" t="n">
        <f aca="false">IF(O2039&lt;=SUM(H2039:M2039),1,0)</f>
        <v>1</v>
      </c>
      <c r="Q2039" s="0" t="n">
        <f aca="false">IF(N2039+P2039=2,1,0)</f>
        <v>0</v>
      </c>
    </row>
    <row r="2040" customFormat="false" ht="15" hidden="false" customHeight="false" outlineLevel="0" collapsed="false">
      <c r="A2040" s="0" t="n">
        <v>44</v>
      </c>
      <c r="B2040" s="0" t="n">
        <v>90</v>
      </c>
      <c r="C2040" s="0" t="n">
        <v>48</v>
      </c>
      <c r="D2040" s="0" t="n">
        <v>24</v>
      </c>
      <c r="E2040" s="0" t="n">
        <v>44</v>
      </c>
      <c r="F2040" s="0" t="n">
        <v>90</v>
      </c>
      <c r="H2040" s="0" t="n">
        <f aca="false">IF(COUNTIF($A2040:$F2040,A2040)=2,A2040,0)</f>
        <v>44</v>
      </c>
      <c r="I2040" s="0" t="n">
        <f aca="false">IF(COUNTIF($A2040:$F2040,B2040)=2,B2040,0)</f>
        <v>90</v>
      </c>
      <c r="J2040" s="0" t="n">
        <f aca="false">IF(COUNTIF($A2040:$F2040,C2040)=2,C2040,0)</f>
        <v>0</v>
      </c>
      <c r="K2040" s="0" t="n">
        <f aca="false">IF(COUNTIF($A2040:$F2040,D2040)=2,D2040,0)</f>
        <v>0</v>
      </c>
      <c r="L2040" s="0" t="n">
        <f aca="false">IF(COUNTIF($A2040:$F2040,E2040)=2,E2040,0)</f>
        <v>44</v>
      </c>
      <c r="M2040" s="0" t="n">
        <f aca="false">IF(COUNTIF($A2040:$F2040,F2040)=2,F2040,0)</f>
        <v>90</v>
      </c>
      <c r="N2040" s="1" t="n">
        <f aca="false">IF(COUNTIF(H2040:M2040,0)=4,1,0)</f>
        <v>0</v>
      </c>
      <c r="O2040" s="2" t="n">
        <f aca="false">IF(N2040=1,(SUM(A2040:F2040)-SUM(H2040:M2040))/4,0)</f>
        <v>0</v>
      </c>
      <c r="P2040" s="1" t="n">
        <f aca="false">IF(O2040&lt;=SUM(H2040:M2040),1,0)</f>
        <v>1</v>
      </c>
      <c r="Q2040" s="0" t="n">
        <f aca="false">IF(N2040+P2040=2,1,0)</f>
        <v>0</v>
      </c>
    </row>
    <row r="2041" customFormat="false" ht="15" hidden="false" customHeight="false" outlineLevel="0" collapsed="false">
      <c r="A2041" s="0" t="n">
        <v>36</v>
      </c>
      <c r="B2041" s="0" t="n">
        <v>2</v>
      </c>
      <c r="C2041" s="0" t="n">
        <v>62</v>
      </c>
      <c r="D2041" s="0" t="n">
        <v>17</v>
      </c>
      <c r="E2041" s="0" t="n">
        <v>36</v>
      </c>
      <c r="F2041" s="0" t="n">
        <v>6</v>
      </c>
      <c r="H2041" s="0" t="n">
        <f aca="false">IF(COUNTIF($A2041:$F2041,A2041)=2,A2041,0)</f>
        <v>36</v>
      </c>
      <c r="I2041" s="0" t="n">
        <f aca="false">IF(COUNTIF($A2041:$F2041,B2041)=2,B2041,0)</f>
        <v>0</v>
      </c>
      <c r="J2041" s="0" t="n">
        <f aca="false">IF(COUNTIF($A2041:$F2041,C2041)=2,C2041,0)</f>
        <v>0</v>
      </c>
      <c r="K2041" s="0" t="n">
        <f aca="false">IF(COUNTIF($A2041:$F2041,D2041)=2,D2041,0)</f>
        <v>0</v>
      </c>
      <c r="L2041" s="0" t="n">
        <f aca="false">IF(COUNTIF($A2041:$F2041,E2041)=2,E2041,0)</f>
        <v>36</v>
      </c>
      <c r="M2041" s="0" t="n">
        <f aca="false">IF(COUNTIF($A2041:$F2041,F2041)=2,F2041,0)</f>
        <v>0</v>
      </c>
      <c r="N2041" s="1" t="n">
        <f aca="false">IF(COUNTIF(H2041:M2041,0)=4,1,0)</f>
        <v>1</v>
      </c>
      <c r="O2041" s="2" t="n">
        <f aca="false">IF(N2041=1,(SUM(A2041:F2041)-SUM(H2041:M2041))/4,0)</f>
        <v>21.75</v>
      </c>
      <c r="P2041" s="1" t="n">
        <f aca="false">IF(O2041&lt;=SUM(H2041:M2041),1,0)</f>
        <v>1</v>
      </c>
      <c r="Q2041" s="0" t="n">
        <f aca="false">IF(N2041+P2041=2,1,0)</f>
        <v>1</v>
      </c>
    </row>
    <row r="2042" customFormat="false" ht="15" hidden="false" customHeight="false" outlineLevel="0" collapsed="false">
      <c r="A2042" s="0" t="n">
        <v>79</v>
      </c>
      <c r="B2042" s="0" t="n">
        <v>97</v>
      </c>
      <c r="C2042" s="0" t="n">
        <v>21</v>
      </c>
      <c r="D2042" s="0" t="n">
        <v>15</v>
      </c>
      <c r="E2042" s="0" t="n">
        <v>79</v>
      </c>
      <c r="F2042" s="0" t="n">
        <v>48</v>
      </c>
      <c r="H2042" s="0" t="n">
        <f aca="false">IF(COUNTIF($A2042:$F2042,A2042)=2,A2042,0)</f>
        <v>79</v>
      </c>
      <c r="I2042" s="0" t="n">
        <f aca="false">IF(COUNTIF($A2042:$F2042,B2042)=2,B2042,0)</f>
        <v>0</v>
      </c>
      <c r="J2042" s="0" t="n">
        <f aca="false">IF(COUNTIF($A2042:$F2042,C2042)=2,C2042,0)</f>
        <v>0</v>
      </c>
      <c r="K2042" s="0" t="n">
        <f aca="false">IF(COUNTIF($A2042:$F2042,D2042)=2,D2042,0)</f>
        <v>0</v>
      </c>
      <c r="L2042" s="0" t="n">
        <f aca="false">IF(COUNTIF($A2042:$F2042,E2042)=2,E2042,0)</f>
        <v>79</v>
      </c>
      <c r="M2042" s="0" t="n">
        <f aca="false">IF(COUNTIF($A2042:$F2042,F2042)=2,F2042,0)</f>
        <v>0</v>
      </c>
      <c r="N2042" s="1" t="n">
        <f aca="false">IF(COUNTIF(H2042:M2042,0)=4,1,0)</f>
        <v>1</v>
      </c>
      <c r="O2042" s="2" t="n">
        <f aca="false">IF(N2042=1,(SUM(A2042:F2042)-SUM(H2042:M2042))/4,0)</f>
        <v>45.25</v>
      </c>
      <c r="P2042" s="1" t="n">
        <f aca="false">IF(O2042&lt;=SUM(H2042:M2042),1,0)</f>
        <v>1</v>
      </c>
      <c r="Q2042" s="0" t="n">
        <f aca="false">IF(N2042+P2042=2,1,0)</f>
        <v>1</v>
      </c>
    </row>
    <row r="2043" customFormat="false" ht="15" hidden="false" customHeight="false" outlineLevel="0" collapsed="false">
      <c r="A2043" s="0" t="n">
        <v>23</v>
      </c>
      <c r="B2043" s="0" t="n">
        <v>17</v>
      </c>
      <c r="C2043" s="0" t="n">
        <v>76</v>
      </c>
      <c r="D2043" s="0" t="n">
        <v>41</v>
      </c>
      <c r="E2043" s="0" t="n">
        <v>11</v>
      </c>
      <c r="F2043" s="0" t="n">
        <v>5</v>
      </c>
      <c r="H2043" s="0" t="n">
        <f aca="false">IF(COUNTIF($A2043:$F2043,A2043)=2,A2043,0)</f>
        <v>0</v>
      </c>
      <c r="I2043" s="0" t="n">
        <f aca="false">IF(COUNTIF($A2043:$F2043,B2043)=2,B2043,0)</f>
        <v>0</v>
      </c>
      <c r="J2043" s="0" t="n">
        <f aca="false">IF(COUNTIF($A2043:$F2043,C2043)=2,C2043,0)</f>
        <v>0</v>
      </c>
      <c r="K2043" s="0" t="n">
        <f aca="false">IF(COUNTIF($A2043:$F2043,D2043)=2,D2043,0)</f>
        <v>0</v>
      </c>
      <c r="L2043" s="0" t="n">
        <f aca="false">IF(COUNTIF($A2043:$F2043,E2043)=2,E2043,0)</f>
        <v>0</v>
      </c>
      <c r="M2043" s="0" t="n">
        <f aca="false">IF(COUNTIF($A2043:$F2043,F2043)=2,F2043,0)</f>
        <v>0</v>
      </c>
      <c r="N2043" s="1" t="n">
        <f aca="false">IF(COUNTIF(H2043:M2043,0)=4,1,0)</f>
        <v>0</v>
      </c>
      <c r="O2043" s="2" t="n">
        <f aca="false">IF(N2043=1,(SUM(A2043:F2043)-SUM(H2043:M2043))/4,0)</f>
        <v>0</v>
      </c>
      <c r="P2043" s="1" t="n">
        <f aca="false">IF(O2043&lt;=SUM(H2043:M2043),1,0)</f>
        <v>1</v>
      </c>
      <c r="Q2043" s="0" t="n">
        <f aca="false">IF(N2043+P2043=2,1,0)</f>
        <v>0</v>
      </c>
    </row>
    <row r="2044" customFormat="false" ht="15" hidden="false" customHeight="false" outlineLevel="0" collapsed="false">
      <c r="A2044" s="0" t="n">
        <v>22</v>
      </c>
      <c r="B2044" s="0" t="n">
        <v>18</v>
      </c>
      <c r="C2044" s="0" t="n">
        <v>86</v>
      </c>
      <c r="D2044" s="0" t="n">
        <v>23</v>
      </c>
      <c r="E2044" s="0" t="n">
        <v>22</v>
      </c>
      <c r="F2044" s="0" t="n">
        <v>9</v>
      </c>
      <c r="H2044" s="0" t="n">
        <f aca="false">IF(COUNTIF($A2044:$F2044,A2044)=2,A2044,0)</f>
        <v>22</v>
      </c>
      <c r="I2044" s="0" t="n">
        <f aca="false">IF(COUNTIF($A2044:$F2044,B2044)=2,B2044,0)</f>
        <v>0</v>
      </c>
      <c r="J2044" s="0" t="n">
        <f aca="false">IF(COUNTIF($A2044:$F2044,C2044)=2,C2044,0)</f>
        <v>0</v>
      </c>
      <c r="K2044" s="0" t="n">
        <f aca="false">IF(COUNTIF($A2044:$F2044,D2044)=2,D2044,0)</f>
        <v>0</v>
      </c>
      <c r="L2044" s="0" t="n">
        <f aca="false">IF(COUNTIF($A2044:$F2044,E2044)=2,E2044,0)</f>
        <v>22</v>
      </c>
      <c r="M2044" s="0" t="n">
        <f aca="false">IF(COUNTIF($A2044:$F2044,F2044)=2,F2044,0)</f>
        <v>0</v>
      </c>
      <c r="N2044" s="1" t="n">
        <f aca="false">IF(COUNTIF(H2044:M2044,0)=4,1,0)</f>
        <v>1</v>
      </c>
      <c r="O2044" s="2" t="n">
        <f aca="false">IF(N2044=1,(SUM(A2044:F2044)-SUM(H2044:M2044))/4,0)</f>
        <v>34</v>
      </c>
      <c r="P2044" s="1" t="n">
        <f aca="false">IF(O2044&lt;=SUM(H2044:M2044),1,0)</f>
        <v>1</v>
      </c>
      <c r="Q2044" s="0" t="n">
        <f aca="false">IF(N2044+P2044=2,1,0)</f>
        <v>1</v>
      </c>
    </row>
    <row r="2045" customFormat="false" ht="15" hidden="false" customHeight="false" outlineLevel="0" collapsed="false">
      <c r="A2045" s="0" t="n">
        <v>76</v>
      </c>
      <c r="B2045" s="0" t="n">
        <v>23</v>
      </c>
      <c r="C2045" s="0" t="n">
        <v>63</v>
      </c>
      <c r="D2045" s="0" t="n">
        <v>4</v>
      </c>
      <c r="E2045" s="0" t="n">
        <v>228</v>
      </c>
      <c r="F2045" s="0" t="n">
        <v>23</v>
      </c>
      <c r="H2045" s="0" t="n">
        <f aca="false">IF(COUNTIF($A2045:$F2045,A2045)=2,A2045,0)</f>
        <v>0</v>
      </c>
      <c r="I2045" s="0" t="n">
        <f aca="false">IF(COUNTIF($A2045:$F2045,B2045)=2,B2045,0)</f>
        <v>23</v>
      </c>
      <c r="J2045" s="0" t="n">
        <f aca="false">IF(COUNTIF($A2045:$F2045,C2045)=2,C2045,0)</f>
        <v>0</v>
      </c>
      <c r="K2045" s="0" t="n">
        <f aca="false">IF(COUNTIF($A2045:$F2045,D2045)=2,D2045,0)</f>
        <v>0</v>
      </c>
      <c r="L2045" s="0" t="n">
        <f aca="false">IF(COUNTIF($A2045:$F2045,E2045)=2,E2045,0)</f>
        <v>0</v>
      </c>
      <c r="M2045" s="0" t="n">
        <f aca="false">IF(COUNTIF($A2045:$F2045,F2045)=2,F2045,0)</f>
        <v>23</v>
      </c>
      <c r="N2045" s="1" t="n">
        <f aca="false">IF(COUNTIF(H2045:M2045,0)=4,1,0)</f>
        <v>1</v>
      </c>
      <c r="O2045" s="2" t="n">
        <f aca="false">IF(N2045=1,(SUM(A2045:F2045)-SUM(H2045:M2045))/4,0)</f>
        <v>92.75</v>
      </c>
      <c r="P2045" s="1" t="n">
        <f aca="false">IF(O2045&lt;=SUM(H2045:M2045),1,0)</f>
        <v>0</v>
      </c>
      <c r="Q2045" s="0" t="n">
        <f aca="false">IF(N2045+P2045=2,1,0)</f>
        <v>0</v>
      </c>
    </row>
    <row r="2046" customFormat="false" ht="15" hidden="false" customHeight="false" outlineLevel="0" collapsed="false">
      <c r="A2046" s="0" t="n">
        <v>14</v>
      </c>
      <c r="B2046" s="0" t="n">
        <v>21</v>
      </c>
      <c r="C2046" s="0" t="n">
        <v>67</v>
      </c>
      <c r="D2046" s="0" t="n">
        <v>15</v>
      </c>
      <c r="E2046" s="0" t="n">
        <v>4</v>
      </c>
      <c r="F2046" s="0" t="n">
        <v>42</v>
      </c>
      <c r="H2046" s="0" t="n">
        <f aca="false">IF(COUNTIF($A2046:$F2046,A2046)=2,A2046,0)</f>
        <v>0</v>
      </c>
      <c r="I2046" s="0" t="n">
        <f aca="false">IF(COUNTIF($A2046:$F2046,B2046)=2,B2046,0)</f>
        <v>0</v>
      </c>
      <c r="J2046" s="0" t="n">
        <f aca="false">IF(COUNTIF($A2046:$F2046,C2046)=2,C2046,0)</f>
        <v>0</v>
      </c>
      <c r="K2046" s="0" t="n">
        <f aca="false">IF(COUNTIF($A2046:$F2046,D2046)=2,D2046,0)</f>
        <v>0</v>
      </c>
      <c r="L2046" s="0" t="n">
        <f aca="false">IF(COUNTIF($A2046:$F2046,E2046)=2,E2046,0)</f>
        <v>0</v>
      </c>
      <c r="M2046" s="0" t="n">
        <f aca="false">IF(COUNTIF($A2046:$F2046,F2046)=2,F2046,0)</f>
        <v>0</v>
      </c>
      <c r="N2046" s="1" t="n">
        <f aca="false">IF(COUNTIF(H2046:M2046,0)=4,1,0)</f>
        <v>0</v>
      </c>
      <c r="O2046" s="2" t="n">
        <f aca="false">IF(N2046=1,(SUM(A2046:F2046)-SUM(H2046:M2046))/4,0)</f>
        <v>0</v>
      </c>
      <c r="P2046" s="1" t="n">
        <f aca="false">IF(O2046&lt;=SUM(H2046:M2046),1,0)</f>
        <v>1</v>
      </c>
      <c r="Q2046" s="0" t="n">
        <f aca="false">IF(N2046+P2046=2,1,0)</f>
        <v>0</v>
      </c>
    </row>
    <row r="2047" customFormat="false" ht="15" hidden="false" customHeight="false" outlineLevel="0" collapsed="false">
      <c r="A2047" s="0" t="n">
        <v>12</v>
      </c>
      <c r="B2047" s="0" t="n">
        <v>17</v>
      </c>
      <c r="C2047" s="0" t="n">
        <v>24</v>
      </c>
      <c r="D2047" s="0" t="n">
        <v>20</v>
      </c>
      <c r="E2047" s="0" t="n">
        <v>24</v>
      </c>
      <c r="F2047" s="0" t="n">
        <v>11</v>
      </c>
      <c r="H2047" s="0" t="n">
        <f aca="false">IF(COUNTIF($A2047:$F2047,A2047)=2,A2047,0)</f>
        <v>0</v>
      </c>
      <c r="I2047" s="0" t="n">
        <f aca="false">IF(COUNTIF($A2047:$F2047,B2047)=2,B2047,0)</f>
        <v>0</v>
      </c>
      <c r="J2047" s="0" t="n">
        <f aca="false">IF(COUNTIF($A2047:$F2047,C2047)=2,C2047,0)</f>
        <v>24</v>
      </c>
      <c r="K2047" s="0" t="n">
        <f aca="false">IF(COUNTIF($A2047:$F2047,D2047)=2,D2047,0)</f>
        <v>0</v>
      </c>
      <c r="L2047" s="0" t="n">
        <f aca="false">IF(COUNTIF($A2047:$F2047,E2047)=2,E2047,0)</f>
        <v>24</v>
      </c>
      <c r="M2047" s="0" t="n">
        <f aca="false">IF(COUNTIF($A2047:$F2047,F2047)=2,F2047,0)</f>
        <v>0</v>
      </c>
      <c r="N2047" s="1" t="n">
        <f aca="false">IF(COUNTIF(H2047:M2047,0)=4,1,0)</f>
        <v>1</v>
      </c>
      <c r="O2047" s="2" t="n">
        <f aca="false">IF(N2047=1,(SUM(A2047:F2047)-SUM(H2047:M2047))/4,0)</f>
        <v>15</v>
      </c>
      <c r="P2047" s="1" t="n">
        <f aca="false">IF(O2047&lt;=SUM(H2047:M2047),1,0)</f>
        <v>1</v>
      </c>
      <c r="Q2047" s="0" t="n">
        <f aca="false">IF(N2047+P2047=2,1,0)</f>
        <v>1</v>
      </c>
    </row>
    <row r="2048" customFormat="false" ht="15" hidden="false" customHeight="false" outlineLevel="0" collapsed="false">
      <c r="A2048" s="0" t="n">
        <v>65</v>
      </c>
      <c r="B2048" s="0" t="n">
        <v>47</v>
      </c>
      <c r="C2048" s="0" t="n">
        <v>69</v>
      </c>
      <c r="D2048" s="0" t="n">
        <v>26</v>
      </c>
      <c r="E2048" s="0" t="n">
        <v>130</v>
      </c>
      <c r="F2048" s="0" t="n">
        <v>94</v>
      </c>
      <c r="H2048" s="0" t="n">
        <f aca="false">IF(COUNTIF($A2048:$F2048,A2048)=2,A2048,0)</f>
        <v>0</v>
      </c>
      <c r="I2048" s="0" t="n">
        <f aca="false">IF(COUNTIF($A2048:$F2048,B2048)=2,B2048,0)</f>
        <v>0</v>
      </c>
      <c r="J2048" s="0" t="n">
        <f aca="false">IF(COUNTIF($A2048:$F2048,C2048)=2,C2048,0)</f>
        <v>0</v>
      </c>
      <c r="K2048" s="0" t="n">
        <f aca="false">IF(COUNTIF($A2048:$F2048,D2048)=2,D2048,0)</f>
        <v>0</v>
      </c>
      <c r="L2048" s="0" t="n">
        <f aca="false">IF(COUNTIF($A2048:$F2048,E2048)=2,E2048,0)</f>
        <v>0</v>
      </c>
      <c r="M2048" s="0" t="n">
        <f aca="false">IF(COUNTIF($A2048:$F2048,F2048)=2,F2048,0)</f>
        <v>0</v>
      </c>
      <c r="N2048" s="1" t="n">
        <f aca="false">IF(COUNTIF(H2048:M2048,0)=4,1,0)</f>
        <v>0</v>
      </c>
      <c r="O2048" s="2" t="n">
        <f aca="false">IF(N2048=1,(SUM(A2048:F2048)-SUM(H2048:M2048))/4,0)</f>
        <v>0</v>
      </c>
      <c r="P2048" s="1" t="n">
        <f aca="false">IF(O2048&lt;=SUM(H2048:M2048),1,0)</f>
        <v>1</v>
      </c>
      <c r="Q2048" s="0" t="n">
        <f aca="false">IF(N2048+P2048=2,1,0)</f>
        <v>0</v>
      </c>
    </row>
    <row r="2049" customFormat="false" ht="15" hidden="false" customHeight="false" outlineLevel="0" collapsed="false">
      <c r="A2049" s="0" t="n">
        <v>27</v>
      </c>
      <c r="B2049" s="0" t="n">
        <v>60</v>
      </c>
      <c r="C2049" s="0" t="n">
        <v>78</v>
      </c>
      <c r="D2049" s="0" t="n">
        <v>18</v>
      </c>
      <c r="E2049" s="0" t="n">
        <v>40</v>
      </c>
      <c r="F2049" s="0" t="n">
        <v>60</v>
      </c>
      <c r="H2049" s="0" t="n">
        <f aca="false">IF(COUNTIF($A2049:$F2049,A2049)=2,A2049,0)</f>
        <v>0</v>
      </c>
      <c r="I2049" s="0" t="n">
        <f aca="false">IF(COUNTIF($A2049:$F2049,B2049)=2,B2049,0)</f>
        <v>60</v>
      </c>
      <c r="J2049" s="0" t="n">
        <f aca="false">IF(COUNTIF($A2049:$F2049,C2049)=2,C2049,0)</f>
        <v>0</v>
      </c>
      <c r="K2049" s="0" t="n">
        <f aca="false">IF(COUNTIF($A2049:$F2049,D2049)=2,D2049,0)</f>
        <v>0</v>
      </c>
      <c r="L2049" s="0" t="n">
        <f aca="false">IF(COUNTIF($A2049:$F2049,E2049)=2,E2049,0)</f>
        <v>0</v>
      </c>
      <c r="M2049" s="0" t="n">
        <f aca="false">IF(COUNTIF($A2049:$F2049,F2049)=2,F2049,0)</f>
        <v>60</v>
      </c>
      <c r="N2049" s="1" t="n">
        <f aca="false">IF(COUNTIF(H2049:M2049,0)=4,1,0)</f>
        <v>1</v>
      </c>
      <c r="O2049" s="2" t="n">
        <f aca="false">IF(N2049=1,(SUM(A2049:F2049)-SUM(H2049:M2049))/4,0)</f>
        <v>40.75</v>
      </c>
      <c r="P2049" s="1" t="n">
        <f aca="false">IF(O2049&lt;=SUM(H2049:M2049),1,0)</f>
        <v>1</v>
      </c>
      <c r="Q2049" s="0" t="n">
        <f aca="false">IF(N2049+P2049=2,1,0)</f>
        <v>1</v>
      </c>
    </row>
    <row r="2050" customFormat="false" ht="15" hidden="false" customHeight="false" outlineLevel="0" collapsed="false">
      <c r="A2050" s="0" t="n">
        <v>39</v>
      </c>
      <c r="B2050" s="0" t="n">
        <v>28</v>
      </c>
      <c r="C2050" s="0" t="n">
        <v>44</v>
      </c>
      <c r="D2050" s="0" t="n">
        <v>6</v>
      </c>
      <c r="E2050" s="0" t="n">
        <v>117</v>
      </c>
      <c r="F2050" s="0" t="n">
        <v>14</v>
      </c>
      <c r="H2050" s="0" t="n">
        <f aca="false">IF(COUNTIF($A2050:$F2050,A2050)=2,A2050,0)</f>
        <v>0</v>
      </c>
      <c r="I2050" s="0" t="n">
        <f aca="false">IF(COUNTIF($A2050:$F2050,B2050)=2,B2050,0)</f>
        <v>0</v>
      </c>
      <c r="J2050" s="0" t="n">
        <f aca="false">IF(COUNTIF($A2050:$F2050,C2050)=2,C2050,0)</f>
        <v>0</v>
      </c>
      <c r="K2050" s="0" t="n">
        <f aca="false">IF(COUNTIF($A2050:$F2050,D2050)=2,D2050,0)</f>
        <v>0</v>
      </c>
      <c r="L2050" s="0" t="n">
        <f aca="false">IF(COUNTIF($A2050:$F2050,E2050)=2,E2050,0)</f>
        <v>0</v>
      </c>
      <c r="M2050" s="0" t="n">
        <f aca="false">IF(COUNTIF($A2050:$F2050,F2050)=2,F2050,0)</f>
        <v>0</v>
      </c>
      <c r="N2050" s="1" t="n">
        <f aca="false">IF(COUNTIF(H2050:M2050,0)=4,1,0)</f>
        <v>0</v>
      </c>
      <c r="O2050" s="2" t="n">
        <f aca="false">IF(N2050=1,(SUM(A2050:F2050)-SUM(H2050:M2050))/4,0)</f>
        <v>0</v>
      </c>
      <c r="P2050" s="1" t="n">
        <f aca="false">IF(O2050&lt;=SUM(H2050:M2050),1,0)</f>
        <v>1</v>
      </c>
      <c r="Q2050" s="0" t="n">
        <f aca="false">IF(N2050+P2050=2,1,0)</f>
        <v>0</v>
      </c>
    </row>
    <row r="2051" customFormat="false" ht="15" hidden="false" customHeight="false" outlineLevel="0" collapsed="false">
      <c r="A2051" s="0" t="n">
        <v>87</v>
      </c>
      <c r="B2051" s="0" t="n">
        <v>39</v>
      </c>
      <c r="C2051" s="0" t="n">
        <v>98</v>
      </c>
      <c r="D2051" s="0" t="n">
        <v>7</v>
      </c>
      <c r="E2051" s="0" t="n">
        <v>87</v>
      </c>
      <c r="F2051" s="0" t="n">
        <v>39</v>
      </c>
      <c r="H2051" s="0" t="n">
        <f aca="false">IF(COUNTIF($A2051:$F2051,A2051)=2,A2051,0)</f>
        <v>87</v>
      </c>
      <c r="I2051" s="0" t="n">
        <f aca="false">IF(COUNTIF($A2051:$F2051,B2051)=2,B2051,0)</f>
        <v>39</v>
      </c>
      <c r="J2051" s="0" t="n">
        <f aca="false">IF(COUNTIF($A2051:$F2051,C2051)=2,C2051,0)</f>
        <v>0</v>
      </c>
      <c r="K2051" s="0" t="n">
        <f aca="false">IF(COUNTIF($A2051:$F2051,D2051)=2,D2051,0)</f>
        <v>0</v>
      </c>
      <c r="L2051" s="0" t="n">
        <f aca="false">IF(COUNTIF($A2051:$F2051,E2051)=2,E2051,0)</f>
        <v>87</v>
      </c>
      <c r="M2051" s="0" t="n">
        <f aca="false">IF(COUNTIF($A2051:$F2051,F2051)=2,F2051,0)</f>
        <v>39</v>
      </c>
      <c r="N2051" s="1" t="n">
        <f aca="false">IF(COUNTIF(H2051:M2051,0)=4,1,0)</f>
        <v>0</v>
      </c>
      <c r="O2051" s="2" t="n">
        <f aca="false">IF(N2051=1,(SUM(A2051:F2051)-SUM(H2051:M2051))/4,0)</f>
        <v>0</v>
      </c>
      <c r="P2051" s="1" t="n">
        <f aca="false">IF(O2051&lt;=SUM(H2051:M2051),1,0)</f>
        <v>1</v>
      </c>
      <c r="Q2051" s="0" t="n">
        <f aca="false">IF(N2051+P2051=2,1,0)</f>
        <v>0</v>
      </c>
    </row>
    <row r="2052" customFormat="false" ht="15" hidden="false" customHeight="false" outlineLevel="0" collapsed="false">
      <c r="A2052" s="0" t="n">
        <v>18</v>
      </c>
      <c r="B2052" s="0" t="n">
        <v>80</v>
      </c>
      <c r="C2052" s="0" t="n">
        <v>57</v>
      </c>
      <c r="D2052" s="0" t="n">
        <v>32</v>
      </c>
      <c r="E2052" s="0" t="n">
        <v>12</v>
      </c>
      <c r="F2052" s="0" t="n">
        <v>160</v>
      </c>
      <c r="H2052" s="0" t="n">
        <f aca="false">IF(COUNTIF($A2052:$F2052,A2052)=2,A2052,0)</f>
        <v>0</v>
      </c>
      <c r="I2052" s="0" t="n">
        <f aca="false">IF(COUNTIF($A2052:$F2052,B2052)=2,B2052,0)</f>
        <v>0</v>
      </c>
      <c r="J2052" s="0" t="n">
        <f aca="false">IF(COUNTIF($A2052:$F2052,C2052)=2,C2052,0)</f>
        <v>0</v>
      </c>
      <c r="K2052" s="0" t="n">
        <f aca="false">IF(COUNTIF($A2052:$F2052,D2052)=2,D2052,0)</f>
        <v>0</v>
      </c>
      <c r="L2052" s="0" t="n">
        <f aca="false">IF(COUNTIF($A2052:$F2052,E2052)=2,E2052,0)</f>
        <v>0</v>
      </c>
      <c r="M2052" s="0" t="n">
        <f aca="false">IF(COUNTIF($A2052:$F2052,F2052)=2,F2052,0)</f>
        <v>0</v>
      </c>
      <c r="N2052" s="1" t="n">
        <f aca="false">IF(COUNTIF(H2052:M2052,0)=4,1,0)</f>
        <v>0</v>
      </c>
      <c r="O2052" s="2" t="n">
        <f aca="false">IF(N2052=1,(SUM(A2052:F2052)-SUM(H2052:M2052))/4,0)</f>
        <v>0</v>
      </c>
      <c r="P2052" s="1" t="n">
        <f aca="false">IF(O2052&lt;=SUM(H2052:M2052),1,0)</f>
        <v>1</v>
      </c>
      <c r="Q2052" s="0" t="n">
        <f aca="false">IF(N2052+P2052=2,1,0)</f>
        <v>0</v>
      </c>
    </row>
    <row r="2053" customFormat="false" ht="15" hidden="false" customHeight="false" outlineLevel="0" collapsed="false">
      <c r="A2053" s="0" t="n">
        <v>61</v>
      </c>
      <c r="B2053" s="0" t="n">
        <v>84</v>
      </c>
      <c r="C2053" s="0" t="n">
        <v>51</v>
      </c>
      <c r="D2053" s="0" t="n">
        <v>34</v>
      </c>
      <c r="E2053" s="0" t="n">
        <v>61</v>
      </c>
      <c r="F2053" s="0" t="n">
        <v>168</v>
      </c>
      <c r="H2053" s="0" t="n">
        <f aca="false">IF(COUNTIF($A2053:$F2053,A2053)=2,A2053,0)</f>
        <v>61</v>
      </c>
      <c r="I2053" s="0" t="n">
        <f aca="false">IF(COUNTIF($A2053:$F2053,B2053)=2,B2053,0)</f>
        <v>0</v>
      </c>
      <c r="J2053" s="0" t="n">
        <f aca="false">IF(COUNTIF($A2053:$F2053,C2053)=2,C2053,0)</f>
        <v>0</v>
      </c>
      <c r="K2053" s="0" t="n">
        <f aca="false">IF(COUNTIF($A2053:$F2053,D2053)=2,D2053,0)</f>
        <v>0</v>
      </c>
      <c r="L2053" s="0" t="n">
        <f aca="false">IF(COUNTIF($A2053:$F2053,E2053)=2,E2053,0)</f>
        <v>61</v>
      </c>
      <c r="M2053" s="0" t="n">
        <f aca="false">IF(COUNTIF($A2053:$F2053,F2053)=2,F2053,0)</f>
        <v>0</v>
      </c>
      <c r="N2053" s="1" t="n">
        <f aca="false">IF(COUNTIF(H2053:M2053,0)=4,1,0)</f>
        <v>1</v>
      </c>
      <c r="O2053" s="2" t="n">
        <f aca="false">IF(N2053=1,(SUM(A2053:F2053)-SUM(H2053:M2053))/4,0)</f>
        <v>84.25</v>
      </c>
      <c r="P2053" s="1" t="n">
        <f aca="false">IF(O2053&lt;=SUM(H2053:M2053),1,0)</f>
        <v>1</v>
      </c>
      <c r="Q2053" s="0" t="n">
        <f aca="false">IF(N2053+P2053=2,1,0)</f>
        <v>1</v>
      </c>
    </row>
    <row r="2054" customFormat="false" ht="15" hidden="false" customHeight="false" outlineLevel="0" collapsed="false">
      <c r="A2054" s="0" t="n">
        <v>29</v>
      </c>
      <c r="B2054" s="0" t="n">
        <v>77</v>
      </c>
      <c r="C2054" s="0" t="n">
        <v>43</v>
      </c>
      <c r="D2054" s="0" t="n">
        <v>38</v>
      </c>
      <c r="E2054" s="0" t="n">
        <v>29</v>
      </c>
      <c r="F2054" s="0" t="n">
        <v>25</v>
      </c>
      <c r="H2054" s="0" t="n">
        <f aca="false">IF(COUNTIF($A2054:$F2054,A2054)=2,A2054,0)</f>
        <v>29</v>
      </c>
      <c r="I2054" s="0" t="n">
        <f aca="false">IF(COUNTIF($A2054:$F2054,B2054)=2,B2054,0)</f>
        <v>0</v>
      </c>
      <c r="J2054" s="0" t="n">
        <f aca="false">IF(COUNTIF($A2054:$F2054,C2054)=2,C2054,0)</f>
        <v>0</v>
      </c>
      <c r="K2054" s="0" t="n">
        <f aca="false">IF(COUNTIF($A2054:$F2054,D2054)=2,D2054,0)</f>
        <v>0</v>
      </c>
      <c r="L2054" s="0" t="n">
        <f aca="false">IF(COUNTIF($A2054:$F2054,E2054)=2,E2054,0)</f>
        <v>29</v>
      </c>
      <c r="M2054" s="0" t="n">
        <f aca="false">IF(COUNTIF($A2054:$F2054,F2054)=2,F2054,0)</f>
        <v>0</v>
      </c>
      <c r="N2054" s="1" t="n">
        <f aca="false">IF(COUNTIF(H2054:M2054,0)=4,1,0)</f>
        <v>1</v>
      </c>
      <c r="O2054" s="2" t="n">
        <f aca="false">IF(N2054=1,(SUM(A2054:F2054)-SUM(H2054:M2054))/4,0)</f>
        <v>45.75</v>
      </c>
      <c r="P2054" s="1" t="n">
        <f aca="false">IF(O2054&lt;=SUM(H2054:M2054),1,0)</f>
        <v>1</v>
      </c>
      <c r="Q2054" s="0" t="n">
        <f aca="false">IF(N2054+P2054=2,1,0)</f>
        <v>1</v>
      </c>
    </row>
    <row r="2055" customFormat="false" ht="15" hidden="false" customHeight="false" outlineLevel="0" collapsed="false">
      <c r="A2055" s="0" t="n">
        <v>39</v>
      </c>
      <c r="B2055" s="0" t="n">
        <v>14</v>
      </c>
      <c r="C2055" s="0" t="n">
        <v>61</v>
      </c>
      <c r="D2055" s="0" t="n">
        <v>39</v>
      </c>
      <c r="E2055" s="0" t="n">
        <v>78</v>
      </c>
      <c r="F2055" s="0" t="n">
        <v>4</v>
      </c>
      <c r="H2055" s="0" t="n">
        <f aca="false">IF(COUNTIF($A2055:$F2055,A2055)=2,A2055,0)</f>
        <v>39</v>
      </c>
      <c r="I2055" s="0" t="n">
        <f aca="false">IF(COUNTIF($A2055:$F2055,B2055)=2,B2055,0)</f>
        <v>0</v>
      </c>
      <c r="J2055" s="0" t="n">
        <f aca="false">IF(COUNTIF($A2055:$F2055,C2055)=2,C2055,0)</f>
        <v>0</v>
      </c>
      <c r="K2055" s="0" t="n">
        <f aca="false">IF(COUNTIF($A2055:$F2055,D2055)=2,D2055,0)</f>
        <v>39</v>
      </c>
      <c r="L2055" s="0" t="n">
        <f aca="false">IF(COUNTIF($A2055:$F2055,E2055)=2,E2055,0)</f>
        <v>0</v>
      </c>
      <c r="M2055" s="0" t="n">
        <f aca="false">IF(COUNTIF($A2055:$F2055,F2055)=2,F2055,0)</f>
        <v>0</v>
      </c>
      <c r="N2055" s="1" t="n">
        <f aca="false">IF(COUNTIF(H2055:M2055,0)=4,1,0)</f>
        <v>1</v>
      </c>
      <c r="O2055" s="2" t="n">
        <f aca="false">IF(N2055=1,(SUM(A2055:F2055)-SUM(H2055:M2055))/4,0)</f>
        <v>39.25</v>
      </c>
      <c r="P2055" s="1" t="n">
        <f aca="false">IF(O2055&lt;=SUM(H2055:M2055),1,0)</f>
        <v>1</v>
      </c>
      <c r="Q2055" s="0" t="n">
        <f aca="false">IF(N2055+P2055=2,1,0)</f>
        <v>1</v>
      </c>
    </row>
    <row r="2056" customFormat="false" ht="15" hidden="false" customHeight="false" outlineLevel="0" collapsed="false">
      <c r="A2056" s="0" t="n">
        <v>85</v>
      </c>
      <c r="B2056" s="0" t="n">
        <v>79</v>
      </c>
      <c r="C2056" s="0" t="n">
        <v>59</v>
      </c>
      <c r="D2056" s="0" t="n">
        <v>24</v>
      </c>
      <c r="E2056" s="0" t="n">
        <v>255</v>
      </c>
      <c r="F2056" s="0" t="n">
        <v>52</v>
      </c>
      <c r="H2056" s="0" t="n">
        <f aca="false">IF(COUNTIF($A2056:$F2056,A2056)=2,A2056,0)</f>
        <v>0</v>
      </c>
      <c r="I2056" s="0" t="n">
        <f aca="false">IF(COUNTIF($A2056:$F2056,B2056)=2,B2056,0)</f>
        <v>0</v>
      </c>
      <c r="J2056" s="0" t="n">
        <f aca="false">IF(COUNTIF($A2056:$F2056,C2056)=2,C2056,0)</f>
        <v>0</v>
      </c>
      <c r="K2056" s="0" t="n">
        <f aca="false">IF(COUNTIF($A2056:$F2056,D2056)=2,D2056,0)</f>
        <v>0</v>
      </c>
      <c r="L2056" s="0" t="n">
        <f aca="false">IF(COUNTIF($A2056:$F2056,E2056)=2,E2056,0)</f>
        <v>0</v>
      </c>
      <c r="M2056" s="0" t="n">
        <f aca="false">IF(COUNTIF($A2056:$F2056,F2056)=2,F2056,0)</f>
        <v>0</v>
      </c>
      <c r="N2056" s="1" t="n">
        <f aca="false">IF(COUNTIF(H2056:M2056,0)=4,1,0)</f>
        <v>0</v>
      </c>
      <c r="O2056" s="2" t="n">
        <f aca="false">IF(N2056=1,(SUM(A2056:F2056)-SUM(H2056:M2056))/4,0)</f>
        <v>0</v>
      </c>
      <c r="P2056" s="1" t="n">
        <f aca="false">IF(O2056&lt;=SUM(H2056:M2056),1,0)</f>
        <v>1</v>
      </c>
      <c r="Q2056" s="0" t="n">
        <f aca="false">IF(N2056+P2056=2,1,0)</f>
        <v>0</v>
      </c>
    </row>
    <row r="2057" customFormat="false" ht="15" hidden="false" customHeight="false" outlineLevel="0" collapsed="false">
      <c r="A2057" s="0" t="n">
        <v>46</v>
      </c>
      <c r="B2057" s="0" t="n">
        <v>93</v>
      </c>
      <c r="C2057" s="0" t="n">
        <v>49</v>
      </c>
      <c r="D2057" s="0" t="n">
        <v>34</v>
      </c>
      <c r="E2057" s="0" t="n">
        <v>69</v>
      </c>
      <c r="F2057" s="0" t="n">
        <v>31</v>
      </c>
      <c r="H2057" s="0" t="n">
        <f aca="false">IF(COUNTIF($A2057:$F2057,A2057)=2,A2057,0)</f>
        <v>0</v>
      </c>
      <c r="I2057" s="0" t="n">
        <f aca="false">IF(COUNTIF($A2057:$F2057,B2057)=2,B2057,0)</f>
        <v>0</v>
      </c>
      <c r="J2057" s="0" t="n">
        <f aca="false">IF(COUNTIF($A2057:$F2057,C2057)=2,C2057,0)</f>
        <v>0</v>
      </c>
      <c r="K2057" s="0" t="n">
        <f aca="false">IF(COUNTIF($A2057:$F2057,D2057)=2,D2057,0)</f>
        <v>0</v>
      </c>
      <c r="L2057" s="0" t="n">
        <f aca="false">IF(COUNTIF($A2057:$F2057,E2057)=2,E2057,0)</f>
        <v>0</v>
      </c>
      <c r="M2057" s="0" t="n">
        <f aca="false">IF(COUNTIF($A2057:$F2057,F2057)=2,F2057,0)</f>
        <v>0</v>
      </c>
      <c r="N2057" s="1" t="n">
        <f aca="false">IF(COUNTIF(H2057:M2057,0)=4,1,0)</f>
        <v>0</v>
      </c>
      <c r="O2057" s="2" t="n">
        <f aca="false">IF(N2057=1,(SUM(A2057:F2057)-SUM(H2057:M2057))/4,0)</f>
        <v>0</v>
      </c>
      <c r="P2057" s="1" t="n">
        <f aca="false">IF(O2057&lt;=SUM(H2057:M2057),1,0)</f>
        <v>1</v>
      </c>
      <c r="Q2057" s="0" t="n">
        <f aca="false">IF(N2057+P2057=2,1,0)</f>
        <v>0</v>
      </c>
    </row>
    <row r="2058" customFormat="false" ht="15" hidden="false" customHeight="false" outlineLevel="0" collapsed="false">
      <c r="A2058" s="0" t="n">
        <v>2</v>
      </c>
      <c r="B2058" s="0" t="n">
        <v>75</v>
      </c>
      <c r="C2058" s="0" t="n">
        <v>93</v>
      </c>
      <c r="D2058" s="0" t="n">
        <v>40</v>
      </c>
      <c r="E2058" s="0" t="n">
        <v>3</v>
      </c>
      <c r="F2058" s="0" t="n">
        <v>50</v>
      </c>
      <c r="H2058" s="0" t="n">
        <f aca="false">IF(COUNTIF($A2058:$F2058,A2058)=2,A2058,0)</f>
        <v>0</v>
      </c>
      <c r="I2058" s="0" t="n">
        <f aca="false">IF(COUNTIF($A2058:$F2058,B2058)=2,B2058,0)</f>
        <v>0</v>
      </c>
      <c r="J2058" s="0" t="n">
        <f aca="false">IF(COUNTIF($A2058:$F2058,C2058)=2,C2058,0)</f>
        <v>0</v>
      </c>
      <c r="K2058" s="0" t="n">
        <f aca="false">IF(COUNTIF($A2058:$F2058,D2058)=2,D2058,0)</f>
        <v>0</v>
      </c>
      <c r="L2058" s="0" t="n">
        <f aca="false">IF(COUNTIF($A2058:$F2058,E2058)=2,E2058,0)</f>
        <v>0</v>
      </c>
      <c r="M2058" s="0" t="n">
        <f aca="false">IF(COUNTIF($A2058:$F2058,F2058)=2,F2058,0)</f>
        <v>0</v>
      </c>
      <c r="N2058" s="1" t="n">
        <f aca="false">IF(COUNTIF(H2058:M2058,0)=4,1,0)</f>
        <v>0</v>
      </c>
      <c r="O2058" s="2" t="n">
        <f aca="false">IF(N2058=1,(SUM(A2058:F2058)-SUM(H2058:M2058))/4,0)</f>
        <v>0</v>
      </c>
      <c r="P2058" s="1" t="n">
        <f aca="false">IF(O2058&lt;=SUM(H2058:M2058),1,0)</f>
        <v>1</v>
      </c>
      <c r="Q2058" s="0" t="n">
        <f aca="false">IF(N2058+P2058=2,1,0)</f>
        <v>0</v>
      </c>
    </row>
    <row r="2059" customFormat="false" ht="15" hidden="false" customHeight="false" outlineLevel="0" collapsed="false">
      <c r="A2059" s="0" t="n">
        <v>90</v>
      </c>
      <c r="B2059" s="0" t="n">
        <v>88</v>
      </c>
      <c r="C2059" s="0" t="n">
        <v>14</v>
      </c>
      <c r="D2059" s="0" t="n">
        <v>18</v>
      </c>
      <c r="E2059" s="0" t="n">
        <v>90</v>
      </c>
      <c r="F2059" s="0" t="n">
        <v>88</v>
      </c>
      <c r="H2059" s="0" t="n">
        <f aca="false">IF(COUNTIF($A2059:$F2059,A2059)=2,A2059,0)</f>
        <v>90</v>
      </c>
      <c r="I2059" s="0" t="n">
        <f aca="false">IF(COUNTIF($A2059:$F2059,B2059)=2,B2059,0)</f>
        <v>88</v>
      </c>
      <c r="J2059" s="0" t="n">
        <f aca="false">IF(COUNTIF($A2059:$F2059,C2059)=2,C2059,0)</f>
        <v>0</v>
      </c>
      <c r="K2059" s="0" t="n">
        <f aca="false">IF(COUNTIF($A2059:$F2059,D2059)=2,D2059,0)</f>
        <v>0</v>
      </c>
      <c r="L2059" s="0" t="n">
        <f aca="false">IF(COUNTIF($A2059:$F2059,E2059)=2,E2059,0)</f>
        <v>90</v>
      </c>
      <c r="M2059" s="0" t="n">
        <f aca="false">IF(COUNTIF($A2059:$F2059,F2059)=2,F2059,0)</f>
        <v>88</v>
      </c>
      <c r="N2059" s="1" t="n">
        <f aca="false">IF(COUNTIF(H2059:M2059,0)=4,1,0)</f>
        <v>0</v>
      </c>
      <c r="O2059" s="2" t="n">
        <f aca="false">IF(N2059=1,(SUM(A2059:F2059)-SUM(H2059:M2059))/4,0)</f>
        <v>0</v>
      </c>
      <c r="P2059" s="1" t="n">
        <f aca="false">IF(O2059&lt;=SUM(H2059:M2059),1,0)</f>
        <v>1</v>
      </c>
      <c r="Q2059" s="0" t="n">
        <f aca="false">IF(N2059+P2059=2,1,0)</f>
        <v>0</v>
      </c>
    </row>
    <row r="2060" customFormat="false" ht="15" hidden="false" customHeight="false" outlineLevel="0" collapsed="false">
      <c r="A2060" s="0" t="n">
        <v>76</v>
      </c>
      <c r="B2060" s="0" t="n">
        <v>64</v>
      </c>
      <c r="C2060" s="0" t="n">
        <v>6</v>
      </c>
      <c r="D2060" s="0" t="n">
        <v>46</v>
      </c>
      <c r="E2060" s="0" t="n">
        <v>25</v>
      </c>
      <c r="F2060" s="0" t="n">
        <v>128</v>
      </c>
      <c r="H2060" s="0" t="n">
        <f aca="false">IF(COUNTIF($A2060:$F2060,A2060)=2,A2060,0)</f>
        <v>0</v>
      </c>
      <c r="I2060" s="0" t="n">
        <f aca="false">IF(COUNTIF($A2060:$F2060,B2060)=2,B2060,0)</f>
        <v>0</v>
      </c>
      <c r="J2060" s="0" t="n">
        <f aca="false">IF(COUNTIF($A2060:$F2060,C2060)=2,C2060,0)</f>
        <v>0</v>
      </c>
      <c r="K2060" s="0" t="n">
        <f aca="false">IF(COUNTIF($A2060:$F2060,D2060)=2,D2060,0)</f>
        <v>0</v>
      </c>
      <c r="L2060" s="0" t="n">
        <f aca="false">IF(COUNTIF($A2060:$F2060,E2060)=2,E2060,0)</f>
        <v>0</v>
      </c>
      <c r="M2060" s="0" t="n">
        <f aca="false">IF(COUNTIF($A2060:$F2060,F2060)=2,F2060,0)</f>
        <v>0</v>
      </c>
      <c r="N2060" s="1" t="n">
        <f aca="false">IF(COUNTIF(H2060:M2060,0)=4,1,0)</f>
        <v>0</v>
      </c>
      <c r="O2060" s="2" t="n">
        <f aca="false">IF(N2060=1,(SUM(A2060:F2060)-SUM(H2060:M2060))/4,0)</f>
        <v>0</v>
      </c>
      <c r="P2060" s="1" t="n">
        <f aca="false">IF(O2060&lt;=SUM(H2060:M2060),1,0)</f>
        <v>1</v>
      </c>
      <c r="Q2060" s="0" t="n">
        <f aca="false">IF(N2060+P2060=2,1,0)</f>
        <v>0</v>
      </c>
    </row>
    <row r="2061" customFormat="false" ht="15" hidden="false" customHeight="false" outlineLevel="0" collapsed="false">
      <c r="A2061" s="0" t="n">
        <v>99</v>
      </c>
      <c r="B2061" s="0" t="n">
        <v>58</v>
      </c>
      <c r="C2061" s="0" t="n">
        <v>29</v>
      </c>
      <c r="D2061" s="0" t="n">
        <v>19</v>
      </c>
      <c r="E2061" s="0" t="n">
        <v>49</v>
      </c>
      <c r="F2061" s="0" t="n">
        <v>58</v>
      </c>
      <c r="H2061" s="0" t="n">
        <f aca="false">IF(COUNTIF($A2061:$F2061,A2061)=2,A2061,0)</f>
        <v>0</v>
      </c>
      <c r="I2061" s="0" t="n">
        <f aca="false">IF(COUNTIF($A2061:$F2061,B2061)=2,B2061,0)</f>
        <v>58</v>
      </c>
      <c r="J2061" s="0" t="n">
        <f aca="false">IF(COUNTIF($A2061:$F2061,C2061)=2,C2061,0)</f>
        <v>0</v>
      </c>
      <c r="K2061" s="0" t="n">
        <f aca="false">IF(COUNTIF($A2061:$F2061,D2061)=2,D2061,0)</f>
        <v>0</v>
      </c>
      <c r="L2061" s="0" t="n">
        <f aca="false">IF(COUNTIF($A2061:$F2061,E2061)=2,E2061,0)</f>
        <v>0</v>
      </c>
      <c r="M2061" s="0" t="n">
        <f aca="false">IF(COUNTIF($A2061:$F2061,F2061)=2,F2061,0)</f>
        <v>58</v>
      </c>
      <c r="N2061" s="1" t="n">
        <f aca="false">IF(COUNTIF(H2061:M2061,0)=4,1,0)</f>
        <v>1</v>
      </c>
      <c r="O2061" s="2" t="n">
        <f aca="false">IF(N2061=1,(SUM(A2061:F2061)-SUM(H2061:M2061))/4,0)</f>
        <v>49</v>
      </c>
      <c r="P2061" s="1" t="n">
        <f aca="false">IF(O2061&lt;=SUM(H2061:M2061),1,0)</f>
        <v>1</v>
      </c>
      <c r="Q2061" s="0" t="n">
        <f aca="false">IF(N2061+P2061=2,1,0)</f>
        <v>1</v>
      </c>
    </row>
    <row r="2062" customFormat="false" ht="15" hidden="false" customHeight="false" outlineLevel="0" collapsed="false">
      <c r="A2062" s="0" t="n">
        <v>61</v>
      </c>
      <c r="B2062" s="0" t="n">
        <v>33</v>
      </c>
      <c r="C2062" s="0" t="n">
        <v>35</v>
      </c>
      <c r="D2062" s="0" t="n">
        <v>22</v>
      </c>
      <c r="E2062" s="0" t="n">
        <v>30</v>
      </c>
      <c r="F2062" s="0" t="n">
        <v>99</v>
      </c>
      <c r="H2062" s="0" t="n">
        <f aca="false">IF(COUNTIF($A2062:$F2062,A2062)=2,A2062,0)</f>
        <v>0</v>
      </c>
      <c r="I2062" s="0" t="n">
        <f aca="false">IF(COUNTIF($A2062:$F2062,B2062)=2,B2062,0)</f>
        <v>0</v>
      </c>
      <c r="J2062" s="0" t="n">
        <f aca="false">IF(COUNTIF($A2062:$F2062,C2062)=2,C2062,0)</f>
        <v>0</v>
      </c>
      <c r="K2062" s="0" t="n">
        <f aca="false">IF(COUNTIF($A2062:$F2062,D2062)=2,D2062,0)</f>
        <v>0</v>
      </c>
      <c r="L2062" s="0" t="n">
        <f aca="false">IF(COUNTIF($A2062:$F2062,E2062)=2,E2062,0)</f>
        <v>0</v>
      </c>
      <c r="M2062" s="0" t="n">
        <f aca="false">IF(COUNTIF($A2062:$F2062,F2062)=2,F2062,0)</f>
        <v>0</v>
      </c>
      <c r="N2062" s="1" t="n">
        <f aca="false">IF(COUNTIF(H2062:M2062,0)=4,1,0)</f>
        <v>0</v>
      </c>
      <c r="O2062" s="2" t="n">
        <f aca="false">IF(N2062=1,(SUM(A2062:F2062)-SUM(H2062:M2062))/4,0)</f>
        <v>0</v>
      </c>
      <c r="P2062" s="1" t="n">
        <f aca="false">IF(O2062&lt;=SUM(H2062:M2062),1,0)</f>
        <v>1</v>
      </c>
      <c r="Q2062" s="0" t="n">
        <f aca="false">IF(N2062+P2062=2,1,0)</f>
        <v>0</v>
      </c>
    </row>
    <row r="2063" customFormat="false" ht="15" hidden="false" customHeight="false" outlineLevel="0" collapsed="false">
      <c r="A2063" s="0" t="n">
        <v>28</v>
      </c>
      <c r="B2063" s="0" t="n">
        <v>9</v>
      </c>
      <c r="C2063" s="0" t="n">
        <v>21</v>
      </c>
      <c r="D2063" s="0" t="n">
        <v>27</v>
      </c>
      <c r="E2063" s="0" t="n">
        <v>28</v>
      </c>
      <c r="F2063" s="0" t="n">
        <v>9</v>
      </c>
      <c r="H2063" s="0" t="n">
        <f aca="false">IF(COUNTIF($A2063:$F2063,A2063)=2,A2063,0)</f>
        <v>28</v>
      </c>
      <c r="I2063" s="0" t="n">
        <f aca="false">IF(COUNTIF($A2063:$F2063,B2063)=2,B2063,0)</f>
        <v>9</v>
      </c>
      <c r="J2063" s="0" t="n">
        <f aca="false">IF(COUNTIF($A2063:$F2063,C2063)=2,C2063,0)</f>
        <v>0</v>
      </c>
      <c r="K2063" s="0" t="n">
        <f aca="false">IF(COUNTIF($A2063:$F2063,D2063)=2,D2063,0)</f>
        <v>0</v>
      </c>
      <c r="L2063" s="0" t="n">
        <f aca="false">IF(COUNTIF($A2063:$F2063,E2063)=2,E2063,0)</f>
        <v>28</v>
      </c>
      <c r="M2063" s="0" t="n">
        <f aca="false">IF(COUNTIF($A2063:$F2063,F2063)=2,F2063,0)</f>
        <v>9</v>
      </c>
      <c r="N2063" s="1" t="n">
        <f aca="false">IF(COUNTIF(H2063:M2063,0)=4,1,0)</f>
        <v>0</v>
      </c>
      <c r="O2063" s="2" t="n">
        <f aca="false">IF(N2063=1,(SUM(A2063:F2063)-SUM(H2063:M2063))/4,0)</f>
        <v>0</v>
      </c>
      <c r="P2063" s="1" t="n">
        <f aca="false">IF(O2063&lt;=SUM(H2063:M2063),1,0)</f>
        <v>1</v>
      </c>
      <c r="Q2063" s="0" t="n">
        <f aca="false">IF(N2063+P2063=2,1,0)</f>
        <v>0</v>
      </c>
    </row>
    <row r="2064" customFormat="false" ht="15" hidden="false" customHeight="false" outlineLevel="0" collapsed="false">
      <c r="A2064" s="0" t="n">
        <v>71</v>
      </c>
      <c r="B2064" s="0" t="n">
        <v>11</v>
      </c>
      <c r="C2064" s="0" t="n">
        <v>90</v>
      </c>
      <c r="D2064" s="0" t="n">
        <v>17</v>
      </c>
      <c r="E2064" s="0" t="n">
        <v>142</v>
      </c>
      <c r="F2064" s="0" t="n">
        <v>11</v>
      </c>
      <c r="H2064" s="0" t="n">
        <f aca="false">IF(COUNTIF($A2064:$F2064,A2064)=2,A2064,0)</f>
        <v>0</v>
      </c>
      <c r="I2064" s="0" t="n">
        <f aca="false">IF(COUNTIF($A2064:$F2064,B2064)=2,B2064,0)</f>
        <v>11</v>
      </c>
      <c r="J2064" s="0" t="n">
        <f aca="false">IF(COUNTIF($A2064:$F2064,C2064)=2,C2064,0)</f>
        <v>0</v>
      </c>
      <c r="K2064" s="0" t="n">
        <f aca="false">IF(COUNTIF($A2064:$F2064,D2064)=2,D2064,0)</f>
        <v>0</v>
      </c>
      <c r="L2064" s="0" t="n">
        <f aca="false">IF(COUNTIF($A2064:$F2064,E2064)=2,E2064,0)</f>
        <v>0</v>
      </c>
      <c r="M2064" s="0" t="n">
        <f aca="false">IF(COUNTIF($A2064:$F2064,F2064)=2,F2064,0)</f>
        <v>11</v>
      </c>
      <c r="N2064" s="1" t="n">
        <f aca="false">IF(COUNTIF(H2064:M2064,0)=4,1,0)</f>
        <v>1</v>
      </c>
      <c r="O2064" s="2" t="n">
        <f aca="false">IF(N2064=1,(SUM(A2064:F2064)-SUM(H2064:M2064))/4,0)</f>
        <v>80</v>
      </c>
      <c r="P2064" s="1" t="n">
        <f aca="false">IF(O2064&lt;=SUM(H2064:M2064),1,0)</f>
        <v>0</v>
      </c>
      <c r="Q2064" s="0" t="n">
        <f aca="false">IF(N2064+P2064=2,1,0)</f>
        <v>0</v>
      </c>
    </row>
    <row r="2065" customFormat="false" ht="15" hidden="false" customHeight="false" outlineLevel="0" collapsed="false">
      <c r="A2065" s="0" t="n">
        <v>65</v>
      </c>
      <c r="B2065" s="0" t="n">
        <v>83</v>
      </c>
      <c r="C2065" s="0" t="n">
        <v>81</v>
      </c>
      <c r="D2065" s="0" t="n">
        <v>46</v>
      </c>
      <c r="E2065" s="0" t="n">
        <v>97</v>
      </c>
      <c r="F2065" s="0" t="n">
        <v>83</v>
      </c>
      <c r="H2065" s="0" t="n">
        <f aca="false">IF(COUNTIF($A2065:$F2065,A2065)=2,A2065,0)</f>
        <v>0</v>
      </c>
      <c r="I2065" s="0" t="n">
        <f aca="false">IF(COUNTIF($A2065:$F2065,B2065)=2,B2065,0)</f>
        <v>83</v>
      </c>
      <c r="J2065" s="0" t="n">
        <f aca="false">IF(COUNTIF($A2065:$F2065,C2065)=2,C2065,0)</f>
        <v>0</v>
      </c>
      <c r="K2065" s="0" t="n">
        <f aca="false">IF(COUNTIF($A2065:$F2065,D2065)=2,D2065,0)</f>
        <v>0</v>
      </c>
      <c r="L2065" s="0" t="n">
        <f aca="false">IF(COUNTIF($A2065:$F2065,E2065)=2,E2065,0)</f>
        <v>0</v>
      </c>
      <c r="M2065" s="0" t="n">
        <f aca="false">IF(COUNTIF($A2065:$F2065,F2065)=2,F2065,0)</f>
        <v>83</v>
      </c>
      <c r="N2065" s="1" t="n">
        <f aca="false">IF(COUNTIF(H2065:M2065,0)=4,1,0)</f>
        <v>1</v>
      </c>
      <c r="O2065" s="2" t="n">
        <f aca="false">IF(N2065=1,(SUM(A2065:F2065)-SUM(H2065:M2065))/4,0)</f>
        <v>72.25</v>
      </c>
      <c r="P2065" s="1" t="n">
        <f aca="false">IF(O2065&lt;=SUM(H2065:M2065),1,0)</f>
        <v>1</v>
      </c>
      <c r="Q2065" s="0" t="n">
        <f aca="false">IF(N2065+P2065=2,1,0)</f>
        <v>1</v>
      </c>
    </row>
    <row r="2066" customFormat="false" ht="15" hidden="false" customHeight="false" outlineLevel="0" collapsed="false">
      <c r="A2066" s="0" t="n">
        <v>15</v>
      </c>
      <c r="B2066" s="0" t="n">
        <v>78</v>
      </c>
      <c r="C2066" s="0" t="n">
        <v>6</v>
      </c>
      <c r="D2066" s="0" t="n">
        <v>12</v>
      </c>
      <c r="E2066" s="0" t="n">
        <v>15</v>
      </c>
      <c r="F2066" s="0" t="n">
        <v>52</v>
      </c>
      <c r="H2066" s="0" t="n">
        <f aca="false">IF(COUNTIF($A2066:$F2066,A2066)=2,A2066,0)</f>
        <v>15</v>
      </c>
      <c r="I2066" s="0" t="n">
        <f aca="false">IF(COUNTIF($A2066:$F2066,B2066)=2,B2066,0)</f>
        <v>0</v>
      </c>
      <c r="J2066" s="0" t="n">
        <f aca="false">IF(COUNTIF($A2066:$F2066,C2066)=2,C2066,0)</f>
        <v>0</v>
      </c>
      <c r="K2066" s="0" t="n">
        <f aca="false">IF(COUNTIF($A2066:$F2066,D2066)=2,D2066,0)</f>
        <v>0</v>
      </c>
      <c r="L2066" s="0" t="n">
        <f aca="false">IF(COUNTIF($A2066:$F2066,E2066)=2,E2066,0)</f>
        <v>15</v>
      </c>
      <c r="M2066" s="0" t="n">
        <f aca="false">IF(COUNTIF($A2066:$F2066,F2066)=2,F2066,0)</f>
        <v>0</v>
      </c>
      <c r="N2066" s="1" t="n">
        <f aca="false">IF(COUNTIF(H2066:M2066,0)=4,1,0)</f>
        <v>1</v>
      </c>
      <c r="O2066" s="2" t="n">
        <f aca="false">IF(N2066=1,(SUM(A2066:F2066)-SUM(H2066:M2066))/4,0)</f>
        <v>37</v>
      </c>
      <c r="P2066" s="1" t="n">
        <f aca="false">IF(O2066&lt;=SUM(H2066:M2066),1,0)</f>
        <v>0</v>
      </c>
      <c r="Q2066" s="0" t="n">
        <f aca="false">IF(N2066+P2066=2,1,0)</f>
        <v>0</v>
      </c>
    </row>
    <row r="2067" customFormat="false" ht="15" hidden="false" customHeight="false" outlineLevel="0" collapsed="false">
      <c r="A2067" s="0" t="n">
        <v>97</v>
      </c>
      <c r="B2067" s="0" t="n">
        <v>94</v>
      </c>
      <c r="C2067" s="0" t="n">
        <v>12</v>
      </c>
      <c r="D2067" s="0" t="n">
        <v>50</v>
      </c>
      <c r="E2067" s="0" t="n">
        <v>97</v>
      </c>
      <c r="F2067" s="0" t="n">
        <v>62</v>
      </c>
      <c r="H2067" s="0" t="n">
        <f aca="false">IF(COUNTIF($A2067:$F2067,A2067)=2,A2067,0)</f>
        <v>97</v>
      </c>
      <c r="I2067" s="0" t="n">
        <f aca="false">IF(COUNTIF($A2067:$F2067,B2067)=2,B2067,0)</f>
        <v>0</v>
      </c>
      <c r="J2067" s="0" t="n">
        <f aca="false">IF(COUNTIF($A2067:$F2067,C2067)=2,C2067,0)</f>
        <v>0</v>
      </c>
      <c r="K2067" s="0" t="n">
        <f aca="false">IF(COUNTIF($A2067:$F2067,D2067)=2,D2067,0)</f>
        <v>0</v>
      </c>
      <c r="L2067" s="0" t="n">
        <f aca="false">IF(COUNTIF($A2067:$F2067,E2067)=2,E2067,0)</f>
        <v>97</v>
      </c>
      <c r="M2067" s="0" t="n">
        <f aca="false">IF(COUNTIF($A2067:$F2067,F2067)=2,F2067,0)</f>
        <v>0</v>
      </c>
      <c r="N2067" s="1" t="n">
        <f aca="false">IF(COUNTIF(H2067:M2067,0)=4,1,0)</f>
        <v>1</v>
      </c>
      <c r="O2067" s="2" t="n">
        <f aca="false">IF(N2067=1,(SUM(A2067:F2067)-SUM(H2067:M2067))/4,0)</f>
        <v>54.5</v>
      </c>
      <c r="P2067" s="1" t="n">
        <f aca="false">IF(O2067&lt;=SUM(H2067:M2067),1,0)</f>
        <v>1</v>
      </c>
      <c r="Q2067" s="0" t="n">
        <f aca="false">IF(N2067+P2067=2,1,0)</f>
        <v>1</v>
      </c>
    </row>
    <row r="2068" customFormat="false" ht="15" hidden="false" customHeight="false" outlineLevel="0" collapsed="false">
      <c r="A2068" s="0" t="n">
        <v>92</v>
      </c>
      <c r="B2068" s="0" t="n">
        <v>36</v>
      </c>
      <c r="C2068" s="0" t="n">
        <v>72</v>
      </c>
      <c r="D2068" s="0" t="n">
        <v>6</v>
      </c>
      <c r="E2068" s="0" t="n">
        <v>61</v>
      </c>
      <c r="F2068" s="0" t="n">
        <v>72</v>
      </c>
      <c r="H2068" s="0" t="n">
        <f aca="false">IF(COUNTIF($A2068:$F2068,A2068)=2,A2068,0)</f>
        <v>0</v>
      </c>
      <c r="I2068" s="0" t="n">
        <f aca="false">IF(COUNTIF($A2068:$F2068,B2068)=2,B2068,0)</f>
        <v>0</v>
      </c>
      <c r="J2068" s="0" t="n">
        <f aca="false">IF(COUNTIF($A2068:$F2068,C2068)=2,C2068,0)</f>
        <v>72</v>
      </c>
      <c r="K2068" s="0" t="n">
        <f aca="false">IF(COUNTIF($A2068:$F2068,D2068)=2,D2068,0)</f>
        <v>0</v>
      </c>
      <c r="L2068" s="0" t="n">
        <f aca="false">IF(COUNTIF($A2068:$F2068,E2068)=2,E2068,0)</f>
        <v>0</v>
      </c>
      <c r="M2068" s="0" t="n">
        <f aca="false">IF(COUNTIF($A2068:$F2068,F2068)=2,F2068,0)</f>
        <v>72</v>
      </c>
      <c r="N2068" s="1" t="n">
        <f aca="false">IF(COUNTIF(H2068:M2068,0)=4,1,0)</f>
        <v>1</v>
      </c>
      <c r="O2068" s="2" t="n">
        <f aca="false">IF(N2068=1,(SUM(A2068:F2068)-SUM(H2068:M2068))/4,0)</f>
        <v>48.75</v>
      </c>
      <c r="P2068" s="1" t="n">
        <f aca="false">IF(O2068&lt;=SUM(H2068:M2068),1,0)</f>
        <v>1</v>
      </c>
      <c r="Q2068" s="0" t="n">
        <f aca="false">IF(N2068+P2068=2,1,0)</f>
        <v>1</v>
      </c>
    </row>
    <row r="2069" customFormat="false" ht="15" hidden="false" customHeight="false" outlineLevel="0" collapsed="false">
      <c r="A2069" s="0" t="n">
        <v>16</v>
      </c>
      <c r="B2069" s="0" t="n">
        <v>93</v>
      </c>
      <c r="C2069" s="0" t="n">
        <v>85</v>
      </c>
      <c r="D2069" s="0" t="n">
        <v>42</v>
      </c>
      <c r="E2069" s="0" t="n">
        <v>16</v>
      </c>
      <c r="F2069" s="0" t="n">
        <v>139</v>
      </c>
      <c r="H2069" s="0" t="n">
        <f aca="false">IF(COUNTIF($A2069:$F2069,A2069)=2,A2069,0)</f>
        <v>16</v>
      </c>
      <c r="I2069" s="0" t="n">
        <f aca="false">IF(COUNTIF($A2069:$F2069,B2069)=2,B2069,0)</f>
        <v>0</v>
      </c>
      <c r="J2069" s="0" t="n">
        <f aca="false">IF(COUNTIF($A2069:$F2069,C2069)=2,C2069,0)</f>
        <v>0</v>
      </c>
      <c r="K2069" s="0" t="n">
        <f aca="false">IF(COUNTIF($A2069:$F2069,D2069)=2,D2069,0)</f>
        <v>0</v>
      </c>
      <c r="L2069" s="0" t="n">
        <f aca="false">IF(COUNTIF($A2069:$F2069,E2069)=2,E2069,0)</f>
        <v>16</v>
      </c>
      <c r="M2069" s="0" t="n">
        <f aca="false">IF(COUNTIF($A2069:$F2069,F2069)=2,F2069,0)</f>
        <v>0</v>
      </c>
      <c r="N2069" s="1" t="n">
        <f aca="false">IF(COUNTIF(H2069:M2069,0)=4,1,0)</f>
        <v>1</v>
      </c>
      <c r="O2069" s="2" t="n">
        <f aca="false">IF(N2069=1,(SUM(A2069:F2069)-SUM(H2069:M2069))/4,0)</f>
        <v>89.75</v>
      </c>
      <c r="P2069" s="1" t="n">
        <f aca="false">IF(O2069&lt;=SUM(H2069:M2069),1,0)</f>
        <v>0</v>
      </c>
      <c r="Q2069" s="0" t="n">
        <f aca="false">IF(N2069+P2069=2,1,0)</f>
        <v>0</v>
      </c>
    </row>
    <row r="2070" customFormat="false" ht="15" hidden="false" customHeight="false" outlineLevel="0" collapsed="false">
      <c r="A2070" s="0" t="n">
        <v>100</v>
      </c>
      <c r="B2070" s="0" t="n">
        <v>97</v>
      </c>
      <c r="C2070" s="0" t="n">
        <v>74</v>
      </c>
      <c r="D2070" s="0" t="n">
        <v>23</v>
      </c>
      <c r="E2070" s="0" t="n">
        <v>100</v>
      </c>
      <c r="F2070" s="0" t="n">
        <v>97</v>
      </c>
      <c r="H2070" s="0" t="n">
        <f aca="false">IF(COUNTIF($A2070:$F2070,A2070)=2,A2070,0)</f>
        <v>100</v>
      </c>
      <c r="I2070" s="0" t="n">
        <f aca="false">IF(COUNTIF($A2070:$F2070,B2070)=2,B2070,0)</f>
        <v>97</v>
      </c>
      <c r="J2070" s="0" t="n">
        <f aca="false">IF(COUNTIF($A2070:$F2070,C2070)=2,C2070,0)</f>
        <v>0</v>
      </c>
      <c r="K2070" s="0" t="n">
        <f aca="false">IF(COUNTIF($A2070:$F2070,D2070)=2,D2070,0)</f>
        <v>0</v>
      </c>
      <c r="L2070" s="0" t="n">
        <f aca="false">IF(COUNTIF($A2070:$F2070,E2070)=2,E2070,0)</f>
        <v>100</v>
      </c>
      <c r="M2070" s="0" t="n">
        <f aca="false">IF(COUNTIF($A2070:$F2070,F2070)=2,F2070,0)</f>
        <v>97</v>
      </c>
      <c r="N2070" s="1" t="n">
        <f aca="false">IF(COUNTIF(H2070:M2070,0)=4,1,0)</f>
        <v>0</v>
      </c>
      <c r="O2070" s="2" t="n">
        <f aca="false">IF(N2070=1,(SUM(A2070:F2070)-SUM(H2070:M2070))/4,0)</f>
        <v>0</v>
      </c>
      <c r="P2070" s="1" t="n">
        <f aca="false">IF(O2070&lt;=SUM(H2070:M2070),1,0)</f>
        <v>1</v>
      </c>
      <c r="Q2070" s="0" t="n">
        <f aca="false">IF(N2070+P2070=2,1,0)</f>
        <v>0</v>
      </c>
    </row>
    <row r="2071" customFormat="false" ht="15" hidden="false" customHeight="false" outlineLevel="0" collapsed="false">
      <c r="A2071" s="0" t="n">
        <v>57</v>
      </c>
      <c r="B2071" s="0" t="n">
        <v>64</v>
      </c>
      <c r="C2071" s="0" t="n">
        <v>31</v>
      </c>
      <c r="D2071" s="0" t="n">
        <v>19</v>
      </c>
      <c r="E2071" s="0" t="n">
        <v>171</v>
      </c>
      <c r="F2071" s="0" t="n">
        <v>64</v>
      </c>
      <c r="H2071" s="0" t="n">
        <f aca="false">IF(COUNTIF($A2071:$F2071,A2071)=2,A2071,0)</f>
        <v>0</v>
      </c>
      <c r="I2071" s="0" t="n">
        <f aca="false">IF(COUNTIF($A2071:$F2071,B2071)=2,B2071,0)</f>
        <v>64</v>
      </c>
      <c r="J2071" s="0" t="n">
        <f aca="false">IF(COUNTIF($A2071:$F2071,C2071)=2,C2071,0)</f>
        <v>0</v>
      </c>
      <c r="K2071" s="0" t="n">
        <f aca="false">IF(COUNTIF($A2071:$F2071,D2071)=2,D2071,0)</f>
        <v>0</v>
      </c>
      <c r="L2071" s="0" t="n">
        <f aca="false">IF(COUNTIF($A2071:$F2071,E2071)=2,E2071,0)</f>
        <v>0</v>
      </c>
      <c r="M2071" s="0" t="n">
        <f aca="false">IF(COUNTIF($A2071:$F2071,F2071)=2,F2071,0)</f>
        <v>64</v>
      </c>
      <c r="N2071" s="1" t="n">
        <f aca="false">IF(COUNTIF(H2071:M2071,0)=4,1,0)</f>
        <v>1</v>
      </c>
      <c r="O2071" s="2" t="n">
        <f aca="false">IF(N2071=1,(SUM(A2071:F2071)-SUM(H2071:M2071))/4,0)</f>
        <v>69.5</v>
      </c>
      <c r="P2071" s="1" t="n">
        <f aca="false">IF(O2071&lt;=SUM(H2071:M2071),1,0)</f>
        <v>1</v>
      </c>
      <c r="Q2071" s="0" t="n">
        <f aca="false">IF(N2071+P2071=2,1,0)</f>
        <v>1</v>
      </c>
    </row>
    <row r="2072" customFormat="false" ht="15" hidden="false" customHeight="false" outlineLevel="0" collapsed="false">
      <c r="A2072" s="0" t="n">
        <v>65</v>
      </c>
      <c r="B2072" s="0" t="n">
        <v>94</v>
      </c>
      <c r="C2072" s="0" t="n">
        <v>61</v>
      </c>
      <c r="D2072" s="0" t="n">
        <v>50</v>
      </c>
      <c r="E2072" s="0" t="n">
        <v>130</v>
      </c>
      <c r="F2072" s="0" t="n">
        <v>94</v>
      </c>
      <c r="H2072" s="0" t="n">
        <f aca="false">IF(COUNTIF($A2072:$F2072,A2072)=2,A2072,0)</f>
        <v>0</v>
      </c>
      <c r="I2072" s="0" t="n">
        <f aca="false">IF(COUNTIF($A2072:$F2072,B2072)=2,B2072,0)</f>
        <v>94</v>
      </c>
      <c r="J2072" s="0" t="n">
        <f aca="false">IF(COUNTIF($A2072:$F2072,C2072)=2,C2072,0)</f>
        <v>0</v>
      </c>
      <c r="K2072" s="0" t="n">
        <f aca="false">IF(COUNTIF($A2072:$F2072,D2072)=2,D2072,0)</f>
        <v>0</v>
      </c>
      <c r="L2072" s="0" t="n">
        <f aca="false">IF(COUNTIF($A2072:$F2072,E2072)=2,E2072,0)</f>
        <v>0</v>
      </c>
      <c r="M2072" s="0" t="n">
        <f aca="false">IF(COUNTIF($A2072:$F2072,F2072)=2,F2072,0)</f>
        <v>94</v>
      </c>
      <c r="N2072" s="1" t="n">
        <f aca="false">IF(COUNTIF(H2072:M2072,0)=4,1,0)</f>
        <v>1</v>
      </c>
      <c r="O2072" s="2" t="n">
        <f aca="false">IF(N2072=1,(SUM(A2072:F2072)-SUM(H2072:M2072))/4,0)</f>
        <v>76.5</v>
      </c>
      <c r="P2072" s="1" t="n">
        <f aca="false">IF(O2072&lt;=SUM(H2072:M2072),1,0)</f>
        <v>1</v>
      </c>
      <c r="Q2072" s="0" t="n">
        <f aca="false">IF(N2072+P2072=2,1,0)</f>
        <v>1</v>
      </c>
    </row>
    <row r="2073" customFormat="false" ht="15" hidden="false" customHeight="false" outlineLevel="0" collapsed="false">
      <c r="A2073" s="0" t="n">
        <v>90</v>
      </c>
      <c r="B2073" s="0" t="n">
        <v>45</v>
      </c>
      <c r="C2073" s="0" t="n">
        <v>99</v>
      </c>
      <c r="D2073" s="0" t="n">
        <v>10</v>
      </c>
      <c r="E2073" s="0" t="n">
        <v>180</v>
      </c>
      <c r="F2073" s="0" t="n">
        <v>45</v>
      </c>
      <c r="H2073" s="0" t="n">
        <f aca="false">IF(COUNTIF($A2073:$F2073,A2073)=2,A2073,0)</f>
        <v>0</v>
      </c>
      <c r="I2073" s="0" t="n">
        <f aca="false">IF(COUNTIF($A2073:$F2073,B2073)=2,B2073,0)</f>
        <v>45</v>
      </c>
      <c r="J2073" s="0" t="n">
        <f aca="false">IF(COUNTIF($A2073:$F2073,C2073)=2,C2073,0)</f>
        <v>0</v>
      </c>
      <c r="K2073" s="0" t="n">
        <f aca="false">IF(COUNTIF($A2073:$F2073,D2073)=2,D2073,0)</f>
        <v>0</v>
      </c>
      <c r="L2073" s="0" t="n">
        <f aca="false">IF(COUNTIF($A2073:$F2073,E2073)=2,E2073,0)</f>
        <v>0</v>
      </c>
      <c r="M2073" s="0" t="n">
        <f aca="false">IF(COUNTIF($A2073:$F2073,F2073)=2,F2073,0)</f>
        <v>45</v>
      </c>
      <c r="N2073" s="1" t="n">
        <f aca="false">IF(COUNTIF(H2073:M2073,0)=4,1,0)</f>
        <v>1</v>
      </c>
      <c r="O2073" s="2" t="n">
        <f aca="false">IF(N2073=1,(SUM(A2073:F2073)-SUM(H2073:M2073))/4,0)</f>
        <v>94.75</v>
      </c>
      <c r="P2073" s="1" t="n">
        <f aca="false">IF(O2073&lt;=SUM(H2073:M2073),1,0)</f>
        <v>0</v>
      </c>
      <c r="Q2073" s="0" t="n">
        <f aca="false">IF(N2073+P2073=2,1,0)</f>
        <v>0</v>
      </c>
    </row>
    <row r="2074" customFormat="false" ht="15" hidden="false" customHeight="false" outlineLevel="0" collapsed="false">
      <c r="A2074" s="0" t="n">
        <v>72</v>
      </c>
      <c r="B2074" s="0" t="n">
        <v>27</v>
      </c>
      <c r="C2074" s="0" t="n">
        <v>38</v>
      </c>
      <c r="D2074" s="0" t="n">
        <v>38</v>
      </c>
      <c r="E2074" s="0" t="n">
        <v>72</v>
      </c>
      <c r="F2074" s="0" t="n">
        <v>81</v>
      </c>
      <c r="H2074" s="0" t="n">
        <f aca="false">IF(COUNTIF($A2074:$F2074,A2074)=2,A2074,0)</f>
        <v>72</v>
      </c>
      <c r="I2074" s="0" t="n">
        <f aca="false">IF(COUNTIF($A2074:$F2074,B2074)=2,B2074,0)</f>
        <v>0</v>
      </c>
      <c r="J2074" s="0" t="n">
        <f aca="false">IF(COUNTIF($A2074:$F2074,C2074)=2,C2074,0)</f>
        <v>38</v>
      </c>
      <c r="K2074" s="0" t="n">
        <f aca="false">IF(COUNTIF($A2074:$F2074,D2074)=2,D2074,0)</f>
        <v>38</v>
      </c>
      <c r="L2074" s="0" t="n">
        <f aca="false">IF(COUNTIF($A2074:$F2074,E2074)=2,E2074,0)</f>
        <v>72</v>
      </c>
      <c r="M2074" s="0" t="n">
        <f aca="false">IF(COUNTIF($A2074:$F2074,F2074)=2,F2074,0)</f>
        <v>0</v>
      </c>
      <c r="N2074" s="1" t="n">
        <f aca="false">IF(COUNTIF(H2074:M2074,0)=4,1,0)</f>
        <v>0</v>
      </c>
      <c r="O2074" s="2" t="n">
        <f aca="false">IF(N2074=1,(SUM(A2074:F2074)-SUM(H2074:M2074))/4,0)</f>
        <v>0</v>
      </c>
      <c r="P2074" s="1" t="n">
        <f aca="false">IF(O2074&lt;=SUM(H2074:M2074),1,0)</f>
        <v>1</v>
      </c>
      <c r="Q2074" s="0" t="n">
        <f aca="false">IF(N2074+P2074=2,1,0)</f>
        <v>0</v>
      </c>
    </row>
    <row r="2075" customFormat="false" ht="15" hidden="false" customHeight="false" outlineLevel="0" collapsed="false">
      <c r="A2075" s="0" t="n">
        <v>31</v>
      </c>
      <c r="B2075" s="0" t="n">
        <v>100</v>
      </c>
      <c r="C2075" s="0" t="n">
        <v>8</v>
      </c>
      <c r="D2075" s="0" t="n">
        <v>20</v>
      </c>
      <c r="E2075" s="0" t="n">
        <v>31</v>
      </c>
      <c r="F2075" s="0" t="n">
        <v>33</v>
      </c>
      <c r="H2075" s="0" t="n">
        <f aca="false">IF(COUNTIF($A2075:$F2075,A2075)=2,A2075,0)</f>
        <v>31</v>
      </c>
      <c r="I2075" s="0" t="n">
        <f aca="false">IF(COUNTIF($A2075:$F2075,B2075)=2,B2075,0)</f>
        <v>0</v>
      </c>
      <c r="J2075" s="0" t="n">
        <f aca="false">IF(COUNTIF($A2075:$F2075,C2075)=2,C2075,0)</f>
        <v>0</v>
      </c>
      <c r="K2075" s="0" t="n">
        <f aca="false">IF(COUNTIF($A2075:$F2075,D2075)=2,D2075,0)</f>
        <v>0</v>
      </c>
      <c r="L2075" s="0" t="n">
        <f aca="false">IF(COUNTIF($A2075:$F2075,E2075)=2,E2075,0)</f>
        <v>31</v>
      </c>
      <c r="M2075" s="0" t="n">
        <f aca="false">IF(COUNTIF($A2075:$F2075,F2075)=2,F2075,0)</f>
        <v>0</v>
      </c>
      <c r="N2075" s="1" t="n">
        <f aca="false">IF(COUNTIF(H2075:M2075,0)=4,1,0)</f>
        <v>1</v>
      </c>
      <c r="O2075" s="2" t="n">
        <f aca="false">IF(N2075=1,(SUM(A2075:F2075)-SUM(H2075:M2075))/4,0)</f>
        <v>40.25</v>
      </c>
      <c r="P2075" s="1" t="n">
        <f aca="false">IF(O2075&lt;=SUM(H2075:M2075),1,0)</f>
        <v>1</v>
      </c>
      <c r="Q2075" s="0" t="n">
        <f aca="false">IF(N2075+P2075=2,1,0)</f>
        <v>1</v>
      </c>
    </row>
    <row r="2076" customFormat="false" ht="15" hidden="false" customHeight="false" outlineLevel="0" collapsed="false">
      <c r="A2076" s="0" t="n">
        <v>34</v>
      </c>
      <c r="B2076" s="0" t="n">
        <v>49</v>
      </c>
      <c r="C2076" s="0" t="n">
        <v>46</v>
      </c>
      <c r="D2076" s="0" t="n">
        <v>17</v>
      </c>
      <c r="E2076" s="0" t="n">
        <v>34</v>
      </c>
      <c r="F2076" s="0" t="n">
        <v>98</v>
      </c>
      <c r="H2076" s="0" t="n">
        <f aca="false">IF(COUNTIF($A2076:$F2076,A2076)=2,A2076,0)</f>
        <v>34</v>
      </c>
      <c r="I2076" s="0" t="n">
        <f aca="false">IF(COUNTIF($A2076:$F2076,B2076)=2,B2076,0)</f>
        <v>0</v>
      </c>
      <c r="J2076" s="0" t="n">
        <f aca="false">IF(COUNTIF($A2076:$F2076,C2076)=2,C2076,0)</f>
        <v>0</v>
      </c>
      <c r="K2076" s="0" t="n">
        <f aca="false">IF(COUNTIF($A2076:$F2076,D2076)=2,D2076,0)</f>
        <v>0</v>
      </c>
      <c r="L2076" s="0" t="n">
        <f aca="false">IF(COUNTIF($A2076:$F2076,E2076)=2,E2076,0)</f>
        <v>34</v>
      </c>
      <c r="M2076" s="0" t="n">
        <f aca="false">IF(COUNTIF($A2076:$F2076,F2076)=2,F2076,0)</f>
        <v>0</v>
      </c>
      <c r="N2076" s="1" t="n">
        <f aca="false">IF(COUNTIF(H2076:M2076,0)=4,1,0)</f>
        <v>1</v>
      </c>
      <c r="O2076" s="2" t="n">
        <f aca="false">IF(N2076=1,(SUM(A2076:F2076)-SUM(H2076:M2076))/4,0)</f>
        <v>52.5</v>
      </c>
      <c r="P2076" s="1" t="n">
        <f aca="false">IF(O2076&lt;=SUM(H2076:M2076),1,0)</f>
        <v>1</v>
      </c>
      <c r="Q2076" s="0" t="n">
        <f aca="false">IF(N2076+P2076=2,1,0)</f>
        <v>1</v>
      </c>
    </row>
    <row r="2077" customFormat="false" ht="15" hidden="false" customHeight="false" outlineLevel="0" collapsed="false">
      <c r="A2077" s="0" t="n">
        <v>66</v>
      </c>
      <c r="B2077" s="0" t="n">
        <v>45</v>
      </c>
      <c r="C2077" s="0" t="n">
        <v>65</v>
      </c>
      <c r="D2077" s="0" t="n">
        <v>39</v>
      </c>
      <c r="E2077" s="0" t="n">
        <v>22</v>
      </c>
      <c r="F2077" s="0" t="n">
        <v>30</v>
      </c>
      <c r="H2077" s="0" t="n">
        <f aca="false">IF(COUNTIF($A2077:$F2077,A2077)=2,A2077,0)</f>
        <v>0</v>
      </c>
      <c r="I2077" s="0" t="n">
        <f aca="false">IF(COUNTIF($A2077:$F2077,B2077)=2,B2077,0)</f>
        <v>0</v>
      </c>
      <c r="J2077" s="0" t="n">
        <f aca="false">IF(COUNTIF($A2077:$F2077,C2077)=2,C2077,0)</f>
        <v>0</v>
      </c>
      <c r="K2077" s="0" t="n">
        <f aca="false">IF(COUNTIF($A2077:$F2077,D2077)=2,D2077,0)</f>
        <v>0</v>
      </c>
      <c r="L2077" s="0" t="n">
        <f aca="false">IF(COUNTIF($A2077:$F2077,E2077)=2,E2077,0)</f>
        <v>0</v>
      </c>
      <c r="M2077" s="0" t="n">
        <f aca="false">IF(COUNTIF($A2077:$F2077,F2077)=2,F2077,0)</f>
        <v>0</v>
      </c>
      <c r="N2077" s="1" t="n">
        <f aca="false">IF(COUNTIF(H2077:M2077,0)=4,1,0)</f>
        <v>0</v>
      </c>
      <c r="O2077" s="2" t="n">
        <f aca="false">IF(N2077=1,(SUM(A2077:F2077)-SUM(H2077:M2077))/4,0)</f>
        <v>0</v>
      </c>
      <c r="P2077" s="1" t="n">
        <f aca="false">IF(O2077&lt;=SUM(H2077:M2077),1,0)</f>
        <v>1</v>
      </c>
      <c r="Q2077" s="0" t="n">
        <f aca="false">IF(N2077+P2077=2,1,0)</f>
        <v>0</v>
      </c>
    </row>
    <row r="2078" customFormat="false" ht="15" hidden="false" customHeight="false" outlineLevel="0" collapsed="false">
      <c r="A2078" s="0" t="n">
        <v>50</v>
      </c>
      <c r="B2078" s="0" t="n">
        <v>83</v>
      </c>
      <c r="C2078" s="0" t="n">
        <v>70</v>
      </c>
      <c r="D2078" s="0" t="n">
        <v>18</v>
      </c>
      <c r="E2078" s="0" t="n">
        <v>16</v>
      </c>
      <c r="F2078" s="0" t="n">
        <v>55</v>
      </c>
      <c r="H2078" s="0" t="n">
        <f aca="false">IF(COUNTIF($A2078:$F2078,A2078)=2,A2078,0)</f>
        <v>0</v>
      </c>
      <c r="I2078" s="0" t="n">
        <f aca="false">IF(COUNTIF($A2078:$F2078,B2078)=2,B2078,0)</f>
        <v>0</v>
      </c>
      <c r="J2078" s="0" t="n">
        <f aca="false">IF(COUNTIF($A2078:$F2078,C2078)=2,C2078,0)</f>
        <v>0</v>
      </c>
      <c r="K2078" s="0" t="n">
        <f aca="false">IF(COUNTIF($A2078:$F2078,D2078)=2,D2078,0)</f>
        <v>0</v>
      </c>
      <c r="L2078" s="0" t="n">
        <f aca="false">IF(COUNTIF($A2078:$F2078,E2078)=2,E2078,0)</f>
        <v>0</v>
      </c>
      <c r="M2078" s="0" t="n">
        <f aca="false">IF(COUNTIF($A2078:$F2078,F2078)=2,F2078,0)</f>
        <v>0</v>
      </c>
      <c r="N2078" s="1" t="n">
        <f aca="false">IF(COUNTIF(H2078:M2078,0)=4,1,0)</f>
        <v>0</v>
      </c>
      <c r="O2078" s="2" t="n">
        <f aca="false">IF(N2078=1,(SUM(A2078:F2078)-SUM(H2078:M2078))/4,0)</f>
        <v>0</v>
      </c>
      <c r="P2078" s="1" t="n">
        <f aca="false">IF(O2078&lt;=SUM(H2078:M2078),1,0)</f>
        <v>1</v>
      </c>
      <c r="Q2078" s="0" t="n">
        <f aca="false">IF(N2078+P2078=2,1,0)</f>
        <v>0</v>
      </c>
    </row>
    <row r="2079" customFormat="false" ht="15" hidden="false" customHeight="false" outlineLevel="0" collapsed="false">
      <c r="A2079" s="0" t="n">
        <v>42</v>
      </c>
      <c r="B2079" s="0" t="n">
        <v>30</v>
      </c>
      <c r="C2079" s="0" t="n">
        <v>79</v>
      </c>
      <c r="D2079" s="0" t="n">
        <v>8</v>
      </c>
      <c r="E2079" s="0" t="n">
        <v>63</v>
      </c>
      <c r="F2079" s="0" t="n">
        <v>20</v>
      </c>
      <c r="H2079" s="0" t="n">
        <f aca="false">IF(COUNTIF($A2079:$F2079,A2079)=2,A2079,0)</f>
        <v>0</v>
      </c>
      <c r="I2079" s="0" t="n">
        <f aca="false">IF(COUNTIF($A2079:$F2079,B2079)=2,B2079,0)</f>
        <v>0</v>
      </c>
      <c r="J2079" s="0" t="n">
        <f aca="false">IF(COUNTIF($A2079:$F2079,C2079)=2,C2079,0)</f>
        <v>0</v>
      </c>
      <c r="K2079" s="0" t="n">
        <f aca="false">IF(COUNTIF($A2079:$F2079,D2079)=2,D2079,0)</f>
        <v>0</v>
      </c>
      <c r="L2079" s="0" t="n">
        <f aca="false">IF(COUNTIF($A2079:$F2079,E2079)=2,E2079,0)</f>
        <v>0</v>
      </c>
      <c r="M2079" s="0" t="n">
        <f aca="false">IF(COUNTIF($A2079:$F2079,F2079)=2,F2079,0)</f>
        <v>0</v>
      </c>
      <c r="N2079" s="1" t="n">
        <f aca="false">IF(COUNTIF(H2079:M2079,0)=4,1,0)</f>
        <v>0</v>
      </c>
      <c r="O2079" s="2" t="n">
        <f aca="false">IF(N2079=1,(SUM(A2079:F2079)-SUM(H2079:M2079))/4,0)</f>
        <v>0</v>
      </c>
      <c r="P2079" s="1" t="n">
        <f aca="false">IF(O2079&lt;=SUM(H2079:M2079),1,0)</f>
        <v>1</v>
      </c>
      <c r="Q2079" s="0" t="n">
        <f aca="false">IF(N2079+P2079=2,1,0)</f>
        <v>0</v>
      </c>
    </row>
    <row r="2080" customFormat="false" ht="15" hidden="false" customHeight="false" outlineLevel="0" collapsed="false">
      <c r="A2080" s="0" t="n">
        <v>97</v>
      </c>
      <c r="B2080" s="0" t="n">
        <v>84</v>
      </c>
      <c r="C2080" s="0" t="n">
        <v>44</v>
      </c>
      <c r="D2080" s="0" t="n">
        <v>39</v>
      </c>
      <c r="E2080" s="0" t="n">
        <v>97</v>
      </c>
      <c r="F2080" s="0" t="n">
        <v>28</v>
      </c>
      <c r="H2080" s="0" t="n">
        <f aca="false">IF(COUNTIF($A2080:$F2080,A2080)=2,A2080,0)</f>
        <v>97</v>
      </c>
      <c r="I2080" s="0" t="n">
        <f aca="false">IF(COUNTIF($A2080:$F2080,B2080)=2,B2080,0)</f>
        <v>0</v>
      </c>
      <c r="J2080" s="0" t="n">
        <f aca="false">IF(COUNTIF($A2080:$F2080,C2080)=2,C2080,0)</f>
        <v>0</v>
      </c>
      <c r="K2080" s="0" t="n">
        <f aca="false">IF(COUNTIF($A2080:$F2080,D2080)=2,D2080,0)</f>
        <v>0</v>
      </c>
      <c r="L2080" s="0" t="n">
        <f aca="false">IF(COUNTIF($A2080:$F2080,E2080)=2,E2080,0)</f>
        <v>97</v>
      </c>
      <c r="M2080" s="0" t="n">
        <f aca="false">IF(COUNTIF($A2080:$F2080,F2080)=2,F2080,0)</f>
        <v>0</v>
      </c>
      <c r="N2080" s="1" t="n">
        <f aca="false">IF(COUNTIF(H2080:M2080,0)=4,1,0)</f>
        <v>1</v>
      </c>
      <c r="O2080" s="2" t="n">
        <f aca="false">IF(N2080=1,(SUM(A2080:F2080)-SUM(H2080:M2080))/4,0)</f>
        <v>48.75</v>
      </c>
      <c r="P2080" s="1" t="n">
        <f aca="false">IF(O2080&lt;=SUM(H2080:M2080),1,0)</f>
        <v>1</v>
      </c>
      <c r="Q2080" s="0" t="n">
        <f aca="false">IF(N2080+P2080=2,1,0)</f>
        <v>1</v>
      </c>
    </row>
    <row r="2081" customFormat="false" ht="15" hidden="false" customHeight="false" outlineLevel="0" collapsed="false">
      <c r="A2081" s="0" t="n">
        <v>76</v>
      </c>
      <c r="B2081" s="0" t="n">
        <v>77</v>
      </c>
      <c r="C2081" s="0" t="n">
        <v>83</v>
      </c>
      <c r="D2081" s="0" t="n">
        <v>12</v>
      </c>
      <c r="E2081" s="0" t="n">
        <v>50</v>
      </c>
      <c r="F2081" s="0" t="n">
        <v>77</v>
      </c>
      <c r="H2081" s="0" t="n">
        <f aca="false">IF(COUNTIF($A2081:$F2081,A2081)=2,A2081,0)</f>
        <v>0</v>
      </c>
      <c r="I2081" s="0" t="n">
        <f aca="false">IF(COUNTIF($A2081:$F2081,B2081)=2,B2081,0)</f>
        <v>77</v>
      </c>
      <c r="J2081" s="0" t="n">
        <f aca="false">IF(COUNTIF($A2081:$F2081,C2081)=2,C2081,0)</f>
        <v>0</v>
      </c>
      <c r="K2081" s="0" t="n">
        <f aca="false">IF(COUNTIF($A2081:$F2081,D2081)=2,D2081,0)</f>
        <v>0</v>
      </c>
      <c r="L2081" s="0" t="n">
        <f aca="false">IF(COUNTIF($A2081:$F2081,E2081)=2,E2081,0)</f>
        <v>0</v>
      </c>
      <c r="M2081" s="0" t="n">
        <f aca="false">IF(COUNTIF($A2081:$F2081,F2081)=2,F2081,0)</f>
        <v>77</v>
      </c>
      <c r="N2081" s="1" t="n">
        <f aca="false">IF(COUNTIF(H2081:M2081,0)=4,1,0)</f>
        <v>1</v>
      </c>
      <c r="O2081" s="2" t="n">
        <f aca="false">IF(N2081=1,(SUM(A2081:F2081)-SUM(H2081:M2081))/4,0)</f>
        <v>55.25</v>
      </c>
      <c r="P2081" s="1" t="n">
        <f aca="false">IF(O2081&lt;=SUM(H2081:M2081),1,0)</f>
        <v>1</v>
      </c>
      <c r="Q2081" s="0" t="n">
        <f aca="false">IF(N2081+P2081=2,1,0)</f>
        <v>1</v>
      </c>
    </row>
    <row r="2082" customFormat="false" ht="15" hidden="false" customHeight="false" outlineLevel="0" collapsed="false">
      <c r="A2082" s="0" t="n">
        <v>60</v>
      </c>
      <c r="B2082" s="0" t="n">
        <v>42</v>
      </c>
      <c r="C2082" s="0" t="n">
        <v>12</v>
      </c>
      <c r="D2082" s="0" t="n">
        <v>38</v>
      </c>
      <c r="E2082" s="0" t="n">
        <v>60</v>
      </c>
      <c r="F2082" s="0" t="n">
        <v>42</v>
      </c>
      <c r="H2082" s="0" t="n">
        <f aca="false">IF(COUNTIF($A2082:$F2082,A2082)=2,A2082,0)</f>
        <v>60</v>
      </c>
      <c r="I2082" s="0" t="n">
        <f aca="false">IF(COUNTIF($A2082:$F2082,B2082)=2,B2082,0)</f>
        <v>42</v>
      </c>
      <c r="J2082" s="0" t="n">
        <f aca="false">IF(COUNTIF($A2082:$F2082,C2082)=2,C2082,0)</f>
        <v>0</v>
      </c>
      <c r="K2082" s="0" t="n">
        <f aca="false">IF(COUNTIF($A2082:$F2082,D2082)=2,D2082,0)</f>
        <v>0</v>
      </c>
      <c r="L2082" s="0" t="n">
        <f aca="false">IF(COUNTIF($A2082:$F2082,E2082)=2,E2082,0)</f>
        <v>60</v>
      </c>
      <c r="M2082" s="0" t="n">
        <f aca="false">IF(COUNTIF($A2082:$F2082,F2082)=2,F2082,0)</f>
        <v>42</v>
      </c>
      <c r="N2082" s="1" t="n">
        <f aca="false">IF(COUNTIF(H2082:M2082,0)=4,1,0)</f>
        <v>0</v>
      </c>
      <c r="O2082" s="2" t="n">
        <f aca="false">IF(N2082=1,(SUM(A2082:F2082)-SUM(H2082:M2082))/4,0)</f>
        <v>0</v>
      </c>
      <c r="P2082" s="1" t="n">
        <f aca="false">IF(O2082&lt;=SUM(H2082:M2082),1,0)</f>
        <v>1</v>
      </c>
      <c r="Q2082" s="0" t="n">
        <f aca="false">IF(N2082+P2082=2,1,0)</f>
        <v>0</v>
      </c>
    </row>
    <row r="2083" customFormat="false" ht="15" hidden="false" customHeight="false" outlineLevel="0" collapsed="false">
      <c r="A2083" s="0" t="n">
        <v>44</v>
      </c>
      <c r="B2083" s="0" t="n">
        <v>46</v>
      </c>
      <c r="C2083" s="0" t="n">
        <v>23</v>
      </c>
      <c r="D2083" s="0" t="n">
        <v>43</v>
      </c>
      <c r="E2083" s="0" t="n">
        <v>132</v>
      </c>
      <c r="F2083" s="0" t="n">
        <v>15</v>
      </c>
      <c r="H2083" s="0" t="n">
        <f aca="false">IF(COUNTIF($A2083:$F2083,A2083)=2,A2083,0)</f>
        <v>0</v>
      </c>
      <c r="I2083" s="0" t="n">
        <f aca="false">IF(COUNTIF($A2083:$F2083,B2083)=2,B2083,0)</f>
        <v>0</v>
      </c>
      <c r="J2083" s="0" t="n">
        <f aca="false">IF(COUNTIF($A2083:$F2083,C2083)=2,C2083,0)</f>
        <v>0</v>
      </c>
      <c r="K2083" s="0" t="n">
        <f aca="false">IF(COUNTIF($A2083:$F2083,D2083)=2,D2083,0)</f>
        <v>0</v>
      </c>
      <c r="L2083" s="0" t="n">
        <f aca="false">IF(COUNTIF($A2083:$F2083,E2083)=2,E2083,0)</f>
        <v>0</v>
      </c>
      <c r="M2083" s="0" t="n">
        <f aca="false">IF(COUNTIF($A2083:$F2083,F2083)=2,F2083,0)</f>
        <v>0</v>
      </c>
      <c r="N2083" s="1" t="n">
        <f aca="false">IF(COUNTIF(H2083:M2083,0)=4,1,0)</f>
        <v>0</v>
      </c>
      <c r="O2083" s="2" t="n">
        <f aca="false">IF(N2083=1,(SUM(A2083:F2083)-SUM(H2083:M2083))/4,0)</f>
        <v>0</v>
      </c>
      <c r="P2083" s="1" t="n">
        <f aca="false">IF(O2083&lt;=SUM(H2083:M2083),1,0)</f>
        <v>1</v>
      </c>
      <c r="Q2083" s="0" t="n">
        <f aca="false">IF(N2083+P2083=2,1,0)</f>
        <v>0</v>
      </c>
    </row>
    <row r="2084" customFormat="false" ht="15" hidden="false" customHeight="false" outlineLevel="0" collapsed="false">
      <c r="A2084" s="0" t="n">
        <v>26</v>
      </c>
      <c r="B2084" s="0" t="n">
        <v>100</v>
      </c>
      <c r="C2084" s="0" t="n">
        <v>65</v>
      </c>
      <c r="D2084" s="0" t="n">
        <v>1</v>
      </c>
      <c r="E2084" s="0" t="n">
        <v>17</v>
      </c>
      <c r="F2084" s="0" t="n">
        <v>50</v>
      </c>
      <c r="H2084" s="0" t="n">
        <f aca="false">IF(COUNTIF($A2084:$F2084,A2084)=2,A2084,0)</f>
        <v>0</v>
      </c>
      <c r="I2084" s="0" t="n">
        <f aca="false">IF(COUNTIF($A2084:$F2084,B2084)=2,B2084,0)</f>
        <v>0</v>
      </c>
      <c r="J2084" s="0" t="n">
        <f aca="false">IF(COUNTIF($A2084:$F2084,C2084)=2,C2084,0)</f>
        <v>0</v>
      </c>
      <c r="K2084" s="0" t="n">
        <f aca="false">IF(COUNTIF($A2084:$F2084,D2084)=2,D2084,0)</f>
        <v>0</v>
      </c>
      <c r="L2084" s="0" t="n">
        <f aca="false">IF(COUNTIF($A2084:$F2084,E2084)=2,E2084,0)</f>
        <v>0</v>
      </c>
      <c r="M2084" s="0" t="n">
        <f aca="false">IF(COUNTIF($A2084:$F2084,F2084)=2,F2084,0)</f>
        <v>0</v>
      </c>
      <c r="N2084" s="1" t="n">
        <f aca="false">IF(COUNTIF(H2084:M2084,0)=4,1,0)</f>
        <v>0</v>
      </c>
      <c r="O2084" s="2" t="n">
        <f aca="false">IF(N2084=1,(SUM(A2084:F2084)-SUM(H2084:M2084))/4,0)</f>
        <v>0</v>
      </c>
      <c r="P2084" s="1" t="n">
        <f aca="false">IF(O2084&lt;=SUM(H2084:M2084),1,0)</f>
        <v>1</v>
      </c>
      <c r="Q2084" s="0" t="n">
        <f aca="false">IF(N2084+P2084=2,1,0)</f>
        <v>0</v>
      </c>
    </row>
    <row r="2085" customFormat="false" ht="15" hidden="false" customHeight="false" outlineLevel="0" collapsed="false">
      <c r="A2085" s="0" t="n">
        <v>77</v>
      </c>
      <c r="B2085" s="0" t="n">
        <v>73</v>
      </c>
      <c r="C2085" s="0" t="n">
        <v>79</v>
      </c>
      <c r="D2085" s="0" t="n">
        <v>25</v>
      </c>
      <c r="E2085" s="0" t="n">
        <v>154</v>
      </c>
      <c r="F2085" s="0" t="n">
        <v>109</v>
      </c>
      <c r="H2085" s="0" t="n">
        <f aca="false">IF(COUNTIF($A2085:$F2085,A2085)=2,A2085,0)</f>
        <v>0</v>
      </c>
      <c r="I2085" s="0" t="n">
        <f aca="false">IF(COUNTIF($A2085:$F2085,B2085)=2,B2085,0)</f>
        <v>0</v>
      </c>
      <c r="J2085" s="0" t="n">
        <f aca="false">IF(COUNTIF($A2085:$F2085,C2085)=2,C2085,0)</f>
        <v>0</v>
      </c>
      <c r="K2085" s="0" t="n">
        <f aca="false">IF(COUNTIF($A2085:$F2085,D2085)=2,D2085,0)</f>
        <v>0</v>
      </c>
      <c r="L2085" s="0" t="n">
        <f aca="false">IF(COUNTIF($A2085:$F2085,E2085)=2,E2085,0)</f>
        <v>0</v>
      </c>
      <c r="M2085" s="0" t="n">
        <f aca="false">IF(COUNTIF($A2085:$F2085,F2085)=2,F2085,0)</f>
        <v>0</v>
      </c>
      <c r="N2085" s="1" t="n">
        <f aca="false">IF(COUNTIF(H2085:M2085,0)=4,1,0)</f>
        <v>0</v>
      </c>
      <c r="O2085" s="2" t="n">
        <f aca="false">IF(N2085=1,(SUM(A2085:F2085)-SUM(H2085:M2085))/4,0)</f>
        <v>0</v>
      </c>
      <c r="P2085" s="1" t="n">
        <f aca="false">IF(O2085&lt;=SUM(H2085:M2085),1,0)</f>
        <v>1</v>
      </c>
      <c r="Q2085" s="0" t="n">
        <f aca="false">IF(N2085+P2085=2,1,0)</f>
        <v>0</v>
      </c>
    </row>
    <row r="2086" customFormat="false" ht="15" hidden="false" customHeight="false" outlineLevel="0" collapsed="false">
      <c r="A2086" s="0" t="n">
        <v>100</v>
      </c>
      <c r="B2086" s="0" t="n">
        <v>97</v>
      </c>
      <c r="C2086" s="0" t="n">
        <v>14</v>
      </c>
      <c r="D2086" s="0" t="n">
        <v>33</v>
      </c>
      <c r="E2086" s="0" t="n">
        <v>300</v>
      </c>
      <c r="F2086" s="0" t="n">
        <v>145</v>
      </c>
      <c r="H2086" s="0" t="n">
        <f aca="false">IF(COUNTIF($A2086:$F2086,A2086)=2,A2086,0)</f>
        <v>0</v>
      </c>
      <c r="I2086" s="0" t="n">
        <f aca="false">IF(COUNTIF($A2086:$F2086,B2086)=2,B2086,0)</f>
        <v>0</v>
      </c>
      <c r="J2086" s="0" t="n">
        <f aca="false">IF(COUNTIF($A2086:$F2086,C2086)=2,C2086,0)</f>
        <v>0</v>
      </c>
      <c r="K2086" s="0" t="n">
        <f aca="false">IF(COUNTIF($A2086:$F2086,D2086)=2,D2086,0)</f>
        <v>0</v>
      </c>
      <c r="L2086" s="0" t="n">
        <f aca="false">IF(COUNTIF($A2086:$F2086,E2086)=2,E2086,0)</f>
        <v>0</v>
      </c>
      <c r="M2086" s="0" t="n">
        <f aca="false">IF(COUNTIF($A2086:$F2086,F2086)=2,F2086,0)</f>
        <v>0</v>
      </c>
      <c r="N2086" s="1" t="n">
        <f aca="false">IF(COUNTIF(H2086:M2086,0)=4,1,0)</f>
        <v>0</v>
      </c>
      <c r="O2086" s="2" t="n">
        <f aca="false">IF(N2086=1,(SUM(A2086:F2086)-SUM(H2086:M2086))/4,0)</f>
        <v>0</v>
      </c>
      <c r="P2086" s="1" t="n">
        <f aca="false">IF(O2086&lt;=SUM(H2086:M2086),1,0)</f>
        <v>1</v>
      </c>
      <c r="Q2086" s="0" t="n">
        <f aca="false">IF(N2086+P2086=2,1,0)</f>
        <v>0</v>
      </c>
    </row>
    <row r="2087" customFormat="false" ht="15" hidden="false" customHeight="false" outlineLevel="0" collapsed="false">
      <c r="A2087" s="0" t="n">
        <v>55</v>
      </c>
      <c r="B2087" s="0" t="n">
        <v>57</v>
      </c>
      <c r="C2087" s="0" t="n">
        <v>13</v>
      </c>
      <c r="D2087" s="0" t="n">
        <v>19</v>
      </c>
      <c r="E2087" s="0" t="n">
        <v>165</v>
      </c>
      <c r="F2087" s="0" t="n">
        <v>38</v>
      </c>
      <c r="H2087" s="0" t="n">
        <f aca="false">IF(COUNTIF($A2087:$F2087,A2087)=2,A2087,0)</f>
        <v>0</v>
      </c>
      <c r="I2087" s="0" t="n">
        <f aca="false">IF(COUNTIF($A2087:$F2087,B2087)=2,B2087,0)</f>
        <v>0</v>
      </c>
      <c r="J2087" s="0" t="n">
        <f aca="false">IF(COUNTIF($A2087:$F2087,C2087)=2,C2087,0)</f>
        <v>0</v>
      </c>
      <c r="K2087" s="0" t="n">
        <f aca="false">IF(COUNTIF($A2087:$F2087,D2087)=2,D2087,0)</f>
        <v>0</v>
      </c>
      <c r="L2087" s="0" t="n">
        <f aca="false">IF(COUNTIF($A2087:$F2087,E2087)=2,E2087,0)</f>
        <v>0</v>
      </c>
      <c r="M2087" s="0" t="n">
        <f aca="false">IF(COUNTIF($A2087:$F2087,F2087)=2,F2087,0)</f>
        <v>0</v>
      </c>
      <c r="N2087" s="1" t="n">
        <f aca="false">IF(COUNTIF(H2087:M2087,0)=4,1,0)</f>
        <v>0</v>
      </c>
      <c r="O2087" s="2" t="n">
        <f aca="false">IF(N2087=1,(SUM(A2087:F2087)-SUM(H2087:M2087))/4,0)</f>
        <v>0</v>
      </c>
      <c r="P2087" s="1" t="n">
        <f aca="false">IF(O2087&lt;=SUM(H2087:M2087),1,0)</f>
        <v>1</v>
      </c>
      <c r="Q2087" s="0" t="n">
        <f aca="false">IF(N2087+P2087=2,1,0)</f>
        <v>0</v>
      </c>
    </row>
    <row r="2088" customFormat="false" ht="15" hidden="false" customHeight="false" outlineLevel="0" collapsed="false">
      <c r="A2088" s="0" t="n">
        <v>77</v>
      </c>
      <c r="B2088" s="0" t="n">
        <v>54</v>
      </c>
      <c r="C2088" s="0" t="n">
        <v>39</v>
      </c>
      <c r="D2088" s="0" t="n">
        <v>10</v>
      </c>
      <c r="E2088" s="0" t="n">
        <v>38</v>
      </c>
      <c r="F2088" s="0" t="n">
        <v>27</v>
      </c>
      <c r="H2088" s="0" t="n">
        <f aca="false">IF(COUNTIF($A2088:$F2088,A2088)=2,A2088,0)</f>
        <v>0</v>
      </c>
      <c r="I2088" s="0" t="n">
        <f aca="false">IF(COUNTIF($A2088:$F2088,B2088)=2,B2088,0)</f>
        <v>0</v>
      </c>
      <c r="J2088" s="0" t="n">
        <f aca="false">IF(COUNTIF($A2088:$F2088,C2088)=2,C2088,0)</f>
        <v>0</v>
      </c>
      <c r="K2088" s="0" t="n">
        <f aca="false">IF(COUNTIF($A2088:$F2088,D2088)=2,D2088,0)</f>
        <v>0</v>
      </c>
      <c r="L2088" s="0" t="n">
        <f aca="false">IF(COUNTIF($A2088:$F2088,E2088)=2,E2088,0)</f>
        <v>0</v>
      </c>
      <c r="M2088" s="0" t="n">
        <f aca="false">IF(COUNTIF($A2088:$F2088,F2088)=2,F2088,0)</f>
        <v>0</v>
      </c>
      <c r="N2088" s="1" t="n">
        <f aca="false">IF(COUNTIF(H2088:M2088,0)=4,1,0)</f>
        <v>0</v>
      </c>
      <c r="O2088" s="2" t="n">
        <f aca="false">IF(N2088=1,(SUM(A2088:F2088)-SUM(H2088:M2088))/4,0)</f>
        <v>0</v>
      </c>
      <c r="P2088" s="1" t="n">
        <f aca="false">IF(O2088&lt;=SUM(H2088:M2088),1,0)</f>
        <v>1</v>
      </c>
      <c r="Q2088" s="0" t="n">
        <f aca="false">IF(N2088+P2088=2,1,0)</f>
        <v>0</v>
      </c>
    </row>
    <row r="2089" customFormat="false" ht="15" hidden="false" customHeight="false" outlineLevel="0" collapsed="false">
      <c r="A2089" s="0" t="n">
        <v>36</v>
      </c>
      <c r="B2089" s="0" t="n">
        <v>22</v>
      </c>
      <c r="C2089" s="0" t="n">
        <v>37</v>
      </c>
      <c r="D2089" s="0" t="n">
        <v>25</v>
      </c>
      <c r="E2089" s="0" t="n">
        <v>36</v>
      </c>
      <c r="F2089" s="0" t="n">
        <v>44</v>
      </c>
      <c r="H2089" s="0" t="n">
        <f aca="false">IF(COUNTIF($A2089:$F2089,A2089)=2,A2089,0)</f>
        <v>36</v>
      </c>
      <c r="I2089" s="0" t="n">
        <f aca="false">IF(COUNTIF($A2089:$F2089,B2089)=2,B2089,0)</f>
        <v>0</v>
      </c>
      <c r="J2089" s="0" t="n">
        <f aca="false">IF(COUNTIF($A2089:$F2089,C2089)=2,C2089,0)</f>
        <v>0</v>
      </c>
      <c r="K2089" s="0" t="n">
        <f aca="false">IF(COUNTIF($A2089:$F2089,D2089)=2,D2089,0)</f>
        <v>0</v>
      </c>
      <c r="L2089" s="0" t="n">
        <f aca="false">IF(COUNTIF($A2089:$F2089,E2089)=2,E2089,0)</f>
        <v>36</v>
      </c>
      <c r="M2089" s="0" t="n">
        <f aca="false">IF(COUNTIF($A2089:$F2089,F2089)=2,F2089,0)</f>
        <v>0</v>
      </c>
      <c r="N2089" s="1" t="n">
        <f aca="false">IF(COUNTIF(H2089:M2089,0)=4,1,0)</f>
        <v>1</v>
      </c>
      <c r="O2089" s="2" t="n">
        <f aca="false">IF(N2089=1,(SUM(A2089:F2089)-SUM(H2089:M2089))/4,0)</f>
        <v>32</v>
      </c>
      <c r="P2089" s="1" t="n">
        <f aca="false">IF(O2089&lt;=SUM(H2089:M2089),1,0)</f>
        <v>1</v>
      </c>
      <c r="Q2089" s="0" t="n">
        <f aca="false">IF(N2089+P2089=2,1,0)</f>
        <v>1</v>
      </c>
    </row>
    <row r="2090" customFormat="false" ht="15" hidden="false" customHeight="false" outlineLevel="0" collapsed="false">
      <c r="A2090" s="0" t="n">
        <v>82</v>
      </c>
      <c r="B2090" s="0" t="n">
        <v>80</v>
      </c>
      <c r="C2090" s="0" t="n">
        <v>48</v>
      </c>
      <c r="D2090" s="0" t="n">
        <v>31</v>
      </c>
      <c r="E2090" s="0" t="n">
        <v>123</v>
      </c>
      <c r="F2090" s="0" t="n">
        <v>40</v>
      </c>
      <c r="H2090" s="0" t="n">
        <f aca="false">IF(COUNTIF($A2090:$F2090,A2090)=2,A2090,0)</f>
        <v>0</v>
      </c>
      <c r="I2090" s="0" t="n">
        <f aca="false">IF(COUNTIF($A2090:$F2090,B2090)=2,B2090,0)</f>
        <v>0</v>
      </c>
      <c r="J2090" s="0" t="n">
        <f aca="false">IF(COUNTIF($A2090:$F2090,C2090)=2,C2090,0)</f>
        <v>0</v>
      </c>
      <c r="K2090" s="0" t="n">
        <f aca="false">IF(COUNTIF($A2090:$F2090,D2090)=2,D2090,0)</f>
        <v>0</v>
      </c>
      <c r="L2090" s="0" t="n">
        <f aca="false">IF(COUNTIF($A2090:$F2090,E2090)=2,E2090,0)</f>
        <v>0</v>
      </c>
      <c r="M2090" s="0" t="n">
        <f aca="false">IF(COUNTIF($A2090:$F2090,F2090)=2,F2090,0)</f>
        <v>0</v>
      </c>
      <c r="N2090" s="1" t="n">
        <f aca="false">IF(COUNTIF(H2090:M2090,0)=4,1,0)</f>
        <v>0</v>
      </c>
      <c r="O2090" s="2" t="n">
        <f aca="false">IF(N2090=1,(SUM(A2090:F2090)-SUM(H2090:M2090))/4,0)</f>
        <v>0</v>
      </c>
      <c r="P2090" s="1" t="n">
        <f aca="false">IF(O2090&lt;=SUM(H2090:M2090),1,0)</f>
        <v>1</v>
      </c>
      <c r="Q2090" s="0" t="n">
        <f aca="false">IF(N2090+P2090=2,1,0)</f>
        <v>0</v>
      </c>
    </row>
    <row r="2091" customFormat="false" ht="15" hidden="false" customHeight="false" outlineLevel="0" collapsed="false">
      <c r="A2091" s="0" t="n">
        <v>57</v>
      </c>
      <c r="B2091" s="0" t="n">
        <v>8</v>
      </c>
      <c r="C2091" s="0" t="n">
        <v>26</v>
      </c>
      <c r="D2091" s="0" t="n">
        <v>11</v>
      </c>
      <c r="E2091" s="0" t="n">
        <v>57</v>
      </c>
      <c r="F2091" s="0" t="n">
        <v>8</v>
      </c>
      <c r="H2091" s="0" t="n">
        <f aca="false">IF(COUNTIF($A2091:$F2091,A2091)=2,A2091,0)</f>
        <v>57</v>
      </c>
      <c r="I2091" s="0" t="n">
        <f aca="false">IF(COUNTIF($A2091:$F2091,B2091)=2,B2091,0)</f>
        <v>8</v>
      </c>
      <c r="J2091" s="0" t="n">
        <f aca="false">IF(COUNTIF($A2091:$F2091,C2091)=2,C2091,0)</f>
        <v>0</v>
      </c>
      <c r="K2091" s="0" t="n">
        <f aca="false">IF(COUNTIF($A2091:$F2091,D2091)=2,D2091,0)</f>
        <v>0</v>
      </c>
      <c r="L2091" s="0" t="n">
        <f aca="false">IF(COUNTIF($A2091:$F2091,E2091)=2,E2091,0)</f>
        <v>57</v>
      </c>
      <c r="M2091" s="0" t="n">
        <f aca="false">IF(COUNTIF($A2091:$F2091,F2091)=2,F2091,0)</f>
        <v>8</v>
      </c>
      <c r="N2091" s="1" t="n">
        <f aca="false">IF(COUNTIF(H2091:M2091,0)=4,1,0)</f>
        <v>0</v>
      </c>
      <c r="O2091" s="2" t="n">
        <f aca="false">IF(N2091=1,(SUM(A2091:F2091)-SUM(H2091:M2091))/4,0)</f>
        <v>0</v>
      </c>
      <c r="P2091" s="1" t="n">
        <f aca="false">IF(O2091&lt;=SUM(H2091:M2091),1,0)</f>
        <v>1</v>
      </c>
      <c r="Q2091" s="0" t="n">
        <f aca="false">IF(N2091+P2091=2,1,0)</f>
        <v>0</v>
      </c>
    </row>
    <row r="2092" customFormat="false" ht="15" hidden="false" customHeight="false" outlineLevel="0" collapsed="false">
      <c r="A2092" s="0" t="n">
        <v>19</v>
      </c>
      <c r="B2092" s="0" t="n">
        <v>69</v>
      </c>
      <c r="C2092" s="0" t="n">
        <v>48</v>
      </c>
      <c r="D2092" s="0" t="n">
        <v>40</v>
      </c>
      <c r="E2092" s="0" t="n">
        <v>6</v>
      </c>
      <c r="F2092" s="0" t="n">
        <v>34</v>
      </c>
      <c r="H2092" s="0" t="n">
        <f aca="false">IF(COUNTIF($A2092:$F2092,A2092)=2,A2092,0)</f>
        <v>0</v>
      </c>
      <c r="I2092" s="0" t="n">
        <f aca="false">IF(COUNTIF($A2092:$F2092,B2092)=2,B2092,0)</f>
        <v>0</v>
      </c>
      <c r="J2092" s="0" t="n">
        <f aca="false">IF(COUNTIF($A2092:$F2092,C2092)=2,C2092,0)</f>
        <v>0</v>
      </c>
      <c r="K2092" s="0" t="n">
        <f aca="false">IF(COUNTIF($A2092:$F2092,D2092)=2,D2092,0)</f>
        <v>0</v>
      </c>
      <c r="L2092" s="0" t="n">
        <f aca="false">IF(COUNTIF($A2092:$F2092,E2092)=2,E2092,0)</f>
        <v>0</v>
      </c>
      <c r="M2092" s="0" t="n">
        <f aca="false">IF(COUNTIF($A2092:$F2092,F2092)=2,F2092,0)</f>
        <v>0</v>
      </c>
      <c r="N2092" s="1" t="n">
        <f aca="false">IF(COUNTIF(H2092:M2092,0)=4,1,0)</f>
        <v>0</v>
      </c>
      <c r="O2092" s="2" t="n">
        <f aca="false">IF(N2092=1,(SUM(A2092:F2092)-SUM(H2092:M2092))/4,0)</f>
        <v>0</v>
      </c>
      <c r="P2092" s="1" t="n">
        <f aca="false">IF(O2092&lt;=SUM(H2092:M2092),1,0)</f>
        <v>1</v>
      </c>
      <c r="Q2092" s="0" t="n">
        <f aca="false">IF(N2092+P2092=2,1,0)</f>
        <v>0</v>
      </c>
    </row>
    <row r="2093" customFormat="false" ht="15" hidden="false" customHeight="false" outlineLevel="0" collapsed="false">
      <c r="A2093" s="0" t="n">
        <v>52</v>
      </c>
      <c r="B2093" s="0" t="n">
        <v>38</v>
      </c>
      <c r="C2093" s="0" t="n">
        <v>25</v>
      </c>
      <c r="D2093" s="0" t="n">
        <v>43</v>
      </c>
      <c r="E2093" s="0" t="n">
        <v>17</v>
      </c>
      <c r="F2093" s="0" t="n">
        <v>76</v>
      </c>
      <c r="H2093" s="0" t="n">
        <f aca="false">IF(COUNTIF($A2093:$F2093,A2093)=2,A2093,0)</f>
        <v>0</v>
      </c>
      <c r="I2093" s="0" t="n">
        <f aca="false">IF(COUNTIF($A2093:$F2093,B2093)=2,B2093,0)</f>
        <v>0</v>
      </c>
      <c r="J2093" s="0" t="n">
        <f aca="false">IF(COUNTIF($A2093:$F2093,C2093)=2,C2093,0)</f>
        <v>0</v>
      </c>
      <c r="K2093" s="0" t="n">
        <f aca="false">IF(COUNTIF($A2093:$F2093,D2093)=2,D2093,0)</f>
        <v>0</v>
      </c>
      <c r="L2093" s="0" t="n">
        <f aca="false">IF(COUNTIF($A2093:$F2093,E2093)=2,E2093,0)</f>
        <v>0</v>
      </c>
      <c r="M2093" s="0" t="n">
        <f aca="false">IF(COUNTIF($A2093:$F2093,F2093)=2,F2093,0)</f>
        <v>0</v>
      </c>
      <c r="N2093" s="1" t="n">
        <f aca="false">IF(COUNTIF(H2093:M2093,0)=4,1,0)</f>
        <v>0</v>
      </c>
      <c r="O2093" s="2" t="n">
        <f aca="false">IF(N2093=1,(SUM(A2093:F2093)-SUM(H2093:M2093))/4,0)</f>
        <v>0</v>
      </c>
      <c r="P2093" s="1" t="n">
        <f aca="false">IF(O2093&lt;=SUM(H2093:M2093),1,0)</f>
        <v>1</v>
      </c>
      <c r="Q2093" s="0" t="n">
        <f aca="false">IF(N2093+P2093=2,1,0)</f>
        <v>0</v>
      </c>
    </row>
    <row r="2094" customFormat="false" ht="15" hidden="false" customHeight="false" outlineLevel="0" collapsed="false">
      <c r="A2094" s="0" t="n">
        <v>10</v>
      </c>
      <c r="B2094" s="0" t="n">
        <v>96</v>
      </c>
      <c r="C2094" s="0" t="n">
        <v>28</v>
      </c>
      <c r="D2094" s="0" t="n">
        <v>48</v>
      </c>
      <c r="E2094" s="0" t="n">
        <v>10</v>
      </c>
      <c r="F2094" s="0" t="n">
        <v>96</v>
      </c>
      <c r="H2094" s="0" t="n">
        <f aca="false">IF(COUNTIF($A2094:$F2094,A2094)=2,A2094,0)</f>
        <v>10</v>
      </c>
      <c r="I2094" s="0" t="n">
        <f aca="false">IF(COUNTIF($A2094:$F2094,B2094)=2,B2094,0)</f>
        <v>96</v>
      </c>
      <c r="J2094" s="0" t="n">
        <f aca="false">IF(COUNTIF($A2094:$F2094,C2094)=2,C2094,0)</f>
        <v>0</v>
      </c>
      <c r="K2094" s="0" t="n">
        <f aca="false">IF(COUNTIF($A2094:$F2094,D2094)=2,D2094,0)</f>
        <v>0</v>
      </c>
      <c r="L2094" s="0" t="n">
        <f aca="false">IF(COUNTIF($A2094:$F2094,E2094)=2,E2094,0)</f>
        <v>10</v>
      </c>
      <c r="M2094" s="0" t="n">
        <f aca="false">IF(COUNTIF($A2094:$F2094,F2094)=2,F2094,0)</f>
        <v>96</v>
      </c>
      <c r="N2094" s="1" t="n">
        <f aca="false">IF(COUNTIF(H2094:M2094,0)=4,1,0)</f>
        <v>0</v>
      </c>
      <c r="O2094" s="2" t="n">
        <f aca="false">IF(N2094=1,(SUM(A2094:F2094)-SUM(H2094:M2094))/4,0)</f>
        <v>0</v>
      </c>
      <c r="P2094" s="1" t="n">
        <f aca="false">IF(O2094&lt;=SUM(H2094:M2094),1,0)</f>
        <v>1</v>
      </c>
      <c r="Q2094" s="0" t="n">
        <f aca="false">IF(N2094+P2094=2,1,0)</f>
        <v>0</v>
      </c>
    </row>
    <row r="2095" customFormat="false" ht="15" hidden="false" customHeight="false" outlineLevel="0" collapsed="false">
      <c r="A2095" s="0" t="n">
        <v>68</v>
      </c>
      <c r="B2095" s="0" t="n">
        <v>19</v>
      </c>
      <c r="C2095" s="0" t="n">
        <v>85</v>
      </c>
      <c r="D2095" s="0" t="n">
        <v>4</v>
      </c>
      <c r="E2095" s="0" t="n">
        <v>204</v>
      </c>
      <c r="F2095" s="0" t="n">
        <v>9</v>
      </c>
      <c r="H2095" s="0" t="n">
        <f aca="false">IF(COUNTIF($A2095:$F2095,A2095)=2,A2095,0)</f>
        <v>0</v>
      </c>
      <c r="I2095" s="0" t="n">
        <f aca="false">IF(COUNTIF($A2095:$F2095,B2095)=2,B2095,0)</f>
        <v>0</v>
      </c>
      <c r="J2095" s="0" t="n">
        <f aca="false">IF(COUNTIF($A2095:$F2095,C2095)=2,C2095,0)</f>
        <v>0</v>
      </c>
      <c r="K2095" s="0" t="n">
        <f aca="false">IF(COUNTIF($A2095:$F2095,D2095)=2,D2095,0)</f>
        <v>0</v>
      </c>
      <c r="L2095" s="0" t="n">
        <f aca="false">IF(COUNTIF($A2095:$F2095,E2095)=2,E2095,0)</f>
        <v>0</v>
      </c>
      <c r="M2095" s="0" t="n">
        <f aca="false">IF(COUNTIF($A2095:$F2095,F2095)=2,F2095,0)</f>
        <v>0</v>
      </c>
      <c r="N2095" s="1" t="n">
        <f aca="false">IF(COUNTIF(H2095:M2095,0)=4,1,0)</f>
        <v>0</v>
      </c>
      <c r="O2095" s="2" t="n">
        <f aca="false">IF(N2095=1,(SUM(A2095:F2095)-SUM(H2095:M2095))/4,0)</f>
        <v>0</v>
      </c>
      <c r="P2095" s="1" t="n">
        <f aca="false">IF(O2095&lt;=SUM(H2095:M2095),1,0)</f>
        <v>1</v>
      </c>
      <c r="Q2095" s="0" t="n">
        <f aca="false">IF(N2095+P2095=2,1,0)</f>
        <v>0</v>
      </c>
    </row>
    <row r="2096" customFormat="false" ht="15" hidden="false" customHeight="false" outlineLevel="0" collapsed="false">
      <c r="A2096" s="0" t="n">
        <v>6</v>
      </c>
      <c r="B2096" s="0" t="n">
        <v>26</v>
      </c>
      <c r="C2096" s="0" t="n">
        <v>52</v>
      </c>
      <c r="D2096" s="0" t="n">
        <v>38</v>
      </c>
      <c r="E2096" s="0" t="n">
        <v>6</v>
      </c>
      <c r="F2096" s="0" t="n">
        <v>52</v>
      </c>
      <c r="H2096" s="0" t="n">
        <f aca="false">IF(COUNTIF($A2096:$F2096,A2096)=2,A2096,0)</f>
        <v>6</v>
      </c>
      <c r="I2096" s="0" t="n">
        <f aca="false">IF(COUNTIF($A2096:$F2096,B2096)=2,B2096,0)</f>
        <v>0</v>
      </c>
      <c r="J2096" s="0" t="n">
        <f aca="false">IF(COUNTIF($A2096:$F2096,C2096)=2,C2096,0)</f>
        <v>52</v>
      </c>
      <c r="K2096" s="0" t="n">
        <f aca="false">IF(COUNTIF($A2096:$F2096,D2096)=2,D2096,0)</f>
        <v>0</v>
      </c>
      <c r="L2096" s="0" t="n">
        <f aca="false">IF(COUNTIF($A2096:$F2096,E2096)=2,E2096,0)</f>
        <v>6</v>
      </c>
      <c r="M2096" s="0" t="n">
        <f aca="false">IF(COUNTIF($A2096:$F2096,F2096)=2,F2096,0)</f>
        <v>52</v>
      </c>
      <c r="N2096" s="1" t="n">
        <f aca="false">IF(COUNTIF(H2096:M2096,0)=4,1,0)</f>
        <v>0</v>
      </c>
      <c r="O2096" s="2" t="n">
        <f aca="false">IF(N2096=1,(SUM(A2096:F2096)-SUM(H2096:M2096))/4,0)</f>
        <v>0</v>
      </c>
      <c r="P2096" s="1" t="n">
        <f aca="false">IF(O2096&lt;=SUM(H2096:M2096),1,0)</f>
        <v>1</v>
      </c>
      <c r="Q2096" s="0" t="n">
        <f aca="false">IF(N2096+P2096=2,1,0)</f>
        <v>0</v>
      </c>
    </row>
    <row r="2097" customFormat="false" ht="15" hidden="false" customHeight="false" outlineLevel="0" collapsed="false">
      <c r="A2097" s="0" t="n">
        <v>41</v>
      </c>
      <c r="B2097" s="0" t="n">
        <v>87</v>
      </c>
      <c r="C2097" s="0" t="n">
        <v>44</v>
      </c>
      <c r="D2097" s="0" t="n">
        <v>23</v>
      </c>
      <c r="E2097" s="0" t="n">
        <v>41</v>
      </c>
      <c r="F2097" s="0" t="n">
        <v>58</v>
      </c>
      <c r="H2097" s="0" t="n">
        <f aca="false">IF(COUNTIF($A2097:$F2097,A2097)=2,A2097,0)</f>
        <v>41</v>
      </c>
      <c r="I2097" s="0" t="n">
        <f aca="false">IF(COUNTIF($A2097:$F2097,B2097)=2,B2097,0)</f>
        <v>0</v>
      </c>
      <c r="J2097" s="0" t="n">
        <f aca="false">IF(COUNTIF($A2097:$F2097,C2097)=2,C2097,0)</f>
        <v>0</v>
      </c>
      <c r="K2097" s="0" t="n">
        <f aca="false">IF(COUNTIF($A2097:$F2097,D2097)=2,D2097,0)</f>
        <v>0</v>
      </c>
      <c r="L2097" s="0" t="n">
        <f aca="false">IF(COUNTIF($A2097:$F2097,E2097)=2,E2097,0)</f>
        <v>41</v>
      </c>
      <c r="M2097" s="0" t="n">
        <f aca="false">IF(COUNTIF($A2097:$F2097,F2097)=2,F2097,0)</f>
        <v>0</v>
      </c>
      <c r="N2097" s="1" t="n">
        <f aca="false">IF(COUNTIF(H2097:M2097,0)=4,1,0)</f>
        <v>1</v>
      </c>
      <c r="O2097" s="2" t="n">
        <f aca="false">IF(N2097=1,(SUM(A2097:F2097)-SUM(H2097:M2097))/4,0)</f>
        <v>53</v>
      </c>
      <c r="P2097" s="1" t="n">
        <f aca="false">IF(O2097&lt;=SUM(H2097:M2097),1,0)</f>
        <v>1</v>
      </c>
      <c r="Q2097" s="0" t="n">
        <f aca="false">IF(N2097+P2097=2,1,0)</f>
        <v>1</v>
      </c>
    </row>
    <row r="2098" customFormat="false" ht="15" hidden="false" customHeight="false" outlineLevel="0" collapsed="false">
      <c r="A2098" s="0" t="n">
        <v>52</v>
      </c>
      <c r="B2098" s="0" t="n">
        <v>11</v>
      </c>
      <c r="C2098" s="0" t="n">
        <v>44</v>
      </c>
      <c r="D2098" s="0" t="n">
        <v>50</v>
      </c>
      <c r="E2098" s="0" t="n">
        <v>156</v>
      </c>
      <c r="F2098" s="0" t="n">
        <v>33</v>
      </c>
      <c r="H2098" s="0" t="n">
        <f aca="false">IF(COUNTIF($A2098:$F2098,A2098)=2,A2098,0)</f>
        <v>0</v>
      </c>
      <c r="I2098" s="0" t="n">
        <f aca="false">IF(COUNTIF($A2098:$F2098,B2098)=2,B2098,0)</f>
        <v>0</v>
      </c>
      <c r="J2098" s="0" t="n">
        <f aca="false">IF(COUNTIF($A2098:$F2098,C2098)=2,C2098,0)</f>
        <v>0</v>
      </c>
      <c r="K2098" s="0" t="n">
        <f aca="false">IF(COUNTIF($A2098:$F2098,D2098)=2,D2098,0)</f>
        <v>0</v>
      </c>
      <c r="L2098" s="0" t="n">
        <f aca="false">IF(COUNTIF($A2098:$F2098,E2098)=2,E2098,0)</f>
        <v>0</v>
      </c>
      <c r="M2098" s="0" t="n">
        <f aca="false">IF(COUNTIF($A2098:$F2098,F2098)=2,F2098,0)</f>
        <v>0</v>
      </c>
      <c r="N2098" s="1" t="n">
        <f aca="false">IF(COUNTIF(H2098:M2098,0)=4,1,0)</f>
        <v>0</v>
      </c>
      <c r="O2098" s="2" t="n">
        <f aca="false">IF(N2098=1,(SUM(A2098:F2098)-SUM(H2098:M2098))/4,0)</f>
        <v>0</v>
      </c>
      <c r="P2098" s="1" t="n">
        <f aca="false">IF(O2098&lt;=SUM(H2098:M2098),1,0)</f>
        <v>1</v>
      </c>
      <c r="Q2098" s="0" t="n">
        <f aca="false">IF(N2098+P2098=2,1,0)</f>
        <v>0</v>
      </c>
    </row>
    <row r="2099" customFormat="false" ht="15" hidden="false" customHeight="false" outlineLevel="0" collapsed="false">
      <c r="A2099" s="0" t="n">
        <v>63</v>
      </c>
      <c r="B2099" s="0" t="n">
        <v>73</v>
      </c>
      <c r="C2099" s="0" t="n">
        <v>58</v>
      </c>
      <c r="D2099" s="0" t="n">
        <v>49</v>
      </c>
      <c r="E2099" s="0" t="n">
        <v>63</v>
      </c>
      <c r="F2099" s="0" t="n">
        <v>48</v>
      </c>
      <c r="H2099" s="0" t="n">
        <f aca="false">IF(COUNTIF($A2099:$F2099,A2099)=2,A2099,0)</f>
        <v>63</v>
      </c>
      <c r="I2099" s="0" t="n">
        <f aca="false">IF(COUNTIF($A2099:$F2099,B2099)=2,B2099,0)</f>
        <v>0</v>
      </c>
      <c r="J2099" s="0" t="n">
        <f aca="false">IF(COUNTIF($A2099:$F2099,C2099)=2,C2099,0)</f>
        <v>0</v>
      </c>
      <c r="K2099" s="0" t="n">
        <f aca="false">IF(COUNTIF($A2099:$F2099,D2099)=2,D2099,0)</f>
        <v>0</v>
      </c>
      <c r="L2099" s="0" t="n">
        <f aca="false">IF(COUNTIF($A2099:$F2099,E2099)=2,E2099,0)</f>
        <v>63</v>
      </c>
      <c r="M2099" s="0" t="n">
        <f aca="false">IF(COUNTIF($A2099:$F2099,F2099)=2,F2099,0)</f>
        <v>0</v>
      </c>
      <c r="N2099" s="1" t="n">
        <f aca="false">IF(COUNTIF(H2099:M2099,0)=4,1,0)</f>
        <v>1</v>
      </c>
      <c r="O2099" s="2" t="n">
        <f aca="false">IF(N2099=1,(SUM(A2099:F2099)-SUM(H2099:M2099))/4,0)</f>
        <v>57</v>
      </c>
      <c r="P2099" s="1" t="n">
        <f aca="false">IF(O2099&lt;=SUM(H2099:M2099),1,0)</f>
        <v>1</v>
      </c>
      <c r="Q2099" s="0" t="n">
        <f aca="false">IF(N2099+P2099=2,1,0)</f>
        <v>1</v>
      </c>
    </row>
    <row r="2100" customFormat="false" ht="15" hidden="false" customHeight="false" outlineLevel="0" collapsed="false">
      <c r="A2100" s="0" t="n">
        <v>58</v>
      </c>
      <c r="B2100" s="0" t="n">
        <v>93</v>
      </c>
      <c r="C2100" s="0" t="n">
        <v>91</v>
      </c>
      <c r="D2100" s="0" t="n">
        <v>50</v>
      </c>
      <c r="E2100" s="0" t="n">
        <v>58</v>
      </c>
      <c r="F2100" s="0" t="n">
        <v>62</v>
      </c>
      <c r="H2100" s="0" t="n">
        <f aca="false">IF(COUNTIF($A2100:$F2100,A2100)=2,A2100,0)</f>
        <v>58</v>
      </c>
      <c r="I2100" s="0" t="n">
        <f aca="false">IF(COUNTIF($A2100:$F2100,B2100)=2,B2100,0)</f>
        <v>0</v>
      </c>
      <c r="J2100" s="0" t="n">
        <f aca="false">IF(COUNTIF($A2100:$F2100,C2100)=2,C2100,0)</f>
        <v>0</v>
      </c>
      <c r="K2100" s="0" t="n">
        <f aca="false">IF(COUNTIF($A2100:$F2100,D2100)=2,D2100,0)</f>
        <v>0</v>
      </c>
      <c r="L2100" s="0" t="n">
        <f aca="false">IF(COUNTIF($A2100:$F2100,E2100)=2,E2100,0)</f>
        <v>58</v>
      </c>
      <c r="M2100" s="0" t="n">
        <f aca="false">IF(COUNTIF($A2100:$F2100,F2100)=2,F2100,0)</f>
        <v>0</v>
      </c>
      <c r="N2100" s="1" t="n">
        <f aca="false">IF(COUNTIF(H2100:M2100,0)=4,1,0)</f>
        <v>1</v>
      </c>
      <c r="O2100" s="2" t="n">
        <f aca="false">IF(N2100=1,(SUM(A2100:F2100)-SUM(H2100:M2100))/4,0)</f>
        <v>74</v>
      </c>
      <c r="P2100" s="1" t="n">
        <f aca="false">IF(O2100&lt;=SUM(H2100:M2100),1,0)</f>
        <v>1</v>
      </c>
      <c r="Q2100" s="0" t="n">
        <f aca="false">IF(N2100+P2100=2,1,0)</f>
        <v>1</v>
      </c>
    </row>
    <row r="2101" customFormat="false" ht="15" hidden="false" customHeight="false" outlineLevel="0" collapsed="false">
      <c r="A2101" s="0" t="n">
        <v>33</v>
      </c>
      <c r="B2101" s="0" t="n">
        <v>49</v>
      </c>
      <c r="C2101" s="0" t="n">
        <v>2</v>
      </c>
      <c r="D2101" s="0" t="n">
        <v>18</v>
      </c>
      <c r="E2101" s="0" t="n">
        <v>22</v>
      </c>
      <c r="F2101" s="0" t="n">
        <v>32</v>
      </c>
      <c r="H2101" s="0" t="n">
        <f aca="false">IF(COUNTIF($A2101:$F2101,A2101)=2,A2101,0)</f>
        <v>0</v>
      </c>
      <c r="I2101" s="0" t="n">
        <f aca="false">IF(COUNTIF($A2101:$F2101,B2101)=2,B2101,0)</f>
        <v>0</v>
      </c>
      <c r="J2101" s="0" t="n">
        <f aca="false">IF(COUNTIF($A2101:$F2101,C2101)=2,C2101,0)</f>
        <v>0</v>
      </c>
      <c r="K2101" s="0" t="n">
        <f aca="false">IF(COUNTIF($A2101:$F2101,D2101)=2,D2101,0)</f>
        <v>0</v>
      </c>
      <c r="L2101" s="0" t="n">
        <f aca="false">IF(COUNTIF($A2101:$F2101,E2101)=2,E2101,0)</f>
        <v>0</v>
      </c>
      <c r="M2101" s="0" t="n">
        <f aca="false">IF(COUNTIF($A2101:$F2101,F2101)=2,F2101,0)</f>
        <v>0</v>
      </c>
      <c r="N2101" s="1" t="n">
        <f aca="false">IF(COUNTIF(H2101:M2101,0)=4,1,0)</f>
        <v>0</v>
      </c>
      <c r="O2101" s="2" t="n">
        <f aca="false">IF(N2101=1,(SUM(A2101:F2101)-SUM(H2101:M2101))/4,0)</f>
        <v>0</v>
      </c>
      <c r="P2101" s="1" t="n">
        <f aca="false">IF(O2101&lt;=SUM(H2101:M2101),1,0)</f>
        <v>1</v>
      </c>
      <c r="Q2101" s="0" t="n">
        <f aca="false">IF(N2101+P2101=2,1,0)</f>
        <v>0</v>
      </c>
    </row>
    <row r="2102" customFormat="false" ht="15" hidden="false" customHeight="false" outlineLevel="0" collapsed="false">
      <c r="A2102" s="0" t="n">
        <v>56</v>
      </c>
      <c r="B2102" s="0" t="n">
        <v>59</v>
      </c>
      <c r="C2102" s="0" t="n">
        <v>47</v>
      </c>
      <c r="D2102" s="0" t="n">
        <v>2</v>
      </c>
      <c r="E2102" s="0" t="n">
        <v>84</v>
      </c>
      <c r="F2102" s="0" t="n">
        <v>29</v>
      </c>
      <c r="H2102" s="0" t="n">
        <f aca="false">IF(COUNTIF($A2102:$F2102,A2102)=2,A2102,0)</f>
        <v>0</v>
      </c>
      <c r="I2102" s="0" t="n">
        <f aca="false">IF(COUNTIF($A2102:$F2102,B2102)=2,B2102,0)</f>
        <v>0</v>
      </c>
      <c r="J2102" s="0" t="n">
        <f aca="false">IF(COUNTIF($A2102:$F2102,C2102)=2,C2102,0)</f>
        <v>0</v>
      </c>
      <c r="K2102" s="0" t="n">
        <f aca="false">IF(COUNTIF($A2102:$F2102,D2102)=2,D2102,0)</f>
        <v>0</v>
      </c>
      <c r="L2102" s="0" t="n">
        <f aca="false">IF(COUNTIF($A2102:$F2102,E2102)=2,E2102,0)</f>
        <v>0</v>
      </c>
      <c r="M2102" s="0" t="n">
        <f aca="false">IF(COUNTIF($A2102:$F2102,F2102)=2,F2102,0)</f>
        <v>0</v>
      </c>
      <c r="N2102" s="1" t="n">
        <f aca="false">IF(COUNTIF(H2102:M2102,0)=4,1,0)</f>
        <v>0</v>
      </c>
      <c r="O2102" s="2" t="n">
        <f aca="false">IF(N2102=1,(SUM(A2102:F2102)-SUM(H2102:M2102))/4,0)</f>
        <v>0</v>
      </c>
      <c r="P2102" s="1" t="n">
        <f aca="false">IF(O2102&lt;=SUM(H2102:M2102),1,0)</f>
        <v>1</v>
      </c>
      <c r="Q2102" s="0" t="n">
        <f aca="false">IF(N2102+P2102=2,1,0)</f>
        <v>0</v>
      </c>
    </row>
    <row r="2103" customFormat="false" ht="15" hidden="false" customHeight="false" outlineLevel="0" collapsed="false">
      <c r="A2103" s="0" t="n">
        <v>5</v>
      </c>
      <c r="B2103" s="0" t="n">
        <v>14</v>
      </c>
      <c r="C2103" s="0" t="n">
        <v>96</v>
      </c>
      <c r="D2103" s="0" t="n">
        <v>49</v>
      </c>
      <c r="E2103" s="0" t="n">
        <v>3</v>
      </c>
      <c r="F2103" s="0" t="n">
        <v>14</v>
      </c>
      <c r="H2103" s="0" t="n">
        <f aca="false">IF(COUNTIF($A2103:$F2103,A2103)=2,A2103,0)</f>
        <v>0</v>
      </c>
      <c r="I2103" s="0" t="n">
        <f aca="false">IF(COUNTIF($A2103:$F2103,B2103)=2,B2103,0)</f>
        <v>14</v>
      </c>
      <c r="J2103" s="0" t="n">
        <f aca="false">IF(COUNTIF($A2103:$F2103,C2103)=2,C2103,0)</f>
        <v>0</v>
      </c>
      <c r="K2103" s="0" t="n">
        <f aca="false">IF(COUNTIF($A2103:$F2103,D2103)=2,D2103,0)</f>
        <v>0</v>
      </c>
      <c r="L2103" s="0" t="n">
        <f aca="false">IF(COUNTIF($A2103:$F2103,E2103)=2,E2103,0)</f>
        <v>0</v>
      </c>
      <c r="M2103" s="0" t="n">
        <f aca="false">IF(COUNTIF($A2103:$F2103,F2103)=2,F2103,0)</f>
        <v>14</v>
      </c>
      <c r="N2103" s="1" t="n">
        <f aca="false">IF(COUNTIF(H2103:M2103,0)=4,1,0)</f>
        <v>1</v>
      </c>
      <c r="O2103" s="2" t="n">
        <f aca="false">IF(N2103=1,(SUM(A2103:F2103)-SUM(H2103:M2103))/4,0)</f>
        <v>38.25</v>
      </c>
      <c r="P2103" s="1" t="n">
        <f aca="false">IF(O2103&lt;=SUM(H2103:M2103),1,0)</f>
        <v>0</v>
      </c>
      <c r="Q2103" s="0" t="n">
        <f aca="false">IF(N2103+P2103=2,1,0)</f>
        <v>0</v>
      </c>
    </row>
    <row r="2104" customFormat="false" ht="15" hidden="false" customHeight="false" outlineLevel="0" collapsed="false">
      <c r="A2104" s="0" t="n">
        <v>36</v>
      </c>
      <c r="B2104" s="0" t="n">
        <v>70</v>
      </c>
      <c r="C2104" s="0" t="n">
        <v>83</v>
      </c>
      <c r="D2104" s="0" t="n">
        <v>12</v>
      </c>
      <c r="E2104" s="0" t="n">
        <v>18</v>
      </c>
      <c r="F2104" s="0" t="n">
        <v>140</v>
      </c>
      <c r="H2104" s="0" t="n">
        <f aca="false">IF(COUNTIF($A2104:$F2104,A2104)=2,A2104,0)</f>
        <v>0</v>
      </c>
      <c r="I2104" s="0" t="n">
        <f aca="false">IF(COUNTIF($A2104:$F2104,B2104)=2,B2104,0)</f>
        <v>0</v>
      </c>
      <c r="J2104" s="0" t="n">
        <f aca="false">IF(COUNTIF($A2104:$F2104,C2104)=2,C2104,0)</f>
        <v>0</v>
      </c>
      <c r="K2104" s="0" t="n">
        <f aca="false">IF(COUNTIF($A2104:$F2104,D2104)=2,D2104,0)</f>
        <v>0</v>
      </c>
      <c r="L2104" s="0" t="n">
        <f aca="false">IF(COUNTIF($A2104:$F2104,E2104)=2,E2104,0)</f>
        <v>0</v>
      </c>
      <c r="M2104" s="0" t="n">
        <f aca="false">IF(COUNTIF($A2104:$F2104,F2104)=2,F2104,0)</f>
        <v>0</v>
      </c>
      <c r="N2104" s="1" t="n">
        <f aca="false">IF(COUNTIF(H2104:M2104,0)=4,1,0)</f>
        <v>0</v>
      </c>
      <c r="O2104" s="2" t="n">
        <f aca="false">IF(N2104=1,(SUM(A2104:F2104)-SUM(H2104:M2104))/4,0)</f>
        <v>0</v>
      </c>
      <c r="P2104" s="1" t="n">
        <f aca="false">IF(O2104&lt;=SUM(H2104:M2104),1,0)</f>
        <v>1</v>
      </c>
      <c r="Q2104" s="0" t="n">
        <f aca="false">IF(N2104+P2104=2,1,0)</f>
        <v>0</v>
      </c>
    </row>
    <row r="2105" customFormat="false" ht="15" hidden="false" customHeight="false" outlineLevel="0" collapsed="false">
      <c r="A2105" s="0" t="n">
        <v>5</v>
      </c>
      <c r="B2105" s="0" t="n">
        <v>27</v>
      </c>
      <c r="C2105" s="0" t="n">
        <v>10</v>
      </c>
      <c r="D2105" s="0" t="n">
        <v>17</v>
      </c>
      <c r="E2105" s="0" t="n">
        <v>3</v>
      </c>
      <c r="F2105" s="0" t="n">
        <v>13</v>
      </c>
      <c r="H2105" s="0" t="n">
        <f aca="false">IF(COUNTIF($A2105:$F2105,A2105)=2,A2105,0)</f>
        <v>0</v>
      </c>
      <c r="I2105" s="0" t="n">
        <f aca="false">IF(COUNTIF($A2105:$F2105,B2105)=2,B2105,0)</f>
        <v>0</v>
      </c>
      <c r="J2105" s="0" t="n">
        <f aca="false">IF(COUNTIF($A2105:$F2105,C2105)=2,C2105,0)</f>
        <v>0</v>
      </c>
      <c r="K2105" s="0" t="n">
        <f aca="false">IF(COUNTIF($A2105:$F2105,D2105)=2,D2105,0)</f>
        <v>0</v>
      </c>
      <c r="L2105" s="0" t="n">
        <f aca="false">IF(COUNTIF($A2105:$F2105,E2105)=2,E2105,0)</f>
        <v>0</v>
      </c>
      <c r="M2105" s="0" t="n">
        <f aca="false">IF(COUNTIF($A2105:$F2105,F2105)=2,F2105,0)</f>
        <v>0</v>
      </c>
      <c r="N2105" s="1" t="n">
        <f aca="false">IF(COUNTIF(H2105:M2105,0)=4,1,0)</f>
        <v>0</v>
      </c>
      <c r="O2105" s="2" t="n">
        <f aca="false">IF(N2105=1,(SUM(A2105:F2105)-SUM(H2105:M2105))/4,0)</f>
        <v>0</v>
      </c>
      <c r="P2105" s="1" t="n">
        <f aca="false">IF(O2105&lt;=SUM(H2105:M2105),1,0)</f>
        <v>1</v>
      </c>
      <c r="Q2105" s="0" t="n">
        <f aca="false">IF(N2105+P2105=2,1,0)</f>
        <v>0</v>
      </c>
    </row>
    <row r="2106" customFormat="false" ht="15" hidden="false" customHeight="false" outlineLevel="0" collapsed="false">
      <c r="A2106" s="0" t="n">
        <v>32</v>
      </c>
      <c r="B2106" s="0" t="n">
        <v>6</v>
      </c>
      <c r="C2106" s="0" t="n">
        <v>39</v>
      </c>
      <c r="D2106" s="0" t="n">
        <v>30</v>
      </c>
      <c r="E2106" s="0" t="n">
        <v>64</v>
      </c>
      <c r="F2106" s="0" t="n">
        <v>18</v>
      </c>
      <c r="H2106" s="0" t="n">
        <f aca="false">IF(COUNTIF($A2106:$F2106,A2106)=2,A2106,0)</f>
        <v>0</v>
      </c>
      <c r="I2106" s="0" t="n">
        <f aca="false">IF(COUNTIF($A2106:$F2106,B2106)=2,B2106,0)</f>
        <v>0</v>
      </c>
      <c r="J2106" s="0" t="n">
        <f aca="false">IF(COUNTIF($A2106:$F2106,C2106)=2,C2106,0)</f>
        <v>0</v>
      </c>
      <c r="K2106" s="0" t="n">
        <f aca="false">IF(COUNTIF($A2106:$F2106,D2106)=2,D2106,0)</f>
        <v>0</v>
      </c>
      <c r="L2106" s="0" t="n">
        <f aca="false">IF(COUNTIF($A2106:$F2106,E2106)=2,E2106,0)</f>
        <v>0</v>
      </c>
      <c r="M2106" s="0" t="n">
        <f aca="false">IF(COUNTIF($A2106:$F2106,F2106)=2,F2106,0)</f>
        <v>0</v>
      </c>
      <c r="N2106" s="1" t="n">
        <f aca="false">IF(COUNTIF(H2106:M2106,0)=4,1,0)</f>
        <v>0</v>
      </c>
      <c r="O2106" s="2" t="n">
        <f aca="false">IF(N2106=1,(SUM(A2106:F2106)-SUM(H2106:M2106))/4,0)</f>
        <v>0</v>
      </c>
      <c r="P2106" s="1" t="n">
        <f aca="false">IF(O2106&lt;=SUM(H2106:M2106),1,0)</f>
        <v>1</v>
      </c>
      <c r="Q2106" s="0" t="n">
        <f aca="false">IF(N2106+P2106=2,1,0)</f>
        <v>0</v>
      </c>
    </row>
    <row r="2107" customFormat="false" ht="15" hidden="false" customHeight="false" outlineLevel="0" collapsed="false">
      <c r="A2107" s="0" t="n">
        <v>28</v>
      </c>
      <c r="B2107" s="0" t="n">
        <v>73</v>
      </c>
      <c r="C2107" s="0" t="n">
        <v>64</v>
      </c>
      <c r="D2107" s="0" t="n">
        <v>46</v>
      </c>
      <c r="E2107" s="0" t="n">
        <v>14</v>
      </c>
      <c r="F2107" s="0" t="n">
        <v>73</v>
      </c>
      <c r="H2107" s="0" t="n">
        <f aca="false">IF(COUNTIF($A2107:$F2107,A2107)=2,A2107,0)</f>
        <v>0</v>
      </c>
      <c r="I2107" s="0" t="n">
        <f aca="false">IF(COUNTIF($A2107:$F2107,B2107)=2,B2107,0)</f>
        <v>73</v>
      </c>
      <c r="J2107" s="0" t="n">
        <f aca="false">IF(COUNTIF($A2107:$F2107,C2107)=2,C2107,0)</f>
        <v>0</v>
      </c>
      <c r="K2107" s="0" t="n">
        <f aca="false">IF(COUNTIF($A2107:$F2107,D2107)=2,D2107,0)</f>
        <v>0</v>
      </c>
      <c r="L2107" s="0" t="n">
        <f aca="false">IF(COUNTIF($A2107:$F2107,E2107)=2,E2107,0)</f>
        <v>0</v>
      </c>
      <c r="M2107" s="0" t="n">
        <f aca="false">IF(COUNTIF($A2107:$F2107,F2107)=2,F2107,0)</f>
        <v>73</v>
      </c>
      <c r="N2107" s="1" t="n">
        <f aca="false">IF(COUNTIF(H2107:M2107,0)=4,1,0)</f>
        <v>1</v>
      </c>
      <c r="O2107" s="2" t="n">
        <f aca="false">IF(N2107=1,(SUM(A2107:F2107)-SUM(H2107:M2107))/4,0)</f>
        <v>38</v>
      </c>
      <c r="P2107" s="1" t="n">
        <f aca="false">IF(O2107&lt;=SUM(H2107:M2107),1,0)</f>
        <v>1</v>
      </c>
      <c r="Q2107" s="0" t="n">
        <f aca="false">IF(N2107+P2107=2,1,0)</f>
        <v>1</v>
      </c>
    </row>
    <row r="2108" customFormat="false" ht="15" hidden="false" customHeight="false" outlineLevel="0" collapsed="false">
      <c r="A2108" s="0" t="n">
        <v>89</v>
      </c>
      <c r="B2108" s="0" t="n">
        <v>11</v>
      </c>
      <c r="C2108" s="0" t="n">
        <v>60</v>
      </c>
      <c r="D2108" s="0" t="n">
        <v>15</v>
      </c>
      <c r="E2108" s="0" t="n">
        <v>178</v>
      </c>
      <c r="F2108" s="0" t="n">
        <v>3</v>
      </c>
      <c r="H2108" s="0" t="n">
        <f aca="false">IF(COUNTIF($A2108:$F2108,A2108)=2,A2108,0)</f>
        <v>0</v>
      </c>
      <c r="I2108" s="0" t="n">
        <f aca="false">IF(COUNTIF($A2108:$F2108,B2108)=2,B2108,0)</f>
        <v>0</v>
      </c>
      <c r="J2108" s="0" t="n">
        <f aca="false">IF(COUNTIF($A2108:$F2108,C2108)=2,C2108,0)</f>
        <v>0</v>
      </c>
      <c r="K2108" s="0" t="n">
        <f aca="false">IF(COUNTIF($A2108:$F2108,D2108)=2,D2108,0)</f>
        <v>0</v>
      </c>
      <c r="L2108" s="0" t="n">
        <f aca="false">IF(COUNTIF($A2108:$F2108,E2108)=2,E2108,0)</f>
        <v>0</v>
      </c>
      <c r="M2108" s="0" t="n">
        <f aca="false">IF(COUNTIF($A2108:$F2108,F2108)=2,F2108,0)</f>
        <v>0</v>
      </c>
      <c r="N2108" s="1" t="n">
        <f aca="false">IF(COUNTIF(H2108:M2108,0)=4,1,0)</f>
        <v>0</v>
      </c>
      <c r="O2108" s="2" t="n">
        <f aca="false">IF(N2108=1,(SUM(A2108:F2108)-SUM(H2108:M2108))/4,0)</f>
        <v>0</v>
      </c>
      <c r="P2108" s="1" t="n">
        <f aca="false">IF(O2108&lt;=SUM(H2108:M2108),1,0)</f>
        <v>1</v>
      </c>
      <c r="Q2108" s="0" t="n">
        <f aca="false">IF(N2108+P2108=2,1,0)</f>
        <v>0</v>
      </c>
    </row>
    <row r="2109" customFormat="false" ht="15" hidden="false" customHeight="false" outlineLevel="0" collapsed="false">
      <c r="A2109" s="0" t="n">
        <v>44</v>
      </c>
      <c r="B2109" s="0" t="n">
        <v>29</v>
      </c>
      <c r="C2109" s="0" t="n">
        <v>88</v>
      </c>
      <c r="D2109" s="0" t="n">
        <v>50</v>
      </c>
      <c r="E2109" s="0" t="n">
        <v>44</v>
      </c>
      <c r="F2109" s="0" t="n">
        <v>87</v>
      </c>
      <c r="H2109" s="0" t="n">
        <f aca="false">IF(COUNTIF($A2109:$F2109,A2109)=2,A2109,0)</f>
        <v>44</v>
      </c>
      <c r="I2109" s="0" t="n">
        <f aca="false">IF(COUNTIF($A2109:$F2109,B2109)=2,B2109,0)</f>
        <v>0</v>
      </c>
      <c r="J2109" s="0" t="n">
        <f aca="false">IF(COUNTIF($A2109:$F2109,C2109)=2,C2109,0)</f>
        <v>0</v>
      </c>
      <c r="K2109" s="0" t="n">
        <f aca="false">IF(COUNTIF($A2109:$F2109,D2109)=2,D2109,0)</f>
        <v>0</v>
      </c>
      <c r="L2109" s="0" t="n">
        <f aca="false">IF(COUNTIF($A2109:$F2109,E2109)=2,E2109,0)</f>
        <v>44</v>
      </c>
      <c r="M2109" s="0" t="n">
        <f aca="false">IF(COUNTIF($A2109:$F2109,F2109)=2,F2109,0)</f>
        <v>0</v>
      </c>
      <c r="N2109" s="1" t="n">
        <f aca="false">IF(COUNTIF(H2109:M2109,0)=4,1,0)</f>
        <v>1</v>
      </c>
      <c r="O2109" s="2" t="n">
        <f aca="false">IF(N2109=1,(SUM(A2109:F2109)-SUM(H2109:M2109))/4,0)</f>
        <v>63.5</v>
      </c>
      <c r="P2109" s="1" t="n">
        <f aca="false">IF(O2109&lt;=SUM(H2109:M2109),1,0)</f>
        <v>1</v>
      </c>
      <c r="Q2109" s="0" t="n">
        <f aca="false">IF(N2109+P2109=2,1,0)</f>
        <v>1</v>
      </c>
    </row>
    <row r="2110" customFormat="false" ht="15" hidden="false" customHeight="false" outlineLevel="0" collapsed="false">
      <c r="A2110" s="0" t="n">
        <v>50</v>
      </c>
      <c r="B2110" s="0" t="n">
        <v>73</v>
      </c>
      <c r="C2110" s="0" t="n">
        <v>29</v>
      </c>
      <c r="D2110" s="0" t="n">
        <v>23</v>
      </c>
      <c r="E2110" s="0" t="n">
        <v>150</v>
      </c>
      <c r="F2110" s="0" t="n">
        <v>146</v>
      </c>
      <c r="H2110" s="0" t="n">
        <f aca="false">IF(COUNTIF($A2110:$F2110,A2110)=2,A2110,0)</f>
        <v>0</v>
      </c>
      <c r="I2110" s="0" t="n">
        <f aca="false">IF(COUNTIF($A2110:$F2110,B2110)=2,B2110,0)</f>
        <v>0</v>
      </c>
      <c r="J2110" s="0" t="n">
        <f aca="false">IF(COUNTIF($A2110:$F2110,C2110)=2,C2110,0)</f>
        <v>0</v>
      </c>
      <c r="K2110" s="0" t="n">
        <f aca="false">IF(COUNTIF($A2110:$F2110,D2110)=2,D2110,0)</f>
        <v>0</v>
      </c>
      <c r="L2110" s="0" t="n">
        <f aca="false">IF(COUNTIF($A2110:$F2110,E2110)=2,E2110,0)</f>
        <v>0</v>
      </c>
      <c r="M2110" s="0" t="n">
        <f aca="false">IF(COUNTIF($A2110:$F2110,F2110)=2,F2110,0)</f>
        <v>0</v>
      </c>
      <c r="N2110" s="1" t="n">
        <f aca="false">IF(COUNTIF(H2110:M2110,0)=4,1,0)</f>
        <v>0</v>
      </c>
      <c r="O2110" s="2" t="n">
        <f aca="false">IF(N2110=1,(SUM(A2110:F2110)-SUM(H2110:M2110))/4,0)</f>
        <v>0</v>
      </c>
      <c r="P2110" s="1" t="n">
        <f aca="false">IF(O2110&lt;=SUM(H2110:M2110),1,0)</f>
        <v>1</v>
      </c>
      <c r="Q2110" s="0" t="n">
        <f aca="false">IF(N2110+P2110=2,1,0)</f>
        <v>0</v>
      </c>
    </row>
    <row r="2111" customFormat="false" ht="15" hidden="false" customHeight="false" outlineLevel="0" collapsed="false">
      <c r="A2111" s="0" t="n">
        <v>2</v>
      </c>
      <c r="B2111" s="0" t="n">
        <v>38</v>
      </c>
      <c r="C2111" s="0" t="n">
        <v>16</v>
      </c>
      <c r="D2111" s="0" t="n">
        <v>40</v>
      </c>
      <c r="E2111" s="0" t="n">
        <v>6</v>
      </c>
      <c r="F2111" s="0" t="n">
        <v>38</v>
      </c>
      <c r="H2111" s="0" t="n">
        <f aca="false">IF(COUNTIF($A2111:$F2111,A2111)=2,A2111,0)</f>
        <v>0</v>
      </c>
      <c r="I2111" s="0" t="n">
        <f aca="false">IF(COUNTIF($A2111:$F2111,B2111)=2,B2111,0)</f>
        <v>38</v>
      </c>
      <c r="J2111" s="0" t="n">
        <f aca="false">IF(COUNTIF($A2111:$F2111,C2111)=2,C2111,0)</f>
        <v>0</v>
      </c>
      <c r="K2111" s="0" t="n">
        <f aca="false">IF(COUNTIF($A2111:$F2111,D2111)=2,D2111,0)</f>
        <v>0</v>
      </c>
      <c r="L2111" s="0" t="n">
        <f aca="false">IF(COUNTIF($A2111:$F2111,E2111)=2,E2111,0)</f>
        <v>0</v>
      </c>
      <c r="M2111" s="0" t="n">
        <f aca="false">IF(COUNTIF($A2111:$F2111,F2111)=2,F2111,0)</f>
        <v>38</v>
      </c>
      <c r="N2111" s="1" t="n">
        <f aca="false">IF(COUNTIF(H2111:M2111,0)=4,1,0)</f>
        <v>1</v>
      </c>
      <c r="O2111" s="2" t="n">
        <f aca="false">IF(N2111=1,(SUM(A2111:F2111)-SUM(H2111:M2111))/4,0)</f>
        <v>16</v>
      </c>
      <c r="P2111" s="1" t="n">
        <f aca="false">IF(O2111&lt;=SUM(H2111:M2111),1,0)</f>
        <v>1</v>
      </c>
      <c r="Q2111" s="0" t="n">
        <f aca="false">IF(N2111+P2111=2,1,0)</f>
        <v>1</v>
      </c>
    </row>
    <row r="2112" customFormat="false" ht="15" hidden="false" customHeight="false" outlineLevel="0" collapsed="false">
      <c r="A2112" s="0" t="n">
        <v>47</v>
      </c>
      <c r="B2112" s="0" t="n">
        <v>91</v>
      </c>
      <c r="C2112" s="0" t="n">
        <v>44</v>
      </c>
      <c r="D2112" s="0" t="n">
        <v>41</v>
      </c>
      <c r="E2112" s="0" t="n">
        <v>141</v>
      </c>
      <c r="F2112" s="0" t="n">
        <v>45</v>
      </c>
      <c r="H2112" s="0" t="n">
        <f aca="false">IF(COUNTIF($A2112:$F2112,A2112)=2,A2112,0)</f>
        <v>0</v>
      </c>
      <c r="I2112" s="0" t="n">
        <f aca="false">IF(COUNTIF($A2112:$F2112,B2112)=2,B2112,0)</f>
        <v>0</v>
      </c>
      <c r="J2112" s="0" t="n">
        <f aca="false">IF(COUNTIF($A2112:$F2112,C2112)=2,C2112,0)</f>
        <v>0</v>
      </c>
      <c r="K2112" s="0" t="n">
        <f aca="false">IF(COUNTIF($A2112:$F2112,D2112)=2,D2112,0)</f>
        <v>0</v>
      </c>
      <c r="L2112" s="0" t="n">
        <f aca="false">IF(COUNTIF($A2112:$F2112,E2112)=2,E2112,0)</f>
        <v>0</v>
      </c>
      <c r="M2112" s="0" t="n">
        <f aca="false">IF(COUNTIF($A2112:$F2112,F2112)=2,F2112,0)</f>
        <v>0</v>
      </c>
      <c r="N2112" s="1" t="n">
        <f aca="false">IF(COUNTIF(H2112:M2112,0)=4,1,0)</f>
        <v>0</v>
      </c>
      <c r="O2112" s="2" t="n">
        <f aca="false">IF(N2112=1,(SUM(A2112:F2112)-SUM(H2112:M2112))/4,0)</f>
        <v>0</v>
      </c>
      <c r="P2112" s="1" t="n">
        <f aca="false">IF(O2112&lt;=SUM(H2112:M2112),1,0)</f>
        <v>1</v>
      </c>
      <c r="Q2112" s="0" t="n">
        <f aca="false">IF(N2112+P2112=2,1,0)</f>
        <v>0</v>
      </c>
    </row>
    <row r="2113" customFormat="false" ht="15" hidden="false" customHeight="false" outlineLevel="0" collapsed="false">
      <c r="A2113" s="0" t="n">
        <v>55</v>
      </c>
      <c r="B2113" s="0" t="n">
        <v>91</v>
      </c>
      <c r="C2113" s="0" t="n">
        <v>6</v>
      </c>
      <c r="D2113" s="0" t="n">
        <v>33</v>
      </c>
      <c r="E2113" s="0" t="n">
        <v>110</v>
      </c>
      <c r="F2113" s="0" t="n">
        <v>60</v>
      </c>
      <c r="H2113" s="0" t="n">
        <f aca="false">IF(COUNTIF($A2113:$F2113,A2113)=2,A2113,0)</f>
        <v>0</v>
      </c>
      <c r="I2113" s="0" t="n">
        <f aca="false">IF(COUNTIF($A2113:$F2113,B2113)=2,B2113,0)</f>
        <v>0</v>
      </c>
      <c r="J2113" s="0" t="n">
        <f aca="false">IF(COUNTIF($A2113:$F2113,C2113)=2,C2113,0)</f>
        <v>0</v>
      </c>
      <c r="K2113" s="0" t="n">
        <f aca="false">IF(COUNTIF($A2113:$F2113,D2113)=2,D2113,0)</f>
        <v>0</v>
      </c>
      <c r="L2113" s="0" t="n">
        <f aca="false">IF(COUNTIF($A2113:$F2113,E2113)=2,E2113,0)</f>
        <v>0</v>
      </c>
      <c r="M2113" s="0" t="n">
        <f aca="false">IF(COUNTIF($A2113:$F2113,F2113)=2,F2113,0)</f>
        <v>0</v>
      </c>
      <c r="N2113" s="1" t="n">
        <f aca="false">IF(COUNTIF(H2113:M2113,0)=4,1,0)</f>
        <v>0</v>
      </c>
      <c r="O2113" s="2" t="n">
        <f aca="false">IF(N2113=1,(SUM(A2113:F2113)-SUM(H2113:M2113))/4,0)</f>
        <v>0</v>
      </c>
      <c r="P2113" s="1" t="n">
        <f aca="false">IF(O2113&lt;=SUM(H2113:M2113),1,0)</f>
        <v>1</v>
      </c>
      <c r="Q2113" s="0" t="n">
        <f aca="false">IF(N2113+P2113=2,1,0)</f>
        <v>0</v>
      </c>
    </row>
    <row r="2114" customFormat="false" ht="15" hidden="false" customHeight="false" outlineLevel="0" collapsed="false">
      <c r="A2114" s="0" t="n">
        <v>33</v>
      </c>
      <c r="B2114" s="0" t="n">
        <v>91</v>
      </c>
      <c r="C2114" s="0" t="n">
        <v>58</v>
      </c>
      <c r="D2114" s="0" t="n">
        <v>15</v>
      </c>
      <c r="E2114" s="0" t="n">
        <v>49</v>
      </c>
      <c r="F2114" s="0" t="n">
        <v>273</v>
      </c>
      <c r="H2114" s="0" t="n">
        <f aca="false">IF(COUNTIF($A2114:$F2114,A2114)=2,A2114,0)</f>
        <v>0</v>
      </c>
      <c r="I2114" s="0" t="n">
        <f aca="false">IF(COUNTIF($A2114:$F2114,B2114)=2,B2114,0)</f>
        <v>0</v>
      </c>
      <c r="J2114" s="0" t="n">
        <f aca="false">IF(COUNTIF($A2114:$F2114,C2114)=2,C2114,0)</f>
        <v>0</v>
      </c>
      <c r="K2114" s="0" t="n">
        <f aca="false">IF(COUNTIF($A2114:$F2114,D2114)=2,D2114,0)</f>
        <v>0</v>
      </c>
      <c r="L2114" s="0" t="n">
        <f aca="false">IF(COUNTIF($A2114:$F2114,E2114)=2,E2114,0)</f>
        <v>0</v>
      </c>
      <c r="M2114" s="0" t="n">
        <f aca="false">IF(COUNTIF($A2114:$F2114,F2114)=2,F2114,0)</f>
        <v>0</v>
      </c>
      <c r="N2114" s="1" t="n">
        <f aca="false">IF(COUNTIF(H2114:M2114,0)=4,1,0)</f>
        <v>0</v>
      </c>
      <c r="O2114" s="2" t="n">
        <f aca="false">IF(N2114=1,(SUM(A2114:F2114)-SUM(H2114:M2114))/4,0)</f>
        <v>0</v>
      </c>
      <c r="P2114" s="1" t="n">
        <f aca="false">IF(O2114&lt;=SUM(H2114:M2114),1,0)</f>
        <v>1</v>
      </c>
      <c r="Q2114" s="0" t="n">
        <f aca="false">IF(N2114+P2114=2,1,0)</f>
        <v>0</v>
      </c>
    </row>
    <row r="2115" customFormat="false" ht="15" hidden="false" customHeight="false" outlineLevel="0" collapsed="false">
      <c r="A2115" s="0" t="n">
        <v>26</v>
      </c>
      <c r="B2115" s="0" t="n">
        <v>99</v>
      </c>
      <c r="C2115" s="0" t="n">
        <v>8</v>
      </c>
      <c r="D2115" s="0" t="n">
        <v>28</v>
      </c>
      <c r="E2115" s="0" t="n">
        <v>13</v>
      </c>
      <c r="F2115" s="0" t="n">
        <v>99</v>
      </c>
      <c r="H2115" s="0" t="n">
        <f aca="false">IF(COUNTIF($A2115:$F2115,A2115)=2,A2115,0)</f>
        <v>0</v>
      </c>
      <c r="I2115" s="0" t="n">
        <f aca="false">IF(COUNTIF($A2115:$F2115,B2115)=2,B2115,0)</f>
        <v>99</v>
      </c>
      <c r="J2115" s="0" t="n">
        <f aca="false">IF(COUNTIF($A2115:$F2115,C2115)=2,C2115,0)</f>
        <v>0</v>
      </c>
      <c r="K2115" s="0" t="n">
        <f aca="false">IF(COUNTIF($A2115:$F2115,D2115)=2,D2115,0)</f>
        <v>0</v>
      </c>
      <c r="L2115" s="0" t="n">
        <f aca="false">IF(COUNTIF($A2115:$F2115,E2115)=2,E2115,0)</f>
        <v>0</v>
      </c>
      <c r="M2115" s="0" t="n">
        <f aca="false">IF(COUNTIF($A2115:$F2115,F2115)=2,F2115,0)</f>
        <v>99</v>
      </c>
      <c r="N2115" s="1" t="n">
        <f aca="false">IF(COUNTIF(H2115:M2115,0)=4,1,0)</f>
        <v>1</v>
      </c>
      <c r="O2115" s="2" t="n">
        <f aca="false">IF(N2115=1,(SUM(A2115:F2115)-SUM(H2115:M2115))/4,0)</f>
        <v>18.75</v>
      </c>
      <c r="P2115" s="1" t="n">
        <f aca="false">IF(O2115&lt;=SUM(H2115:M2115),1,0)</f>
        <v>1</v>
      </c>
      <c r="Q2115" s="0" t="n">
        <f aca="false">IF(N2115+P2115=2,1,0)</f>
        <v>1</v>
      </c>
    </row>
    <row r="2116" customFormat="false" ht="15" hidden="false" customHeight="false" outlineLevel="0" collapsed="false">
      <c r="A2116" s="0" t="n">
        <v>56</v>
      </c>
      <c r="B2116" s="0" t="n">
        <v>17</v>
      </c>
      <c r="C2116" s="0" t="n">
        <v>27</v>
      </c>
      <c r="D2116" s="0" t="n">
        <v>17</v>
      </c>
      <c r="E2116" s="0" t="n">
        <v>37</v>
      </c>
      <c r="F2116" s="0" t="n">
        <v>11</v>
      </c>
      <c r="H2116" s="0" t="n">
        <f aca="false">IF(COUNTIF($A2116:$F2116,A2116)=2,A2116,0)</f>
        <v>0</v>
      </c>
      <c r="I2116" s="0" t="n">
        <f aca="false">IF(COUNTIF($A2116:$F2116,B2116)=2,B2116,0)</f>
        <v>17</v>
      </c>
      <c r="J2116" s="0" t="n">
        <f aca="false">IF(COUNTIF($A2116:$F2116,C2116)=2,C2116,0)</f>
        <v>0</v>
      </c>
      <c r="K2116" s="0" t="n">
        <f aca="false">IF(COUNTIF($A2116:$F2116,D2116)=2,D2116,0)</f>
        <v>17</v>
      </c>
      <c r="L2116" s="0" t="n">
        <f aca="false">IF(COUNTIF($A2116:$F2116,E2116)=2,E2116,0)</f>
        <v>0</v>
      </c>
      <c r="M2116" s="0" t="n">
        <f aca="false">IF(COUNTIF($A2116:$F2116,F2116)=2,F2116,0)</f>
        <v>0</v>
      </c>
      <c r="N2116" s="1" t="n">
        <f aca="false">IF(COUNTIF(H2116:M2116,0)=4,1,0)</f>
        <v>1</v>
      </c>
      <c r="O2116" s="2" t="n">
        <f aca="false">IF(N2116=1,(SUM(A2116:F2116)-SUM(H2116:M2116))/4,0)</f>
        <v>32.75</v>
      </c>
      <c r="P2116" s="1" t="n">
        <f aca="false">IF(O2116&lt;=SUM(H2116:M2116),1,0)</f>
        <v>1</v>
      </c>
      <c r="Q2116" s="0" t="n">
        <f aca="false">IF(N2116+P2116=2,1,0)</f>
        <v>1</v>
      </c>
    </row>
    <row r="2117" customFormat="false" ht="15" hidden="false" customHeight="false" outlineLevel="0" collapsed="false">
      <c r="A2117" s="0" t="n">
        <v>64</v>
      </c>
      <c r="B2117" s="0" t="n">
        <v>73</v>
      </c>
      <c r="C2117" s="0" t="n">
        <v>19</v>
      </c>
      <c r="D2117" s="0" t="n">
        <v>1</v>
      </c>
      <c r="E2117" s="0" t="n">
        <v>42</v>
      </c>
      <c r="F2117" s="0" t="n">
        <v>219</v>
      </c>
      <c r="H2117" s="0" t="n">
        <f aca="false">IF(COUNTIF($A2117:$F2117,A2117)=2,A2117,0)</f>
        <v>0</v>
      </c>
      <c r="I2117" s="0" t="n">
        <f aca="false">IF(COUNTIF($A2117:$F2117,B2117)=2,B2117,0)</f>
        <v>0</v>
      </c>
      <c r="J2117" s="0" t="n">
        <f aca="false">IF(COUNTIF($A2117:$F2117,C2117)=2,C2117,0)</f>
        <v>0</v>
      </c>
      <c r="K2117" s="0" t="n">
        <f aca="false">IF(COUNTIF($A2117:$F2117,D2117)=2,D2117,0)</f>
        <v>0</v>
      </c>
      <c r="L2117" s="0" t="n">
        <f aca="false">IF(COUNTIF($A2117:$F2117,E2117)=2,E2117,0)</f>
        <v>0</v>
      </c>
      <c r="M2117" s="0" t="n">
        <f aca="false">IF(COUNTIF($A2117:$F2117,F2117)=2,F2117,0)</f>
        <v>0</v>
      </c>
      <c r="N2117" s="1" t="n">
        <f aca="false">IF(COUNTIF(H2117:M2117,0)=4,1,0)</f>
        <v>0</v>
      </c>
      <c r="O2117" s="2" t="n">
        <f aca="false">IF(N2117=1,(SUM(A2117:F2117)-SUM(H2117:M2117))/4,0)</f>
        <v>0</v>
      </c>
      <c r="P2117" s="1" t="n">
        <f aca="false">IF(O2117&lt;=SUM(H2117:M2117),1,0)</f>
        <v>1</v>
      </c>
      <c r="Q2117" s="0" t="n">
        <f aca="false">IF(N2117+P2117=2,1,0)</f>
        <v>0</v>
      </c>
    </row>
    <row r="2118" customFormat="false" ht="15" hidden="false" customHeight="false" outlineLevel="0" collapsed="false">
      <c r="A2118" s="0" t="n">
        <v>53</v>
      </c>
      <c r="B2118" s="0" t="n">
        <v>47</v>
      </c>
      <c r="C2118" s="0" t="n">
        <v>45</v>
      </c>
      <c r="D2118" s="0" t="n">
        <v>31</v>
      </c>
      <c r="E2118" s="0" t="n">
        <v>35</v>
      </c>
      <c r="F2118" s="0" t="n">
        <v>31</v>
      </c>
      <c r="H2118" s="0" t="n">
        <f aca="false">IF(COUNTIF($A2118:$F2118,A2118)=2,A2118,0)</f>
        <v>0</v>
      </c>
      <c r="I2118" s="0" t="n">
        <f aca="false">IF(COUNTIF($A2118:$F2118,B2118)=2,B2118,0)</f>
        <v>0</v>
      </c>
      <c r="J2118" s="0" t="n">
        <f aca="false">IF(COUNTIF($A2118:$F2118,C2118)=2,C2118,0)</f>
        <v>0</v>
      </c>
      <c r="K2118" s="0" t="n">
        <f aca="false">IF(COUNTIF($A2118:$F2118,D2118)=2,D2118,0)</f>
        <v>31</v>
      </c>
      <c r="L2118" s="0" t="n">
        <f aca="false">IF(COUNTIF($A2118:$F2118,E2118)=2,E2118,0)</f>
        <v>0</v>
      </c>
      <c r="M2118" s="0" t="n">
        <f aca="false">IF(COUNTIF($A2118:$F2118,F2118)=2,F2118,0)</f>
        <v>31</v>
      </c>
      <c r="N2118" s="1" t="n">
        <f aca="false">IF(COUNTIF(H2118:M2118,0)=4,1,0)</f>
        <v>1</v>
      </c>
      <c r="O2118" s="2" t="n">
        <f aca="false">IF(N2118=1,(SUM(A2118:F2118)-SUM(H2118:M2118))/4,0)</f>
        <v>45</v>
      </c>
      <c r="P2118" s="1" t="n">
        <f aca="false">IF(O2118&lt;=SUM(H2118:M2118),1,0)</f>
        <v>1</v>
      </c>
      <c r="Q2118" s="0" t="n">
        <f aca="false">IF(N2118+P2118=2,1,0)</f>
        <v>1</v>
      </c>
    </row>
    <row r="2119" customFormat="false" ht="15" hidden="false" customHeight="false" outlineLevel="0" collapsed="false">
      <c r="A2119" s="0" t="n">
        <v>98</v>
      </c>
      <c r="B2119" s="0" t="n">
        <v>98</v>
      </c>
      <c r="C2119" s="0" t="n">
        <v>10</v>
      </c>
      <c r="D2119" s="0" t="n">
        <v>40</v>
      </c>
      <c r="E2119" s="0" t="n">
        <v>98</v>
      </c>
      <c r="F2119" s="0" t="n">
        <v>65</v>
      </c>
      <c r="H2119" s="0" t="n">
        <f aca="false">IF(COUNTIF($A2119:$F2119,A2119)=2,A2119,0)</f>
        <v>0</v>
      </c>
      <c r="I2119" s="0" t="n">
        <f aca="false">IF(COUNTIF($A2119:$F2119,B2119)=2,B2119,0)</f>
        <v>0</v>
      </c>
      <c r="J2119" s="0" t="n">
        <f aca="false">IF(COUNTIF($A2119:$F2119,C2119)=2,C2119,0)</f>
        <v>0</v>
      </c>
      <c r="K2119" s="0" t="n">
        <f aca="false">IF(COUNTIF($A2119:$F2119,D2119)=2,D2119,0)</f>
        <v>0</v>
      </c>
      <c r="L2119" s="0" t="n">
        <f aca="false">IF(COUNTIF($A2119:$F2119,E2119)=2,E2119,0)</f>
        <v>0</v>
      </c>
      <c r="M2119" s="0" t="n">
        <f aca="false">IF(COUNTIF($A2119:$F2119,F2119)=2,F2119,0)</f>
        <v>0</v>
      </c>
      <c r="N2119" s="1" t="n">
        <f aca="false">IF(COUNTIF(H2119:M2119,0)=4,1,0)</f>
        <v>0</v>
      </c>
      <c r="O2119" s="2" t="n">
        <f aca="false">IF(N2119=1,(SUM(A2119:F2119)-SUM(H2119:M2119))/4,0)</f>
        <v>0</v>
      </c>
      <c r="P2119" s="1" t="n">
        <f aca="false">IF(O2119&lt;=SUM(H2119:M2119),1,0)</f>
        <v>1</v>
      </c>
      <c r="Q2119" s="0" t="n">
        <f aca="false">IF(N2119+P2119=2,1,0)</f>
        <v>0</v>
      </c>
    </row>
    <row r="2120" customFormat="false" ht="15" hidden="false" customHeight="false" outlineLevel="0" collapsed="false">
      <c r="A2120" s="0" t="n">
        <v>38</v>
      </c>
      <c r="B2120" s="0" t="n">
        <v>84</v>
      </c>
      <c r="C2120" s="0" t="n">
        <v>82</v>
      </c>
      <c r="D2120" s="0" t="n">
        <v>34</v>
      </c>
      <c r="E2120" s="0" t="n">
        <v>38</v>
      </c>
      <c r="F2120" s="0" t="n">
        <v>56</v>
      </c>
      <c r="H2120" s="0" t="n">
        <f aca="false">IF(COUNTIF($A2120:$F2120,A2120)=2,A2120,0)</f>
        <v>38</v>
      </c>
      <c r="I2120" s="0" t="n">
        <f aca="false">IF(COUNTIF($A2120:$F2120,B2120)=2,B2120,0)</f>
        <v>0</v>
      </c>
      <c r="J2120" s="0" t="n">
        <f aca="false">IF(COUNTIF($A2120:$F2120,C2120)=2,C2120,0)</f>
        <v>0</v>
      </c>
      <c r="K2120" s="0" t="n">
        <f aca="false">IF(COUNTIF($A2120:$F2120,D2120)=2,D2120,0)</f>
        <v>0</v>
      </c>
      <c r="L2120" s="0" t="n">
        <f aca="false">IF(COUNTIF($A2120:$F2120,E2120)=2,E2120,0)</f>
        <v>38</v>
      </c>
      <c r="M2120" s="0" t="n">
        <f aca="false">IF(COUNTIF($A2120:$F2120,F2120)=2,F2120,0)</f>
        <v>0</v>
      </c>
      <c r="N2120" s="1" t="n">
        <f aca="false">IF(COUNTIF(H2120:M2120,0)=4,1,0)</f>
        <v>1</v>
      </c>
      <c r="O2120" s="2" t="n">
        <f aca="false">IF(N2120=1,(SUM(A2120:F2120)-SUM(H2120:M2120))/4,0)</f>
        <v>64</v>
      </c>
      <c r="P2120" s="1" t="n">
        <f aca="false">IF(O2120&lt;=SUM(H2120:M2120),1,0)</f>
        <v>1</v>
      </c>
      <c r="Q2120" s="0" t="n">
        <f aca="false">IF(N2120+P2120=2,1,0)</f>
        <v>1</v>
      </c>
    </row>
    <row r="2121" customFormat="false" ht="15" hidden="false" customHeight="false" outlineLevel="0" collapsed="false">
      <c r="A2121" s="0" t="n">
        <v>42</v>
      </c>
      <c r="B2121" s="0" t="n">
        <v>86</v>
      </c>
      <c r="C2121" s="0" t="n">
        <v>94</v>
      </c>
      <c r="D2121" s="0" t="n">
        <v>32</v>
      </c>
      <c r="E2121" s="0" t="n">
        <v>14</v>
      </c>
      <c r="F2121" s="0" t="n">
        <v>86</v>
      </c>
      <c r="H2121" s="0" t="n">
        <f aca="false">IF(COUNTIF($A2121:$F2121,A2121)=2,A2121,0)</f>
        <v>0</v>
      </c>
      <c r="I2121" s="0" t="n">
        <f aca="false">IF(COUNTIF($A2121:$F2121,B2121)=2,B2121,0)</f>
        <v>86</v>
      </c>
      <c r="J2121" s="0" t="n">
        <f aca="false">IF(COUNTIF($A2121:$F2121,C2121)=2,C2121,0)</f>
        <v>0</v>
      </c>
      <c r="K2121" s="0" t="n">
        <f aca="false">IF(COUNTIF($A2121:$F2121,D2121)=2,D2121,0)</f>
        <v>0</v>
      </c>
      <c r="L2121" s="0" t="n">
        <f aca="false">IF(COUNTIF($A2121:$F2121,E2121)=2,E2121,0)</f>
        <v>0</v>
      </c>
      <c r="M2121" s="0" t="n">
        <f aca="false">IF(COUNTIF($A2121:$F2121,F2121)=2,F2121,0)</f>
        <v>86</v>
      </c>
      <c r="N2121" s="1" t="n">
        <f aca="false">IF(COUNTIF(H2121:M2121,0)=4,1,0)</f>
        <v>1</v>
      </c>
      <c r="O2121" s="2" t="n">
        <f aca="false">IF(N2121=1,(SUM(A2121:F2121)-SUM(H2121:M2121))/4,0)</f>
        <v>45.5</v>
      </c>
      <c r="P2121" s="1" t="n">
        <f aca="false">IF(O2121&lt;=SUM(H2121:M2121),1,0)</f>
        <v>1</v>
      </c>
      <c r="Q2121" s="0" t="n">
        <f aca="false">IF(N2121+P2121=2,1,0)</f>
        <v>1</v>
      </c>
    </row>
    <row r="2122" customFormat="false" ht="15" hidden="false" customHeight="false" outlineLevel="0" collapsed="false">
      <c r="A2122" s="0" t="n">
        <v>3</v>
      </c>
      <c r="B2122" s="0" t="n">
        <v>74</v>
      </c>
      <c r="C2122" s="0" t="n">
        <v>71</v>
      </c>
      <c r="D2122" s="0" t="n">
        <v>43</v>
      </c>
      <c r="E2122" s="0" t="n">
        <v>4</v>
      </c>
      <c r="F2122" s="0" t="n">
        <v>74</v>
      </c>
      <c r="H2122" s="0" t="n">
        <f aca="false">IF(COUNTIF($A2122:$F2122,A2122)=2,A2122,0)</f>
        <v>0</v>
      </c>
      <c r="I2122" s="0" t="n">
        <f aca="false">IF(COUNTIF($A2122:$F2122,B2122)=2,B2122,0)</f>
        <v>74</v>
      </c>
      <c r="J2122" s="0" t="n">
        <f aca="false">IF(COUNTIF($A2122:$F2122,C2122)=2,C2122,0)</f>
        <v>0</v>
      </c>
      <c r="K2122" s="0" t="n">
        <f aca="false">IF(COUNTIF($A2122:$F2122,D2122)=2,D2122,0)</f>
        <v>0</v>
      </c>
      <c r="L2122" s="0" t="n">
        <f aca="false">IF(COUNTIF($A2122:$F2122,E2122)=2,E2122,0)</f>
        <v>0</v>
      </c>
      <c r="M2122" s="0" t="n">
        <f aca="false">IF(COUNTIF($A2122:$F2122,F2122)=2,F2122,0)</f>
        <v>74</v>
      </c>
      <c r="N2122" s="1" t="n">
        <f aca="false">IF(COUNTIF(H2122:M2122,0)=4,1,0)</f>
        <v>1</v>
      </c>
      <c r="O2122" s="2" t="n">
        <f aca="false">IF(N2122=1,(SUM(A2122:F2122)-SUM(H2122:M2122))/4,0)</f>
        <v>30.25</v>
      </c>
      <c r="P2122" s="1" t="n">
        <f aca="false">IF(O2122&lt;=SUM(H2122:M2122),1,0)</f>
        <v>1</v>
      </c>
      <c r="Q2122" s="0" t="n">
        <f aca="false">IF(N2122+P2122=2,1,0)</f>
        <v>1</v>
      </c>
    </row>
    <row r="2123" customFormat="false" ht="15" hidden="false" customHeight="false" outlineLevel="0" collapsed="false">
      <c r="A2123" s="0" t="n">
        <v>51</v>
      </c>
      <c r="B2123" s="0" t="n">
        <v>99</v>
      </c>
      <c r="C2123" s="0" t="n">
        <v>98</v>
      </c>
      <c r="D2123" s="0" t="n">
        <v>32</v>
      </c>
      <c r="E2123" s="0" t="n">
        <v>51</v>
      </c>
      <c r="F2123" s="0" t="n">
        <v>99</v>
      </c>
      <c r="H2123" s="0" t="n">
        <f aca="false">IF(COUNTIF($A2123:$F2123,A2123)=2,A2123,0)</f>
        <v>51</v>
      </c>
      <c r="I2123" s="0" t="n">
        <f aca="false">IF(COUNTIF($A2123:$F2123,B2123)=2,B2123,0)</f>
        <v>99</v>
      </c>
      <c r="J2123" s="0" t="n">
        <f aca="false">IF(COUNTIF($A2123:$F2123,C2123)=2,C2123,0)</f>
        <v>0</v>
      </c>
      <c r="K2123" s="0" t="n">
        <f aca="false">IF(COUNTIF($A2123:$F2123,D2123)=2,D2123,0)</f>
        <v>0</v>
      </c>
      <c r="L2123" s="0" t="n">
        <f aca="false">IF(COUNTIF($A2123:$F2123,E2123)=2,E2123,0)</f>
        <v>51</v>
      </c>
      <c r="M2123" s="0" t="n">
        <f aca="false">IF(COUNTIF($A2123:$F2123,F2123)=2,F2123,0)</f>
        <v>99</v>
      </c>
      <c r="N2123" s="1" t="n">
        <f aca="false">IF(COUNTIF(H2123:M2123,0)=4,1,0)</f>
        <v>0</v>
      </c>
      <c r="O2123" s="2" t="n">
        <f aca="false">IF(N2123=1,(SUM(A2123:F2123)-SUM(H2123:M2123))/4,0)</f>
        <v>0</v>
      </c>
      <c r="P2123" s="1" t="n">
        <f aca="false">IF(O2123&lt;=SUM(H2123:M2123),1,0)</f>
        <v>1</v>
      </c>
      <c r="Q2123" s="0" t="n">
        <f aca="false">IF(N2123+P2123=2,1,0)</f>
        <v>0</v>
      </c>
    </row>
    <row r="2124" customFormat="false" ht="15" hidden="false" customHeight="false" outlineLevel="0" collapsed="false">
      <c r="A2124" s="0" t="n">
        <v>65</v>
      </c>
      <c r="B2124" s="0" t="n">
        <v>12</v>
      </c>
      <c r="C2124" s="0" t="n">
        <v>4</v>
      </c>
      <c r="D2124" s="0" t="n">
        <v>17</v>
      </c>
      <c r="E2124" s="0" t="n">
        <v>32</v>
      </c>
      <c r="F2124" s="0" t="n">
        <v>12</v>
      </c>
      <c r="H2124" s="0" t="n">
        <f aca="false">IF(COUNTIF($A2124:$F2124,A2124)=2,A2124,0)</f>
        <v>0</v>
      </c>
      <c r="I2124" s="0" t="n">
        <f aca="false">IF(COUNTIF($A2124:$F2124,B2124)=2,B2124,0)</f>
        <v>12</v>
      </c>
      <c r="J2124" s="0" t="n">
        <f aca="false">IF(COUNTIF($A2124:$F2124,C2124)=2,C2124,0)</f>
        <v>0</v>
      </c>
      <c r="K2124" s="0" t="n">
        <f aca="false">IF(COUNTIF($A2124:$F2124,D2124)=2,D2124,0)</f>
        <v>0</v>
      </c>
      <c r="L2124" s="0" t="n">
        <f aca="false">IF(COUNTIF($A2124:$F2124,E2124)=2,E2124,0)</f>
        <v>0</v>
      </c>
      <c r="M2124" s="0" t="n">
        <f aca="false">IF(COUNTIF($A2124:$F2124,F2124)=2,F2124,0)</f>
        <v>12</v>
      </c>
      <c r="N2124" s="1" t="n">
        <f aca="false">IF(COUNTIF(H2124:M2124,0)=4,1,0)</f>
        <v>1</v>
      </c>
      <c r="O2124" s="2" t="n">
        <f aca="false">IF(N2124=1,(SUM(A2124:F2124)-SUM(H2124:M2124))/4,0)</f>
        <v>29.5</v>
      </c>
      <c r="P2124" s="1" t="n">
        <f aca="false">IF(O2124&lt;=SUM(H2124:M2124),1,0)</f>
        <v>0</v>
      </c>
      <c r="Q2124" s="0" t="n">
        <f aca="false">IF(N2124+P2124=2,1,0)</f>
        <v>0</v>
      </c>
    </row>
    <row r="2125" customFormat="false" ht="15" hidden="false" customHeight="false" outlineLevel="0" collapsed="false">
      <c r="A2125" s="0" t="n">
        <v>19</v>
      </c>
      <c r="B2125" s="0" t="n">
        <v>87</v>
      </c>
      <c r="C2125" s="0" t="n">
        <v>11</v>
      </c>
      <c r="D2125" s="0" t="n">
        <v>1</v>
      </c>
      <c r="E2125" s="0" t="n">
        <v>6</v>
      </c>
      <c r="F2125" s="0" t="n">
        <v>87</v>
      </c>
      <c r="H2125" s="0" t="n">
        <f aca="false">IF(COUNTIF($A2125:$F2125,A2125)=2,A2125,0)</f>
        <v>0</v>
      </c>
      <c r="I2125" s="0" t="n">
        <f aca="false">IF(COUNTIF($A2125:$F2125,B2125)=2,B2125,0)</f>
        <v>87</v>
      </c>
      <c r="J2125" s="0" t="n">
        <f aca="false">IF(COUNTIF($A2125:$F2125,C2125)=2,C2125,0)</f>
        <v>0</v>
      </c>
      <c r="K2125" s="0" t="n">
        <f aca="false">IF(COUNTIF($A2125:$F2125,D2125)=2,D2125,0)</f>
        <v>0</v>
      </c>
      <c r="L2125" s="0" t="n">
        <f aca="false">IF(COUNTIF($A2125:$F2125,E2125)=2,E2125,0)</f>
        <v>0</v>
      </c>
      <c r="M2125" s="0" t="n">
        <f aca="false">IF(COUNTIF($A2125:$F2125,F2125)=2,F2125,0)</f>
        <v>87</v>
      </c>
      <c r="N2125" s="1" t="n">
        <f aca="false">IF(COUNTIF(H2125:M2125,0)=4,1,0)</f>
        <v>1</v>
      </c>
      <c r="O2125" s="2" t="n">
        <f aca="false">IF(N2125=1,(SUM(A2125:F2125)-SUM(H2125:M2125))/4,0)</f>
        <v>9.25</v>
      </c>
      <c r="P2125" s="1" t="n">
        <f aca="false">IF(O2125&lt;=SUM(H2125:M2125),1,0)</f>
        <v>1</v>
      </c>
      <c r="Q2125" s="0" t="n">
        <f aca="false">IF(N2125+P2125=2,1,0)</f>
        <v>1</v>
      </c>
    </row>
    <row r="2126" customFormat="false" ht="15" hidden="false" customHeight="false" outlineLevel="0" collapsed="false">
      <c r="A2126" s="0" t="n">
        <v>76</v>
      </c>
      <c r="B2126" s="0" t="n">
        <v>44</v>
      </c>
      <c r="C2126" s="0" t="n">
        <v>25</v>
      </c>
      <c r="D2126" s="0" t="n">
        <v>37</v>
      </c>
      <c r="E2126" s="0" t="n">
        <v>76</v>
      </c>
      <c r="F2126" s="0" t="n">
        <v>29</v>
      </c>
      <c r="H2126" s="0" t="n">
        <f aca="false">IF(COUNTIF($A2126:$F2126,A2126)=2,A2126,0)</f>
        <v>76</v>
      </c>
      <c r="I2126" s="0" t="n">
        <f aca="false">IF(COUNTIF($A2126:$F2126,B2126)=2,B2126,0)</f>
        <v>0</v>
      </c>
      <c r="J2126" s="0" t="n">
        <f aca="false">IF(COUNTIF($A2126:$F2126,C2126)=2,C2126,0)</f>
        <v>0</v>
      </c>
      <c r="K2126" s="0" t="n">
        <f aca="false">IF(COUNTIF($A2126:$F2126,D2126)=2,D2126,0)</f>
        <v>0</v>
      </c>
      <c r="L2126" s="0" t="n">
        <f aca="false">IF(COUNTIF($A2126:$F2126,E2126)=2,E2126,0)</f>
        <v>76</v>
      </c>
      <c r="M2126" s="0" t="n">
        <f aca="false">IF(COUNTIF($A2126:$F2126,F2126)=2,F2126,0)</f>
        <v>0</v>
      </c>
      <c r="N2126" s="1" t="n">
        <f aca="false">IF(COUNTIF(H2126:M2126,0)=4,1,0)</f>
        <v>1</v>
      </c>
      <c r="O2126" s="2" t="n">
        <f aca="false">IF(N2126=1,(SUM(A2126:F2126)-SUM(H2126:M2126))/4,0)</f>
        <v>33.75</v>
      </c>
      <c r="P2126" s="1" t="n">
        <f aca="false">IF(O2126&lt;=SUM(H2126:M2126),1,0)</f>
        <v>1</v>
      </c>
      <c r="Q2126" s="0" t="n">
        <f aca="false">IF(N2126+P2126=2,1,0)</f>
        <v>1</v>
      </c>
    </row>
    <row r="2127" customFormat="false" ht="15" hidden="false" customHeight="false" outlineLevel="0" collapsed="false">
      <c r="A2127" s="0" t="n">
        <v>81</v>
      </c>
      <c r="B2127" s="0" t="n">
        <v>90</v>
      </c>
      <c r="C2127" s="0" t="n">
        <v>82</v>
      </c>
      <c r="D2127" s="0" t="n">
        <v>5</v>
      </c>
      <c r="E2127" s="0" t="n">
        <v>162</v>
      </c>
      <c r="F2127" s="0" t="n">
        <v>270</v>
      </c>
      <c r="H2127" s="0" t="n">
        <f aca="false">IF(COUNTIF($A2127:$F2127,A2127)=2,A2127,0)</f>
        <v>0</v>
      </c>
      <c r="I2127" s="0" t="n">
        <f aca="false">IF(COUNTIF($A2127:$F2127,B2127)=2,B2127,0)</f>
        <v>0</v>
      </c>
      <c r="J2127" s="0" t="n">
        <f aca="false">IF(COUNTIF($A2127:$F2127,C2127)=2,C2127,0)</f>
        <v>0</v>
      </c>
      <c r="K2127" s="0" t="n">
        <f aca="false">IF(COUNTIF($A2127:$F2127,D2127)=2,D2127,0)</f>
        <v>0</v>
      </c>
      <c r="L2127" s="0" t="n">
        <f aca="false">IF(COUNTIF($A2127:$F2127,E2127)=2,E2127,0)</f>
        <v>0</v>
      </c>
      <c r="M2127" s="0" t="n">
        <f aca="false">IF(COUNTIF($A2127:$F2127,F2127)=2,F2127,0)</f>
        <v>0</v>
      </c>
      <c r="N2127" s="1" t="n">
        <f aca="false">IF(COUNTIF(H2127:M2127,0)=4,1,0)</f>
        <v>0</v>
      </c>
      <c r="O2127" s="2" t="n">
        <f aca="false">IF(N2127=1,(SUM(A2127:F2127)-SUM(H2127:M2127))/4,0)</f>
        <v>0</v>
      </c>
      <c r="P2127" s="1" t="n">
        <f aca="false">IF(O2127&lt;=SUM(H2127:M2127),1,0)</f>
        <v>1</v>
      </c>
      <c r="Q2127" s="0" t="n">
        <f aca="false">IF(N2127+P2127=2,1,0)</f>
        <v>0</v>
      </c>
    </row>
    <row r="2128" customFormat="false" ht="15" hidden="false" customHeight="false" outlineLevel="0" collapsed="false">
      <c r="A2128" s="0" t="n">
        <v>17</v>
      </c>
      <c r="B2128" s="0" t="n">
        <v>66</v>
      </c>
      <c r="C2128" s="0" t="n">
        <v>4</v>
      </c>
      <c r="D2128" s="0" t="n">
        <v>41</v>
      </c>
      <c r="E2128" s="0" t="n">
        <v>17</v>
      </c>
      <c r="F2128" s="0" t="n">
        <v>44</v>
      </c>
      <c r="H2128" s="0" t="n">
        <f aca="false">IF(COUNTIF($A2128:$F2128,A2128)=2,A2128,0)</f>
        <v>17</v>
      </c>
      <c r="I2128" s="0" t="n">
        <f aca="false">IF(COUNTIF($A2128:$F2128,B2128)=2,B2128,0)</f>
        <v>0</v>
      </c>
      <c r="J2128" s="0" t="n">
        <f aca="false">IF(COUNTIF($A2128:$F2128,C2128)=2,C2128,0)</f>
        <v>0</v>
      </c>
      <c r="K2128" s="0" t="n">
        <f aca="false">IF(COUNTIF($A2128:$F2128,D2128)=2,D2128,0)</f>
        <v>0</v>
      </c>
      <c r="L2128" s="0" t="n">
        <f aca="false">IF(COUNTIF($A2128:$F2128,E2128)=2,E2128,0)</f>
        <v>17</v>
      </c>
      <c r="M2128" s="0" t="n">
        <f aca="false">IF(COUNTIF($A2128:$F2128,F2128)=2,F2128,0)</f>
        <v>0</v>
      </c>
      <c r="N2128" s="1" t="n">
        <f aca="false">IF(COUNTIF(H2128:M2128,0)=4,1,0)</f>
        <v>1</v>
      </c>
      <c r="O2128" s="2" t="n">
        <f aca="false">IF(N2128=1,(SUM(A2128:F2128)-SUM(H2128:M2128))/4,0)</f>
        <v>38.75</v>
      </c>
      <c r="P2128" s="1" t="n">
        <f aca="false">IF(O2128&lt;=SUM(H2128:M2128),1,0)</f>
        <v>0</v>
      </c>
      <c r="Q2128" s="0" t="n">
        <f aca="false">IF(N2128+P2128=2,1,0)</f>
        <v>0</v>
      </c>
    </row>
    <row r="2129" customFormat="false" ht="15" hidden="false" customHeight="false" outlineLevel="0" collapsed="false">
      <c r="A2129" s="0" t="n">
        <v>41</v>
      </c>
      <c r="B2129" s="0" t="n">
        <v>36</v>
      </c>
      <c r="C2129" s="0" t="n">
        <v>87</v>
      </c>
      <c r="D2129" s="0" t="n">
        <v>33</v>
      </c>
      <c r="E2129" s="0" t="n">
        <v>123</v>
      </c>
      <c r="F2129" s="0" t="n">
        <v>24</v>
      </c>
      <c r="H2129" s="0" t="n">
        <f aca="false">IF(COUNTIF($A2129:$F2129,A2129)=2,A2129,0)</f>
        <v>0</v>
      </c>
      <c r="I2129" s="0" t="n">
        <f aca="false">IF(COUNTIF($A2129:$F2129,B2129)=2,B2129,0)</f>
        <v>0</v>
      </c>
      <c r="J2129" s="0" t="n">
        <f aca="false">IF(COUNTIF($A2129:$F2129,C2129)=2,C2129,0)</f>
        <v>0</v>
      </c>
      <c r="K2129" s="0" t="n">
        <f aca="false">IF(COUNTIF($A2129:$F2129,D2129)=2,D2129,0)</f>
        <v>0</v>
      </c>
      <c r="L2129" s="0" t="n">
        <f aca="false">IF(COUNTIF($A2129:$F2129,E2129)=2,E2129,0)</f>
        <v>0</v>
      </c>
      <c r="M2129" s="0" t="n">
        <f aca="false">IF(COUNTIF($A2129:$F2129,F2129)=2,F2129,0)</f>
        <v>0</v>
      </c>
      <c r="N2129" s="1" t="n">
        <f aca="false">IF(COUNTIF(H2129:M2129,0)=4,1,0)</f>
        <v>0</v>
      </c>
      <c r="O2129" s="2" t="n">
        <f aca="false">IF(N2129=1,(SUM(A2129:F2129)-SUM(H2129:M2129))/4,0)</f>
        <v>0</v>
      </c>
      <c r="P2129" s="1" t="n">
        <f aca="false">IF(O2129&lt;=SUM(H2129:M2129),1,0)</f>
        <v>1</v>
      </c>
      <c r="Q2129" s="0" t="n">
        <f aca="false">IF(N2129+P2129=2,1,0)</f>
        <v>0</v>
      </c>
    </row>
    <row r="2130" customFormat="false" ht="15" hidden="false" customHeight="false" outlineLevel="0" collapsed="false">
      <c r="A2130" s="0" t="n">
        <v>61</v>
      </c>
      <c r="B2130" s="0" t="n">
        <v>76</v>
      </c>
      <c r="C2130" s="0" t="n">
        <v>1</v>
      </c>
      <c r="D2130" s="0" t="n">
        <v>15</v>
      </c>
      <c r="E2130" s="0" t="n">
        <v>91</v>
      </c>
      <c r="F2130" s="0" t="n">
        <v>228</v>
      </c>
      <c r="H2130" s="0" t="n">
        <f aca="false">IF(COUNTIF($A2130:$F2130,A2130)=2,A2130,0)</f>
        <v>0</v>
      </c>
      <c r="I2130" s="0" t="n">
        <f aca="false">IF(COUNTIF($A2130:$F2130,B2130)=2,B2130,0)</f>
        <v>0</v>
      </c>
      <c r="J2130" s="0" t="n">
        <f aca="false">IF(COUNTIF($A2130:$F2130,C2130)=2,C2130,0)</f>
        <v>0</v>
      </c>
      <c r="K2130" s="0" t="n">
        <f aca="false">IF(COUNTIF($A2130:$F2130,D2130)=2,D2130,0)</f>
        <v>0</v>
      </c>
      <c r="L2130" s="0" t="n">
        <f aca="false">IF(COUNTIF($A2130:$F2130,E2130)=2,E2130,0)</f>
        <v>0</v>
      </c>
      <c r="M2130" s="0" t="n">
        <f aca="false">IF(COUNTIF($A2130:$F2130,F2130)=2,F2130,0)</f>
        <v>0</v>
      </c>
      <c r="N2130" s="1" t="n">
        <f aca="false">IF(COUNTIF(H2130:M2130,0)=4,1,0)</f>
        <v>0</v>
      </c>
      <c r="O2130" s="2" t="n">
        <f aca="false">IF(N2130=1,(SUM(A2130:F2130)-SUM(H2130:M2130))/4,0)</f>
        <v>0</v>
      </c>
      <c r="P2130" s="1" t="n">
        <f aca="false">IF(O2130&lt;=SUM(H2130:M2130),1,0)</f>
        <v>1</v>
      </c>
      <c r="Q2130" s="0" t="n">
        <f aca="false">IF(N2130+P2130=2,1,0)</f>
        <v>0</v>
      </c>
    </row>
    <row r="2131" customFormat="false" ht="15" hidden="false" customHeight="false" outlineLevel="0" collapsed="false">
      <c r="A2131" s="0" t="n">
        <v>15</v>
      </c>
      <c r="B2131" s="0" t="n">
        <v>50</v>
      </c>
      <c r="C2131" s="0" t="n">
        <v>64</v>
      </c>
      <c r="D2131" s="0" t="n">
        <v>17</v>
      </c>
      <c r="E2131" s="0" t="n">
        <v>15</v>
      </c>
      <c r="F2131" s="0" t="n">
        <v>25</v>
      </c>
      <c r="H2131" s="0" t="n">
        <f aca="false">IF(COUNTIF($A2131:$F2131,A2131)=2,A2131,0)</f>
        <v>15</v>
      </c>
      <c r="I2131" s="0" t="n">
        <f aca="false">IF(COUNTIF($A2131:$F2131,B2131)=2,B2131,0)</f>
        <v>0</v>
      </c>
      <c r="J2131" s="0" t="n">
        <f aca="false">IF(COUNTIF($A2131:$F2131,C2131)=2,C2131,0)</f>
        <v>0</v>
      </c>
      <c r="K2131" s="0" t="n">
        <f aca="false">IF(COUNTIF($A2131:$F2131,D2131)=2,D2131,0)</f>
        <v>0</v>
      </c>
      <c r="L2131" s="0" t="n">
        <f aca="false">IF(COUNTIF($A2131:$F2131,E2131)=2,E2131,0)</f>
        <v>15</v>
      </c>
      <c r="M2131" s="0" t="n">
        <f aca="false">IF(COUNTIF($A2131:$F2131,F2131)=2,F2131,0)</f>
        <v>0</v>
      </c>
      <c r="N2131" s="1" t="n">
        <f aca="false">IF(COUNTIF(H2131:M2131,0)=4,1,0)</f>
        <v>1</v>
      </c>
      <c r="O2131" s="2" t="n">
        <f aca="false">IF(N2131=1,(SUM(A2131:F2131)-SUM(H2131:M2131))/4,0)</f>
        <v>39</v>
      </c>
      <c r="P2131" s="1" t="n">
        <f aca="false">IF(O2131&lt;=SUM(H2131:M2131),1,0)</f>
        <v>0</v>
      </c>
      <c r="Q2131" s="0" t="n">
        <f aca="false">IF(N2131+P2131=2,1,0)</f>
        <v>0</v>
      </c>
    </row>
    <row r="2132" customFormat="false" ht="15" hidden="false" customHeight="false" outlineLevel="0" collapsed="false">
      <c r="A2132" s="0" t="n">
        <v>37</v>
      </c>
      <c r="B2132" s="0" t="n">
        <v>94</v>
      </c>
      <c r="C2132" s="0" t="n">
        <v>62</v>
      </c>
      <c r="D2132" s="0" t="n">
        <v>40</v>
      </c>
      <c r="E2132" s="0" t="n">
        <v>37</v>
      </c>
      <c r="F2132" s="0" t="n">
        <v>62</v>
      </c>
      <c r="H2132" s="0" t="n">
        <f aca="false">IF(COUNTIF($A2132:$F2132,A2132)=2,A2132,0)</f>
        <v>37</v>
      </c>
      <c r="I2132" s="0" t="n">
        <f aca="false">IF(COUNTIF($A2132:$F2132,B2132)=2,B2132,0)</f>
        <v>0</v>
      </c>
      <c r="J2132" s="0" t="n">
        <f aca="false">IF(COUNTIF($A2132:$F2132,C2132)=2,C2132,0)</f>
        <v>62</v>
      </c>
      <c r="K2132" s="0" t="n">
        <f aca="false">IF(COUNTIF($A2132:$F2132,D2132)=2,D2132,0)</f>
        <v>0</v>
      </c>
      <c r="L2132" s="0" t="n">
        <f aca="false">IF(COUNTIF($A2132:$F2132,E2132)=2,E2132,0)</f>
        <v>37</v>
      </c>
      <c r="M2132" s="0" t="n">
        <f aca="false">IF(COUNTIF($A2132:$F2132,F2132)=2,F2132,0)</f>
        <v>62</v>
      </c>
      <c r="N2132" s="1" t="n">
        <f aca="false">IF(COUNTIF(H2132:M2132,0)=4,1,0)</f>
        <v>0</v>
      </c>
      <c r="O2132" s="2" t="n">
        <f aca="false">IF(N2132=1,(SUM(A2132:F2132)-SUM(H2132:M2132))/4,0)</f>
        <v>0</v>
      </c>
      <c r="P2132" s="1" t="n">
        <f aca="false">IF(O2132&lt;=SUM(H2132:M2132),1,0)</f>
        <v>1</v>
      </c>
      <c r="Q2132" s="0" t="n">
        <f aca="false">IF(N2132+P2132=2,1,0)</f>
        <v>0</v>
      </c>
    </row>
    <row r="2133" customFormat="false" ht="15" hidden="false" customHeight="false" outlineLevel="0" collapsed="false">
      <c r="A2133" s="0" t="n">
        <v>48</v>
      </c>
      <c r="B2133" s="0" t="n">
        <v>2</v>
      </c>
      <c r="C2133" s="0" t="n">
        <v>60</v>
      </c>
      <c r="D2133" s="0" t="n">
        <v>25</v>
      </c>
      <c r="E2133" s="0" t="n">
        <v>48</v>
      </c>
      <c r="F2133" s="0" t="n">
        <v>2</v>
      </c>
      <c r="H2133" s="0" t="n">
        <f aca="false">IF(COUNTIF($A2133:$F2133,A2133)=2,A2133,0)</f>
        <v>48</v>
      </c>
      <c r="I2133" s="0" t="n">
        <f aca="false">IF(COUNTIF($A2133:$F2133,B2133)=2,B2133,0)</f>
        <v>2</v>
      </c>
      <c r="J2133" s="0" t="n">
        <f aca="false">IF(COUNTIF($A2133:$F2133,C2133)=2,C2133,0)</f>
        <v>0</v>
      </c>
      <c r="K2133" s="0" t="n">
        <f aca="false">IF(COUNTIF($A2133:$F2133,D2133)=2,D2133,0)</f>
        <v>0</v>
      </c>
      <c r="L2133" s="0" t="n">
        <f aca="false">IF(COUNTIF($A2133:$F2133,E2133)=2,E2133,0)</f>
        <v>48</v>
      </c>
      <c r="M2133" s="0" t="n">
        <f aca="false">IF(COUNTIF($A2133:$F2133,F2133)=2,F2133,0)</f>
        <v>2</v>
      </c>
      <c r="N2133" s="1" t="n">
        <f aca="false">IF(COUNTIF(H2133:M2133,0)=4,1,0)</f>
        <v>0</v>
      </c>
      <c r="O2133" s="2" t="n">
        <f aca="false">IF(N2133=1,(SUM(A2133:F2133)-SUM(H2133:M2133))/4,0)</f>
        <v>0</v>
      </c>
      <c r="P2133" s="1" t="n">
        <f aca="false">IF(O2133&lt;=SUM(H2133:M2133),1,0)</f>
        <v>1</v>
      </c>
      <c r="Q2133" s="0" t="n">
        <f aca="false">IF(N2133+P2133=2,1,0)</f>
        <v>0</v>
      </c>
    </row>
    <row r="2134" customFormat="false" ht="15" hidden="false" customHeight="false" outlineLevel="0" collapsed="false">
      <c r="A2134" s="0" t="n">
        <v>63</v>
      </c>
      <c r="B2134" s="0" t="n">
        <v>32</v>
      </c>
      <c r="C2134" s="0" t="n">
        <v>42</v>
      </c>
      <c r="D2134" s="0" t="n">
        <v>50</v>
      </c>
      <c r="E2134" s="0" t="n">
        <v>42</v>
      </c>
      <c r="F2134" s="0" t="n">
        <v>32</v>
      </c>
      <c r="H2134" s="0" t="n">
        <f aca="false">IF(COUNTIF($A2134:$F2134,A2134)=2,A2134,0)</f>
        <v>0</v>
      </c>
      <c r="I2134" s="0" t="n">
        <f aca="false">IF(COUNTIF($A2134:$F2134,B2134)=2,B2134,0)</f>
        <v>32</v>
      </c>
      <c r="J2134" s="0" t="n">
        <f aca="false">IF(COUNTIF($A2134:$F2134,C2134)=2,C2134,0)</f>
        <v>42</v>
      </c>
      <c r="K2134" s="0" t="n">
        <f aca="false">IF(COUNTIF($A2134:$F2134,D2134)=2,D2134,0)</f>
        <v>0</v>
      </c>
      <c r="L2134" s="0" t="n">
        <f aca="false">IF(COUNTIF($A2134:$F2134,E2134)=2,E2134,0)</f>
        <v>42</v>
      </c>
      <c r="M2134" s="0" t="n">
        <f aca="false">IF(COUNTIF($A2134:$F2134,F2134)=2,F2134,0)</f>
        <v>32</v>
      </c>
      <c r="N2134" s="1" t="n">
        <f aca="false">IF(COUNTIF(H2134:M2134,0)=4,1,0)</f>
        <v>0</v>
      </c>
      <c r="O2134" s="2" t="n">
        <f aca="false">IF(N2134=1,(SUM(A2134:F2134)-SUM(H2134:M2134))/4,0)</f>
        <v>0</v>
      </c>
      <c r="P2134" s="1" t="n">
        <f aca="false">IF(O2134&lt;=SUM(H2134:M2134),1,0)</f>
        <v>1</v>
      </c>
      <c r="Q2134" s="0" t="n">
        <f aca="false">IF(N2134+P2134=2,1,0)</f>
        <v>0</v>
      </c>
    </row>
    <row r="2135" customFormat="false" ht="15" hidden="false" customHeight="false" outlineLevel="0" collapsed="false">
      <c r="A2135" s="0" t="n">
        <v>73</v>
      </c>
      <c r="B2135" s="0" t="n">
        <v>49</v>
      </c>
      <c r="C2135" s="0" t="n">
        <v>26</v>
      </c>
      <c r="D2135" s="0" t="n">
        <v>12</v>
      </c>
      <c r="E2135" s="0" t="n">
        <v>24</v>
      </c>
      <c r="F2135" s="0" t="n">
        <v>98</v>
      </c>
      <c r="H2135" s="0" t="n">
        <f aca="false">IF(COUNTIF($A2135:$F2135,A2135)=2,A2135,0)</f>
        <v>0</v>
      </c>
      <c r="I2135" s="0" t="n">
        <f aca="false">IF(COUNTIF($A2135:$F2135,B2135)=2,B2135,0)</f>
        <v>0</v>
      </c>
      <c r="J2135" s="0" t="n">
        <f aca="false">IF(COUNTIF($A2135:$F2135,C2135)=2,C2135,0)</f>
        <v>0</v>
      </c>
      <c r="K2135" s="0" t="n">
        <f aca="false">IF(COUNTIF($A2135:$F2135,D2135)=2,D2135,0)</f>
        <v>0</v>
      </c>
      <c r="L2135" s="0" t="n">
        <f aca="false">IF(COUNTIF($A2135:$F2135,E2135)=2,E2135,0)</f>
        <v>0</v>
      </c>
      <c r="M2135" s="0" t="n">
        <f aca="false">IF(COUNTIF($A2135:$F2135,F2135)=2,F2135,0)</f>
        <v>0</v>
      </c>
      <c r="N2135" s="1" t="n">
        <f aca="false">IF(COUNTIF(H2135:M2135,0)=4,1,0)</f>
        <v>0</v>
      </c>
      <c r="O2135" s="2" t="n">
        <f aca="false">IF(N2135=1,(SUM(A2135:F2135)-SUM(H2135:M2135))/4,0)</f>
        <v>0</v>
      </c>
      <c r="P2135" s="1" t="n">
        <f aca="false">IF(O2135&lt;=SUM(H2135:M2135),1,0)</f>
        <v>1</v>
      </c>
      <c r="Q2135" s="0" t="n">
        <f aca="false">IF(N2135+P2135=2,1,0)</f>
        <v>0</v>
      </c>
    </row>
    <row r="2136" customFormat="false" ht="15" hidden="false" customHeight="false" outlineLevel="0" collapsed="false">
      <c r="A2136" s="0" t="n">
        <v>98</v>
      </c>
      <c r="B2136" s="0" t="n">
        <v>46</v>
      </c>
      <c r="C2136" s="0" t="n">
        <v>25</v>
      </c>
      <c r="D2136" s="0" t="n">
        <v>25</v>
      </c>
      <c r="E2136" s="0" t="n">
        <v>49</v>
      </c>
      <c r="F2136" s="0" t="n">
        <v>15</v>
      </c>
      <c r="H2136" s="0" t="n">
        <f aca="false">IF(COUNTIF($A2136:$F2136,A2136)=2,A2136,0)</f>
        <v>0</v>
      </c>
      <c r="I2136" s="0" t="n">
        <f aca="false">IF(COUNTIF($A2136:$F2136,B2136)=2,B2136,0)</f>
        <v>0</v>
      </c>
      <c r="J2136" s="0" t="n">
        <f aca="false">IF(COUNTIF($A2136:$F2136,C2136)=2,C2136,0)</f>
        <v>25</v>
      </c>
      <c r="K2136" s="0" t="n">
        <f aca="false">IF(COUNTIF($A2136:$F2136,D2136)=2,D2136,0)</f>
        <v>25</v>
      </c>
      <c r="L2136" s="0" t="n">
        <f aca="false">IF(COUNTIF($A2136:$F2136,E2136)=2,E2136,0)</f>
        <v>0</v>
      </c>
      <c r="M2136" s="0" t="n">
        <f aca="false">IF(COUNTIF($A2136:$F2136,F2136)=2,F2136,0)</f>
        <v>0</v>
      </c>
      <c r="N2136" s="1" t="n">
        <f aca="false">IF(COUNTIF(H2136:M2136,0)=4,1,0)</f>
        <v>1</v>
      </c>
      <c r="O2136" s="2" t="n">
        <f aca="false">IF(N2136=1,(SUM(A2136:F2136)-SUM(H2136:M2136))/4,0)</f>
        <v>52</v>
      </c>
      <c r="P2136" s="1" t="n">
        <f aca="false">IF(O2136&lt;=SUM(H2136:M2136),1,0)</f>
        <v>0</v>
      </c>
      <c r="Q2136" s="0" t="n">
        <f aca="false">IF(N2136+P2136=2,1,0)</f>
        <v>0</v>
      </c>
    </row>
    <row r="2137" customFormat="false" ht="15" hidden="false" customHeight="false" outlineLevel="0" collapsed="false">
      <c r="A2137" s="0" t="n">
        <v>92</v>
      </c>
      <c r="B2137" s="0" t="n">
        <v>52</v>
      </c>
      <c r="C2137" s="0" t="n">
        <v>51</v>
      </c>
      <c r="D2137" s="0" t="n">
        <v>39</v>
      </c>
      <c r="E2137" s="0" t="n">
        <v>61</v>
      </c>
      <c r="F2137" s="0" t="n">
        <v>52</v>
      </c>
      <c r="H2137" s="0" t="n">
        <f aca="false">IF(COUNTIF($A2137:$F2137,A2137)=2,A2137,0)</f>
        <v>0</v>
      </c>
      <c r="I2137" s="0" t="n">
        <f aca="false">IF(COUNTIF($A2137:$F2137,B2137)=2,B2137,0)</f>
        <v>52</v>
      </c>
      <c r="J2137" s="0" t="n">
        <f aca="false">IF(COUNTIF($A2137:$F2137,C2137)=2,C2137,0)</f>
        <v>0</v>
      </c>
      <c r="K2137" s="0" t="n">
        <f aca="false">IF(COUNTIF($A2137:$F2137,D2137)=2,D2137,0)</f>
        <v>0</v>
      </c>
      <c r="L2137" s="0" t="n">
        <f aca="false">IF(COUNTIF($A2137:$F2137,E2137)=2,E2137,0)</f>
        <v>0</v>
      </c>
      <c r="M2137" s="0" t="n">
        <f aca="false">IF(COUNTIF($A2137:$F2137,F2137)=2,F2137,0)</f>
        <v>52</v>
      </c>
      <c r="N2137" s="1" t="n">
        <f aca="false">IF(COUNTIF(H2137:M2137,0)=4,1,0)</f>
        <v>1</v>
      </c>
      <c r="O2137" s="2" t="n">
        <f aca="false">IF(N2137=1,(SUM(A2137:F2137)-SUM(H2137:M2137))/4,0)</f>
        <v>60.75</v>
      </c>
      <c r="P2137" s="1" t="n">
        <f aca="false">IF(O2137&lt;=SUM(H2137:M2137),1,0)</f>
        <v>1</v>
      </c>
      <c r="Q2137" s="0" t="n">
        <f aca="false">IF(N2137+P2137=2,1,0)</f>
        <v>1</v>
      </c>
    </row>
    <row r="2138" customFormat="false" ht="15" hidden="false" customHeight="false" outlineLevel="0" collapsed="false">
      <c r="A2138" s="0" t="n">
        <v>98</v>
      </c>
      <c r="B2138" s="0" t="n">
        <v>68</v>
      </c>
      <c r="C2138" s="0" t="n">
        <v>97</v>
      </c>
      <c r="D2138" s="0" t="n">
        <v>33</v>
      </c>
      <c r="E2138" s="0" t="n">
        <v>98</v>
      </c>
      <c r="F2138" s="0" t="n">
        <v>136</v>
      </c>
      <c r="H2138" s="0" t="n">
        <f aca="false">IF(COUNTIF($A2138:$F2138,A2138)=2,A2138,0)</f>
        <v>98</v>
      </c>
      <c r="I2138" s="0" t="n">
        <f aca="false">IF(COUNTIF($A2138:$F2138,B2138)=2,B2138,0)</f>
        <v>0</v>
      </c>
      <c r="J2138" s="0" t="n">
        <f aca="false">IF(COUNTIF($A2138:$F2138,C2138)=2,C2138,0)</f>
        <v>0</v>
      </c>
      <c r="K2138" s="0" t="n">
        <f aca="false">IF(COUNTIF($A2138:$F2138,D2138)=2,D2138,0)</f>
        <v>0</v>
      </c>
      <c r="L2138" s="0" t="n">
        <f aca="false">IF(COUNTIF($A2138:$F2138,E2138)=2,E2138,0)</f>
        <v>98</v>
      </c>
      <c r="M2138" s="0" t="n">
        <f aca="false">IF(COUNTIF($A2138:$F2138,F2138)=2,F2138,0)</f>
        <v>0</v>
      </c>
      <c r="N2138" s="1" t="n">
        <f aca="false">IF(COUNTIF(H2138:M2138,0)=4,1,0)</f>
        <v>1</v>
      </c>
      <c r="O2138" s="2" t="n">
        <f aca="false">IF(N2138=1,(SUM(A2138:F2138)-SUM(H2138:M2138))/4,0)</f>
        <v>83.5</v>
      </c>
      <c r="P2138" s="1" t="n">
        <f aca="false">IF(O2138&lt;=SUM(H2138:M2138),1,0)</f>
        <v>1</v>
      </c>
      <c r="Q2138" s="0" t="n">
        <f aca="false">IF(N2138+P2138=2,1,0)</f>
        <v>1</v>
      </c>
    </row>
    <row r="2139" customFormat="false" ht="15" hidden="false" customHeight="false" outlineLevel="0" collapsed="false">
      <c r="A2139" s="0" t="n">
        <v>12</v>
      </c>
      <c r="B2139" s="0" t="n">
        <v>27</v>
      </c>
      <c r="C2139" s="0" t="n">
        <v>11</v>
      </c>
      <c r="D2139" s="0" t="n">
        <v>20</v>
      </c>
      <c r="E2139" s="0" t="n">
        <v>12</v>
      </c>
      <c r="F2139" s="0" t="n">
        <v>54</v>
      </c>
      <c r="H2139" s="0" t="n">
        <f aca="false">IF(COUNTIF($A2139:$F2139,A2139)=2,A2139,0)</f>
        <v>12</v>
      </c>
      <c r="I2139" s="0" t="n">
        <f aca="false">IF(COUNTIF($A2139:$F2139,B2139)=2,B2139,0)</f>
        <v>0</v>
      </c>
      <c r="J2139" s="0" t="n">
        <f aca="false">IF(COUNTIF($A2139:$F2139,C2139)=2,C2139,0)</f>
        <v>0</v>
      </c>
      <c r="K2139" s="0" t="n">
        <f aca="false">IF(COUNTIF($A2139:$F2139,D2139)=2,D2139,0)</f>
        <v>0</v>
      </c>
      <c r="L2139" s="0" t="n">
        <f aca="false">IF(COUNTIF($A2139:$F2139,E2139)=2,E2139,0)</f>
        <v>12</v>
      </c>
      <c r="M2139" s="0" t="n">
        <f aca="false">IF(COUNTIF($A2139:$F2139,F2139)=2,F2139,0)</f>
        <v>0</v>
      </c>
      <c r="N2139" s="1" t="n">
        <f aca="false">IF(COUNTIF(H2139:M2139,0)=4,1,0)</f>
        <v>1</v>
      </c>
      <c r="O2139" s="2" t="n">
        <f aca="false">IF(N2139=1,(SUM(A2139:F2139)-SUM(H2139:M2139))/4,0)</f>
        <v>28</v>
      </c>
      <c r="P2139" s="1" t="n">
        <f aca="false">IF(O2139&lt;=SUM(H2139:M2139),1,0)</f>
        <v>0</v>
      </c>
      <c r="Q2139" s="0" t="n">
        <f aca="false">IF(N2139+P2139=2,1,0)</f>
        <v>0</v>
      </c>
    </row>
    <row r="2140" customFormat="false" ht="15" hidden="false" customHeight="false" outlineLevel="0" collapsed="false">
      <c r="A2140" s="0" t="n">
        <v>22</v>
      </c>
      <c r="B2140" s="0" t="n">
        <v>35</v>
      </c>
      <c r="C2140" s="0" t="n">
        <v>44</v>
      </c>
      <c r="D2140" s="0" t="n">
        <v>44</v>
      </c>
      <c r="E2140" s="0" t="n">
        <v>44</v>
      </c>
      <c r="F2140" s="0" t="n">
        <v>105</v>
      </c>
      <c r="H2140" s="0" t="n">
        <f aca="false">IF(COUNTIF($A2140:$F2140,A2140)=2,A2140,0)</f>
        <v>0</v>
      </c>
      <c r="I2140" s="0" t="n">
        <f aca="false">IF(COUNTIF($A2140:$F2140,B2140)=2,B2140,0)</f>
        <v>0</v>
      </c>
      <c r="J2140" s="0" t="n">
        <f aca="false">IF(COUNTIF($A2140:$F2140,C2140)=2,C2140,0)</f>
        <v>0</v>
      </c>
      <c r="K2140" s="0" t="n">
        <f aca="false">IF(COUNTIF($A2140:$F2140,D2140)=2,D2140,0)</f>
        <v>0</v>
      </c>
      <c r="L2140" s="0" t="n">
        <f aca="false">IF(COUNTIF($A2140:$F2140,E2140)=2,E2140,0)</f>
        <v>0</v>
      </c>
      <c r="M2140" s="0" t="n">
        <f aca="false">IF(COUNTIF($A2140:$F2140,F2140)=2,F2140,0)</f>
        <v>0</v>
      </c>
      <c r="N2140" s="1" t="n">
        <f aca="false">IF(COUNTIF(H2140:M2140,0)=4,1,0)</f>
        <v>0</v>
      </c>
      <c r="O2140" s="2" t="n">
        <f aca="false">IF(N2140=1,(SUM(A2140:F2140)-SUM(H2140:M2140))/4,0)</f>
        <v>0</v>
      </c>
      <c r="P2140" s="1" t="n">
        <f aca="false">IF(O2140&lt;=SUM(H2140:M2140),1,0)</f>
        <v>1</v>
      </c>
      <c r="Q2140" s="0" t="n">
        <f aca="false">IF(N2140+P2140=2,1,0)</f>
        <v>0</v>
      </c>
    </row>
    <row r="2141" customFormat="false" ht="15" hidden="false" customHeight="false" outlineLevel="0" collapsed="false">
      <c r="A2141" s="0" t="n">
        <v>19</v>
      </c>
      <c r="B2141" s="0" t="n">
        <v>13</v>
      </c>
      <c r="C2141" s="0" t="n">
        <v>8</v>
      </c>
      <c r="D2141" s="0" t="n">
        <v>9</v>
      </c>
      <c r="E2141" s="0" t="n">
        <v>28</v>
      </c>
      <c r="F2141" s="0" t="n">
        <v>19</v>
      </c>
      <c r="H2141" s="0" t="n">
        <f aca="false">IF(COUNTIF($A2141:$F2141,A2141)=2,A2141,0)</f>
        <v>19</v>
      </c>
      <c r="I2141" s="0" t="n">
        <f aca="false">IF(COUNTIF($A2141:$F2141,B2141)=2,B2141,0)</f>
        <v>0</v>
      </c>
      <c r="J2141" s="0" t="n">
        <f aca="false">IF(COUNTIF($A2141:$F2141,C2141)=2,C2141,0)</f>
        <v>0</v>
      </c>
      <c r="K2141" s="0" t="n">
        <f aca="false">IF(COUNTIF($A2141:$F2141,D2141)=2,D2141,0)</f>
        <v>0</v>
      </c>
      <c r="L2141" s="0" t="n">
        <f aca="false">IF(COUNTIF($A2141:$F2141,E2141)=2,E2141,0)</f>
        <v>0</v>
      </c>
      <c r="M2141" s="0" t="n">
        <f aca="false">IF(COUNTIF($A2141:$F2141,F2141)=2,F2141,0)</f>
        <v>19</v>
      </c>
      <c r="N2141" s="1" t="n">
        <f aca="false">IF(COUNTIF(H2141:M2141,0)=4,1,0)</f>
        <v>1</v>
      </c>
      <c r="O2141" s="2" t="n">
        <f aca="false">IF(N2141=1,(SUM(A2141:F2141)-SUM(H2141:M2141))/4,0)</f>
        <v>14.5</v>
      </c>
      <c r="P2141" s="1" t="n">
        <f aca="false">IF(O2141&lt;=SUM(H2141:M2141),1,0)</f>
        <v>1</v>
      </c>
      <c r="Q2141" s="0" t="n">
        <f aca="false">IF(N2141+P2141=2,1,0)</f>
        <v>1</v>
      </c>
    </row>
    <row r="2142" customFormat="false" ht="15" hidden="false" customHeight="false" outlineLevel="0" collapsed="false">
      <c r="A2142" s="0" t="n">
        <v>36</v>
      </c>
      <c r="B2142" s="0" t="n">
        <v>35</v>
      </c>
      <c r="C2142" s="0" t="n">
        <v>58</v>
      </c>
      <c r="D2142" s="0" t="n">
        <v>18</v>
      </c>
      <c r="E2142" s="0" t="n">
        <v>108</v>
      </c>
      <c r="F2142" s="0" t="n">
        <v>11</v>
      </c>
      <c r="H2142" s="0" t="n">
        <f aca="false">IF(COUNTIF($A2142:$F2142,A2142)=2,A2142,0)</f>
        <v>0</v>
      </c>
      <c r="I2142" s="0" t="n">
        <f aca="false">IF(COUNTIF($A2142:$F2142,B2142)=2,B2142,0)</f>
        <v>0</v>
      </c>
      <c r="J2142" s="0" t="n">
        <f aca="false">IF(COUNTIF($A2142:$F2142,C2142)=2,C2142,0)</f>
        <v>0</v>
      </c>
      <c r="K2142" s="0" t="n">
        <f aca="false">IF(COUNTIF($A2142:$F2142,D2142)=2,D2142,0)</f>
        <v>0</v>
      </c>
      <c r="L2142" s="0" t="n">
        <f aca="false">IF(COUNTIF($A2142:$F2142,E2142)=2,E2142,0)</f>
        <v>0</v>
      </c>
      <c r="M2142" s="0" t="n">
        <f aca="false">IF(COUNTIF($A2142:$F2142,F2142)=2,F2142,0)</f>
        <v>0</v>
      </c>
      <c r="N2142" s="1" t="n">
        <f aca="false">IF(COUNTIF(H2142:M2142,0)=4,1,0)</f>
        <v>0</v>
      </c>
      <c r="O2142" s="2" t="n">
        <f aca="false">IF(N2142=1,(SUM(A2142:F2142)-SUM(H2142:M2142))/4,0)</f>
        <v>0</v>
      </c>
      <c r="P2142" s="1" t="n">
        <f aca="false">IF(O2142&lt;=SUM(H2142:M2142),1,0)</f>
        <v>1</v>
      </c>
      <c r="Q2142" s="0" t="n">
        <f aca="false">IF(N2142+P2142=2,1,0)</f>
        <v>0</v>
      </c>
    </row>
    <row r="2143" customFormat="false" ht="15" hidden="false" customHeight="false" outlineLevel="0" collapsed="false">
      <c r="A2143" s="0" t="n">
        <v>17</v>
      </c>
      <c r="B2143" s="0" t="n">
        <v>84</v>
      </c>
      <c r="C2143" s="0" t="n">
        <v>88</v>
      </c>
      <c r="D2143" s="0" t="n">
        <v>36</v>
      </c>
      <c r="E2143" s="0" t="n">
        <v>5</v>
      </c>
      <c r="F2143" s="0" t="n">
        <v>126</v>
      </c>
      <c r="H2143" s="0" t="n">
        <f aca="false">IF(COUNTIF($A2143:$F2143,A2143)=2,A2143,0)</f>
        <v>0</v>
      </c>
      <c r="I2143" s="0" t="n">
        <f aca="false">IF(COUNTIF($A2143:$F2143,B2143)=2,B2143,0)</f>
        <v>0</v>
      </c>
      <c r="J2143" s="0" t="n">
        <f aca="false">IF(COUNTIF($A2143:$F2143,C2143)=2,C2143,0)</f>
        <v>0</v>
      </c>
      <c r="K2143" s="0" t="n">
        <f aca="false">IF(COUNTIF($A2143:$F2143,D2143)=2,D2143,0)</f>
        <v>0</v>
      </c>
      <c r="L2143" s="0" t="n">
        <f aca="false">IF(COUNTIF($A2143:$F2143,E2143)=2,E2143,0)</f>
        <v>0</v>
      </c>
      <c r="M2143" s="0" t="n">
        <f aca="false">IF(COUNTIF($A2143:$F2143,F2143)=2,F2143,0)</f>
        <v>0</v>
      </c>
      <c r="N2143" s="1" t="n">
        <f aca="false">IF(COUNTIF(H2143:M2143,0)=4,1,0)</f>
        <v>0</v>
      </c>
      <c r="O2143" s="2" t="n">
        <f aca="false">IF(N2143=1,(SUM(A2143:F2143)-SUM(H2143:M2143))/4,0)</f>
        <v>0</v>
      </c>
      <c r="P2143" s="1" t="n">
        <f aca="false">IF(O2143&lt;=SUM(H2143:M2143),1,0)</f>
        <v>1</v>
      </c>
      <c r="Q2143" s="0" t="n">
        <f aca="false">IF(N2143+P2143=2,1,0)</f>
        <v>0</v>
      </c>
    </row>
    <row r="2144" customFormat="false" ht="15" hidden="false" customHeight="false" outlineLevel="0" collapsed="false">
      <c r="A2144" s="0" t="n">
        <v>59</v>
      </c>
      <c r="B2144" s="0" t="n">
        <v>53</v>
      </c>
      <c r="C2144" s="0" t="n">
        <v>92</v>
      </c>
      <c r="D2144" s="0" t="n">
        <v>38</v>
      </c>
      <c r="E2144" s="0" t="n">
        <v>39</v>
      </c>
      <c r="F2144" s="0" t="n">
        <v>53</v>
      </c>
      <c r="H2144" s="0" t="n">
        <f aca="false">IF(COUNTIF($A2144:$F2144,A2144)=2,A2144,0)</f>
        <v>0</v>
      </c>
      <c r="I2144" s="0" t="n">
        <f aca="false">IF(COUNTIF($A2144:$F2144,B2144)=2,B2144,0)</f>
        <v>53</v>
      </c>
      <c r="J2144" s="0" t="n">
        <f aca="false">IF(COUNTIF($A2144:$F2144,C2144)=2,C2144,0)</f>
        <v>0</v>
      </c>
      <c r="K2144" s="0" t="n">
        <f aca="false">IF(COUNTIF($A2144:$F2144,D2144)=2,D2144,0)</f>
        <v>0</v>
      </c>
      <c r="L2144" s="0" t="n">
        <f aca="false">IF(COUNTIF($A2144:$F2144,E2144)=2,E2144,0)</f>
        <v>0</v>
      </c>
      <c r="M2144" s="0" t="n">
        <f aca="false">IF(COUNTIF($A2144:$F2144,F2144)=2,F2144,0)</f>
        <v>53</v>
      </c>
      <c r="N2144" s="1" t="n">
        <f aca="false">IF(COUNTIF(H2144:M2144,0)=4,1,0)</f>
        <v>1</v>
      </c>
      <c r="O2144" s="2" t="n">
        <f aca="false">IF(N2144=1,(SUM(A2144:F2144)-SUM(H2144:M2144))/4,0)</f>
        <v>57</v>
      </c>
      <c r="P2144" s="1" t="n">
        <f aca="false">IF(O2144&lt;=SUM(H2144:M2144),1,0)</f>
        <v>1</v>
      </c>
      <c r="Q2144" s="0" t="n">
        <f aca="false">IF(N2144+P2144=2,1,0)</f>
        <v>1</v>
      </c>
    </row>
    <row r="2145" customFormat="false" ht="15" hidden="false" customHeight="false" outlineLevel="0" collapsed="false">
      <c r="A2145" s="0" t="n">
        <v>98</v>
      </c>
      <c r="B2145" s="0" t="n">
        <v>87</v>
      </c>
      <c r="C2145" s="0" t="n">
        <v>27</v>
      </c>
      <c r="D2145" s="0" t="n">
        <v>22</v>
      </c>
      <c r="E2145" s="0" t="n">
        <v>98</v>
      </c>
      <c r="F2145" s="0" t="n">
        <v>58</v>
      </c>
      <c r="H2145" s="0" t="n">
        <f aca="false">IF(COUNTIF($A2145:$F2145,A2145)=2,A2145,0)</f>
        <v>98</v>
      </c>
      <c r="I2145" s="0" t="n">
        <f aca="false">IF(COUNTIF($A2145:$F2145,B2145)=2,B2145,0)</f>
        <v>0</v>
      </c>
      <c r="J2145" s="0" t="n">
        <f aca="false">IF(COUNTIF($A2145:$F2145,C2145)=2,C2145,0)</f>
        <v>0</v>
      </c>
      <c r="K2145" s="0" t="n">
        <f aca="false">IF(COUNTIF($A2145:$F2145,D2145)=2,D2145,0)</f>
        <v>0</v>
      </c>
      <c r="L2145" s="0" t="n">
        <f aca="false">IF(COUNTIF($A2145:$F2145,E2145)=2,E2145,0)</f>
        <v>98</v>
      </c>
      <c r="M2145" s="0" t="n">
        <f aca="false">IF(COUNTIF($A2145:$F2145,F2145)=2,F2145,0)</f>
        <v>0</v>
      </c>
      <c r="N2145" s="1" t="n">
        <f aca="false">IF(COUNTIF(H2145:M2145,0)=4,1,0)</f>
        <v>1</v>
      </c>
      <c r="O2145" s="2" t="n">
        <f aca="false">IF(N2145=1,(SUM(A2145:F2145)-SUM(H2145:M2145))/4,0)</f>
        <v>48.5</v>
      </c>
      <c r="P2145" s="1" t="n">
        <f aca="false">IF(O2145&lt;=SUM(H2145:M2145),1,0)</f>
        <v>1</v>
      </c>
      <c r="Q2145" s="0" t="n">
        <f aca="false">IF(N2145+P2145=2,1,0)</f>
        <v>1</v>
      </c>
    </row>
    <row r="2146" customFormat="false" ht="15" hidden="false" customHeight="false" outlineLevel="0" collapsed="false">
      <c r="A2146" s="0" t="n">
        <v>13</v>
      </c>
      <c r="B2146" s="0" t="n">
        <v>87</v>
      </c>
      <c r="C2146" s="0" t="n">
        <v>49</v>
      </c>
      <c r="D2146" s="0" t="n">
        <v>28</v>
      </c>
      <c r="E2146" s="0" t="n">
        <v>19</v>
      </c>
      <c r="F2146" s="0" t="n">
        <v>29</v>
      </c>
      <c r="H2146" s="0" t="n">
        <f aca="false">IF(COUNTIF($A2146:$F2146,A2146)=2,A2146,0)</f>
        <v>0</v>
      </c>
      <c r="I2146" s="0" t="n">
        <f aca="false">IF(COUNTIF($A2146:$F2146,B2146)=2,B2146,0)</f>
        <v>0</v>
      </c>
      <c r="J2146" s="0" t="n">
        <f aca="false">IF(COUNTIF($A2146:$F2146,C2146)=2,C2146,0)</f>
        <v>0</v>
      </c>
      <c r="K2146" s="0" t="n">
        <f aca="false">IF(COUNTIF($A2146:$F2146,D2146)=2,D2146,0)</f>
        <v>0</v>
      </c>
      <c r="L2146" s="0" t="n">
        <f aca="false">IF(COUNTIF($A2146:$F2146,E2146)=2,E2146,0)</f>
        <v>0</v>
      </c>
      <c r="M2146" s="0" t="n">
        <f aca="false">IF(COUNTIF($A2146:$F2146,F2146)=2,F2146,0)</f>
        <v>0</v>
      </c>
      <c r="N2146" s="1" t="n">
        <f aca="false">IF(COUNTIF(H2146:M2146,0)=4,1,0)</f>
        <v>0</v>
      </c>
      <c r="O2146" s="2" t="n">
        <f aca="false">IF(N2146=1,(SUM(A2146:F2146)-SUM(H2146:M2146))/4,0)</f>
        <v>0</v>
      </c>
      <c r="P2146" s="1" t="n">
        <f aca="false">IF(O2146&lt;=SUM(H2146:M2146),1,0)</f>
        <v>1</v>
      </c>
      <c r="Q2146" s="0" t="n">
        <f aca="false">IF(N2146+P2146=2,1,0)</f>
        <v>0</v>
      </c>
    </row>
    <row r="2147" customFormat="false" ht="15" hidden="false" customHeight="false" outlineLevel="0" collapsed="false">
      <c r="A2147" s="0" t="n">
        <v>47</v>
      </c>
      <c r="B2147" s="0" t="n">
        <v>41</v>
      </c>
      <c r="C2147" s="0" t="n">
        <v>22</v>
      </c>
      <c r="D2147" s="0" t="n">
        <v>38</v>
      </c>
      <c r="E2147" s="0" t="n">
        <v>94</v>
      </c>
      <c r="F2147" s="0" t="n">
        <v>27</v>
      </c>
      <c r="H2147" s="0" t="n">
        <f aca="false">IF(COUNTIF($A2147:$F2147,A2147)=2,A2147,0)</f>
        <v>0</v>
      </c>
      <c r="I2147" s="0" t="n">
        <f aca="false">IF(COUNTIF($A2147:$F2147,B2147)=2,B2147,0)</f>
        <v>0</v>
      </c>
      <c r="J2147" s="0" t="n">
        <f aca="false">IF(COUNTIF($A2147:$F2147,C2147)=2,C2147,0)</f>
        <v>0</v>
      </c>
      <c r="K2147" s="0" t="n">
        <f aca="false">IF(COUNTIF($A2147:$F2147,D2147)=2,D2147,0)</f>
        <v>0</v>
      </c>
      <c r="L2147" s="0" t="n">
        <f aca="false">IF(COUNTIF($A2147:$F2147,E2147)=2,E2147,0)</f>
        <v>0</v>
      </c>
      <c r="M2147" s="0" t="n">
        <f aca="false">IF(COUNTIF($A2147:$F2147,F2147)=2,F2147,0)</f>
        <v>0</v>
      </c>
      <c r="N2147" s="1" t="n">
        <f aca="false">IF(COUNTIF(H2147:M2147,0)=4,1,0)</f>
        <v>0</v>
      </c>
      <c r="O2147" s="2" t="n">
        <f aca="false">IF(N2147=1,(SUM(A2147:F2147)-SUM(H2147:M2147))/4,0)</f>
        <v>0</v>
      </c>
      <c r="P2147" s="1" t="n">
        <f aca="false">IF(O2147&lt;=SUM(H2147:M2147),1,0)</f>
        <v>1</v>
      </c>
      <c r="Q2147" s="0" t="n">
        <f aca="false">IF(N2147+P2147=2,1,0)</f>
        <v>0</v>
      </c>
    </row>
    <row r="2148" customFormat="false" ht="15" hidden="false" customHeight="false" outlineLevel="0" collapsed="false">
      <c r="A2148" s="0" t="n">
        <v>6</v>
      </c>
      <c r="B2148" s="0" t="n">
        <v>63</v>
      </c>
      <c r="C2148" s="0" t="n">
        <v>90</v>
      </c>
      <c r="D2148" s="0" t="n">
        <v>20</v>
      </c>
      <c r="E2148" s="0" t="n">
        <v>3</v>
      </c>
      <c r="F2148" s="0" t="n">
        <v>189</v>
      </c>
      <c r="H2148" s="0" t="n">
        <f aca="false">IF(COUNTIF($A2148:$F2148,A2148)=2,A2148,0)</f>
        <v>0</v>
      </c>
      <c r="I2148" s="0" t="n">
        <f aca="false">IF(COUNTIF($A2148:$F2148,B2148)=2,B2148,0)</f>
        <v>0</v>
      </c>
      <c r="J2148" s="0" t="n">
        <f aca="false">IF(COUNTIF($A2148:$F2148,C2148)=2,C2148,0)</f>
        <v>0</v>
      </c>
      <c r="K2148" s="0" t="n">
        <f aca="false">IF(COUNTIF($A2148:$F2148,D2148)=2,D2148,0)</f>
        <v>0</v>
      </c>
      <c r="L2148" s="0" t="n">
        <f aca="false">IF(COUNTIF($A2148:$F2148,E2148)=2,E2148,0)</f>
        <v>0</v>
      </c>
      <c r="M2148" s="0" t="n">
        <f aca="false">IF(COUNTIF($A2148:$F2148,F2148)=2,F2148,0)</f>
        <v>0</v>
      </c>
      <c r="N2148" s="1" t="n">
        <f aca="false">IF(COUNTIF(H2148:M2148,0)=4,1,0)</f>
        <v>0</v>
      </c>
      <c r="O2148" s="2" t="n">
        <f aca="false">IF(N2148=1,(SUM(A2148:F2148)-SUM(H2148:M2148))/4,0)</f>
        <v>0</v>
      </c>
      <c r="P2148" s="1" t="n">
        <f aca="false">IF(O2148&lt;=SUM(H2148:M2148),1,0)</f>
        <v>1</v>
      </c>
      <c r="Q2148" s="0" t="n">
        <f aca="false">IF(N2148+P2148=2,1,0)</f>
        <v>0</v>
      </c>
    </row>
    <row r="2149" customFormat="false" ht="15" hidden="false" customHeight="false" outlineLevel="0" collapsed="false">
      <c r="A2149" s="0" t="n">
        <v>6</v>
      </c>
      <c r="B2149" s="0" t="n">
        <v>89</v>
      </c>
      <c r="C2149" s="0" t="n">
        <v>66</v>
      </c>
      <c r="D2149" s="0" t="n">
        <v>25</v>
      </c>
      <c r="E2149" s="0" t="n">
        <v>2</v>
      </c>
      <c r="F2149" s="0" t="n">
        <v>44</v>
      </c>
      <c r="H2149" s="0" t="n">
        <f aca="false">IF(COUNTIF($A2149:$F2149,A2149)=2,A2149,0)</f>
        <v>0</v>
      </c>
      <c r="I2149" s="0" t="n">
        <f aca="false">IF(COUNTIF($A2149:$F2149,B2149)=2,B2149,0)</f>
        <v>0</v>
      </c>
      <c r="J2149" s="0" t="n">
        <f aca="false">IF(COUNTIF($A2149:$F2149,C2149)=2,C2149,0)</f>
        <v>0</v>
      </c>
      <c r="K2149" s="0" t="n">
        <f aca="false">IF(COUNTIF($A2149:$F2149,D2149)=2,D2149,0)</f>
        <v>0</v>
      </c>
      <c r="L2149" s="0" t="n">
        <f aca="false">IF(COUNTIF($A2149:$F2149,E2149)=2,E2149,0)</f>
        <v>0</v>
      </c>
      <c r="M2149" s="0" t="n">
        <f aca="false">IF(COUNTIF($A2149:$F2149,F2149)=2,F2149,0)</f>
        <v>0</v>
      </c>
      <c r="N2149" s="1" t="n">
        <f aca="false">IF(COUNTIF(H2149:M2149,0)=4,1,0)</f>
        <v>0</v>
      </c>
      <c r="O2149" s="2" t="n">
        <f aca="false">IF(N2149=1,(SUM(A2149:F2149)-SUM(H2149:M2149))/4,0)</f>
        <v>0</v>
      </c>
      <c r="P2149" s="1" t="n">
        <f aca="false">IF(O2149&lt;=SUM(H2149:M2149),1,0)</f>
        <v>1</v>
      </c>
      <c r="Q2149" s="0" t="n">
        <f aca="false">IF(N2149+P2149=2,1,0)</f>
        <v>0</v>
      </c>
    </row>
    <row r="2150" customFormat="false" ht="15" hidden="false" customHeight="false" outlineLevel="0" collapsed="false">
      <c r="A2150" s="0" t="n">
        <v>71</v>
      </c>
      <c r="B2150" s="0" t="n">
        <v>47</v>
      </c>
      <c r="C2150" s="0" t="n">
        <v>34</v>
      </c>
      <c r="D2150" s="0" t="n">
        <v>11</v>
      </c>
      <c r="E2150" s="0" t="n">
        <v>35</v>
      </c>
      <c r="F2150" s="0" t="n">
        <v>15</v>
      </c>
      <c r="H2150" s="0" t="n">
        <f aca="false">IF(COUNTIF($A2150:$F2150,A2150)=2,A2150,0)</f>
        <v>0</v>
      </c>
      <c r="I2150" s="0" t="n">
        <f aca="false">IF(COUNTIF($A2150:$F2150,B2150)=2,B2150,0)</f>
        <v>0</v>
      </c>
      <c r="J2150" s="0" t="n">
        <f aca="false">IF(COUNTIF($A2150:$F2150,C2150)=2,C2150,0)</f>
        <v>0</v>
      </c>
      <c r="K2150" s="0" t="n">
        <f aca="false">IF(COUNTIF($A2150:$F2150,D2150)=2,D2150,0)</f>
        <v>0</v>
      </c>
      <c r="L2150" s="0" t="n">
        <f aca="false">IF(COUNTIF($A2150:$F2150,E2150)=2,E2150,0)</f>
        <v>0</v>
      </c>
      <c r="M2150" s="0" t="n">
        <f aca="false">IF(COUNTIF($A2150:$F2150,F2150)=2,F2150,0)</f>
        <v>0</v>
      </c>
      <c r="N2150" s="1" t="n">
        <f aca="false">IF(COUNTIF(H2150:M2150,0)=4,1,0)</f>
        <v>0</v>
      </c>
      <c r="O2150" s="2" t="n">
        <f aca="false">IF(N2150=1,(SUM(A2150:F2150)-SUM(H2150:M2150))/4,0)</f>
        <v>0</v>
      </c>
      <c r="P2150" s="1" t="n">
        <f aca="false">IF(O2150&lt;=SUM(H2150:M2150),1,0)</f>
        <v>1</v>
      </c>
      <c r="Q2150" s="0" t="n">
        <f aca="false">IF(N2150+P2150=2,1,0)</f>
        <v>0</v>
      </c>
    </row>
    <row r="2151" customFormat="false" ht="15" hidden="false" customHeight="false" outlineLevel="0" collapsed="false">
      <c r="A2151" s="0" t="n">
        <v>87</v>
      </c>
      <c r="B2151" s="0" t="n">
        <v>34</v>
      </c>
      <c r="C2151" s="0" t="n">
        <v>53</v>
      </c>
      <c r="D2151" s="0" t="n">
        <v>4</v>
      </c>
      <c r="E2151" s="0" t="n">
        <v>29</v>
      </c>
      <c r="F2151" s="0" t="n">
        <v>68</v>
      </c>
      <c r="H2151" s="0" t="n">
        <f aca="false">IF(COUNTIF($A2151:$F2151,A2151)=2,A2151,0)</f>
        <v>0</v>
      </c>
      <c r="I2151" s="0" t="n">
        <f aca="false">IF(COUNTIF($A2151:$F2151,B2151)=2,B2151,0)</f>
        <v>0</v>
      </c>
      <c r="J2151" s="0" t="n">
        <f aca="false">IF(COUNTIF($A2151:$F2151,C2151)=2,C2151,0)</f>
        <v>0</v>
      </c>
      <c r="K2151" s="0" t="n">
        <f aca="false">IF(COUNTIF($A2151:$F2151,D2151)=2,D2151,0)</f>
        <v>0</v>
      </c>
      <c r="L2151" s="0" t="n">
        <f aca="false">IF(COUNTIF($A2151:$F2151,E2151)=2,E2151,0)</f>
        <v>0</v>
      </c>
      <c r="M2151" s="0" t="n">
        <f aca="false">IF(COUNTIF($A2151:$F2151,F2151)=2,F2151,0)</f>
        <v>0</v>
      </c>
      <c r="N2151" s="1" t="n">
        <f aca="false">IF(COUNTIF(H2151:M2151,0)=4,1,0)</f>
        <v>0</v>
      </c>
      <c r="O2151" s="2" t="n">
        <f aca="false">IF(N2151=1,(SUM(A2151:F2151)-SUM(H2151:M2151))/4,0)</f>
        <v>0</v>
      </c>
      <c r="P2151" s="1" t="n">
        <f aca="false">IF(O2151&lt;=SUM(H2151:M2151),1,0)</f>
        <v>1</v>
      </c>
      <c r="Q2151" s="0" t="n">
        <f aca="false">IF(N2151+P2151=2,1,0)</f>
        <v>0</v>
      </c>
    </row>
    <row r="2152" customFormat="false" ht="15" hidden="false" customHeight="false" outlineLevel="0" collapsed="false">
      <c r="A2152" s="0" t="n">
        <v>79</v>
      </c>
      <c r="B2152" s="0" t="n">
        <v>79</v>
      </c>
      <c r="C2152" s="0" t="n">
        <v>93</v>
      </c>
      <c r="D2152" s="0" t="n">
        <v>6</v>
      </c>
      <c r="E2152" s="0" t="n">
        <v>79</v>
      </c>
      <c r="F2152" s="0" t="n">
        <v>118</v>
      </c>
      <c r="H2152" s="0" t="n">
        <f aca="false">IF(COUNTIF($A2152:$F2152,A2152)=2,A2152,0)</f>
        <v>0</v>
      </c>
      <c r="I2152" s="0" t="n">
        <f aca="false">IF(COUNTIF($A2152:$F2152,B2152)=2,B2152,0)</f>
        <v>0</v>
      </c>
      <c r="J2152" s="0" t="n">
        <f aca="false">IF(COUNTIF($A2152:$F2152,C2152)=2,C2152,0)</f>
        <v>0</v>
      </c>
      <c r="K2152" s="0" t="n">
        <f aca="false">IF(COUNTIF($A2152:$F2152,D2152)=2,D2152,0)</f>
        <v>0</v>
      </c>
      <c r="L2152" s="0" t="n">
        <f aca="false">IF(COUNTIF($A2152:$F2152,E2152)=2,E2152,0)</f>
        <v>0</v>
      </c>
      <c r="M2152" s="0" t="n">
        <f aca="false">IF(COUNTIF($A2152:$F2152,F2152)=2,F2152,0)</f>
        <v>0</v>
      </c>
      <c r="N2152" s="1" t="n">
        <f aca="false">IF(COUNTIF(H2152:M2152,0)=4,1,0)</f>
        <v>0</v>
      </c>
      <c r="O2152" s="2" t="n">
        <f aca="false">IF(N2152=1,(SUM(A2152:F2152)-SUM(H2152:M2152))/4,0)</f>
        <v>0</v>
      </c>
      <c r="P2152" s="1" t="n">
        <f aca="false">IF(O2152&lt;=SUM(H2152:M2152),1,0)</f>
        <v>1</v>
      </c>
      <c r="Q2152" s="0" t="n">
        <f aca="false">IF(N2152+P2152=2,1,0)</f>
        <v>0</v>
      </c>
    </row>
    <row r="2153" customFormat="false" ht="15" hidden="false" customHeight="false" outlineLevel="0" collapsed="false">
      <c r="A2153" s="0" t="n">
        <v>33</v>
      </c>
      <c r="B2153" s="0" t="n">
        <v>89</v>
      </c>
      <c r="C2153" s="0" t="n">
        <v>19</v>
      </c>
      <c r="D2153" s="0" t="n">
        <v>34</v>
      </c>
      <c r="E2153" s="0" t="n">
        <v>99</v>
      </c>
      <c r="F2153" s="0" t="n">
        <v>59</v>
      </c>
      <c r="H2153" s="0" t="n">
        <f aca="false">IF(COUNTIF($A2153:$F2153,A2153)=2,A2153,0)</f>
        <v>0</v>
      </c>
      <c r="I2153" s="0" t="n">
        <f aca="false">IF(COUNTIF($A2153:$F2153,B2153)=2,B2153,0)</f>
        <v>0</v>
      </c>
      <c r="J2153" s="0" t="n">
        <f aca="false">IF(COUNTIF($A2153:$F2153,C2153)=2,C2153,0)</f>
        <v>0</v>
      </c>
      <c r="K2153" s="0" t="n">
        <f aca="false">IF(COUNTIF($A2153:$F2153,D2153)=2,D2153,0)</f>
        <v>0</v>
      </c>
      <c r="L2153" s="0" t="n">
        <f aca="false">IF(COUNTIF($A2153:$F2153,E2153)=2,E2153,0)</f>
        <v>0</v>
      </c>
      <c r="M2153" s="0" t="n">
        <f aca="false">IF(COUNTIF($A2153:$F2153,F2153)=2,F2153,0)</f>
        <v>0</v>
      </c>
      <c r="N2153" s="1" t="n">
        <f aca="false">IF(COUNTIF(H2153:M2153,0)=4,1,0)</f>
        <v>0</v>
      </c>
      <c r="O2153" s="2" t="n">
        <f aca="false">IF(N2153=1,(SUM(A2153:F2153)-SUM(H2153:M2153))/4,0)</f>
        <v>0</v>
      </c>
      <c r="P2153" s="1" t="n">
        <f aca="false">IF(O2153&lt;=SUM(H2153:M2153),1,0)</f>
        <v>1</v>
      </c>
      <c r="Q2153" s="0" t="n">
        <f aca="false">IF(N2153+P2153=2,1,0)</f>
        <v>0</v>
      </c>
    </row>
    <row r="2154" customFormat="false" ht="15" hidden="false" customHeight="false" outlineLevel="0" collapsed="false">
      <c r="A2154" s="0" t="n">
        <v>36</v>
      </c>
      <c r="B2154" s="0" t="n">
        <v>45</v>
      </c>
      <c r="C2154" s="0" t="n">
        <v>76</v>
      </c>
      <c r="D2154" s="0" t="n">
        <v>38</v>
      </c>
      <c r="E2154" s="0" t="n">
        <v>36</v>
      </c>
      <c r="F2154" s="0" t="n">
        <v>30</v>
      </c>
      <c r="H2154" s="0" t="n">
        <f aca="false">IF(COUNTIF($A2154:$F2154,A2154)=2,A2154,0)</f>
        <v>36</v>
      </c>
      <c r="I2154" s="0" t="n">
        <f aca="false">IF(COUNTIF($A2154:$F2154,B2154)=2,B2154,0)</f>
        <v>0</v>
      </c>
      <c r="J2154" s="0" t="n">
        <f aca="false">IF(COUNTIF($A2154:$F2154,C2154)=2,C2154,0)</f>
        <v>0</v>
      </c>
      <c r="K2154" s="0" t="n">
        <f aca="false">IF(COUNTIF($A2154:$F2154,D2154)=2,D2154,0)</f>
        <v>0</v>
      </c>
      <c r="L2154" s="0" t="n">
        <f aca="false">IF(COUNTIF($A2154:$F2154,E2154)=2,E2154,0)</f>
        <v>36</v>
      </c>
      <c r="M2154" s="0" t="n">
        <f aca="false">IF(COUNTIF($A2154:$F2154,F2154)=2,F2154,0)</f>
        <v>0</v>
      </c>
      <c r="N2154" s="1" t="n">
        <f aca="false">IF(COUNTIF(H2154:M2154,0)=4,1,0)</f>
        <v>1</v>
      </c>
      <c r="O2154" s="2" t="n">
        <f aca="false">IF(N2154=1,(SUM(A2154:F2154)-SUM(H2154:M2154))/4,0)</f>
        <v>47.25</v>
      </c>
      <c r="P2154" s="1" t="n">
        <f aca="false">IF(O2154&lt;=SUM(H2154:M2154),1,0)</f>
        <v>1</v>
      </c>
      <c r="Q2154" s="0" t="n">
        <f aca="false">IF(N2154+P2154=2,1,0)</f>
        <v>1</v>
      </c>
    </row>
    <row r="2155" customFormat="false" ht="15" hidden="false" customHeight="false" outlineLevel="0" collapsed="false">
      <c r="A2155" s="0" t="n">
        <v>54</v>
      </c>
      <c r="B2155" s="0" t="n">
        <v>55</v>
      </c>
      <c r="C2155" s="0" t="n">
        <v>89</v>
      </c>
      <c r="D2155" s="0" t="n">
        <v>21</v>
      </c>
      <c r="E2155" s="0" t="n">
        <v>162</v>
      </c>
      <c r="F2155" s="0" t="n">
        <v>36</v>
      </c>
      <c r="H2155" s="0" t="n">
        <f aca="false">IF(COUNTIF($A2155:$F2155,A2155)=2,A2155,0)</f>
        <v>0</v>
      </c>
      <c r="I2155" s="0" t="n">
        <f aca="false">IF(COUNTIF($A2155:$F2155,B2155)=2,B2155,0)</f>
        <v>0</v>
      </c>
      <c r="J2155" s="0" t="n">
        <f aca="false">IF(COUNTIF($A2155:$F2155,C2155)=2,C2155,0)</f>
        <v>0</v>
      </c>
      <c r="K2155" s="0" t="n">
        <f aca="false">IF(COUNTIF($A2155:$F2155,D2155)=2,D2155,0)</f>
        <v>0</v>
      </c>
      <c r="L2155" s="0" t="n">
        <f aca="false">IF(COUNTIF($A2155:$F2155,E2155)=2,E2155,0)</f>
        <v>0</v>
      </c>
      <c r="M2155" s="0" t="n">
        <f aca="false">IF(COUNTIF($A2155:$F2155,F2155)=2,F2155,0)</f>
        <v>0</v>
      </c>
      <c r="N2155" s="1" t="n">
        <f aca="false">IF(COUNTIF(H2155:M2155,0)=4,1,0)</f>
        <v>0</v>
      </c>
      <c r="O2155" s="2" t="n">
        <f aca="false">IF(N2155=1,(SUM(A2155:F2155)-SUM(H2155:M2155))/4,0)</f>
        <v>0</v>
      </c>
      <c r="P2155" s="1" t="n">
        <f aca="false">IF(O2155&lt;=SUM(H2155:M2155),1,0)</f>
        <v>1</v>
      </c>
      <c r="Q2155" s="0" t="n">
        <f aca="false">IF(N2155+P2155=2,1,0)</f>
        <v>0</v>
      </c>
    </row>
    <row r="2156" customFormat="false" ht="15" hidden="false" customHeight="false" outlineLevel="0" collapsed="false">
      <c r="A2156" s="0" t="n">
        <v>37</v>
      </c>
      <c r="B2156" s="0" t="n">
        <v>24</v>
      </c>
      <c r="C2156" s="0" t="n">
        <v>4</v>
      </c>
      <c r="D2156" s="0" t="n">
        <v>7</v>
      </c>
      <c r="E2156" s="0" t="n">
        <v>55</v>
      </c>
      <c r="F2156" s="0" t="n">
        <v>12</v>
      </c>
      <c r="H2156" s="0" t="n">
        <f aca="false">IF(COUNTIF($A2156:$F2156,A2156)=2,A2156,0)</f>
        <v>0</v>
      </c>
      <c r="I2156" s="0" t="n">
        <f aca="false">IF(COUNTIF($A2156:$F2156,B2156)=2,B2156,0)</f>
        <v>0</v>
      </c>
      <c r="J2156" s="0" t="n">
        <f aca="false">IF(COUNTIF($A2156:$F2156,C2156)=2,C2156,0)</f>
        <v>0</v>
      </c>
      <c r="K2156" s="0" t="n">
        <f aca="false">IF(COUNTIF($A2156:$F2156,D2156)=2,D2156,0)</f>
        <v>0</v>
      </c>
      <c r="L2156" s="0" t="n">
        <f aca="false">IF(COUNTIF($A2156:$F2156,E2156)=2,E2156,0)</f>
        <v>0</v>
      </c>
      <c r="M2156" s="0" t="n">
        <f aca="false">IF(COUNTIF($A2156:$F2156,F2156)=2,F2156,0)</f>
        <v>0</v>
      </c>
      <c r="N2156" s="1" t="n">
        <f aca="false">IF(COUNTIF(H2156:M2156,0)=4,1,0)</f>
        <v>0</v>
      </c>
      <c r="O2156" s="2" t="n">
        <f aca="false">IF(N2156=1,(SUM(A2156:F2156)-SUM(H2156:M2156))/4,0)</f>
        <v>0</v>
      </c>
      <c r="P2156" s="1" t="n">
        <f aca="false">IF(O2156&lt;=SUM(H2156:M2156),1,0)</f>
        <v>1</v>
      </c>
      <c r="Q2156" s="0" t="n">
        <f aca="false">IF(N2156+P2156=2,1,0)</f>
        <v>0</v>
      </c>
    </row>
    <row r="2157" customFormat="false" ht="15" hidden="false" customHeight="false" outlineLevel="0" collapsed="false">
      <c r="A2157" s="0" t="n">
        <v>50</v>
      </c>
      <c r="B2157" s="0" t="n">
        <v>13</v>
      </c>
      <c r="C2157" s="0" t="n">
        <v>88</v>
      </c>
      <c r="D2157" s="0" t="n">
        <v>14</v>
      </c>
      <c r="E2157" s="0" t="n">
        <v>50</v>
      </c>
      <c r="F2157" s="0" t="n">
        <v>13</v>
      </c>
      <c r="H2157" s="0" t="n">
        <f aca="false">IF(COUNTIF($A2157:$F2157,A2157)=2,A2157,0)</f>
        <v>50</v>
      </c>
      <c r="I2157" s="0" t="n">
        <f aca="false">IF(COUNTIF($A2157:$F2157,B2157)=2,B2157,0)</f>
        <v>13</v>
      </c>
      <c r="J2157" s="0" t="n">
        <f aca="false">IF(COUNTIF($A2157:$F2157,C2157)=2,C2157,0)</f>
        <v>0</v>
      </c>
      <c r="K2157" s="0" t="n">
        <f aca="false">IF(COUNTIF($A2157:$F2157,D2157)=2,D2157,0)</f>
        <v>0</v>
      </c>
      <c r="L2157" s="0" t="n">
        <f aca="false">IF(COUNTIF($A2157:$F2157,E2157)=2,E2157,0)</f>
        <v>50</v>
      </c>
      <c r="M2157" s="0" t="n">
        <f aca="false">IF(COUNTIF($A2157:$F2157,F2157)=2,F2157,0)</f>
        <v>13</v>
      </c>
      <c r="N2157" s="1" t="n">
        <f aca="false">IF(COUNTIF(H2157:M2157,0)=4,1,0)</f>
        <v>0</v>
      </c>
      <c r="O2157" s="2" t="n">
        <f aca="false">IF(N2157=1,(SUM(A2157:F2157)-SUM(H2157:M2157))/4,0)</f>
        <v>0</v>
      </c>
      <c r="P2157" s="1" t="n">
        <f aca="false">IF(O2157&lt;=SUM(H2157:M2157),1,0)</f>
        <v>1</v>
      </c>
      <c r="Q2157" s="0" t="n">
        <f aca="false">IF(N2157+P2157=2,1,0)</f>
        <v>0</v>
      </c>
    </row>
    <row r="2158" customFormat="false" ht="15" hidden="false" customHeight="false" outlineLevel="0" collapsed="false">
      <c r="A2158" s="0" t="n">
        <v>12</v>
      </c>
      <c r="B2158" s="0" t="n">
        <v>44</v>
      </c>
      <c r="C2158" s="0" t="n">
        <v>53</v>
      </c>
      <c r="D2158" s="0" t="n">
        <v>46</v>
      </c>
      <c r="E2158" s="0" t="n">
        <v>12</v>
      </c>
      <c r="F2158" s="0" t="n">
        <v>14</v>
      </c>
      <c r="H2158" s="0" t="n">
        <f aca="false">IF(COUNTIF($A2158:$F2158,A2158)=2,A2158,0)</f>
        <v>12</v>
      </c>
      <c r="I2158" s="0" t="n">
        <f aca="false">IF(COUNTIF($A2158:$F2158,B2158)=2,B2158,0)</f>
        <v>0</v>
      </c>
      <c r="J2158" s="0" t="n">
        <f aca="false">IF(COUNTIF($A2158:$F2158,C2158)=2,C2158,0)</f>
        <v>0</v>
      </c>
      <c r="K2158" s="0" t="n">
        <f aca="false">IF(COUNTIF($A2158:$F2158,D2158)=2,D2158,0)</f>
        <v>0</v>
      </c>
      <c r="L2158" s="0" t="n">
        <f aca="false">IF(COUNTIF($A2158:$F2158,E2158)=2,E2158,0)</f>
        <v>12</v>
      </c>
      <c r="M2158" s="0" t="n">
        <f aca="false">IF(COUNTIF($A2158:$F2158,F2158)=2,F2158,0)</f>
        <v>0</v>
      </c>
      <c r="N2158" s="1" t="n">
        <f aca="false">IF(COUNTIF(H2158:M2158,0)=4,1,0)</f>
        <v>1</v>
      </c>
      <c r="O2158" s="2" t="n">
        <f aca="false">IF(N2158=1,(SUM(A2158:F2158)-SUM(H2158:M2158))/4,0)</f>
        <v>39.25</v>
      </c>
      <c r="P2158" s="1" t="n">
        <f aca="false">IF(O2158&lt;=SUM(H2158:M2158),1,0)</f>
        <v>0</v>
      </c>
      <c r="Q2158" s="0" t="n">
        <f aca="false">IF(N2158+P2158=2,1,0)</f>
        <v>0</v>
      </c>
    </row>
    <row r="2159" customFormat="false" ht="15" hidden="false" customHeight="false" outlineLevel="0" collapsed="false">
      <c r="A2159" s="0" t="n">
        <v>61</v>
      </c>
      <c r="B2159" s="0" t="n">
        <v>29</v>
      </c>
      <c r="C2159" s="0" t="n">
        <v>62</v>
      </c>
      <c r="D2159" s="0" t="n">
        <v>47</v>
      </c>
      <c r="E2159" s="0" t="n">
        <v>30</v>
      </c>
      <c r="F2159" s="0" t="n">
        <v>9</v>
      </c>
      <c r="H2159" s="0" t="n">
        <f aca="false">IF(COUNTIF($A2159:$F2159,A2159)=2,A2159,0)</f>
        <v>0</v>
      </c>
      <c r="I2159" s="0" t="n">
        <f aca="false">IF(COUNTIF($A2159:$F2159,B2159)=2,B2159,0)</f>
        <v>0</v>
      </c>
      <c r="J2159" s="0" t="n">
        <f aca="false">IF(COUNTIF($A2159:$F2159,C2159)=2,C2159,0)</f>
        <v>0</v>
      </c>
      <c r="K2159" s="0" t="n">
        <f aca="false">IF(COUNTIF($A2159:$F2159,D2159)=2,D2159,0)</f>
        <v>0</v>
      </c>
      <c r="L2159" s="0" t="n">
        <f aca="false">IF(COUNTIF($A2159:$F2159,E2159)=2,E2159,0)</f>
        <v>0</v>
      </c>
      <c r="M2159" s="0" t="n">
        <f aca="false">IF(COUNTIF($A2159:$F2159,F2159)=2,F2159,0)</f>
        <v>0</v>
      </c>
      <c r="N2159" s="1" t="n">
        <f aca="false">IF(COUNTIF(H2159:M2159,0)=4,1,0)</f>
        <v>0</v>
      </c>
      <c r="O2159" s="2" t="n">
        <f aca="false">IF(N2159=1,(SUM(A2159:F2159)-SUM(H2159:M2159))/4,0)</f>
        <v>0</v>
      </c>
      <c r="P2159" s="1" t="n">
        <f aca="false">IF(O2159&lt;=SUM(H2159:M2159),1,0)</f>
        <v>1</v>
      </c>
      <c r="Q2159" s="0" t="n">
        <f aca="false">IF(N2159+P2159=2,1,0)</f>
        <v>0</v>
      </c>
    </row>
    <row r="2160" customFormat="false" ht="15" hidden="false" customHeight="false" outlineLevel="0" collapsed="false">
      <c r="A2160" s="0" t="n">
        <v>79</v>
      </c>
      <c r="B2160" s="0" t="n">
        <v>100</v>
      </c>
      <c r="C2160" s="0" t="n">
        <v>15</v>
      </c>
      <c r="D2160" s="0" t="n">
        <v>3</v>
      </c>
      <c r="E2160" s="0" t="n">
        <v>79</v>
      </c>
      <c r="F2160" s="0" t="n">
        <v>100</v>
      </c>
      <c r="H2160" s="0" t="n">
        <f aca="false">IF(COUNTIF($A2160:$F2160,A2160)=2,A2160,0)</f>
        <v>79</v>
      </c>
      <c r="I2160" s="0" t="n">
        <f aca="false">IF(COUNTIF($A2160:$F2160,B2160)=2,B2160,0)</f>
        <v>100</v>
      </c>
      <c r="J2160" s="0" t="n">
        <f aca="false">IF(COUNTIF($A2160:$F2160,C2160)=2,C2160,0)</f>
        <v>0</v>
      </c>
      <c r="K2160" s="0" t="n">
        <f aca="false">IF(COUNTIF($A2160:$F2160,D2160)=2,D2160,0)</f>
        <v>0</v>
      </c>
      <c r="L2160" s="0" t="n">
        <f aca="false">IF(COUNTIF($A2160:$F2160,E2160)=2,E2160,0)</f>
        <v>79</v>
      </c>
      <c r="M2160" s="0" t="n">
        <f aca="false">IF(COUNTIF($A2160:$F2160,F2160)=2,F2160,0)</f>
        <v>100</v>
      </c>
      <c r="N2160" s="1" t="n">
        <f aca="false">IF(COUNTIF(H2160:M2160,0)=4,1,0)</f>
        <v>0</v>
      </c>
      <c r="O2160" s="2" t="n">
        <f aca="false">IF(N2160=1,(SUM(A2160:F2160)-SUM(H2160:M2160))/4,0)</f>
        <v>0</v>
      </c>
      <c r="P2160" s="1" t="n">
        <f aca="false">IF(O2160&lt;=SUM(H2160:M2160),1,0)</f>
        <v>1</v>
      </c>
      <c r="Q2160" s="0" t="n">
        <f aca="false">IF(N2160+P2160=2,1,0)</f>
        <v>0</v>
      </c>
    </row>
    <row r="2161" customFormat="false" ht="15" hidden="false" customHeight="false" outlineLevel="0" collapsed="false">
      <c r="A2161" s="0" t="n">
        <v>97</v>
      </c>
      <c r="B2161" s="0" t="n">
        <v>49</v>
      </c>
      <c r="C2161" s="0" t="n">
        <v>86</v>
      </c>
      <c r="D2161" s="0" t="n">
        <v>12</v>
      </c>
      <c r="E2161" s="0" t="n">
        <v>64</v>
      </c>
      <c r="F2161" s="0" t="n">
        <v>73</v>
      </c>
      <c r="H2161" s="0" t="n">
        <f aca="false">IF(COUNTIF($A2161:$F2161,A2161)=2,A2161,0)</f>
        <v>0</v>
      </c>
      <c r="I2161" s="0" t="n">
        <f aca="false">IF(COUNTIF($A2161:$F2161,B2161)=2,B2161,0)</f>
        <v>0</v>
      </c>
      <c r="J2161" s="0" t="n">
        <f aca="false">IF(COUNTIF($A2161:$F2161,C2161)=2,C2161,0)</f>
        <v>0</v>
      </c>
      <c r="K2161" s="0" t="n">
        <f aca="false">IF(COUNTIF($A2161:$F2161,D2161)=2,D2161,0)</f>
        <v>0</v>
      </c>
      <c r="L2161" s="0" t="n">
        <f aca="false">IF(COUNTIF($A2161:$F2161,E2161)=2,E2161,0)</f>
        <v>0</v>
      </c>
      <c r="M2161" s="0" t="n">
        <f aca="false">IF(COUNTIF($A2161:$F2161,F2161)=2,F2161,0)</f>
        <v>0</v>
      </c>
      <c r="N2161" s="1" t="n">
        <f aca="false">IF(COUNTIF(H2161:M2161,0)=4,1,0)</f>
        <v>0</v>
      </c>
      <c r="O2161" s="2" t="n">
        <f aca="false">IF(N2161=1,(SUM(A2161:F2161)-SUM(H2161:M2161))/4,0)</f>
        <v>0</v>
      </c>
      <c r="P2161" s="1" t="n">
        <f aca="false">IF(O2161&lt;=SUM(H2161:M2161),1,0)</f>
        <v>1</v>
      </c>
      <c r="Q2161" s="0" t="n">
        <f aca="false">IF(N2161+P2161=2,1,0)</f>
        <v>0</v>
      </c>
    </row>
    <row r="2162" customFormat="false" ht="15" hidden="false" customHeight="false" outlineLevel="0" collapsed="false">
      <c r="A2162" s="0" t="n">
        <v>18</v>
      </c>
      <c r="B2162" s="0" t="n">
        <v>53</v>
      </c>
      <c r="C2162" s="0" t="n">
        <v>84</v>
      </c>
      <c r="D2162" s="0" t="n">
        <v>6</v>
      </c>
      <c r="E2162" s="0" t="n">
        <v>6</v>
      </c>
      <c r="F2162" s="0" t="n">
        <v>79</v>
      </c>
      <c r="H2162" s="0" t="n">
        <f aca="false">IF(COUNTIF($A2162:$F2162,A2162)=2,A2162,0)</f>
        <v>0</v>
      </c>
      <c r="I2162" s="0" t="n">
        <f aca="false">IF(COUNTIF($A2162:$F2162,B2162)=2,B2162,0)</f>
        <v>0</v>
      </c>
      <c r="J2162" s="0" t="n">
        <f aca="false">IF(COUNTIF($A2162:$F2162,C2162)=2,C2162,0)</f>
        <v>0</v>
      </c>
      <c r="K2162" s="0" t="n">
        <f aca="false">IF(COUNTIF($A2162:$F2162,D2162)=2,D2162,0)</f>
        <v>6</v>
      </c>
      <c r="L2162" s="0" t="n">
        <f aca="false">IF(COUNTIF($A2162:$F2162,E2162)=2,E2162,0)</f>
        <v>6</v>
      </c>
      <c r="M2162" s="0" t="n">
        <f aca="false">IF(COUNTIF($A2162:$F2162,F2162)=2,F2162,0)</f>
        <v>0</v>
      </c>
      <c r="N2162" s="1" t="n">
        <f aca="false">IF(COUNTIF(H2162:M2162,0)=4,1,0)</f>
        <v>1</v>
      </c>
      <c r="O2162" s="2" t="n">
        <f aca="false">IF(N2162=1,(SUM(A2162:F2162)-SUM(H2162:M2162))/4,0)</f>
        <v>58.5</v>
      </c>
      <c r="P2162" s="1" t="n">
        <f aca="false">IF(O2162&lt;=SUM(H2162:M2162),1,0)</f>
        <v>0</v>
      </c>
      <c r="Q2162" s="0" t="n">
        <f aca="false">IF(N2162+P2162=2,1,0)</f>
        <v>0</v>
      </c>
    </row>
    <row r="2163" customFormat="false" ht="15" hidden="false" customHeight="false" outlineLevel="0" collapsed="false">
      <c r="A2163" s="0" t="n">
        <v>45</v>
      </c>
      <c r="B2163" s="0" t="n">
        <v>95</v>
      </c>
      <c r="C2163" s="0" t="n">
        <v>18</v>
      </c>
      <c r="D2163" s="0" t="n">
        <v>17</v>
      </c>
      <c r="E2163" s="0" t="n">
        <v>90</v>
      </c>
      <c r="F2163" s="0" t="n">
        <v>31</v>
      </c>
      <c r="H2163" s="0" t="n">
        <f aca="false">IF(COUNTIF($A2163:$F2163,A2163)=2,A2163,0)</f>
        <v>0</v>
      </c>
      <c r="I2163" s="0" t="n">
        <f aca="false">IF(COUNTIF($A2163:$F2163,B2163)=2,B2163,0)</f>
        <v>0</v>
      </c>
      <c r="J2163" s="0" t="n">
        <f aca="false">IF(COUNTIF($A2163:$F2163,C2163)=2,C2163,0)</f>
        <v>0</v>
      </c>
      <c r="K2163" s="0" t="n">
        <f aca="false">IF(COUNTIF($A2163:$F2163,D2163)=2,D2163,0)</f>
        <v>0</v>
      </c>
      <c r="L2163" s="0" t="n">
        <f aca="false">IF(COUNTIF($A2163:$F2163,E2163)=2,E2163,0)</f>
        <v>0</v>
      </c>
      <c r="M2163" s="0" t="n">
        <f aca="false">IF(COUNTIF($A2163:$F2163,F2163)=2,F2163,0)</f>
        <v>0</v>
      </c>
      <c r="N2163" s="1" t="n">
        <f aca="false">IF(COUNTIF(H2163:M2163,0)=4,1,0)</f>
        <v>0</v>
      </c>
      <c r="O2163" s="2" t="n">
        <f aca="false">IF(N2163=1,(SUM(A2163:F2163)-SUM(H2163:M2163))/4,0)</f>
        <v>0</v>
      </c>
      <c r="P2163" s="1" t="n">
        <f aca="false">IF(O2163&lt;=SUM(H2163:M2163),1,0)</f>
        <v>1</v>
      </c>
      <c r="Q2163" s="0" t="n">
        <f aca="false">IF(N2163+P2163=2,1,0)</f>
        <v>0</v>
      </c>
    </row>
    <row r="2164" customFormat="false" ht="15" hidden="false" customHeight="false" outlineLevel="0" collapsed="false">
      <c r="A2164" s="0" t="n">
        <v>92</v>
      </c>
      <c r="B2164" s="0" t="n">
        <v>78</v>
      </c>
      <c r="C2164" s="0" t="n">
        <v>5</v>
      </c>
      <c r="D2164" s="0" t="n">
        <v>32</v>
      </c>
      <c r="E2164" s="0" t="n">
        <v>92</v>
      </c>
      <c r="F2164" s="0" t="n">
        <v>78</v>
      </c>
      <c r="H2164" s="0" t="n">
        <f aca="false">IF(COUNTIF($A2164:$F2164,A2164)=2,A2164,0)</f>
        <v>92</v>
      </c>
      <c r="I2164" s="0" t="n">
        <f aca="false">IF(COUNTIF($A2164:$F2164,B2164)=2,B2164,0)</f>
        <v>78</v>
      </c>
      <c r="J2164" s="0" t="n">
        <f aca="false">IF(COUNTIF($A2164:$F2164,C2164)=2,C2164,0)</f>
        <v>0</v>
      </c>
      <c r="K2164" s="0" t="n">
        <f aca="false">IF(COUNTIF($A2164:$F2164,D2164)=2,D2164,0)</f>
        <v>0</v>
      </c>
      <c r="L2164" s="0" t="n">
        <f aca="false">IF(COUNTIF($A2164:$F2164,E2164)=2,E2164,0)</f>
        <v>92</v>
      </c>
      <c r="M2164" s="0" t="n">
        <f aca="false">IF(COUNTIF($A2164:$F2164,F2164)=2,F2164,0)</f>
        <v>78</v>
      </c>
      <c r="N2164" s="1" t="n">
        <f aca="false">IF(COUNTIF(H2164:M2164,0)=4,1,0)</f>
        <v>0</v>
      </c>
      <c r="O2164" s="2" t="n">
        <f aca="false">IF(N2164=1,(SUM(A2164:F2164)-SUM(H2164:M2164))/4,0)</f>
        <v>0</v>
      </c>
      <c r="P2164" s="1" t="n">
        <f aca="false">IF(O2164&lt;=SUM(H2164:M2164),1,0)</f>
        <v>1</v>
      </c>
      <c r="Q2164" s="0" t="n">
        <f aca="false">IF(N2164+P2164=2,1,0)</f>
        <v>0</v>
      </c>
    </row>
    <row r="2165" customFormat="false" ht="15" hidden="false" customHeight="false" outlineLevel="0" collapsed="false">
      <c r="A2165" s="0" t="n">
        <v>35</v>
      </c>
      <c r="B2165" s="0" t="n">
        <v>53</v>
      </c>
      <c r="C2165" s="0" t="n">
        <v>88</v>
      </c>
      <c r="D2165" s="0" t="n">
        <v>9</v>
      </c>
      <c r="E2165" s="0" t="n">
        <v>35</v>
      </c>
      <c r="F2165" s="0" t="n">
        <v>26</v>
      </c>
      <c r="H2165" s="0" t="n">
        <f aca="false">IF(COUNTIF($A2165:$F2165,A2165)=2,A2165,0)</f>
        <v>35</v>
      </c>
      <c r="I2165" s="0" t="n">
        <f aca="false">IF(COUNTIF($A2165:$F2165,B2165)=2,B2165,0)</f>
        <v>0</v>
      </c>
      <c r="J2165" s="0" t="n">
        <f aca="false">IF(COUNTIF($A2165:$F2165,C2165)=2,C2165,0)</f>
        <v>0</v>
      </c>
      <c r="K2165" s="0" t="n">
        <f aca="false">IF(COUNTIF($A2165:$F2165,D2165)=2,D2165,0)</f>
        <v>0</v>
      </c>
      <c r="L2165" s="0" t="n">
        <f aca="false">IF(COUNTIF($A2165:$F2165,E2165)=2,E2165,0)</f>
        <v>35</v>
      </c>
      <c r="M2165" s="0" t="n">
        <f aca="false">IF(COUNTIF($A2165:$F2165,F2165)=2,F2165,0)</f>
        <v>0</v>
      </c>
      <c r="N2165" s="1" t="n">
        <f aca="false">IF(COUNTIF(H2165:M2165,0)=4,1,0)</f>
        <v>1</v>
      </c>
      <c r="O2165" s="2" t="n">
        <f aca="false">IF(N2165=1,(SUM(A2165:F2165)-SUM(H2165:M2165))/4,0)</f>
        <v>44</v>
      </c>
      <c r="P2165" s="1" t="n">
        <f aca="false">IF(O2165&lt;=SUM(H2165:M2165),1,0)</f>
        <v>1</v>
      </c>
      <c r="Q2165" s="0" t="n">
        <f aca="false">IF(N2165+P2165=2,1,0)</f>
        <v>1</v>
      </c>
    </row>
    <row r="2166" customFormat="false" ht="15" hidden="false" customHeight="false" outlineLevel="0" collapsed="false">
      <c r="A2166" s="0" t="n">
        <v>58</v>
      </c>
      <c r="B2166" s="0" t="n">
        <v>53</v>
      </c>
      <c r="C2166" s="0" t="n">
        <v>96</v>
      </c>
      <c r="D2166" s="0" t="n">
        <v>40</v>
      </c>
      <c r="E2166" s="0" t="n">
        <v>58</v>
      </c>
      <c r="F2166" s="0" t="n">
        <v>53</v>
      </c>
      <c r="H2166" s="0" t="n">
        <f aca="false">IF(COUNTIF($A2166:$F2166,A2166)=2,A2166,0)</f>
        <v>58</v>
      </c>
      <c r="I2166" s="0" t="n">
        <f aca="false">IF(COUNTIF($A2166:$F2166,B2166)=2,B2166,0)</f>
        <v>53</v>
      </c>
      <c r="J2166" s="0" t="n">
        <f aca="false">IF(COUNTIF($A2166:$F2166,C2166)=2,C2166,0)</f>
        <v>0</v>
      </c>
      <c r="K2166" s="0" t="n">
        <f aca="false">IF(COUNTIF($A2166:$F2166,D2166)=2,D2166,0)</f>
        <v>0</v>
      </c>
      <c r="L2166" s="0" t="n">
        <f aca="false">IF(COUNTIF($A2166:$F2166,E2166)=2,E2166,0)</f>
        <v>58</v>
      </c>
      <c r="M2166" s="0" t="n">
        <f aca="false">IF(COUNTIF($A2166:$F2166,F2166)=2,F2166,0)</f>
        <v>53</v>
      </c>
      <c r="N2166" s="1" t="n">
        <f aca="false">IF(COUNTIF(H2166:M2166,0)=4,1,0)</f>
        <v>0</v>
      </c>
      <c r="O2166" s="2" t="n">
        <f aca="false">IF(N2166=1,(SUM(A2166:F2166)-SUM(H2166:M2166))/4,0)</f>
        <v>0</v>
      </c>
      <c r="P2166" s="1" t="n">
        <f aca="false">IF(O2166&lt;=SUM(H2166:M2166),1,0)</f>
        <v>1</v>
      </c>
      <c r="Q2166" s="0" t="n">
        <f aca="false">IF(N2166+P2166=2,1,0)</f>
        <v>0</v>
      </c>
    </row>
    <row r="2167" customFormat="false" ht="15" hidden="false" customHeight="false" outlineLevel="0" collapsed="false">
      <c r="A2167" s="0" t="n">
        <v>59</v>
      </c>
      <c r="B2167" s="0" t="n">
        <v>39</v>
      </c>
      <c r="C2167" s="0" t="n">
        <v>86</v>
      </c>
      <c r="D2167" s="0" t="n">
        <v>3</v>
      </c>
      <c r="E2167" s="0" t="n">
        <v>39</v>
      </c>
      <c r="F2167" s="0" t="n">
        <v>117</v>
      </c>
      <c r="H2167" s="0" t="n">
        <f aca="false">IF(COUNTIF($A2167:$F2167,A2167)=2,A2167,0)</f>
        <v>0</v>
      </c>
      <c r="I2167" s="0" t="n">
        <f aca="false">IF(COUNTIF($A2167:$F2167,B2167)=2,B2167,0)</f>
        <v>39</v>
      </c>
      <c r="J2167" s="0" t="n">
        <f aca="false">IF(COUNTIF($A2167:$F2167,C2167)=2,C2167,0)</f>
        <v>0</v>
      </c>
      <c r="K2167" s="0" t="n">
        <f aca="false">IF(COUNTIF($A2167:$F2167,D2167)=2,D2167,0)</f>
        <v>0</v>
      </c>
      <c r="L2167" s="0" t="n">
        <f aca="false">IF(COUNTIF($A2167:$F2167,E2167)=2,E2167,0)</f>
        <v>39</v>
      </c>
      <c r="M2167" s="0" t="n">
        <f aca="false">IF(COUNTIF($A2167:$F2167,F2167)=2,F2167,0)</f>
        <v>0</v>
      </c>
      <c r="N2167" s="1" t="n">
        <f aca="false">IF(COUNTIF(H2167:M2167,0)=4,1,0)</f>
        <v>1</v>
      </c>
      <c r="O2167" s="2" t="n">
        <f aca="false">IF(N2167=1,(SUM(A2167:F2167)-SUM(H2167:M2167))/4,0)</f>
        <v>66.25</v>
      </c>
      <c r="P2167" s="1" t="n">
        <f aca="false">IF(O2167&lt;=SUM(H2167:M2167),1,0)</f>
        <v>1</v>
      </c>
      <c r="Q2167" s="0" t="n">
        <f aca="false">IF(N2167+P2167=2,1,0)</f>
        <v>1</v>
      </c>
    </row>
    <row r="2168" customFormat="false" ht="15" hidden="false" customHeight="false" outlineLevel="0" collapsed="false">
      <c r="A2168" s="0" t="n">
        <v>37</v>
      </c>
      <c r="B2168" s="0" t="n">
        <v>36</v>
      </c>
      <c r="C2168" s="0" t="n">
        <v>61</v>
      </c>
      <c r="D2168" s="0" t="n">
        <v>3</v>
      </c>
      <c r="E2168" s="0" t="n">
        <v>12</v>
      </c>
      <c r="F2168" s="0" t="n">
        <v>36</v>
      </c>
      <c r="H2168" s="0" t="n">
        <f aca="false">IF(COUNTIF($A2168:$F2168,A2168)=2,A2168,0)</f>
        <v>0</v>
      </c>
      <c r="I2168" s="0" t="n">
        <f aca="false">IF(COUNTIF($A2168:$F2168,B2168)=2,B2168,0)</f>
        <v>36</v>
      </c>
      <c r="J2168" s="0" t="n">
        <f aca="false">IF(COUNTIF($A2168:$F2168,C2168)=2,C2168,0)</f>
        <v>0</v>
      </c>
      <c r="K2168" s="0" t="n">
        <f aca="false">IF(COUNTIF($A2168:$F2168,D2168)=2,D2168,0)</f>
        <v>0</v>
      </c>
      <c r="L2168" s="0" t="n">
        <f aca="false">IF(COUNTIF($A2168:$F2168,E2168)=2,E2168,0)</f>
        <v>0</v>
      </c>
      <c r="M2168" s="0" t="n">
        <f aca="false">IF(COUNTIF($A2168:$F2168,F2168)=2,F2168,0)</f>
        <v>36</v>
      </c>
      <c r="N2168" s="1" t="n">
        <f aca="false">IF(COUNTIF(H2168:M2168,0)=4,1,0)</f>
        <v>1</v>
      </c>
      <c r="O2168" s="2" t="n">
        <f aca="false">IF(N2168=1,(SUM(A2168:F2168)-SUM(H2168:M2168))/4,0)</f>
        <v>28.25</v>
      </c>
      <c r="P2168" s="1" t="n">
        <f aca="false">IF(O2168&lt;=SUM(H2168:M2168),1,0)</f>
        <v>1</v>
      </c>
      <c r="Q2168" s="0" t="n">
        <f aca="false">IF(N2168+P2168=2,1,0)</f>
        <v>1</v>
      </c>
    </row>
    <row r="2169" customFormat="false" ht="15" hidden="false" customHeight="false" outlineLevel="0" collapsed="false">
      <c r="A2169" s="0" t="n">
        <v>48</v>
      </c>
      <c r="B2169" s="0" t="n">
        <v>37</v>
      </c>
      <c r="C2169" s="0" t="n">
        <v>30</v>
      </c>
      <c r="D2169" s="0" t="n">
        <v>3</v>
      </c>
      <c r="E2169" s="0" t="n">
        <v>16</v>
      </c>
      <c r="F2169" s="0" t="n">
        <v>37</v>
      </c>
      <c r="H2169" s="0" t="n">
        <f aca="false">IF(COUNTIF($A2169:$F2169,A2169)=2,A2169,0)</f>
        <v>0</v>
      </c>
      <c r="I2169" s="0" t="n">
        <f aca="false">IF(COUNTIF($A2169:$F2169,B2169)=2,B2169,0)</f>
        <v>37</v>
      </c>
      <c r="J2169" s="0" t="n">
        <f aca="false">IF(COUNTIF($A2169:$F2169,C2169)=2,C2169,0)</f>
        <v>0</v>
      </c>
      <c r="K2169" s="0" t="n">
        <f aca="false">IF(COUNTIF($A2169:$F2169,D2169)=2,D2169,0)</f>
        <v>0</v>
      </c>
      <c r="L2169" s="0" t="n">
        <f aca="false">IF(COUNTIF($A2169:$F2169,E2169)=2,E2169,0)</f>
        <v>0</v>
      </c>
      <c r="M2169" s="0" t="n">
        <f aca="false">IF(COUNTIF($A2169:$F2169,F2169)=2,F2169,0)</f>
        <v>37</v>
      </c>
      <c r="N2169" s="1" t="n">
        <f aca="false">IF(COUNTIF(H2169:M2169,0)=4,1,0)</f>
        <v>1</v>
      </c>
      <c r="O2169" s="2" t="n">
        <f aca="false">IF(N2169=1,(SUM(A2169:F2169)-SUM(H2169:M2169))/4,0)</f>
        <v>24.25</v>
      </c>
      <c r="P2169" s="1" t="n">
        <f aca="false">IF(O2169&lt;=SUM(H2169:M2169),1,0)</f>
        <v>1</v>
      </c>
      <c r="Q2169" s="0" t="n">
        <f aca="false">IF(N2169+P2169=2,1,0)</f>
        <v>1</v>
      </c>
    </row>
    <row r="2170" customFormat="false" ht="15" hidden="false" customHeight="false" outlineLevel="0" collapsed="false">
      <c r="A2170" s="0" t="n">
        <v>44</v>
      </c>
      <c r="B2170" s="0" t="n">
        <v>60</v>
      </c>
      <c r="C2170" s="0" t="n">
        <v>25</v>
      </c>
      <c r="D2170" s="0" t="n">
        <v>24</v>
      </c>
      <c r="E2170" s="0" t="n">
        <v>14</v>
      </c>
      <c r="F2170" s="0" t="n">
        <v>180</v>
      </c>
      <c r="H2170" s="0" t="n">
        <f aca="false">IF(COUNTIF($A2170:$F2170,A2170)=2,A2170,0)</f>
        <v>0</v>
      </c>
      <c r="I2170" s="0" t="n">
        <f aca="false">IF(COUNTIF($A2170:$F2170,B2170)=2,B2170,0)</f>
        <v>0</v>
      </c>
      <c r="J2170" s="0" t="n">
        <f aca="false">IF(COUNTIF($A2170:$F2170,C2170)=2,C2170,0)</f>
        <v>0</v>
      </c>
      <c r="K2170" s="0" t="n">
        <f aca="false">IF(COUNTIF($A2170:$F2170,D2170)=2,D2170,0)</f>
        <v>0</v>
      </c>
      <c r="L2170" s="0" t="n">
        <f aca="false">IF(COUNTIF($A2170:$F2170,E2170)=2,E2170,0)</f>
        <v>0</v>
      </c>
      <c r="M2170" s="0" t="n">
        <f aca="false">IF(COUNTIF($A2170:$F2170,F2170)=2,F2170,0)</f>
        <v>0</v>
      </c>
      <c r="N2170" s="1" t="n">
        <f aca="false">IF(COUNTIF(H2170:M2170,0)=4,1,0)</f>
        <v>0</v>
      </c>
      <c r="O2170" s="2" t="n">
        <f aca="false">IF(N2170=1,(SUM(A2170:F2170)-SUM(H2170:M2170))/4,0)</f>
        <v>0</v>
      </c>
      <c r="P2170" s="1" t="n">
        <f aca="false">IF(O2170&lt;=SUM(H2170:M2170),1,0)</f>
        <v>1</v>
      </c>
      <c r="Q2170" s="0" t="n">
        <f aca="false">IF(N2170+P2170=2,1,0)</f>
        <v>0</v>
      </c>
    </row>
    <row r="2171" customFormat="false" ht="15" hidden="false" customHeight="false" outlineLevel="0" collapsed="false">
      <c r="A2171" s="0" t="n">
        <v>19</v>
      </c>
      <c r="B2171" s="0" t="n">
        <v>11</v>
      </c>
      <c r="C2171" s="0" t="n">
        <v>41</v>
      </c>
      <c r="D2171" s="0" t="n">
        <v>8</v>
      </c>
      <c r="E2171" s="0" t="n">
        <v>6</v>
      </c>
      <c r="F2171" s="0" t="n">
        <v>7</v>
      </c>
      <c r="H2171" s="0" t="n">
        <f aca="false">IF(COUNTIF($A2171:$F2171,A2171)=2,A2171,0)</f>
        <v>0</v>
      </c>
      <c r="I2171" s="0" t="n">
        <f aca="false">IF(COUNTIF($A2171:$F2171,B2171)=2,B2171,0)</f>
        <v>0</v>
      </c>
      <c r="J2171" s="0" t="n">
        <f aca="false">IF(COUNTIF($A2171:$F2171,C2171)=2,C2171,0)</f>
        <v>0</v>
      </c>
      <c r="K2171" s="0" t="n">
        <f aca="false">IF(COUNTIF($A2171:$F2171,D2171)=2,D2171,0)</f>
        <v>0</v>
      </c>
      <c r="L2171" s="0" t="n">
        <f aca="false">IF(COUNTIF($A2171:$F2171,E2171)=2,E2171,0)</f>
        <v>0</v>
      </c>
      <c r="M2171" s="0" t="n">
        <f aca="false">IF(COUNTIF($A2171:$F2171,F2171)=2,F2171,0)</f>
        <v>0</v>
      </c>
      <c r="N2171" s="1" t="n">
        <f aca="false">IF(COUNTIF(H2171:M2171,0)=4,1,0)</f>
        <v>0</v>
      </c>
      <c r="O2171" s="2" t="n">
        <f aca="false">IF(N2171=1,(SUM(A2171:F2171)-SUM(H2171:M2171))/4,0)</f>
        <v>0</v>
      </c>
      <c r="P2171" s="1" t="n">
        <f aca="false">IF(O2171&lt;=SUM(H2171:M2171),1,0)</f>
        <v>1</v>
      </c>
      <c r="Q2171" s="0" t="n">
        <f aca="false">IF(N2171+P2171=2,1,0)</f>
        <v>0</v>
      </c>
    </row>
    <row r="2172" customFormat="false" ht="15" hidden="false" customHeight="false" outlineLevel="0" collapsed="false">
      <c r="A2172" s="0" t="n">
        <v>92</v>
      </c>
      <c r="B2172" s="0" t="n">
        <v>86</v>
      </c>
      <c r="C2172" s="0" t="n">
        <v>75</v>
      </c>
      <c r="D2172" s="0" t="n">
        <v>35</v>
      </c>
      <c r="E2172" s="0" t="n">
        <v>61</v>
      </c>
      <c r="F2172" s="0" t="n">
        <v>258</v>
      </c>
      <c r="H2172" s="0" t="n">
        <f aca="false">IF(COUNTIF($A2172:$F2172,A2172)=2,A2172,0)</f>
        <v>0</v>
      </c>
      <c r="I2172" s="0" t="n">
        <f aca="false">IF(COUNTIF($A2172:$F2172,B2172)=2,B2172,0)</f>
        <v>0</v>
      </c>
      <c r="J2172" s="0" t="n">
        <f aca="false">IF(COUNTIF($A2172:$F2172,C2172)=2,C2172,0)</f>
        <v>0</v>
      </c>
      <c r="K2172" s="0" t="n">
        <f aca="false">IF(COUNTIF($A2172:$F2172,D2172)=2,D2172,0)</f>
        <v>0</v>
      </c>
      <c r="L2172" s="0" t="n">
        <f aca="false">IF(COUNTIF($A2172:$F2172,E2172)=2,E2172,0)</f>
        <v>0</v>
      </c>
      <c r="M2172" s="0" t="n">
        <f aca="false">IF(COUNTIF($A2172:$F2172,F2172)=2,F2172,0)</f>
        <v>0</v>
      </c>
      <c r="N2172" s="1" t="n">
        <f aca="false">IF(COUNTIF(H2172:M2172,0)=4,1,0)</f>
        <v>0</v>
      </c>
      <c r="O2172" s="2" t="n">
        <f aca="false">IF(N2172=1,(SUM(A2172:F2172)-SUM(H2172:M2172))/4,0)</f>
        <v>0</v>
      </c>
      <c r="P2172" s="1" t="n">
        <f aca="false">IF(O2172&lt;=SUM(H2172:M2172),1,0)</f>
        <v>1</v>
      </c>
      <c r="Q2172" s="0" t="n">
        <f aca="false">IF(N2172+P2172=2,1,0)</f>
        <v>0</v>
      </c>
    </row>
    <row r="2173" customFormat="false" ht="15" hidden="false" customHeight="false" outlineLevel="0" collapsed="false">
      <c r="A2173" s="0" t="n">
        <v>73</v>
      </c>
      <c r="B2173" s="0" t="n">
        <v>70</v>
      </c>
      <c r="C2173" s="0" t="n">
        <v>10</v>
      </c>
      <c r="D2173" s="0" t="n">
        <v>5</v>
      </c>
      <c r="E2173" s="0" t="n">
        <v>73</v>
      </c>
      <c r="F2173" s="0" t="n">
        <v>140</v>
      </c>
      <c r="H2173" s="0" t="n">
        <f aca="false">IF(COUNTIF($A2173:$F2173,A2173)=2,A2173,0)</f>
        <v>73</v>
      </c>
      <c r="I2173" s="0" t="n">
        <f aca="false">IF(COUNTIF($A2173:$F2173,B2173)=2,B2173,0)</f>
        <v>0</v>
      </c>
      <c r="J2173" s="0" t="n">
        <f aca="false">IF(COUNTIF($A2173:$F2173,C2173)=2,C2173,0)</f>
        <v>0</v>
      </c>
      <c r="K2173" s="0" t="n">
        <f aca="false">IF(COUNTIF($A2173:$F2173,D2173)=2,D2173,0)</f>
        <v>0</v>
      </c>
      <c r="L2173" s="0" t="n">
        <f aca="false">IF(COUNTIF($A2173:$F2173,E2173)=2,E2173,0)</f>
        <v>73</v>
      </c>
      <c r="M2173" s="0" t="n">
        <f aca="false">IF(COUNTIF($A2173:$F2173,F2173)=2,F2173,0)</f>
        <v>0</v>
      </c>
      <c r="N2173" s="1" t="n">
        <f aca="false">IF(COUNTIF(H2173:M2173,0)=4,1,0)</f>
        <v>1</v>
      </c>
      <c r="O2173" s="2" t="n">
        <f aca="false">IF(N2173=1,(SUM(A2173:F2173)-SUM(H2173:M2173))/4,0)</f>
        <v>56.25</v>
      </c>
      <c r="P2173" s="1" t="n">
        <f aca="false">IF(O2173&lt;=SUM(H2173:M2173),1,0)</f>
        <v>1</v>
      </c>
      <c r="Q2173" s="0" t="n">
        <f aca="false">IF(N2173+P2173=2,1,0)</f>
        <v>1</v>
      </c>
    </row>
    <row r="2174" customFormat="false" ht="15" hidden="false" customHeight="false" outlineLevel="0" collapsed="false">
      <c r="A2174" s="0" t="n">
        <v>55</v>
      </c>
      <c r="B2174" s="0" t="n">
        <v>19</v>
      </c>
      <c r="C2174" s="0" t="n">
        <v>14</v>
      </c>
      <c r="D2174" s="0" t="n">
        <v>29</v>
      </c>
      <c r="E2174" s="0" t="n">
        <v>82</v>
      </c>
      <c r="F2174" s="0" t="n">
        <v>6</v>
      </c>
      <c r="H2174" s="0" t="n">
        <f aca="false">IF(COUNTIF($A2174:$F2174,A2174)=2,A2174,0)</f>
        <v>0</v>
      </c>
      <c r="I2174" s="0" t="n">
        <f aca="false">IF(COUNTIF($A2174:$F2174,B2174)=2,B2174,0)</f>
        <v>0</v>
      </c>
      <c r="J2174" s="0" t="n">
        <f aca="false">IF(COUNTIF($A2174:$F2174,C2174)=2,C2174,0)</f>
        <v>0</v>
      </c>
      <c r="K2174" s="0" t="n">
        <f aca="false">IF(COUNTIF($A2174:$F2174,D2174)=2,D2174,0)</f>
        <v>0</v>
      </c>
      <c r="L2174" s="0" t="n">
        <f aca="false">IF(COUNTIF($A2174:$F2174,E2174)=2,E2174,0)</f>
        <v>0</v>
      </c>
      <c r="M2174" s="0" t="n">
        <f aca="false">IF(COUNTIF($A2174:$F2174,F2174)=2,F2174,0)</f>
        <v>0</v>
      </c>
      <c r="N2174" s="1" t="n">
        <f aca="false">IF(COUNTIF(H2174:M2174,0)=4,1,0)</f>
        <v>0</v>
      </c>
      <c r="O2174" s="2" t="n">
        <f aca="false">IF(N2174=1,(SUM(A2174:F2174)-SUM(H2174:M2174))/4,0)</f>
        <v>0</v>
      </c>
      <c r="P2174" s="1" t="n">
        <f aca="false">IF(O2174&lt;=SUM(H2174:M2174),1,0)</f>
        <v>1</v>
      </c>
      <c r="Q2174" s="0" t="n">
        <f aca="false">IF(N2174+P2174=2,1,0)</f>
        <v>0</v>
      </c>
    </row>
    <row r="2175" customFormat="false" ht="15" hidden="false" customHeight="false" outlineLevel="0" collapsed="false">
      <c r="A2175" s="0" t="n">
        <v>38</v>
      </c>
      <c r="B2175" s="0" t="n">
        <v>74</v>
      </c>
      <c r="C2175" s="0" t="n">
        <v>34</v>
      </c>
      <c r="D2175" s="0" t="n">
        <v>39</v>
      </c>
      <c r="E2175" s="0" t="n">
        <v>25</v>
      </c>
      <c r="F2175" s="0" t="n">
        <v>74</v>
      </c>
      <c r="H2175" s="0" t="n">
        <f aca="false">IF(COUNTIF($A2175:$F2175,A2175)=2,A2175,0)</f>
        <v>0</v>
      </c>
      <c r="I2175" s="0" t="n">
        <f aca="false">IF(COUNTIF($A2175:$F2175,B2175)=2,B2175,0)</f>
        <v>74</v>
      </c>
      <c r="J2175" s="0" t="n">
        <f aca="false">IF(COUNTIF($A2175:$F2175,C2175)=2,C2175,0)</f>
        <v>0</v>
      </c>
      <c r="K2175" s="0" t="n">
        <f aca="false">IF(COUNTIF($A2175:$F2175,D2175)=2,D2175,0)</f>
        <v>0</v>
      </c>
      <c r="L2175" s="0" t="n">
        <f aca="false">IF(COUNTIF($A2175:$F2175,E2175)=2,E2175,0)</f>
        <v>0</v>
      </c>
      <c r="M2175" s="0" t="n">
        <f aca="false">IF(COUNTIF($A2175:$F2175,F2175)=2,F2175,0)</f>
        <v>74</v>
      </c>
      <c r="N2175" s="1" t="n">
        <f aca="false">IF(COUNTIF(H2175:M2175,0)=4,1,0)</f>
        <v>1</v>
      </c>
      <c r="O2175" s="2" t="n">
        <f aca="false">IF(N2175=1,(SUM(A2175:F2175)-SUM(H2175:M2175))/4,0)</f>
        <v>34</v>
      </c>
      <c r="P2175" s="1" t="n">
        <f aca="false">IF(O2175&lt;=SUM(H2175:M2175),1,0)</f>
        <v>1</v>
      </c>
      <c r="Q2175" s="0" t="n">
        <f aca="false">IF(N2175+P2175=2,1,0)</f>
        <v>1</v>
      </c>
    </row>
    <row r="2176" customFormat="false" ht="15" hidden="false" customHeight="false" outlineLevel="0" collapsed="false">
      <c r="A2176" s="0" t="n">
        <v>40</v>
      </c>
      <c r="B2176" s="0" t="n">
        <v>97</v>
      </c>
      <c r="C2176" s="0" t="n">
        <v>40</v>
      </c>
      <c r="D2176" s="0" t="n">
        <v>22</v>
      </c>
      <c r="E2176" s="0" t="n">
        <v>40</v>
      </c>
      <c r="F2176" s="0" t="n">
        <v>64</v>
      </c>
      <c r="H2176" s="0" t="n">
        <f aca="false">IF(COUNTIF($A2176:$F2176,A2176)=2,A2176,0)</f>
        <v>0</v>
      </c>
      <c r="I2176" s="0" t="n">
        <f aca="false">IF(COUNTIF($A2176:$F2176,B2176)=2,B2176,0)</f>
        <v>0</v>
      </c>
      <c r="J2176" s="0" t="n">
        <f aca="false">IF(COUNTIF($A2176:$F2176,C2176)=2,C2176,0)</f>
        <v>0</v>
      </c>
      <c r="K2176" s="0" t="n">
        <f aca="false">IF(COUNTIF($A2176:$F2176,D2176)=2,D2176,0)</f>
        <v>0</v>
      </c>
      <c r="L2176" s="0" t="n">
        <f aca="false">IF(COUNTIF($A2176:$F2176,E2176)=2,E2176,0)</f>
        <v>0</v>
      </c>
      <c r="M2176" s="0" t="n">
        <f aca="false">IF(COUNTIF($A2176:$F2176,F2176)=2,F2176,0)</f>
        <v>0</v>
      </c>
      <c r="N2176" s="1" t="n">
        <f aca="false">IF(COUNTIF(H2176:M2176,0)=4,1,0)</f>
        <v>0</v>
      </c>
      <c r="O2176" s="2" t="n">
        <f aca="false">IF(N2176=1,(SUM(A2176:F2176)-SUM(H2176:M2176))/4,0)</f>
        <v>0</v>
      </c>
      <c r="P2176" s="1" t="n">
        <f aca="false">IF(O2176&lt;=SUM(H2176:M2176),1,0)</f>
        <v>1</v>
      </c>
      <c r="Q2176" s="0" t="n">
        <f aca="false">IF(N2176+P2176=2,1,0)</f>
        <v>0</v>
      </c>
    </row>
    <row r="2177" customFormat="false" ht="15" hidden="false" customHeight="false" outlineLevel="0" collapsed="false">
      <c r="A2177" s="0" t="n">
        <v>5</v>
      </c>
      <c r="B2177" s="0" t="n">
        <v>78</v>
      </c>
      <c r="C2177" s="0" t="n">
        <v>59</v>
      </c>
      <c r="D2177" s="0" t="n">
        <v>32</v>
      </c>
      <c r="E2177" s="0" t="n">
        <v>15</v>
      </c>
      <c r="F2177" s="0" t="n">
        <v>156</v>
      </c>
      <c r="H2177" s="0" t="n">
        <f aca="false">IF(COUNTIF($A2177:$F2177,A2177)=2,A2177,0)</f>
        <v>0</v>
      </c>
      <c r="I2177" s="0" t="n">
        <f aca="false">IF(COUNTIF($A2177:$F2177,B2177)=2,B2177,0)</f>
        <v>0</v>
      </c>
      <c r="J2177" s="0" t="n">
        <f aca="false">IF(COUNTIF($A2177:$F2177,C2177)=2,C2177,0)</f>
        <v>0</v>
      </c>
      <c r="K2177" s="0" t="n">
        <f aca="false">IF(COUNTIF($A2177:$F2177,D2177)=2,D2177,0)</f>
        <v>0</v>
      </c>
      <c r="L2177" s="0" t="n">
        <f aca="false">IF(COUNTIF($A2177:$F2177,E2177)=2,E2177,0)</f>
        <v>0</v>
      </c>
      <c r="M2177" s="0" t="n">
        <f aca="false">IF(COUNTIF($A2177:$F2177,F2177)=2,F2177,0)</f>
        <v>0</v>
      </c>
      <c r="N2177" s="1" t="n">
        <f aca="false">IF(COUNTIF(H2177:M2177,0)=4,1,0)</f>
        <v>0</v>
      </c>
      <c r="O2177" s="2" t="n">
        <f aca="false">IF(N2177=1,(SUM(A2177:F2177)-SUM(H2177:M2177))/4,0)</f>
        <v>0</v>
      </c>
      <c r="P2177" s="1" t="n">
        <f aca="false">IF(O2177&lt;=SUM(H2177:M2177),1,0)</f>
        <v>1</v>
      </c>
      <c r="Q2177" s="0" t="n">
        <f aca="false">IF(N2177+P2177=2,1,0)</f>
        <v>0</v>
      </c>
    </row>
    <row r="2178" customFormat="false" ht="15" hidden="false" customHeight="false" outlineLevel="0" collapsed="false">
      <c r="A2178" s="0" t="n">
        <v>15</v>
      </c>
      <c r="B2178" s="0" t="n">
        <v>29</v>
      </c>
      <c r="C2178" s="0" t="n">
        <v>99</v>
      </c>
      <c r="D2178" s="0" t="n">
        <v>8</v>
      </c>
      <c r="E2178" s="0" t="n">
        <v>5</v>
      </c>
      <c r="F2178" s="0" t="n">
        <v>58</v>
      </c>
      <c r="H2178" s="0" t="n">
        <f aca="false">IF(COUNTIF($A2178:$F2178,A2178)=2,A2178,0)</f>
        <v>0</v>
      </c>
      <c r="I2178" s="0" t="n">
        <f aca="false">IF(COUNTIF($A2178:$F2178,B2178)=2,B2178,0)</f>
        <v>0</v>
      </c>
      <c r="J2178" s="0" t="n">
        <f aca="false">IF(COUNTIF($A2178:$F2178,C2178)=2,C2178,0)</f>
        <v>0</v>
      </c>
      <c r="K2178" s="0" t="n">
        <f aca="false">IF(COUNTIF($A2178:$F2178,D2178)=2,D2178,0)</f>
        <v>0</v>
      </c>
      <c r="L2178" s="0" t="n">
        <f aca="false">IF(COUNTIF($A2178:$F2178,E2178)=2,E2178,0)</f>
        <v>0</v>
      </c>
      <c r="M2178" s="0" t="n">
        <f aca="false">IF(COUNTIF($A2178:$F2178,F2178)=2,F2178,0)</f>
        <v>0</v>
      </c>
      <c r="N2178" s="1" t="n">
        <f aca="false">IF(COUNTIF(H2178:M2178,0)=4,1,0)</f>
        <v>0</v>
      </c>
      <c r="O2178" s="2" t="n">
        <f aca="false">IF(N2178=1,(SUM(A2178:F2178)-SUM(H2178:M2178))/4,0)</f>
        <v>0</v>
      </c>
      <c r="P2178" s="1" t="n">
        <f aca="false">IF(O2178&lt;=SUM(H2178:M2178),1,0)</f>
        <v>1</v>
      </c>
      <c r="Q2178" s="0" t="n">
        <f aca="false">IF(N2178+P2178=2,1,0)</f>
        <v>0</v>
      </c>
    </row>
    <row r="2179" customFormat="false" ht="15" hidden="false" customHeight="false" outlineLevel="0" collapsed="false">
      <c r="A2179" s="0" t="n">
        <v>59</v>
      </c>
      <c r="B2179" s="0" t="n">
        <v>79</v>
      </c>
      <c r="C2179" s="0" t="n">
        <v>92</v>
      </c>
      <c r="D2179" s="0" t="n">
        <v>42</v>
      </c>
      <c r="E2179" s="0" t="n">
        <v>59</v>
      </c>
      <c r="F2179" s="0" t="n">
        <v>79</v>
      </c>
      <c r="H2179" s="0" t="n">
        <f aca="false">IF(COUNTIF($A2179:$F2179,A2179)=2,A2179,0)</f>
        <v>59</v>
      </c>
      <c r="I2179" s="0" t="n">
        <f aca="false">IF(COUNTIF($A2179:$F2179,B2179)=2,B2179,0)</f>
        <v>79</v>
      </c>
      <c r="J2179" s="0" t="n">
        <f aca="false">IF(COUNTIF($A2179:$F2179,C2179)=2,C2179,0)</f>
        <v>0</v>
      </c>
      <c r="K2179" s="0" t="n">
        <f aca="false">IF(COUNTIF($A2179:$F2179,D2179)=2,D2179,0)</f>
        <v>0</v>
      </c>
      <c r="L2179" s="0" t="n">
        <f aca="false">IF(COUNTIF($A2179:$F2179,E2179)=2,E2179,0)</f>
        <v>59</v>
      </c>
      <c r="M2179" s="0" t="n">
        <f aca="false">IF(COUNTIF($A2179:$F2179,F2179)=2,F2179,0)</f>
        <v>79</v>
      </c>
      <c r="N2179" s="1" t="n">
        <f aca="false">IF(COUNTIF(H2179:M2179,0)=4,1,0)</f>
        <v>0</v>
      </c>
      <c r="O2179" s="2" t="n">
        <f aca="false">IF(N2179=1,(SUM(A2179:F2179)-SUM(H2179:M2179))/4,0)</f>
        <v>0</v>
      </c>
      <c r="P2179" s="1" t="n">
        <f aca="false">IF(O2179&lt;=SUM(H2179:M2179),1,0)</f>
        <v>1</v>
      </c>
      <c r="Q2179" s="0" t="n">
        <f aca="false">IF(N2179+P2179=2,1,0)</f>
        <v>0</v>
      </c>
    </row>
    <row r="2180" customFormat="false" ht="15" hidden="false" customHeight="false" outlineLevel="0" collapsed="false">
      <c r="A2180" s="0" t="n">
        <v>6</v>
      </c>
      <c r="B2180" s="0" t="n">
        <v>71</v>
      </c>
      <c r="C2180" s="0" t="n">
        <v>27</v>
      </c>
      <c r="D2180" s="0" t="n">
        <v>9</v>
      </c>
      <c r="E2180" s="0" t="n">
        <v>6</v>
      </c>
      <c r="F2180" s="0" t="n">
        <v>106</v>
      </c>
      <c r="H2180" s="0" t="n">
        <f aca="false">IF(COUNTIF($A2180:$F2180,A2180)=2,A2180,0)</f>
        <v>6</v>
      </c>
      <c r="I2180" s="0" t="n">
        <f aca="false">IF(COUNTIF($A2180:$F2180,B2180)=2,B2180,0)</f>
        <v>0</v>
      </c>
      <c r="J2180" s="0" t="n">
        <f aca="false">IF(COUNTIF($A2180:$F2180,C2180)=2,C2180,0)</f>
        <v>0</v>
      </c>
      <c r="K2180" s="0" t="n">
        <f aca="false">IF(COUNTIF($A2180:$F2180,D2180)=2,D2180,0)</f>
        <v>0</v>
      </c>
      <c r="L2180" s="0" t="n">
        <f aca="false">IF(COUNTIF($A2180:$F2180,E2180)=2,E2180,0)</f>
        <v>6</v>
      </c>
      <c r="M2180" s="0" t="n">
        <f aca="false">IF(COUNTIF($A2180:$F2180,F2180)=2,F2180,0)</f>
        <v>0</v>
      </c>
      <c r="N2180" s="1" t="n">
        <f aca="false">IF(COUNTIF(H2180:M2180,0)=4,1,0)</f>
        <v>1</v>
      </c>
      <c r="O2180" s="2" t="n">
        <f aca="false">IF(N2180=1,(SUM(A2180:F2180)-SUM(H2180:M2180))/4,0)</f>
        <v>53.25</v>
      </c>
      <c r="P2180" s="1" t="n">
        <f aca="false">IF(O2180&lt;=SUM(H2180:M2180),1,0)</f>
        <v>0</v>
      </c>
      <c r="Q2180" s="0" t="n">
        <f aca="false">IF(N2180+P2180=2,1,0)</f>
        <v>0</v>
      </c>
    </row>
    <row r="2181" customFormat="false" ht="15" hidden="false" customHeight="false" outlineLevel="0" collapsed="false">
      <c r="A2181" s="0" t="n">
        <v>50</v>
      </c>
      <c r="B2181" s="0" t="n">
        <v>73</v>
      </c>
      <c r="C2181" s="0" t="n">
        <v>42</v>
      </c>
      <c r="D2181" s="0" t="n">
        <v>50</v>
      </c>
      <c r="E2181" s="0" t="n">
        <v>16</v>
      </c>
      <c r="F2181" s="0" t="n">
        <v>36</v>
      </c>
      <c r="H2181" s="0" t="n">
        <f aca="false">IF(COUNTIF($A2181:$F2181,A2181)=2,A2181,0)</f>
        <v>50</v>
      </c>
      <c r="I2181" s="0" t="n">
        <f aca="false">IF(COUNTIF($A2181:$F2181,B2181)=2,B2181,0)</f>
        <v>0</v>
      </c>
      <c r="J2181" s="0" t="n">
        <f aca="false">IF(COUNTIF($A2181:$F2181,C2181)=2,C2181,0)</f>
        <v>0</v>
      </c>
      <c r="K2181" s="0" t="n">
        <f aca="false">IF(COUNTIF($A2181:$F2181,D2181)=2,D2181,0)</f>
        <v>50</v>
      </c>
      <c r="L2181" s="0" t="n">
        <f aca="false">IF(COUNTIF($A2181:$F2181,E2181)=2,E2181,0)</f>
        <v>0</v>
      </c>
      <c r="M2181" s="0" t="n">
        <f aca="false">IF(COUNTIF($A2181:$F2181,F2181)=2,F2181,0)</f>
        <v>0</v>
      </c>
      <c r="N2181" s="1" t="n">
        <f aca="false">IF(COUNTIF(H2181:M2181,0)=4,1,0)</f>
        <v>1</v>
      </c>
      <c r="O2181" s="2" t="n">
        <f aca="false">IF(N2181=1,(SUM(A2181:F2181)-SUM(H2181:M2181))/4,0)</f>
        <v>41.75</v>
      </c>
      <c r="P2181" s="1" t="n">
        <f aca="false">IF(O2181&lt;=SUM(H2181:M2181),1,0)</f>
        <v>1</v>
      </c>
      <c r="Q2181" s="0" t="n">
        <f aca="false">IF(N2181+P2181=2,1,0)</f>
        <v>1</v>
      </c>
    </row>
    <row r="2182" customFormat="false" ht="15" hidden="false" customHeight="false" outlineLevel="0" collapsed="false">
      <c r="A2182" s="0" t="n">
        <v>6</v>
      </c>
      <c r="B2182" s="0" t="n">
        <v>92</v>
      </c>
      <c r="C2182" s="0" t="n">
        <v>76</v>
      </c>
      <c r="D2182" s="0" t="n">
        <v>41</v>
      </c>
      <c r="E2182" s="0" t="n">
        <v>12</v>
      </c>
      <c r="F2182" s="0" t="n">
        <v>276</v>
      </c>
      <c r="H2182" s="0" t="n">
        <f aca="false">IF(COUNTIF($A2182:$F2182,A2182)=2,A2182,0)</f>
        <v>0</v>
      </c>
      <c r="I2182" s="0" t="n">
        <f aca="false">IF(COUNTIF($A2182:$F2182,B2182)=2,B2182,0)</f>
        <v>0</v>
      </c>
      <c r="J2182" s="0" t="n">
        <f aca="false">IF(COUNTIF($A2182:$F2182,C2182)=2,C2182,0)</f>
        <v>0</v>
      </c>
      <c r="K2182" s="0" t="n">
        <f aca="false">IF(COUNTIF($A2182:$F2182,D2182)=2,D2182,0)</f>
        <v>0</v>
      </c>
      <c r="L2182" s="0" t="n">
        <f aca="false">IF(COUNTIF($A2182:$F2182,E2182)=2,E2182,0)</f>
        <v>0</v>
      </c>
      <c r="M2182" s="0" t="n">
        <f aca="false">IF(COUNTIF($A2182:$F2182,F2182)=2,F2182,0)</f>
        <v>0</v>
      </c>
      <c r="N2182" s="1" t="n">
        <f aca="false">IF(COUNTIF(H2182:M2182,0)=4,1,0)</f>
        <v>0</v>
      </c>
      <c r="O2182" s="2" t="n">
        <f aca="false">IF(N2182=1,(SUM(A2182:F2182)-SUM(H2182:M2182))/4,0)</f>
        <v>0</v>
      </c>
      <c r="P2182" s="1" t="n">
        <f aca="false">IF(O2182&lt;=SUM(H2182:M2182),1,0)</f>
        <v>1</v>
      </c>
      <c r="Q2182" s="0" t="n">
        <f aca="false">IF(N2182+P2182=2,1,0)</f>
        <v>0</v>
      </c>
    </row>
    <row r="2183" customFormat="false" ht="15" hidden="false" customHeight="false" outlineLevel="0" collapsed="false">
      <c r="A2183" s="0" t="n">
        <v>45</v>
      </c>
      <c r="B2183" s="0" t="n">
        <v>6</v>
      </c>
      <c r="C2183" s="0" t="n">
        <v>15</v>
      </c>
      <c r="D2183" s="0" t="n">
        <v>4</v>
      </c>
      <c r="E2183" s="0" t="n">
        <v>15</v>
      </c>
      <c r="F2183" s="0" t="n">
        <v>4</v>
      </c>
      <c r="H2183" s="0" t="n">
        <f aca="false">IF(COUNTIF($A2183:$F2183,A2183)=2,A2183,0)</f>
        <v>0</v>
      </c>
      <c r="I2183" s="0" t="n">
        <f aca="false">IF(COUNTIF($A2183:$F2183,B2183)=2,B2183,0)</f>
        <v>0</v>
      </c>
      <c r="J2183" s="0" t="n">
        <f aca="false">IF(COUNTIF($A2183:$F2183,C2183)=2,C2183,0)</f>
        <v>15</v>
      </c>
      <c r="K2183" s="0" t="n">
        <f aca="false">IF(COUNTIF($A2183:$F2183,D2183)=2,D2183,0)</f>
        <v>4</v>
      </c>
      <c r="L2183" s="0" t="n">
        <f aca="false">IF(COUNTIF($A2183:$F2183,E2183)=2,E2183,0)</f>
        <v>15</v>
      </c>
      <c r="M2183" s="0" t="n">
        <f aca="false">IF(COUNTIF($A2183:$F2183,F2183)=2,F2183,0)</f>
        <v>4</v>
      </c>
      <c r="N2183" s="1" t="n">
        <f aca="false">IF(COUNTIF(H2183:M2183,0)=4,1,0)</f>
        <v>0</v>
      </c>
      <c r="O2183" s="2" t="n">
        <f aca="false">IF(N2183=1,(SUM(A2183:F2183)-SUM(H2183:M2183))/4,0)</f>
        <v>0</v>
      </c>
      <c r="P2183" s="1" t="n">
        <f aca="false">IF(O2183&lt;=SUM(H2183:M2183),1,0)</f>
        <v>1</v>
      </c>
      <c r="Q2183" s="0" t="n">
        <f aca="false">IF(N2183+P2183=2,1,0)</f>
        <v>0</v>
      </c>
    </row>
    <row r="2184" customFormat="false" ht="15" hidden="false" customHeight="false" outlineLevel="0" collapsed="false">
      <c r="A2184" s="0" t="n">
        <v>78</v>
      </c>
      <c r="B2184" s="0" t="n">
        <v>45</v>
      </c>
      <c r="C2184" s="0" t="n">
        <v>8</v>
      </c>
      <c r="D2184" s="0" t="n">
        <v>9</v>
      </c>
      <c r="E2184" s="0" t="n">
        <v>117</v>
      </c>
      <c r="F2184" s="0" t="n">
        <v>22</v>
      </c>
      <c r="H2184" s="0" t="n">
        <f aca="false">IF(COUNTIF($A2184:$F2184,A2184)=2,A2184,0)</f>
        <v>0</v>
      </c>
      <c r="I2184" s="0" t="n">
        <f aca="false">IF(COUNTIF($A2184:$F2184,B2184)=2,B2184,0)</f>
        <v>0</v>
      </c>
      <c r="J2184" s="0" t="n">
        <f aca="false">IF(COUNTIF($A2184:$F2184,C2184)=2,C2184,0)</f>
        <v>0</v>
      </c>
      <c r="K2184" s="0" t="n">
        <f aca="false">IF(COUNTIF($A2184:$F2184,D2184)=2,D2184,0)</f>
        <v>0</v>
      </c>
      <c r="L2184" s="0" t="n">
        <f aca="false">IF(COUNTIF($A2184:$F2184,E2184)=2,E2184,0)</f>
        <v>0</v>
      </c>
      <c r="M2184" s="0" t="n">
        <f aca="false">IF(COUNTIF($A2184:$F2184,F2184)=2,F2184,0)</f>
        <v>0</v>
      </c>
      <c r="N2184" s="1" t="n">
        <f aca="false">IF(COUNTIF(H2184:M2184,0)=4,1,0)</f>
        <v>0</v>
      </c>
      <c r="O2184" s="2" t="n">
        <f aca="false">IF(N2184=1,(SUM(A2184:F2184)-SUM(H2184:M2184))/4,0)</f>
        <v>0</v>
      </c>
      <c r="P2184" s="1" t="n">
        <f aca="false">IF(O2184&lt;=SUM(H2184:M2184),1,0)</f>
        <v>1</v>
      </c>
      <c r="Q2184" s="0" t="n">
        <f aca="false">IF(N2184+P2184=2,1,0)</f>
        <v>0</v>
      </c>
    </row>
    <row r="2185" customFormat="false" ht="15" hidden="false" customHeight="false" outlineLevel="0" collapsed="false">
      <c r="A2185" s="0" t="n">
        <v>66</v>
      </c>
      <c r="B2185" s="0" t="n">
        <v>49</v>
      </c>
      <c r="C2185" s="0" t="n">
        <v>90</v>
      </c>
      <c r="D2185" s="0" t="n">
        <v>29</v>
      </c>
      <c r="E2185" s="0" t="n">
        <v>99</v>
      </c>
      <c r="F2185" s="0" t="n">
        <v>98</v>
      </c>
      <c r="H2185" s="0" t="n">
        <f aca="false">IF(COUNTIF($A2185:$F2185,A2185)=2,A2185,0)</f>
        <v>0</v>
      </c>
      <c r="I2185" s="0" t="n">
        <f aca="false">IF(COUNTIF($A2185:$F2185,B2185)=2,B2185,0)</f>
        <v>0</v>
      </c>
      <c r="J2185" s="0" t="n">
        <f aca="false">IF(COUNTIF($A2185:$F2185,C2185)=2,C2185,0)</f>
        <v>0</v>
      </c>
      <c r="K2185" s="0" t="n">
        <f aca="false">IF(COUNTIF($A2185:$F2185,D2185)=2,D2185,0)</f>
        <v>0</v>
      </c>
      <c r="L2185" s="0" t="n">
        <f aca="false">IF(COUNTIF($A2185:$F2185,E2185)=2,E2185,0)</f>
        <v>0</v>
      </c>
      <c r="M2185" s="0" t="n">
        <f aca="false">IF(COUNTIF($A2185:$F2185,F2185)=2,F2185,0)</f>
        <v>0</v>
      </c>
      <c r="N2185" s="1" t="n">
        <f aca="false">IF(COUNTIF(H2185:M2185,0)=4,1,0)</f>
        <v>0</v>
      </c>
      <c r="O2185" s="2" t="n">
        <f aca="false">IF(N2185=1,(SUM(A2185:F2185)-SUM(H2185:M2185))/4,0)</f>
        <v>0</v>
      </c>
      <c r="P2185" s="1" t="n">
        <f aca="false">IF(O2185&lt;=SUM(H2185:M2185),1,0)</f>
        <v>1</v>
      </c>
      <c r="Q2185" s="0" t="n">
        <f aca="false">IF(N2185+P2185=2,1,0)</f>
        <v>0</v>
      </c>
    </row>
    <row r="2186" customFormat="false" ht="15" hidden="false" customHeight="false" outlineLevel="0" collapsed="false">
      <c r="A2186" s="0" t="n">
        <v>14</v>
      </c>
      <c r="B2186" s="0" t="n">
        <v>23</v>
      </c>
      <c r="C2186" s="0" t="n">
        <v>59</v>
      </c>
      <c r="D2186" s="0" t="n">
        <v>20</v>
      </c>
      <c r="E2186" s="0" t="n">
        <v>4</v>
      </c>
      <c r="F2186" s="0" t="n">
        <v>11</v>
      </c>
      <c r="H2186" s="0" t="n">
        <f aca="false">IF(COUNTIF($A2186:$F2186,A2186)=2,A2186,0)</f>
        <v>0</v>
      </c>
      <c r="I2186" s="0" t="n">
        <f aca="false">IF(COUNTIF($A2186:$F2186,B2186)=2,B2186,0)</f>
        <v>0</v>
      </c>
      <c r="J2186" s="0" t="n">
        <f aca="false">IF(COUNTIF($A2186:$F2186,C2186)=2,C2186,0)</f>
        <v>0</v>
      </c>
      <c r="K2186" s="0" t="n">
        <f aca="false">IF(COUNTIF($A2186:$F2186,D2186)=2,D2186,0)</f>
        <v>0</v>
      </c>
      <c r="L2186" s="0" t="n">
        <f aca="false">IF(COUNTIF($A2186:$F2186,E2186)=2,E2186,0)</f>
        <v>0</v>
      </c>
      <c r="M2186" s="0" t="n">
        <f aca="false">IF(COUNTIF($A2186:$F2186,F2186)=2,F2186,0)</f>
        <v>0</v>
      </c>
      <c r="N2186" s="1" t="n">
        <f aca="false">IF(COUNTIF(H2186:M2186,0)=4,1,0)</f>
        <v>0</v>
      </c>
      <c r="O2186" s="2" t="n">
        <f aca="false">IF(N2186=1,(SUM(A2186:F2186)-SUM(H2186:M2186))/4,0)</f>
        <v>0</v>
      </c>
      <c r="P2186" s="1" t="n">
        <f aca="false">IF(O2186&lt;=SUM(H2186:M2186),1,0)</f>
        <v>1</v>
      </c>
      <c r="Q2186" s="0" t="n">
        <f aca="false">IF(N2186+P2186=2,1,0)</f>
        <v>0</v>
      </c>
    </row>
    <row r="2187" customFormat="false" ht="15" hidden="false" customHeight="false" outlineLevel="0" collapsed="false">
      <c r="A2187" s="0" t="n">
        <v>49</v>
      </c>
      <c r="B2187" s="0" t="n">
        <v>67</v>
      </c>
      <c r="C2187" s="0" t="n">
        <v>99</v>
      </c>
      <c r="D2187" s="0" t="n">
        <v>50</v>
      </c>
      <c r="E2187" s="0" t="n">
        <v>73</v>
      </c>
      <c r="F2187" s="0" t="n">
        <v>100</v>
      </c>
      <c r="H2187" s="0" t="n">
        <f aca="false">IF(COUNTIF($A2187:$F2187,A2187)=2,A2187,0)</f>
        <v>0</v>
      </c>
      <c r="I2187" s="0" t="n">
        <f aca="false">IF(COUNTIF($A2187:$F2187,B2187)=2,B2187,0)</f>
        <v>0</v>
      </c>
      <c r="J2187" s="0" t="n">
        <f aca="false">IF(COUNTIF($A2187:$F2187,C2187)=2,C2187,0)</f>
        <v>0</v>
      </c>
      <c r="K2187" s="0" t="n">
        <f aca="false">IF(COUNTIF($A2187:$F2187,D2187)=2,D2187,0)</f>
        <v>0</v>
      </c>
      <c r="L2187" s="0" t="n">
        <f aca="false">IF(COUNTIF($A2187:$F2187,E2187)=2,E2187,0)</f>
        <v>0</v>
      </c>
      <c r="M2187" s="0" t="n">
        <f aca="false">IF(COUNTIF($A2187:$F2187,F2187)=2,F2187,0)</f>
        <v>0</v>
      </c>
      <c r="N2187" s="1" t="n">
        <f aca="false">IF(COUNTIF(H2187:M2187,0)=4,1,0)</f>
        <v>0</v>
      </c>
      <c r="O2187" s="2" t="n">
        <f aca="false">IF(N2187=1,(SUM(A2187:F2187)-SUM(H2187:M2187))/4,0)</f>
        <v>0</v>
      </c>
      <c r="P2187" s="1" t="n">
        <f aca="false">IF(O2187&lt;=SUM(H2187:M2187),1,0)</f>
        <v>1</v>
      </c>
      <c r="Q2187" s="0" t="n">
        <f aca="false">IF(N2187+P2187=2,1,0)</f>
        <v>0</v>
      </c>
    </row>
    <row r="2188" customFormat="false" ht="15" hidden="false" customHeight="false" outlineLevel="0" collapsed="false">
      <c r="A2188" s="0" t="n">
        <v>38</v>
      </c>
      <c r="B2188" s="0" t="n">
        <v>39</v>
      </c>
      <c r="C2188" s="0" t="n">
        <v>62</v>
      </c>
      <c r="D2188" s="0" t="n">
        <v>12</v>
      </c>
      <c r="E2188" s="0" t="n">
        <v>19</v>
      </c>
      <c r="F2188" s="0" t="n">
        <v>58</v>
      </c>
      <c r="H2188" s="0" t="n">
        <f aca="false">IF(COUNTIF($A2188:$F2188,A2188)=2,A2188,0)</f>
        <v>0</v>
      </c>
      <c r="I2188" s="0" t="n">
        <f aca="false">IF(COUNTIF($A2188:$F2188,B2188)=2,B2188,0)</f>
        <v>0</v>
      </c>
      <c r="J2188" s="0" t="n">
        <f aca="false">IF(COUNTIF($A2188:$F2188,C2188)=2,C2188,0)</f>
        <v>0</v>
      </c>
      <c r="K2188" s="0" t="n">
        <f aca="false">IF(COUNTIF($A2188:$F2188,D2188)=2,D2188,0)</f>
        <v>0</v>
      </c>
      <c r="L2188" s="0" t="n">
        <f aca="false">IF(COUNTIF($A2188:$F2188,E2188)=2,E2188,0)</f>
        <v>0</v>
      </c>
      <c r="M2188" s="0" t="n">
        <f aca="false">IF(COUNTIF($A2188:$F2188,F2188)=2,F2188,0)</f>
        <v>0</v>
      </c>
      <c r="N2188" s="1" t="n">
        <f aca="false">IF(COUNTIF(H2188:M2188,0)=4,1,0)</f>
        <v>0</v>
      </c>
      <c r="O2188" s="2" t="n">
        <f aca="false">IF(N2188=1,(SUM(A2188:F2188)-SUM(H2188:M2188))/4,0)</f>
        <v>0</v>
      </c>
      <c r="P2188" s="1" t="n">
        <f aca="false">IF(O2188&lt;=SUM(H2188:M2188),1,0)</f>
        <v>1</v>
      </c>
      <c r="Q2188" s="0" t="n">
        <f aca="false">IF(N2188+P2188=2,1,0)</f>
        <v>0</v>
      </c>
    </row>
    <row r="2189" customFormat="false" ht="15" hidden="false" customHeight="false" outlineLevel="0" collapsed="false">
      <c r="A2189" s="0" t="n">
        <v>52</v>
      </c>
      <c r="B2189" s="0" t="n">
        <v>6</v>
      </c>
      <c r="C2189" s="0" t="n">
        <v>49</v>
      </c>
      <c r="D2189" s="0" t="n">
        <v>24</v>
      </c>
      <c r="E2189" s="0" t="n">
        <v>17</v>
      </c>
      <c r="F2189" s="0" t="n">
        <v>6</v>
      </c>
      <c r="H2189" s="0" t="n">
        <f aca="false">IF(COUNTIF($A2189:$F2189,A2189)=2,A2189,0)</f>
        <v>0</v>
      </c>
      <c r="I2189" s="0" t="n">
        <f aca="false">IF(COUNTIF($A2189:$F2189,B2189)=2,B2189,0)</f>
        <v>6</v>
      </c>
      <c r="J2189" s="0" t="n">
        <f aca="false">IF(COUNTIF($A2189:$F2189,C2189)=2,C2189,0)</f>
        <v>0</v>
      </c>
      <c r="K2189" s="0" t="n">
        <f aca="false">IF(COUNTIF($A2189:$F2189,D2189)=2,D2189,0)</f>
        <v>0</v>
      </c>
      <c r="L2189" s="0" t="n">
        <f aca="false">IF(COUNTIF($A2189:$F2189,E2189)=2,E2189,0)</f>
        <v>0</v>
      </c>
      <c r="M2189" s="0" t="n">
        <f aca="false">IF(COUNTIF($A2189:$F2189,F2189)=2,F2189,0)</f>
        <v>6</v>
      </c>
      <c r="N2189" s="1" t="n">
        <f aca="false">IF(COUNTIF(H2189:M2189,0)=4,1,0)</f>
        <v>1</v>
      </c>
      <c r="O2189" s="2" t="n">
        <f aca="false">IF(N2189=1,(SUM(A2189:F2189)-SUM(H2189:M2189))/4,0)</f>
        <v>35.5</v>
      </c>
      <c r="P2189" s="1" t="n">
        <f aca="false">IF(O2189&lt;=SUM(H2189:M2189),1,0)</f>
        <v>0</v>
      </c>
      <c r="Q2189" s="0" t="n">
        <f aca="false">IF(N2189+P2189=2,1,0)</f>
        <v>0</v>
      </c>
    </row>
    <row r="2190" customFormat="false" ht="15" hidden="false" customHeight="false" outlineLevel="0" collapsed="false">
      <c r="A2190" s="0" t="n">
        <v>77</v>
      </c>
      <c r="B2190" s="0" t="n">
        <v>79</v>
      </c>
      <c r="C2190" s="0" t="n">
        <v>43</v>
      </c>
      <c r="D2190" s="0" t="n">
        <v>34</v>
      </c>
      <c r="E2190" s="0" t="n">
        <v>77</v>
      </c>
      <c r="F2190" s="0" t="n">
        <v>26</v>
      </c>
      <c r="H2190" s="0" t="n">
        <f aca="false">IF(COUNTIF($A2190:$F2190,A2190)=2,A2190,0)</f>
        <v>77</v>
      </c>
      <c r="I2190" s="0" t="n">
        <f aca="false">IF(COUNTIF($A2190:$F2190,B2190)=2,B2190,0)</f>
        <v>0</v>
      </c>
      <c r="J2190" s="0" t="n">
        <f aca="false">IF(COUNTIF($A2190:$F2190,C2190)=2,C2190,0)</f>
        <v>0</v>
      </c>
      <c r="K2190" s="0" t="n">
        <f aca="false">IF(COUNTIF($A2190:$F2190,D2190)=2,D2190,0)</f>
        <v>0</v>
      </c>
      <c r="L2190" s="0" t="n">
        <f aca="false">IF(COUNTIF($A2190:$F2190,E2190)=2,E2190,0)</f>
        <v>77</v>
      </c>
      <c r="M2190" s="0" t="n">
        <f aca="false">IF(COUNTIF($A2190:$F2190,F2190)=2,F2190,0)</f>
        <v>0</v>
      </c>
      <c r="N2190" s="1" t="n">
        <f aca="false">IF(COUNTIF(H2190:M2190,0)=4,1,0)</f>
        <v>1</v>
      </c>
      <c r="O2190" s="2" t="n">
        <f aca="false">IF(N2190=1,(SUM(A2190:F2190)-SUM(H2190:M2190))/4,0)</f>
        <v>45.5</v>
      </c>
      <c r="P2190" s="1" t="n">
        <f aca="false">IF(O2190&lt;=SUM(H2190:M2190),1,0)</f>
        <v>1</v>
      </c>
      <c r="Q2190" s="0" t="n">
        <f aca="false">IF(N2190+P2190=2,1,0)</f>
        <v>1</v>
      </c>
    </row>
    <row r="2191" customFormat="false" ht="15" hidden="false" customHeight="false" outlineLevel="0" collapsed="false">
      <c r="A2191" s="0" t="n">
        <v>55</v>
      </c>
      <c r="B2191" s="0" t="n">
        <v>93</v>
      </c>
      <c r="C2191" s="0" t="n">
        <v>76</v>
      </c>
      <c r="D2191" s="0" t="n">
        <v>34</v>
      </c>
      <c r="E2191" s="0" t="n">
        <v>165</v>
      </c>
      <c r="F2191" s="0" t="n">
        <v>31</v>
      </c>
      <c r="H2191" s="0" t="n">
        <f aca="false">IF(COUNTIF($A2191:$F2191,A2191)=2,A2191,0)</f>
        <v>0</v>
      </c>
      <c r="I2191" s="0" t="n">
        <f aca="false">IF(COUNTIF($A2191:$F2191,B2191)=2,B2191,0)</f>
        <v>0</v>
      </c>
      <c r="J2191" s="0" t="n">
        <f aca="false">IF(COUNTIF($A2191:$F2191,C2191)=2,C2191,0)</f>
        <v>0</v>
      </c>
      <c r="K2191" s="0" t="n">
        <f aca="false">IF(COUNTIF($A2191:$F2191,D2191)=2,D2191,0)</f>
        <v>0</v>
      </c>
      <c r="L2191" s="0" t="n">
        <f aca="false">IF(COUNTIF($A2191:$F2191,E2191)=2,E2191,0)</f>
        <v>0</v>
      </c>
      <c r="M2191" s="0" t="n">
        <f aca="false">IF(COUNTIF($A2191:$F2191,F2191)=2,F2191,0)</f>
        <v>0</v>
      </c>
      <c r="N2191" s="1" t="n">
        <f aca="false">IF(COUNTIF(H2191:M2191,0)=4,1,0)</f>
        <v>0</v>
      </c>
      <c r="O2191" s="2" t="n">
        <f aca="false">IF(N2191=1,(SUM(A2191:F2191)-SUM(H2191:M2191))/4,0)</f>
        <v>0</v>
      </c>
      <c r="P2191" s="1" t="n">
        <f aca="false">IF(O2191&lt;=SUM(H2191:M2191),1,0)</f>
        <v>1</v>
      </c>
      <c r="Q2191" s="0" t="n">
        <f aca="false">IF(N2191+P2191=2,1,0)</f>
        <v>0</v>
      </c>
    </row>
    <row r="2192" customFormat="false" ht="15" hidden="false" customHeight="false" outlineLevel="0" collapsed="false">
      <c r="A2192" s="0" t="n">
        <v>57</v>
      </c>
      <c r="B2192" s="0" t="n">
        <v>47</v>
      </c>
      <c r="C2192" s="0" t="n">
        <v>85</v>
      </c>
      <c r="D2192" s="0" t="n">
        <v>42</v>
      </c>
      <c r="E2192" s="0" t="n">
        <v>19</v>
      </c>
      <c r="F2192" s="0" t="n">
        <v>15</v>
      </c>
      <c r="H2192" s="0" t="n">
        <f aca="false">IF(COUNTIF($A2192:$F2192,A2192)=2,A2192,0)</f>
        <v>0</v>
      </c>
      <c r="I2192" s="0" t="n">
        <f aca="false">IF(COUNTIF($A2192:$F2192,B2192)=2,B2192,0)</f>
        <v>0</v>
      </c>
      <c r="J2192" s="0" t="n">
        <f aca="false">IF(COUNTIF($A2192:$F2192,C2192)=2,C2192,0)</f>
        <v>0</v>
      </c>
      <c r="K2192" s="0" t="n">
        <f aca="false">IF(COUNTIF($A2192:$F2192,D2192)=2,D2192,0)</f>
        <v>0</v>
      </c>
      <c r="L2192" s="0" t="n">
        <f aca="false">IF(COUNTIF($A2192:$F2192,E2192)=2,E2192,0)</f>
        <v>0</v>
      </c>
      <c r="M2192" s="0" t="n">
        <f aca="false">IF(COUNTIF($A2192:$F2192,F2192)=2,F2192,0)</f>
        <v>0</v>
      </c>
      <c r="N2192" s="1" t="n">
        <f aca="false">IF(COUNTIF(H2192:M2192,0)=4,1,0)</f>
        <v>0</v>
      </c>
      <c r="O2192" s="2" t="n">
        <f aca="false">IF(N2192=1,(SUM(A2192:F2192)-SUM(H2192:M2192))/4,0)</f>
        <v>0</v>
      </c>
      <c r="P2192" s="1" t="n">
        <f aca="false">IF(O2192&lt;=SUM(H2192:M2192),1,0)</f>
        <v>1</v>
      </c>
      <c r="Q2192" s="0" t="n">
        <f aca="false">IF(N2192+P2192=2,1,0)</f>
        <v>0</v>
      </c>
    </row>
    <row r="2193" customFormat="false" ht="15" hidden="false" customHeight="false" outlineLevel="0" collapsed="false">
      <c r="A2193" s="0" t="n">
        <v>75</v>
      </c>
      <c r="B2193" s="0" t="n">
        <v>74</v>
      </c>
      <c r="C2193" s="0" t="n">
        <v>97</v>
      </c>
      <c r="D2193" s="0" t="n">
        <v>23</v>
      </c>
      <c r="E2193" s="0" t="n">
        <v>75</v>
      </c>
      <c r="F2193" s="0" t="n">
        <v>111</v>
      </c>
      <c r="H2193" s="0" t="n">
        <f aca="false">IF(COUNTIF($A2193:$F2193,A2193)=2,A2193,0)</f>
        <v>75</v>
      </c>
      <c r="I2193" s="0" t="n">
        <f aca="false">IF(COUNTIF($A2193:$F2193,B2193)=2,B2193,0)</f>
        <v>0</v>
      </c>
      <c r="J2193" s="0" t="n">
        <f aca="false">IF(COUNTIF($A2193:$F2193,C2193)=2,C2193,0)</f>
        <v>0</v>
      </c>
      <c r="K2193" s="0" t="n">
        <f aca="false">IF(COUNTIF($A2193:$F2193,D2193)=2,D2193,0)</f>
        <v>0</v>
      </c>
      <c r="L2193" s="0" t="n">
        <f aca="false">IF(COUNTIF($A2193:$F2193,E2193)=2,E2193,0)</f>
        <v>75</v>
      </c>
      <c r="M2193" s="0" t="n">
        <f aca="false">IF(COUNTIF($A2193:$F2193,F2193)=2,F2193,0)</f>
        <v>0</v>
      </c>
      <c r="N2193" s="1" t="n">
        <f aca="false">IF(COUNTIF(H2193:M2193,0)=4,1,0)</f>
        <v>1</v>
      </c>
      <c r="O2193" s="2" t="n">
        <f aca="false">IF(N2193=1,(SUM(A2193:F2193)-SUM(H2193:M2193))/4,0)</f>
        <v>76.25</v>
      </c>
      <c r="P2193" s="1" t="n">
        <f aca="false">IF(O2193&lt;=SUM(H2193:M2193),1,0)</f>
        <v>1</v>
      </c>
      <c r="Q2193" s="0" t="n">
        <f aca="false">IF(N2193+P2193=2,1,0)</f>
        <v>1</v>
      </c>
    </row>
    <row r="2194" customFormat="false" ht="15" hidden="false" customHeight="false" outlineLevel="0" collapsed="false">
      <c r="A2194" s="0" t="n">
        <v>2</v>
      </c>
      <c r="B2194" s="0" t="n">
        <v>36</v>
      </c>
      <c r="C2194" s="0" t="n">
        <v>10</v>
      </c>
      <c r="D2194" s="0" t="n">
        <v>47</v>
      </c>
      <c r="E2194" s="0" t="n">
        <v>6</v>
      </c>
      <c r="F2194" s="0" t="n">
        <v>36</v>
      </c>
      <c r="H2194" s="0" t="n">
        <f aca="false">IF(COUNTIF($A2194:$F2194,A2194)=2,A2194,0)</f>
        <v>0</v>
      </c>
      <c r="I2194" s="0" t="n">
        <f aca="false">IF(COUNTIF($A2194:$F2194,B2194)=2,B2194,0)</f>
        <v>36</v>
      </c>
      <c r="J2194" s="0" t="n">
        <f aca="false">IF(COUNTIF($A2194:$F2194,C2194)=2,C2194,0)</f>
        <v>0</v>
      </c>
      <c r="K2194" s="0" t="n">
        <f aca="false">IF(COUNTIF($A2194:$F2194,D2194)=2,D2194,0)</f>
        <v>0</v>
      </c>
      <c r="L2194" s="0" t="n">
        <f aca="false">IF(COUNTIF($A2194:$F2194,E2194)=2,E2194,0)</f>
        <v>0</v>
      </c>
      <c r="M2194" s="0" t="n">
        <f aca="false">IF(COUNTIF($A2194:$F2194,F2194)=2,F2194,0)</f>
        <v>36</v>
      </c>
      <c r="N2194" s="1" t="n">
        <f aca="false">IF(COUNTIF(H2194:M2194,0)=4,1,0)</f>
        <v>1</v>
      </c>
      <c r="O2194" s="2" t="n">
        <f aca="false">IF(N2194=1,(SUM(A2194:F2194)-SUM(H2194:M2194))/4,0)</f>
        <v>16.25</v>
      </c>
      <c r="P2194" s="1" t="n">
        <f aca="false">IF(O2194&lt;=SUM(H2194:M2194),1,0)</f>
        <v>1</v>
      </c>
      <c r="Q2194" s="0" t="n">
        <f aca="false">IF(N2194+P2194=2,1,0)</f>
        <v>1</v>
      </c>
    </row>
    <row r="2195" customFormat="false" ht="15" hidden="false" customHeight="false" outlineLevel="0" collapsed="false">
      <c r="A2195" s="0" t="n">
        <v>91</v>
      </c>
      <c r="B2195" s="0" t="n">
        <v>67</v>
      </c>
      <c r="C2195" s="0" t="n">
        <v>43</v>
      </c>
      <c r="D2195" s="0" t="n">
        <v>25</v>
      </c>
      <c r="E2195" s="0" t="n">
        <v>273</v>
      </c>
      <c r="F2195" s="0" t="n">
        <v>67</v>
      </c>
      <c r="H2195" s="0" t="n">
        <f aca="false">IF(COUNTIF($A2195:$F2195,A2195)=2,A2195,0)</f>
        <v>0</v>
      </c>
      <c r="I2195" s="0" t="n">
        <f aca="false">IF(COUNTIF($A2195:$F2195,B2195)=2,B2195,0)</f>
        <v>67</v>
      </c>
      <c r="J2195" s="0" t="n">
        <f aca="false">IF(COUNTIF($A2195:$F2195,C2195)=2,C2195,0)</f>
        <v>0</v>
      </c>
      <c r="K2195" s="0" t="n">
        <f aca="false">IF(COUNTIF($A2195:$F2195,D2195)=2,D2195,0)</f>
        <v>0</v>
      </c>
      <c r="L2195" s="0" t="n">
        <f aca="false">IF(COUNTIF($A2195:$F2195,E2195)=2,E2195,0)</f>
        <v>0</v>
      </c>
      <c r="M2195" s="0" t="n">
        <f aca="false">IF(COUNTIF($A2195:$F2195,F2195)=2,F2195,0)</f>
        <v>67</v>
      </c>
      <c r="N2195" s="1" t="n">
        <f aca="false">IF(COUNTIF(H2195:M2195,0)=4,1,0)</f>
        <v>1</v>
      </c>
      <c r="O2195" s="2" t="n">
        <f aca="false">IF(N2195=1,(SUM(A2195:F2195)-SUM(H2195:M2195))/4,0)</f>
        <v>108</v>
      </c>
      <c r="P2195" s="1" t="n">
        <f aca="false">IF(O2195&lt;=SUM(H2195:M2195),1,0)</f>
        <v>1</v>
      </c>
      <c r="Q2195" s="0" t="n">
        <f aca="false">IF(N2195+P2195=2,1,0)</f>
        <v>1</v>
      </c>
    </row>
    <row r="2196" customFormat="false" ht="15" hidden="false" customHeight="false" outlineLevel="0" collapsed="false">
      <c r="A2196" s="0" t="n">
        <v>1</v>
      </c>
      <c r="B2196" s="0" t="n">
        <v>94</v>
      </c>
      <c r="C2196" s="0" t="n">
        <v>63</v>
      </c>
      <c r="D2196" s="0" t="n">
        <v>5</v>
      </c>
      <c r="E2196" s="0" t="n">
        <v>0</v>
      </c>
      <c r="F2196" s="0" t="n">
        <v>282</v>
      </c>
      <c r="H2196" s="0" t="n">
        <f aca="false">IF(COUNTIF($A2196:$F2196,A2196)=2,A2196,0)</f>
        <v>0</v>
      </c>
      <c r="I2196" s="0" t="n">
        <f aca="false">IF(COUNTIF($A2196:$F2196,B2196)=2,B2196,0)</f>
        <v>0</v>
      </c>
      <c r="J2196" s="0" t="n">
        <f aca="false">IF(COUNTIF($A2196:$F2196,C2196)=2,C2196,0)</f>
        <v>0</v>
      </c>
      <c r="K2196" s="0" t="n">
        <f aca="false">IF(COUNTIF($A2196:$F2196,D2196)=2,D2196,0)</f>
        <v>0</v>
      </c>
      <c r="L2196" s="0" t="n">
        <f aca="false">IF(COUNTIF($A2196:$F2196,E2196)=2,E2196,0)</f>
        <v>0</v>
      </c>
      <c r="M2196" s="0" t="n">
        <f aca="false">IF(COUNTIF($A2196:$F2196,F2196)=2,F2196,0)</f>
        <v>0</v>
      </c>
      <c r="N2196" s="1" t="n">
        <f aca="false">IF(COUNTIF(H2196:M2196,0)=4,1,0)</f>
        <v>0</v>
      </c>
      <c r="O2196" s="2" t="n">
        <f aca="false">IF(N2196=1,(SUM(A2196:F2196)-SUM(H2196:M2196))/4,0)</f>
        <v>0</v>
      </c>
      <c r="P2196" s="1" t="n">
        <f aca="false">IF(O2196&lt;=SUM(H2196:M2196),1,0)</f>
        <v>1</v>
      </c>
      <c r="Q2196" s="0" t="n">
        <f aca="false">IF(N2196+P2196=2,1,0)</f>
        <v>0</v>
      </c>
    </row>
    <row r="2197" customFormat="false" ht="15" hidden="false" customHeight="false" outlineLevel="0" collapsed="false">
      <c r="A2197" s="0" t="n">
        <v>75</v>
      </c>
      <c r="B2197" s="0" t="n">
        <v>15</v>
      </c>
      <c r="C2197" s="0" t="n">
        <v>93</v>
      </c>
      <c r="D2197" s="0" t="n">
        <v>13</v>
      </c>
      <c r="E2197" s="0" t="n">
        <v>37</v>
      </c>
      <c r="F2197" s="0" t="n">
        <v>15</v>
      </c>
      <c r="H2197" s="0" t="n">
        <f aca="false">IF(COUNTIF($A2197:$F2197,A2197)=2,A2197,0)</f>
        <v>0</v>
      </c>
      <c r="I2197" s="0" t="n">
        <f aca="false">IF(COUNTIF($A2197:$F2197,B2197)=2,B2197,0)</f>
        <v>15</v>
      </c>
      <c r="J2197" s="0" t="n">
        <f aca="false">IF(COUNTIF($A2197:$F2197,C2197)=2,C2197,0)</f>
        <v>0</v>
      </c>
      <c r="K2197" s="0" t="n">
        <f aca="false">IF(COUNTIF($A2197:$F2197,D2197)=2,D2197,0)</f>
        <v>0</v>
      </c>
      <c r="L2197" s="0" t="n">
        <f aca="false">IF(COUNTIF($A2197:$F2197,E2197)=2,E2197,0)</f>
        <v>0</v>
      </c>
      <c r="M2197" s="0" t="n">
        <f aca="false">IF(COUNTIF($A2197:$F2197,F2197)=2,F2197,0)</f>
        <v>15</v>
      </c>
      <c r="N2197" s="1" t="n">
        <f aca="false">IF(COUNTIF(H2197:M2197,0)=4,1,0)</f>
        <v>1</v>
      </c>
      <c r="O2197" s="2" t="n">
        <f aca="false">IF(N2197=1,(SUM(A2197:F2197)-SUM(H2197:M2197))/4,0)</f>
        <v>54.5</v>
      </c>
      <c r="P2197" s="1" t="n">
        <f aca="false">IF(O2197&lt;=SUM(H2197:M2197),1,0)</f>
        <v>0</v>
      </c>
      <c r="Q2197" s="0" t="n">
        <f aca="false">IF(N2197+P2197=2,1,0)</f>
        <v>0</v>
      </c>
    </row>
    <row r="2198" customFormat="false" ht="15" hidden="false" customHeight="false" outlineLevel="0" collapsed="false">
      <c r="A2198" s="0" t="n">
        <v>86</v>
      </c>
      <c r="B2198" s="0" t="n">
        <v>99</v>
      </c>
      <c r="C2198" s="0" t="n">
        <v>68</v>
      </c>
      <c r="D2198" s="0" t="n">
        <v>8</v>
      </c>
      <c r="E2198" s="0" t="n">
        <v>172</v>
      </c>
      <c r="F2198" s="0" t="n">
        <v>66</v>
      </c>
      <c r="H2198" s="0" t="n">
        <f aca="false">IF(COUNTIF($A2198:$F2198,A2198)=2,A2198,0)</f>
        <v>0</v>
      </c>
      <c r="I2198" s="0" t="n">
        <f aca="false">IF(COUNTIF($A2198:$F2198,B2198)=2,B2198,0)</f>
        <v>0</v>
      </c>
      <c r="J2198" s="0" t="n">
        <f aca="false">IF(COUNTIF($A2198:$F2198,C2198)=2,C2198,0)</f>
        <v>0</v>
      </c>
      <c r="K2198" s="0" t="n">
        <f aca="false">IF(COUNTIF($A2198:$F2198,D2198)=2,D2198,0)</f>
        <v>0</v>
      </c>
      <c r="L2198" s="0" t="n">
        <f aca="false">IF(COUNTIF($A2198:$F2198,E2198)=2,E2198,0)</f>
        <v>0</v>
      </c>
      <c r="M2198" s="0" t="n">
        <f aca="false">IF(COUNTIF($A2198:$F2198,F2198)=2,F2198,0)</f>
        <v>0</v>
      </c>
      <c r="N2198" s="1" t="n">
        <f aca="false">IF(COUNTIF(H2198:M2198,0)=4,1,0)</f>
        <v>0</v>
      </c>
      <c r="O2198" s="2" t="n">
        <f aca="false">IF(N2198=1,(SUM(A2198:F2198)-SUM(H2198:M2198))/4,0)</f>
        <v>0</v>
      </c>
      <c r="P2198" s="1" t="n">
        <f aca="false">IF(O2198&lt;=SUM(H2198:M2198),1,0)</f>
        <v>1</v>
      </c>
      <c r="Q2198" s="0" t="n">
        <f aca="false">IF(N2198+P2198=2,1,0)</f>
        <v>0</v>
      </c>
    </row>
    <row r="2199" customFormat="false" ht="15" hidden="false" customHeight="false" outlineLevel="0" collapsed="false">
      <c r="A2199" s="0" t="n">
        <v>51</v>
      </c>
      <c r="B2199" s="0" t="n">
        <v>16</v>
      </c>
      <c r="C2199" s="0" t="n">
        <v>36</v>
      </c>
      <c r="D2199" s="0" t="n">
        <v>17</v>
      </c>
      <c r="E2199" s="0" t="n">
        <v>51</v>
      </c>
      <c r="F2199" s="0" t="n">
        <v>16</v>
      </c>
      <c r="H2199" s="0" t="n">
        <f aca="false">IF(COUNTIF($A2199:$F2199,A2199)=2,A2199,0)</f>
        <v>51</v>
      </c>
      <c r="I2199" s="0" t="n">
        <f aca="false">IF(COUNTIF($A2199:$F2199,B2199)=2,B2199,0)</f>
        <v>16</v>
      </c>
      <c r="J2199" s="0" t="n">
        <f aca="false">IF(COUNTIF($A2199:$F2199,C2199)=2,C2199,0)</f>
        <v>0</v>
      </c>
      <c r="K2199" s="0" t="n">
        <f aca="false">IF(COUNTIF($A2199:$F2199,D2199)=2,D2199,0)</f>
        <v>0</v>
      </c>
      <c r="L2199" s="0" t="n">
        <f aca="false">IF(COUNTIF($A2199:$F2199,E2199)=2,E2199,0)</f>
        <v>51</v>
      </c>
      <c r="M2199" s="0" t="n">
        <f aca="false">IF(COUNTIF($A2199:$F2199,F2199)=2,F2199,0)</f>
        <v>16</v>
      </c>
      <c r="N2199" s="1" t="n">
        <f aca="false">IF(COUNTIF(H2199:M2199,0)=4,1,0)</f>
        <v>0</v>
      </c>
      <c r="O2199" s="2" t="n">
        <f aca="false">IF(N2199=1,(SUM(A2199:F2199)-SUM(H2199:M2199))/4,0)</f>
        <v>0</v>
      </c>
      <c r="P2199" s="1" t="n">
        <f aca="false">IF(O2199&lt;=SUM(H2199:M2199),1,0)</f>
        <v>1</v>
      </c>
      <c r="Q2199" s="0" t="n">
        <f aca="false">IF(N2199+P2199=2,1,0)</f>
        <v>0</v>
      </c>
    </row>
    <row r="2200" customFormat="false" ht="15" hidden="false" customHeight="false" outlineLevel="0" collapsed="false">
      <c r="A2200" s="0" t="n">
        <v>70</v>
      </c>
      <c r="B2200" s="0" t="n">
        <v>47</v>
      </c>
      <c r="C2200" s="0" t="n">
        <v>91</v>
      </c>
      <c r="D2200" s="0" t="n">
        <v>48</v>
      </c>
      <c r="E2200" s="0" t="n">
        <v>210</v>
      </c>
      <c r="F2200" s="0" t="n">
        <v>47</v>
      </c>
      <c r="H2200" s="0" t="n">
        <f aca="false">IF(COUNTIF($A2200:$F2200,A2200)=2,A2200,0)</f>
        <v>0</v>
      </c>
      <c r="I2200" s="0" t="n">
        <f aca="false">IF(COUNTIF($A2200:$F2200,B2200)=2,B2200,0)</f>
        <v>47</v>
      </c>
      <c r="J2200" s="0" t="n">
        <f aca="false">IF(COUNTIF($A2200:$F2200,C2200)=2,C2200,0)</f>
        <v>0</v>
      </c>
      <c r="K2200" s="0" t="n">
        <f aca="false">IF(COUNTIF($A2200:$F2200,D2200)=2,D2200,0)</f>
        <v>0</v>
      </c>
      <c r="L2200" s="0" t="n">
        <f aca="false">IF(COUNTIF($A2200:$F2200,E2200)=2,E2200,0)</f>
        <v>0</v>
      </c>
      <c r="M2200" s="0" t="n">
        <f aca="false">IF(COUNTIF($A2200:$F2200,F2200)=2,F2200,0)</f>
        <v>47</v>
      </c>
      <c r="N2200" s="1" t="n">
        <f aca="false">IF(COUNTIF(H2200:M2200,0)=4,1,0)</f>
        <v>1</v>
      </c>
      <c r="O2200" s="2" t="n">
        <f aca="false">IF(N2200=1,(SUM(A2200:F2200)-SUM(H2200:M2200))/4,0)</f>
        <v>104.75</v>
      </c>
      <c r="P2200" s="1" t="n">
        <f aca="false">IF(O2200&lt;=SUM(H2200:M2200),1,0)</f>
        <v>0</v>
      </c>
      <c r="Q2200" s="0" t="n">
        <f aca="false">IF(N2200+P2200=2,1,0)</f>
        <v>0</v>
      </c>
    </row>
    <row r="2201" customFormat="false" ht="15" hidden="false" customHeight="false" outlineLevel="0" collapsed="false">
      <c r="A2201" s="0" t="n">
        <v>95</v>
      </c>
      <c r="B2201" s="0" t="n">
        <v>29</v>
      </c>
      <c r="C2201" s="0" t="n">
        <v>58</v>
      </c>
      <c r="D2201" s="0" t="n">
        <v>13</v>
      </c>
      <c r="E2201" s="0" t="n">
        <v>63</v>
      </c>
      <c r="F2201" s="0" t="n">
        <v>29</v>
      </c>
      <c r="H2201" s="0" t="n">
        <f aca="false">IF(COUNTIF($A2201:$F2201,A2201)=2,A2201,0)</f>
        <v>0</v>
      </c>
      <c r="I2201" s="0" t="n">
        <f aca="false">IF(COUNTIF($A2201:$F2201,B2201)=2,B2201,0)</f>
        <v>29</v>
      </c>
      <c r="J2201" s="0" t="n">
        <f aca="false">IF(COUNTIF($A2201:$F2201,C2201)=2,C2201,0)</f>
        <v>0</v>
      </c>
      <c r="K2201" s="0" t="n">
        <f aca="false">IF(COUNTIF($A2201:$F2201,D2201)=2,D2201,0)</f>
        <v>0</v>
      </c>
      <c r="L2201" s="0" t="n">
        <f aca="false">IF(COUNTIF($A2201:$F2201,E2201)=2,E2201,0)</f>
        <v>0</v>
      </c>
      <c r="M2201" s="0" t="n">
        <f aca="false">IF(COUNTIF($A2201:$F2201,F2201)=2,F2201,0)</f>
        <v>29</v>
      </c>
      <c r="N2201" s="1" t="n">
        <f aca="false">IF(COUNTIF(H2201:M2201,0)=4,1,0)</f>
        <v>1</v>
      </c>
      <c r="O2201" s="2" t="n">
        <f aca="false">IF(N2201=1,(SUM(A2201:F2201)-SUM(H2201:M2201))/4,0)</f>
        <v>57.25</v>
      </c>
      <c r="P2201" s="1" t="n">
        <f aca="false">IF(O2201&lt;=SUM(H2201:M2201),1,0)</f>
        <v>1</v>
      </c>
      <c r="Q2201" s="0" t="n">
        <f aca="false">IF(N2201+P2201=2,1,0)</f>
        <v>1</v>
      </c>
    </row>
    <row r="2202" customFormat="false" ht="15" hidden="false" customHeight="false" outlineLevel="0" collapsed="false">
      <c r="A2202" s="0" t="n">
        <v>5</v>
      </c>
      <c r="B2202" s="0" t="n">
        <v>97</v>
      </c>
      <c r="C2202" s="0" t="n">
        <v>23</v>
      </c>
      <c r="D2202" s="0" t="n">
        <v>45</v>
      </c>
      <c r="E2202" s="0" t="n">
        <v>1</v>
      </c>
      <c r="F2202" s="0" t="n">
        <v>97</v>
      </c>
      <c r="H2202" s="0" t="n">
        <f aca="false">IF(COUNTIF($A2202:$F2202,A2202)=2,A2202,0)</f>
        <v>0</v>
      </c>
      <c r="I2202" s="0" t="n">
        <f aca="false">IF(COUNTIF($A2202:$F2202,B2202)=2,B2202,0)</f>
        <v>97</v>
      </c>
      <c r="J2202" s="0" t="n">
        <f aca="false">IF(COUNTIF($A2202:$F2202,C2202)=2,C2202,0)</f>
        <v>0</v>
      </c>
      <c r="K2202" s="0" t="n">
        <f aca="false">IF(COUNTIF($A2202:$F2202,D2202)=2,D2202,0)</f>
        <v>0</v>
      </c>
      <c r="L2202" s="0" t="n">
        <f aca="false">IF(COUNTIF($A2202:$F2202,E2202)=2,E2202,0)</f>
        <v>0</v>
      </c>
      <c r="M2202" s="0" t="n">
        <f aca="false">IF(COUNTIF($A2202:$F2202,F2202)=2,F2202,0)</f>
        <v>97</v>
      </c>
      <c r="N2202" s="1" t="n">
        <f aca="false">IF(COUNTIF(H2202:M2202,0)=4,1,0)</f>
        <v>1</v>
      </c>
      <c r="O2202" s="2" t="n">
        <f aca="false">IF(N2202=1,(SUM(A2202:F2202)-SUM(H2202:M2202))/4,0)</f>
        <v>18.5</v>
      </c>
      <c r="P2202" s="1" t="n">
        <f aca="false">IF(O2202&lt;=SUM(H2202:M2202),1,0)</f>
        <v>1</v>
      </c>
      <c r="Q2202" s="0" t="n">
        <f aca="false">IF(N2202+P2202=2,1,0)</f>
        <v>1</v>
      </c>
    </row>
    <row r="2203" customFormat="false" ht="15" hidden="false" customHeight="false" outlineLevel="0" collapsed="false">
      <c r="A2203" s="0" t="n">
        <v>44</v>
      </c>
      <c r="B2203" s="0" t="n">
        <v>4</v>
      </c>
      <c r="C2203" s="0" t="n">
        <v>62</v>
      </c>
      <c r="D2203" s="0" t="n">
        <v>38</v>
      </c>
      <c r="E2203" s="0" t="n">
        <v>88</v>
      </c>
      <c r="F2203" s="0" t="n">
        <v>12</v>
      </c>
      <c r="H2203" s="0" t="n">
        <f aca="false">IF(COUNTIF($A2203:$F2203,A2203)=2,A2203,0)</f>
        <v>0</v>
      </c>
      <c r="I2203" s="0" t="n">
        <f aca="false">IF(COUNTIF($A2203:$F2203,B2203)=2,B2203,0)</f>
        <v>0</v>
      </c>
      <c r="J2203" s="0" t="n">
        <f aca="false">IF(COUNTIF($A2203:$F2203,C2203)=2,C2203,0)</f>
        <v>0</v>
      </c>
      <c r="K2203" s="0" t="n">
        <f aca="false">IF(COUNTIF($A2203:$F2203,D2203)=2,D2203,0)</f>
        <v>0</v>
      </c>
      <c r="L2203" s="0" t="n">
        <f aca="false">IF(COUNTIF($A2203:$F2203,E2203)=2,E2203,0)</f>
        <v>0</v>
      </c>
      <c r="M2203" s="0" t="n">
        <f aca="false">IF(COUNTIF($A2203:$F2203,F2203)=2,F2203,0)</f>
        <v>0</v>
      </c>
      <c r="N2203" s="1" t="n">
        <f aca="false">IF(COUNTIF(H2203:M2203,0)=4,1,0)</f>
        <v>0</v>
      </c>
      <c r="O2203" s="2" t="n">
        <f aca="false">IF(N2203=1,(SUM(A2203:F2203)-SUM(H2203:M2203))/4,0)</f>
        <v>0</v>
      </c>
      <c r="P2203" s="1" t="n">
        <f aca="false">IF(O2203&lt;=SUM(H2203:M2203),1,0)</f>
        <v>1</v>
      </c>
      <c r="Q2203" s="0" t="n">
        <f aca="false">IF(N2203+P2203=2,1,0)</f>
        <v>0</v>
      </c>
    </row>
    <row r="2204" customFormat="false" ht="15" hidden="false" customHeight="false" outlineLevel="0" collapsed="false">
      <c r="A2204" s="0" t="n">
        <v>95</v>
      </c>
      <c r="B2204" s="0" t="n">
        <v>36</v>
      </c>
      <c r="C2204" s="0" t="n">
        <v>50</v>
      </c>
      <c r="D2204" s="0" t="n">
        <v>30</v>
      </c>
      <c r="E2204" s="0" t="n">
        <v>95</v>
      </c>
      <c r="F2204" s="0" t="n">
        <v>72</v>
      </c>
      <c r="H2204" s="0" t="n">
        <f aca="false">IF(COUNTIF($A2204:$F2204,A2204)=2,A2204,0)</f>
        <v>95</v>
      </c>
      <c r="I2204" s="0" t="n">
        <f aca="false">IF(COUNTIF($A2204:$F2204,B2204)=2,B2204,0)</f>
        <v>0</v>
      </c>
      <c r="J2204" s="0" t="n">
        <f aca="false">IF(COUNTIF($A2204:$F2204,C2204)=2,C2204,0)</f>
        <v>0</v>
      </c>
      <c r="K2204" s="0" t="n">
        <f aca="false">IF(COUNTIF($A2204:$F2204,D2204)=2,D2204,0)</f>
        <v>0</v>
      </c>
      <c r="L2204" s="0" t="n">
        <f aca="false">IF(COUNTIF($A2204:$F2204,E2204)=2,E2204,0)</f>
        <v>95</v>
      </c>
      <c r="M2204" s="0" t="n">
        <f aca="false">IF(COUNTIF($A2204:$F2204,F2204)=2,F2204,0)</f>
        <v>0</v>
      </c>
      <c r="N2204" s="1" t="n">
        <f aca="false">IF(COUNTIF(H2204:M2204,0)=4,1,0)</f>
        <v>1</v>
      </c>
      <c r="O2204" s="2" t="n">
        <f aca="false">IF(N2204=1,(SUM(A2204:F2204)-SUM(H2204:M2204))/4,0)</f>
        <v>47</v>
      </c>
      <c r="P2204" s="1" t="n">
        <f aca="false">IF(O2204&lt;=SUM(H2204:M2204),1,0)</f>
        <v>1</v>
      </c>
      <c r="Q2204" s="0" t="n">
        <f aca="false">IF(N2204+P2204=2,1,0)</f>
        <v>1</v>
      </c>
    </row>
    <row r="2205" customFormat="false" ht="15" hidden="false" customHeight="false" outlineLevel="0" collapsed="false">
      <c r="A2205" s="0" t="n">
        <v>35</v>
      </c>
      <c r="B2205" s="0" t="n">
        <v>18</v>
      </c>
      <c r="C2205" s="0" t="n">
        <v>15</v>
      </c>
      <c r="D2205" s="0" t="n">
        <v>22</v>
      </c>
      <c r="E2205" s="0" t="n">
        <v>35</v>
      </c>
      <c r="F2205" s="0" t="n">
        <v>18</v>
      </c>
      <c r="H2205" s="0" t="n">
        <f aca="false">IF(COUNTIF($A2205:$F2205,A2205)=2,A2205,0)</f>
        <v>35</v>
      </c>
      <c r="I2205" s="0" t="n">
        <f aca="false">IF(COUNTIF($A2205:$F2205,B2205)=2,B2205,0)</f>
        <v>18</v>
      </c>
      <c r="J2205" s="0" t="n">
        <f aca="false">IF(COUNTIF($A2205:$F2205,C2205)=2,C2205,0)</f>
        <v>0</v>
      </c>
      <c r="K2205" s="0" t="n">
        <f aca="false">IF(COUNTIF($A2205:$F2205,D2205)=2,D2205,0)</f>
        <v>0</v>
      </c>
      <c r="L2205" s="0" t="n">
        <f aca="false">IF(COUNTIF($A2205:$F2205,E2205)=2,E2205,0)</f>
        <v>35</v>
      </c>
      <c r="M2205" s="0" t="n">
        <f aca="false">IF(COUNTIF($A2205:$F2205,F2205)=2,F2205,0)</f>
        <v>18</v>
      </c>
      <c r="N2205" s="1" t="n">
        <f aca="false">IF(COUNTIF(H2205:M2205,0)=4,1,0)</f>
        <v>0</v>
      </c>
      <c r="O2205" s="2" t="n">
        <f aca="false">IF(N2205=1,(SUM(A2205:F2205)-SUM(H2205:M2205))/4,0)</f>
        <v>0</v>
      </c>
      <c r="P2205" s="1" t="n">
        <f aca="false">IF(O2205&lt;=SUM(H2205:M2205),1,0)</f>
        <v>1</v>
      </c>
      <c r="Q2205" s="0" t="n">
        <f aca="false">IF(N2205+P2205=2,1,0)</f>
        <v>0</v>
      </c>
    </row>
    <row r="2206" customFormat="false" ht="15" hidden="false" customHeight="false" outlineLevel="0" collapsed="false">
      <c r="A2206" s="0" t="n">
        <v>27</v>
      </c>
      <c r="B2206" s="0" t="n">
        <v>72</v>
      </c>
      <c r="C2206" s="0" t="n">
        <v>31</v>
      </c>
      <c r="D2206" s="0" t="n">
        <v>13</v>
      </c>
      <c r="E2206" s="0" t="n">
        <v>13</v>
      </c>
      <c r="F2206" s="0" t="n">
        <v>216</v>
      </c>
      <c r="H2206" s="0" t="n">
        <f aca="false">IF(COUNTIF($A2206:$F2206,A2206)=2,A2206,0)</f>
        <v>0</v>
      </c>
      <c r="I2206" s="0" t="n">
        <f aca="false">IF(COUNTIF($A2206:$F2206,B2206)=2,B2206,0)</f>
        <v>0</v>
      </c>
      <c r="J2206" s="0" t="n">
        <f aca="false">IF(COUNTIF($A2206:$F2206,C2206)=2,C2206,0)</f>
        <v>0</v>
      </c>
      <c r="K2206" s="0" t="n">
        <f aca="false">IF(COUNTIF($A2206:$F2206,D2206)=2,D2206,0)</f>
        <v>13</v>
      </c>
      <c r="L2206" s="0" t="n">
        <f aca="false">IF(COUNTIF($A2206:$F2206,E2206)=2,E2206,0)</f>
        <v>13</v>
      </c>
      <c r="M2206" s="0" t="n">
        <f aca="false">IF(COUNTIF($A2206:$F2206,F2206)=2,F2206,0)</f>
        <v>0</v>
      </c>
      <c r="N2206" s="1" t="n">
        <f aca="false">IF(COUNTIF(H2206:M2206,0)=4,1,0)</f>
        <v>1</v>
      </c>
      <c r="O2206" s="2" t="n">
        <f aca="false">IF(N2206=1,(SUM(A2206:F2206)-SUM(H2206:M2206))/4,0)</f>
        <v>86.5</v>
      </c>
      <c r="P2206" s="1" t="n">
        <f aca="false">IF(O2206&lt;=SUM(H2206:M2206),1,0)</f>
        <v>0</v>
      </c>
      <c r="Q2206" s="0" t="n">
        <f aca="false">IF(N2206+P2206=2,1,0)</f>
        <v>0</v>
      </c>
    </row>
    <row r="2207" customFormat="false" ht="15" hidden="false" customHeight="false" outlineLevel="0" collapsed="false">
      <c r="A2207" s="0" t="n">
        <v>2</v>
      </c>
      <c r="B2207" s="0" t="n">
        <v>98</v>
      </c>
      <c r="C2207" s="0" t="n">
        <v>24</v>
      </c>
      <c r="D2207" s="0" t="n">
        <v>46</v>
      </c>
      <c r="E2207" s="0" t="n">
        <v>2</v>
      </c>
      <c r="F2207" s="0" t="n">
        <v>294</v>
      </c>
      <c r="H2207" s="0" t="n">
        <f aca="false">IF(COUNTIF($A2207:$F2207,A2207)=2,A2207,0)</f>
        <v>2</v>
      </c>
      <c r="I2207" s="0" t="n">
        <f aca="false">IF(COUNTIF($A2207:$F2207,B2207)=2,B2207,0)</f>
        <v>0</v>
      </c>
      <c r="J2207" s="0" t="n">
        <f aca="false">IF(COUNTIF($A2207:$F2207,C2207)=2,C2207,0)</f>
        <v>0</v>
      </c>
      <c r="K2207" s="0" t="n">
        <f aca="false">IF(COUNTIF($A2207:$F2207,D2207)=2,D2207,0)</f>
        <v>0</v>
      </c>
      <c r="L2207" s="0" t="n">
        <f aca="false">IF(COUNTIF($A2207:$F2207,E2207)=2,E2207,0)</f>
        <v>2</v>
      </c>
      <c r="M2207" s="0" t="n">
        <f aca="false">IF(COUNTIF($A2207:$F2207,F2207)=2,F2207,0)</f>
        <v>0</v>
      </c>
      <c r="N2207" s="1" t="n">
        <f aca="false">IF(COUNTIF(H2207:M2207,0)=4,1,0)</f>
        <v>1</v>
      </c>
      <c r="O2207" s="2" t="n">
        <f aca="false">IF(N2207=1,(SUM(A2207:F2207)-SUM(H2207:M2207))/4,0)</f>
        <v>115.5</v>
      </c>
      <c r="P2207" s="1" t="n">
        <f aca="false">IF(O2207&lt;=SUM(H2207:M2207),1,0)</f>
        <v>0</v>
      </c>
      <c r="Q2207" s="0" t="n">
        <f aca="false">IF(N2207+P2207=2,1,0)</f>
        <v>0</v>
      </c>
    </row>
    <row r="2208" customFormat="false" ht="15" hidden="false" customHeight="false" outlineLevel="0" collapsed="false">
      <c r="A2208" s="0" t="n">
        <v>30</v>
      </c>
      <c r="B2208" s="0" t="n">
        <v>68</v>
      </c>
      <c r="C2208" s="0" t="n">
        <v>58</v>
      </c>
      <c r="D2208" s="0" t="n">
        <v>30</v>
      </c>
      <c r="E2208" s="0" t="n">
        <v>15</v>
      </c>
      <c r="F2208" s="0" t="n">
        <v>68</v>
      </c>
      <c r="H2208" s="0" t="n">
        <f aca="false">IF(COUNTIF($A2208:$F2208,A2208)=2,A2208,0)</f>
        <v>30</v>
      </c>
      <c r="I2208" s="0" t="n">
        <f aca="false">IF(COUNTIF($A2208:$F2208,B2208)=2,B2208,0)</f>
        <v>68</v>
      </c>
      <c r="J2208" s="0" t="n">
        <f aca="false">IF(COUNTIF($A2208:$F2208,C2208)=2,C2208,0)</f>
        <v>0</v>
      </c>
      <c r="K2208" s="0" t="n">
        <f aca="false">IF(COUNTIF($A2208:$F2208,D2208)=2,D2208,0)</f>
        <v>30</v>
      </c>
      <c r="L2208" s="0" t="n">
        <f aca="false">IF(COUNTIF($A2208:$F2208,E2208)=2,E2208,0)</f>
        <v>0</v>
      </c>
      <c r="M2208" s="0" t="n">
        <f aca="false">IF(COUNTIF($A2208:$F2208,F2208)=2,F2208,0)</f>
        <v>68</v>
      </c>
      <c r="N2208" s="1" t="n">
        <f aca="false">IF(COUNTIF(H2208:M2208,0)=4,1,0)</f>
        <v>0</v>
      </c>
      <c r="O2208" s="2" t="n">
        <f aca="false">IF(N2208=1,(SUM(A2208:F2208)-SUM(H2208:M2208))/4,0)</f>
        <v>0</v>
      </c>
      <c r="P2208" s="1" t="n">
        <f aca="false">IF(O2208&lt;=SUM(H2208:M2208),1,0)</f>
        <v>1</v>
      </c>
      <c r="Q2208" s="0" t="n">
        <f aca="false">IF(N2208+P2208=2,1,0)</f>
        <v>0</v>
      </c>
    </row>
    <row r="2209" customFormat="false" ht="15" hidden="false" customHeight="false" outlineLevel="0" collapsed="false">
      <c r="A2209" s="0" t="n">
        <v>7</v>
      </c>
      <c r="B2209" s="0" t="n">
        <v>70</v>
      </c>
      <c r="C2209" s="0" t="n">
        <v>37</v>
      </c>
      <c r="D2209" s="0" t="n">
        <v>26</v>
      </c>
      <c r="E2209" s="0" t="n">
        <v>7</v>
      </c>
      <c r="F2209" s="0" t="n">
        <v>210</v>
      </c>
      <c r="H2209" s="0" t="n">
        <f aca="false">IF(COUNTIF($A2209:$F2209,A2209)=2,A2209,0)</f>
        <v>7</v>
      </c>
      <c r="I2209" s="0" t="n">
        <f aca="false">IF(COUNTIF($A2209:$F2209,B2209)=2,B2209,0)</f>
        <v>0</v>
      </c>
      <c r="J2209" s="0" t="n">
        <f aca="false">IF(COUNTIF($A2209:$F2209,C2209)=2,C2209,0)</f>
        <v>0</v>
      </c>
      <c r="K2209" s="0" t="n">
        <f aca="false">IF(COUNTIF($A2209:$F2209,D2209)=2,D2209,0)</f>
        <v>0</v>
      </c>
      <c r="L2209" s="0" t="n">
        <f aca="false">IF(COUNTIF($A2209:$F2209,E2209)=2,E2209,0)</f>
        <v>7</v>
      </c>
      <c r="M2209" s="0" t="n">
        <f aca="false">IF(COUNTIF($A2209:$F2209,F2209)=2,F2209,0)</f>
        <v>0</v>
      </c>
      <c r="N2209" s="1" t="n">
        <f aca="false">IF(COUNTIF(H2209:M2209,0)=4,1,0)</f>
        <v>1</v>
      </c>
      <c r="O2209" s="2" t="n">
        <f aca="false">IF(N2209=1,(SUM(A2209:F2209)-SUM(H2209:M2209))/4,0)</f>
        <v>85.75</v>
      </c>
      <c r="P2209" s="1" t="n">
        <f aca="false">IF(O2209&lt;=SUM(H2209:M2209),1,0)</f>
        <v>0</v>
      </c>
      <c r="Q2209" s="0" t="n">
        <f aca="false">IF(N2209+P2209=2,1,0)</f>
        <v>0</v>
      </c>
    </row>
    <row r="2210" customFormat="false" ht="15" hidden="false" customHeight="false" outlineLevel="0" collapsed="false">
      <c r="A2210" s="0" t="n">
        <v>54</v>
      </c>
      <c r="B2210" s="0" t="n">
        <v>67</v>
      </c>
      <c r="C2210" s="0" t="n">
        <v>59</v>
      </c>
      <c r="D2210" s="0" t="n">
        <v>36</v>
      </c>
      <c r="E2210" s="0" t="n">
        <v>18</v>
      </c>
      <c r="F2210" s="0" t="n">
        <v>22</v>
      </c>
      <c r="H2210" s="0" t="n">
        <f aca="false">IF(COUNTIF($A2210:$F2210,A2210)=2,A2210,0)</f>
        <v>0</v>
      </c>
      <c r="I2210" s="0" t="n">
        <f aca="false">IF(COUNTIF($A2210:$F2210,B2210)=2,B2210,0)</f>
        <v>0</v>
      </c>
      <c r="J2210" s="0" t="n">
        <f aca="false">IF(COUNTIF($A2210:$F2210,C2210)=2,C2210,0)</f>
        <v>0</v>
      </c>
      <c r="K2210" s="0" t="n">
        <f aca="false">IF(COUNTIF($A2210:$F2210,D2210)=2,D2210,0)</f>
        <v>0</v>
      </c>
      <c r="L2210" s="0" t="n">
        <f aca="false">IF(COUNTIF($A2210:$F2210,E2210)=2,E2210,0)</f>
        <v>0</v>
      </c>
      <c r="M2210" s="0" t="n">
        <f aca="false">IF(COUNTIF($A2210:$F2210,F2210)=2,F2210,0)</f>
        <v>0</v>
      </c>
      <c r="N2210" s="1" t="n">
        <f aca="false">IF(COUNTIF(H2210:M2210,0)=4,1,0)</f>
        <v>0</v>
      </c>
      <c r="O2210" s="2" t="n">
        <f aca="false">IF(N2210=1,(SUM(A2210:F2210)-SUM(H2210:M2210))/4,0)</f>
        <v>0</v>
      </c>
      <c r="P2210" s="1" t="n">
        <f aca="false">IF(O2210&lt;=SUM(H2210:M2210),1,0)</f>
        <v>1</v>
      </c>
      <c r="Q2210" s="0" t="n">
        <f aca="false">IF(N2210+P2210=2,1,0)</f>
        <v>0</v>
      </c>
    </row>
    <row r="2211" customFormat="false" ht="15" hidden="false" customHeight="false" outlineLevel="0" collapsed="false">
      <c r="A2211" s="0" t="n">
        <v>93</v>
      </c>
      <c r="B2211" s="0" t="n">
        <v>86</v>
      </c>
      <c r="C2211" s="0" t="n">
        <v>4</v>
      </c>
      <c r="D2211" s="0" t="n">
        <v>23</v>
      </c>
      <c r="E2211" s="0" t="n">
        <v>139</v>
      </c>
      <c r="F2211" s="0" t="n">
        <v>86</v>
      </c>
      <c r="H2211" s="0" t="n">
        <f aca="false">IF(COUNTIF($A2211:$F2211,A2211)=2,A2211,0)</f>
        <v>0</v>
      </c>
      <c r="I2211" s="0" t="n">
        <f aca="false">IF(COUNTIF($A2211:$F2211,B2211)=2,B2211,0)</f>
        <v>86</v>
      </c>
      <c r="J2211" s="0" t="n">
        <f aca="false">IF(COUNTIF($A2211:$F2211,C2211)=2,C2211,0)</f>
        <v>0</v>
      </c>
      <c r="K2211" s="0" t="n">
        <f aca="false">IF(COUNTIF($A2211:$F2211,D2211)=2,D2211,0)</f>
        <v>0</v>
      </c>
      <c r="L2211" s="0" t="n">
        <f aca="false">IF(COUNTIF($A2211:$F2211,E2211)=2,E2211,0)</f>
        <v>0</v>
      </c>
      <c r="M2211" s="0" t="n">
        <f aca="false">IF(COUNTIF($A2211:$F2211,F2211)=2,F2211,0)</f>
        <v>86</v>
      </c>
      <c r="N2211" s="1" t="n">
        <f aca="false">IF(COUNTIF(H2211:M2211,0)=4,1,0)</f>
        <v>1</v>
      </c>
      <c r="O2211" s="2" t="n">
        <f aca="false">IF(N2211=1,(SUM(A2211:F2211)-SUM(H2211:M2211))/4,0)</f>
        <v>64.75</v>
      </c>
      <c r="P2211" s="1" t="n">
        <f aca="false">IF(O2211&lt;=SUM(H2211:M2211),1,0)</f>
        <v>1</v>
      </c>
      <c r="Q2211" s="0" t="n">
        <f aca="false">IF(N2211+P2211=2,1,0)</f>
        <v>1</v>
      </c>
    </row>
    <row r="2212" customFormat="false" ht="15" hidden="false" customHeight="false" outlineLevel="0" collapsed="false">
      <c r="A2212" s="0" t="n">
        <v>89</v>
      </c>
      <c r="B2212" s="0" t="n">
        <v>5</v>
      </c>
      <c r="C2212" s="0" t="n">
        <v>34</v>
      </c>
      <c r="D2212" s="0" t="n">
        <v>8</v>
      </c>
      <c r="E2212" s="0" t="n">
        <v>89</v>
      </c>
      <c r="F2212" s="0" t="n">
        <v>5</v>
      </c>
      <c r="H2212" s="0" t="n">
        <f aca="false">IF(COUNTIF($A2212:$F2212,A2212)=2,A2212,0)</f>
        <v>89</v>
      </c>
      <c r="I2212" s="0" t="n">
        <f aca="false">IF(COUNTIF($A2212:$F2212,B2212)=2,B2212,0)</f>
        <v>5</v>
      </c>
      <c r="J2212" s="0" t="n">
        <f aca="false">IF(COUNTIF($A2212:$F2212,C2212)=2,C2212,0)</f>
        <v>0</v>
      </c>
      <c r="K2212" s="0" t="n">
        <f aca="false">IF(COUNTIF($A2212:$F2212,D2212)=2,D2212,0)</f>
        <v>0</v>
      </c>
      <c r="L2212" s="0" t="n">
        <f aca="false">IF(COUNTIF($A2212:$F2212,E2212)=2,E2212,0)</f>
        <v>89</v>
      </c>
      <c r="M2212" s="0" t="n">
        <f aca="false">IF(COUNTIF($A2212:$F2212,F2212)=2,F2212,0)</f>
        <v>5</v>
      </c>
      <c r="N2212" s="1" t="n">
        <f aca="false">IF(COUNTIF(H2212:M2212,0)=4,1,0)</f>
        <v>0</v>
      </c>
      <c r="O2212" s="2" t="n">
        <f aca="false">IF(N2212=1,(SUM(A2212:F2212)-SUM(H2212:M2212))/4,0)</f>
        <v>0</v>
      </c>
      <c r="P2212" s="1" t="n">
        <f aca="false">IF(O2212&lt;=SUM(H2212:M2212),1,0)</f>
        <v>1</v>
      </c>
      <c r="Q2212" s="0" t="n">
        <f aca="false">IF(N2212+P2212=2,1,0)</f>
        <v>0</v>
      </c>
    </row>
    <row r="2213" customFormat="false" ht="15" hidden="false" customHeight="false" outlineLevel="0" collapsed="false">
      <c r="A2213" s="0" t="n">
        <v>62</v>
      </c>
      <c r="B2213" s="0" t="n">
        <v>45</v>
      </c>
      <c r="C2213" s="0" t="n">
        <v>43</v>
      </c>
      <c r="D2213" s="0" t="n">
        <v>26</v>
      </c>
      <c r="E2213" s="0" t="n">
        <v>31</v>
      </c>
      <c r="F2213" s="0" t="n">
        <v>30</v>
      </c>
      <c r="H2213" s="0" t="n">
        <f aca="false">IF(COUNTIF($A2213:$F2213,A2213)=2,A2213,0)</f>
        <v>0</v>
      </c>
      <c r="I2213" s="0" t="n">
        <f aca="false">IF(COUNTIF($A2213:$F2213,B2213)=2,B2213,0)</f>
        <v>0</v>
      </c>
      <c r="J2213" s="0" t="n">
        <f aca="false">IF(COUNTIF($A2213:$F2213,C2213)=2,C2213,0)</f>
        <v>0</v>
      </c>
      <c r="K2213" s="0" t="n">
        <f aca="false">IF(COUNTIF($A2213:$F2213,D2213)=2,D2213,0)</f>
        <v>0</v>
      </c>
      <c r="L2213" s="0" t="n">
        <f aca="false">IF(COUNTIF($A2213:$F2213,E2213)=2,E2213,0)</f>
        <v>0</v>
      </c>
      <c r="M2213" s="0" t="n">
        <f aca="false">IF(COUNTIF($A2213:$F2213,F2213)=2,F2213,0)</f>
        <v>0</v>
      </c>
      <c r="N2213" s="1" t="n">
        <f aca="false">IF(COUNTIF(H2213:M2213,0)=4,1,0)</f>
        <v>0</v>
      </c>
      <c r="O2213" s="2" t="n">
        <f aca="false">IF(N2213=1,(SUM(A2213:F2213)-SUM(H2213:M2213))/4,0)</f>
        <v>0</v>
      </c>
      <c r="P2213" s="1" t="n">
        <f aca="false">IF(O2213&lt;=SUM(H2213:M2213),1,0)</f>
        <v>1</v>
      </c>
      <c r="Q2213" s="0" t="n">
        <f aca="false">IF(N2213+P2213=2,1,0)</f>
        <v>0</v>
      </c>
    </row>
    <row r="2214" customFormat="false" ht="15" hidden="false" customHeight="false" outlineLevel="0" collapsed="false">
      <c r="A2214" s="0" t="n">
        <v>79</v>
      </c>
      <c r="B2214" s="0" t="n">
        <v>48</v>
      </c>
      <c r="C2214" s="0" t="n">
        <v>73</v>
      </c>
      <c r="D2214" s="0" t="n">
        <v>3</v>
      </c>
      <c r="E2214" s="0" t="n">
        <v>79</v>
      </c>
      <c r="F2214" s="0" t="n">
        <v>48</v>
      </c>
      <c r="H2214" s="0" t="n">
        <f aca="false">IF(COUNTIF($A2214:$F2214,A2214)=2,A2214,0)</f>
        <v>79</v>
      </c>
      <c r="I2214" s="0" t="n">
        <f aca="false">IF(COUNTIF($A2214:$F2214,B2214)=2,B2214,0)</f>
        <v>48</v>
      </c>
      <c r="J2214" s="0" t="n">
        <f aca="false">IF(COUNTIF($A2214:$F2214,C2214)=2,C2214,0)</f>
        <v>0</v>
      </c>
      <c r="K2214" s="0" t="n">
        <f aca="false">IF(COUNTIF($A2214:$F2214,D2214)=2,D2214,0)</f>
        <v>0</v>
      </c>
      <c r="L2214" s="0" t="n">
        <f aca="false">IF(COUNTIF($A2214:$F2214,E2214)=2,E2214,0)</f>
        <v>79</v>
      </c>
      <c r="M2214" s="0" t="n">
        <f aca="false">IF(COUNTIF($A2214:$F2214,F2214)=2,F2214,0)</f>
        <v>48</v>
      </c>
      <c r="N2214" s="1" t="n">
        <f aca="false">IF(COUNTIF(H2214:M2214,0)=4,1,0)</f>
        <v>0</v>
      </c>
      <c r="O2214" s="2" t="n">
        <f aca="false">IF(N2214=1,(SUM(A2214:F2214)-SUM(H2214:M2214))/4,0)</f>
        <v>0</v>
      </c>
      <c r="P2214" s="1" t="n">
        <f aca="false">IF(O2214&lt;=SUM(H2214:M2214),1,0)</f>
        <v>1</v>
      </c>
      <c r="Q2214" s="0" t="n">
        <f aca="false">IF(N2214+P2214=2,1,0)</f>
        <v>0</v>
      </c>
    </row>
    <row r="2215" customFormat="false" ht="15" hidden="false" customHeight="false" outlineLevel="0" collapsed="false">
      <c r="A2215" s="0" t="n">
        <v>1</v>
      </c>
      <c r="B2215" s="0" t="n">
        <v>11</v>
      </c>
      <c r="C2215" s="0" t="n">
        <v>38</v>
      </c>
      <c r="D2215" s="0" t="n">
        <v>21</v>
      </c>
      <c r="E2215" s="0" t="n">
        <v>1</v>
      </c>
      <c r="F2215" s="0" t="n">
        <v>11</v>
      </c>
      <c r="H2215" s="0" t="n">
        <f aca="false">IF(COUNTIF($A2215:$F2215,A2215)=2,A2215,0)</f>
        <v>1</v>
      </c>
      <c r="I2215" s="0" t="n">
        <f aca="false">IF(COUNTIF($A2215:$F2215,B2215)=2,B2215,0)</f>
        <v>11</v>
      </c>
      <c r="J2215" s="0" t="n">
        <f aca="false">IF(COUNTIF($A2215:$F2215,C2215)=2,C2215,0)</f>
        <v>0</v>
      </c>
      <c r="K2215" s="0" t="n">
        <f aca="false">IF(COUNTIF($A2215:$F2215,D2215)=2,D2215,0)</f>
        <v>0</v>
      </c>
      <c r="L2215" s="0" t="n">
        <f aca="false">IF(COUNTIF($A2215:$F2215,E2215)=2,E2215,0)</f>
        <v>1</v>
      </c>
      <c r="M2215" s="0" t="n">
        <f aca="false">IF(COUNTIF($A2215:$F2215,F2215)=2,F2215,0)</f>
        <v>11</v>
      </c>
      <c r="N2215" s="1" t="n">
        <f aca="false">IF(COUNTIF(H2215:M2215,0)=4,1,0)</f>
        <v>0</v>
      </c>
      <c r="O2215" s="2" t="n">
        <f aca="false">IF(N2215=1,(SUM(A2215:F2215)-SUM(H2215:M2215))/4,0)</f>
        <v>0</v>
      </c>
      <c r="P2215" s="1" t="n">
        <f aca="false">IF(O2215&lt;=SUM(H2215:M2215),1,0)</f>
        <v>1</v>
      </c>
      <c r="Q2215" s="0" t="n">
        <f aca="false">IF(N2215+P2215=2,1,0)</f>
        <v>0</v>
      </c>
    </row>
    <row r="2216" customFormat="false" ht="15" hidden="false" customHeight="false" outlineLevel="0" collapsed="false">
      <c r="A2216" s="0" t="n">
        <v>17</v>
      </c>
      <c r="B2216" s="0" t="n">
        <v>66</v>
      </c>
      <c r="C2216" s="0" t="n">
        <v>55</v>
      </c>
      <c r="D2216" s="0" t="n">
        <v>24</v>
      </c>
      <c r="E2216" s="0" t="n">
        <v>51</v>
      </c>
      <c r="F2216" s="0" t="n">
        <v>99</v>
      </c>
      <c r="H2216" s="0" t="n">
        <f aca="false">IF(COUNTIF($A2216:$F2216,A2216)=2,A2216,0)</f>
        <v>0</v>
      </c>
      <c r="I2216" s="0" t="n">
        <f aca="false">IF(COUNTIF($A2216:$F2216,B2216)=2,B2216,0)</f>
        <v>0</v>
      </c>
      <c r="J2216" s="0" t="n">
        <f aca="false">IF(COUNTIF($A2216:$F2216,C2216)=2,C2216,0)</f>
        <v>0</v>
      </c>
      <c r="K2216" s="0" t="n">
        <f aca="false">IF(COUNTIF($A2216:$F2216,D2216)=2,D2216,0)</f>
        <v>0</v>
      </c>
      <c r="L2216" s="0" t="n">
        <f aca="false">IF(COUNTIF($A2216:$F2216,E2216)=2,E2216,0)</f>
        <v>0</v>
      </c>
      <c r="M2216" s="0" t="n">
        <f aca="false">IF(COUNTIF($A2216:$F2216,F2216)=2,F2216,0)</f>
        <v>0</v>
      </c>
      <c r="N2216" s="1" t="n">
        <f aca="false">IF(COUNTIF(H2216:M2216,0)=4,1,0)</f>
        <v>0</v>
      </c>
      <c r="O2216" s="2" t="n">
        <f aca="false">IF(N2216=1,(SUM(A2216:F2216)-SUM(H2216:M2216))/4,0)</f>
        <v>0</v>
      </c>
      <c r="P2216" s="1" t="n">
        <f aca="false">IF(O2216&lt;=SUM(H2216:M2216),1,0)</f>
        <v>1</v>
      </c>
      <c r="Q2216" s="0" t="n">
        <f aca="false">IF(N2216+P2216=2,1,0)</f>
        <v>0</v>
      </c>
    </row>
    <row r="2217" customFormat="false" ht="15" hidden="false" customHeight="false" outlineLevel="0" collapsed="false">
      <c r="A2217" s="0" t="n">
        <v>97</v>
      </c>
      <c r="B2217" s="0" t="n">
        <v>21</v>
      </c>
      <c r="C2217" s="0" t="n">
        <v>32</v>
      </c>
      <c r="D2217" s="0" t="n">
        <v>37</v>
      </c>
      <c r="E2217" s="0" t="n">
        <v>291</v>
      </c>
      <c r="F2217" s="0" t="n">
        <v>21</v>
      </c>
      <c r="H2217" s="0" t="n">
        <f aca="false">IF(COUNTIF($A2217:$F2217,A2217)=2,A2217,0)</f>
        <v>0</v>
      </c>
      <c r="I2217" s="0" t="n">
        <f aca="false">IF(COUNTIF($A2217:$F2217,B2217)=2,B2217,0)</f>
        <v>21</v>
      </c>
      <c r="J2217" s="0" t="n">
        <f aca="false">IF(COUNTIF($A2217:$F2217,C2217)=2,C2217,0)</f>
        <v>0</v>
      </c>
      <c r="K2217" s="0" t="n">
        <f aca="false">IF(COUNTIF($A2217:$F2217,D2217)=2,D2217,0)</f>
        <v>0</v>
      </c>
      <c r="L2217" s="0" t="n">
        <f aca="false">IF(COUNTIF($A2217:$F2217,E2217)=2,E2217,0)</f>
        <v>0</v>
      </c>
      <c r="M2217" s="0" t="n">
        <f aca="false">IF(COUNTIF($A2217:$F2217,F2217)=2,F2217,0)</f>
        <v>21</v>
      </c>
      <c r="N2217" s="1" t="n">
        <f aca="false">IF(COUNTIF(H2217:M2217,0)=4,1,0)</f>
        <v>1</v>
      </c>
      <c r="O2217" s="2" t="n">
        <f aca="false">IF(N2217=1,(SUM(A2217:F2217)-SUM(H2217:M2217))/4,0)</f>
        <v>114.25</v>
      </c>
      <c r="P2217" s="1" t="n">
        <f aca="false">IF(O2217&lt;=SUM(H2217:M2217),1,0)</f>
        <v>0</v>
      </c>
      <c r="Q2217" s="0" t="n">
        <f aca="false">IF(N2217+P2217=2,1,0)</f>
        <v>0</v>
      </c>
    </row>
    <row r="2218" customFormat="false" ht="15" hidden="false" customHeight="false" outlineLevel="0" collapsed="false">
      <c r="A2218" s="0" t="n">
        <v>89</v>
      </c>
      <c r="B2218" s="0" t="n">
        <v>4</v>
      </c>
      <c r="C2218" s="0" t="n">
        <v>37</v>
      </c>
      <c r="D2218" s="0" t="n">
        <v>2</v>
      </c>
      <c r="E2218" s="0" t="n">
        <v>89</v>
      </c>
      <c r="F2218" s="0" t="n">
        <v>4</v>
      </c>
      <c r="H2218" s="0" t="n">
        <f aca="false">IF(COUNTIF($A2218:$F2218,A2218)=2,A2218,0)</f>
        <v>89</v>
      </c>
      <c r="I2218" s="0" t="n">
        <f aca="false">IF(COUNTIF($A2218:$F2218,B2218)=2,B2218,0)</f>
        <v>4</v>
      </c>
      <c r="J2218" s="0" t="n">
        <f aca="false">IF(COUNTIF($A2218:$F2218,C2218)=2,C2218,0)</f>
        <v>0</v>
      </c>
      <c r="K2218" s="0" t="n">
        <f aca="false">IF(COUNTIF($A2218:$F2218,D2218)=2,D2218,0)</f>
        <v>0</v>
      </c>
      <c r="L2218" s="0" t="n">
        <f aca="false">IF(COUNTIF($A2218:$F2218,E2218)=2,E2218,0)</f>
        <v>89</v>
      </c>
      <c r="M2218" s="0" t="n">
        <f aca="false">IF(COUNTIF($A2218:$F2218,F2218)=2,F2218,0)</f>
        <v>4</v>
      </c>
      <c r="N2218" s="1" t="n">
        <f aca="false">IF(COUNTIF(H2218:M2218,0)=4,1,0)</f>
        <v>0</v>
      </c>
      <c r="O2218" s="2" t="n">
        <f aca="false">IF(N2218=1,(SUM(A2218:F2218)-SUM(H2218:M2218))/4,0)</f>
        <v>0</v>
      </c>
      <c r="P2218" s="1" t="n">
        <f aca="false">IF(O2218&lt;=SUM(H2218:M2218),1,0)</f>
        <v>1</v>
      </c>
      <c r="Q2218" s="0" t="n">
        <f aca="false">IF(N2218+P2218=2,1,0)</f>
        <v>0</v>
      </c>
    </row>
    <row r="2219" customFormat="false" ht="15" hidden="false" customHeight="false" outlineLevel="0" collapsed="false">
      <c r="A2219" s="0" t="n">
        <v>92</v>
      </c>
      <c r="B2219" s="0" t="n">
        <v>26</v>
      </c>
      <c r="C2219" s="0" t="n">
        <v>17</v>
      </c>
      <c r="D2219" s="0" t="n">
        <v>45</v>
      </c>
      <c r="E2219" s="0" t="n">
        <v>138</v>
      </c>
      <c r="F2219" s="0" t="n">
        <v>39</v>
      </c>
      <c r="H2219" s="0" t="n">
        <f aca="false">IF(COUNTIF($A2219:$F2219,A2219)=2,A2219,0)</f>
        <v>0</v>
      </c>
      <c r="I2219" s="0" t="n">
        <f aca="false">IF(COUNTIF($A2219:$F2219,B2219)=2,B2219,0)</f>
        <v>0</v>
      </c>
      <c r="J2219" s="0" t="n">
        <f aca="false">IF(COUNTIF($A2219:$F2219,C2219)=2,C2219,0)</f>
        <v>0</v>
      </c>
      <c r="K2219" s="0" t="n">
        <f aca="false">IF(COUNTIF($A2219:$F2219,D2219)=2,D2219,0)</f>
        <v>0</v>
      </c>
      <c r="L2219" s="0" t="n">
        <f aca="false">IF(COUNTIF($A2219:$F2219,E2219)=2,E2219,0)</f>
        <v>0</v>
      </c>
      <c r="M2219" s="0" t="n">
        <f aca="false">IF(COUNTIF($A2219:$F2219,F2219)=2,F2219,0)</f>
        <v>0</v>
      </c>
      <c r="N2219" s="1" t="n">
        <f aca="false">IF(COUNTIF(H2219:M2219,0)=4,1,0)</f>
        <v>0</v>
      </c>
      <c r="O2219" s="2" t="n">
        <f aca="false">IF(N2219=1,(SUM(A2219:F2219)-SUM(H2219:M2219))/4,0)</f>
        <v>0</v>
      </c>
      <c r="P2219" s="1" t="n">
        <f aca="false">IF(O2219&lt;=SUM(H2219:M2219),1,0)</f>
        <v>1</v>
      </c>
      <c r="Q2219" s="0" t="n">
        <f aca="false">IF(N2219+P2219=2,1,0)</f>
        <v>0</v>
      </c>
    </row>
    <row r="2220" customFormat="false" ht="15" hidden="false" customHeight="false" outlineLevel="0" collapsed="false">
      <c r="A2220" s="0" t="n">
        <v>80</v>
      </c>
      <c r="B2220" s="0" t="n">
        <v>49</v>
      </c>
      <c r="C2220" s="0" t="n">
        <v>14</v>
      </c>
      <c r="D2220" s="0" t="n">
        <v>29</v>
      </c>
      <c r="E2220" s="0" t="n">
        <v>53</v>
      </c>
      <c r="F2220" s="0" t="n">
        <v>16</v>
      </c>
      <c r="H2220" s="0" t="n">
        <f aca="false">IF(COUNTIF($A2220:$F2220,A2220)=2,A2220,0)</f>
        <v>0</v>
      </c>
      <c r="I2220" s="0" t="n">
        <f aca="false">IF(COUNTIF($A2220:$F2220,B2220)=2,B2220,0)</f>
        <v>0</v>
      </c>
      <c r="J2220" s="0" t="n">
        <f aca="false">IF(COUNTIF($A2220:$F2220,C2220)=2,C2220,0)</f>
        <v>0</v>
      </c>
      <c r="K2220" s="0" t="n">
        <f aca="false">IF(COUNTIF($A2220:$F2220,D2220)=2,D2220,0)</f>
        <v>0</v>
      </c>
      <c r="L2220" s="0" t="n">
        <f aca="false">IF(COUNTIF($A2220:$F2220,E2220)=2,E2220,0)</f>
        <v>0</v>
      </c>
      <c r="M2220" s="0" t="n">
        <f aca="false">IF(COUNTIF($A2220:$F2220,F2220)=2,F2220,0)</f>
        <v>0</v>
      </c>
      <c r="N2220" s="1" t="n">
        <f aca="false">IF(COUNTIF(H2220:M2220,0)=4,1,0)</f>
        <v>0</v>
      </c>
      <c r="O2220" s="2" t="n">
        <f aca="false">IF(N2220=1,(SUM(A2220:F2220)-SUM(H2220:M2220))/4,0)</f>
        <v>0</v>
      </c>
      <c r="P2220" s="1" t="n">
        <f aca="false">IF(O2220&lt;=SUM(H2220:M2220),1,0)</f>
        <v>1</v>
      </c>
      <c r="Q2220" s="0" t="n">
        <f aca="false">IF(N2220+P2220=2,1,0)</f>
        <v>0</v>
      </c>
    </row>
    <row r="2221" customFormat="false" ht="15" hidden="false" customHeight="false" outlineLevel="0" collapsed="false">
      <c r="A2221" s="0" t="n">
        <v>86</v>
      </c>
      <c r="B2221" s="0" t="n">
        <v>23</v>
      </c>
      <c r="C2221" s="0" t="n">
        <v>60</v>
      </c>
      <c r="D2221" s="0" t="n">
        <v>33</v>
      </c>
      <c r="E2221" s="0" t="n">
        <v>258</v>
      </c>
      <c r="F2221" s="0" t="n">
        <v>7</v>
      </c>
      <c r="H2221" s="0" t="n">
        <f aca="false">IF(COUNTIF($A2221:$F2221,A2221)=2,A2221,0)</f>
        <v>0</v>
      </c>
      <c r="I2221" s="0" t="n">
        <f aca="false">IF(COUNTIF($A2221:$F2221,B2221)=2,B2221,0)</f>
        <v>0</v>
      </c>
      <c r="J2221" s="0" t="n">
        <f aca="false">IF(COUNTIF($A2221:$F2221,C2221)=2,C2221,0)</f>
        <v>0</v>
      </c>
      <c r="K2221" s="0" t="n">
        <f aca="false">IF(COUNTIF($A2221:$F2221,D2221)=2,D2221,0)</f>
        <v>0</v>
      </c>
      <c r="L2221" s="0" t="n">
        <f aca="false">IF(COUNTIF($A2221:$F2221,E2221)=2,E2221,0)</f>
        <v>0</v>
      </c>
      <c r="M2221" s="0" t="n">
        <f aca="false">IF(COUNTIF($A2221:$F2221,F2221)=2,F2221,0)</f>
        <v>0</v>
      </c>
      <c r="N2221" s="1" t="n">
        <f aca="false">IF(COUNTIF(H2221:M2221,0)=4,1,0)</f>
        <v>0</v>
      </c>
      <c r="O2221" s="2" t="n">
        <f aca="false">IF(N2221=1,(SUM(A2221:F2221)-SUM(H2221:M2221))/4,0)</f>
        <v>0</v>
      </c>
      <c r="P2221" s="1" t="n">
        <f aca="false">IF(O2221&lt;=SUM(H2221:M2221),1,0)</f>
        <v>1</v>
      </c>
      <c r="Q2221" s="0" t="n">
        <f aca="false">IF(N2221+P2221=2,1,0)</f>
        <v>0</v>
      </c>
    </row>
    <row r="2222" customFormat="false" ht="15" hidden="false" customHeight="false" outlineLevel="0" collapsed="false">
      <c r="A2222" s="0" t="n">
        <v>1</v>
      </c>
      <c r="B2222" s="0" t="n">
        <v>29</v>
      </c>
      <c r="C2222" s="0" t="n">
        <v>14</v>
      </c>
      <c r="D2222" s="0" t="n">
        <v>10</v>
      </c>
      <c r="E2222" s="0" t="n">
        <v>3</v>
      </c>
      <c r="F2222" s="0" t="n">
        <v>29</v>
      </c>
      <c r="H2222" s="0" t="n">
        <f aca="false">IF(COUNTIF($A2222:$F2222,A2222)=2,A2222,0)</f>
        <v>0</v>
      </c>
      <c r="I2222" s="0" t="n">
        <f aca="false">IF(COUNTIF($A2222:$F2222,B2222)=2,B2222,0)</f>
        <v>29</v>
      </c>
      <c r="J2222" s="0" t="n">
        <f aca="false">IF(COUNTIF($A2222:$F2222,C2222)=2,C2222,0)</f>
        <v>0</v>
      </c>
      <c r="K2222" s="0" t="n">
        <f aca="false">IF(COUNTIF($A2222:$F2222,D2222)=2,D2222,0)</f>
        <v>0</v>
      </c>
      <c r="L2222" s="0" t="n">
        <f aca="false">IF(COUNTIF($A2222:$F2222,E2222)=2,E2222,0)</f>
        <v>0</v>
      </c>
      <c r="M2222" s="0" t="n">
        <f aca="false">IF(COUNTIF($A2222:$F2222,F2222)=2,F2222,0)</f>
        <v>29</v>
      </c>
      <c r="N2222" s="1" t="n">
        <f aca="false">IF(COUNTIF(H2222:M2222,0)=4,1,0)</f>
        <v>1</v>
      </c>
      <c r="O2222" s="2" t="n">
        <f aca="false">IF(N2222=1,(SUM(A2222:F2222)-SUM(H2222:M2222))/4,0)</f>
        <v>7</v>
      </c>
      <c r="P2222" s="1" t="n">
        <f aca="false">IF(O2222&lt;=SUM(H2222:M2222),1,0)</f>
        <v>1</v>
      </c>
      <c r="Q2222" s="0" t="n">
        <f aca="false">IF(N2222+P2222=2,1,0)</f>
        <v>1</v>
      </c>
    </row>
    <row r="2223" customFormat="false" ht="15" hidden="false" customHeight="false" outlineLevel="0" collapsed="false">
      <c r="A2223" s="0" t="n">
        <v>79</v>
      </c>
      <c r="B2223" s="0" t="n">
        <v>31</v>
      </c>
      <c r="C2223" s="0" t="n">
        <v>19</v>
      </c>
      <c r="D2223" s="0" t="n">
        <v>11</v>
      </c>
      <c r="E2223" s="0" t="n">
        <v>39</v>
      </c>
      <c r="F2223" s="0" t="n">
        <v>10</v>
      </c>
      <c r="H2223" s="0" t="n">
        <f aca="false">IF(COUNTIF($A2223:$F2223,A2223)=2,A2223,0)</f>
        <v>0</v>
      </c>
      <c r="I2223" s="0" t="n">
        <f aca="false">IF(COUNTIF($A2223:$F2223,B2223)=2,B2223,0)</f>
        <v>0</v>
      </c>
      <c r="J2223" s="0" t="n">
        <f aca="false">IF(COUNTIF($A2223:$F2223,C2223)=2,C2223,0)</f>
        <v>0</v>
      </c>
      <c r="K2223" s="0" t="n">
        <f aca="false">IF(COUNTIF($A2223:$F2223,D2223)=2,D2223,0)</f>
        <v>0</v>
      </c>
      <c r="L2223" s="0" t="n">
        <f aca="false">IF(COUNTIF($A2223:$F2223,E2223)=2,E2223,0)</f>
        <v>0</v>
      </c>
      <c r="M2223" s="0" t="n">
        <f aca="false">IF(COUNTIF($A2223:$F2223,F2223)=2,F2223,0)</f>
        <v>0</v>
      </c>
      <c r="N2223" s="1" t="n">
        <f aca="false">IF(COUNTIF(H2223:M2223,0)=4,1,0)</f>
        <v>0</v>
      </c>
      <c r="O2223" s="2" t="n">
        <f aca="false">IF(N2223=1,(SUM(A2223:F2223)-SUM(H2223:M2223))/4,0)</f>
        <v>0</v>
      </c>
      <c r="P2223" s="1" t="n">
        <f aca="false">IF(O2223&lt;=SUM(H2223:M2223),1,0)</f>
        <v>1</v>
      </c>
      <c r="Q2223" s="0" t="n">
        <f aca="false">IF(N2223+P2223=2,1,0)</f>
        <v>0</v>
      </c>
    </row>
    <row r="2224" customFormat="false" ht="15" hidden="false" customHeight="false" outlineLevel="0" collapsed="false">
      <c r="A2224" s="0" t="n">
        <v>87</v>
      </c>
      <c r="B2224" s="0" t="n">
        <v>7</v>
      </c>
      <c r="C2224" s="0" t="n">
        <v>49</v>
      </c>
      <c r="D2224" s="0" t="n">
        <v>45</v>
      </c>
      <c r="E2224" s="0" t="n">
        <v>87</v>
      </c>
      <c r="F2224" s="0" t="n">
        <v>7</v>
      </c>
      <c r="H2224" s="0" t="n">
        <f aca="false">IF(COUNTIF($A2224:$F2224,A2224)=2,A2224,0)</f>
        <v>87</v>
      </c>
      <c r="I2224" s="0" t="n">
        <f aca="false">IF(COUNTIF($A2224:$F2224,B2224)=2,B2224,0)</f>
        <v>7</v>
      </c>
      <c r="J2224" s="0" t="n">
        <f aca="false">IF(COUNTIF($A2224:$F2224,C2224)=2,C2224,0)</f>
        <v>0</v>
      </c>
      <c r="K2224" s="0" t="n">
        <f aca="false">IF(COUNTIF($A2224:$F2224,D2224)=2,D2224,0)</f>
        <v>0</v>
      </c>
      <c r="L2224" s="0" t="n">
        <f aca="false">IF(COUNTIF($A2224:$F2224,E2224)=2,E2224,0)</f>
        <v>87</v>
      </c>
      <c r="M2224" s="0" t="n">
        <f aca="false">IF(COUNTIF($A2224:$F2224,F2224)=2,F2224,0)</f>
        <v>7</v>
      </c>
      <c r="N2224" s="1" t="n">
        <f aca="false">IF(COUNTIF(H2224:M2224,0)=4,1,0)</f>
        <v>0</v>
      </c>
      <c r="O2224" s="2" t="n">
        <f aca="false">IF(N2224=1,(SUM(A2224:F2224)-SUM(H2224:M2224))/4,0)</f>
        <v>0</v>
      </c>
      <c r="P2224" s="1" t="n">
        <f aca="false">IF(O2224&lt;=SUM(H2224:M2224),1,0)</f>
        <v>1</v>
      </c>
      <c r="Q2224" s="0" t="n">
        <f aca="false">IF(N2224+P2224=2,1,0)</f>
        <v>0</v>
      </c>
    </row>
    <row r="2225" customFormat="false" ht="15" hidden="false" customHeight="false" outlineLevel="0" collapsed="false">
      <c r="A2225" s="0" t="n">
        <v>64</v>
      </c>
      <c r="B2225" s="0" t="n">
        <v>72</v>
      </c>
      <c r="C2225" s="0" t="n">
        <v>73</v>
      </c>
      <c r="D2225" s="0" t="n">
        <v>2</v>
      </c>
      <c r="E2225" s="0" t="n">
        <v>64</v>
      </c>
      <c r="F2225" s="0" t="n">
        <v>108</v>
      </c>
      <c r="H2225" s="0" t="n">
        <f aca="false">IF(COUNTIF($A2225:$F2225,A2225)=2,A2225,0)</f>
        <v>64</v>
      </c>
      <c r="I2225" s="0" t="n">
        <f aca="false">IF(COUNTIF($A2225:$F2225,B2225)=2,B2225,0)</f>
        <v>0</v>
      </c>
      <c r="J2225" s="0" t="n">
        <f aca="false">IF(COUNTIF($A2225:$F2225,C2225)=2,C2225,0)</f>
        <v>0</v>
      </c>
      <c r="K2225" s="0" t="n">
        <f aca="false">IF(COUNTIF($A2225:$F2225,D2225)=2,D2225,0)</f>
        <v>0</v>
      </c>
      <c r="L2225" s="0" t="n">
        <f aca="false">IF(COUNTIF($A2225:$F2225,E2225)=2,E2225,0)</f>
        <v>64</v>
      </c>
      <c r="M2225" s="0" t="n">
        <f aca="false">IF(COUNTIF($A2225:$F2225,F2225)=2,F2225,0)</f>
        <v>0</v>
      </c>
      <c r="N2225" s="1" t="n">
        <f aca="false">IF(COUNTIF(H2225:M2225,0)=4,1,0)</f>
        <v>1</v>
      </c>
      <c r="O2225" s="2" t="n">
        <f aca="false">IF(N2225=1,(SUM(A2225:F2225)-SUM(H2225:M2225))/4,0)</f>
        <v>63.75</v>
      </c>
      <c r="P2225" s="1" t="n">
        <f aca="false">IF(O2225&lt;=SUM(H2225:M2225),1,0)</f>
        <v>1</v>
      </c>
      <c r="Q2225" s="0" t="n">
        <f aca="false">IF(N2225+P2225=2,1,0)</f>
        <v>1</v>
      </c>
    </row>
    <row r="2226" customFormat="false" ht="15" hidden="false" customHeight="false" outlineLevel="0" collapsed="false">
      <c r="A2226" s="0" t="n">
        <v>100</v>
      </c>
      <c r="B2226" s="0" t="n">
        <v>16</v>
      </c>
      <c r="C2226" s="0" t="n">
        <v>67</v>
      </c>
      <c r="D2226" s="0" t="n">
        <v>21</v>
      </c>
      <c r="E2226" s="0" t="n">
        <v>300</v>
      </c>
      <c r="F2226" s="0" t="n">
        <v>16</v>
      </c>
      <c r="H2226" s="0" t="n">
        <f aca="false">IF(COUNTIF($A2226:$F2226,A2226)=2,A2226,0)</f>
        <v>0</v>
      </c>
      <c r="I2226" s="0" t="n">
        <f aca="false">IF(COUNTIF($A2226:$F2226,B2226)=2,B2226,0)</f>
        <v>16</v>
      </c>
      <c r="J2226" s="0" t="n">
        <f aca="false">IF(COUNTIF($A2226:$F2226,C2226)=2,C2226,0)</f>
        <v>0</v>
      </c>
      <c r="K2226" s="0" t="n">
        <f aca="false">IF(COUNTIF($A2226:$F2226,D2226)=2,D2226,0)</f>
        <v>0</v>
      </c>
      <c r="L2226" s="0" t="n">
        <f aca="false">IF(COUNTIF($A2226:$F2226,E2226)=2,E2226,0)</f>
        <v>0</v>
      </c>
      <c r="M2226" s="0" t="n">
        <f aca="false">IF(COUNTIF($A2226:$F2226,F2226)=2,F2226,0)</f>
        <v>16</v>
      </c>
      <c r="N2226" s="1" t="n">
        <f aca="false">IF(COUNTIF(H2226:M2226,0)=4,1,0)</f>
        <v>1</v>
      </c>
      <c r="O2226" s="2" t="n">
        <f aca="false">IF(N2226=1,(SUM(A2226:F2226)-SUM(H2226:M2226))/4,0)</f>
        <v>122</v>
      </c>
      <c r="P2226" s="1" t="n">
        <f aca="false">IF(O2226&lt;=SUM(H2226:M2226),1,0)</f>
        <v>0</v>
      </c>
      <c r="Q2226" s="0" t="n">
        <f aca="false">IF(N2226+P2226=2,1,0)</f>
        <v>0</v>
      </c>
    </row>
    <row r="2227" customFormat="false" ht="15" hidden="false" customHeight="false" outlineLevel="0" collapsed="false">
      <c r="A2227" s="0" t="n">
        <v>33</v>
      </c>
      <c r="B2227" s="0" t="n">
        <v>95</v>
      </c>
      <c r="C2227" s="0" t="n">
        <v>15</v>
      </c>
      <c r="D2227" s="0" t="n">
        <v>21</v>
      </c>
      <c r="E2227" s="0" t="n">
        <v>33</v>
      </c>
      <c r="F2227" s="0" t="n">
        <v>63</v>
      </c>
      <c r="H2227" s="0" t="n">
        <f aca="false">IF(COUNTIF($A2227:$F2227,A2227)=2,A2227,0)</f>
        <v>33</v>
      </c>
      <c r="I2227" s="0" t="n">
        <f aca="false">IF(COUNTIF($A2227:$F2227,B2227)=2,B2227,0)</f>
        <v>0</v>
      </c>
      <c r="J2227" s="0" t="n">
        <f aca="false">IF(COUNTIF($A2227:$F2227,C2227)=2,C2227,0)</f>
        <v>0</v>
      </c>
      <c r="K2227" s="0" t="n">
        <f aca="false">IF(COUNTIF($A2227:$F2227,D2227)=2,D2227,0)</f>
        <v>0</v>
      </c>
      <c r="L2227" s="0" t="n">
        <f aca="false">IF(COUNTIF($A2227:$F2227,E2227)=2,E2227,0)</f>
        <v>33</v>
      </c>
      <c r="M2227" s="0" t="n">
        <f aca="false">IF(COUNTIF($A2227:$F2227,F2227)=2,F2227,0)</f>
        <v>0</v>
      </c>
      <c r="N2227" s="1" t="n">
        <f aca="false">IF(COUNTIF(H2227:M2227,0)=4,1,0)</f>
        <v>1</v>
      </c>
      <c r="O2227" s="2" t="n">
        <f aca="false">IF(N2227=1,(SUM(A2227:F2227)-SUM(H2227:M2227))/4,0)</f>
        <v>48.5</v>
      </c>
      <c r="P2227" s="1" t="n">
        <f aca="false">IF(O2227&lt;=SUM(H2227:M2227),1,0)</f>
        <v>1</v>
      </c>
      <c r="Q2227" s="0" t="n">
        <f aca="false">IF(N2227+P2227=2,1,0)</f>
        <v>1</v>
      </c>
    </row>
    <row r="2228" customFormat="false" ht="15" hidden="false" customHeight="false" outlineLevel="0" collapsed="false">
      <c r="A2228" s="0" t="n">
        <v>69</v>
      </c>
      <c r="B2228" s="0" t="n">
        <v>26</v>
      </c>
      <c r="C2228" s="0" t="n">
        <v>97</v>
      </c>
      <c r="D2228" s="0" t="n">
        <v>42</v>
      </c>
      <c r="E2228" s="0" t="n">
        <v>46</v>
      </c>
      <c r="F2228" s="0" t="n">
        <v>13</v>
      </c>
      <c r="H2228" s="0" t="n">
        <f aca="false">IF(COUNTIF($A2228:$F2228,A2228)=2,A2228,0)</f>
        <v>0</v>
      </c>
      <c r="I2228" s="0" t="n">
        <f aca="false">IF(COUNTIF($A2228:$F2228,B2228)=2,B2228,0)</f>
        <v>0</v>
      </c>
      <c r="J2228" s="0" t="n">
        <f aca="false">IF(COUNTIF($A2228:$F2228,C2228)=2,C2228,0)</f>
        <v>0</v>
      </c>
      <c r="K2228" s="0" t="n">
        <f aca="false">IF(COUNTIF($A2228:$F2228,D2228)=2,D2228,0)</f>
        <v>0</v>
      </c>
      <c r="L2228" s="0" t="n">
        <f aca="false">IF(COUNTIF($A2228:$F2228,E2228)=2,E2228,0)</f>
        <v>0</v>
      </c>
      <c r="M2228" s="0" t="n">
        <f aca="false">IF(COUNTIF($A2228:$F2228,F2228)=2,F2228,0)</f>
        <v>0</v>
      </c>
      <c r="N2228" s="1" t="n">
        <f aca="false">IF(COUNTIF(H2228:M2228,0)=4,1,0)</f>
        <v>0</v>
      </c>
      <c r="O2228" s="2" t="n">
        <f aca="false">IF(N2228=1,(SUM(A2228:F2228)-SUM(H2228:M2228))/4,0)</f>
        <v>0</v>
      </c>
      <c r="P2228" s="1" t="n">
        <f aca="false">IF(O2228&lt;=SUM(H2228:M2228),1,0)</f>
        <v>1</v>
      </c>
      <c r="Q2228" s="0" t="n">
        <f aca="false">IF(N2228+P2228=2,1,0)</f>
        <v>0</v>
      </c>
    </row>
    <row r="2229" customFormat="false" ht="15" hidden="false" customHeight="false" outlineLevel="0" collapsed="false">
      <c r="A2229" s="0" t="n">
        <v>34</v>
      </c>
      <c r="B2229" s="0" t="n">
        <v>74</v>
      </c>
      <c r="C2229" s="0" t="n">
        <v>16</v>
      </c>
      <c r="D2229" s="0" t="n">
        <v>22</v>
      </c>
      <c r="E2229" s="0" t="n">
        <v>102</v>
      </c>
      <c r="F2229" s="0" t="n">
        <v>74</v>
      </c>
      <c r="H2229" s="0" t="n">
        <f aca="false">IF(COUNTIF($A2229:$F2229,A2229)=2,A2229,0)</f>
        <v>0</v>
      </c>
      <c r="I2229" s="0" t="n">
        <f aca="false">IF(COUNTIF($A2229:$F2229,B2229)=2,B2229,0)</f>
        <v>74</v>
      </c>
      <c r="J2229" s="0" t="n">
        <f aca="false">IF(COUNTIF($A2229:$F2229,C2229)=2,C2229,0)</f>
        <v>0</v>
      </c>
      <c r="K2229" s="0" t="n">
        <f aca="false">IF(COUNTIF($A2229:$F2229,D2229)=2,D2229,0)</f>
        <v>0</v>
      </c>
      <c r="L2229" s="0" t="n">
        <f aca="false">IF(COUNTIF($A2229:$F2229,E2229)=2,E2229,0)</f>
        <v>0</v>
      </c>
      <c r="M2229" s="0" t="n">
        <f aca="false">IF(COUNTIF($A2229:$F2229,F2229)=2,F2229,0)</f>
        <v>74</v>
      </c>
      <c r="N2229" s="1" t="n">
        <f aca="false">IF(COUNTIF(H2229:M2229,0)=4,1,0)</f>
        <v>1</v>
      </c>
      <c r="O2229" s="2" t="n">
        <f aca="false">IF(N2229=1,(SUM(A2229:F2229)-SUM(H2229:M2229))/4,0)</f>
        <v>43.5</v>
      </c>
      <c r="P2229" s="1" t="n">
        <f aca="false">IF(O2229&lt;=SUM(H2229:M2229),1,0)</f>
        <v>1</v>
      </c>
      <c r="Q2229" s="0" t="n">
        <f aca="false">IF(N2229+P2229=2,1,0)</f>
        <v>1</v>
      </c>
    </row>
    <row r="2230" customFormat="false" ht="15" hidden="false" customHeight="false" outlineLevel="0" collapsed="false">
      <c r="A2230" s="0" t="n">
        <v>40</v>
      </c>
      <c r="B2230" s="0" t="n">
        <v>51</v>
      </c>
      <c r="C2230" s="0" t="n">
        <v>13</v>
      </c>
      <c r="D2230" s="0" t="n">
        <v>24</v>
      </c>
      <c r="E2230" s="0" t="n">
        <v>26</v>
      </c>
      <c r="F2230" s="0" t="n">
        <v>51</v>
      </c>
      <c r="H2230" s="0" t="n">
        <f aca="false">IF(COUNTIF($A2230:$F2230,A2230)=2,A2230,0)</f>
        <v>0</v>
      </c>
      <c r="I2230" s="0" t="n">
        <f aca="false">IF(COUNTIF($A2230:$F2230,B2230)=2,B2230,0)</f>
        <v>51</v>
      </c>
      <c r="J2230" s="0" t="n">
        <f aca="false">IF(COUNTIF($A2230:$F2230,C2230)=2,C2230,0)</f>
        <v>0</v>
      </c>
      <c r="K2230" s="0" t="n">
        <f aca="false">IF(COUNTIF($A2230:$F2230,D2230)=2,D2230,0)</f>
        <v>0</v>
      </c>
      <c r="L2230" s="0" t="n">
        <f aca="false">IF(COUNTIF($A2230:$F2230,E2230)=2,E2230,0)</f>
        <v>0</v>
      </c>
      <c r="M2230" s="0" t="n">
        <f aca="false">IF(COUNTIF($A2230:$F2230,F2230)=2,F2230,0)</f>
        <v>51</v>
      </c>
      <c r="N2230" s="1" t="n">
        <f aca="false">IF(COUNTIF(H2230:M2230,0)=4,1,0)</f>
        <v>1</v>
      </c>
      <c r="O2230" s="2" t="n">
        <f aca="false">IF(N2230=1,(SUM(A2230:F2230)-SUM(H2230:M2230))/4,0)</f>
        <v>25.75</v>
      </c>
      <c r="P2230" s="1" t="n">
        <f aca="false">IF(O2230&lt;=SUM(H2230:M2230),1,0)</f>
        <v>1</v>
      </c>
      <c r="Q2230" s="0" t="n">
        <f aca="false">IF(N2230+P2230=2,1,0)</f>
        <v>1</v>
      </c>
    </row>
    <row r="2231" customFormat="false" ht="15" hidden="false" customHeight="false" outlineLevel="0" collapsed="false">
      <c r="A2231" s="0" t="n">
        <v>82</v>
      </c>
      <c r="B2231" s="0" t="n">
        <v>13</v>
      </c>
      <c r="C2231" s="0" t="n">
        <v>49</v>
      </c>
      <c r="D2231" s="0" t="n">
        <v>6</v>
      </c>
      <c r="E2231" s="0" t="n">
        <v>82</v>
      </c>
      <c r="F2231" s="0" t="n">
        <v>13</v>
      </c>
      <c r="H2231" s="0" t="n">
        <f aca="false">IF(COUNTIF($A2231:$F2231,A2231)=2,A2231,0)</f>
        <v>82</v>
      </c>
      <c r="I2231" s="0" t="n">
        <f aca="false">IF(COUNTIF($A2231:$F2231,B2231)=2,B2231,0)</f>
        <v>13</v>
      </c>
      <c r="J2231" s="0" t="n">
        <f aca="false">IF(COUNTIF($A2231:$F2231,C2231)=2,C2231,0)</f>
        <v>0</v>
      </c>
      <c r="K2231" s="0" t="n">
        <f aca="false">IF(COUNTIF($A2231:$F2231,D2231)=2,D2231,0)</f>
        <v>0</v>
      </c>
      <c r="L2231" s="0" t="n">
        <f aca="false">IF(COUNTIF($A2231:$F2231,E2231)=2,E2231,0)</f>
        <v>82</v>
      </c>
      <c r="M2231" s="0" t="n">
        <f aca="false">IF(COUNTIF($A2231:$F2231,F2231)=2,F2231,0)</f>
        <v>13</v>
      </c>
      <c r="N2231" s="1" t="n">
        <f aca="false">IF(COUNTIF(H2231:M2231,0)=4,1,0)</f>
        <v>0</v>
      </c>
      <c r="O2231" s="2" t="n">
        <f aca="false">IF(N2231=1,(SUM(A2231:F2231)-SUM(H2231:M2231))/4,0)</f>
        <v>0</v>
      </c>
      <c r="P2231" s="1" t="n">
        <f aca="false">IF(O2231&lt;=SUM(H2231:M2231),1,0)</f>
        <v>1</v>
      </c>
      <c r="Q2231" s="0" t="n">
        <f aca="false">IF(N2231+P2231=2,1,0)</f>
        <v>0</v>
      </c>
    </row>
    <row r="2232" customFormat="false" ht="15" hidden="false" customHeight="false" outlineLevel="0" collapsed="false">
      <c r="A2232" s="0" t="n">
        <v>97</v>
      </c>
      <c r="B2232" s="0" t="n">
        <v>68</v>
      </c>
      <c r="C2232" s="0" t="n">
        <v>47</v>
      </c>
      <c r="D2232" s="0" t="n">
        <v>2</v>
      </c>
      <c r="E2232" s="0" t="n">
        <v>64</v>
      </c>
      <c r="F2232" s="0" t="n">
        <v>45</v>
      </c>
      <c r="H2232" s="0" t="n">
        <f aca="false">IF(COUNTIF($A2232:$F2232,A2232)=2,A2232,0)</f>
        <v>0</v>
      </c>
      <c r="I2232" s="0" t="n">
        <f aca="false">IF(COUNTIF($A2232:$F2232,B2232)=2,B2232,0)</f>
        <v>0</v>
      </c>
      <c r="J2232" s="0" t="n">
        <f aca="false">IF(COUNTIF($A2232:$F2232,C2232)=2,C2232,0)</f>
        <v>0</v>
      </c>
      <c r="K2232" s="0" t="n">
        <f aca="false">IF(COUNTIF($A2232:$F2232,D2232)=2,D2232,0)</f>
        <v>0</v>
      </c>
      <c r="L2232" s="0" t="n">
        <f aca="false">IF(COUNTIF($A2232:$F2232,E2232)=2,E2232,0)</f>
        <v>0</v>
      </c>
      <c r="M2232" s="0" t="n">
        <f aca="false">IF(COUNTIF($A2232:$F2232,F2232)=2,F2232,0)</f>
        <v>0</v>
      </c>
      <c r="N2232" s="1" t="n">
        <f aca="false">IF(COUNTIF(H2232:M2232,0)=4,1,0)</f>
        <v>0</v>
      </c>
      <c r="O2232" s="2" t="n">
        <f aca="false">IF(N2232=1,(SUM(A2232:F2232)-SUM(H2232:M2232))/4,0)</f>
        <v>0</v>
      </c>
      <c r="P2232" s="1" t="n">
        <f aca="false">IF(O2232&lt;=SUM(H2232:M2232),1,0)</f>
        <v>1</v>
      </c>
      <c r="Q2232" s="0" t="n">
        <f aca="false">IF(N2232+P2232=2,1,0)</f>
        <v>0</v>
      </c>
    </row>
    <row r="2233" customFormat="false" ht="15" hidden="false" customHeight="false" outlineLevel="0" collapsed="false">
      <c r="A2233" s="0" t="n">
        <v>10</v>
      </c>
      <c r="B2233" s="0" t="n">
        <v>98</v>
      </c>
      <c r="C2233" s="0" t="n">
        <v>76</v>
      </c>
      <c r="D2233" s="0" t="n">
        <v>27</v>
      </c>
      <c r="E2233" s="0" t="n">
        <v>5</v>
      </c>
      <c r="F2233" s="0" t="n">
        <v>196</v>
      </c>
      <c r="H2233" s="0" t="n">
        <f aca="false">IF(COUNTIF($A2233:$F2233,A2233)=2,A2233,0)</f>
        <v>0</v>
      </c>
      <c r="I2233" s="0" t="n">
        <f aca="false">IF(COUNTIF($A2233:$F2233,B2233)=2,B2233,0)</f>
        <v>0</v>
      </c>
      <c r="J2233" s="0" t="n">
        <f aca="false">IF(COUNTIF($A2233:$F2233,C2233)=2,C2233,0)</f>
        <v>0</v>
      </c>
      <c r="K2233" s="0" t="n">
        <f aca="false">IF(COUNTIF($A2233:$F2233,D2233)=2,D2233,0)</f>
        <v>0</v>
      </c>
      <c r="L2233" s="0" t="n">
        <f aca="false">IF(COUNTIF($A2233:$F2233,E2233)=2,E2233,0)</f>
        <v>0</v>
      </c>
      <c r="M2233" s="0" t="n">
        <f aca="false">IF(COUNTIF($A2233:$F2233,F2233)=2,F2233,0)</f>
        <v>0</v>
      </c>
      <c r="N2233" s="1" t="n">
        <f aca="false">IF(COUNTIF(H2233:M2233,0)=4,1,0)</f>
        <v>0</v>
      </c>
      <c r="O2233" s="2" t="n">
        <f aca="false">IF(N2233=1,(SUM(A2233:F2233)-SUM(H2233:M2233))/4,0)</f>
        <v>0</v>
      </c>
      <c r="P2233" s="1" t="n">
        <f aca="false">IF(O2233&lt;=SUM(H2233:M2233),1,0)</f>
        <v>1</v>
      </c>
      <c r="Q2233" s="0" t="n">
        <f aca="false">IF(N2233+P2233=2,1,0)</f>
        <v>0</v>
      </c>
    </row>
    <row r="2234" customFormat="false" ht="15" hidden="false" customHeight="false" outlineLevel="0" collapsed="false">
      <c r="A2234" s="0" t="n">
        <v>92</v>
      </c>
      <c r="B2234" s="0" t="n">
        <v>80</v>
      </c>
      <c r="C2234" s="0" t="n">
        <v>41</v>
      </c>
      <c r="D2234" s="0" t="n">
        <v>50</v>
      </c>
      <c r="E2234" s="0" t="n">
        <v>276</v>
      </c>
      <c r="F2234" s="0" t="n">
        <v>120</v>
      </c>
      <c r="H2234" s="0" t="n">
        <f aca="false">IF(COUNTIF($A2234:$F2234,A2234)=2,A2234,0)</f>
        <v>0</v>
      </c>
      <c r="I2234" s="0" t="n">
        <f aca="false">IF(COUNTIF($A2234:$F2234,B2234)=2,B2234,0)</f>
        <v>0</v>
      </c>
      <c r="J2234" s="0" t="n">
        <f aca="false">IF(COUNTIF($A2234:$F2234,C2234)=2,C2234,0)</f>
        <v>0</v>
      </c>
      <c r="K2234" s="0" t="n">
        <f aca="false">IF(COUNTIF($A2234:$F2234,D2234)=2,D2234,0)</f>
        <v>0</v>
      </c>
      <c r="L2234" s="0" t="n">
        <f aca="false">IF(COUNTIF($A2234:$F2234,E2234)=2,E2234,0)</f>
        <v>0</v>
      </c>
      <c r="M2234" s="0" t="n">
        <f aca="false">IF(COUNTIF($A2234:$F2234,F2234)=2,F2234,0)</f>
        <v>0</v>
      </c>
      <c r="N2234" s="1" t="n">
        <f aca="false">IF(COUNTIF(H2234:M2234,0)=4,1,0)</f>
        <v>0</v>
      </c>
      <c r="O2234" s="2" t="n">
        <f aca="false">IF(N2234=1,(SUM(A2234:F2234)-SUM(H2234:M2234))/4,0)</f>
        <v>0</v>
      </c>
      <c r="P2234" s="1" t="n">
        <f aca="false">IF(O2234&lt;=SUM(H2234:M2234),1,0)</f>
        <v>1</v>
      </c>
      <c r="Q2234" s="0" t="n">
        <f aca="false">IF(N2234+P2234=2,1,0)</f>
        <v>0</v>
      </c>
    </row>
    <row r="2235" customFormat="false" ht="15" hidden="false" customHeight="false" outlineLevel="0" collapsed="false">
      <c r="A2235" s="0" t="n">
        <v>59</v>
      </c>
      <c r="B2235" s="0" t="n">
        <v>73</v>
      </c>
      <c r="C2235" s="0" t="n">
        <v>67</v>
      </c>
      <c r="D2235" s="0" t="n">
        <v>18</v>
      </c>
      <c r="E2235" s="0" t="n">
        <v>59</v>
      </c>
      <c r="F2235" s="0" t="n">
        <v>73</v>
      </c>
      <c r="H2235" s="0" t="n">
        <f aca="false">IF(COUNTIF($A2235:$F2235,A2235)=2,A2235,0)</f>
        <v>59</v>
      </c>
      <c r="I2235" s="0" t="n">
        <f aca="false">IF(COUNTIF($A2235:$F2235,B2235)=2,B2235,0)</f>
        <v>73</v>
      </c>
      <c r="J2235" s="0" t="n">
        <f aca="false">IF(COUNTIF($A2235:$F2235,C2235)=2,C2235,0)</f>
        <v>0</v>
      </c>
      <c r="K2235" s="0" t="n">
        <f aca="false">IF(COUNTIF($A2235:$F2235,D2235)=2,D2235,0)</f>
        <v>0</v>
      </c>
      <c r="L2235" s="0" t="n">
        <f aca="false">IF(COUNTIF($A2235:$F2235,E2235)=2,E2235,0)</f>
        <v>59</v>
      </c>
      <c r="M2235" s="0" t="n">
        <f aca="false">IF(COUNTIF($A2235:$F2235,F2235)=2,F2235,0)</f>
        <v>73</v>
      </c>
      <c r="N2235" s="1" t="n">
        <f aca="false">IF(COUNTIF(H2235:M2235,0)=4,1,0)</f>
        <v>0</v>
      </c>
      <c r="O2235" s="2" t="n">
        <f aca="false">IF(N2235=1,(SUM(A2235:F2235)-SUM(H2235:M2235))/4,0)</f>
        <v>0</v>
      </c>
      <c r="P2235" s="1" t="n">
        <f aca="false">IF(O2235&lt;=SUM(H2235:M2235),1,0)</f>
        <v>1</v>
      </c>
      <c r="Q2235" s="0" t="n">
        <f aca="false">IF(N2235+P2235=2,1,0)</f>
        <v>0</v>
      </c>
    </row>
    <row r="2236" customFormat="false" ht="15" hidden="false" customHeight="false" outlineLevel="0" collapsed="false">
      <c r="A2236" s="0" t="n">
        <v>11</v>
      </c>
      <c r="B2236" s="0" t="n">
        <v>58</v>
      </c>
      <c r="C2236" s="0" t="n">
        <v>37</v>
      </c>
      <c r="D2236" s="0" t="n">
        <v>21</v>
      </c>
      <c r="E2236" s="0" t="n">
        <v>7</v>
      </c>
      <c r="F2236" s="0" t="n">
        <v>58</v>
      </c>
      <c r="H2236" s="0" t="n">
        <f aca="false">IF(COUNTIF($A2236:$F2236,A2236)=2,A2236,0)</f>
        <v>0</v>
      </c>
      <c r="I2236" s="0" t="n">
        <f aca="false">IF(COUNTIF($A2236:$F2236,B2236)=2,B2236,0)</f>
        <v>58</v>
      </c>
      <c r="J2236" s="0" t="n">
        <f aca="false">IF(COUNTIF($A2236:$F2236,C2236)=2,C2236,0)</f>
        <v>0</v>
      </c>
      <c r="K2236" s="0" t="n">
        <f aca="false">IF(COUNTIF($A2236:$F2236,D2236)=2,D2236,0)</f>
        <v>0</v>
      </c>
      <c r="L2236" s="0" t="n">
        <f aca="false">IF(COUNTIF($A2236:$F2236,E2236)=2,E2236,0)</f>
        <v>0</v>
      </c>
      <c r="M2236" s="0" t="n">
        <f aca="false">IF(COUNTIF($A2236:$F2236,F2236)=2,F2236,0)</f>
        <v>58</v>
      </c>
      <c r="N2236" s="1" t="n">
        <f aca="false">IF(COUNTIF(H2236:M2236,0)=4,1,0)</f>
        <v>1</v>
      </c>
      <c r="O2236" s="2" t="n">
        <f aca="false">IF(N2236=1,(SUM(A2236:F2236)-SUM(H2236:M2236))/4,0)</f>
        <v>19</v>
      </c>
      <c r="P2236" s="1" t="n">
        <f aca="false">IF(O2236&lt;=SUM(H2236:M2236),1,0)</f>
        <v>1</v>
      </c>
      <c r="Q2236" s="0" t="n">
        <f aca="false">IF(N2236+P2236=2,1,0)</f>
        <v>1</v>
      </c>
    </row>
    <row r="2237" customFormat="false" ht="15" hidden="false" customHeight="false" outlineLevel="0" collapsed="false">
      <c r="A2237" s="0" t="n">
        <v>8</v>
      </c>
      <c r="B2237" s="0" t="n">
        <v>89</v>
      </c>
      <c r="C2237" s="0" t="n">
        <v>71</v>
      </c>
      <c r="D2237" s="0" t="n">
        <v>41</v>
      </c>
      <c r="E2237" s="0" t="n">
        <v>24</v>
      </c>
      <c r="F2237" s="0" t="n">
        <v>29</v>
      </c>
      <c r="H2237" s="0" t="n">
        <f aca="false">IF(COUNTIF($A2237:$F2237,A2237)=2,A2237,0)</f>
        <v>0</v>
      </c>
      <c r="I2237" s="0" t="n">
        <f aca="false">IF(COUNTIF($A2237:$F2237,B2237)=2,B2237,0)</f>
        <v>0</v>
      </c>
      <c r="J2237" s="0" t="n">
        <f aca="false">IF(COUNTIF($A2237:$F2237,C2237)=2,C2237,0)</f>
        <v>0</v>
      </c>
      <c r="K2237" s="0" t="n">
        <f aca="false">IF(COUNTIF($A2237:$F2237,D2237)=2,D2237,0)</f>
        <v>0</v>
      </c>
      <c r="L2237" s="0" t="n">
        <f aca="false">IF(COUNTIF($A2237:$F2237,E2237)=2,E2237,0)</f>
        <v>0</v>
      </c>
      <c r="M2237" s="0" t="n">
        <f aca="false">IF(COUNTIF($A2237:$F2237,F2237)=2,F2237,0)</f>
        <v>0</v>
      </c>
      <c r="N2237" s="1" t="n">
        <f aca="false">IF(COUNTIF(H2237:M2237,0)=4,1,0)</f>
        <v>0</v>
      </c>
      <c r="O2237" s="2" t="n">
        <f aca="false">IF(N2237=1,(SUM(A2237:F2237)-SUM(H2237:M2237))/4,0)</f>
        <v>0</v>
      </c>
      <c r="P2237" s="1" t="n">
        <f aca="false">IF(O2237&lt;=SUM(H2237:M2237),1,0)</f>
        <v>1</v>
      </c>
      <c r="Q2237" s="0" t="n">
        <f aca="false">IF(N2237+P2237=2,1,0)</f>
        <v>0</v>
      </c>
    </row>
    <row r="2238" customFormat="false" ht="15" hidden="false" customHeight="false" outlineLevel="0" collapsed="false">
      <c r="A2238" s="0" t="n">
        <v>12</v>
      </c>
      <c r="B2238" s="0" t="n">
        <v>34</v>
      </c>
      <c r="C2238" s="0" t="n">
        <v>81</v>
      </c>
      <c r="D2238" s="0" t="n">
        <v>25</v>
      </c>
      <c r="E2238" s="0" t="n">
        <v>12</v>
      </c>
      <c r="F2238" s="0" t="n">
        <v>11</v>
      </c>
      <c r="H2238" s="0" t="n">
        <f aca="false">IF(COUNTIF($A2238:$F2238,A2238)=2,A2238,0)</f>
        <v>12</v>
      </c>
      <c r="I2238" s="0" t="n">
        <f aca="false">IF(COUNTIF($A2238:$F2238,B2238)=2,B2238,0)</f>
        <v>0</v>
      </c>
      <c r="J2238" s="0" t="n">
        <f aca="false">IF(COUNTIF($A2238:$F2238,C2238)=2,C2238,0)</f>
        <v>0</v>
      </c>
      <c r="K2238" s="0" t="n">
        <f aca="false">IF(COUNTIF($A2238:$F2238,D2238)=2,D2238,0)</f>
        <v>0</v>
      </c>
      <c r="L2238" s="0" t="n">
        <f aca="false">IF(COUNTIF($A2238:$F2238,E2238)=2,E2238,0)</f>
        <v>12</v>
      </c>
      <c r="M2238" s="0" t="n">
        <f aca="false">IF(COUNTIF($A2238:$F2238,F2238)=2,F2238,0)</f>
        <v>0</v>
      </c>
      <c r="N2238" s="1" t="n">
        <f aca="false">IF(COUNTIF(H2238:M2238,0)=4,1,0)</f>
        <v>1</v>
      </c>
      <c r="O2238" s="2" t="n">
        <f aca="false">IF(N2238=1,(SUM(A2238:F2238)-SUM(H2238:M2238))/4,0)</f>
        <v>37.75</v>
      </c>
      <c r="P2238" s="1" t="n">
        <f aca="false">IF(O2238&lt;=SUM(H2238:M2238),1,0)</f>
        <v>0</v>
      </c>
      <c r="Q2238" s="0" t="n">
        <f aca="false">IF(N2238+P2238=2,1,0)</f>
        <v>0</v>
      </c>
    </row>
    <row r="2239" customFormat="false" ht="15" hidden="false" customHeight="false" outlineLevel="0" collapsed="false">
      <c r="A2239" s="0" t="n">
        <v>68</v>
      </c>
      <c r="B2239" s="0" t="n">
        <v>16</v>
      </c>
      <c r="C2239" s="0" t="n">
        <v>18</v>
      </c>
      <c r="D2239" s="0" t="n">
        <v>28</v>
      </c>
      <c r="E2239" s="0" t="n">
        <v>22</v>
      </c>
      <c r="F2239" s="0" t="n">
        <v>32</v>
      </c>
      <c r="H2239" s="0" t="n">
        <f aca="false">IF(COUNTIF($A2239:$F2239,A2239)=2,A2239,0)</f>
        <v>0</v>
      </c>
      <c r="I2239" s="0" t="n">
        <f aca="false">IF(COUNTIF($A2239:$F2239,B2239)=2,B2239,0)</f>
        <v>0</v>
      </c>
      <c r="J2239" s="0" t="n">
        <f aca="false">IF(COUNTIF($A2239:$F2239,C2239)=2,C2239,0)</f>
        <v>0</v>
      </c>
      <c r="K2239" s="0" t="n">
        <f aca="false">IF(COUNTIF($A2239:$F2239,D2239)=2,D2239,0)</f>
        <v>0</v>
      </c>
      <c r="L2239" s="0" t="n">
        <f aca="false">IF(COUNTIF($A2239:$F2239,E2239)=2,E2239,0)</f>
        <v>0</v>
      </c>
      <c r="M2239" s="0" t="n">
        <f aca="false">IF(COUNTIF($A2239:$F2239,F2239)=2,F2239,0)</f>
        <v>0</v>
      </c>
      <c r="N2239" s="1" t="n">
        <f aca="false">IF(COUNTIF(H2239:M2239,0)=4,1,0)</f>
        <v>0</v>
      </c>
      <c r="O2239" s="2" t="n">
        <f aca="false">IF(N2239=1,(SUM(A2239:F2239)-SUM(H2239:M2239))/4,0)</f>
        <v>0</v>
      </c>
      <c r="P2239" s="1" t="n">
        <f aca="false">IF(O2239&lt;=SUM(H2239:M2239),1,0)</f>
        <v>1</v>
      </c>
      <c r="Q2239" s="0" t="n">
        <f aca="false">IF(N2239+P2239=2,1,0)</f>
        <v>0</v>
      </c>
    </row>
    <row r="2240" customFormat="false" ht="15" hidden="false" customHeight="false" outlineLevel="0" collapsed="false">
      <c r="A2240" s="0" t="n">
        <v>53</v>
      </c>
      <c r="B2240" s="0" t="n">
        <v>59</v>
      </c>
      <c r="C2240" s="0" t="n">
        <v>65</v>
      </c>
      <c r="D2240" s="0" t="n">
        <v>45</v>
      </c>
      <c r="E2240" s="0" t="n">
        <v>26</v>
      </c>
      <c r="F2240" s="0" t="n">
        <v>29</v>
      </c>
      <c r="H2240" s="0" t="n">
        <f aca="false">IF(COUNTIF($A2240:$F2240,A2240)=2,A2240,0)</f>
        <v>0</v>
      </c>
      <c r="I2240" s="0" t="n">
        <f aca="false">IF(COUNTIF($A2240:$F2240,B2240)=2,B2240,0)</f>
        <v>0</v>
      </c>
      <c r="J2240" s="0" t="n">
        <f aca="false">IF(COUNTIF($A2240:$F2240,C2240)=2,C2240,0)</f>
        <v>0</v>
      </c>
      <c r="K2240" s="0" t="n">
        <f aca="false">IF(COUNTIF($A2240:$F2240,D2240)=2,D2240,0)</f>
        <v>0</v>
      </c>
      <c r="L2240" s="0" t="n">
        <f aca="false">IF(COUNTIF($A2240:$F2240,E2240)=2,E2240,0)</f>
        <v>0</v>
      </c>
      <c r="M2240" s="0" t="n">
        <f aca="false">IF(COUNTIF($A2240:$F2240,F2240)=2,F2240,0)</f>
        <v>0</v>
      </c>
      <c r="N2240" s="1" t="n">
        <f aca="false">IF(COUNTIF(H2240:M2240,0)=4,1,0)</f>
        <v>0</v>
      </c>
      <c r="O2240" s="2" t="n">
        <f aca="false">IF(N2240=1,(SUM(A2240:F2240)-SUM(H2240:M2240))/4,0)</f>
        <v>0</v>
      </c>
      <c r="P2240" s="1" t="n">
        <f aca="false">IF(O2240&lt;=SUM(H2240:M2240),1,0)</f>
        <v>1</v>
      </c>
      <c r="Q2240" s="0" t="n">
        <f aca="false">IF(N2240+P2240=2,1,0)</f>
        <v>0</v>
      </c>
    </row>
    <row r="2241" customFormat="false" ht="15" hidden="false" customHeight="false" outlineLevel="0" collapsed="false">
      <c r="A2241" s="0" t="n">
        <v>42</v>
      </c>
      <c r="B2241" s="0" t="n">
        <v>87</v>
      </c>
      <c r="C2241" s="0" t="n">
        <v>95</v>
      </c>
      <c r="D2241" s="0" t="n">
        <v>25</v>
      </c>
      <c r="E2241" s="0" t="n">
        <v>21</v>
      </c>
      <c r="F2241" s="0" t="n">
        <v>261</v>
      </c>
      <c r="H2241" s="0" t="n">
        <f aca="false">IF(COUNTIF($A2241:$F2241,A2241)=2,A2241,0)</f>
        <v>0</v>
      </c>
      <c r="I2241" s="0" t="n">
        <f aca="false">IF(COUNTIF($A2241:$F2241,B2241)=2,B2241,0)</f>
        <v>0</v>
      </c>
      <c r="J2241" s="0" t="n">
        <f aca="false">IF(COUNTIF($A2241:$F2241,C2241)=2,C2241,0)</f>
        <v>0</v>
      </c>
      <c r="K2241" s="0" t="n">
        <f aca="false">IF(COUNTIF($A2241:$F2241,D2241)=2,D2241,0)</f>
        <v>0</v>
      </c>
      <c r="L2241" s="0" t="n">
        <f aca="false">IF(COUNTIF($A2241:$F2241,E2241)=2,E2241,0)</f>
        <v>0</v>
      </c>
      <c r="M2241" s="0" t="n">
        <f aca="false">IF(COUNTIF($A2241:$F2241,F2241)=2,F2241,0)</f>
        <v>0</v>
      </c>
      <c r="N2241" s="1" t="n">
        <f aca="false">IF(COUNTIF(H2241:M2241,0)=4,1,0)</f>
        <v>0</v>
      </c>
      <c r="O2241" s="2" t="n">
        <f aca="false">IF(N2241=1,(SUM(A2241:F2241)-SUM(H2241:M2241))/4,0)</f>
        <v>0</v>
      </c>
      <c r="P2241" s="1" t="n">
        <f aca="false">IF(O2241&lt;=SUM(H2241:M2241),1,0)</f>
        <v>1</v>
      </c>
      <c r="Q2241" s="0" t="n">
        <f aca="false">IF(N2241+P2241=2,1,0)</f>
        <v>0</v>
      </c>
    </row>
    <row r="2242" customFormat="false" ht="15" hidden="false" customHeight="false" outlineLevel="0" collapsed="false">
      <c r="A2242" s="0" t="n">
        <v>86</v>
      </c>
      <c r="B2242" s="0" t="n">
        <v>61</v>
      </c>
      <c r="C2242" s="0" t="n">
        <v>73</v>
      </c>
      <c r="D2242" s="0" t="n">
        <v>36</v>
      </c>
      <c r="E2242" s="0" t="n">
        <v>86</v>
      </c>
      <c r="F2242" s="0" t="n">
        <v>40</v>
      </c>
      <c r="H2242" s="0" t="n">
        <f aca="false">IF(COUNTIF($A2242:$F2242,A2242)=2,A2242,0)</f>
        <v>86</v>
      </c>
      <c r="I2242" s="0" t="n">
        <f aca="false">IF(COUNTIF($A2242:$F2242,B2242)=2,B2242,0)</f>
        <v>0</v>
      </c>
      <c r="J2242" s="0" t="n">
        <f aca="false">IF(COUNTIF($A2242:$F2242,C2242)=2,C2242,0)</f>
        <v>0</v>
      </c>
      <c r="K2242" s="0" t="n">
        <f aca="false">IF(COUNTIF($A2242:$F2242,D2242)=2,D2242,0)</f>
        <v>0</v>
      </c>
      <c r="L2242" s="0" t="n">
        <f aca="false">IF(COUNTIF($A2242:$F2242,E2242)=2,E2242,0)</f>
        <v>86</v>
      </c>
      <c r="M2242" s="0" t="n">
        <f aca="false">IF(COUNTIF($A2242:$F2242,F2242)=2,F2242,0)</f>
        <v>0</v>
      </c>
      <c r="N2242" s="1" t="n">
        <f aca="false">IF(COUNTIF(H2242:M2242,0)=4,1,0)</f>
        <v>1</v>
      </c>
      <c r="O2242" s="2" t="n">
        <f aca="false">IF(N2242=1,(SUM(A2242:F2242)-SUM(H2242:M2242))/4,0)</f>
        <v>52.5</v>
      </c>
      <c r="P2242" s="1" t="n">
        <f aca="false">IF(O2242&lt;=SUM(H2242:M2242),1,0)</f>
        <v>1</v>
      </c>
      <c r="Q2242" s="0" t="n">
        <f aca="false">IF(N2242+P2242=2,1,0)</f>
        <v>1</v>
      </c>
    </row>
    <row r="2243" customFormat="false" ht="15" hidden="false" customHeight="false" outlineLevel="0" collapsed="false">
      <c r="A2243" s="0" t="n">
        <v>90</v>
      </c>
      <c r="B2243" s="0" t="n">
        <v>57</v>
      </c>
      <c r="C2243" s="0" t="n">
        <v>15</v>
      </c>
      <c r="D2243" s="0" t="n">
        <v>48</v>
      </c>
      <c r="E2243" s="0" t="n">
        <v>180</v>
      </c>
      <c r="F2243" s="0" t="n">
        <v>28</v>
      </c>
      <c r="H2243" s="0" t="n">
        <f aca="false">IF(COUNTIF($A2243:$F2243,A2243)=2,A2243,0)</f>
        <v>0</v>
      </c>
      <c r="I2243" s="0" t="n">
        <f aca="false">IF(COUNTIF($A2243:$F2243,B2243)=2,B2243,0)</f>
        <v>0</v>
      </c>
      <c r="J2243" s="0" t="n">
        <f aca="false">IF(COUNTIF($A2243:$F2243,C2243)=2,C2243,0)</f>
        <v>0</v>
      </c>
      <c r="K2243" s="0" t="n">
        <f aca="false">IF(COUNTIF($A2243:$F2243,D2243)=2,D2243,0)</f>
        <v>0</v>
      </c>
      <c r="L2243" s="0" t="n">
        <f aca="false">IF(COUNTIF($A2243:$F2243,E2243)=2,E2243,0)</f>
        <v>0</v>
      </c>
      <c r="M2243" s="0" t="n">
        <f aca="false">IF(COUNTIF($A2243:$F2243,F2243)=2,F2243,0)</f>
        <v>0</v>
      </c>
      <c r="N2243" s="1" t="n">
        <f aca="false">IF(COUNTIF(H2243:M2243,0)=4,1,0)</f>
        <v>0</v>
      </c>
      <c r="O2243" s="2" t="n">
        <f aca="false">IF(N2243=1,(SUM(A2243:F2243)-SUM(H2243:M2243))/4,0)</f>
        <v>0</v>
      </c>
      <c r="P2243" s="1" t="n">
        <f aca="false">IF(O2243&lt;=SUM(H2243:M2243),1,0)</f>
        <v>1</v>
      </c>
      <c r="Q2243" s="0" t="n">
        <f aca="false">IF(N2243+P2243=2,1,0)</f>
        <v>0</v>
      </c>
    </row>
    <row r="2244" customFormat="false" ht="15" hidden="false" customHeight="false" outlineLevel="0" collapsed="false">
      <c r="A2244" s="0" t="n">
        <v>87</v>
      </c>
      <c r="B2244" s="0" t="n">
        <v>32</v>
      </c>
      <c r="C2244" s="0" t="n">
        <v>84</v>
      </c>
      <c r="D2244" s="0" t="n">
        <v>4</v>
      </c>
      <c r="E2244" s="0" t="n">
        <v>29</v>
      </c>
      <c r="F2244" s="0" t="n">
        <v>32</v>
      </c>
      <c r="H2244" s="0" t="n">
        <f aca="false">IF(COUNTIF($A2244:$F2244,A2244)=2,A2244,0)</f>
        <v>0</v>
      </c>
      <c r="I2244" s="0" t="n">
        <f aca="false">IF(COUNTIF($A2244:$F2244,B2244)=2,B2244,0)</f>
        <v>32</v>
      </c>
      <c r="J2244" s="0" t="n">
        <f aca="false">IF(COUNTIF($A2244:$F2244,C2244)=2,C2244,0)</f>
        <v>0</v>
      </c>
      <c r="K2244" s="0" t="n">
        <f aca="false">IF(COUNTIF($A2244:$F2244,D2244)=2,D2244,0)</f>
        <v>0</v>
      </c>
      <c r="L2244" s="0" t="n">
        <f aca="false">IF(COUNTIF($A2244:$F2244,E2244)=2,E2244,0)</f>
        <v>0</v>
      </c>
      <c r="M2244" s="0" t="n">
        <f aca="false">IF(COUNTIF($A2244:$F2244,F2244)=2,F2244,0)</f>
        <v>32</v>
      </c>
      <c r="N2244" s="1" t="n">
        <f aca="false">IF(COUNTIF(H2244:M2244,0)=4,1,0)</f>
        <v>1</v>
      </c>
      <c r="O2244" s="2" t="n">
        <f aca="false">IF(N2244=1,(SUM(A2244:F2244)-SUM(H2244:M2244))/4,0)</f>
        <v>51</v>
      </c>
      <c r="P2244" s="1" t="n">
        <f aca="false">IF(O2244&lt;=SUM(H2244:M2244),1,0)</f>
        <v>1</v>
      </c>
      <c r="Q2244" s="0" t="n">
        <f aca="false">IF(N2244+P2244=2,1,0)</f>
        <v>1</v>
      </c>
    </row>
    <row r="2245" customFormat="false" ht="15" hidden="false" customHeight="false" outlineLevel="0" collapsed="false">
      <c r="A2245" s="0" t="n">
        <v>78</v>
      </c>
      <c r="B2245" s="0" t="n">
        <v>40</v>
      </c>
      <c r="C2245" s="0" t="n">
        <v>16</v>
      </c>
      <c r="D2245" s="0" t="n">
        <v>29</v>
      </c>
      <c r="E2245" s="0" t="n">
        <v>78</v>
      </c>
      <c r="F2245" s="0" t="n">
        <v>40</v>
      </c>
      <c r="H2245" s="0" t="n">
        <f aca="false">IF(COUNTIF($A2245:$F2245,A2245)=2,A2245,0)</f>
        <v>78</v>
      </c>
      <c r="I2245" s="0" t="n">
        <f aca="false">IF(COUNTIF($A2245:$F2245,B2245)=2,B2245,0)</f>
        <v>40</v>
      </c>
      <c r="J2245" s="0" t="n">
        <f aca="false">IF(COUNTIF($A2245:$F2245,C2245)=2,C2245,0)</f>
        <v>0</v>
      </c>
      <c r="K2245" s="0" t="n">
        <f aca="false">IF(COUNTIF($A2245:$F2245,D2245)=2,D2245,0)</f>
        <v>0</v>
      </c>
      <c r="L2245" s="0" t="n">
        <f aca="false">IF(COUNTIF($A2245:$F2245,E2245)=2,E2245,0)</f>
        <v>78</v>
      </c>
      <c r="M2245" s="0" t="n">
        <f aca="false">IF(COUNTIF($A2245:$F2245,F2245)=2,F2245,0)</f>
        <v>40</v>
      </c>
      <c r="N2245" s="1" t="n">
        <f aca="false">IF(COUNTIF(H2245:M2245,0)=4,1,0)</f>
        <v>0</v>
      </c>
      <c r="O2245" s="2" t="n">
        <f aca="false">IF(N2245=1,(SUM(A2245:F2245)-SUM(H2245:M2245))/4,0)</f>
        <v>0</v>
      </c>
      <c r="P2245" s="1" t="n">
        <f aca="false">IF(O2245&lt;=SUM(H2245:M2245),1,0)</f>
        <v>1</v>
      </c>
      <c r="Q2245" s="0" t="n">
        <f aca="false">IF(N2245+P2245=2,1,0)</f>
        <v>0</v>
      </c>
    </row>
    <row r="2246" customFormat="false" ht="15" hidden="false" customHeight="false" outlineLevel="0" collapsed="false">
      <c r="A2246" s="0" t="n">
        <v>15</v>
      </c>
      <c r="B2246" s="0" t="n">
        <v>55</v>
      </c>
      <c r="C2246" s="0" t="n">
        <v>90</v>
      </c>
      <c r="D2246" s="0" t="n">
        <v>30</v>
      </c>
      <c r="E2246" s="0" t="n">
        <v>15</v>
      </c>
      <c r="F2246" s="0" t="n">
        <v>55</v>
      </c>
      <c r="H2246" s="0" t="n">
        <f aca="false">IF(COUNTIF($A2246:$F2246,A2246)=2,A2246,0)</f>
        <v>15</v>
      </c>
      <c r="I2246" s="0" t="n">
        <f aca="false">IF(COUNTIF($A2246:$F2246,B2246)=2,B2246,0)</f>
        <v>55</v>
      </c>
      <c r="J2246" s="0" t="n">
        <f aca="false">IF(COUNTIF($A2246:$F2246,C2246)=2,C2246,0)</f>
        <v>0</v>
      </c>
      <c r="K2246" s="0" t="n">
        <f aca="false">IF(COUNTIF($A2246:$F2246,D2246)=2,D2246,0)</f>
        <v>0</v>
      </c>
      <c r="L2246" s="0" t="n">
        <f aca="false">IF(COUNTIF($A2246:$F2246,E2246)=2,E2246,0)</f>
        <v>15</v>
      </c>
      <c r="M2246" s="0" t="n">
        <f aca="false">IF(COUNTIF($A2246:$F2246,F2246)=2,F2246,0)</f>
        <v>55</v>
      </c>
      <c r="N2246" s="1" t="n">
        <f aca="false">IF(COUNTIF(H2246:M2246,0)=4,1,0)</f>
        <v>0</v>
      </c>
      <c r="O2246" s="2" t="n">
        <f aca="false">IF(N2246=1,(SUM(A2246:F2246)-SUM(H2246:M2246))/4,0)</f>
        <v>0</v>
      </c>
      <c r="P2246" s="1" t="n">
        <f aca="false">IF(O2246&lt;=SUM(H2246:M2246),1,0)</f>
        <v>1</v>
      </c>
      <c r="Q2246" s="0" t="n">
        <f aca="false">IF(N2246+P2246=2,1,0)</f>
        <v>0</v>
      </c>
    </row>
    <row r="2247" customFormat="false" ht="15" hidden="false" customHeight="false" outlineLevel="0" collapsed="false">
      <c r="A2247" s="0" t="n">
        <v>42</v>
      </c>
      <c r="B2247" s="0" t="n">
        <v>70</v>
      </c>
      <c r="C2247" s="0" t="n">
        <v>22</v>
      </c>
      <c r="D2247" s="0" t="n">
        <v>37</v>
      </c>
      <c r="E2247" s="0" t="n">
        <v>126</v>
      </c>
      <c r="F2247" s="0" t="n">
        <v>70</v>
      </c>
      <c r="H2247" s="0" t="n">
        <f aca="false">IF(COUNTIF($A2247:$F2247,A2247)=2,A2247,0)</f>
        <v>0</v>
      </c>
      <c r="I2247" s="0" t="n">
        <f aca="false">IF(COUNTIF($A2247:$F2247,B2247)=2,B2247,0)</f>
        <v>70</v>
      </c>
      <c r="J2247" s="0" t="n">
        <f aca="false">IF(COUNTIF($A2247:$F2247,C2247)=2,C2247,0)</f>
        <v>0</v>
      </c>
      <c r="K2247" s="0" t="n">
        <f aca="false">IF(COUNTIF($A2247:$F2247,D2247)=2,D2247,0)</f>
        <v>0</v>
      </c>
      <c r="L2247" s="0" t="n">
        <f aca="false">IF(COUNTIF($A2247:$F2247,E2247)=2,E2247,0)</f>
        <v>0</v>
      </c>
      <c r="M2247" s="0" t="n">
        <f aca="false">IF(COUNTIF($A2247:$F2247,F2247)=2,F2247,0)</f>
        <v>70</v>
      </c>
      <c r="N2247" s="1" t="n">
        <f aca="false">IF(COUNTIF(H2247:M2247,0)=4,1,0)</f>
        <v>1</v>
      </c>
      <c r="O2247" s="2" t="n">
        <f aca="false">IF(N2247=1,(SUM(A2247:F2247)-SUM(H2247:M2247))/4,0)</f>
        <v>56.75</v>
      </c>
      <c r="P2247" s="1" t="n">
        <f aca="false">IF(O2247&lt;=SUM(H2247:M2247),1,0)</f>
        <v>1</v>
      </c>
      <c r="Q2247" s="0" t="n">
        <f aca="false">IF(N2247+P2247=2,1,0)</f>
        <v>1</v>
      </c>
    </row>
    <row r="2248" customFormat="false" ht="15" hidden="false" customHeight="false" outlineLevel="0" collapsed="false">
      <c r="A2248" s="0" t="n">
        <v>50</v>
      </c>
      <c r="B2248" s="0" t="n">
        <v>63</v>
      </c>
      <c r="C2248" s="0" t="n">
        <v>92</v>
      </c>
      <c r="D2248" s="0" t="n">
        <v>31</v>
      </c>
      <c r="E2248" s="0" t="n">
        <v>50</v>
      </c>
      <c r="F2248" s="0" t="n">
        <v>63</v>
      </c>
      <c r="H2248" s="0" t="n">
        <f aca="false">IF(COUNTIF($A2248:$F2248,A2248)=2,A2248,0)</f>
        <v>50</v>
      </c>
      <c r="I2248" s="0" t="n">
        <f aca="false">IF(COUNTIF($A2248:$F2248,B2248)=2,B2248,0)</f>
        <v>63</v>
      </c>
      <c r="J2248" s="0" t="n">
        <f aca="false">IF(COUNTIF($A2248:$F2248,C2248)=2,C2248,0)</f>
        <v>0</v>
      </c>
      <c r="K2248" s="0" t="n">
        <f aca="false">IF(COUNTIF($A2248:$F2248,D2248)=2,D2248,0)</f>
        <v>0</v>
      </c>
      <c r="L2248" s="0" t="n">
        <f aca="false">IF(COUNTIF($A2248:$F2248,E2248)=2,E2248,0)</f>
        <v>50</v>
      </c>
      <c r="M2248" s="0" t="n">
        <f aca="false">IF(COUNTIF($A2248:$F2248,F2248)=2,F2248,0)</f>
        <v>63</v>
      </c>
      <c r="N2248" s="1" t="n">
        <f aca="false">IF(COUNTIF(H2248:M2248,0)=4,1,0)</f>
        <v>0</v>
      </c>
      <c r="O2248" s="2" t="n">
        <f aca="false">IF(N2248=1,(SUM(A2248:F2248)-SUM(H2248:M2248))/4,0)</f>
        <v>0</v>
      </c>
      <c r="P2248" s="1" t="n">
        <f aca="false">IF(O2248&lt;=SUM(H2248:M2248),1,0)</f>
        <v>1</v>
      </c>
      <c r="Q2248" s="0" t="n">
        <f aca="false">IF(N2248+P2248=2,1,0)</f>
        <v>0</v>
      </c>
    </row>
    <row r="2249" customFormat="false" ht="15" hidden="false" customHeight="false" outlineLevel="0" collapsed="false">
      <c r="A2249" s="0" t="n">
        <v>12</v>
      </c>
      <c r="B2249" s="0" t="n">
        <v>59</v>
      </c>
      <c r="C2249" s="0" t="n">
        <v>43</v>
      </c>
      <c r="D2249" s="0" t="n">
        <v>47</v>
      </c>
      <c r="E2249" s="0" t="n">
        <v>4</v>
      </c>
      <c r="F2249" s="0" t="n">
        <v>118</v>
      </c>
      <c r="H2249" s="0" t="n">
        <f aca="false">IF(COUNTIF($A2249:$F2249,A2249)=2,A2249,0)</f>
        <v>0</v>
      </c>
      <c r="I2249" s="0" t="n">
        <f aca="false">IF(COUNTIF($A2249:$F2249,B2249)=2,B2249,0)</f>
        <v>0</v>
      </c>
      <c r="J2249" s="0" t="n">
        <f aca="false">IF(COUNTIF($A2249:$F2249,C2249)=2,C2249,0)</f>
        <v>0</v>
      </c>
      <c r="K2249" s="0" t="n">
        <f aca="false">IF(COUNTIF($A2249:$F2249,D2249)=2,D2249,0)</f>
        <v>0</v>
      </c>
      <c r="L2249" s="0" t="n">
        <f aca="false">IF(COUNTIF($A2249:$F2249,E2249)=2,E2249,0)</f>
        <v>0</v>
      </c>
      <c r="M2249" s="0" t="n">
        <f aca="false">IF(COUNTIF($A2249:$F2249,F2249)=2,F2249,0)</f>
        <v>0</v>
      </c>
      <c r="N2249" s="1" t="n">
        <f aca="false">IF(COUNTIF(H2249:M2249,0)=4,1,0)</f>
        <v>0</v>
      </c>
      <c r="O2249" s="2" t="n">
        <f aca="false">IF(N2249=1,(SUM(A2249:F2249)-SUM(H2249:M2249))/4,0)</f>
        <v>0</v>
      </c>
      <c r="P2249" s="1" t="n">
        <f aca="false">IF(O2249&lt;=SUM(H2249:M2249),1,0)</f>
        <v>1</v>
      </c>
      <c r="Q2249" s="0" t="n">
        <f aca="false">IF(N2249+P2249=2,1,0)</f>
        <v>0</v>
      </c>
    </row>
    <row r="2250" customFormat="false" ht="15" hidden="false" customHeight="false" outlineLevel="0" collapsed="false">
      <c r="A2250" s="0" t="n">
        <v>62</v>
      </c>
      <c r="B2250" s="0" t="n">
        <v>62</v>
      </c>
      <c r="C2250" s="0" t="n">
        <v>4</v>
      </c>
      <c r="D2250" s="0" t="n">
        <v>22</v>
      </c>
      <c r="E2250" s="0" t="n">
        <v>41</v>
      </c>
      <c r="F2250" s="0" t="n">
        <v>62</v>
      </c>
      <c r="H2250" s="0" t="n">
        <f aca="false">IF(COUNTIF($A2250:$F2250,A2250)=2,A2250,0)</f>
        <v>0</v>
      </c>
      <c r="I2250" s="0" t="n">
        <f aca="false">IF(COUNTIF($A2250:$F2250,B2250)=2,B2250,0)</f>
        <v>0</v>
      </c>
      <c r="J2250" s="0" t="n">
        <f aca="false">IF(COUNTIF($A2250:$F2250,C2250)=2,C2250,0)</f>
        <v>0</v>
      </c>
      <c r="K2250" s="0" t="n">
        <f aca="false">IF(COUNTIF($A2250:$F2250,D2250)=2,D2250,0)</f>
        <v>0</v>
      </c>
      <c r="L2250" s="0" t="n">
        <f aca="false">IF(COUNTIF($A2250:$F2250,E2250)=2,E2250,0)</f>
        <v>0</v>
      </c>
      <c r="M2250" s="0" t="n">
        <f aca="false">IF(COUNTIF($A2250:$F2250,F2250)=2,F2250,0)</f>
        <v>0</v>
      </c>
      <c r="N2250" s="1" t="n">
        <f aca="false">IF(COUNTIF(H2250:M2250,0)=4,1,0)</f>
        <v>0</v>
      </c>
      <c r="O2250" s="2" t="n">
        <f aca="false">IF(N2250=1,(SUM(A2250:F2250)-SUM(H2250:M2250))/4,0)</f>
        <v>0</v>
      </c>
      <c r="P2250" s="1" t="n">
        <f aca="false">IF(O2250&lt;=SUM(H2250:M2250),1,0)</f>
        <v>1</v>
      </c>
      <c r="Q2250" s="0" t="n">
        <f aca="false">IF(N2250+P2250=2,1,0)</f>
        <v>0</v>
      </c>
    </row>
    <row r="2251" customFormat="false" ht="15" hidden="false" customHeight="false" outlineLevel="0" collapsed="false">
      <c r="A2251" s="0" t="n">
        <v>44</v>
      </c>
      <c r="B2251" s="0" t="n">
        <v>26</v>
      </c>
      <c r="C2251" s="0" t="n">
        <v>20</v>
      </c>
      <c r="D2251" s="0" t="n">
        <v>17</v>
      </c>
      <c r="E2251" s="0" t="n">
        <v>66</v>
      </c>
      <c r="F2251" s="0" t="n">
        <v>13</v>
      </c>
      <c r="H2251" s="0" t="n">
        <f aca="false">IF(COUNTIF($A2251:$F2251,A2251)=2,A2251,0)</f>
        <v>0</v>
      </c>
      <c r="I2251" s="0" t="n">
        <f aca="false">IF(COUNTIF($A2251:$F2251,B2251)=2,B2251,0)</f>
        <v>0</v>
      </c>
      <c r="J2251" s="0" t="n">
        <f aca="false">IF(COUNTIF($A2251:$F2251,C2251)=2,C2251,0)</f>
        <v>0</v>
      </c>
      <c r="K2251" s="0" t="n">
        <f aca="false">IF(COUNTIF($A2251:$F2251,D2251)=2,D2251,0)</f>
        <v>0</v>
      </c>
      <c r="L2251" s="0" t="n">
        <f aca="false">IF(COUNTIF($A2251:$F2251,E2251)=2,E2251,0)</f>
        <v>0</v>
      </c>
      <c r="M2251" s="0" t="n">
        <f aca="false">IF(COUNTIF($A2251:$F2251,F2251)=2,F2251,0)</f>
        <v>0</v>
      </c>
      <c r="N2251" s="1" t="n">
        <f aca="false">IF(COUNTIF(H2251:M2251,0)=4,1,0)</f>
        <v>0</v>
      </c>
      <c r="O2251" s="2" t="n">
        <f aca="false">IF(N2251=1,(SUM(A2251:F2251)-SUM(H2251:M2251))/4,0)</f>
        <v>0</v>
      </c>
      <c r="P2251" s="1" t="n">
        <f aca="false">IF(O2251&lt;=SUM(H2251:M2251),1,0)</f>
        <v>1</v>
      </c>
      <c r="Q2251" s="0" t="n">
        <f aca="false">IF(N2251+P2251=2,1,0)</f>
        <v>0</v>
      </c>
    </row>
    <row r="2252" customFormat="false" ht="15" hidden="false" customHeight="false" outlineLevel="0" collapsed="false">
      <c r="A2252" s="0" t="n">
        <v>59</v>
      </c>
      <c r="B2252" s="0" t="n">
        <v>71</v>
      </c>
      <c r="C2252" s="0" t="n">
        <v>14</v>
      </c>
      <c r="D2252" s="0" t="n">
        <v>29</v>
      </c>
      <c r="E2252" s="0" t="n">
        <v>59</v>
      </c>
      <c r="F2252" s="0" t="n">
        <v>35</v>
      </c>
      <c r="H2252" s="0" t="n">
        <f aca="false">IF(COUNTIF($A2252:$F2252,A2252)=2,A2252,0)</f>
        <v>59</v>
      </c>
      <c r="I2252" s="0" t="n">
        <f aca="false">IF(COUNTIF($A2252:$F2252,B2252)=2,B2252,0)</f>
        <v>0</v>
      </c>
      <c r="J2252" s="0" t="n">
        <f aca="false">IF(COUNTIF($A2252:$F2252,C2252)=2,C2252,0)</f>
        <v>0</v>
      </c>
      <c r="K2252" s="0" t="n">
        <f aca="false">IF(COUNTIF($A2252:$F2252,D2252)=2,D2252,0)</f>
        <v>0</v>
      </c>
      <c r="L2252" s="0" t="n">
        <f aca="false">IF(COUNTIF($A2252:$F2252,E2252)=2,E2252,0)</f>
        <v>59</v>
      </c>
      <c r="M2252" s="0" t="n">
        <f aca="false">IF(COUNTIF($A2252:$F2252,F2252)=2,F2252,0)</f>
        <v>0</v>
      </c>
      <c r="N2252" s="1" t="n">
        <f aca="false">IF(COUNTIF(H2252:M2252,0)=4,1,0)</f>
        <v>1</v>
      </c>
      <c r="O2252" s="2" t="n">
        <f aca="false">IF(N2252=1,(SUM(A2252:F2252)-SUM(H2252:M2252))/4,0)</f>
        <v>37.25</v>
      </c>
      <c r="P2252" s="1" t="n">
        <f aca="false">IF(O2252&lt;=SUM(H2252:M2252),1,0)</f>
        <v>1</v>
      </c>
      <c r="Q2252" s="0" t="n">
        <f aca="false">IF(N2252+P2252=2,1,0)</f>
        <v>1</v>
      </c>
    </row>
    <row r="2253" customFormat="false" ht="15" hidden="false" customHeight="false" outlineLevel="0" collapsed="false">
      <c r="A2253" s="0" t="n">
        <v>92</v>
      </c>
      <c r="B2253" s="0" t="n">
        <v>56</v>
      </c>
      <c r="C2253" s="0" t="n">
        <v>65</v>
      </c>
      <c r="D2253" s="0" t="n">
        <v>19</v>
      </c>
      <c r="E2253" s="0" t="n">
        <v>46</v>
      </c>
      <c r="F2253" s="0" t="n">
        <v>56</v>
      </c>
      <c r="H2253" s="0" t="n">
        <f aca="false">IF(COUNTIF($A2253:$F2253,A2253)=2,A2253,0)</f>
        <v>0</v>
      </c>
      <c r="I2253" s="0" t="n">
        <f aca="false">IF(COUNTIF($A2253:$F2253,B2253)=2,B2253,0)</f>
        <v>56</v>
      </c>
      <c r="J2253" s="0" t="n">
        <f aca="false">IF(COUNTIF($A2253:$F2253,C2253)=2,C2253,0)</f>
        <v>0</v>
      </c>
      <c r="K2253" s="0" t="n">
        <f aca="false">IF(COUNTIF($A2253:$F2253,D2253)=2,D2253,0)</f>
        <v>0</v>
      </c>
      <c r="L2253" s="0" t="n">
        <f aca="false">IF(COUNTIF($A2253:$F2253,E2253)=2,E2253,0)</f>
        <v>0</v>
      </c>
      <c r="M2253" s="0" t="n">
        <f aca="false">IF(COUNTIF($A2253:$F2253,F2253)=2,F2253,0)</f>
        <v>56</v>
      </c>
      <c r="N2253" s="1" t="n">
        <f aca="false">IF(COUNTIF(H2253:M2253,0)=4,1,0)</f>
        <v>1</v>
      </c>
      <c r="O2253" s="2" t="n">
        <f aca="false">IF(N2253=1,(SUM(A2253:F2253)-SUM(H2253:M2253))/4,0)</f>
        <v>55.5</v>
      </c>
      <c r="P2253" s="1" t="n">
        <f aca="false">IF(O2253&lt;=SUM(H2253:M2253),1,0)</f>
        <v>1</v>
      </c>
      <c r="Q2253" s="0" t="n">
        <f aca="false">IF(N2253+P2253=2,1,0)</f>
        <v>1</v>
      </c>
    </row>
    <row r="2254" customFormat="false" ht="15" hidden="false" customHeight="false" outlineLevel="0" collapsed="false">
      <c r="A2254" s="0" t="n">
        <v>76</v>
      </c>
      <c r="B2254" s="0" t="n">
        <v>41</v>
      </c>
      <c r="C2254" s="0" t="n">
        <v>80</v>
      </c>
      <c r="D2254" s="0" t="n">
        <v>7</v>
      </c>
      <c r="E2254" s="0" t="n">
        <v>25</v>
      </c>
      <c r="F2254" s="0" t="n">
        <v>41</v>
      </c>
      <c r="H2254" s="0" t="n">
        <f aca="false">IF(COUNTIF($A2254:$F2254,A2254)=2,A2254,0)</f>
        <v>0</v>
      </c>
      <c r="I2254" s="0" t="n">
        <f aca="false">IF(COUNTIF($A2254:$F2254,B2254)=2,B2254,0)</f>
        <v>41</v>
      </c>
      <c r="J2254" s="0" t="n">
        <f aca="false">IF(COUNTIF($A2254:$F2254,C2254)=2,C2254,0)</f>
        <v>0</v>
      </c>
      <c r="K2254" s="0" t="n">
        <f aca="false">IF(COUNTIF($A2254:$F2254,D2254)=2,D2254,0)</f>
        <v>0</v>
      </c>
      <c r="L2254" s="0" t="n">
        <f aca="false">IF(COUNTIF($A2254:$F2254,E2254)=2,E2254,0)</f>
        <v>0</v>
      </c>
      <c r="M2254" s="0" t="n">
        <f aca="false">IF(COUNTIF($A2254:$F2254,F2254)=2,F2254,0)</f>
        <v>41</v>
      </c>
      <c r="N2254" s="1" t="n">
        <f aca="false">IF(COUNTIF(H2254:M2254,0)=4,1,0)</f>
        <v>1</v>
      </c>
      <c r="O2254" s="2" t="n">
        <f aca="false">IF(N2254=1,(SUM(A2254:F2254)-SUM(H2254:M2254))/4,0)</f>
        <v>47</v>
      </c>
      <c r="P2254" s="1" t="n">
        <f aca="false">IF(O2254&lt;=SUM(H2254:M2254),1,0)</f>
        <v>1</v>
      </c>
      <c r="Q2254" s="0" t="n">
        <f aca="false">IF(N2254+P2254=2,1,0)</f>
        <v>1</v>
      </c>
    </row>
    <row r="2255" customFormat="false" ht="15" hidden="false" customHeight="false" outlineLevel="0" collapsed="false">
      <c r="A2255" s="0" t="n">
        <v>36</v>
      </c>
      <c r="B2255" s="0" t="n">
        <v>1</v>
      </c>
      <c r="C2255" s="0" t="n">
        <v>96</v>
      </c>
      <c r="D2255" s="0" t="n">
        <v>47</v>
      </c>
      <c r="E2255" s="0" t="n">
        <v>108</v>
      </c>
      <c r="F2255" s="0" t="n">
        <v>0</v>
      </c>
      <c r="H2255" s="0" t="n">
        <f aca="false">IF(COUNTIF($A2255:$F2255,A2255)=2,A2255,0)</f>
        <v>0</v>
      </c>
      <c r="I2255" s="0" t="n">
        <f aca="false">IF(COUNTIF($A2255:$F2255,B2255)=2,B2255,0)</f>
        <v>0</v>
      </c>
      <c r="J2255" s="0" t="n">
        <f aca="false">IF(COUNTIF($A2255:$F2255,C2255)=2,C2255,0)</f>
        <v>0</v>
      </c>
      <c r="K2255" s="0" t="n">
        <f aca="false">IF(COUNTIF($A2255:$F2255,D2255)=2,D2255,0)</f>
        <v>0</v>
      </c>
      <c r="L2255" s="0" t="n">
        <f aca="false">IF(COUNTIF($A2255:$F2255,E2255)=2,E2255,0)</f>
        <v>0</v>
      </c>
      <c r="M2255" s="0" t="n">
        <f aca="false">IF(COUNTIF($A2255:$F2255,F2255)=2,F2255,0)</f>
        <v>0</v>
      </c>
      <c r="N2255" s="1" t="n">
        <f aca="false">IF(COUNTIF(H2255:M2255,0)=4,1,0)</f>
        <v>0</v>
      </c>
      <c r="O2255" s="2" t="n">
        <f aca="false">IF(N2255=1,(SUM(A2255:F2255)-SUM(H2255:M2255))/4,0)</f>
        <v>0</v>
      </c>
      <c r="P2255" s="1" t="n">
        <f aca="false">IF(O2255&lt;=SUM(H2255:M2255),1,0)</f>
        <v>1</v>
      </c>
      <c r="Q2255" s="0" t="n">
        <f aca="false">IF(N2255+P2255=2,1,0)</f>
        <v>0</v>
      </c>
    </row>
    <row r="2256" customFormat="false" ht="15" hidden="false" customHeight="false" outlineLevel="0" collapsed="false">
      <c r="A2256" s="0" t="n">
        <v>62</v>
      </c>
      <c r="B2256" s="0" t="n">
        <v>68</v>
      </c>
      <c r="C2256" s="0" t="n">
        <v>60</v>
      </c>
      <c r="D2256" s="0" t="n">
        <v>41</v>
      </c>
      <c r="E2256" s="0" t="n">
        <v>62</v>
      </c>
      <c r="F2256" s="0" t="n">
        <v>22</v>
      </c>
      <c r="H2256" s="0" t="n">
        <f aca="false">IF(COUNTIF($A2256:$F2256,A2256)=2,A2256,0)</f>
        <v>62</v>
      </c>
      <c r="I2256" s="0" t="n">
        <f aca="false">IF(COUNTIF($A2256:$F2256,B2256)=2,B2256,0)</f>
        <v>0</v>
      </c>
      <c r="J2256" s="0" t="n">
        <f aca="false">IF(COUNTIF($A2256:$F2256,C2256)=2,C2256,0)</f>
        <v>0</v>
      </c>
      <c r="K2256" s="0" t="n">
        <f aca="false">IF(COUNTIF($A2256:$F2256,D2256)=2,D2256,0)</f>
        <v>0</v>
      </c>
      <c r="L2256" s="0" t="n">
        <f aca="false">IF(COUNTIF($A2256:$F2256,E2256)=2,E2256,0)</f>
        <v>62</v>
      </c>
      <c r="M2256" s="0" t="n">
        <f aca="false">IF(COUNTIF($A2256:$F2256,F2256)=2,F2256,0)</f>
        <v>0</v>
      </c>
      <c r="N2256" s="1" t="n">
        <f aca="false">IF(COUNTIF(H2256:M2256,0)=4,1,0)</f>
        <v>1</v>
      </c>
      <c r="O2256" s="2" t="n">
        <f aca="false">IF(N2256=1,(SUM(A2256:F2256)-SUM(H2256:M2256))/4,0)</f>
        <v>47.75</v>
      </c>
      <c r="P2256" s="1" t="n">
        <f aca="false">IF(O2256&lt;=SUM(H2256:M2256),1,0)</f>
        <v>1</v>
      </c>
      <c r="Q2256" s="0" t="n">
        <f aca="false">IF(N2256+P2256=2,1,0)</f>
        <v>1</v>
      </c>
    </row>
    <row r="2257" customFormat="false" ht="15" hidden="false" customHeight="false" outlineLevel="0" collapsed="false">
      <c r="A2257" s="0" t="n">
        <v>15</v>
      </c>
      <c r="B2257" s="0" t="n">
        <v>48</v>
      </c>
      <c r="C2257" s="0" t="n">
        <v>95</v>
      </c>
      <c r="D2257" s="0" t="n">
        <v>38</v>
      </c>
      <c r="E2257" s="0" t="n">
        <v>15</v>
      </c>
      <c r="F2257" s="0" t="n">
        <v>24</v>
      </c>
      <c r="H2257" s="0" t="n">
        <f aca="false">IF(COUNTIF($A2257:$F2257,A2257)=2,A2257,0)</f>
        <v>15</v>
      </c>
      <c r="I2257" s="0" t="n">
        <f aca="false">IF(COUNTIF($A2257:$F2257,B2257)=2,B2257,0)</f>
        <v>0</v>
      </c>
      <c r="J2257" s="0" t="n">
        <f aca="false">IF(COUNTIF($A2257:$F2257,C2257)=2,C2257,0)</f>
        <v>0</v>
      </c>
      <c r="K2257" s="0" t="n">
        <f aca="false">IF(COUNTIF($A2257:$F2257,D2257)=2,D2257,0)</f>
        <v>0</v>
      </c>
      <c r="L2257" s="0" t="n">
        <f aca="false">IF(COUNTIF($A2257:$F2257,E2257)=2,E2257,0)</f>
        <v>15</v>
      </c>
      <c r="M2257" s="0" t="n">
        <f aca="false">IF(COUNTIF($A2257:$F2257,F2257)=2,F2257,0)</f>
        <v>0</v>
      </c>
      <c r="N2257" s="1" t="n">
        <f aca="false">IF(COUNTIF(H2257:M2257,0)=4,1,0)</f>
        <v>1</v>
      </c>
      <c r="O2257" s="2" t="n">
        <f aca="false">IF(N2257=1,(SUM(A2257:F2257)-SUM(H2257:M2257))/4,0)</f>
        <v>51.25</v>
      </c>
      <c r="P2257" s="1" t="n">
        <f aca="false">IF(O2257&lt;=SUM(H2257:M2257),1,0)</f>
        <v>0</v>
      </c>
      <c r="Q2257" s="0" t="n">
        <f aca="false">IF(N2257+P2257=2,1,0)</f>
        <v>0</v>
      </c>
    </row>
    <row r="2258" customFormat="false" ht="15" hidden="false" customHeight="false" outlineLevel="0" collapsed="false">
      <c r="A2258" s="0" t="n">
        <v>23</v>
      </c>
      <c r="B2258" s="0" t="n">
        <v>74</v>
      </c>
      <c r="C2258" s="0" t="n">
        <v>45</v>
      </c>
      <c r="D2258" s="0" t="n">
        <v>17</v>
      </c>
      <c r="E2258" s="0" t="n">
        <v>23</v>
      </c>
      <c r="F2258" s="0" t="n">
        <v>37</v>
      </c>
      <c r="H2258" s="0" t="n">
        <f aca="false">IF(COUNTIF($A2258:$F2258,A2258)=2,A2258,0)</f>
        <v>23</v>
      </c>
      <c r="I2258" s="0" t="n">
        <f aca="false">IF(COUNTIF($A2258:$F2258,B2258)=2,B2258,0)</f>
        <v>0</v>
      </c>
      <c r="J2258" s="0" t="n">
        <f aca="false">IF(COUNTIF($A2258:$F2258,C2258)=2,C2258,0)</f>
        <v>0</v>
      </c>
      <c r="K2258" s="0" t="n">
        <f aca="false">IF(COUNTIF($A2258:$F2258,D2258)=2,D2258,0)</f>
        <v>0</v>
      </c>
      <c r="L2258" s="0" t="n">
        <f aca="false">IF(COUNTIF($A2258:$F2258,E2258)=2,E2258,0)</f>
        <v>23</v>
      </c>
      <c r="M2258" s="0" t="n">
        <f aca="false">IF(COUNTIF($A2258:$F2258,F2258)=2,F2258,0)</f>
        <v>0</v>
      </c>
      <c r="N2258" s="1" t="n">
        <f aca="false">IF(COUNTIF(H2258:M2258,0)=4,1,0)</f>
        <v>1</v>
      </c>
      <c r="O2258" s="2" t="n">
        <f aca="false">IF(N2258=1,(SUM(A2258:F2258)-SUM(H2258:M2258))/4,0)</f>
        <v>43.25</v>
      </c>
      <c r="P2258" s="1" t="n">
        <f aca="false">IF(O2258&lt;=SUM(H2258:M2258),1,0)</f>
        <v>1</v>
      </c>
      <c r="Q2258" s="0" t="n">
        <f aca="false">IF(N2258+P2258=2,1,0)</f>
        <v>1</v>
      </c>
    </row>
    <row r="2259" customFormat="false" ht="15" hidden="false" customHeight="false" outlineLevel="0" collapsed="false">
      <c r="A2259" s="0" t="n">
        <v>53</v>
      </c>
      <c r="B2259" s="0" t="n">
        <v>51</v>
      </c>
      <c r="C2259" s="0" t="n">
        <v>51</v>
      </c>
      <c r="D2259" s="0" t="n">
        <v>47</v>
      </c>
      <c r="E2259" s="0" t="n">
        <v>53</v>
      </c>
      <c r="F2259" s="0" t="n">
        <v>153</v>
      </c>
      <c r="H2259" s="0" t="n">
        <f aca="false">IF(COUNTIF($A2259:$F2259,A2259)=2,A2259,0)</f>
        <v>53</v>
      </c>
      <c r="I2259" s="0" t="n">
        <f aca="false">IF(COUNTIF($A2259:$F2259,B2259)=2,B2259,0)</f>
        <v>51</v>
      </c>
      <c r="J2259" s="0" t="n">
        <f aca="false">IF(COUNTIF($A2259:$F2259,C2259)=2,C2259,0)</f>
        <v>51</v>
      </c>
      <c r="K2259" s="0" t="n">
        <f aca="false">IF(COUNTIF($A2259:$F2259,D2259)=2,D2259,0)</f>
        <v>0</v>
      </c>
      <c r="L2259" s="0" t="n">
        <f aca="false">IF(COUNTIF($A2259:$F2259,E2259)=2,E2259,0)</f>
        <v>53</v>
      </c>
      <c r="M2259" s="0" t="n">
        <f aca="false">IF(COUNTIF($A2259:$F2259,F2259)=2,F2259,0)</f>
        <v>0</v>
      </c>
      <c r="N2259" s="1" t="n">
        <f aca="false">IF(COUNTIF(H2259:M2259,0)=4,1,0)</f>
        <v>0</v>
      </c>
      <c r="O2259" s="2" t="n">
        <f aca="false">IF(N2259=1,(SUM(A2259:F2259)-SUM(H2259:M2259))/4,0)</f>
        <v>0</v>
      </c>
      <c r="P2259" s="1" t="n">
        <f aca="false">IF(O2259&lt;=SUM(H2259:M2259),1,0)</f>
        <v>1</v>
      </c>
      <c r="Q2259" s="0" t="n">
        <f aca="false">IF(N2259+P2259=2,1,0)</f>
        <v>0</v>
      </c>
    </row>
    <row r="2260" customFormat="false" ht="15" hidden="false" customHeight="false" outlineLevel="0" collapsed="false">
      <c r="A2260" s="0" t="n">
        <v>29</v>
      </c>
      <c r="B2260" s="0" t="n">
        <v>46</v>
      </c>
      <c r="C2260" s="0" t="n">
        <v>96</v>
      </c>
      <c r="D2260" s="0" t="n">
        <v>45</v>
      </c>
      <c r="E2260" s="0" t="n">
        <v>87</v>
      </c>
      <c r="F2260" s="0" t="n">
        <v>46</v>
      </c>
      <c r="H2260" s="0" t="n">
        <f aca="false">IF(COUNTIF($A2260:$F2260,A2260)=2,A2260,0)</f>
        <v>0</v>
      </c>
      <c r="I2260" s="0" t="n">
        <f aca="false">IF(COUNTIF($A2260:$F2260,B2260)=2,B2260,0)</f>
        <v>46</v>
      </c>
      <c r="J2260" s="0" t="n">
        <f aca="false">IF(COUNTIF($A2260:$F2260,C2260)=2,C2260,0)</f>
        <v>0</v>
      </c>
      <c r="K2260" s="0" t="n">
        <f aca="false">IF(COUNTIF($A2260:$F2260,D2260)=2,D2260,0)</f>
        <v>0</v>
      </c>
      <c r="L2260" s="0" t="n">
        <f aca="false">IF(COUNTIF($A2260:$F2260,E2260)=2,E2260,0)</f>
        <v>0</v>
      </c>
      <c r="M2260" s="0" t="n">
        <f aca="false">IF(COUNTIF($A2260:$F2260,F2260)=2,F2260,0)</f>
        <v>46</v>
      </c>
      <c r="N2260" s="1" t="n">
        <f aca="false">IF(COUNTIF(H2260:M2260,0)=4,1,0)</f>
        <v>1</v>
      </c>
      <c r="O2260" s="2" t="n">
        <f aca="false">IF(N2260=1,(SUM(A2260:F2260)-SUM(H2260:M2260))/4,0)</f>
        <v>64.25</v>
      </c>
      <c r="P2260" s="1" t="n">
        <f aca="false">IF(O2260&lt;=SUM(H2260:M2260),1,0)</f>
        <v>1</v>
      </c>
      <c r="Q2260" s="0" t="n">
        <f aca="false">IF(N2260+P2260=2,1,0)</f>
        <v>1</v>
      </c>
    </row>
    <row r="2261" customFormat="false" ht="15" hidden="false" customHeight="false" outlineLevel="0" collapsed="false">
      <c r="A2261" s="0" t="n">
        <v>96</v>
      </c>
      <c r="B2261" s="0" t="n">
        <v>11</v>
      </c>
      <c r="C2261" s="0" t="n">
        <v>20</v>
      </c>
      <c r="D2261" s="0" t="n">
        <v>32</v>
      </c>
      <c r="E2261" s="0" t="n">
        <v>96</v>
      </c>
      <c r="F2261" s="0" t="n">
        <v>3</v>
      </c>
      <c r="H2261" s="0" t="n">
        <f aca="false">IF(COUNTIF($A2261:$F2261,A2261)=2,A2261,0)</f>
        <v>96</v>
      </c>
      <c r="I2261" s="0" t="n">
        <f aca="false">IF(COUNTIF($A2261:$F2261,B2261)=2,B2261,0)</f>
        <v>0</v>
      </c>
      <c r="J2261" s="0" t="n">
        <f aca="false">IF(COUNTIF($A2261:$F2261,C2261)=2,C2261,0)</f>
        <v>0</v>
      </c>
      <c r="K2261" s="0" t="n">
        <f aca="false">IF(COUNTIF($A2261:$F2261,D2261)=2,D2261,0)</f>
        <v>0</v>
      </c>
      <c r="L2261" s="0" t="n">
        <f aca="false">IF(COUNTIF($A2261:$F2261,E2261)=2,E2261,0)</f>
        <v>96</v>
      </c>
      <c r="M2261" s="0" t="n">
        <f aca="false">IF(COUNTIF($A2261:$F2261,F2261)=2,F2261,0)</f>
        <v>0</v>
      </c>
      <c r="N2261" s="1" t="n">
        <f aca="false">IF(COUNTIF(H2261:M2261,0)=4,1,0)</f>
        <v>1</v>
      </c>
      <c r="O2261" s="2" t="n">
        <f aca="false">IF(N2261=1,(SUM(A2261:F2261)-SUM(H2261:M2261))/4,0)</f>
        <v>16.5</v>
      </c>
      <c r="P2261" s="1" t="n">
        <f aca="false">IF(O2261&lt;=SUM(H2261:M2261),1,0)</f>
        <v>1</v>
      </c>
      <c r="Q2261" s="0" t="n">
        <f aca="false">IF(N2261+P2261=2,1,0)</f>
        <v>1</v>
      </c>
    </row>
    <row r="2262" customFormat="false" ht="15" hidden="false" customHeight="false" outlineLevel="0" collapsed="false">
      <c r="A2262" s="0" t="n">
        <v>18</v>
      </c>
      <c r="B2262" s="0" t="n">
        <v>8</v>
      </c>
      <c r="C2262" s="0" t="n">
        <v>72</v>
      </c>
      <c r="D2262" s="0" t="n">
        <v>28</v>
      </c>
      <c r="E2262" s="0" t="n">
        <v>27</v>
      </c>
      <c r="F2262" s="0" t="n">
        <v>2</v>
      </c>
      <c r="H2262" s="0" t="n">
        <f aca="false">IF(COUNTIF($A2262:$F2262,A2262)=2,A2262,0)</f>
        <v>0</v>
      </c>
      <c r="I2262" s="0" t="n">
        <f aca="false">IF(COUNTIF($A2262:$F2262,B2262)=2,B2262,0)</f>
        <v>0</v>
      </c>
      <c r="J2262" s="0" t="n">
        <f aca="false">IF(COUNTIF($A2262:$F2262,C2262)=2,C2262,0)</f>
        <v>0</v>
      </c>
      <c r="K2262" s="0" t="n">
        <f aca="false">IF(COUNTIF($A2262:$F2262,D2262)=2,D2262,0)</f>
        <v>0</v>
      </c>
      <c r="L2262" s="0" t="n">
        <f aca="false">IF(COUNTIF($A2262:$F2262,E2262)=2,E2262,0)</f>
        <v>0</v>
      </c>
      <c r="M2262" s="0" t="n">
        <f aca="false">IF(COUNTIF($A2262:$F2262,F2262)=2,F2262,0)</f>
        <v>0</v>
      </c>
      <c r="N2262" s="1" t="n">
        <f aca="false">IF(COUNTIF(H2262:M2262,0)=4,1,0)</f>
        <v>0</v>
      </c>
      <c r="O2262" s="2" t="n">
        <f aca="false">IF(N2262=1,(SUM(A2262:F2262)-SUM(H2262:M2262))/4,0)</f>
        <v>0</v>
      </c>
      <c r="P2262" s="1" t="n">
        <f aca="false">IF(O2262&lt;=SUM(H2262:M2262),1,0)</f>
        <v>1</v>
      </c>
      <c r="Q2262" s="0" t="n">
        <f aca="false">IF(N2262+P2262=2,1,0)</f>
        <v>0</v>
      </c>
    </row>
    <row r="2263" customFormat="false" ht="15" hidden="false" customHeight="false" outlineLevel="0" collapsed="false">
      <c r="A2263" s="0" t="n">
        <v>95</v>
      </c>
      <c r="B2263" s="0" t="n">
        <v>91</v>
      </c>
      <c r="C2263" s="0" t="n">
        <v>79</v>
      </c>
      <c r="D2263" s="0" t="n">
        <v>1</v>
      </c>
      <c r="E2263" s="0" t="n">
        <v>63</v>
      </c>
      <c r="F2263" s="0" t="n">
        <v>91</v>
      </c>
      <c r="H2263" s="0" t="n">
        <f aca="false">IF(COUNTIF($A2263:$F2263,A2263)=2,A2263,0)</f>
        <v>0</v>
      </c>
      <c r="I2263" s="0" t="n">
        <f aca="false">IF(COUNTIF($A2263:$F2263,B2263)=2,B2263,0)</f>
        <v>91</v>
      </c>
      <c r="J2263" s="0" t="n">
        <f aca="false">IF(COUNTIF($A2263:$F2263,C2263)=2,C2263,0)</f>
        <v>0</v>
      </c>
      <c r="K2263" s="0" t="n">
        <f aca="false">IF(COUNTIF($A2263:$F2263,D2263)=2,D2263,0)</f>
        <v>0</v>
      </c>
      <c r="L2263" s="0" t="n">
        <f aca="false">IF(COUNTIF($A2263:$F2263,E2263)=2,E2263,0)</f>
        <v>0</v>
      </c>
      <c r="M2263" s="0" t="n">
        <f aca="false">IF(COUNTIF($A2263:$F2263,F2263)=2,F2263,0)</f>
        <v>91</v>
      </c>
      <c r="N2263" s="1" t="n">
        <f aca="false">IF(COUNTIF(H2263:M2263,0)=4,1,0)</f>
        <v>1</v>
      </c>
      <c r="O2263" s="2" t="n">
        <f aca="false">IF(N2263=1,(SUM(A2263:F2263)-SUM(H2263:M2263))/4,0)</f>
        <v>59.5</v>
      </c>
      <c r="P2263" s="1" t="n">
        <f aca="false">IF(O2263&lt;=SUM(H2263:M2263),1,0)</f>
        <v>1</v>
      </c>
      <c r="Q2263" s="0" t="n">
        <f aca="false">IF(N2263+P2263=2,1,0)</f>
        <v>1</v>
      </c>
    </row>
    <row r="2264" customFormat="false" ht="15" hidden="false" customHeight="false" outlineLevel="0" collapsed="false">
      <c r="A2264" s="0" t="n">
        <v>3</v>
      </c>
      <c r="B2264" s="0" t="n">
        <v>40</v>
      </c>
      <c r="C2264" s="0" t="n">
        <v>63</v>
      </c>
      <c r="D2264" s="0" t="n">
        <v>44</v>
      </c>
      <c r="E2264" s="0" t="n">
        <v>6</v>
      </c>
      <c r="F2264" s="0" t="n">
        <v>40</v>
      </c>
      <c r="H2264" s="0" t="n">
        <f aca="false">IF(COUNTIF($A2264:$F2264,A2264)=2,A2264,0)</f>
        <v>0</v>
      </c>
      <c r="I2264" s="0" t="n">
        <f aca="false">IF(COUNTIF($A2264:$F2264,B2264)=2,B2264,0)</f>
        <v>40</v>
      </c>
      <c r="J2264" s="0" t="n">
        <f aca="false">IF(COUNTIF($A2264:$F2264,C2264)=2,C2264,0)</f>
        <v>0</v>
      </c>
      <c r="K2264" s="0" t="n">
        <f aca="false">IF(COUNTIF($A2264:$F2264,D2264)=2,D2264,0)</f>
        <v>0</v>
      </c>
      <c r="L2264" s="0" t="n">
        <f aca="false">IF(COUNTIF($A2264:$F2264,E2264)=2,E2264,0)</f>
        <v>0</v>
      </c>
      <c r="M2264" s="0" t="n">
        <f aca="false">IF(COUNTIF($A2264:$F2264,F2264)=2,F2264,0)</f>
        <v>40</v>
      </c>
      <c r="N2264" s="1" t="n">
        <f aca="false">IF(COUNTIF(H2264:M2264,0)=4,1,0)</f>
        <v>1</v>
      </c>
      <c r="O2264" s="2" t="n">
        <f aca="false">IF(N2264=1,(SUM(A2264:F2264)-SUM(H2264:M2264))/4,0)</f>
        <v>29</v>
      </c>
      <c r="P2264" s="1" t="n">
        <f aca="false">IF(O2264&lt;=SUM(H2264:M2264),1,0)</f>
        <v>1</v>
      </c>
      <c r="Q2264" s="0" t="n">
        <f aca="false">IF(N2264+P2264=2,1,0)</f>
        <v>1</v>
      </c>
    </row>
    <row r="2265" customFormat="false" ht="15" hidden="false" customHeight="false" outlineLevel="0" collapsed="false">
      <c r="A2265" s="0" t="n">
        <v>25</v>
      </c>
      <c r="B2265" s="0" t="n">
        <v>22</v>
      </c>
      <c r="C2265" s="0" t="n">
        <v>6</v>
      </c>
      <c r="D2265" s="0" t="n">
        <v>42</v>
      </c>
      <c r="E2265" s="0" t="n">
        <v>25</v>
      </c>
      <c r="F2265" s="0" t="n">
        <v>33</v>
      </c>
      <c r="H2265" s="0" t="n">
        <f aca="false">IF(COUNTIF($A2265:$F2265,A2265)=2,A2265,0)</f>
        <v>25</v>
      </c>
      <c r="I2265" s="0" t="n">
        <f aca="false">IF(COUNTIF($A2265:$F2265,B2265)=2,B2265,0)</f>
        <v>0</v>
      </c>
      <c r="J2265" s="0" t="n">
        <f aca="false">IF(COUNTIF($A2265:$F2265,C2265)=2,C2265,0)</f>
        <v>0</v>
      </c>
      <c r="K2265" s="0" t="n">
        <f aca="false">IF(COUNTIF($A2265:$F2265,D2265)=2,D2265,0)</f>
        <v>0</v>
      </c>
      <c r="L2265" s="0" t="n">
        <f aca="false">IF(COUNTIF($A2265:$F2265,E2265)=2,E2265,0)</f>
        <v>25</v>
      </c>
      <c r="M2265" s="0" t="n">
        <f aca="false">IF(COUNTIF($A2265:$F2265,F2265)=2,F2265,0)</f>
        <v>0</v>
      </c>
      <c r="N2265" s="1" t="n">
        <f aca="false">IF(COUNTIF(H2265:M2265,0)=4,1,0)</f>
        <v>1</v>
      </c>
      <c r="O2265" s="2" t="n">
        <f aca="false">IF(N2265=1,(SUM(A2265:F2265)-SUM(H2265:M2265))/4,0)</f>
        <v>25.75</v>
      </c>
      <c r="P2265" s="1" t="n">
        <f aca="false">IF(O2265&lt;=SUM(H2265:M2265),1,0)</f>
        <v>1</v>
      </c>
      <c r="Q2265" s="0" t="n">
        <f aca="false">IF(N2265+P2265=2,1,0)</f>
        <v>1</v>
      </c>
    </row>
    <row r="2266" customFormat="false" ht="15" hidden="false" customHeight="false" outlineLevel="0" collapsed="false">
      <c r="A2266" s="0" t="n">
        <v>5</v>
      </c>
      <c r="B2266" s="0" t="n">
        <v>96</v>
      </c>
      <c r="C2266" s="0" t="n">
        <v>38</v>
      </c>
      <c r="D2266" s="0" t="n">
        <v>30</v>
      </c>
      <c r="E2266" s="0" t="n">
        <v>5</v>
      </c>
      <c r="F2266" s="0" t="n">
        <v>96</v>
      </c>
      <c r="H2266" s="0" t="n">
        <f aca="false">IF(COUNTIF($A2266:$F2266,A2266)=2,A2266,0)</f>
        <v>5</v>
      </c>
      <c r="I2266" s="0" t="n">
        <f aca="false">IF(COUNTIF($A2266:$F2266,B2266)=2,B2266,0)</f>
        <v>96</v>
      </c>
      <c r="J2266" s="0" t="n">
        <f aca="false">IF(COUNTIF($A2266:$F2266,C2266)=2,C2266,0)</f>
        <v>0</v>
      </c>
      <c r="K2266" s="0" t="n">
        <f aca="false">IF(COUNTIF($A2266:$F2266,D2266)=2,D2266,0)</f>
        <v>0</v>
      </c>
      <c r="L2266" s="0" t="n">
        <f aca="false">IF(COUNTIF($A2266:$F2266,E2266)=2,E2266,0)</f>
        <v>5</v>
      </c>
      <c r="M2266" s="0" t="n">
        <f aca="false">IF(COUNTIF($A2266:$F2266,F2266)=2,F2266,0)</f>
        <v>96</v>
      </c>
      <c r="N2266" s="1" t="n">
        <f aca="false">IF(COUNTIF(H2266:M2266,0)=4,1,0)</f>
        <v>0</v>
      </c>
      <c r="O2266" s="2" t="n">
        <f aca="false">IF(N2266=1,(SUM(A2266:F2266)-SUM(H2266:M2266))/4,0)</f>
        <v>0</v>
      </c>
      <c r="P2266" s="1" t="n">
        <f aca="false">IF(O2266&lt;=SUM(H2266:M2266),1,0)</f>
        <v>1</v>
      </c>
      <c r="Q2266" s="0" t="n">
        <f aca="false">IF(N2266+P2266=2,1,0)</f>
        <v>0</v>
      </c>
    </row>
    <row r="2267" customFormat="false" ht="15" hidden="false" customHeight="false" outlineLevel="0" collapsed="false">
      <c r="A2267" s="0" t="n">
        <v>83</v>
      </c>
      <c r="B2267" s="0" t="n">
        <v>60</v>
      </c>
      <c r="C2267" s="0" t="n">
        <v>69</v>
      </c>
      <c r="D2267" s="0" t="n">
        <v>29</v>
      </c>
      <c r="E2267" s="0" t="n">
        <v>124</v>
      </c>
      <c r="F2267" s="0" t="n">
        <v>40</v>
      </c>
      <c r="H2267" s="0" t="n">
        <f aca="false">IF(COUNTIF($A2267:$F2267,A2267)=2,A2267,0)</f>
        <v>0</v>
      </c>
      <c r="I2267" s="0" t="n">
        <f aca="false">IF(COUNTIF($A2267:$F2267,B2267)=2,B2267,0)</f>
        <v>0</v>
      </c>
      <c r="J2267" s="0" t="n">
        <f aca="false">IF(COUNTIF($A2267:$F2267,C2267)=2,C2267,0)</f>
        <v>0</v>
      </c>
      <c r="K2267" s="0" t="n">
        <f aca="false">IF(COUNTIF($A2267:$F2267,D2267)=2,D2267,0)</f>
        <v>0</v>
      </c>
      <c r="L2267" s="0" t="n">
        <f aca="false">IF(COUNTIF($A2267:$F2267,E2267)=2,E2267,0)</f>
        <v>0</v>
      </c>
      <c r="M2267" s="0" t="n">
        <f aca="false">IF(COUNTIF($A2267:$F2267,F2267)=2,F2267,0)</f>
        <v>0</v>
      </c>
      <c r="N2267" s="1" t="n">
        <f aca="false">IF(COUNTIF(H2267:M2267,0)=4,1,0)</f>
        <v>0</v>
      </c>
      <c r="O2267" s="2" t="n">
        <f aca="false">IF(N2267=1,(SUM(A2267:F2267)-SUM(H2267:M2267))/4,0)</f>
        <v>0</v>
      </c>
      <c r="P2267" s="1" t="n">
        <f aca="false">IF(O2267&lt;=SUM(H2267:M2267),1,0)</f>
        <v>1</v>
      </c>
      <c r="Q2267" s="0" t="n">
        <f aca="false">IF(N2267+P2267=2,1,0)</f>
        <v>0</v>
      </c>
    </row>
    <row r="2268" customFormat="false" ht="15" hidden="false" customHeight="false" outlineLevel="0" collapsed="false">
      <c r="A2268" s="0" t="n">
        <v>98</v>
      </c>
      <c r="B2268" s="0" t="n">
        <v>4</v>
      </c>
      <c r="C2268" s="0" t="n">
        <v>15</v>
      </c>
      <c r="D2268" s="0" t="n">
        <v>29</v>
      </c>
      <c r="E2268" s="0" t="n">
        <v>32</v>
      </c>
      <c r="F2268" s="0" t="n">
        <v>4</v>
      </c>
      <c r="H2268" s="0" t="n">
        <f aca="false">IF(COUNTIF($A2268:$F2268,A2268)=2,A2268,0)</f>
        <v>0</v>
      </c>
      <c r="I2268" s="0" t="n">
        <f aca="false">IF(COUNTIF($A2268:$F2268,B2268)=2,B2268,0)</f>
        <v>4</v>
      </c>
      <c r="J2268" s="0" t="n">
        <f aca="false">IF(COUNTIF($A2268:$F2268,C2268)=2,C2268,0)</f>
        <v>0</v>
      </c>
      <c r="K2268" s="0" t="n">
        <f aca="false">IF(COUNTIF($A2268:$F2268,D2268)=2,D2268,0)</f>
        <v>0</v>
      </c>
      <c r="L2268" s="0" t="n">
        <f aca="false">IF(COUNTIF($A2268:$F2268,E2268)=2,E2268,0)</f>
        <v>0</v>
      </c>
      <c r="M2268" s="0" t="n">
        <f aca="false">IF(COUNTIF($A2268:$F2268,F2268)=2,F2268,0)</f>
        <v>4</v>
      </c>
      <c r="N2268" s="1" t="n">
        <f aca="false">IF(COUNTIF(H2268:M2268,0)=4,1,0)</f>
        <v>1</v>
      </c>
      <c r="O2268" s="2" t="n">
        <f aca="false">IF(N2268=1,(SUM(A2268:F2268)-SUM(H2268:M2268))/4,0)</f>
        <v>43.5</v>
      </c>
      <c r="P2268" s="1" t="n">
        <f aca="false">IF(O2268&lt;=SUM(H2268:M2268),1,0)</f>
        <v>0</v>
      </c>
      <c r="Q2268" s="0" t="n">
        <f aca="false">IF(N2268+P2268=2,1,0)</f>
        <v>0</v>
      </c>
    </row>
    <row r="2269" customFormat="false" ht="15" hidden="false" customHeight="false" outlineLevel="0" collapsed="false">
      <c r="A2269" s="0" t="n">
        <v>51</v>
      </c>
      <c r="B2269" s="0" t="n">
        <v>76</v>
      </c>
      <c r="C2269" s="0" t="n">
        <v>9</v>
      </c>
      <c r="D2269" s="0" t="n">
        <v>24</v>
      </c>
      <c r="E2269" s="0" t="n">
        <v>34</v>
      </c>
      <c r="F2269" s="0" t="n">
        <v>228</v>
      </c>
      <c r="H2269" s="0" t="n">
        <f aca="false">IF(COUNTIF($A2269:$F2269,A2269)=2,A2269,0)</f>
        <v>0</v>
      </c>
      <c r="I2269" s="0" t="n">
        <f aca="false">IF(COUNTIF($A2269:$F2269,B2269)=2,B2269,0)</f>
        <v>0</v>
      </c>
      <c r="J2269" s="0" t="n">
        <f aca="false">IF(COUNTIF($A2269:$F2269,C2269)=2,C2269,0)</f>
        <v>0</v>
      </c>
      <c r="K2269" s="0" t="n">
        <f aca="false">IF(COUNTIF($A2269:$F2269,D2269)=2,D2269,0)</f>
        <v>0</v>
      </c>
      <c r="L2269" s="0" t="n">
        <f aca="false">IF(COUNTIF($A2269:$F2269,E2269)=2,E2269,0)</f>
        <v>0</v>
      </c>
      <c r="M2269" s="0" t="n">
        <f aca="false">IF(COUNTIF($A2269:$F2269,F2269)=2,F2269,0)</f>
        <v>0</v>
      </c>
      <c r="N2269" s="1" t="n">
        <f aca="false">IF(COUNTIF(H2269:M2269,0)=4,1,0)</f>
        <v>0</v>
      </c>
      <c r="O2269" s="2" t="n">
        <f aca="false">IF(N2269=1,(SUM(A2269:F2269)-SUM(H2269:M2269))/4,0)</f>
        <v>0</v>
      </c>
      <c r="P2269" s="1" t="n">
        <f aca="false">IF(O2269&lt;=SUM(H2269:M2269),1,0)</f>
        <v>1</v>
      </c>
      <c r="Q2269" s="0" t="n">
        <f aca="false">IF(N2269+P2269=2,1,0)</f>
        <v>0</v>
      </c>
    </row>
    <row r="2270" customFormat="false" ht="15" hidden="false" customHeight="false" outlineLevel="0" collapsed="false">
      <c r="A2270" s="0" t="n">
        <v>43</v>
      </c>
      <c r="B2270" s="0" t="n">
        <v>33</v>
      </c>
      <c r="C2270" s="0" t="n">
        <v>5</v>
      </c>
      <c r="D2270" s="0" t="n">
        <v>12</v>
      </c>
      <c r="E2270" s="0" t="n">
        <v>129</v>
      </c>
      <c r="F2270" s="0" t="n">
        <v>16</v>
      </c>
      <c r="H2270" s="0" t="n">
        <f aca="false">IF(COUNTIF($A2270:$F2270,A2270)=2,A2270,0)</f>
        <v>0</v>
      </c>
      <c r="I2270" s="0" t="n">
        <f aca="false">IF(COUNTIF($A2270:$F2270,B2270)=2,B2270,0)</f>
        <v>0</v>
      </c>
      <c r="J2270" s="0" t="n">
        <f aca="false">IF(COUNTIF($A2270:$F2270,C2270)=2,C2270,0)</f>
        <v>0</v>
      </c>
      <c r="K2270" s="0" t="n">
        <f aca="false">IF(COUNTIF($A2270:$F2270,D2270)=2,D2270,0)</f>
        <v>0</v>
      </c>
      <c r="L2270" s="0" t="n">
        <f aca="false">IF(COUNTIF($A2270:$F2270,E2270)=2,E2270,0)</f>
        <v>0</v>
      </c>
      <c r="M2270" s="0" t="n">
        <f aca="false">IF(COUNTIF($A2270:$F2270,F2270)=2,F2270,0)</f>
        <v>0</v>
      </c>
      <c r="N2270" s="1" t="n">
        <f aca="false">IF(COUNTIF(H2270:M2270,0)=4,1,0)</f>
        <v>0</v>
      </c>
      <c r="O2270" s="2" t="n">
        <f aca="false">IF(N2270=1,(SUM(A2270:F2270)-SUM(H2270:M2270))/4,0)</f>
        <v>0</v>
      </c>
      <c r="P2270" s="1" t="n">
        <f aca="false">IF(O2270&lt;=SUM(H2270:M2270),1,0)</f>
        <v>1</v>
      </c>
      <c r="Q2270" s="0" t="n">
        <f aca="false">IF(N2270+P2270=2,1,0)</f>
        <v>0</v>
      </c>
    </row>
    <row r="2271" customFormat="false" ht="15" hidden="false" customHeight="false" outlineLevel="0" collapsed="false">
      <c r="A2271" s="0" t="n">
        <v>7</v>
      </c>
      <c r="B2271" s="0" t="n">
        <v>73</v>
      </c>
      <c r="C2271" s="0" t="n">
        <v>2</v>
      </c>
      <c r="D2271" s="0" t="n">
        <v>33</v>
      </c>
      <c r="E2271" s="0" t="n">
        <v>2</v>
      </c>
      <c r="F2271" s="0" t="n">
        <v>24</v>
      </c>
      <c r="H2271" s="0" t="n">
        <f aca="false">IF(COUNTIF($A2271:$F2271,A2271)=2,A2271,0)</f>
        <v>0</v>
      </c>
      <c r="I2271" s="0" t="n">
        <f aca="false">IF(COUNTIF($A2271:$F2271,B2271)=2,B2271,0)</f>
        <v>0</v>
      </c>
      <c r="J2271" s="0" t="n">
        <f aca="false">IF(COUNTIF($A2271:$F2271,C2271)=2,C2271,0)</f>
        <v>2</v>
      </c>
      <c r="K2271" s="0" t="n">
        <f aca="false">IF(COUNTIF($A2271:$F2271,D2271)=2,D2271,0)</f>
        <v>0</v>
      </c>
      <c r="L2271" s="0" t="n">
        <f aca="false">IF(COUNTIF($A2271:$F2271,E2271)=2,E2271,0)</f>
        <v>2</v>
      </c>
      <c r="M2271" s="0" t="n">
        <f aca="false">IF(COUNTIF($A2271:$F2271,F2271)=2,F2271,0)</f>
        <v>0</v>
      </c>
      <c r="N2271" s="1" t="n">
        <f aca="false">IF(COUNTIF(H2271:M2271,0)=4,1,0)</f>
        <v>1</v>
      </c>
      <c r="O2271" s="2" t="n">
        <f aca="false">IF(N2271=1,(SUM(A2271:F2271)-SUM(H2271:M2271))/4,0)</f>
        <v>34.25</v>
      </c>
      <c r="P2271" s="1" t="n">
        <f aca="false">IF(O2271&lt;=SUM(H2271:M2271),1,0)</f>
        <v>0</v>
      </c>
      <c r="Q2271" s="0" t="n">
        <f aca="false">IF(N2271+P2271=2,1,0)</f>
        <v>0</v>
      </c>
    </row>
    <row r="2272" customFormat="false" ht="15" hidden="false" customHeight="false" outlineLevel="0" collapsed="false">
      <c r="A2272" s="0" t="n">
        <v>80</v>
      </c>
      <c r="B2272" s="0" t="n">
        <v>60</v>
      </c>
      <c r="C2272" s="0" t="n">
        <v>61</v>
      </c>
      <c r="D2272" s="0" t="n">
        <v>27</v>
      </c>
      <c r="E2272" s="0" t="n">
        <v>26</v>
      </c>
      <c r="F2272" s="0" t="n">
        <v>20</v>
      </c>
      <c r="H2272" s="0" t="n">
        <f aca="false">IF(COUNTIF($A2272:$F2272,A2272)=2,A2272,0)</f>
        <v>0</v>
      </c>
      <c r="I2272" s="0" t="n">
        <f aca="false">IF(COUNTIF($A2272:$F2272,B2272)=2,B2272,0)</f>
        <v>0</v>
      </c>
      <c r="J2272" s="0" t="n">
        <f aca="false">IF(COUNTIF($A2272:$F2272,C2272)=2,C2272,0)</f>
        <v>0</v>
      </c>
      <c r="K2272" s="0" t="n">
        <f aca="false">IF(COUNTIF($A2272:$F2272,D2272)=2,D2272,0)</f>
        <v>0</v>
      </c>
      <c r="L2272" s="0" t="n">
        <f aca="false">IF(COUNTIF($A2272:$F2272,E2272)=2,E2272,0)</f>
        <v>0</v>
      </c>
      <c r="M2272" s="0" t="n">
        <f aca="false">IF(COUNTIF($A2272:$F2272,F2272)=2,F2272,0)</f>
        <v>0</v>
      </c>
      <c r="N2272" s="1" t="n">
        <f aca="false">IF(COUNTIF(H2272:M2272,0)=4,1,0)</f>
        <v>0</v>
      </c>
      <c r="O2272" s="2" t="n">
        <f aca="false">IF(N2272=1,(SUM(A2272:F2272)-SUM(H2272:M2272))/4,0)</f>
        <v>0</v>
      </c>
      <c r="P2272" s="1" t="n">
        <f aca="false">IF(O2272&lt;=SUM(H2272:M2272),1,0)</f>
        <v>1</v>
      </c>
      <c r="Q2272" s="0" t="n">
        <f aca="false">IF(N2272+P2272=2,1,0)</f>
        <v>0</v>
      </c>
    </row>
    <row r="2273" customFormat="false" ht="15" hidden="false" customHeight="false" outlineLevel="0" collapsed="false">
      <c r="A2273" s="0" t="n">
        <v>38</v>
      </c>
      <c r="B2273" s="0" t="n">
        <v>28</v>
      </c>
      <c r="C2273" s="0" t="n">
        <v>93</v>
      </c>
      <c r="D2273" s="0" t="n">
        <v>31</v>
      </c>
      <c r="E2273" s="0" t="n">
        <v>38</v>
      </c>
      <c r="F2273" s="0" t="n">
        <v>42</v>
      </c>
      <c r="H2273" s="0" t="n">
        <f aca="false">IF(COUNTIF($A2273:$F2273,A2273)=2,A2273,0)</f>
        <v>38</v>
      </c>
      <c r="I2273" s="0" t="n">
        <f aca="false">IF(COUNTIF($A2273:$F2273,B2273)=2,B2273,0)</f>
        <v>0</v>
      </c>
      <c r="J2273" s="0" t="n">
        <f aca="false">IF(COUNTIF($A2273:$F2273,C2273)=2,C2273,0)</f>
        <v>0</v>
      </c>
      <c r="K2273" s="0" t="n">
        <f aca="false">IF(COUNTIF($A2273:$F2273,D2273)=2,D2273,0)</f>
        <v>0</v>
      </c>
      <c r="L2273" s="0" t="n">
        <f aca="false">IF(COUNTIF($A2273:$F2273,E2273)=2,E2273,0)</f>
        <v>38</v>
      </c>
      <c r="M2273" s="0" t="n">
        <f aca="false">IF(COUNTIF($A2273:$F2273,F2273)=2,F2273,0)</f>
        <v>0</v>
      </c>
      <c r="N2273" s="1" t="n">
        <f aca="false">IF(COUNTIF(H2273:M2273,0)=4,1,0)</f>
        <v>1</v>
      </c>
      <c r="O2273" s="2" t="n">
        <f aca="false">IF(N2273=1,(SUM(A2273:F2273)-SUM(H2273:M2273))/4,0)</f>
        <v>48.5</v>
      </c>
      <c r="P2273" s="1" t="n">
        <f aca="false">IF(O2273&lt;=SUM(H2273:M2273),1,0)</f>
        <v>1</v>
      </c>
      <c r="Q2273" s="0" t="n">
        <f aca="false">IF(N2273+P2273=2,1,0)</f>
        <v>1</v>
      </c>
    </row>
    <row r="2274" customFormat="false" ht="15" hidden="false" customHeight="false" outlineLevel="0" collapsed="false">
      <c r="A2274" s="0" t="n">
        <v>21</v>
      </c>
      <c r="B2274" s="0" t="n">
        <v>23</v>
      </c>
      <c r="C2274" s="0" t="n">
        <v>68</v>
      </c>
      <c r="D2274" s="0" t="n">
        <v>9</v>
      </c>
      <c r="E2274" s="0" t="n">
        <v>21</v>
      </c>
      <c r="F2274" s="0" t="n">
        <v>7</v>
      </c>
      <c r="H2274" s="0" t="n">
        <f aca="false">IF(COUNTIF($A2274:$F2274,A2274)=2,A2274,0)</f>
        <v>21</v>
      </c>
      <c r="I2274" s="0" t="n">
        <f aca="false">IF(COUNTIF($A2274:$F2274,B2274)=2,B2274,0)</f>
        <v>0</v>
      </c>
      <c r="J2274" s="0" t="n">
        <f aca="false">IF(COUNTIF($A2274:$F2274,C2274)=2,C2274,0)</f>
        <v>0</v>
      </c>
      <c r="K2274" s="0" t="n">
        <f aca="false">IF(COUNTIF($A2274:$F2274,D2274)=2,D2274,0)</f>
        <v>0</v>
      </c>
      <c r="L2274" s="0" t="n">
        <f aca="false">IF(COUNTIF($A2274:$F2274,E2274)=2,E2274,0)</f>
        <v>21</v>
      </c>
      <c r="M2274" s="0" t="n">
        <f aca="false">IF(COUNTIF($A2274:$F2274,F2274)=2,F2274,0)</f>
        <v>0</v>
      </c>
      <c r="N2274" s="1" t="n">
        <f aca="false">IF(COUNTIF(H2274:M2274,0)=4,1,0)</f>
        <v>1</v>
      </c>
      <c r="O2274" s="2" t="n">
        <f aca="false">IF(N2274=1,(SUM(A2274:F2274)-SUM(H2274:M2274))/4,0)</f>
        <v>26.75</v>
      </c>
      <c r="P2274" s="1" t="n">
        <f aca="false">IF(O2274&lt;=SUM(H2274:M2274),1,0)</f>
        <v>1</v>
      </c>
      <c r="Q2274" s="0" t="n">
        <f aca="false">IF(N2274+P2274=2,1,0)</f>
        <v>1</v>
      </c>
    </row>
    <row r="2275" customFormat="false" ht="15" hidden="false" customHeight="false" outlineLevel="0" collapsed="false">
      <c r="A2275" s="0" t="n">
        <v>16</v>
      </c>
      <c r="B2275" s="0" t="n">
        <v>64</v>
      </c>
      <c r="C2275" s="0" t="n">
        <v>99</v>
      </c>
      <c r="D2275" s="0" t="n">
        <v>43</v>
      </c>
      <c r="E2275" s="0" t="n">
        <v>48</v>
      </c>
      <c r="F2275" s="0" t="n">
        <v>96</v>
      </c>
      <c r="H2275" s="0" t="n">
        <f aca="false">IF(COUNTIF($A2275:$F2275,A2275)=2,A2275,0)</f>
        <v>0</v>
      </c>
      <c r="I2275" s="0" t="n">
        <f aca="false">IF(COUNTIF($A2275:$F2275,B2275)=2,B2275,0)</f>
        <v>0</v>
      </c>
      <c r="J2275" s="0" t="n">
        <f aca="false">IF(COUNTIF($A2275:$F2275,C2275)=2,C2275,0)</f>
        <v>0</v>
      </c>
      <c r="K2275" s="0" t="n">
        <f aca="false">IF(COUNTIF($A2275:$F2275,D2275)=2,D2275,0)</f>
        <v>0</v>
      </c>
      <c r="L2275" s="0" t="n">
        <f aca="false">IF(COUNTIF($A2275:$F2275,E2275)=2,E2275,0)</f>
        <v>0</v>
      </c>
      <c r="M2275" s="0" t="n">
        <f aca="false">IF(COUNTIF($A2275:$F2275,F2275)=2,F2275,0)</f>
        <v>0</v>
      </c>
      <c r="N2275" s="1" t="n">
        <f aca="false">IF(COUNTIF(H2275:M2275,0)=4,1,0)</f>
        <v>0</v>
      </c>
      <c r="O2275" s="2" t="n">
        <f aca="false">IF(N2275=1,(SUM(A2275:F2275)-SUM(H2275:M2275))/4,0)</f>
        <v>0</v>
      </c>
      <c r="P2275" s="1" t="n">
        <f aca="false">IF(O2275&lt;=SUM(H2275:M2275),1,0)</f>
        <v>1</v>
      </c>
      <c r="Q2275" s="0" t="n">
        <f aca="false">IF(N2275+P2275=2,1,0)</f>
        <v>0</v>
      </c>
    </row>
    <row r="2276" customFormat="false" ht="15" hidden="false" customHeight="false" outlineLevel="0" collapsed="false">
      <c r="A2276" s="0" t="n">
        <v>51</v>
      </c>
      <c r="B2276" s="0" t="n">
        <v>73</v>
      </c>
      <c r="C2276" s="0" t="n">
        <v>16</v>
      </c>
      <c r="D2276" s="0" t="n">
        <v>35</v>
      </c>
      <c r="E2276" s="0" t="n">
        <v>76</v>
      </c>
      <c r="F2276" s="0" t="n">
        <v>73</v>
      </c>
      <c r="H2276" s="0" t="n">
        <f aca="false">IF(COUNTIF($A2276:$F2276,A2276)=2,A2276,0)</f>
        <v>0</v>
      </c>
      <c r="I2276" s="0" t="n">
        <f aca="false">IF(COUNTIF($A2276:$F2276,B2276)=2,B2276,0)</f>
        <v>73</v>
      </c>
      <c r="J2276" s="0" t="n">
        <f aca="false">IF(COUNTIF($A2276:$F2276,C2276)=2,C2276,0)</f>
        <v>0</v>
      </c>
      <c r="K2276" s="0" t="n">
        <f aca="false">IF(COUNTIF($A2276:$F2276,D2276)=2,D2276,0)</f>
        <v>0</v>
      </c>
      <c r="L2276" s="0" t="n">
        <f aca="false">IF(COUNTIF($A2276:$F2276,E2276)=2,E2276,0)</f>
        <v>0</v>
      </c>
      <c r="M2276" s="0" t="n">
        <f aca="false">IF(COUNTIF($A2276:$F2276,F2276)=2,F2276,0)</f>
        <v>73</v>
      </c>
      <c r="N2276" s="1" t="n">
        <f aca="false">IF(COUNTIF(H2276:M2276,0)=4,1,0)</f>
        <v>1</v>
      </c>
      <c r="O2276" s="2" t="n">
        <f aca="false">IF(N2276=1,(SUM(A2276:F2276)-SUM(H2276:M2276))/4,0)</f>
        <v>44.5</v>
      </c>
      <c r="P2276" s="1" t="n">
        <f aca="false">IF(O2276&lt;=SUM(H2276:M2276),1,0)</f>
        <v>1</v>
      </c>
      <c r="Q2276" s="0" t="n">
        <f aca="false">IF(N2276+P2276=2,1,0)</f>
        <v>1</v>
      </c>
    </row>
    <row r="2277" customFormat="false" ht="15" hidden="false" customHeight="false" outlineLevel="0" collapsed="false">
      <c r="A2277" s="0" t="n">
        <v>32</v>
      </c>
      <c r="B2277" s="0" t="n">
        <v>37</v>
      </c>
      <c r="C2277" s="0" t="n">
        <v>82</v>
      </c>
      <c r="D2277" s="0" t="n">
        <v>18</v>
      </c>
      <c r="E2277" s="0" t="n">
        <v>16</v>
      </c>
      <c r="F2277" s="0" t="n">
        <v>74</v>
      </c>
      <c r="H2277" s="0" t="n">
        <f aca="false">IF(COUNTIF($A2277:$F2277,A2277)=2,A2277,0)</f>
        <v>0</v>
      </c>
      <c r="I2277" s="0" t="n">
        <f aca="false">IF(COUNTIF($A2277:$F2277,B2277)=2,B2277,0)</f>
        <v>0</v>
      </c>
      <c r="J2277" s="0" t="n">
        <f aca="false">IF(COUNTIF($A2277:$F2277,C2277)=2,C2277,0)</f>
        <v>0</v>
      </c>
      <c r="K2277" s="0" t="n">
        <f aca="false">IF(COUNTIF($A2277:$F2277,D2277)=2,D2277,0)</f>
        <v>0</v>
      </c>
      <c r="L2277" s="0" t="n">
        <f aca="false">IF(COUNTIF($A2277:$F2277,E2277)=2,E2277,0)</f>
        <v>0</v>
      </c>
      <c r="M2277" s="0" t="n">
        <f aca="false">IF(COUNTIF($A2277:$F2277,F2277)=2,F2277,0)</f>
        <v>0</v>
      </c>
      <c r="N2277" s="1" t="n">
        <f aca="false">IF(COUNTIF(H2277:M2277,0)=4,1,0)</f>
        <v>0</v>
      </c>
      <c r="O2277" s="2" t="n">
        <f aca="false">IF(N2277=1,(SUM(A2277:F2277)-SUM(H2277:M2277))/4,0)</f>
        <v>0</v>
      </c>
      <c r="P2277" s="1" t="n">
        <f aca="false">IF(O2277&lt;=SUM(H2277:M2277),1,0)</f>
        <v>1</v>
      </c>
      <c r="Q2277" s="0" t="n">
        <f aca="false">IF(N2277+P2277=2,1,0)</f>
        <v>0</v>
      </c>
    </row>
    <row r="2278" customFormat="false" ht="15" hidden="false" customHeight="false" outlineLevel="0" collapsed="false">
      <c r="A2278" s="0" t="n">
        <v>19</v>
      </c>
      <c r="B2278" s="0" t="n">
        <v>48</v>
      </c>
      <c r="C2278" s="0" t="n">
        <v>40</v>
      </c>
      <c r="D2278" s="0" t="n">
        <v>4</v>
      </c>
      <c r="E2278" s="0" t="n">
        <v>38</v>
      </c>
      <c r="F2278" s="0" t="n">
        <v>48</v>
      </c>
      <c r="H2278" s="0" t="n">
        <f aca="false">IF(COUNTIF($A2278:$F2278,A2278)=2,A2278,0)</f>
        <v>0</v>
      </c>
      <c r="I2278" s="0" t="n">
        <f aca="false">IF(COUNTIF($A2278:$F2278,B2278)=2,B2278,0)</f>
        <v>48</v>
      </c>
      <c r="J2278" s="0" t="n">
        <f aca="false">IF(COUNTIF($A2278:$F2278,C2278)=2,C2278,0)</f>
        <v>0</v>
      </c>
      <c r="K2278" s="0" t="n">
        <f aca="false">IF(COUNTIF($A2278:$F2278,D2278)=2,D2278,0)</f>
        <v>0</v>
      </c>
      <c r="L2278" s="0" t="n">
        <f aca="false">IF(COUNTIF($A2278:$F2278,E2278)=2,E2278,0)</f>
        <v>0</v>
      </c>
      <c r="M2278" s="0" t="n">
        <f aca="false">IF(COUNTIF($A2278:$F2278,F2278)=2,F2278,0)</f>
        <v>48</v>
      </c>
      <c r="N2278" s="1" t="n">
        <f aca="false">IF(COUNTIF(H2278:M2278,0)=4,1,0)</f>
        <v>1</v>
      </c>
      <c r="O2278" s="2" t="n">
        <f aca="false">IF(N2278=1,(SUM(A2278:F2278)-SUM(H2278:M2278))/4,0)</f>
        <v>25.25</v>
      </c>
      <c r="P2278" s="1" t="n">
        <f aca="false">IF(O2278&lt;=SUM(H2278:M2278),1,0)</f>
        <v>1</v>
      </c>
      <c r="Q2278" s="0" t="n">
        <f aca="false">IF(N2278+P2278=2,1,0)</f>
        <v>1</v>
      </c>
    </row>
    <row r="2279" customFormat="false" ht="15" hidden="false" customHeight="false" outlineLevel="0" collapsed="false">
      <c r="A2279" s="0" t="n">
        <v>55</v>
      </c>
      <c r="B2279" s="0" t="n">
        <v>95</v>
      </c>
      <c r="C2279" s="0" t="n">
        <v>43</v>
      </c>
      <c r="D2279" s="0" t="n">
        <v>23</v>
      </c>
      <c r="E2279" s="0" t="n">
        <v>27</v>
      </c>
      <c r="F2279" s="0" t="n">
        <v>31</v>
      </c>
      <c r="H2279" s="0" t="n">
        <f aca="false">IF(COUNTIF($A2279:$F2279,A2279)=2,A2279,0)</f>
        <v>0</v>
      </c>
      <c r="I2279" s="0" t="n">
        <f aca="false">IF(COUNTIF($A2279:$F2279,B2279)=2,B2279,0)</f>
        <v>0</v>
      </c>
      <c r="J2279" s="0" t="n">
        <f aca="false">IF(COUNTIF($A2279:$F2279,C2279)=2,C2279,0)</f>
        <v>0</v>
      </c>
      <c r="K2279" s="0" t="n">
        <f aca="false">IF(COUNTIF($A2279:$F2279,D2279)=2,D2279,0)</f>
        <v>0</v>
      </c>
      <c r="L2279" s="0" t="n">
        <f aca="false">IF(COUNTIF($A2279:$F2279,E2279)=2,E2279,0)</f>
        <v>0</v>
      </c>
      <c r="M2279" s="0" t="n">
        <f aca="false">IF(COUNTIF($A2279:$F2279,F2279)=2,F2279,0)</f>
        <v>0</v>
      </c>
      <c r="N2279" s="1" t="n">
        <f aca="false">IF(COUNTIF(H2279:M2279,0)=4,1,0)</f>
        <v>0</v>
      </c>
      <c r="O2279" s="2" t="n">
        <f aca="false">IF(N2279=1,(SUM(A2279:F2279)-SUM(H2279:M2279))/4,0)</f>
        <v>0</v>
      </c>
      <c r="P2279" s="1" t="n">
        <f aca="false">IF(O2279&lt;=SUM(H2279:M2279),1,0)</f>
        <v>1</v>
      </c>
      <c r="Q2279" s="0" t="n">
        <f aca="false">IF(N2279+P2279=2,1,0)</f>
        <v>0</v>
      </c>
    </row>
    <row r="2280" customFormat="false" ht="15" hidden="false" customHeight="false" outlineLevel="0" collapsed="false">
      <c r="A2280" s="0" t="n">
        <v>74</v>
      </c>
      <c r="B2280" s="0" t="n">
        <v>10</v>
      </c>
      <c r="C2280" s="0" t="n">
        <v>98</v>
      </c>
      <c r="D2280" s="0" t="n">
        <v>31</v>
      </c>
      <c r="E2280" s="0" t="n">
        <v>148</v>
      </c>
      <c r="F2280" s="0" t="n">
        <v>3</v>
      </c>
      <c r="H2280" s="0" t="n">
        <f aca="false">IF(COUNTIF($A2280:$F2280,A2280)=2,A2280,0)</f>
        <v>0</v>
      </c>
      <c r="I2280" s="0" t="n">
        <f aca="false">IF(COUNTIF($A2280:$F2280,B2280)=2,B2280,0)</f>
        <v>0</v>
      </c>
      <c r="J2280" s="0" t="n">
        <f aca="false">IF(COUNTIF($A2280:$F2280,C2280)=2,C2280,0)</f>
        <v>0</v>
      </c>
      <c r="K2280" s="0" t="n">
        <f aca="false">IF(COUNTIF($A2280:$F2280,D2280)=2,D2280,0)</f>
        <v>0</v>
      </c>
      <c r="L2280" s="0" t="n">
        <f aca="false">IF(COUNTIF($A2280:$F2280,E2280)=2,E2280,0)</f>
        <v>0</v>
      </c>
      <c r="M2280" s="0" t="n">
        <f aca="false">IF(COUNTIF($A2280:$F2280,F2280)=2,F2280,0)</f>
        <v>0</v>
      </c>
      <c r="N2280" s="1" t="n">
        <f aca="false">IF(COUNTIF(H2280:M2280,0)=4,1,0)</f>
        <v>0</v>
      </c>
      <c r="O2280" s="2" t="n">
        <f aca="false">IF(N2280=1,(SUM(A2280:F2280)-SUM(H2280:M2280))/4,0)</f>
        <v>0</v>
      </c>
      <c r="P2280" s="1" t="n">
        <f aca="false">IF(O2280&lt;=SUM(H2280:M2280),1,0)</f>
        <v>1</v>
      </c>
      <c r="Q2280" s="0" t="n">
        <f aca="false">IF(N2280+P2280=2,1,0)</f>
        <v>0</v>
      </c>
    </row>
    <row r="2281" customFormat="false" ht="15" hidden="false" customHeight="false" outlineLevel="0" collapsed="false">
      <c r="A2281" s="0" t="n">
        <v>4</v>
      </c>
      <c r="B2281" s="0" t="n">
        <v>98</v>
      </c>
      <c r="C2281" s="0" t="n">
        <v>48</v>
      </c>
      <c r="D2281" s="0" t="n">
        <v>25</v>
      </c>
      <c r="E2281" s="0" t="n">
        <v>4</v>
      </c>
      <c r="F2281" s="0" t="n">
        <v>65</v>
      </c>
      <c r="H2281" s="0" t="n">
        <f aca="false">IF(COUNTIF($A2281:$F2281,A2281)=2,A2281,0)</f>
        <v>4</v>
      </c>
      <c r="I2281" s="0" t="n">
        <f aca="false">IF(COUNTIF($A2281:$F2281,B2281)=2,B2281,0)</f>
        <v>0</v>
      </c>
      <c r="J2281" s="0" t="n">
        <f aca="false">IF(COUNTIF($A2281:$F2281,C2281)=2,C2281,0)</f>
        <v>0</v>
      </c>
      <c r="K2281" s="0" t="n">
        <f aca="false">IF(COUNTIF($A2281:$F2281,D2281)=2,D2281,0)</f>
        <v>0</v>
      </c>
      <c r="L2281" s="0" t="n">
        <f aca="false">IF(COUNTIF($A2281:$F2281,E2281)=2,E2281,0)</f>
        <v>4</v>
      </c>
      <c r="M2281" s="0" t="n">
        <f aca="false">IF(COUNTIF($A2281:$F2281,F2281)=2,F2281,0)</f>
        <v>0</v>
      </c>
      <c r="N2281" s="1" t="n">
        <f aca="false">IF(COUNTIF(H2281:M2281,0)=4,1,0)</f>
        <v>1</v>
      </c>
      <c r="O2281" s="2" t="n">
        <f aca="false">IF(N2281=1,(SUM(A2281:F2281)-SUM(H2281:M2281))/4,0)</f>
        <v>59</v>
      </c>
      <c r="P2281" s="1" t="n">
        <f aca="false">IF(O2281&lt;=SUM(H2281:M2281),1,0)</f>
        <v>0</v>
      </c>
      <c r="Q2281" s="0" t="n">
        <f aca="false">IF(N2281+P2281=2,1,0)</f>
        <v>0</v>
      </c>
    </row>
    <row r="2282" customFormat="false" ht="15" hidden="false" customHeight="false" outlineLevel="0" collapsed="false">
      <c r="A2282" s="0" t="n">
        <v>48</v>
      </c>
      <c r="B2282" s="0" t="n">
        <v>69</v>
      </c>
      <c r="C2282" s="0" t="n">
        <v>82</v>
      </c>
      <c r="D2282" s="0" t="n">
        <v>42</v>
      </c>
      <c r="E2282" s="0" t="n">
        <v>48</v>
      </c>
      <c r="F2282" s="0" t="n">
        <v>34</v>
      </c>
      <c r="H2282" s="0" t="n">
        <f aca="false">IF(COUNTIF($A2282:$F2282,A2282)=2,A2282,0)</f>
        <v>48</v>
      </c>
      <c r="I2282" s="0" t="n">
        <f aca="false">IF(COUNTIF($A2282:$F2282,B2282)=2,B2282,0)</f>
        <v>0</v>
      </c>
      <c r="J2282" s="0" t="n">
        <f aca="false">IF(COUNTIF($A2282:$F2282,C2282)=2,C2282,0)</f>
        <v>0</v>
      </c>
      <c r="K2282" s="0" t="n">
        <f aca="false">IF(COUNTIF($A2282:$F2282,D2282)=2,D2282,0)</f>
        <v>0</v>
      </c>
      <c r="L2282" s="0" t="n">
        <f aca="false">IF(COUNTIF($A2282:$F2282,E2282)=2,E2282,0)</f>
        <v>48</v>
      </c>
      <c r="M2282" s="0" t="n">
        <f aca="false">IF(COUNTIF($A2282:$F2282,F2282)=2,F2282,0)</f>
        <v>0</v>
      </c>
      <c r="N2282" s="1" t="n">
        <f aca="false">IF(COUNTIF(H2282:M2282,0)=4,1,0)</f>
        <v>1</v>
      </c>
      <c r="O2282" s="2" t="n">
        <f aca="false">IF(N2282=1,(SUM(A2282:F2282)-SUM(H2282:M2282))/4,0)</f>
        <v>56.75</v>
      </c>
      <c r="P2282" s="1" t="n">
        <f aca="false">IF(O2282&lt;=SUM(H2282:M2282),1,0)</f>
        <v>1</v>
      </c>
      <c r="Q2282" s="0" t="n">
        <f aca="false">IF(N2282+P2282=2,1,0)</f>
        <v>1</v>
      </c>
    </row>
    <row r="2283" customFormat="false" ht="15" hidden="false" customHeight="false" outlineLevel="0" collapsed="false">
      <c r="A2283" s="0" t="n">
        <v>8</v>
      </c>
      <c r="B2283" s="0" t="n">
        <v>98</v>
      </c>
      <c r="C2283" s="0" t="n">
        <v>42</v>
      </c>
      <c r="D2283" s="0" t="n">
        <v>30</v>
      </c>
      <c r="E2283" s="0" t="n">
        <v>8</v>
      </c>
      <c r="F2283" s="0" t="n">
        <v>32</v>
      </c>
      <c r="H2283" s="0" t="n">
        <f aca="false">IF(COUNTIF($A2283:$F2283,A2283)=2,A2283,0)</f>
        <v>8</v>
      </c>
      <c r="I2283" s="0" t="n">
        <f aca="false">IF(COUNTIF($A2283:$F2283,B2283)=2,B2283,0)</f>
        <v>0</v>
      </c>
      <c r="J2283" s="0" t="n">
        <f aca="false">IF(COUNTIF($A2283:$F2283,C2283)=2,C2283,0)</f>
        <v>0</v>
      </c>
      <c r="K2283" s="0" t="n">
        <f aca="false">IF(COUNTIF($A2283:$F2283,D2283)=2,D2283,0)</f>
        <v>0</v>
      </c>
      <c r="L2283" s="0" t="n">
        <f aca="false">IF(COUNTIF($A2283:$F2283,E2283)=2,E2283,0)</f>
        <v>8</v>
      </c>
      <c r="M2283" s="0" t="n">
        <f aca="false">IF(COUNTIF($A2283:$F2283,F2283)=2,F2283,0)</f>
        <v>0</v>
      </c>
      <c r="N2283" s="1" t="n">
        <f aca="false">IF(COUNTIF(H2283:M2283,0)=4,1,0)</f>
        <v>1</v>
      </c>
      <c r="O2283" s="2" t="n">
        <f aca="false">IF(N2283=1,(SUM(A2283:F2283)-SUM(H2283:M2283))/4,0)</f>
        <v>50.5</v>
      </c>
      <c r="P2283" s="1" t="n">
        <f aca="false">IF(O2283&lt;=SUM(H2283:M2283),1,0)</f>
        <v>0</v>
      </c>
      <c r="Q2283" s="0" t="n">
        <f aca="false">IF(N2283+P2283=2,1,0)</f>
        <v>0</v>
      </c>
    </row>
    <row r="2284" customFormat="false" ht="15" hidden="false" customHeight="false" outlineLevel="0" collapsed="false">
      <c r="A2284" s="0" t="n">
        <v>58</v>
      </c>
      <c r="B2284" s="0" t="n">
        <v>86</v>
      </c>
      <c r="C2284" s="0" t="n">
        <v>84</v>
      </c>
      <c r="D2284" s="0" t="n">
        <v>22</v>
      </c>
      <c r="E2284" s="0" t="n">
        <v>174</v>
      </c>
      <c r="F2284" s="0" t="n">
        <v>86</v>
      </c>
      <c r="H2284" s="0" t="n">
        <f aca="false">IF(COUNTIF($A2284:$F2284,A2284)=2,A2284,0)</f>
        <v>0</v>
      </c>
      <c r="I2284" s="0" t="n">
        <f aca="false">IF(COUNTIF($A2284:$F2284,B2284)=2,B2284,0)</f>
        <v>86</v>
      </c>
      <c r="J2284" s="0" t="n">
        <f aca="false">IF(COUNTIF($A2284:$F2284,C2284)=2,C2284,0)</f>
        <v>0</v>
      </c>
      <c r="K2284" s="0" t="n">
        <f aca="false">IF(COUNTIF($A2284:$F2284,D2284)=2,D2284,0)</f>
        <v>0</v>
      </c>
      <c r="L2284" s="0" t="n">
        <f aca="false">IF(COUNTIF($A2284:$F2284,E2284)=2,E2284,0)</f>
        <v>0</v>
      </c>
      <c r="M2284" s="0" t="n">
        <f aca="false">IF(COUNTIF($A2284:$F2284,F2284)=2,F2284,0)</f>
        <v>86</v>
      </c>
      <c r="N2284" s="1" t="n">
        <f aca="false">IF(COUNTIF(H2284:M2284,0)=4,1,0)</f>
        <v>1</v>
      </c>
      <c r="O2284" s="2" t="n">
        <f aca="false">IF(N2284=1,(SUM(A2284:F2284)-SUM(H2284:M2284))/4,0)</f>
        <v>84.5</v>
      </c>
      <c r="P2284" s="1" t="n">
        <f aca="false">IF(O2284&lt;=SUM(H2284:M2284),1,0)</f>
        <v>1</v>
      </c>
      <c r="Q2284" s="0" t="n">
        <f aca="false">IF(N2284+P2284=2,1,0)</f>
        <v>1</v>
      </c>
    </row>
    <row r="2285" customFormat="false" ht="15" hidden="false" customHeight="false" outlineLevel="0" collapsed="false">
      <c r="A2285" s="0" t="n">
        <v>90</v>
      </c>
      <c r="B2285" s="0" t="n">
        <v>49</v>
      </c>
      <c r="C2285" s="0" t="n">
        <v>50</v>
      </c>
      <c r="D2285" s="0" t="n">
        <v>24</v>
      </c>
      <c r="E2285" s="0" t="n">
        <v>270</v>
      </c>
      <c r="F2285" s="0" t="n">
        <v>32</v>
      </c>
      <c r="H2285" s="0" t="n">
        <f aca="false">IF(COUNTIF($A2285:$F2285,A2285)=2,A2285,0)</f>
        <v>0</v>
      </c>
      <c r="I2285" s="0" t="n">
        <f aca="false">IF(COUNTIF($A2285:$F2285,B2285)=2,B2285,0)</f>
        <v>0</v>
      </c>
      <c r="J2285" s="0" t="n">
        <f aca="false">IF(COUNTIF($A2285:$F2285,C2285)=2,C2285,0)</f>
        <v>0</v>
      </c>
      <c r="K2285" s="0" t="n">
        <f aca="false">IF(COUNTIF($A2285:$F2285,D2285)=2,D2285,0)</f>
        <v>0</v>
      </c>
      <c r="L2285" s="0" t="n">
        <f aca="false">IF(COUNTIF($A2285:$F2285,E2285)=2,E2285,0)</f>
        <v>0</v>
      </c>
      <c r="M2285" s="0" t="n">
        <f aca="false">IF(COUNTIF($A2285:$F2285,F2285)=2,F2285,0)</f>
        <v>0</v>
      </c>
      <c r="N2285" s="1" t="n">
        <f aca="false">IF(COUNTIF(H2285:M2285,0)=4,1,0)</f>
        <v>0</v>
      </c>
      <c r="O2285" s="2" t="n">
        <f aca="false">IF(N2285=1,(SUM(A2285:F2285)-SUM(H2285:M2285))/4,0)</f>
        <v>0</v>
      </c>
      <c r="P2285" s="1" t="n">
        <f aca="false">IF(O2285&lt;=SUM(H2285:M2285),1,0)</f>
        <v>1</v>
      </c>
      <c r="Q2285" s="0" t="n">
        <f aca="false">IF(N2285+P2285=2,1,0)</f>
        <v>0</v>
      </c>
    </row>
    <row r="2286" customFormat="false" ht="15" hidden="false" customHeight="false" outlineLevel="0" collapsed="false">
      <c r="A2286" s="0" t="n">
        <v>38</v>
      </c>
      <c r="B2286" s="0" t="n">
        <v>74</v>
      </c>
      <c r="C2286" s="0" t="n">
        <v>48</v>
      </c>
      <c r="D2286" s="0" t="n">
        <v>44</v>
      </c>
      <c r="E2286" s="0" t="n">
        <v>57</v>
      </c>
      <c r="F2286" s="0" t="n">
        <v>74</v>
      </c>
      <c r="H2286" s="0" t="n">
        <f aca="false">IF(COUNTIF($A2286:$F2286,A2286)=2,A2286,0)</f>
        <v>0</v>
      </c>
      <c r="I2286" s="0" t="n">
        <f aca="false">IF(COUNTIF($A2286:$F2286,B2286)=2,B2286,0)</f>
        <v>74</v>
      </c>
      <c r="J2286" s="0" t="n">
        <f aca="false">IF(COUNTIF($A2286:$F2286,C2286)=2,C2286,0)</f>
        <v>0</v>
      </c>
      <c r="K2286" s="0" t="n">
        <f aca="false">IF(COUNTIF($A2286:$F2286,D2286)=2,D2286,0)</f>
        <v>0</v>
      </c>
      <c r="L2286" s="0" t="n">
        <f aca="false">IF(COUNTIF($A2286:$F2286,E2286)=2,E2286,0)</f>
        <v>0</v>
      </c>
      <c r="M2286" s="0" t="n">
        <f aca="false">IF(COUNTIF($A2286:$F2286,F2286)=2,F2286,0)</f>
        <v>74</v>
      </c>
      <c r="N2286" s="1" t="n">
        <f aca="false">IF(COUNTIF(H2286:M2286,0)=4,1,0)</f>
        <v>1</v>
      </c>
      <c r="O2286" s="2" t="n">
        <f aca="false">IF(N2286=1,(SUM(A2286:F2286)-SUM(H2286:M2286))/4,0)</f>
        <v>46.75</v>
      </c>
      <c r="P2286" s="1" t="n">
        <f aca="false">IF(O2286&lt;=SUM(H2286:M2286),1,0)</f>
        <v>1</v>
      </c>
      <c r="Q2286" s="0" t="n">
        <f aca="false">IF(N2286+P2286=2,1,0)</f>
        <v>1</v>
      </c>
    </row>
    <row r="2287" customFormat="false" ht="15" hidden="false" customHeight="false" outlineLevel="0" collapsed="false">
      <c r="A2287" s="0" t="n">
        <v>50</v>
      </c>
      <c r="B2287" s="0" t="n">
        <v>31</v>
      </c>
      <c r="C2287" s="0" t="n">
        <v>32</v>
      </c>
      <c r="D2287" s="0" t="n">
        <v>35</v>
      </c>
      <c r="E2287" s="0" t="n">
        <v>100</v>
      </c>
      <c r="F2287" s="0" t="n">
        <v>15</v>
      </c>
      <c r="H2287" s="0" t="n">
        <f aca="false">IF(COUNTIF($A2287:$F2287,A2287)=2,A2287,0)</f>
        <v>0</v>
      </c>
      <c r="I2287" s="0" t="n">
        <f aca="false">IF(COUNTIF($A2287:$F2287,B2287)=2,B2287,0)</f>
        <v>0</v>
      </c>
      <c r="J2287" s="0" t="n">
        <f aca="false">IF(COUNTIF($A2287:$F2287,C2287)=2,C2287,0)</f>
        <v>0</v>
      </c>
      <c r="K2287" s="0" t="n">
        <f aca="false">IF(COUNTIF($A2287:$F2287,D2287)=2,D2287,0)</f>
        <v>0</v>
      </c>
      <c r="L2287" s="0" t="n">
        <f aca="false">IF(COUNTIF($A2287:$F2287,E2287)=2,E2287,0)</f>
        <v>0</v>
      </c>
      <c r="M2287" s="0" t="n">
        <f aca="false">IF(COUNTIF($A2287:$F2287,F2287)=2,F2287,0)</f>
        <v>0</v>
      </c>
      <c r="N2287" s="1" t="n">
        <f aca="false">IF(COUNTIF(H2287:M2287,0)=4,1,0)</f>
        <v>0</v>
      </c>
      <c r="O2287" s="2" t="n">
        <f aca="false">IF(N2287=1,(SUM(A2287:F2287)-SUM(H2287:M2287))/4,0)</f>
        <v>0</v>
      </c>
      <c r="P2287" s="1" t="n">
        <f aca="false">IF(O2287&lt;=SUM(H2287:M2287),1,0)</f>
        <v>1</v>
      </c>
      <c r="Q2287" s="0" t="n">
        <f aca="false">IF(N2287+P2287=2,1,0)</f>
        <v>0</v>
      </c>
    </row>
    <row r="2288" customFormat="false" ht="15" hidden="false" customHeight="false" outlineLevel="0" collapsed="false">
      <c r="A2288" s="0" t="n">
        <v>12</v>
      </c>
      <c r="B2288" s="0" t="n">
        <v>93</v>
      </c>
      <c r="C2288" s="0" t="n">
        <v>69</v>
      </c>
      <c r="D2288" s="0" t="n">
        <v>27</v>
      </c>
      <c r="E2288" s="0" t="n">
        <v>36</v>
      </c>
      <c r="F2288" s="0" t="n">
        <v>279</v>
      </c>
      <c r="H2288" s="0" t="n">
        <f aca="false">IF(COUNTIF($A2288:$F2288,A2288)=2,A2288,0)</f>
        <v>0</v>
      </c>
      <c r="I2288" s="0" t="n">
        <f aca="false">IF(COUNTIF($A2288:$F2288,B2288)=2,B2288,0)</f>
        <v>0</v>
      </c>
      <c r="J2288" s="0" t="n">
        <f aca="false">IF(COUNTIF($A2288:$F2288,C2288)=2,C2288,0)</f>
        <v>0</v>
      </c>
      <c r="K2288" s="0" t="n">
        <f aca="false">IF(COUNTIF($A2288:$F2288,D2288)=2,D2288,0)</f>
        <v>0</v>
      </c>
      <c r="L2288" s="0" t="n">
        <f aca="false">IF(COUNTIF($A2288:$F2288,E2288)=2,E2288,0)</f>
        <v>0</v>
      </c>
      <c r="M2288" s="0" t="n">
        <f aca="false">IF(COUNTIF($A2288:$F2288,F2288)=2,F2288,0)</f>
        <v>0</v>
      </c>
      <c r="N2288" s="1" t="n">
        <f aca="false">IF(COUNTIF(H2288:M2288,0)=4,1,0)</f>
        <v>0</v>
      </c>
      <c r="O2288" s="2" t="n">
        <f aca="false">IF(N2288=1,(SUM(A2288:F2288)-SUM(H2288:M2288))/4,0)</f>
        <v>0</v>
      </c>
      <c r="P2288" s="1" t="n">
        <f aca="false">IF(O2288&lt;=SUM(H2288:M2288),1,0)</f>
        <v>1</v>
      </c>
      <c r="Q2288" s="0" t="n">
        <f aca="false">IF(N2288+P2288=2,1,0)</f>
        <v>0</v>
      </c>
    </row>
    <row r="2289" customFormat="false" ht="15" hidden="false" customHeight="false" outlineLevel="0" collapsed="false">
      <c r="A2289" s="0" t="n">
        <v>10</v>
      </c>
      <c r="B2289" s="0" t="n">
        <v>15</v>
      </c>
      <c r="C2289" s="0" t="n">
        <v>44</v>
      </c>
      <c r="D2289" s="0" t="n">
        <v>11</v>
      </c>
      <c r="E2289" s="0" t="n">
        <v>20</v>
      </c>
      <c r="F2289" s="0" t="n">
        <v>7</v>
      </c>
      <c r="H2289" s="0" t="n">
        <f aca="false">IF(COUNTIF($A2289:$F2289,A2289)=2,A2289,0)</f>
        <v>0</v>
      </c>
      <c r="I2289" s="0" t="n">
        <f aca="false">IF(COUNTIF($A2289:$F2289,B2289)=2,B2289,0)</f>
        <v>0</v>
      </c>
      <c r="J2289" s="0" t="n">
        <f aca="false">IF(COUNTIF($A2289:$F2289,C2289)=2,C2289,0)</f>
        <v>0</v>
      </c>
      <c r="K2289" s="0" t="n">
        <f aca="false">IF(COUNTIF($A2289:$F2289,D2289)=2,D2289,0)</f>
        <v>0</v>
      </c>
      <c r="L2289" s="0" t="n">
        <f aca="false">IF(COUNTIF($A2289:$F2289,E2289)=2,E2289,0)</f>
        <v>0</v>
      </c>
      <c r="M2289" s="0" t="n">
        <f aca="false">IF(COUNTIF($A2289:$F2289,F2289)=2,F2289,0)</f>
        <v>0</v>
      </c>
      <c r="N2289" s="1" t="n">
        <f aca="false">IF(COUNTIF(H2289:M2289,0)=4,1,0)</f>
        <v>0</v>
      </c>
      <c r="O2289" s="2" t="n">
        <f aca="false">IF(N2289=1,(SUM(A2289:F2289)-SUM(H2289:M2289))/4,0)</f>
        <v>0</v>
      </c>
      <c r="P2289" s="1" t="n">
        <f aca="false">IF(O2289&lt;=SUM(H2289:M2289),1,0)</f>
        <v>1</v>
      </c>
      <c r="Q2289" s="0" t="n">
        <f aca="false">IF(N2289+P2289=2,1,0)</f>
        <v>0</v>
      </c>
    </row>
    <row r="2290" customFormat="false" ht="15" hidden="false" customHeight="false" outlineLevel="0" collapsed="false">
      <c r="A2290" s="0" t="n">
        <v>71</v>
      </c>
      <c r="B2290" s="0" t="n">
        <v>65</v>
      </c>
      <c r="C2290" s="0" t="n">
        <v>53</v>
      </c>
      <c r="D2290" s="0" t="n">
        <v>23</v>
      </c>
      <c r="E2290" s="0" t="n">
        <v>35</v>
      </c>
      <c r="F2290" s="0" t="n">
        <v>43</v>
      </c>
      <c r="H2290" s="0" t="n">
        <f aca="false">IF(COUNTIF($A2290:$F2290,A2290)=2,A2290,0)</f>
        <v>0</v>
      </c>
      <c r="I2290" s="0" t="n">
        <f aca="false">IF(COUNTIF($A2290:$F2290,B2290)=2,B2290,0)</f>
        <v>0</v>
      </c>
      <c r="J2290" s="0" t="n">
        <f aca="false">IF(COUNTIF($A2290:$F2290,C2290)=2,C2290,0)</f>
        <v>0</v>
      </c>
      <c r="K2290" s="0" t="n">
        <f aca="false">IF(COUNTIF($A2290:$F2290,D2290)=2,D2290,0)</f>
        <v>0</v>
      </c>
      <c r="L2290" s="0" t="n">
        <f aca="false">IF(COUNTIF($A2290:$F2290,E2290)=2,E2290,0)</f>
        <v>0</v>
      </c>
      <c r="M2290" s="0" t="n">
        <f aca="false">IF(COUNTIF($A2290:$F2290,F2290)=2,F2290,0)</f>
        <v>0</v>
      </c>
      <c r="N2290" s="1" t="n">
        <f aca="false">IF(COUNTIF(H2290:M2290,0)=4,1,0)</f>
        <v>0</v>
      </c>
      <c r="O2290" s="2" t="n">
        <f aca="false">IF(N2290=1,(SUM(A2290:F2290)-SUM(H2290:M2290))/4,0)</f>
        <v>0</v>
      </c>
      <c r="P2290" s="1" t="n">
        <f aca="false">IF(O2290&lt;=SUM(H2290:M2290),1,0)</f>
        <v>1</v>
      </c>
      <c r="Q2290" s="0" t="n">
        <f aca="false">IF(N2290+P2290=2,1,0)</f>
        <v>0</v>
      </c>
    </row>
    <row r="2291" customFormat="false" ht="15" hidden="false" customHeight="false" outlineLevel="0" collapsed="false">
      <c r="A2291" s="0" t="n">
        <v>60</v>
      </c>
      <c r="B2291" s="0" t="n">
        <v>61</v>
      </c>
      <c r="C2291" s="0" t="n">
        <v>97</v>
      </c>
      <c r="D2291" s="0" t="n">
        <v>6</v>
      </c>
      <c r="E2291" s="0" t="n">
        <v>60</v>
      </c>
      <c r="F2291" s="0" t="n">
        <v>30</v>
      </c>
      <c r="H2291" s="0" t="n">
        <f aca="false">IF(COUNTIF($A2291:$F2291,A2291)=2,A2291,0)</f>
        <v>60</v>
      </c>
      <c r="I2291" s="0" t="n">
        <f aca="false">IF(COUNTIF($A2291:$F2291,B2291)=2,B2291,0)</f>
        <v>0</v>
      </c>
      <c r="J2291" s="0" t="n">
        <f aca="false">IF(COUNTIF($A2291:$F2291,C2291)=2,C2291,0)</f>
        <v>0</v>
      </c>
      <c r="K2291" s="0" t="n">
        <f aca="false">IF(COUNTIF($A2291:$F2291,D2291)=2,D2291,0)</f>
        <v>0</v>
      </c>
      <c r="L2291" s="0" t="n">
        <f aca="false">IF(COUNTIF($A2291:$F2291,E2291)=2,E2291,0)</f>
        <v>60</v>
      </c>
      <c r="M2291" s="0" t="n">
        <f aca="false">IF(COUNTIF($A2291:$F2291,F2291)=2,F2291,0)</f>
        <v>0</v>
      </c>
      <c r="N2291" s="1" t="n">
        <f aca="false">IF(COUNTIF(H2291:M2291,0)=4,1,0)</f>
        <v>1</v>
      </c>
      <c r="O2291" s="2" t="n">
        <f aca="false">IF(N2291=1,(SUM(A2291:F2291)-SUM(H2291:M2291))/4,0)</f>
        <v>48.5</v>
      </c>
      <c r="P2291" s="1" t="n">
        <f aca="false">IF(O2291&lt;=SUM(H2291:M2291),1,0)</f>
        <v>1</v>
      </c>
      <c r="Q2291" s="0" t="n">
        <f aca="false">IF(N2291+P2291=2,1,0)</f>
        <v>1</v>
      </c>
    </row>
    <row r="2292" customFormat="false" ht="15" hidden="false" customHeight="false" outlineLevel="0" collapsed="false">
      <c r="A2292" s="0" t="n">
        <v>5</v>
      </c>
      <c r="B2292" s="0" t="n">
        <v>24</v>
      </c>
      <c r="C2292" s="0" t="n">
        <v>20</v>
      </c>
      <c r="D2292" s="0" t="n">
        <v>7</v>
      </c>
      <c r="E2292" s="0" t="n">
        <v>5</v>
      </c>
      <c r="F2292" s="0" t="n">
        <v>72</v>
      </c>
      <c r="H2292" s="0" t="n">
        <f aca="false">IF(COUNTIF($A2292:$F2292,A2292)=2,A2292,0)</f>
        <v>5</v>
      </c>
      <c r="I2292" s="0" t="n">
        <f aca="false">IF(COUNTIF($A2292:$F2292,B2292)=2,B2292,0)</f>
        <v>0</v>
      </c>
      <c r="J2292" s="0" t="n">
        <f aca="false">IF(COUNTIF($A2292:$F2292,C2292)=2,C2292,0)</f>
        <v>0</v>
      </c>
      <c r="K2292" s="0" t="n">
        <f aca="false">IF(COUNTIF($A2292:$F2292,D2292)=2,D2292,0)</f>
        <v>0</v>
      </c>
      <c r="L2292" s="0" t="n">
        <f aca="false">IF(COUNTIF($A2292:$F2292,E2292)=2,E2292,0)</f>
        <v>5</v>
      </c>
      <c r="M2292" s="0" t="n">
        <f aca="false">IF(COUNTIF($A2292:$F2292,F2292)=2,F2292,0)</f>
        <v>0</v>
      </c>
      <c r="N2292" s="1" t="n">
        <f aca="false">IF(COUNTIF(H2292:M2292,0)=4,1,0)</f>
        <v>1</v>
      </c>
      <c r="O2292" s="2" t="n">
        <f aca="false">IF(N2292=1,(SUM(A2292:F2292)-SUM(H2292:M2292))/4,0)</f>
        <v>30.75</v>
      </c>
      <c r="P2292" s="1" t="n">
        <f aca="false">IF(O2292&lt;=SUM(H2292:M2292),1,0)</f>
        <v>0</v>
      </c>
      <c r="Q2292" s="0" t="n">
        <f aca="false">IF(N2292+P2292=2,1,0)</f>
        <v>0</v>
      </c>
    </row>
    <row r="2293" customFormat="false" ht="15" hidden="false" customHeight="false" outlineLevel="0" collapsed="false">
      <c r="A2293" s="0" t="n">
        <v>84</v>
      </c>
      <c r="B2293" s="0" t="n">
        <v>98</v>
      </c>
      <c r="C2293" s="0" t="n">
        <v>8</v>
      </c>
      <c r="D2293" s="0" t="n">
        <v>6</v>
      </c>
      <c r="E2293" s="0" t="n">
        <v>126</v>
      </c>
      <c r="F2293" s="0" t="n">
        <v>147</v>
      </c>
      <c r="H2293" s="0" t="n">
        <f aca="false">IF(COUNTIF($A2293:$F2293,A2293)=2,A2293,0)</f>
        <v>0</v>
      </c>
      <c r="I2293" s="0" t="n">
        <f aca="false">IF(COUNTIF($A2293:$F2293,B2293)=2,B2293,0)</f>
        <v>0</v>
      </c>
      <c r="J2293" s="0" t="n">
        <f aca="false">IF(COUNTIF($A2293:$F2293,C2293)=2,C2293,0)</f>
        <v>0</v>
      </c>
      <c r="K2293" s="0" t="n">
        <f aca="false">IF(COUNTIF($A2293:$F2293,D2293)=2,D2293,0)</f>
        <v>0</v>
      </c>
      <c r="L2293" s="0" t="n">
        <f aca="false">IF(COUNTIF($A2293:$F2293,E2293)=2,E2293,0)</f>
        <v>0</v>
      </c>
      <c r="M2293" s="0" t="n">
        <f aca="false">IF(COUNTIF($A2293:$F2293,F2293)=2,F2293,0)</f>
        <v>0</v>
      </c>
      <c r="N2293" s="1" t="n">
        <f aca="false">IF(COUNTIF(H2293:M2293,0)=4,1,0)</f>
        <v>0</v>
      </c>
      <c r="O2293" s="2" t="n">
        <f aca="false">IF(N2293=1,(SUM(A2293:F2293)-SUM(H2293:M2293))/4,0)</f>
        <v>0</v>
      </c>
      <c r="P2293" s="1" t="n">
        <f aca="false">IF(O2293&lt;=SUM(H2293:M2293),1,0)</f>
        <v>1</v>
      </c>
      <c r="Q2293" s="0" t="n">
        <f aca="false">IF(N2293+P2293=2,1,0)</f>
        <v>0</v>
      </c>
    </row>
    <row r="2294" customFormat="false" ht="15" hidden="false" customHeight="false" outlineLevel="0" collapsed="false">
      <c r="A2294" s="0" t="n">
        <v>28</v>
      </c>
      <c r="B2294" s="0" t="n">
        <v>93</v>
      </c>
      <c r="C2294" s="0" t="n">
        <v>78</v>
      </c>
      <c r="D2294" s="0" t="n">
        <v>24</v>
      </c>
      <c r="E2294" s="0" t="n">
        <v>9</v>
      </c>
      <c r="F2294" s="0" t="n">
        <v>93</v>
      </c>
      <c r="H2294" s="0" t="n">
        <f aca="false">IF(COUNTIF($A2294:$F2294,A2294)=2,A2294,0)</f>
        <v>0</v>
      </c>
      <c r="I2294" s="0" t="n">
        <f aca="false">IF(COUNTIF($A2294:$F2294,B2294)=2,B2294,0)</f>
        <v>93</v>
      </c>
      <c r="J2294" s="0" t="n">
        <f aca="false">IF(COUNTIF($A2294:$F2294,C2294)=2,C2294,0)</f>
        <v>0</v>
      </c>
      <c r="K2294" s="0" t="n">
        <f aca="false">IF(COUNTIF($A2294:$F2294,D2294)=2,D2294,0)</f>
        <v>0</v>
      </c>
      <c r="L2294" s="0" t="n">
        <f aca="false">IF(COUNTIF($A2294:$F2294,E2294)=2,E2294,0)</f>
        <v>0</v>
      </c>
      <c r="M2294" s="0" t="n">
        <f aca="false">IF(COUNTIF($A2294:$F2294,F2294)=2,F2294,0)</f>
        <v>93</v>
      </c>
      <c r="N2294" s="1" t="n">
        <f aca="false">IF(COUNTIF(H2294:M2294,0)=4,1,0)</f>
        <v>1</v>
      </c>
      <c r="O2294" s="2" t="n">
        <f aca="false">IF(N2294=1,(SUM(A2294:F2294)-SUM(H2294:M2294))/4,0)</f>
        <v>34.75</v>
      </c>
      <c r="P2294" s="1" t="n">
        <f aca="false">IF(O2294&lt;=SUM(H2294:M2294),1,0)</f>
        <v>1</v>
      </c>
      <c r="Q2294" s="0" t="n">
        <f aca="false">IF(N2294+P2294=2,1,0)</f>
        <v>1</v>
      </c>
    </row>
    <row r="2295" customFormat="false" ht="15" hidden="false" customHeight="false" outlineLevel="0" collapsed="false">
      <c r="A2295" s="0" t="n">
        <v>65</v>
      </c>
      <c r="B2295" s="0" t="n">
        <v>65</v>
      </c>
      <c r="C2295" s="0" t="n">
        <v>91</v>
      </c>
      <c r="D2295" s="0" t="n">
        <v>45</v>
      </c>
      <c r="E2295" s="0" t="n">
        <v>97</v>
      </c>
      <c r="F2295" s="0" t="n">
        <v>130</v>
      </c>
      <c r="H2295" s="0" t="n">
        <f aca="false">IF(COUNTIF($A2295:$F2295,A2295)=2,A2295,0)</f>
        <v>65</v>
      </c>
      <c r="I2295" s="0" t="n">
        <f aca="false">IF(COUNTIF($A2295:$F2295,B2295)=2,B2295,0)</f>
        <v>65</v>
      </c>
      <c r="J2295" s="0" t="n">
        <f aca="false">IF(COUNTIF($A2295:$F2295,C2295)=2,C2295,0)</f>
        <v>0</v>
      </c>
      <c r="K2295" s="0" t="n">
        <f aca="false">IF(COUNTIF($A2295:$F2295,D2295)=2,D2295,0)</f>
        <v>0</v>
      </c>
      <c r="L2295" s="0" t="n">
        <f aca="false">IF(COUNTIF($A2295:$F2295,E2295)=2,E2295,0)</f>
        <v>0</v>
      </c>
      <c r="M2295" s="0" t="n">
        <f aca="false">IF(COUNTIF($A2295:$F2295,F2295)=2,F2295,0)</f>
        <v>0</v>
      </c>
      <c r="N2295" s="1" t="n">
        <f aca="false">IF(COUNTIF(H2295:M2295,0)=4,1,0)</f>
        <v>1</v>
      </c>
      <c r="O2295" s="2" t="n">
        <f aca="false">IF(N2295=1,(SUM(A2295:F2295)-SUM(H2295:M2295))/4,0)</f>
        <v>90.75</v>
      </c>
      <c r="P2295" s="1" t="n">
        <f aca="false">IF(O2295&lt;=SUM(H2295:M2295),1,0)</f>
        <v>1</v>
      </c>
      <c r="Q2295" s="0" t="n">
        <f aca="false">IF(N2295+P2295=2,1,0)</f>
        <v>1</v>
      </c>
    </row>
    <row r="2296" customFormat="false" ht="15" hidden="false" customHeight="false" outlineLevel="0" collapsed="false">
      <c r="A2296" s="0" t="n">
        <v>3</v>
      </c>
      <c r="B2296" s="0" t="n">
        <v>31</v>
      </c>
      <c r="C2296" s="0" t="n">
        <v>16</v>
      </c>
      <c r="D2296" s="0" t="n">
        <v>3</v>
      </c>
      <c r="E2296" s="0" t="n">
        <v>3</v>
      </c>
      <c r="F2296" s="0" t="n">
        <v>62</v>
      </c>
      <c r="H2296" s="0" t="n">
        <f aca="false">IF(COUNTIF($A2296:$F2296,A2296)=2,A2296,0)</f>
        <v>0</v>
      </c>
      <c r="I2296" s="0" t="n">
        <f aca="false">IF(COUNTIF($A2296:$F2296,B2296)=2,B2296,0)</f>
        <v>0</v>
      </c>
      <c r="J2296" s="0" t="n">
        <f aca="false">IF(COUNTIF($A2296:$F2296,C2296)=2,C2296,0)</f>
        <v>0</v>
      </c>
      <c r="K2296" s="0" t="n">
        <f aca="false">IF(COUNTIF($A2296:$F2296,D2296)=2,D2296,0)</f>
        <v>0</v>
      </c>
      <c r="L2296" s="0" t="n">
        <f aca="false">IF(COUNTIF($A2296:$F2296,E2296)=2,E2296,0)</f>
        <v>0</v>
      </c>
      <c r="M2296" s="0" t="n">
        <f aca="false">IF(COUNTIF($A2296:$F2296,F2296)=2,F2296,0)</f>
        <v>0</v>
      </c>
      <c r="N2296" s="1" t="n">
        <f aca="false">IF(COUNTIF(H2296:M2296,0)=4,1,0)</f>
        <v>0</v>
      </c>
      <c r="O2296" s="2" t="n">
        <f aca="false">IF(N2296=1,(SUM(A2296:F2296)-SUM(H2296:M2296))/4,0)</f>
        <v>0</v>
      </c>
      <c r="P2296" s="1" t="n">
        <f aca="false">IF(O2296&lt;=SUM(H2296:M2296),1,0)</f>
        <v>1</v>
      </c>
      <c r="Q2296" s="0" t="n">
        <f aca="false">IF(N2296+P2296=2,1,0)</f>
        <v>0</v>
      </c>
    </row>
    <row r="2297" customFormat="false" ht="15" hidden="false" customHeight="false" outlineLevel="0" collapsed="false">
      <c r="A2297" s="0" t="n">
        <v>18</v>
      </c>
      <c r="B2297" s="0" t="n">
        <v>66</v>
      </c>
      <c r="C2297" s="0" t="n">
        <v>78</v>
      </c>
      <c r="D2297" s="0" t="n">
        <v>7</v>
      </c>
      <c r="E2297" s="0" t="n">
        <v>27</v>
      </c>
      <c r="F2297" s="0" t="n">
        <v>66</v>
      </c>
      <c r="H2297" s="0" t="n">
        <f aca="false">IF(COUNTIF($A2297:$F2297,A2297)=2,A2297,0)</f>
        <v>0</v>
      </c>
      <c r="I2297" s="0" t="n">
        <f aca="false">IF(COUNTIF($A2297:$F2297,B2297)=2,B2297,0)</f>
        <v>66</v>
      </c>
      <c r="J2297" s="0" t="n">
        <f aca="false">IF(COUNTIF($A2297:$F2297,C2297)=2,C2297,0)</f>
        <v>0</v>
      </c>
      <c r="K2297" s="0" t="n">
        <f aca="false">IF(COUNTIF($A2297:$F2297,D2297)=2,D2297,0)</f>
        <v>0</v>
      </c>
      <c r="L2297" s="0" t="n">
        <f aca="false">IF(COUNTIF($A2297:$F2297,E2297)=2,E2297,0)</f>
        <v>0</v>
      </c>
      <c r="M2297" s="0" t="n">
        <f aca="false">IF(COUNTIF($A2297:$F2297,F2297)=2,F2297,0)</f>
        <v>66</v>
      </c>
      <c r="N2297" s="1" t="n">
        <f aca="false">IF(COUNTIF(H2297:M2297,0)=4,1,0)</f>
        <v>1</v>
      </c>
      <c r="O2297" s="2" t="n">
        <f aca="false">IF(N2297=1,(SUM(A2297:F2297)-SUM(H2297:M2297))/4,0)</f>
        <v>32.5</v>
      </c>
      <c r="P2297" s="1" t="n">
        <f aca="false">IF(O2297&lt;=SUM(H2297:M2297),1,0)</f>
        <v>1</v>
      </c>
      <c r="Q2297" s="0" t="n">
        <f aca="false">IF(N2297+P2297=2,1,0)</f>
        <v>1</v>
      </c>
    </row>
    <row r="2298" customFormat="false" ht="15" hidden="false" customHeight="false" outlineLevel="0" collapsed="false">
      <c r="A2298" s="0" t="n">
        <v>23</v>
      </c>
      <c r="B2298" s="0" t="n">
        <v>29</v>
      </c>
      <c r="C2298" s="0" t="n">
        <v>93</v>
      </c>
      <c r="D2298" s="0" t="n">
        <v>40</v>
      </c>
      <c r="E2298" s="0" t="n">
        <v>46</v>
      </c>
      <c r="F2298" s="0" t="n">
        <v>58</v>
      </c>
      <c r="H2298" s="0" t="n">
        <f aca="false">IF(COUNTIF($A2298:$F2298,A2298)=2,A2298,0)</f>
        <v>0</v>
      </c>
      <c r="I2298" s="0" t="n">
        <f aca="false">IF(COUNTIF($A2298:$F2298,B2298)=2,B2298,0)</f>
        <v>0</v>
      </c>
      <c r="J2298" s="0" t="n">
        <f aca="false">IF(COUNTIF($A2298:$F2298,C2298)=2,C2298,0)</f>
        <v>0</v>
      </c>
      <c r="K2298" s="0" t="n">
        <f aca="false">IF(COUNTIF($A2298:$F2298,D2298)=2,D2298,0)</f>
        <v>0</v>
      </c>
      <c r="L2298" s="0" t="n">
        <f aca="false">IF(COUNTIF($A2298:$F2298,E2298)=2,E2298,0)</f>
        <v>0</v>
      </c>
      <c r="M2298" s="0" t="n">
        <f aca="false">IF(COUNTIF($A2298:$F2298,F2298)=2,F2298,0)</f>
        <v>0</v>
      </c>
      <c r="N2298" s="1" t="n">
        <f aca="false">IF(COUNTIF(H2298:M2298,0)=4,1,0)</f>
        <v>0</v>
      </c>
      <c r="O2298" s="2" t="n">
        <f aca="false">IF(N2298=1,(SUM(A2298:F2298)-SUM(H2298:M2298))/4,0)</f>
        <v>0</v>
      </c>
      <c r="P2298" s="1" t="n">
        <f aca="false">IF(O2298&lt;=SUM(H2298:M2298),1,0)</f>
        <v>1</v>
      </c>
      <c r="Q2298" s="0" t="n">
        <f aca="false">IF(N2298+P2298=2,1,0)</f>
        <v>0</v>
      </c>
    </row>
    <row r="2299" customFormat="false" ht="15" hidden="false" customHeight="false" outlineLevel="0" collapsed="false">
      <c r="A2299" s="0" t="n">
        <v>46</v>
      </c>
      <c r="B2299" s="0" t="n">
        <v>81</v>
      </c>
      <c r="C2299" s="0" t="n">
        <v>65</v>
      </c>
      <c r="D2299" s="0" t="n">
        <v>17</v>
      </c>
      <c r="E2299" s="0" t="n">
        <v>46</v>
      </c>
      <c r="F2299" s="0" t="n">
        <v>81</v>
      </c>
      <c r="H2299" s="0" t="n">
        <f aca="false">IF(COUNTIF($A2299:$F2299,A2299)=2,A2299,0)</f>
        <v>46</v>
      </c>
      <c r="I2299" s="0" t="n">
        <f aca="false">IF(COUNTIF($A2299:$F2299,B2299)=2,B2299,0)</f>
        <v>81</v>
      </c>
      <c r="J2299" s="0" t="n">
        <f aca="false">IF(COUNTIF($A2299:$F2299,C2299)=2,C2299,0)</f>
        <v>0</v>
      </c>
      <c r="K2299" s="0" t="n">
        <f aca="false">IF(COUNTIF($A2299:$F2299,D2299)=2,D2299,0)</f>
        <v>0</v>
      </c>
      <c r="L2299" s="0" t="n">
        <f aca="false">IF(COUNTIF($A2299:$F2299,E2299)=2,E2299,0)</f>
        <v>46</v>
      </c>
      <c r="M2299" s="0" t="n">
        <f aca="false">IF(COUNTIF($A2299:$F2299,F2299)=2,F2299,0)</f>
        <v>81</v>
      </c>
      <c r="N2299" s="1" t="n">
        <f aca="false">IF(COUNTIF(H2299:M2299,0)=4,1,0)</f>
        <v>0</v>
      </c>
      <c r="O2299" s="2" t="n">
        <f aca="false">IF(N2299=1,(SUM(A2299:F2299)-SUM(H2299:M2299))/4,0)</f>
        <v>0</v>
      </c>
      <c r="P2299" s="1" t="n">
        <f aca="false">IF(O2299&lt;=SUM(H2299:M2299),1,0)</f>
        <v>1</v>
      </c>
      <c r="Q2299" s="0" t="n">
        <f aca="false">IF(N2299+P2299=2,1,0)</f>
        <v>0</v>
      </c>
    </row>
    <row r="2300" customFormat="false" ht="15" hidden="false" customHeight="false" outlineLevel="0" collapsed="false">
      <c r="A2300" s="0" t="n">
        <v>98</v>
      </c>
      <c r="B2300" s="0" t="n">
        <v>10</v>
      </c>
      <c r="C2300" s="0" t="n">
        <v>78</v>
      </c>
      <c r="D2300" s="0" t="n">
        <v>30</v>
      </c>
      <c r="E2300" s="0" t="n">
        <v>147</v>
      </c>
      <c r="F2300" s="0" t="n">
        <v>20</v>
      </c>
      <c r="H2300" s="0" t="n">
        <f aca="false">IF(COUNTIF($A2300:$F2300,A2300)=2,A2300,0)</f>
        <v>0</v>
      </c>
      <c r="I2300" s="0" t="n">
        <f aca="false">IF(COUNTIF($A2300:$F2300,B2300)=2,B2300,0)</f>
        <v>0</v>
      </c>
      <c r="J2300" s="0" t="n">
        <f aca="false">IF(COUNTIF($A2300:$F2300,C2300)=2,C2300,0)</f>
        <v>0</v>
      </c>
      <c r="K2300" s="0" t="n">
        <f aca="false">IF(COUNTIF($A2300:$F2300,D2300)=2,D2300,0)</f>
        <v>0</v>
      </c>
      <c r="L2300" s="0" t="n">
        <f aca="false">IF(COUNTIF($A2300:$F2300,E2300)=2,E2300,0)</f>
        <v>0</v>
      </c>
      <c r="M2300" s="0" t="n">
        <f aca="false">IF(COUNTIF($A2300:$F2300,F2300)=2,F2300,0)</f>
        <v>0</v>
      </c>
      <c r="N2300" s="1" t="n">
        <f aca="false">IF(COUNTIF(H2300:M2300,0)=4,1,0)</f>
        <v>0</v>
      </c>
      <c r="O2300" s="2" t="n">
        <f aca="false">IF(N2300=1,(SUM(A2300:F2300)-SUM(H2300:M2300))/4,0)</f>
        <v>0</v>
      </c>
      <c r="P2300" s="1" t="n">
        <f aca="false">IF(O2300&lt;=SUM(H2300:M2300),1,0)</f>
        <v>1</v>
      </c>
      <c r="Q2300" s="0" t="n">
        <f aca="false">IF(N2300+P2300=2,1,0)</f>
        <v>0</v>
      </c>
    </row>
    <row r="2301" customFormat="false" ht="15" hidden="false" customHeight="false" outlineLevel="0" collapsed="false">
      <c r="A2301" s="0" t="n">
        <v>58</v>
      </c>
      <c r="B2301" s="0" t="n">
        <v>87</v>
      </c>
      <c r="C2301" s="0" t="n">
        <v>54</v>
      </c>
      <c r="D2301" s="0" t="n">
        <v>16</v>
      </c>
      <c r="E2301" s="0" t="n">
        <v>58</v>
      </c>
      <c r="F2301" s="0" t="n">
        <v>174</v>
      </c>
      <c r="H2301" s="0" t="n">
        <f aca="false">IF(COUNTIF($A2301:$F2301,A2301)=2,A2301,0)</f>
        <v>58</v>
      </c>
      <c r="I2301" s="0" t="n">
        <f aca="false">IF(COUNTIF($A2301:$F2301,B2301)=2,B2301,0)</f>
        <v>0</v>
      </c>
      <c r="J2301" s="0" t="n">
        <f aca="false">IF(COUNTIF($A2301:$F2301,C2301)=2,C2301,0)</f>
        <v>0</v>
      </c>
      <c r="K2301" s="0" t="n">
        <f aca="false">IF(COUNTIF($A2301:$F2301,D2301)=2,D2301,0)</f>
        <v>0</v>
      </c>
      <c r="L2301" s="0" t="n">
        <f aca="false">IF(COUNTIF($A2301:$F2301,E2301)=2,E2301,0)</f>
        <v>58</v>
      </c>
      <c r="M2301" s="0" t="n">
        <f aca="false">IF(COUNTIF($A2301:$F2301,F2301)=2,F2301,0)</f>
        <v>0</v>
      </c>
      <c r="N2301" s="1" t="n">
        <f aca="false">IF(COUNTIF(H2301:M2301,0)=4,1,0)</f>
        <v>1</v>
      </c>
      <c r="O2301" s="2" t="n">
        <f aca="false">IF(N2301=1,(SUM(A2301:F2301)-SUM(H2301:M2301))/4,0)</f>
        <v>82.75</v>
      </c>
      <c r="P2301" s="1" t="n">
        <f aca="false">IF(O2301&lt;=SUM(H2301:M2301),1,0)</f>
        <v>1</v>
      </c>
      <c r="Q2301" s="0" t="n">
        <f aca="false">IF(N2301+P2301=2,1,0)</f>
        <v>1</v>
      </c>
    </row>
    <row r="2302" customFormat="false" ht="15" hidden="false" customHeight="false" outlineLevel="0" collapsed="false">
      <c r="A2302" s="0" t="n">
        <v>79</v>
      </c>
      <c r="B2302" s="0" t="n">
        <v>90</v>
      </c>
      <c r="C2302" s="0" t="n">
        <v>100</v>
      </c>
      <c r="D2302" s="0" t="n">
        <v>47</v>
      </c>
      <c r="E2302" s="0" t="n">
        <v>158</v>
      </c>
      <c r="F2302" s="0" t="n">
        <v>135</v>
      </c>
      <c r="H2302" s="0" t="n">
        <f aca="false">IF(COUNTIF($A2302:$F2302,A2302)=2,A2302,0)</f>
        <v>0</v>
      </c>
      <c r="I2302" s="0" t="n">
        <f aca="false">IF(COUNTIF($A2302:$F2302,B2302)=2,B2302,0)</f>
        <v>0</v>
      </c>
      <c r="J2302" s="0" t="n">
        <f aca="false">IF(COUNTIF($A2302:$F2302,C2302)=2,C2302,0)</f>
        <v>0</v>
      </c>
      <c r="K2302" s="0" t="n">
        <f aca="false">IF(COUNTIF($A2302:$F2302,D2302)=2,D2302,0)</f>
        <v>0</v>
      </c>
      <c r="L2302" s="0" t="n">
        <f aca="false">IF(COUNTIF($A2302:$F2302,E2302)=2,E2302,0)</f>
        <v>0</v>
      </c>
      <c r="M2302" s="0" t="n">
        <f aca="false">IF(COUNTIF($A2302:$F2302,F2302)=2,F2302,0)</f>
        <v>0</v>
      </c>
      <c r="N2302" s="1" t="n">
        <f aca="false">IF(COUNTIF(H2302:M2302,0)=4,1,0)</f>
        <v>0</v>
      </c>
      <c r="O2302" s="2" t="n">
        <f aca="false">IF(N2302=1,(SUM(A2302:F2302)-SUM(H2302:M2302))/4,0)</f>
        <v>0</v>
      </c>
      <c r="P2302" s="1" t="n">
        <f aca="false">IF(O2302&lt;=SUM(H2302:M2302),1,0)</f>
        <v>1</v>
      </c>
      <c r="Q2302" s="0" t="n">
        <f aca="false">IF(N2302+P2302=2,1,0)</f>
        <v>0</v>
      </c>
    </row>
    <row r="2303" customFormat="false" ht="15" hidden="false" customHeight="false" outlineLevel="0" collapsed="false">
      <c r="A2303" s="0" t="n">
        <v>20</v>
      </c>
      <c r="B2303" s="0" t="n">
        <v>7</v>
      </c>
      <c r="C2303" s="0" t="n">
        <v>77</v>
      </c>
      <c r="D2303" s="0" t="n">
        <v>12</v>
      </c>
      <c r="E2303" s="0" t="n">
        <v>30</v>
      </c>
      <c r="F2303" s="0" t="n">
        <v>2</v>
      </c>
      <c r="H2303" s="0" t="n">
        <f aca="false">IF(COUNTIF($A2303:$F2303,A2303)=2,A2303,0)</f>
        <v>0</v>
      </c>
      <c r="I2303" s="0" t="n">
        <f aca="false">IF(COUNTIF($A2303:$F2303,B2303)=2,B2303,0)</f>
        <v>0</v>
      </c>
      <c r="J2303" s="0" t="n">
        <f aca="false">IF(COUNTIF($A2303:$F2303,C2303)=2,C2303,0)</f>
        <v>0</v>
      </c>
      <c r="K2303" s="0" t="n">
        <f aca="false">IF(COUNTIF($A2303:$F2303,D2303)=2,D2303,0)</f>
        <v>0</v>
      </c>
      <c r="L2303" s="0" t="n">
        <f aca="false">IF(COUNTIF($A2303:$F2303,E2303)=2,E2303,0)</f>
        <v>0</v>
      </c>
      <c r="M2303" s="0" t="n">
        <f aca="false">IF(COUNTIF($A2303:$F2303,F2303)=2,F2303,0)</f>
        <v>0</v>
      </c>
      <c r="N2303" s="1" t="n">
        <f aca="false">IF(COUNTIF(H2303:M2303,0)=4,1,0)</f>
        <v>0</v>
      </c>
      <c r="O2303" s="2" t="n">
        <f aca="false">IF(N2303=1,(SUM(A2303:F2303)-SUM(H2303:M2303))/4,0)</f>
        <v>0</v>
      </c>
      <c r="P2303" s="1" t="n">
        <f aca="false">IF(O2303&lt;=SUM(H2303:M2303),1,0)</f>
        <v>1</v>
      </c>
      <c r="Q2303" s="0" t="n">
        <f aca="false">IF(N2303+P2303=2,1,0)</f>
        <v>0</v>
      </c>
    </row>
    <row r="2304" customFormat="false" ht="15" hidden="false" customHeight="false" outlineLevel="0" collapsed="false">
      <c r="A2304" s="0" t="n">
        <v>73</v>
      </c>
      <c r="B2304" s="0" t="n">
        <v>94</v>
      </c>
      <c r="C2304" s="0" t="n">
        <v>54</v>
      </c>
      <c r="D2304" s="0" t="n">
        <v>36</v>
      </c>
      <c r="E2304" s="0" t="n">
        <v>73</v>
      </c>
      <c r="F2304" s="0" t="n">
        <v>62</v>
      </c>
      <c r="H2304" s="0" t="n">
        <f aca="false">IF(COUNTIF($A2304:$F2304,A2304)=2,A2304,0)</f>
        <v>73</v>
      </c>
      <c r="I2304" s="0" t="n">
        <f aca="false">IF(COUNTIF($A2304:$F2304,B2304)=2,B2304,0)</f>
        <v>0</v>
      </c>
      <c r="J2304" s="0" t="n">
        <f aca="false">IF(COUNTIF($A2304:$F2304,C2304)=2,C2304,0)</f>
        <v>0</v>
      </c>
      <c r="K2304" s="0" t="n">
        <f aca="false">IF(COUNTIF($A2304:$F2304,D2304)=2,D2304,0)</f>
        <v>0</v>
      </c>
      <c r="L2304" s="0" t="n">
        <f aca="false">IF(COUNTIF($A2304:$F2304,E2304)=2,E2304,0)</f>
        <v>73</v>
      </c>
      <c r="M2304" s="0" t="n">
        <f aca="false">IF(COUNTIF($A2304:$F2304,F2304)=2,F2304,0)</f>
        <v>0</v>
      </c>
      <c r="N2304" s="1" t="n">
        <f aca="false">IF(COUNTIF(H2304:M2304,0)=4,1,0)</f>
        <v>1</v>
      </c>
      <c r="O2304" s="2" t="n">
        <f aca="false">IF(N2304=1,(SUM(A2304:F2304)-SUM(H2304:M2304))/4,0)</f>
        <v>61.5</v>
      </c>
      <c r="P2304" s="1" t="n">
        <f aca="false">IF(O2304&lt;=SUM(H2304:M2304),1,0)</f>
        <v>1</v>
      </c>
      <c r="Q2304" s="0" t="n">
        <f aca="false">IF(N2304+P2304=2,1,0)</f>
        <v>1</v>
      </c>
    </row>
    <row r="2305" customFormat="false" ht="15" hidden="false" customHeight="false" outlineLevel="0" collapsed="false">
      <c r="A2305" s="0" t="n">
        <v>26</v>
      </c>
      <c r="B2305" s="0" t="n">
        <v>92</v>
      </c>
      <c r="C2305" s="0" t="n">
        <v>30</v>
      </c>
      <c r="D2305" s="0" t="n">
        <v>49</v>
      </c>
      <c r="E2305" s="0" t="n">
        <v>17</v>
      </c>
      <c r="F2305" s="0" t="n">
        <v>92</v>
      </c>
      <c r="H2305" s="0" t="n">
        <f aca="false">IF(COUNTIF($A2305:$F2305,A2305)=2,A2305,0)</f>
        <v>0</v>
      </c>
      <c r="I2305" s="0" t="n">
        <f aca="false">IF(COUNTIF($A2305:$F2305,B2305)=2,B2305,0)</f>
        <v>92</v>
      </c>
      <c r="J2305" s="0" t="n">
        <f aca="false">IF(COUNTIF($A2305:$F2305,C2305)=2,C2305,0)</f>
        <v>0</v>
      </c>
      <c r="K2305" s="0" t="n">
        <f aca="false">IF(COUNTIF($A2305:$F2305,D2305)=2,D2305,0)</f>
        <v>0</v>
      </c>
      <c r="L2305" s="0" t="n">
        <f aca="false">IF(COUNTIF($A2305:$F2305,E2305)=2,E2305,0)</f>
        <v>0</v>
      </c>
      <c r="M2305" s="0" t="n">
        <f aca="false">IF(COUNTIF($A2305:$F2305,F2305)=2,F2305,0)</f>
        <v>92</v>
      </c>
      <c r="N2305" s="1" t="n">
        <f aca="false">IF(COUNTIF(H2305:M2305,0)=4,1,0)</f>
        <v>1</v>
      </c>
      <c r="O2305" s="2" t="n">
        <f aca="false">IF(N2305=1,(SUM(A2305:F2305)-SUM(H2305:M2305))/4,0)</f>
        <v>30.5</v>
      </c>
      <c r="P2305" s="1" t="n">
        <f aca="false">IF(O2305&lt;=SUM(H2305:M2305),1,0)</f>
        <v>1</v>
      </c>
      <c r="Q2305" s="0" t="n">
        <f aca="false">IF(N2305+P2305=2,1,0)</f>
        <v>1</v>
      </c>
    </row>
    <row r="2306" customFormat="false" ht="15" hidden="false" customHeight="false" outlineLevel="0" collapsed="false">
      <c r="A2306" s="0" t="n">
        <v>76</v>
      </c>
      <c r="B2306" s="0" t="n">
        <v>100</v>
      </c>
      <c r="C2306" s="0" t="n">
        <v>4</v>
      </c>
      <c r="D2306" s="0" t="n">
        <v>18</v>
      </c>
      <c r="E2306" s="0" t="n">
        <v>228</v>
      </c>
      <c r="F2306" s="0" t="n">
        <v>150</v>
      </c>
      <c r="H2306" s="0" t="n">
        <f aca="false">IF(COUNTIF($A2306:$F2306,A2306)=2,A2306,0)</f>
        <v>0</v>
      </c>
      <c r="I2306" s="0" t="n">
        <f aca="false">IF(COUNTIF($A2306:$F2306,B2306)=2,B2306,0)</f>
        <v>0</v>
      </c>
      <c r="J2306" s="0" t="n">
        <f aca="false">IF(COUNTIF($A2306:$F2306,C2306)=2,C2306,0)</f>
        <v>0</v>
      </c>
      <c r="K2306" s="0" t="n">
        <f aca="false">IF(COUNTIF($A2306:$F2306,D2306)=2,D2306,0)</f>
        <v>0</v>
      </c>
      <c r="L2306" s="0" t="n">
        <f aca="false">IF(COUNTIF($A2306:$F2306,E2306)=2,E2306,0)</f>
        <v>0</v>
      </c>
      <c r="M2306" s="0" t="n">
        <f aca="false">IF(COUNTIF($A2306:$F2306,F2306)=2,F2306,0)</f>
        <v>0</v>
      </c>
      <c r="N2306" s="1" t="n">
        <f aca="false">IF(COUNTIF(H2306:M2306,0)=4,1,0)</f>
        <v>0</v>
      </c>
      <c r="O2306" s="2" t="n">
        <f aca="false">IF(N2306=1,(SUM(A2306:F2306)-SUM(H2306:M2306))/4,0)</f>
        <v>0</v>
      </c>
      <c r="P2306" s="1" t="n">
        <f aca="false">IF(O2306&lt;=SUM(H2306:M2306),1,0)</f>
        <v>1</v>
      </c>
      <c r="Q2306" s="0" t="n">
        <f aca="false">IF(N2306+P2306=2,1,0)</f>
        <v>0</v>
      </c>
    </row>
    <row r="2307" customFormat="false" ht="15" hidden="false" customHeight="false" outlineLevel="0" collapsed="false">
      <c r="A2307" s="0" t="n">
        <v>45</v>
      </c>
      <c r="B2307" s="0" t="n">
        <v>46</v>
      </c>
      <c r="C2307" s="0" t="n">
        <v>33</v>
      </c>
      <c r="D2307" s="0" t="n">
        <v>3</v>
      </c>
      <c r="E2307" s="0" t="n">
        <v>135</v>
      </c>
      <c r="F2307" s="0" t="n">
        <v>46</v>
      </c>
      <c r="H2307" s="0" t="n">
        <f aca="false">IF(COUNTIF($A2307:$F2307,A2307)=2,A2307,0)</f>
        <v>0</v>
      </c>
      <c r="I2307" s="0" t="n">
        <f aca="false">IF(COUNTIF($A2307:$F2307,B2307)=2,B2307,0)</f>
        <v>46</v>
      </c>
      <c r="J2307" s="0" t="n">
        <f aca="false">IF(COUNTIF($A2307:$F2307,C2307)=2,C2307,0)</f>
        <v>0</v>
      </c>
      <c r="K2307" s="0" t="n">
        <f aca="false">IF(COUNTIF($A2307:$F2307,D2307)=2,D2307,0)</f>
        <v>0</v>
      </c>
      <c r="L2307" s="0" t="n">
        <f aca="false">IF(COUNTIF($A2307:$F2307,E2307)=2,E2307,0)</f>
        <v>0</v>
      </c>
      <c r="M2307" s="0" t="n">
        <f aca="false">IF(COUNTIF($A2307:$F2307,F2307)=2,F2307,0)</f>
        <v>46</v>
      </c>
      <c r="N2307" s="1" t="n">
        <f aca="false">IF(COUNTIF(H2307:M2307,0)=4,1,0)</f>
        <v>1</v>
      </c>
      <c r="O2307" s="2" t="n">
        <f aca="false">IF(N2307=1,(SUM(A2307:F2307)-SUM(H2307:M2307))/4,0)</f>
        <v>54</v>
      </c>
      <c r="P2307" s="1" t="n">
        <f aca="false">IF(O2307&lt;=SUM(H2307:M2307),1,0)</f>
        <v>1</v>
      </c>
      <c r="Q2307" s="0" t="n">
        <f aca="false">IF(N2307+P2307=2,1,0)</f>
        <v>1</v>
      </c>
    </row>
    <row r="2308" customFormat="false" ht="15" hidden="false" customHeight="false" outlineLevel="0" collapsed="false">
      <c r="A2308" s="0" t="n">
        <v>58</v>
      </c>
      <c r="B2308" s="0" t="n">
        <v>68</v>
      </c>
      <c r="C2308" s="0" t="n">
        <v>54</v>
      </c>
      <c r="D2308" s="0" t="n">
        <v>21</v>
      </c>
      <c r="E2308" s="0" t="n">
        <v>87</v>
      </c>
      <c r="F2308" s="0" t="n">
        <v>22</v>
      </c>
      <c r="H2308" s="0" t="n">
        <f aca="false">IF(COUNTIF($A2308:$F2308,A2308)=2,A2308,0)</f>
        <v>0</v>
      </c>
      <c r="I2308" s="0" t="n">
        <f aca="false">IF(COUNTIF($A2308:$F2308,B2308)=2,B2308,0)</f>
        <v>0</v>
      </c>
      <c r="J2308" s="0" t="n">
        <f aca="false">IF(COUNTIF($A2308:$F2308,C2308)=2,C2308,0)</f>
        <v>0</v>
      </c>
      <c r="K2308" s="0" t="n">
        <f aca="false">IF(COUNTIF($A2308:$F2308,D2308)=2,D2308,0)</f>
        <v>0</v>
      </c>
      <c r="L2308" s="0" t="n">
        <f aca="false">IF(COUNTIF($A2308:$F2308,E2308)=2,E2308,0)</f>
        <v>0</v>
      </c>
      <c r="M2308" s="0" t="n">
        <f aca="false">IF(COUNTIF($A2308:$F2308,F2308)=2,F2308,0)</f>
        <v>0</v>
      </c>
      <c r="N2308" s="1" t="n">
        <f aca="false">IF(COUNTIF(H2308:M2308,0)=4,1,0)</f>
        <v>0</v>
      </c>
      <c r="O2308" s="2" t="n">
        <f aca="false">IF(N2308=1,(SUM(A2308:F2308)-SUM(H2308:M2308))/4,0)</f>
        <v>0</v>
      </c>
      <c r="P2308" s="1" t="n">
        <f aca="false">IF(O2308&lt;=SUM(H2308:M2308),1,0)</f>
        <v>1</v>
      </c>
      <c r="Q2308" s="0" t="n">
        <f aca="false">IF(N2308+P2308=2,1,0)</f>
        <v>0</v>
      </c>
    </row>
    <row r="2309" customFormat="false" ht="15" hidden="false" customHeight="false" outlineLevel="0" collapsed="false">
      <c r="A2309" s="0" t="n">
        <v>47</v>
      </c>
      <c r="B2309" s="0" t="n">
        <v>83</v>
      </c>
      <c r="C2309" s="0" t="n">
        <v>59</v>
      </c>
      <c r="D2309" s="0" t="n">
        <v>5</v>
      </c>
      <c r="E2309" s="0" t="n">
        <v>15</v>
      </c>
      <c r="F2309" s="0" t="n">
        <v>41</v>
      </c>
      <c r="H2309" s="0" t="n">
        <f aca="false">IF(COUNTIF($A2309:$F2309,A2309)=2,A2309,0)</f>
        <v>0</v>
      </c>
      <c r="I2309" s="0" t="n">
        <f aca="false">IF(COUNTIF($A2309:$F2309,B2309)=2,B2309,0)</f>
        <v>0</v>
      </c>
      <c r="J2309" s="0" t="n">
        <f aca="false">IF(COUNTIF($A2309:$F2309,C2309)=2,C2309,0)</f>
        <v>0</v>
      </c>
      <c r="K2309" s="0" t="n">
        <f aca="false">IF(COUNTIF($A2309:$F2309,D2309)=2,D2309,0)</f>
        <v>0</v>
      </c>
      <c r="L2309" s="0" t="n">
        <f aca="false">IF(COUNTIF($A2309:$F2309,E2309)=2,E2309,0)</f>
        <v>0</v>
      </c>
      <c r="M2309" s="0" t="n">
        <f aca="false">IF(COUNTIF($A2309:$F2309,F2309)=2,F2309,0)</f>
        <v>0</v>
      </c>
      <c r="N2309" s="1" t="n">
        <f aca="false">IF(COUNTIF(H2309:M2309,0)=4,1,0)</f>
        <v>0</v>
      </c>
      <c r="O2309" s="2" t="n">
        <f aca="false">IF(N2309=1,(SUM(A2309:F2309)-SUM(H2309:M2309))/4,0)</f>
        <v>0</v>
      </c>
      <c r="P2309" s="1" t="n">
        <f aca="false">IF(O2309&lt;=SUM(H2309:M2309),1,0)</f>
        <v>1</v>
      </c>
      <c r="Q2309" s="0" t="n">
        <f aca="false">IF(N2309+P2309=2,1,0)</f>
        <v>0</v>
      </c>
    </row>
    <row r="2310" customFormat="false" ht="15" hidden="false" customHeight="false" outlineLevel="0" collapsed="false">
      <c r="A2310" s="0" t="n">
        <v>78</v>
      </c>
      <c r="B2310" s="0" t="n">
        <v>52</v>
      </c>
      <c r="C2310" s="0" t="n">
        <v>71</v>
      </c>
      <c r="D2310" s="0" t="n">
        <v>9</v>
      </c>
      <c r="E2310" s="0" t="n">
        <v>78</v>
      </c>
      <c r="F2310" s="0" t="n">
        <v>52</v>
      </c>
      <c r="H2310" s="0" t="n">
        <f aca="false">IF(COUNTIF($A2310:$F2310,A2310)=2,A2310,0)</f>
        <v>78</v>
      </c>
      <c r="I2310" s="0" t="n">
        <f aca="false">IF(COUNTIF($A2310:$F2310,B2310)=2,B2310,0)</f>
        <v>52</v>
      </c>
      <c r="J2310" s="0" t="n">
        <f aca="false">IF(COUNTIF($A2310:$F2310,C2310)=2,C2310,0)</f>
        <v>0</v>
      </c>
      <c r="K2310" s="0" t="n">
        <f aca="false">IF(COUNTIF($A2310:$F2310,D2310)=2,D2310,0)</f>
        <v>0</v>
      </c>
      <c r="L2310" s="0" t="n">
        <f aca="false">IF(COUNTIF($A2310:$F2310,E2310)=2,E2310,0)</f>
        <v>78</v>
      </c>
      <c r="M2310" s="0" t="n">
        <f aca="false">IF(COUNTIF($A2310:$F2310,F2310)=2,F2310,0)</f>
        <v>52</v>
      </c>
      <c r="N2310" s="1" t="n">
        <f aca="false">IF(COUNTIF(H2310:M2310,0)=4,1,0)</f>
        <v>0</v>
      </c>
      <c r="O2310" s="2" t="n">
        <f aca="false">IF(N2310=1,(SUM(A2310:F2310)-SUM(H2310:M2310))/4,0)</f>
        <v>0</v>
      </c>
      <c r="P2310" s="1" t="n">
        <f aca="false">IF(O2310&lt;=SUM(H2310:M2310),1,0)</f>
        <v>1</v>
      </c>
      <c r="Q2310" s="0" t="n">
        <f aca="false">IF(N2310+P2310=2,1,0)</f>
        <v>0</v>
      </c>
    </row>
    <row r="2311" customFormat="false" ht="15" hidden="false" customHeight="false" outlineLevel="0" collapsed="false">
      <c r="A2311" s="0" t="n">
        <v>27</v>
      </c>
      <c r="B2311" s="0" t="n">
        <v>41</v>
      </c>
      <c r="C2311" s="0" t="n">
        <v>59</v>
      </c>
      <c r="D2311" s="0" t="n">
        <v>17</v>
      </c>
      <c r="E2311" s="0" t="n">
        <v>27</v>
      </c>
      <c r="F2311" s="0" t="n">
        <v>20</v>
      </c>
      <c r="H2311" s="0" t="n">
        <f aca="false">IF(COUNTIF($A2311:$F2311,A2311)=2,A2311,0)</f>
        <v>27</v>
      </c>
      <c r="I2311" s="0" t="n">
        <f aca="false">IF(COUNTIF($A2311:$F2311,B2311)=2,B2311,0)</f>
        <v>0</v>
      </c>
      <c r="J2311" s="0" t="n">
        <f aca="false">IF(COUNTIF($A2311:$F2311,C2311)=2,C2311,0)</f>
        <v>0</v>
      </c>
      <c r="K2311" s="0" t="n">
        <f aca="false">IF(COUNTIF($A2311:$F2311,D2311)=2,D2311,0)</f>
        <v>0</v>
      </c>
      <c r="L2311" s="0" t="n">
        <f aca="false">IF(COUNTIF($A2311:$F2311,E2311)=2,E2311,0)</f>
        <v>27</v>
      </c>
      <c r="M2311" s="0" t="n">
        <f aca="false">IF(COUNTIF($A2311:$F2311,F2311)=2,F2311,0)</f>
        <v>0</v>
      </c>
      <c r="N2311" s="1" t="n">
        <f aca="false">IF(COUNTIF(H2311:M2311,0)=4,1,0)</f>
        <v>1</v>
      </c>
      <c r="O2311" s="2" t="n">
        <f aca="false">IF(N2311=1,(SUM(A2311:F2311)-SUM(H2311:M2311))/4,0)</f>
        <v>34.25</v>
      </c>
      <c r="P2311" s="1" t="n">
        <f aca="false">IF(O2311&lt;=SUM(H2311:M2311),1,0)</f>
        <v>1</v>
      </c>
      <c r="Q2311" s="0" t="n">
        <f aca="false">IF(N2311+P2311=2,1,0)</f>
        <v>1</v>
      </c>
    </row>
    <row r="2312" customFormat="false" ht="15" hidden="false" customHeight="false" outlineLevel="0" collapsed="false">
      <c r="A2312" s="0" t="n">
        <v>11</v>
      </c>
      <c r="B2312" s="0" t="n">
        <v>51</v>
      </c>
      <c r="C2312" s="0" t="n">
        <v>92</v>
      </c>
      <c r="D2312" s="0" t="n">
        <v>7</v>
      </c>
      <c r="E2312" s="0" t="n">
        <v>11</v>
      </c>
      <c r="F2312" s="0" t="n">
        <v>76</v>
      </c>
      <c r="H2312" s="0" t="n">
        <f aca="false">IF(COUNTIF($A2312:$F2312,A2312)=2,A2312,0)</f>
        <v>11</v>
      </c>
      <c r="I2312" s="0" t="n">
        <f aca="false">IF(COUNTIF($A2312:$F2312,B2312)=2,B2312,0)</f>
        <v>0</v>
      </c>
      <c r="J2312" s="0" t="n">
        <f aca="false">IF(COUNTIF($A2312:$F2312,C2312)=2,C2312,0)</f>
        <v>0</v>
      </c>
      <c r="K2312" s="0" t="n">
        <f aca="false">IF(COUNTIF($A2312:$F2312,D2312)=2,D2312,0)</f>
        <v>0</v>
      </c>
      <c r="L2312" s="0" t="n">
        <f aca="false">IF(COUNTIF($A2312:$F2312,E2312)=2,E2312,0)</f>
        <v>11</v>
      </c>
      <c r="M2312" s="0" t="n">
        <f aca="false">IF(COUNTIF($A2312:$F2312,F2312)=2,F2312,0)</f>
        <v>0</v>
      </c>
      <c r="N2312" s="1" t="n">
        <f aca="false">IF(COUNTIF(H2312:M2312,0)=4,1,0)</f>
        <v>1</v>
      </c>
      <c r="O2312" s="2" t="n">
        <f aca="false">IF(N2312=1,(SUM(A2312:F2312)-SUM(H2312:M2312))/4,0)</f>
        <v>56.5</v>
      </c>
      <c r="P2312" s="1" t="n">
        <f aca="false">IF(O2312&lt;=SUM(H2312:M2312),1,0)</f>
        <v>0</v>
      </c>
      <c r="Q2312" s="0" t="n">
        <f aca="false">IF(N2312+P2312=2,1,0)</f>
        <v>0</v>
      </c>
    </row>
    <row r="2313" customFormat="false" ht="15" hidden="false" customHeight="false" outlineLevel="0" collapsed="false">
      <c r="A2313" s="0" t="n">
        <v>78</v>
      </c>
      <c r="B2313" s="0" t="n">
        <v>83</v>
      </c>
      <c r="C2313" s="0" t="n">
        <v>58</v>
      </c>
      <c r="D2313" s="0" t="n">
        <v>29</v>
      </c>
      <c r="E2313" s="0" t="n">
        <v>39</v>
      </c>
      <c r="F2313" s="0" t="n">
        <v>83</v>
      </c>
      <c r="H2313" s="0" t="n">
        <f aca="false">IF(COUNTIF($A2313:$F2313,A2313)=2,A2313,0)</f>
        <v>0</v>
      </c>
      <c r="I2313" s="0" t="n">
        <f aca="false">IF(COUNTIF($A2313:$F2313,B2313)=2,B2313,0)</f>
        <v>83</v>
      </c>
      <c r="J2313" s="0" t="n">
        <f aca="false">IF(COUNTIF($A2313:$F2313,C2313)=2,C2313,0)</f>
        <v>0</v>
      </c>
      <c r="K2313" s="0" t="n">
        <f aca="false">IF(COUNTIF($A2313:$F2313,D2313)=2,D2313,0)</f>
        <v>0</v>
      </c>
      <c r="L2313" s="0" t="n">
        <f aca="false">IF(COUNTIF($A2313:$F2313,E2313)=2,E2313,0)</f>
        <v>0</v>
      </c>
      <c r="M2313" s="0" t="n">
        <f aca="false">IF(COUNTIF($A2313:$F2313,F2313)=2,F2313,0)</f>
        <v>83</v>
      </c>
      <c r="N2313" s="1" t="n">
        <f aca="false">IF(COUNTIF(H2313:M2313,0)=4,1,0)</f>
        <v>1</v>
      </c>
      <c r="O2313" s="2" t="n">
        <f aca="false">IF(N2313=1,(SUM(A2313:F2313)-SUM(H2313:M2313))/4,0)</f>
        <v>51</v>
      </c>
      <c r="P2313" s="1" t="n">
        <f aca="false">IF(O2313&lt;=SUM(H2313:M2313),1,0)</f>
        <v>1</v>
      </c>
      <c r="Q2313" s="0" t="n">
        <f aca="false">IF(N2313+P2313=2,1,0)</f>
        <v>1</v>
      </c>
    </row>
    <row r="2314" customFormat="false" ht="15" hidden="false" customHeight="false" outlineLevel="0" collapsed="false">
      <c r="A2314" s="0" t="n">
        <v>32</v>
      </c>
      <c r="B2314" s="0" t="n">
        <v>5</v>
      </c>
      <c r="C2314" s="0" t="n">
        <v>23</v>
      </c>
      <c r="D2314" s="0" t="n">
        <v>4</v>
      </c>
      <c r="E2314" s="0" t="n">
        <v>96</v>
      </c>
      <c r="F2314" s="0" t="n">
        <v>15</v>
      </c>
      <c r="H2314" s="0" t="n">
        <f aca="false">IF(COUNTIF($A2314:$F2314,A2314)=2,A2314,0)</f>
        <v>0</v>
      </c>
      <c r="I2314" s="0" t="n">
        <f aca="false">IF(COUNTIF($A2314:$F2314,B2314)=2,B2314,0)</f>
        <v>0</v>
      </c>
      <c r="J2314" s="0" t="n">
        <f aca="false">IF(COUNTIF($A2314:$F2314,C2314)=2,C2314,0)</f>
        <v>0</v>
      </c>
      <c r="K2314" s="0" t="n">
        <f aca="false">IF(COUNTIF($A2314:$F2314,D2314)=2,D2314,0)</f>
        <v>0</v>
      </c>
      <c r="L2314" s="0" t="n">
        <f aca="false">IF(COUNTIF($A2314:$F2314,E2314)=2,E2314,0)</f>
        <v>0</v>
      </c>
      <c r="M2314" s="0" t="n">
        <f aca="false">IF(COUNTIF($A2314:$F2314,F2314)=2,F2314,0)</f>
        <v>0</v>
      </c>
      <c r="N2314" s="1" t="n">
        <f aca="false">IF(COUNTIF(H2314:M2314,0)=4,1,0)</f>
        <v>0</v>
      </c>
      <c r="O2314" s="2" t="n">
        <f aca="false">IF(N2314=1,(SUM(A2314:F2314)-SUM(H2314:M2314))/4,0)</f>
        <v>0</v>
      </c>
      <c r="P2314" s="1" t="n">
        <f aca="false">IF(O2314&lt;=SUM(H2314:M2314),1,0)</f>
        <v>1</v>
      </c>
      <c r="Q2314" s="0" t="n">
        <f aca="false">IF(N2314+P2314=2,1,0)</f>
        <v>0</v>
      </c>
    </row>
    <row r="2315" customFormat="false" ht="15" hidden="false" customHeight="false" outlineLevel="0" collapsed="false">
      <c r="A2315" s="0" t="n">
        <v>21</v>
      </c>
      <c r="B2315" s="0" t="n">
        <v>78</v>
      </c>
      <c r="C2315" s="0" t="n">
        <v>64</v>
      </c>
      <c r="D2315" s="0" t="n">
        <v>12</v>
      </c>
      <c r="E2315" s="0" t="n">
        <v>31</v>
      </c>
      <c r="F2315" s="0" t="n">
        <v>78</v>
      </c>
      <c r="H2315" s="0" t="n">
        <f aca="false">IF(COUNTIF($A2315:$F2315,A2315)=2,A2315,0)</f>
        <v>0</v>
      </c>
      <c r="I2315" s="0" t="n">
        <f aca="false">IF(COUNTIF($A2315:$F2315,B2315)=2,B2315,0)</f>
        <v>78</v>
      </c>
      <c r="J2315" s="0" t="n">
        <f aca="false">IF(COUNTIF($A2315:$F2315,C2315)=2,C2315,0)</f>
        <v>0</v>
      </c>
      <c r="K2315" s="0" t="n">
        <f aca="false">IF(COUNTIF($A2315:$F2315,D2315)=2,D2315,0)</f>
        <v>0</v>
      </c>
      <c r="L2315" s="0" t="n">
        <f aca="false">IF(COUNTIF($A2315:$F2315,E2315)=2,E2315,0)</f>
        <v>0</v>
      </c>
      <c r="M2315" s="0" t="n">
        <f aca="false">IF(COUNTIF($A2315:$F2315,F2315)=2,F2315,0)</f>
        <v>78</v>
      </c>
      <c r="N2315" s="1" t="n">
        <f aca="false">IF(COUNTIF(H2315:M2315,0)=4,1,0)</f>
        <v>1</v>
      </c>
      <c r="O2315" s="2" t="n">
        <f aca="false">IF(N2315=1,(SUM(A2315:F2315)-SUM(H2315:M2315))/4,0)</f>
        <v>32</v>
      </c>
      <c r="P2315" s="1" t="n">
        <f aca="false">IF(O2315&lt;=SUM(H2315:M2315),1,0)</f>
        <v>1</v>
      </c>
      <c r="Q2315" s="0" t="n">
        <f aca="false">IF(N2315+P2315=2,1,0)</f>
        <v>1</v>
      </c>
    </row>
    <row r="2316" customFormat="false" ht="15" hidden="false" customHeight="false" outlineLevel="0" collapsed="false">
      <c r="A2316" s="0" t="n">
        <v>45</v>
      </c>
      <c r="B2316" s="0" t="n">
        <v>23</v>
      </c>
      <c r="C2316" s="0" t="n">
        <v>23</v>
      </c>
      <c r="D2316" s="0" t="n">
        <v>28</v>
      </c>
      <c r="E2316" s="0" t="n">
        <v>22</v>
      </c>
      <c r="F2316" s="0" t="n">
        <v>7</v>
      </c>
      <c r="H2316" s="0" t="n">
        <f aca="false">IF(COUNTIF($A2316:$F2316,A2316)=2,A2316,0)</f>
        <v>0</v>
      </c>
      <c r="I2316" s="0" t="n">
        <f aca="false">IF(COUNTIF($A2316:$F2316,B2316)=2,B2316,0)</f>
        <v>23</v>
      </c>
      <c r="J2316" s="0" t="n">
        <f aca="false">IF(COUNTIF($A2316:$F2316,C2316)=2,C2316,0)</f>
        <v>23</v>
      </c>
      <c r="K2316" s="0" t="n">
        <f aca="false">IF(COUNTIF($A2316:$F2316,D2316)=2,D2316,0)</f>
        <v>0</v>
      </c>
      <c r="L2316" s="0" t="n">
        <f aca="false">IF(COUNTIF($A2316:$F2316,E2316)=2,E2316,0)</f>
        <v>0</v>
      </c>
      <c r="M2316" s="0" t="n">
        <f aca="false">IF(COUNTIF($A2316:$F2316,F2316)=2,F2316,0)</f>
        <v>0</v>
      </c>
      <c r="N2316" s="1" t="n">
        <f aca="false">IF(COUNTIF(H2316:M2316,0)=4,1,0)</f>
        <v>1</v>
      </c>
      <c r="O2316" s="2" t="n">
        <f aca="false">IF(N2316=1,(SUM(A2316:F2316)-SUM(H2316:M2316))/4,0)</f>
        <v>25.5</v>
      </c>
      <c r="P2316" s="1" t="n">
        <f aca="false">IF(O2316&lt;=SUM(H2316:M2316),1,0)</f>
        <v>1</v>
      </c>
      <c r="Q2316" s="0" t="n">
        <f aca="false">IF(N2316+P2316=2,1,0)</f>
        <v>1</v>
      </c>
    </row>
    <row r="2317" customFormat="false" ht="15" hidden="false" customHeight="false" outlineLevel="0" collapsed="false">
      <c r="A2317" s="0" t="n">
        <v>89</v>
      </c>
      <c r="B2317" s="0" t="n">
        <v>8</v>
      </c>
      <c r="C2317" s="0" t="n">
        <v>48</v>
      </c>
      <c r="D2317" s="0" t="n">
        <v>49</v>
      </c>
      <c r="E2317" s="0" t="n">
        <v>89</v>
      </c>
      <c r="F2317" s="0" t="n">
        <v>24</v>
      </c>
      <c r="H2317" s="0" t="n">
        <f aca="false">IF(COUNTIF($A2317:$F2317,A2317)=2,A2317,0)</f>
        <v>89</v>
      </c>
      <c r="I2317" s="0" t="n">
        <f aca="false">IF(COUNTIF($A2317:$F2317,B2317)=2,B2317,0)</f>
        <v>0</v>
      </c>
      <c r="J2317" s="0" t="n">
        <f aca="false">IF(COUNTIF($A2317:$F2317,C2317)=2,C2317,0)</f>
        <v>0</v>
      </c>
      <c r="K2317" s="0" t="n">
        <f aca="false">IF(COUNTIF($A2317:$F2317,D2317)=2,D2317,0)</f>
        <v>0</v>
      </c>
      <c r="L2317" s="0" t="n">
        <f aca="false">IF(COUNTIF($A2317:$F2317,E2317)=2,E2317,0)</f>
        <v>89</v>
      </c>
      <c r="M2317" s="0" t="n">
        <f aca="false">IF(COUNTIF($A2317:$F2317,F2317)=2,F2317,0)</f>
        <v>0</v>
      </c>
      <c r="N2317" s="1" t="n">
        <f aca="false">IF(COUNTIF(H2317:M2317,0)=4,1,0)</f>
        <v>1</v>
      </c>
      <c r="O2317" s="2" t="n">
        <f aca="false">IF(N2317=1,(SUM(A2317:F2317)-SUM(H2317:M2317))/4,0)</f>
        <v>32.25</v>
      </c>
      <c r="P2317" s="1" t="n">
        <f aca="false">IF(O2317&lt;=SUM(H2317:M2317),1,0)</f>
        <v>1</v>
      </c>
      <c r="Q2317" s="0" t="n">
        <f aca="false">IF(N2317+P2317=2,1,0)</f>
        <v>1</v>
      </c>
    </row>
    <row r="2318" customFormat="false" ht="15" hidden="false" customHeight="false" outlineLevel="0" collapsed="false">
      <c r="A2318" s="0" t="n">
        <v>22</v>
      </c>
      <c r="B2318" s="0" t="n">
        <v>39</v>
      </c>
      <c r="C2318" s="0" t="n">
        <v>96</v>
      </c>
      <c r="D2318" s="0" t="n">
        <v>27</v>
      </c>
      <c r="E2318" s="0" t="n">
        <v>66</v>
      </c>
      <c r="F2318" s="0" t="n">
        <v>39</v>
      </c>
      <c r="H2318" s="0" t="n">
        <f aca="false">IF(COUNTIF($A2318:$F2318,A2318)=2,A2318,0)</f>
        <v>0</v>
      </c>
      <c r="I2318" s="0" t="n">
        <f aca="false">IF(COUNTIF($A2318:$F2318,B2318)=2,B2318,0)</f>
        <v>39</v>
      </c>
      <c r="J2318" s="0" t="n">
        <f aca="false">IF(COUNTIF($A2318:$F2318,C2318)=2,C2318,0)</f>
        <v>0</v>
      </c>
      <c r="K2318" s="0" t="n">
        <f aca="false">IF(COUNTIF($A2318:$F2318,D2318)=2,D2318,0)</f>
        <v>0</v>
      </c>
      <c r="L2318" s="0" t="n">
        <f aca="false">IF(COUNTIF($A2318:$F2318,E2318)=2,E2318,0)</f>
        <v>0</v>
      </c>
      <c r="M2318" s="0" t="n">
        <f aca="false">IF(COUNTIF($A2318:$F2318,F2318)=2,F2318,0)</f>
        <v>39</v>
      </c>
      <c r="N2318" s="1" t="n">
        <f aca="false">IF(COUNTIF(H2318:M2318,0)=4,1,0)</f>
        <v>1</v>
      </c>
      <c r="O2318" s="2" t="n">
        <f aca="false">IF(N2318=1,(SUM(A2318:F2318)-SUM(H2318:M2318))/4,0)</f>
        <v>52.75</v>
      </c>
      <c r="P2318" s="1" t="n">
        <f aca="false">IF(O2318&lt;=SUM(H2318:M2318),1,0)</f>
        <v>1</v>
      </c>
      <c r="Q2318" s="0" t="n">
        <f aca="false">IF(N2318+P2318=2,1,0)</f>
        <v>1</v>
      </c>
    </row>
    <row r="2319" customFormat="false" ht="15" hidden="false" customHeight="false" outlineLevel="0" collapsed="false">
      <c r="A2319" s="0" t="n">
        <v>80</v>
      </c>
      <c r="B2319" s="0" t="n">
        <v>63</v>
      </c>
      <c r="C2319" s="0" t="n">
        <v>46</v>
      </c>
      <c r="D2319" s="0" t="n">
        <v>23</v>
      </c>
      <c r="E2319" s="0" t="n">
        <v>80</v>
      </c>
      <c r="F2319" s="0" t="n">
        <v>189</v>
      </c>
      <c r="H2319" s="0" t="n">
        <f aca="false">IF(COUNTIF($A2319:$F2319,A2319)=2,A2319,0)</f>
        <v>80</v>
      </c>
      <c r="I2319" s="0" t="n">
        <f aca="false">IF(COUNTIF($A2319:$F2319,B2319)=2,B2319,0)</f>
        <v>0</v>
      </c>
      <c r="J2319" s="0" t="n">
        <f aca="false">IF(COUNTIF($A2319:$F2319,C2319)=2,C2319,0)</f>
        <v>0</v>
      </c>
      <c r="K2319" s="0" t="n">
        <f aca="false">IF(COUNTIF($A2319:$F2319,D2319)=2,D2319,0)</f>
        <v>0</v>
      </c>
      <c r="L2319" s="0" t="n">
        <f aca="false">IF(COUNTIF($A2319:$F2319,E2319)=2,E2319,0)</f>
        <v>80</v>
      </c>
      <c r="M2319" s="0" t="n">
        <f aca="false">IF(COUNTIF($A2319:$F2319,F2319)=2,F2319,0)</f>
        <v>0</v>
      </c>
      <c r="N2319" s="1" t="n">
        <f aca="false">IF(COUNTIF(H2319:M2319,0)=4,1,0)</f>
        <v>1</v>
      </c>
      <c r="O2319" s="2" t="n">
        <f aca="false">IF(N2319=1,(SUM(A2319:F2319)-SUM(H2319:M2319))/4,0)</f>
        <v>80.25</v>
      </c>
      <c r="P2319" s="1" t="n">
        <f aca="false">IF(O2319&lt;=SUM(H2319:M2319),1,0)</f>
        <v>1</v>
      </c>
      <c r="Q2319" s="0" t="n">
        <f aca="false">IF(N2319+P2319=2,1,0)</f>
        <v>1</v>
      </c>
    </row>
    <row r="2320" customFormat="false" ht="15" hidden="false" customHeight="false" outlineLevel="0" collapsed="false">
      <c r="A2320" s="0" t="n">
        <v>8</v>
      </c>
      <c r="B2320" s="0" t="n">
        <v>12</v>
      </c>
      <c r="C2320" s="0" t="n">
        <v>80</v>
      </c>
      <c r="D2320" s="0" t="n">
        <v>5</v>
      </c>
      <c r="E2320" s="0" t="n">
        <v>24</v>
      </c>
      <c r="F2320" s="0" t="n">
        <v>4</v>
      </c>
      <c r="H2320" s="0" t="n">
        <f aca="false">IF(COUNTIF($A2320:$F2320,A2320)=2,A2320,0)</f>
        <v>0</v>
      </c>
      <c r="I2320" s="0" t="n">
        <f aca="false">IF(COUNTIF($A2320:$F2320,B2320)=2,B2320,0)</f>
        <v>0</v>
      </c>
      <c r="J2320" s="0" t="n">
        <f aca="false">IF(COUNTIF($A2320:$F2320,C2320)=2,C2320,0)</f>
        <v>0</v>
      </c>
      <c r="K2320" s="0" t="n">
        <f aca="false">IF(COUNTIF($A2320:$F2320,D2320)=2,D2320,0)</f>
        <v>0</v>
      </c>
      <c r="L2320" s="0" t="n">
        <f aca="false">IF(COUNTIF($A2320:$F2320,E2320)=2,E2320,0)</f>
        <v>0</v>
      </c>
      <c r="M2320" s="0" t="n">
        <f aca="false">IF(COUNTIF($A2320:$F2320,F2320)=2,F2320,0)</f>
        <v>0</v>
      </c>
      <c r="N2320" s="1" t="n">
        <f aca="false">IF(COUNTIF(H2320:M2320,0)=4,1,0)</f>
        <v>0</v>
      </c>
      <c r="O2320" s="2" t="n">
        <f aca="false">IF(N2320=1,(SUM(A2320:F2320)-SUM(H2320:M2320))/4,0)</f>
        <v>0</v>
      </c>
      <c r="P2320" s="1" t="n">
        <f aca="false">IF(O2320&lt;=SUM(H2320:M2320),1,0)</f>
        <v>1</v>
      </c>
      <c r="Q2320" s="0" t="n">
        <f aca="false">IF(N2320+P2320=2,1,0)</f>
        <v>0</v>
      </c>
    </row>
    <row r="2321" customFormat="false" ht="15" hidden="false" customHeight="false" outlineLevel="0" collapsed="false">
      <c r="A2321" s="0" t="n">
        <v>91</v>
      </c>
      <c r="B2321" s="0" t="n">
        <v>83</v>
      </c>
      <c r="C2321" s="0" t="n">
        <v>30</v>
      </c>
      <c r="D2321" s="0" t="n">
        <v>25</v>
      </c>
      <c r="E2321" s="0" t="n">
        <v>30</v>
      </c>
      <c r="F2321" s="0" t="n">
        <v>249</v>
      </c>
      <c r="H2321" s="0" t="n">
        <f aca="false">IF(COUNTIF($A2321:$F2321,A2321)=2,A2321,0)</f>
        <v>0</v>
      </c>
      <c r="I2321" s="0" t="n">
        <f aca="false">IF(COUNTIF($A2321:$F2321,B2321)=2,B2321,0)</f>
        <v>0</v>
      </c>
      <c r="J2321" s="0" t="n">
        <f aca="false">IF(COUNTIF($A2321:$F2321,C2321)=2,C2321,0)</f>
        <v>30</v>
      </c>
      <c r="K2321" s="0" t="n">
        <f aca="false">IF(COUNTIF($A2321:$F2321,D2321)=2,D2321,0)</f>
        <v>0</v>
      </c>
      <c r="L2321" s="0" t="n">
        <f aca="false">IF(COUNTIF($A2321:$F2321,E2321)=2,E2321,0)</f>
        <v>30</v>
      </c>
      <c r="M2321" s="0" t="n">
        <f aca="false">IF(COUNTIF($A2321:$F2321,F2321)=2,F2321,0)</f>
        <v>0</v>
      </c>
      <c r="N2321" s="1" t="n">
        <f aca="false">IF(COUNTIF(H2321:M2321,0)=4,1,0)</f>
        <v>1</v>
      </c>
      <c r="O2321" s="2" t="n">
        <f aca="false">IF(N2321=1,(SUM(A2321:F2321)-SUM(H2321:M2321))/4,0)</f>
        <v>112</v>
      </c>
      <c r="P2321" s="1" t="n">
        <f aca="false">IF(O2321&lt;=SUM(H2321:M2321),1,0)</f>
        <v>0</v>
      </c>
      <c r="Q2321" s="0" t="n">
        <f aca="false">IF(N2321+P2321=2,1,0)</f>
        <v>0</v>
      </c>
    </row>
    <row r="2322" customFormat="false" ht="15" hidden="false" customHeight="false" outlineLevel="0" collapsed="false">
      <c r="A2322" s="0" t="n">
        <v>3</v>
      </c>
      <c r="B2322" s="0" t="n">
        <v>51</v>
      </c>
      <c r="C2322" s="0" t="n">
        <v>72</v>
      </c>
      <c r="D2322" s="0" t="n">
        <v>12</v>
      </c>
      <c r="E2322" s="0" t="n">
        <v>3</v>
      </c>
      <c r="F2322" s="0" t="n">
        <v>102</v>
      </c>
      <c r="H2322" s="0" t="n">
        <f aca="false">IF(COUNTIF($A2322:$F2322,A2322)=2,A2322,0)</f>
        <v>3</v>
      </c>
      <c r="I2322" s="0" t="n">
        <f aca="false">IF(COUNTIF($A2322:$F2322,B2322)=2,B2322,0)</f>
        <v>0</v>
      </c>
      <c r="J2322" s="0" t="n">
        <f aca="false">IF(COUNTIF($A2322:$F2322,C2322)=2,C2322,0)</f>
        <v>0</v>
      </c>
      <c r="K2322" s="0" t="n">
        <f aca="false">IF(COUNTIF($A2322:$F2322,D2322)=2,D2322,0)</f>
        <v>0</v>
      </c>
      <c r="L2322" s="0" t="n">
        <f aca="false">IF(COUNTIF($A2322:$F2322,E2322)=2,E2322,0)</f>
        <v>3</v>
      </c>
      <c r="M2322" s="0" t="n">
        <f aca="false">IF(COUNTIF($A2322:$F2322,F2322)=2,F2322,0)</f>
        <v>0</v>
      </c>
      <c r="N2322" s="1" t="n">
        <f aca="false">IF(COUNTIF(H2322:M2322,0)=4,1,0)</f>
        <v>1</v>
      </c>
      <c r="O2322" s="2" t="n">
        <f aca="false">IF(N2322=1,(SUM(A2322:F2322)-SUM(H2322:M2322))/4,0)</f>
        <v>59.25</v>
      </c>
      <c r="P2322" s="1" t="n">
        <f aca="false">IF(O2322&lt;=SUM(H2322:M2322),1,0)</f>
        <v>0</v>
      </c>
      <c r="Q2322" s="0" t="n">
        <f aca="false">IF(N2322+P2322=2,1,0)</f>
        <v>0</v>
      </c>
    </row>
    <row r="2323" customFormat="false" ht="15" hidden="false" customHeight="false" outlineLevel="0" collapsed="false">
      <c r="A2323" s="0" t="n">
        <v>22</v>
      </c>
      <c r="B2323" s="0" t="n">
        <v>84</v>
      </c>
      <c r="C2323" s="0" t="n">
        <v>24</v>
      </c>
      <c r="D2323" s="0" t="n">
        <v>33</v>
      </c>
      <c r="E2323" s="0" t="n">
        <v>22</v>
      </c>
      <c r="F2323" s="0" t="n">
        <v>28</v>
      </c>
      <c r="H2323" s="0" t="n">
        <f aca="false">IF(COUNTIF($A2323:$F2323,A2323)=2,A2323,0)</f>
        <v>22</v>
      </c>
      <c r="I2323" s="0" t="n">
        <f aca="false">IF(COUNTIF($A2323:$F2323,B2323)=2,B2323,0)</f>
        <v>0</v>
      </c>
      <c r="J2323" s="0" t="n">
        <f aca="false">IF(COUNTIF($A2323:$F2323,C2323)=2,C2323,0)</f>
        <v>0</v>
      </c>
      <c r="K2323" s="0" t="n">
        <f aca="false">IF(COUNTIF($A2323:$F2323,D2323)=2,D2323,0)</f>
        <v>0</v>
      </c>
      <c r="L2323" s="0" t="n">
        <f aca="false">IF(COUNTIF($A2323:$F2323,E2323)=2,E2323,0)</f>
        <v>22</v>
      </c>
      <c r="M2323" s="0" t="n">
        <f aca="false">IF(COUNTIF($A2323:$F2323,F2323)=2,F2323,0)</f>
        <v>0</v>
      </c>
      <c r="N2323" s="1" t="n">
        <f aca="false">IF(COUNTIF(H2323:M2323,0)=4,1,0)</f>
        <v>1</v>
      </c>
      <c r="O2323" s="2" t="n">
        <f aca="false">IF(N2323=1,(SUM(A2323:F2323)-SUM(H2323:M2323))/4,0)</f>
        <v>42.25</v>
      </c>
      <c r="P2323" s="1" t="n">
        <f aca="false">IF(O2323&lt;=SUM(H2323:M2323),1,0)</f>
        <v>1</v>
      </c>
      <c r="Q2323" s="0" t="n">
        <f aca="false">IF(N2323+P2323=2,1,0)</f>
        <v>1</v>
      </c>
    </row>
    <row r="2324" customFormat="false" ht="15" hidden="false" customHeight="false" outlineLevel="0" collapsed="false">
      <c r="A2324" s="0" t="n">
        <v>19</v>
      </c>
      <c r="B2324" s="0" t="n">
        <v>4</v>
      </c>
      <c r="C2324" s="0" t="n">
        <v>53</v>
      </c>
      <c r="D2324" s="0" t="n">
        <v>5</v>
      </c>
      <c r="E2324" s="0" t="n">
        <v>19</v>
      </c>
      <c r="F2324" s="0" t="n">
        <v>2</v>
      </c>
      <c r="H2324" s="0" t="n">
        <f aca="false">IF(COUNTIF($A2324:$F2324,A2324)=2,A2324,0)</f>
        <v>19</v>
      </c>
      <c r="I2324" s="0" t="n">
        <f aca="false">IF(COUNTIF($A2324:$F2324,B2324)=2,B2324,0)</f>
        <v>0</v>
      </c>
      <c r="J2324" s="0" t="n">
        <f aca="false">IF(COUNTIF($A2324:$F2324,C2324)=2,C2324,0)</f>
        <v>0</v>
      </c>
      <c r="K2324" s="0" t="n">
        <f aca="false">IF(COUNTIF($A2324:$F2324,D2324)=2,D2324,0)</f>
        <v>0</v>
      </c>
      <c r="L2324" s="0" t="n">
        <f aca="false">IF(COUNTIF($A2324:$F2324,E2324)=2,E2324,0)</f>
        <v>19</v>
      </c>
      <c r="M2324" s="0" t="n">
        <f aca="false">IF(COUNTIF($A2324:$F2324,F2324)=2,F2324,0)</f>
        <v>0</v>
      </c>
      <c r="N2324" s="1" t="n">
        <f aca="false">IF(COUNTIF(H2324:M2324,0)=4,1,0)</f>
        <v>1</v>
      </c>
      <c r="O2324" s="2" t="n">
        <f aca="false">IF(N2324=1,(SUM(A2324:F2324)-SUM(H2324:M2324))/4,0)</f>
        <v>16</v>
      </c>
      <c r="P2324" s="1" t="n">
        <f aca="false">IF(O2324&lt;=SUM(H2324:M2324),1,0)</f>
        <v>1</v>
      </c>
      <c r="Q2324" s="0" t="n">
        <f aca="false">IF(N2324+P2324=2,1,0)</f>
        <v>1</v>
      </c>
    </row>
    <row r="2325" customFormat="false" ht="15" hidden="false" customHeight="false" outlineLevel="0" collapsed="false">
      <c r="A2325" s="0" t="n">
        <v>78</v>
      </c>
      <c r="B2325" s="0" t="n">
        <v>86</v>
      </c>
      <c r="C2325" s="0" t="n">
        <v>11</v>
      </c>
      <c r="D2325" s="0" t="n">
        <v>24</v>
      </c>
      <c r="E2325" s="0" t="n">
        <v>39</v>
      </c>
      <c r="F2325" s="0" t="n">
        <v>43</v>
      </c>
      <c r="H2325" s="0" t="n">
        <f aca="false">IF(COUNTIF($A2325:$F2325,A2325)=2,A2325,0)</f>
        <v>0</v>
      </c>
      <c r="I2325" s="0" t="n">
        <f aca="false">IF(COUNTIF($A2325:$F2325,B2325)=2,B2325,0)</f>
        <v>0</v>
      </c>
      <c r="J2325" s="0" t="n">
        <f aca="false">IF(COUNTIF($A2325:$F2325,C2325)=2,C2325,0)</f>
        <v>0</v>
      </c>
      <c r="K2325" s="0" t="n">
        <f aca="false">IF(COUNTIF($A2325:$F2325,D2325)=2,D2325,0)</f>
        <v>0</v>
      </c>
      <c r="L2325" s="0" t="n">
        <f aca="false">IF(COUNTIF($A2325:$F2325,E2325)=2,E2325,0)</f>
        <v>0</v>
      </c>
      <c r="M2325" s="0" t="n">
        <f aca="false">IF(COUNTIF($A2325:$F2325,F2325)=2,F2325,0)</f>
        <v>0</v>
      </c>
      <c r="N2325" s="1" t="n">
        <f aca="false">IF(COUNTIF(H2325:M2325,0)=4,1,0)</f>
        <v>0</v>
      </c>
      <c r="O2325" s="2" t="n">
        <f aca="false">IF(N2325=1,(SUM(A2325:F2325)-SUM(H2325:M2325))/4,0)</f>
        <v>0</v>
      </c>
      <c r="P2325" s="1" t="n">
        <f aca="false">IF(O2325&lt;=SUM(H2325:M2325),1,0)</f>
        <v>1</v>
      </c>
      <c r="Q2325" s="0" t="n">
        <f aca="false">IF(N2325+P2325=2,1,0)</f>
        <v>0</v>
      </c>
    </row>
    <row r="2326" customFormat="false" ht="15" hidden="false" customHeight="false" outlineLevel="0" collapsed="false">
      <c r="A2326" s="0" t="n">
        <v>48</v>
      </c>
      <c r="B2326" s="0" t="n">
        <v>5</v>
      </c>
      <c r="C2326" s="0" t="n">
        <v>82</v>
      </c>
      <c r="D2326" s="0" t="n">
        <v>25</v>
      </c>
      <c r="E2326" s="0" t="n">
        <v>16</v>
      </c>
      <c r="F2326" s="0" t="n">
        <v>5</v>
      </c>
      <c r="H2326" s="0" t="n">
        <f aca="false">IF(COUNTIF($A2326:$F2326,A2326)=2,A2326,0)</f>
        <v>0</v>
      </c>
      <c r="I2326" s="0" t="n">
        <f aca="false">IF(COUNTIF($A2326:$F2326,B2326)=2,B2326,0)</f>
        <v>5</v>
      </c>
      <c r="J2326" s="0" t="n">
        <f aca="false">IF(COUNTIF($A2326:$F2326,C2326)=2,C2326,0)</f>
        <v>0</v>
      </c>
      <c r="K2326" s="0" t="n">
        <f aca="false">IF(COUNTIF($A2326:$F2326,D2326)=2,D2326,0)</f>
        <v>0</v>
      </c>
      <c r="L2326" s="0" t="n">
        <f aca="false">IF(COUNTIF($A2326:$F2326,E2326)=2,E2326,0)</f>
        <v>0</v>
      </c>
      <c r="M2326" s="0" t="n">
        <f aca="false">IF(COUNTIF($A2326:$F2326,F2326)=2,F2326,0)</f>
        <v>5</v>
      </c>
      <c r="N2326" s="1" t="n">
        <f aca="false">IF(COUNTIF(H2326:M2326,0)=4,1,0)</f>
        <v>1</v>
      </c>
      <c r="O2326" s="2" t="n">
        <f aca="false">IF(N2326=1,(SUM(A2326:F2326)-SUM(H2326:M2326))/4,0)</f>
        <v>42.75</v>
      </c>
      <c r="P2326" s="1" t="n">
        <f aca="false">IF(O2326&lt;=SUM(H2326:M2326),1,0)</f>
        <v>0</v>
      </c>
      <c r="Q2326" s="0" t="n">
        <f aca="false">IF(N2326+P2326=2,1,0)</f>
        <v>0</v>
      </c>
    </row>
    <row r="2327" customFormat="false" ht="15" hidden="false" customHeight="false" outlineLevel="0" collapsed="false">
      <c r="A2327" s="0" t="n">
        <v>1</v>
      </c>
      <c r="B2327" s="0" t="n">
        <v>84</v>
      </c>
      <c r="C2327" s="0" t="n">
        <v>72</v>
      </c>
      <c r="D2327" s="0" t="n">
        <v>30</v>
      </c>
      <c r="E2327" s="0" t="n">
        <v>1</v>
      </c>
      <c r="F2327" s="0" t="n">
        <v>84</v>
      </c>
      <c r="H2327" s="0" t="n">
        <f aca="false">IF(COUNTIF($A2327:$F2327,A2327)=2,A2327,0)</f>
        <v>1</v>
      </c>
      <c r="I2327" s="0" t="n">
        <f aca="false">IF(COUNTIF($A2327:$F2327,B2327)=2,B2327,0)</f>
        <v>84</v>
      </c>
      <c r="J2327" s="0" t="n">
        <f aca="false">IF(COUNTIF($A2327:$F2327,C2327)=2,C2327,0)</f>
        <v>0</v>
      </c>
      <c r="K2327" s="0" t="n">
        <f aca="false">IF(COUNTIF($A2327:$F2327,D2327)=2,D2327,0)</f>
        <v>0</v>
      </c>
      <c r="L2327" s="0" t="n">
        <f aca="false">IF(COUNTIF($A2327:$F2327,E2327)=2,E2327,0)</f>
        <v>1</v>
      </c>
      <c r="M2327" s="0" t="n">
        <f aca="false">IF(COUNTIF($A2327:$F2327,F2327)=2,F2327,0)</f>
        <v>84</v>
      </c>
      <c r="N2327" s="1" t="n">
        <f aca="false">IF(COUNTIF(H2327:M2327,0)=4,1,0)</f>
        <v>0</v>
      </c>
      <c r="O2327" s="2" t="n">
        <f aca="false">IF(N2327=1,(SUM(A2327:F2327)-SUM(H2327:M2327))/4,0)</f>
        <v>0</v>
      </c>
      <c r="P2327" s="1" t="n">
        <f aca="false">IF(O2327&lt;=SUM(H2327:M2327),1,0)</f>
        <v>1</v>
      </c>
      <c r="Q2327" s="0" t="n">
        <f aca="false">IF(N2327+P2327=2,1,0)</f>
        <v>0</v>
      </c>
    </row>
    <row r="2328" customFormat="false" ht="15" hidden="false" customHeight="false" outlineLevel="0" collapsed="false">
      <c r="A2328" s="0" t="n">
        <v>80</v>
      </c>
      <c r="B2328" s="0" t="n">
        <v>76</v>
      </c>
      <c r="C2328" s="0" t="n">
        <v>85</v>
      </c>
      <c r="D2328" s="0" t="n">
        <v>42</v>
      </c>
      <c r="E2328" s="0" t="n">
        <v>40</v>
      </c>
      <c r="F2328" s="0" t="n">
        <v>50</v>
      </c>
      <c r="H2328" s="0" t="n">
        <f aca="false">IF(COUNTIF($A2328:$F2328,A2328)=2,A2328,0)</f>
        <v>0</v>
      </c>
      <c r="I2328" s="0" t="n">
        <f aca="false">IF(COUNTIF($A2328:$F2328,B2328)=2,B2328,0)</f>
        <v>0</v>
      </c>
      <c r="J2328" s="0" t="n">
        <f aca="false">IF(COUNTIF($A2328:$F2328,C2328)=2,C2328,0)</f>
        <v>0</v>
      </c>
      <c r="K2328" s="0" t="n">
        <f aca="false">IF(COUNTIF($A2328:$F2328,D2328)=2,D2328,0)</f>
        <v>0</v>
      </c>
      <c r="L2328" s="0" t="n">
        <f aca="false">IF(COUNTIF($A2328:$F2328,E2328)=2,E2328,0)</f>
        <v>0</v>
      </c>
      <c r="M2328" s="0" t="n">
        <f aca="false">IF(COUNTIF($A2328:$F2328,F2328)=2,F2328,0)</f>
        <v>0</v>
      </c>
      <c r="N2328" s="1" t="n">
        <f aca="false">IF(COUNTIF(H2328:M2328,0)=4,1,0)</f>
        <v>0</v>
      </c>
      <c r="O2328" s="2" t="n">
        <f aca="false">IF(N2328=1,(SUM(A2328:F2328)-SUM(H2328:M2328))/4,0)</f>
        <v>0</v>
      </c>
      <c r="P2328" s="1" t="n">
        <f aca="false">IF(O2328&lt;=SUM(H2328:M2328),1,0)</f>
        <v>1</v>
      </c>
      <c r="Q2328" s="0" t="n">
        <f aca="false">IF(N2328+P2328=2,1,0)</f>
        <v>0</v>
      </c>
    </row>
    <row r="2329" customFormat="false" ht="15" hidden="false" customHeight="false" outlineLevel="0" collapsed="false">
      <c r="A2329" s="0" t="n">
        <v>95</v>
      </c>
      <c r="B2329" s="0" t="n">
        <v>58</v>
      </c>
      <c r="C2329" s="0" t="n">
        <v>69</v>
      </c>
      <c r="D2329" s="0" t="n">
        <v>21</v>
      </c>
      <c r="E2329" s="0" t="n">
        <v>95</v>
      </c>
      <c r="F2329" s="0" t="n">
        <v>87</v>
      </c>
      <c r="H2329" s="0" t="n">
        <f aca="false">IF(COUNTIF($A2329:$F2329,A2329)=2,A2329,0)</f>
        <v>95</v>
      </c>
      <c r="I2329" s="0" t="n">
        <f aca="false">IF(COUNTIF($A2329:$F2329,B2329)=2,B2329,0)</f>
        <v>0</v>
      </c>
      <c r="J2329" s="0" t="n">
        <f aca="false">IF(COUNTIF($A2329:$F2329,C2329)=2,C2329,0)</f>
        <v>0</v>
      </c>
      <c r="K2329" s="0" t="n">
        <f aca="false">IF(COUNTIF($A2329:$F2329,D2329)=2,D2329,0)</f>
        <v>0</v>
      </c>
      <c r="L2329" s="0" t="n">
        <f aca="false">IF(COUNTIF($A2329:$F2329,E2329)=2,E2329,0)</f>
        <v>95</v>
      </c>
      <c r="M2329" s="0" t="n">
        <f aca="false">IF(COUNTIF($A2329:$F2329,F2329)=2,F2329,0)</f>
        <v>0</v>
      </c>
      <c r="N2329" s="1" t="n">
        <f aca="false">IF(COUNTIF(H2329:M2329,0)=4,1,0)</f>
        <v>1</v>
      </c>
      <c r="O2329" s="2" t="n">
        <f aca="false">IF(N2329=1,(SUM(A2329:F2329)-SUM(H2329:M2329))/4,0)</f>
        <v>58.75</v>
      </c>
      <c r="P2329" s="1" t="n">
        <f aca="false">IF(O2329&lt;=SUM(H2329:M2329),1,0)</f>
        <v>1</v>
      </c>
      <c r="Q2329" s="0" t="n">
        <f aca="false">IF(N2329+P2329=2,1,0)</f>
        <v>1</v>
      </c>
    </row>
    <row r="2330" customFormat="false" ht="15" hidden="false" customHeight="false" outlineLevel="0" collapsed="false">
      <c r="A2330" s="0" t="n">
        <v>41</v>
      </c>
      <c r="B2330" s="0" t="n">
        <v>42</v>
      </c>
      <c r="C2330" s="0" t="n">
        <v>62</v>
      </c>
      <c r="D2330" s="0" t="n">
        <v>28</v>
      </c>
      <c r="E2330" s="0" t="n">
        <v>27</v>
      </c>
      <c r="F2330" s="0" t="n">
        <v>126</v>
      </c>
      <c r="H2330" s="0" t="n">
        <f aca="false">IF(COUNTIF($A2330:$F2330,A2330)=2,A2330,0)</f>
        <v>0</v>
      </c>
      <c r="I2330" s="0" t="n">
        <f aca="false">IF(COUNTIF($A2330:$F2330,B2330)=2,B2330,0)</f>
        <v>0</v>
      </c>
      <c r="J2330" s="0" t="n">
        <f aca="false">IF(COUNTIF($A2330:$F2330,C2330)=2,C2330,0)</f>
        <v>0</v>
      </c>
      <c r="K2330" s="0" t="n">
        <f aca="false">IF(COUNTIF($A2330:$F2330,D2330)=2,D2330,0)</f>
        <v>0</v>
      </c>
      <c r="L2330" s="0" t="n">
        <f aca="false">IF(COUNTIF($A2330:$F2330,E2330)=2,E2330,0)</f>
        <v>0</v>
      </c>
      <c r="M2330" s="0" t="n">
        <f aca="false">IF(COUNTIF($A2330:$F2330,F2330)=2,F2330,0)</f>
        <v>0</v>
      </c>
      <c r="N2330" s="1" t="n">
        <f aca="false">IF(COUNTIF(H2330:M2330,0)=4,1,0)</f>
        <v>0</v>
      </c>
      <c r="O2330" s="2" t="n">
        <f aca="false">IF(N2330=1,(SUM(A2330:F2330)-SUM(H2330:M2330))/4,0)</f>
        <v>0</v>
      </c>
      <c r="P2330" s="1" t="n">
        <f aca="false">IF(O2330&lt;=SUM(H2330:M2330),1,0)</f>
        <v>1</v>
      </c>
      <c r="Q2330" s="0" t="n">
        <f aca="false">IF(N2330+P2330=2,1,0)</f>
        <v>0</v>
      </c>
    </row>
    <row r="2331" customFormat="false" ht="15" hidden="false" customHeight="false" outlineLevel="0" collapsed="false">
      <c r="A2331" s="0" t="n">
        <v>95</v>
      </c>
      <c r="B2331" s="0" t="n">
        <v>86</v>
      </c>
      <c r="C2331" s="0" t="n">
        <v>69</v>
      </c>
      <c r="D2331" s="0" t="n">
        <v>32</v>
      </c>
      <c r="E2331" s="0" t="n">
        <v>95</v>
      </c>
      <c r="F2331" s="0" t="n">
        <v>86</v>
      </c>
      <c r="H2331" s="0" t="n">
        <f aca="false">IF(COUNTIF($A2331:$F2331,A2331)=2,A2331,0)</f>
        <v>95</v>
      </c>
      <c r="I2331" s="0" t="n">
        <f aca="false">IF(COUNTIF($A2331:$F2331,B2331)=2,B2331,0)</f>
        <v>86</v>
      </c>
      <c r="J2331" s="0" t="n">
        <f aca="false">IF(COUNTIF($A2331:$F2331,C2331)=2,C2331,0)</f>
        <v>0</v>
      </c>
      <c r="K2331" s="0" t="n">
        <f aca="false">IF(COUNTIF($A2331:$F2331,D2331)=2,D2331,0)</f>
        <v>0</v>
      </c>
      <c r="L2331" s="0" t="n">
        <f aca="false">IF(COUNTIF($A2331:$F2331,E2331)=2,E2331,0)</f>
        <v>95</v>
      </c>
      <c r="M2331" s="0" t="n">
        <f aca="false">IF(COUNTIF($A2331:$F2331,F2331)=2,F2331,0)</f>
        <v>86</v>
      </c>
      <c r="N2331" s="1" t="n">
        <f aca="false">IF(COUNTIF(H2331:M2331,0)=4,1,0)</f>
        <v>0</v>
      </c>
      <c r="O2331" s="2" t="n">
        <f aca="false">IF(N2331=1,(SUM(A2331:F2331)-SUM(H2331:M2331))/4,0)</f>
        <v>0</v>
      </c>
      <c r="P2331" s="1" t="n">
        <f aca="false">IF(O2331&lt;=SUM(H2331:M2331),1,0)</f>
        <v>1</v>
      </c>
      <c r="Q2331" s="0" t="n">
        <f aca="false">IF(N2331+P2331=2,1,0)</f>
        <v>0</v>
      </c>
    </row>
    <row r="2332" customFormat="false" ht="15" hidden="false" customHeight="false" outlineLevel="0" collapsed="false">
      <c r="A2332" s="0" t="n">
        <v>9</v>
      </c>
      <c r="B2332" s="0" t="n">
        <v>73</v>
      </c>
      <c r="C2332" s="0" t="n">
        <v>51</v>
      </c>
      <c r="D2332" s="0" t="n">
        <v>33</v>
      </c>
      <c r="E2332" s="0" t="n">
        <v>4</v>
      </c>
      <c r="F2332" s="0" t="n">
        <v>24</v>
      </c>
      <c r="H2332" s="0" t="n">
        <f aca="false">IF(COUNTIF($A2332:$F2332,A2332)=2,A2332,0)</f>
        <v>0</v>
      </c>
      <c r="I2332" s="0" t="n">
        <f aca="false">IF(COUNTIF($A2332:$F2332,B2332)=2,B2332,0)</f>
        <v>0</v>
      </c>
      <c r="J2332" s="0" t="n">
        <f aca="false">IF(COUNTIF($A2332:$F2332,C2332)=2,C2332,0)</f>
        <v>0</v>
      </c>
      <c r="K2332" s="0" t="n">
        <f aca="false">IF(COUNTIF($A2332:$F2332,D2332)=2,D2332,0)</f>
        <v>0</v>
      </c>
      <c r="L2332" s="0" t="n">
        <f aca="false">IF(COUNTIF($A2332:$F2332,E2332)=2,E2332,0)</f>
        <v>0</v>
      </c>
      <c r="M2332" s="0" t="n">
        <f aca="false">IF(COUNTIF($A2332:$F2332,F2332)=2,F2332,0)</f>
        <v>0</v>
      </c>
      <c r="N2332" s="1" t="n">
        <f aca="false">IF(COUNTIF(H2332:M2332,0)=4,1,0)</f>
        <v>0</v>
      </c>
      <c r="O2332" s="2" t="n">
        <f aca="false">IF(N2332=1,(SUM(A2332:F2332)-SUM(H2332:M2332))/4,0)</f>
        <v>0</v>
      </c>
      <c r="P2332" s="1" t="n">
        <f aca="false">IF(O2332&lt;=SUM(H2332:M2332),1,0)</f>
        <v>1</v>
      </c>
      <c r="Q2332" s="0" t="n">
        <f aca="false">IF(N2332+P2332=2,1,0)</f>
        <v>0</v>
      </c>
    </row>
    <row r="2333" customFormat="false" ht="15" hidden="false" customHeight="false" outlineLevel="0" collapsed="false">
      <c r="A2333" s="0" t="n">
        <v>89</v>
      </c>
      <c r="B2333" s="0" t="n">
        <v>65</v>
      </c>
      <c r="C2333" s="0" t="n">
        <v>47</v>
      </c>
      <c r="D2333" s="0" t="n">
        <v>16</v>
      </c>
      <c r="E2333" s="0" t="n">
        <v>59</v>
      </c>
      <c r="F2333" s="0" t="n">
        <v>43</v>
      </c>
      <c r="H2333" s="0" t="n">
        <f aca="false">IF(COUNTIF($A2333:$F2333,A2333)=2,A2333,0)</f>
        <v>0</v>
      </c>
      <c r="I2333" s="0" t="n">
        <f aca="false">IF(COUNTIF($A2333:$F2333,B2333)=2,B2333,0)</f>
        <v>0</v>
      </c>
      <c r="J2333" s="0" t="n">
        <f aca="false">IF(COUNTIF($A2333:$F2333,C2333)=2,C2333,0)</f>
        <v>0</v>
      </c>
      <c r="K2333" s="0" t="n">
        <f aca="false">IF(COUNTIF($A2333:$F2333,D2333)=2,D2333,0)</f>
        <v>0</v>
      </c>
      <c r="L2333" s="0" t="n">
        <f aca="false">IF(COUNTIF($A2333:$F2333,E2333)=2,E2333,0)</f>
        <v>0</v>
      </c>
      <c r="M2333" s="0" t="n">
        <f aca="false">IF(COUNTIF($A2333:$F2333,F2333)=2,F2333,0)</f>
        <v>0</v>
      </c>
      <c r="N2333" s="1" t="n">
        <f aca="false">IF(COUNTIF(H2333:M2333,0)=4,1,0)</f>
        <v>0</v>
      </c>
      <c r="O2333" s="2" t="n">
        <f aca="false">IF(N2333=1,(SUM(A2333:F2333)-SUM(H2333:M2333))/4,0)</f>
        <v>0</v>
      </c>
      <c r="P2333" s="1" t="n">
        <f aca="false">IF(O2333&lt;=SUM(H2333:M2333),1,0)</f>
        <v>1</v>
      </c>
      <c r="Q2333" s="0" t="n">
        <f aca="false">IF(N2333+P2333=2,1,0)</f>
        <v>0</v>
      </c>
    </row>
    <row r="2334" customFormat="false" ht="15" hidden="false" customHeight="false" outlineLevel="0" collapsed="false">
      <c r="A2334" s="0" t="n">
        <v>77</v>
      </c>
      <c r="B2334" s="0" t="n">
        <v>30</v>
      </c>
      <c r="C2334" s="0" t="n">
        <v>71</v>
      </c>
      <c r="D2334" s="0" t="n">
        <v>10</v>
      </c>
      <c r="E2334" s="0" t="n">
        <v>154</v>
      </c>
      <c r="F2334" s="0" t="n">
        <v>60</v>
      </c>
      <c r="H2334" s="0" t="n">
        <f aca="false">IF(COUNTIF($A2334:$F2334,A2334)=2,A2334,0)</f>
        <v>0</v>
      </c>
      <c r="I2334" s="0" t="n">
        <f aca="false">IF(COUNTIF($A2334:$F2334,B2334)=2,B2334,0)</f>
        <v>0</v>
      </c>
      <c r="J2334" s="0" t="n">
        <f aca="false">IF(COUNTIF($A2334:$F2334,C2334)=2,C2334,0)</f>
        <v>0</v>
      </c>
      <c r="K2334" s="0" t="n">
        <f aca="false">IF(COUNTIF($A2334:$F2334,D2334)=2,D2334,0)</f>
        <v>0</v>
      </c>
      <c r="L2334" s="0" t="n">
        <f aca="false">IF(COUNTIF($A2334:$F2334,E2334)=2,E2334,0)</f>
        <v>0</v>
      </c>
      <c r="M2334" s="0" t="n">
        <f aca="false">IF(COUNTIF($A2334:$F2334,F2334)=2,F2334,0)</f>
        <v>0</v>
      </c>
      <c r="N2334" s="1" t="n">
        <f aca="false">IF(COUNTIF(H2334:M2334,0)=4,1,0)</f>
        <v>0</v>
      </c>
      <c r="O2334" s="2" t="n">
        <f aca="false">IF(N2334=1,(SUM(A2334:F2334)-SUM(H2334:M2334))/4,0)</f>
        <v>0</v>
      </c>
      <c r="P2334" s="1" t="n">
        <f aca="false">IF(O2334&lt;=SUM(H2334:M2334),1,0)</f>
        <v>1</v>
      </c>
      <c r="Q2334" s="0" t="n">
        <f aca="false">IF(N2334+P2334=2,1,0)</f>
        <v>0</v>
      </c>
    </row>
    <row r="2335" customFormat="false" ht="15" hidden="false" customHeight="false" outlineLevel="0" collapsed="false">
      <c r="A2335" s="0" t="n">
        <v>59</v>
      </c>
      <c r="B2335" s="0" t="n">
        <v>75</v>
      </c>
      <c r="C2335" s="0" t="n">
        <v>60</v>
      </c>
      <c r="D2335" s="0" t="n">
        <v>31</v>
      </c>
      <c r="E2335" s="0" t="n">
        <v>39</v>
      </c>
      <c r="F2335" s="0" t="n">
        <v>75</v>
      </c>
      <c r="H2335" s="0" t="n">
        <f aca="false">IF(COUNTIF($A2335:$F2335,A2335)=2,A2335,0)</f>
        <v>0</v>
      </c>
      <c r="I2335" s="0" t="n">
        <f aca="false">IF(COUNTIF($A2335:$F2335,B2335)=2,B2335,0)</f>
        <v>75</v>
      </c>
      <c r="J2335" s="0" t="n">
        <f aca="false">IF(COUNTIF($A2335:$F2335,C2335)=2,C2335,0)</f>
        <v>0</v>
      </c>
      <c r="K2335" s="0" t="n">
        <f aca="false">IF(COUNTIF($A2335:$F2335,D2335)=2,D2335,0)</f>
        <v>0</v>
      </c>
      <c r="L2335" s="0" t="n">
        <f aca="false">IF(COUNTIF($A2335:$F2335,E2335)=2,E2335,0)</f>
        <v>0</v>
      </c>
      <c r="M2335" s="0" t="n">
        <f aca="false">IF(COUNTIF($A2335:$F2335,F2335)=2,F2335,0)</f>
        <v>75</v>
      </c>
      <c r="N2335" s="1" t="n">
        <f aca="false">IF(COUNTIF(H2335:M2335,0)=4,1,0)</f>
        <v>1</v>
      </c>
      <c r="O2335" s="2" t="n">
        <f aca="false">IF(N2335=1,(SUM(A2335:F2335)-SUM(H2335:M2335))/4,0)</f>
        <v>47.25</v>
      </c>
      <c r="P2335" s="1" t="n">
        <f aca="false">IF(O2335&lt;=SUM(H2335:M2335),1,0)</f>
        <v>1</v>
      </c>
      <c r="Q2335" s="0" t="n">
        <f aca="false">IF(N2335+P2335=2,1,0)</f>
        <v>1</v>
      </c>
    </row>
    <row r="2336" customFormat="false" ht="15" hidden="false" customHeight="false" outlineLevel="0" collapsed="false">
      <c r="A2336" s="0" t="n">
        <v>56</v>
      </c>
      <c r="B2336" s="0" t="n">
        <v>2</v>
      </c>
      <c r="C2336" s="0" t="n">
        <v>32</v>
      </c>
      <c r="D2336" s="0" t="n">
        <v>13</v>
      </c>
      <c r="E2336" s="0" t="n">
        <v>37</v>
      </c>
      <c r="F2336" s="0" t="n">
        <v>2</v>
      </c>
      <c r="H2336" s="0" t="n">
        <f aca="false">IF(COUNTIF($A2336:$F2336,A2336)=2,A2336,0)</f>
        <v>0</v>
      </c>
      <c r="I2336" s="0" t="n">
        <f aca="false">IF(COUNTIF($A2336:$F2336,B2336)=2,B2336,0)</f>
        <v>2</v>
      </c>
      <c r="J2336" s="0" t="n">
        <f aca="false">IF(COUNTIF($A2336:$F2336,C2336)=2,C2336,0)</f>
        <v>0</v>
      </c>
      <c r="K2336" s="0" t="n">
        <f aca="false">IF(COUNTIF($A2336:$F2336,D2336)=2,D2336,0)</f>
        <v>0</v>
      </c>
      <c r="L2336" s="0" t="n">
        <f aca="false">IF(COUNTIF($A2336:$F2336,E2336)=2,E2336,0)</f>
        <v>0</v>
      </c>
      <c r="M2336" s="0" t="n">
        <f aca="false">IF(COUNTIF($A2336:$F2336,F2336)=2,F2336,0)</f>
        <v>2</v>
      </c>
      <c r="N2336" s="1" t="n">
        <f aca="false">IF(COUNTIF(H2336:M2336,0)=4,1,0)</f>
        <v>1</v>
      </c>
      <c r="O2336" s="2" t="n">
        <f aca="false">IF(N2336=1,(SUM(A2336:F2336)-SUM(H2336:M2336))/4,0)</f>
        <v>34.5</v>
      </c>
      <c r="P2336" s="1" t="n">
        <f aca="false">IF(O2336&lt;=SUM(H2336:M2336),1,0)</f>
        <v>0</v>
      </c>
      <c r="Q2336" s="0" t="n">
        <f aca="false">IF(N2336+P2336=2,1,0)</f>
        <v>0</v>
      </c>
    </row>
    <row r="2337" customFormat="false" ht="15" hidden="false" customHeight="false" outlineLevel="0" collapsed="false">
      <c r="A2337" s="0" t="n">
        <v>65</v>
      </c>
      <c r="B2337" s="0" t="n">
        <v>22</v>
      </c>
      <c r="C2337" s="0" t="n">
        <v>44</v>
      </c>
      <c r="D2337" s="0" t="n">
        <v>38</v>
      </c>
      <c r="E2337" s="0" t="n">
        <v>65</v>
      </c>
      <c r="F2337" s="0" t="n">
        <v>22</v>
      </c>
      <c r="H2337" s="0" t="n">
        <f aca="false">IF(COUNTIF($A2337:$F2337,A2337)=2,A2337,0)</f>
        <v>65</v>
      </c>
      <c r="I2337" s="0" t="n">
        <f aca="false">IF(COUNTIF($A2337:$F2337,B2337)=2,B2337,0)</f>
        <v>22</v>
      </c>
      <c r="J2337" s="0" t="n">
        <f aca="false">IF(COUNTIF($A2337:$F2337,C2337)=2,C2337,0)</f>
        <v>0</v>
      </c>
      <c r="K2337" s="0" t="n">
        <f aca="false">IF(COUNTIF($A2337:$F2337,D2337)=2,D2337,0)</f>
        <v>0</v>
      </c>
      <c r="L2337" s="0" t="n">
        <f aca="false">IF(COUNTIF($A2337:$F2337,E2337)=2,E2337,0)</f>
        <v>65</v>
      </c>
      <c r="M2337" s="0" t="n">
        <f aca="false">IF(COUNTIF($A2337:$F2337,F2337)=2,F2337,0)</f>
        <v>22</v>
      </c>
      <c r="N2337" s="1" t="n">
        <f aca="false">IF(COUNTIF(H2337:M2337,0)=4,1,0)</f>
        <v>0</v>
      </c>
      <c r="O2337" s="2" t="n">
        <f aca="false">IF(N2337=1,(SUM(A2337:F2337)-SUM(H2337:M2337))/4,0)</f>
        <v>0</v>
      </c>
      <c r="P2337" s="1" t="n">
        <f aca="false">IF(O2337&lt;=SUM(H2337:M2337),1,0)</f>
        <v>1</v>
      </c>
      <c r="Q2337" s="0" t="n">
        <f aca="false">IF(N2337+P2337=2,1,0)</f>
        <v>0</v>
      </c>
    </row>
    <row r="2338" customFormat="false" ht="15" hidden="false" customHeight="false" outlineLevel="0" collapsed="false">
      <c r="A2338" s="0" t="n">
        <v>59</v>
      </c>
      <c r="B2338" s="0" t="n">
        <v>97</v>
      </c>
      <c r="C2338" s="0" t="n">
        <v>22</v>
      </c>
      <c r="D2338" s="0" t="n">
        <v>12</v>
      </c>
      <c r="E2338" s="0" t="n">
        <v>88</v>
      </c>
      <c r="F2338" s="0" t="n">
        <v>97</v>
      </c>
      <c r="H2338" s="0" t="n">
        <f aca="false">IF(COUNTIF($A2338:$F2338,A2338)=2,A2338,0)</f>
        <v>0</v>
      </c>
      <c r="I2338" s="0" t="n">
        <f aca="false">IF(COUNTIF($A2338:$F2338,B2338)=2,B2338,0)</f>
        <v>97</v>
      </c>
      <c r="J2338" s="0" t="n">
        <f aca="false">IF(COUNTIF($A2338:$F2338,C2338)=2,C2338,0)</f>
        <v>0</v>
      </c>
      <c r="K2338" s="0" t="n">
        <f aca="false">IF(COUNTIF($A2338:$F2338,D2338)=2,D2338,0)</f>
        <v>0</v>
      </c>
      <c r="L2338" s="0" t="n">
        <f aca="false">IF(COUNTIF($A2338:$F2338,E2338)=2,E2338,0)</f>
        <v>0</v>
      </c>
      <c r="M2338" s="0" t="n">
        <f aca="false">IF(COUNTIF($A2338:$F2338,F2338)=2,F2338,0)</f>
        <v>97</v>
      </c>
      <c r="N2338" s="1" t="n">
        <f aca="false">IF(COUNTIF(H2338:M2338,0)=4,1,0)</f>
        <v>1</v>
      </c>
      <c r="O2338" s="2" t="n">
        <f aca="false">IF(N2338=1,(SUM(A2338:F2338)-SUM(H2338:M2338))/4,0)</f>
        <v>45.25</v>
      </c>
      <c r="P2338" s="1" t="n">
        <f aca="false">IF(O2338&lt;=SUM(H2338:M2338),1,0)</f>
        <v>1</v>
      </c>
      <c r="Q2338" s="0" t="n">
        <f aca="false">IF(N2338+P2338=2,1,0)</f>
        <v>1</v>
      </c>
    </row>
    <row r="2339" customFormat="false" ht="15" hidden="false" customHeight="false" outlineLevel="0" collapsed="false">
      <c r="A2339" s="0" t="n">
        <v>14</v>
      </c>
      <c r="B2339" s="0" t="n">
        <v>51</v>
      </c>
      <c r="C2339" s="0" t="n">
        <v>74</v>
      </c>
      <c r="D2339" s="0" t="n">
        <v>14</v>
      </c>
      <c r="E2339" s="0" t="n">
        <v>14</v>
      </c>
      <c r="F2339" s="0" t="n">
        <v>25</v>
      </c>
      <c r="H2339" s="0" t="n">
        <f aca="false">IF(COUNTIF($A2339:$F2339,A2339)=2,A2339,0)</f>
        <v>0</v>
      </c>
      <c r="I2339" s="0" t="n">
        <f aca="false">IF(COUNTIF($A2339:$F2339,B2339)=2,B2339,0)</f>
        <v>0</v>
      </c>
      <c r="J2339" s="0" t="n">
        <f aca="false">IF(COUNTIF($A2339:$F2339,C2339)=2,C2339,0)</f>
        <v>0</v>
      </c>
      <c r="K2339" s="0" t="n">
        <f aca="false">IF(COUNTIF($A2339:$F2339,D2339)=2,D2339,0)</f>
        <v>0</v>
      </c>
      <c r="L2339" s="0" t="n">
        <f aca="false">IF(COUNTIF($A2339:$F2339,E2339)=2,E2339,0)</f>
        <v>0</v>
      </c>
      <c r="M2339" s="0" t="n">
        <f aca="false">IF(COUNTIF($A2339:$F2339,F2339)=2,F2339,0)</f>
        <v>0</v>
      </c>
      <c r="N2339" s="1" t="n">
        <f aca="false">IF(COUNTIF(H2339:M2339,0)=4,1,0)</f>
        <v>0</v>
      </c>
      <c r="O2339" s="2" t="n">
        <f aca="false">IF(N2339=1,(SUM(A2339:F2339)-SUM(H2339:M2339))/4,0)</f>
        <v>0</v>
      </c>
      <c r="P2339" s="1" t="n">
        <f aca="false">IF(O2339&lt;=SUM(H2339:M2339),1,0)</f>
        <v>1</v>
      </c>
      <c r="Q2339" s="0" t="n">
        <f aca="false">IF(N2339+P2339=2,1,0)</f>
        <v>0</v>
      </c>
    </row>
    <row r="2340" customFormat="false" ht="15" hidden="false" customHeight="false" outlineLevel="0" collapsed="false">
      <c r="A2340" s="0" t="n">
        <v>30</v>
      </c>
      <c r="B2340" s="0" t="n">
        <v>76</v>
      </c>
      <c r="C2340" s="0" t="n">
        <v>100</v>
      </c>
      <c r="D2340" s="0" t="n">
        <v>42</v>
      </c>
      <c r="E2340" s="0" t="n">
        <v>20</v>
      </c>
      <c r="F2340" s="0" t="n">
        <v>114</v>
      </c>
      <c r="H2340" s="0" t="n">
        <f aca="false">IF(COUNTIF($A2340:$F2340,A2340)=2,A2340,0)</f>
        <v>0</v>
      </c>
      <c r="I2340" s="0" t="n">
        <f aca="false">IF(COUNTIF($A2340:$F2340,B2340)=2,B2340,0)</f>
        <v>0</v>
      </c>
      <c r="J2340" s="0" t="n">
        <f aca="false">IF(COUNTIF($A2340:$F2340,C2340)=2,C2340,0)</f>
        <v>0</v>
      </c>
      <c r="K2340" s="0" t="n">
        <f aca="false">IF(COUNTIF($A2340:$F2340,D2340)=2,D2340,0)</f>
        <v>0</v>
      </c>
      <c r="L2340" s="0" t="n">
        <f aca="false">IF(COUNTIF($A2340:$F2340,E2340)=2,E2340,0)</f>
        <v>0</v>
      </c>
      <c r="M2340" s="0" t="n">
        <f aca="false">IF(COUNTIF($A2340:$F2340,F2340)=2,F2340,0)</f>
        <v>0</v>
      </c>
      <c r="N2340" s="1" t="n">
        <f aca="false">IF(COUNTIF(H2340:M2340,0)=4,1,0)</f>
        <v>0</v>
      </c>
      <c r="O2340" s="2" t="n">
        <f aca="false">IF(N2340=1,(SUM(A2340:F2340)-SUM(H2340:M2340))/4,0)</f>
        <v>0</v>
      </c>
      <c r="P2340" s="1" t="n">
        <f aca="false">IF(O2340&lt;=SUM(H2340:M2340),1,0)</f>
        <v>1</v>
      </c>
      <c r="Q2340" s="0" t="n">
        <f aca="false">IF(N2340+P2340=2,1,0)</f>
        <v>0</v>
      </c>
    </row>
    <row r="2341" customFormat="false" ht="15" hidden="false" customHeight="false" outlineLevel="0" collapsed="false">
      <c r="A2341" s="0" t="n">
        <v>5</v>
      </c>
      <c r="B2341" s="0" t="n">
        <v>66</v>
      </c>
      <c r="C2341" s="0" t="n">
        <v>5</v>
      </c>
      <c r="D2341" s="0" t="n">
        <v>40</v>
      </c>
      <c r="E2341" s="0" t="n">
        <v>7</v>
      </c>
      <c r="F2341" s="0" t="n">
        <v>132</v>
      </c>
      <c r="H2341" s="0" t="n">
        <f aca="false">IF(COUNTIF($A2341:$F2341,A2341)=2,A2341,0)</f>
        <v>5</v>
      </c>
      <c r="I2341" s="0" t="n">
        <f aca="false">IF(COUNTIF($A2341:$F2341,B2341)=2,B2341,0)</f>
        <v>0</v>
      </c>
      <c r="J2341" s="0" t="n">
        <f aca="false">IF(COUNTIF($A2341:$F2341,C2341)=2,C2341,0)</f>
        <v>5</v>
      </c>
      <c r="K2341" s="0" t="n">
        <f aca="false">IF(COUNTIF($A2341:$F2341,D2341)=2,D2341,0)</f>
        <v>0</v>
      </c>
      <c r="L2341" s="0" t="n">
        <f aca="false">IF(COUNTIF($A2341:$F2341,E2341)=2,E2341,0)</f>
        <v>0</v>
      </c>
      <c r="M2341" s="0" t="n">
        <f aca="false">IF(COUNTIF($A2341:$F2341,F2341)=2,F2341,0)</f>
        <v>0</v>
      </c>
      <c r="N2341" s="1" t="n">
        <f aca="false">IF(COUNTIF(H2341:M2341,0)=4,1,0)</f>
        <v>1</v>
      </c>
      <c r="O2341" s="2" t="n">
        <f aca="false">IF(N2341=1,(SUM(A2341:F2341)-SUM(H2341:M2341))/4,0)</f>
        <v>61.25</v>
      </c>
      <c r="P2341" s="1" t="n">
        <f aca="false">IF(O2341&lt;=SUM(H2341:M2341),1,0)</f>
        <v>0</v>
      </c>
      <c r="Q2341" s="0" t="n">
        <f aca="false">IF(N2341+P2341=2,1,0)</f>
        <v>0</v>
      </c>
    </row>
    <row r="2342" customFormat="false" ht="15" hidden="false" customHeight="false" outlineLevel="0" collapsed="false">
      <c r="A2342" s="0" t="n">
        <v>71</v>
      </c>
      <c r="B2342" s="0" t="n">
        <v>65</v>
      </c>
      <c r="C2342" s="0" t="n">
        <v>13</v>
      </c>
      <c r="D2342" s="0" t="n">
        <v>44</v>
      </c>
      <c r="E2342" s="0" t="n">
        <v>23</v>
      </c>
      <c r="F2342" s="0" t="n">
        <v>130</v>
      </c>
      <c r="H2342" s="0" t="n">
        <f aca="false">IF(COUNTIF($A2342:$F2342,A2342)=2,A2342,0)</f>
        <v>0</v>
      </c>
      <c r="I2342" s="0" t="n">
        <f aca="false">IF(COUNTIF($A2342:$F2342,B2342)=2,B2342,0)</f>
        <v>0</v>
      </c>
      <c r="J2342" s="0" t="n">
        <f aca="false">IF(COUNTIF($A2342:$F2342,C2342)=2,C2342,0)</f>
        <v>0</v>
      </c>
      <c r="K2342" s="0" t="n">
        <f aca="false">IF(COUNTIF($A2342:$F2342,D2342)=2,D2342,0)</f>
        <v>0</v>
      </c>
      <c r="L2342" s="0" t="n">
        <f aca="false">IF(COUNTIF($A2342:$F2342,E2342)=2,E2342,0)</f>
        <v>0</v>
      </c>
      <c r="M2342" s="0" t="n">
        <f aca="false">IF(COUNTIF($A2342:$F2342,F2342)=2,F2342,0)</f>
        <v>0</v>
      </c>
      <c r="N2342" s="1" t="n">
        <f aca="false">IF(COUNTIF(H2342:M2342,0)=4,1,0)</f>
        <v>0</v>
      </c>
      <c r="O2342" s="2" t="n">
        <f aca="false">IF(N2342=1,(SUM(A2342:F2342)-SUM(H2342:M2342))/4,0)</f>
        <v>0</v>
      </c>
      <c r="P2342" s="1" t="n">
        <f aca="false">IF(O2342&lt;=SUM(H2342:M2342),1,0)</f>
        <v>1</v>
      </c>
      <c r="Q2342" s="0" t="n">
        <f aca="false">IF(N2342+P2342=2,1,0)</f>
        <v>0</v>
      </c>
    </row>
    <row r="2343" customFormat="false" ht="15" hidden="false" customHeight="false" outlineLevel="0" collapsed="false">
      <c r="A2343" s="0" t="n">
        <v>48</v>
      </c>
      <c r="B2343" s="0" t="n">
        <v>98</v>
      </c>
      <c r="C2343" s="0" t="n">
        <v>67</v>
      </c>
      <c r="D2343" s="0" t="n">
        <v>45</v>
      </c>
      <c r="E2343" s="0" t="n">
        <v>144</v>
      </c>
      <c r="F2343" s="0" t="n">
        <v>196</v>
      </c>
      <c r="H2343" s="0" t="n">
        <f aca="false">IF(COUNTIF($A2343:$F2343,A2343)=2,A2343,0)</f>
        <v>0</v>
      </c>
      <c r="I2343" s="0" t="n">
        <f aca="false">IF(COUNTIF($A2343:$F2343,B2343)=2,B2343,0)</f>
        <v>0</v>
      </c>
      <c r="J2343" s="0" t="n">
        <f aca="false">IF(COUNTIF($A2343:$F2343,C2343)=2,C2343,0)</f>
        <v>0</v>
      </c>
      <c r="K2343" s="0" t="n">
        <f aca="false">IF(COUNTIF($A2343:$F2343,D2343)=2,D2343,0)</f>
        <v>0</v>
      </c>
      <c r="L2343" s="0" t="n">
        <f aca="false">IF(COUNTIF($A2343:$F2343,E2343)=2,E2343,0)</f>
        <v>0</v>
      </c>
      <c r="M2343" s="0" t="n">
        <f aca="false">IF(COUNTIF($A2343:$F2343,F2343)=2,F2343,0)</f>
        <v>0</v>
      </c>
      <c r="N2343" s="1" t="n">
        <f aca="false">IF(COUNTIF(H2343:M2343,0)=4,1,0)</f>
        <v>0</v>
      </c>
      <c r="O2343" s="2" t="n">
        <f aca="false">IF(N2343=1,(SUM(A2343:F2343)-SUM(H2343:M2343))/4,0)</f>
        <v>0</v>
      </c>
      <c r="P2343" s="1" t="n">
        <f aca="false">IF(O2343&lt;=SUM(H2343:M2343),1,0)</f>
        <v>1</v>
      </c>
      <c r="Q2343" s="0" t="n">
        <f aca="false">IF(N2343+P2343=2,1,0)</f>
        <v>0</v>
      </c>
    </row>
    <row r="2344" customFormat="false" ht="15" hidden="false" customHeight="false" outlineLevel="0" collapsed="false">
      <c r="A2344" s="0" t="n">
        <v>25</v>
      </c>
      <c r="B2344" s="0" t="n">
        <v>52</v>
      </c>
      <c r="C2344" s="0" t="n">
        <v>58</v>
      </c>
      <c r="D2344" s="0" t="n">
        <v>15</v>
      </c>
      <c r="E2344" s="0" t="n">
        <v>25</v>
      </c>
      <c r="F2344" s="0" t="n">
        <v>156</v>
      </c>
      <c r="H2344" s="0" t="n">
        <f aca="false">IF(COUNTIF($A2344:$F2344,A2344)=2,A2344,0)</f>
        <v>25</v>
      </c>
      <c r="I2344" s="0" t="n">
        <f aca="false">IF(COUNTIF($A2344:$F2344,B2344)=2,B2344,0)</f>
        <v>0</v>
      </c>
      <c r="J2344" s="0" t="n">
        <f aca="false">IF(COUNTIF($A2344:$F2344,C2344)=2,C2344,0)</f>
        <v>0</v>
      </c>
      <c r="K2344" s="0" t="n">
        <f aca="false">IF(COUNTIF($A2344:$F2344,D2344)=2,D2344,0)</f>
        <v>0</v>
      </c>
      <c r="L2344" s="0" t="n">
        <f aca="false">IF(COUNTIF($A2344:$F2344,E2344)=2,E2344,0)</f>
        <v>25</v>
      </c>
      <c r="M2344" s="0" t="n">
        <f aca="false">IF(COUNTIF($A2344:$F2344,F2344)=2,F2344,0)</f>
        <v>0</v>
      </c>
      <c r="N2344" s="1" t="n">
        <f aca="false">IF(COUNTIF(H2344:M2344,0)=4,1,0)</f>
        <v>1</v>
      </c>
      <c r="O2344" s="2" t="n">
        <f aca="false">IF(N2344=1,(SUM(A2344:F2344)-SUM(H2344:M2344))/4,0)</f>
        <v>70.25</v>
      </c>
      <c r="P2344" s="1" t="n">
        <f aca="false">IF(O2344&lt;=SUM(H2344:M2344),1,0)</f>
        <v>0</v>
      </c>
      <c r="Q2344" s="0" t="n">
        <f aca="false">IF(N2344+P2344=2,1,0)</f>
        <v>0</v>
      </c>
    </row>
    <row r="2345" customFormat="false" ht="15" hidden="false" customHeight="false" outlineLevel="0" collapsed="false">
      <c r="A2345" s="0" t="n">
        <v>29</v>
      </c>
      <c r="B2345" s="0" t="n">
        <v>96</v>
      </c>
      <c r="C2345" s="0" t="n">
        <v>42</v>
      </c>
      <c r="D2345" s="0" t="n">
        <v>15</v>
      </c>
      <c r="E2345" s="0" t="n">
        <v>19</v>
      </c>
      <c r="F2345" s="0" t="n">
        <v>32</v>
      </c>
      <c r="H2345" s="0" t="n">
        <f aca="false">IF(COUNTIF($A2345:$F2345,A2345)=2,A2345,0)</f>
        <v>0</v>
      </c>
      <c r="I2345" s="0" t="n">
        <f aca="false">IF(COUNTIF($A2345:$F2345,B2345)=2,B2345,0)</f>
        <v>0</v>
      </c>
      <c r="J2345" s="0" t="n">
        <f aca="false">IF(COUNTIF($A2345:$F2345,C2345)=2,C2345,0)</f>
        <v>0</v>
      </c>
      <c r="K2345" s="0" t="n">
        <f aca="false">IF(COUNTIF($A2345:$F2345,D2345)=2,D2345,0)</f>
        <v>0</v>
      </c>
      <c r="L2345" s="0" t="n">
        <f aca="false">IF(COUNTIF($A2345:$F2345,E2345)=2,E2345,0)</f>
        <v>0</v>
      </c>
      <c r="M2345" s="0" t="n">
        <f aca="false">IF(COUNTIF($A2345:$F2345,F2345)=2,F2345,0)</f>
        <v>0</v>
      </c>
      <c r="N2345" s="1" t="n">
        <f aca="false">IF(COUNTIF(H2345:M2345,0)=4,1,0)</f>
        <v>0</v>
      </c>
      <c r="O2345" s="2" t="n">
        <f aca="false">IF(N2345=1,(SUM(A2345:F2345)-SUM(H2345:M2345))/4,0)</f>
        <v>0</v>
      </c>
      <c r="P2345" s="1" t="n">
        <f aca="false">IF(O2345&lt;=SUM(H2345:M2345),1,0)</f>
        <v>1</v>
      </c>
      <c r="Q2345" s="0" t="n">
        <f aca="false">IF(N2345+P2345=2,1,0)</f>
        <v>0</v>
      </c>
    </row>
    <row r="2346" customFormat="false" ht="15" hidden="false" customHeight="false" outlineLevel="0" collapsed="false">
      <c r="A2346" s="0" t="n">
        <v>58</v>
      </c>
      <c r="B2346" s="0" t="n">
        <v>100</v>
      </c>
      <c r="C2346" s="0" t="n">
        <v>80</v>
      </c>
      <c r="D2346" s="0" t="n">
        <v>14</v>
      </c>
      <c r="E2346" s="0" t="n">
        <v>29</v>
      </c>
      <c r="F2346" s="0" t="n">
        <v>300</v>
      </c>
      <c r="H2346" s="0" t="n">
        <f aca="false">IF(COUNTIF($A2346:$F2346,A2346)=2,A2346,0)</f>
        <v>0</v>
      </c>
      <c r="I2346" s="0" t="n">
        <f aca="false">IF(COUNTIF($A2346:$F2346,B2346)=2,B2346,0)</f>
        <v>0</v>
      </c>
      <c r="J2346" s="0" t="n">
        <f aca="false">IF(COUNTIF($A2346:$F2346,C2346)=2,C2346,0)</f>
        <v>0</v>
      </c>
      <c r="K2346" s="0" t="n">
        <f aca="false">IF(COUNTIF($A2346:$F2346,D2346)=2,D2346,0)</f>
        <v>0</v>
      </c>
      <c r="L2346" s="0" t="n">
        <f aca="false">IF(COUNTIF($A2346:$F2346,E2346)=2,E2346,0)</f>
        <v>0</v>
      </c>
      <c r="M2346" s="0" t="n">
        <f aca="false">IF(COUNTIF($A2346:$F2346,F2346)=2,F2346,0)</f>
        <v>0</v>
      </c>
      <c r="N2346" s="1" t="n">
        <f aca="false">IF(COUNTIF(H2346:M2346,0)=4,1,0)</f>
        <v>0</v>
      </c>
      <c r="O2346" s="2" t="n">
        <f aca="false">IF(N2346=1,(SUM(A2346:F2346)-SUM(H2346:M2346))/4,0)</f>
        <v>0</v>
      </c>
      <c r="P2346" s="1" t="n">
        <f aca="false">IF(O2346&lt;=SUM(H2346:M2346),1,0)</f>
        <v>1</v>
      </c>
      <c r="Q2346" s="0" t="n">
        <f aca="false">IF(N2346+P2346=2,1,0)</f>
        <v>0</v>
      </c>
    </row>
    <row r="2347" customFormat="false" ht="15" hidden="false" customHeight="false" outlineLevel="0" collapsed="false">
      <c r="A2347" s="0" t="n">
        <v>75</v>
      </c>
      <c r="B2347" s="0" t="n">
        <v>9</v>
      </c>
      <c r="C2347" s="0" t="n">
        <v>39</v>
      </c>
      <c r="D2347" s="0" t="n">
        <v>42</v>
      </c>
      <c r="E2347" s="0" t="n">
        <v>112</v>
      </c>
      <c r="F2347" s="0" t="n">
        <v>18</v>
      </c>
      <c r="H2347" s="0" t="n">
        <f aca="false">IF(COUNTIF($A2347:$F2347,A2347)=2,A2347,0)</f>
        <v>0</v>
      </c>
      <c r="I2347" s="0" t="n">
        <f aca="false">IF(COUNTIF($A2347:$F2347,B2347)=2,B2347,0)</f>
        <v>0</v>
      </c>
      <c r="J2347" s="0" t="n">
        <f aca="false">IF(COUNTIF($A2347:$F2347,C2347)=2,C2347,0)</f>
        <v>0</v>
      </c>
      <c r="K2347" s="0" t="n">
        <f aca="false">IF(COUNTIF($A2347:$F2347,D2347)=2,D2347,0)</f>
        <v>0</v>
      </c>
      <c r="L2347" s="0" t="n">
        <f aca="false">IF(COUNTIF($A2347:$F2347,E2347)=2,E2347,0)</f>
        <v>0</v>
      </c>
      <c r="M2347" s="0" t="n">
        <f aca="false">IF(COUNTIF($A2347:$F2347,F2347)=2,F2347,0)</f>
        <v>0</v>
      </c>
      <c r="N2347" s="1" t="n">
        <f aca="false">IF(COUNTIF(H2347:M2347,0)=4,1,0)</f>
        <v>0</v>
      </c>
      <c r="O2347" s="2" t="n">
        <f aca="false">IF(N2347=1,(SUM(A2347:F2347)-SUM(H2347:M2347))/4,0)</f>
        <v>0</v>
      </c>
      <c r="P2347" s="1" t="n">
        <f aca="false">IF(O2347&lt;=SUM(H2347:M2347),1,0)</f>
        <v>1</v>
      </c>
      <c r="Q2347" s="0" t="n">
        <f aca="false">IF(N2347+P2347=2,1,0)</f>
        <v>0</v>
      </c>
    </row>
    <row r="2348" customFormat="false" ht="15" hidden="false" customHeight="false" outlineLevel="0" collapsed="false">
      <c r="A2348" s="0" t="n">
        <v>69</v>
      </c>
      <c r="B2348" s="0" t="n">
        <v>41</v>
      </c>
      <c r="C2348" s="0" t="n">
        <v>67</v>
      </c>
      <c r="D2348" s="0" t="n">
        <v>5</v>
      </c>
      <c r="E2348" s="0" t="n">
        <v>69</v>
      </c>
      <c r="F2348" s="0" t="n">
        <v>41</v>
      </c>
      <c r="H2348" s="0" t="n">
        <f aca="false">IF(COUNTIF($A2348:$F2348,A2348)=2,A2348,0)</f>
        <v>69</v>
      </c>
      <c r="I2348" s="0" t="n">
        <f aca="false">IF(COUNTIF($A2348:$F2348,B2348)=2,B2348,0)</f>
        <v>41</v>
      </c>
      <c r="J2348" s="0" t="n">
        <f aca="false">IF(COUNTIF($A2348:$F2348,C2348)=2,C2348,0)</f>
        <v>0</v>
      </c>
      <c r="K2348" s="0" t="n">
        <f aca="false">IF(COUNTIF($A2348:$F2348,D2348)=2,D2348,0)</f>
        <v>0</v>
      </c>
      <c r="L2348" s="0" t="n">
        <f aca="false">IF(COUNTIF($A2348:$F2348,E2348)=2,E2348,0)</f>
        <v>69</v>
      </c>
      <c r="M2348" s="0" t="n">
        <f aca="false">IF(COUNTIF($A2348:$F2348,F2348)=2,F2348,0)</f>
        <v>41</v>
      </c>
      <c r="N2348" s="1" t="n">
        <f aca="false">IF(COUNTIF(H2348:M2348,0)=4,1,0)</f>
        <v>0</v>
      </c>
      <c r="O2348" s="2" t="n">
        <f aca="false">IF(N2348=1,(SUM(A2348:F2348)-SUM(H2348:M2348))/4,0)</f>
        <v>0</v>
      </c>
      <c r="P2348" s="1" t="n">
        <f aca="false">IF(O2348&lt;=SUM(H2348:M2348),1,0)</f>
        <v>1</v>
      </c>
      <c r="Q2348" s="0" t="n">
        <f aca="false">IF(N2348+P2348=2,1,0)</f>
        <v>0</v>
      </c>
    </row>
    <row r="2349" customFormat="false" ht="15" hidden="false" customHeight="false" outlineLevel="0" collapsed="false">
      <c r="A2349" s="0" t="n">
        <v>48</v>
      </c>
      <c r="B2349" s="0" t="n">
        <v>81</v>
      </c>
      <c r="C2349" s="0" t="n">
        <v>56</v>
      </c>
      <c r="D2349" s="0" t="n">
        <v>45</v>
      </c>
      <c r="E2349" s="0" t="n">
        <v>48</v>
      </c>
      <c r="F2349" s="0" t="n">
        <v>162</v>
      </c>
      <c r="H2349" s="0" t="n">
        <f aca="false">IF(COUNTIF($A2349:$F2349,A2349)=2,A2349,0)</f>
        <v>48</v>
      </c>
      <c r="I2349" s="0" t="n">
        <f aca="false">IF(COUNTIF($A2349:$F2349,B2349)=2,B2349,0)</f>
        <v>0</v>
      </c>
      <c r="J2349" s="0" t="n">
        <f aca="false">IF(COUNTIF($A2349:$F2349,C2349)=2,C2349,0)</f>
        <v>0</v>
      </c>
      <c r="K2349" s="0" t="n">
        <f aca="false">IF(COUNTIF($A2349:$F2349,D2349)=2,D2349,0)</f>
        <v>0</v>
      </c>
      <c r="L2349" s="0" t="n">
        <f aca="false">IF(COUNTIF($A2349:$F2349,E2349)=2,E2349,0)</f>
        <v>48</v>
      </c>
      <c r="M2349" s="0" t="n">
        <f aca="false">IF(COUNTIF($A2349:$F2349,F2349)=2,F2349,0)</f>
        <v>0</v>
      </c>
      <c r="N2349" s="1" t="n">
        <f aca="false">IF(COUNTIF(H2349:M2349,0)=4,1,0)</f>
        <v>1</v>
      </c>
      <c r="O2349" s="2" t="n">
        <f aca="false">IF(N2349=1,(SUM(A2349:F2349)-SUM(H2349:M2349))/4,0)</f>
        <v>86</v>
      </c>
      <c r="P2349" s="1" t="n">
        <f aca="false">IF(O2349&lt;=SUM(H2349:M2349),1,0)</f>
        <v>1</v>
      </c>
      <c r="Q2349" s="0" t="n">
        <f aca="false">IF(N2349+P2349=2,1,0)</f>
        <v>1</v>
      </c>
    </row>
    <row r="2350" customFormat="false" ht="15" hidden="false" customHeight="false" outlineLevel="0" collapsed="false">
      <c r="A2350" s="0" t="n">
        <v>15</v>
      </c>
      <c r="B2350" s="0" t="n">
        <v>41</v>
      </c>
      <c r="C2350" s="0" t="n">
        <v>46</v>
      </c>
      <c r="D2350" s="0" t="n">
        <v>3</v>
      </c>
      <c r="E2350" s="0" t="n">
        <v>15</v>
      </c>
      <c r="F2350" s="0" t="n">
        <v>41</v>
      </c>
      <c r="H2350" s="0" t="n">
        <f aca="false">IF(COUNTIF($A2350:$F2350,A2350)=2,A2350,0)</f>
        <v>15</v>
      </c>
      <c r="I2350" s="0" t="n">
        <f aca="false">IF(COUNTIF($A2350:$F2350,B2350)=2,B2350,0)</f>
        <v>41</v>
      </c>
      <c r="J2350" s="0" t="n">
        <f aca="false">IF(COUNTIF($A2350:$F2350,C2350)=2,C2350,0)</f>
        <v>0</v>
      </c>
      <c r="K2350" s="0" t="n">
        <f aca="false">IF(COUNTIF($A2350:$F2350,D2350)=2,D2350,0)</f>
        <v>0</v>
      </c>
      <c r="L2350" s="0" t="n">
        <f aca="false">IF(COUNTIF($A2350:$F2350,E2350)=2,E2350,0)</f>
        <v>15</v>
      </c>
      <c r="M2350" s="0" t="n">
        <f aca="false">IF(COUNTIF($A2350:$F2350,F2350)=2,F2350,0)</f>
        <v>41</v>
      </c>
      <c r="N2350" s="1" t="n">
        <f aca="false">IF(COUNTIF(H2350:M2350,0)=4,1,0)</f>
        <v>0</v>
      </c>
      <c r="O2350" s="2" t="n">
        <f aca="false">IF(N2350=1,(SUM(A2350:F2350)-SUM(H2350:M2350))/4,0)</f>
        <v>0</v>
      </c>
      <c r="P2350" s="1" t="n">
        <f aca="false">IF(O2350&lt;=SUM(H2350:M2350),1,0)</f>
        <v>1</v>
      </c>
      <c r="Q2350" s="0" t="n">
        <f aca="false">IF(N2350+P2350=2,1,0)</f>
        <v>0</v>
      </c>
    </row>
    <row r="2351" customFormat="false" ht="15" hidden="false" customHeight="false" outlineLevel="0" collapsed="false">
      <c r="A2351" s="0" t="n">
        <v>96</v>
      </c>
      <c r="B2351" s="0" t="n">
        <v>36</v>
      </c>
      <c r="C2351" s="0" t="n">
        <v>60</v>
      </c>
      <c r="D2351" s="0" t="n">
        <v>15</v>
      </c>
      <c r="E2351" s="0" t="n">
        <v>144</v>
      </c>
      <c r="F2351" s="0" t="n">
        <v>12</v>
      </c>
      <c r="H2351" s="0" t="n">
        <f aca="false">IF(COUNTIF($A2351:$F2351,A2351)=2,A2351,0)</f>
        <v>0</v>
      </c>
      <c r="I2351" s="0" t="n">
        <f aca="false">IF(COUNTIF($A2351:$F2351,B2351)=2,B2351,0)</f>
        <v>0</v>
      </c>
      <c r="J2351" s="0" t="n">
        <f aca="false">IF(COUNTIF($A2351:$F2351,C2351)=2,C2351,0)</f>
        <v>0</v>
      </c>
      <c r="K2351" s="0" t="n">
        <f aca="false">IF(COUNTIF($A2351:$F2351,D2351)=2,D2351,0)</f>
        <v>0</v>
      </c>
      <c r="L2351" s="0" t="n">
        <f aca="false">IF(COUNTIF($A2351:$F2351,E2351)=2,E2351,0)</f>
        <v>0</v>
      </c>
      <c r="M2351" s="0" t="n">
        <f aca="false">IF(COUNTIF($A2351:$F2351,F2351)=2,F2351,0)</f>
        <v>0</v>
      </c>
      <c r="N2351" s="1" t="n">
        <f aca="false">IF(COUNTIF(H2351:M2351,0)=4,1,0)</f>
        <v>0</v>
      </c>
      <c r="O2351" s="2" t="n">
        <f aca="false">IF(N2351=1,(SUM(A2351:F2351)-SUM(H2351:M2351))/4,0)</f>
        <v>0</v>
      </c>
      <c r="P2351" s="1" t="n">
        <f aca="false">IF(O2351&lt;=SUM(H2351:M2351),1,0)</f>
        <v>1</v>
      </c>
      <c r="Q2351" s="0" t="n">
        <f aca="false">IF(N2351+P2351=2,1,0)</f>
        <v>0</v>
      </c>
    </row>
    <row r="2352" customFormat="false" ht="15" hidden="false" customHeight="false" outlineLevel="0" collapsed="false">
      <c r="A2352" s="0" t="n">
        <v>11</v>
      </c>
      <c r="B2352" s="0" t="n">
        <v>53</v>
      </c>
      <c r="C2352" s="0" t="n">
        <v>74</v>
      </c>
      <c r="D2352" s="0" t="n">
        <v>10</v>
      </c>
      <c r="E2352" s="0" t="n">
        <v>7</v>
      </c>
      <c r="F2352" s="0" t="n">
        <v>26</v>
      </c>
      <c r="H2352" s="0" t="n">
        <f aca="false">IF(COUNTIF($A2352:$F2352,A2352)=2,A2352,0)</f>
        <v>0</v>
      </c>
      <c r="I2352" s="0" t="n">
        <f aca="false">IF(COUNTIF($A2352:$F2352,B2352)=2,B2352,0)</f>
        <v>0</v>
      </c>
      <c r="J2352" s="0" t="n">
        <f aca="false">IF(COUNTIF($A2352:$F2352,C2352)=2,C2352,0)</f>
        <v>0</v>
      </c>
      <c r="K2352" s="0" t="n">
        <f aca="false">IF(COUNTIF($A2352:$F2352,D2352)=2,D2352,0)</f>
        <v>0</v>
      </c>
      <c r="L2352" s="0" t="n">
        <f aca="false">IF(COUNTIF($A2352:$F2352,E2352)=2,E2352,0)</f>
        <v>0</v>
      </c>
      <c r="M2352" s="0" t="n">
        <f aca="false">IF(COUNTIF($A2352:$F2352,F2352)=2,F2352,0)</f>
        <v>0</v>
      </c>
      <c r="N2352" s="1" t="n">
        <f aca="false">IF(COUNTIF(H2352:M2352,0)=4,1,0)</f>
        <v>0</v>
      </c>
      <c r="O2352" s="2" t="n">
        <f aca="false">IF(N2352=1,(SUM(A2352:F2352)-SUM(H2352:M2352))/4,0)</f>
        <v>0</v>
      </c>
      <c r="P2352" s="1" t="n">
        <f aca="false">IF(O2352&lt;=SUM(H2352:M2352),1,0)</f>
        <v>1</v>
      </c>
      <c r="Q2352" s="0" t="n">
        <f aca="false">IF(N2352+P2352=2,1,0)</f>
        <v>0</v>
      </c>
    </row>
    <row r="2353" customFormat="false" ht="15" hidden="false" customHeight="false" outlineLevel="0" collapsed="false">
      <c r="A2353" s="0" t="n">
        <v>48</v>
      </c>
      <c r="B2353" s="0" t="n">
        <v>63</v>
      </c>
      <c r="C2353" s="0" t="n">
        <v>60</v>
      </c>
      <c r="D2353" s="0" t="n">
        <v>34</v>
      </c>
      <c r="E2353" s="0" t="n">
        <v>48</v>
      </c>
      <c r="F2353" s="0" t="n">
        <v>42</v>
      </c>
      <c r="H2353" s="0" t="n">
        <f aca="false">IF(COUNTIF($A2353:$F2353,A2353)=2,A2353,0)</f>
        <v>48</v>
      </c>
      <c r="I2353" s="0" t="n">
        <f aca="false">IF(COUNTIF($A2353:$F2353,B2353)=2,B2353,0)</f>
        <v>0</v>
      </c>
      <c r="J2353" s="0" t="n">
        <f aca="false">IF(COUNTIF($A2353:$F2353,C2353)=2,C2353,0)</f>
        <v>0</v>
      </c>
      <c r="K2353" s="0" t="n">
        <f aca="false">IF(COUNTIF($A2353:$F2353,D2353)=2,D2353,0)</f>
        <v>0</v>
      </c>
      <c r="L2353" s="0" t="n">
        <f aca="false">IF(COUNTIF($A2353:$F2353,E2353)=2,E2353,0)</f>
        <v>48</v>
      </c>
      <c r="M2353" s="0" t="n">
        <f aca="false">IF(COUNTIF($A2353:$F2353,F2353)=2,F2353,0)</f>
        <v>0</v>
      </c>
      <c r="N2353" s="1" t="n">
        <f aca="false">IF(COUNTIF(H2353:M2353,0)=4,1,0)</f>
        <v>1</v>
      </c>
      <c r="O2353" s="2" t="n">
        <f aca="false">IF(N2353=1,(SUM(A2353:F2353)-SUM(H2353:M2353))/4,0)</f>
        <v>49.75</v>
      </c>
      <c r="P2353" s="1" t="n">
        <f aca="false">IF(O2353&lt;=SUM(H2353:M2353),1,0)</f>
        <v>1</v>
      </c>
      <c r="Q2353" s="0" t="n">
        <f aca="false">IF(N2353+P2353=2,1,0)</f>
        <v>1</v>
      </c>
    </row>
    <row r="2354" customFormat="false" ht="15" hidden="false" customHeight="false" outlineLevel="0" collapsed="false">
      <c r="A2354" s="0" t="n">
        <v>72</v>
      </c>
      <c r="B2354" s="0" t="n">
        <v>66</v>
      </c>
      <c r="C2354" s="0" t="n">
        <v>51</v>
      </c>
      <c r="D2354" s="0" t="n">
        <v>27</v>
      </c>
      <c r="E2354" s="0" t="n">
        <v>108</v>
      </c>
      <c r="F2354" s="0" t="n">
        <v>44</v>
      </c>
      <c r="H2354" s="0" t="n">
        <f aca="false">IF(COUNTIF($A2354:$F2354,A2354)=2,A2354,0)</f>
        <v>0</v>
      </c>
      <c r="I2354" s="0" t="n">
        <f aca="false">IF(COUNTIF($A2354:$F2354,B2354)=2,B2354,0)</f>
        <v>0</v>
      </c>
      <c r="J2354" s="0" t="n">
        <f aca="false">IF(COUNTIF($A2354:$F2354,C2354)=2,C2354,0)</f>
        <v>0</v>
      </c>
      <c r="K2354" s="0" t="n">
        <f aca="false">IF(COUNTIF($A2354:$F2354,D2354)=2,D2354,0)</f>
        <v>0</v>
      </c>
      <c r="L2354" s="0" t="n">
        <f aca="false">IF(COUNTIF($A2354:$F2354,E2354)=2,E2354,0)</f>
        <v>0</v>
      </c>
      <c r="M2354" s="0" t="n">
        <f aca="false">IF(COUNTIF($A2354:$F2354,F2354)=2,F2354,0)</f>
        <v>0</v>
      </c>
      <c r="N2354" s="1" t="n">
        <f aca="false">IF(COUNTIF(H2354:M2354,0)=4,1,0)</f>
        <v>0</v>
      </c>
      <c r="O2354" s="2" t="n">
        <f aca="false">IF(N2354=1,(SUM(A2354:F2354)-SUM(H2354:M2354))/4,0)</f>
        <v>0</v>
      </c>
      <c r="P2354" s="1" t="n">
        <f aca="false">IF(O2354&lt;=SUM(H2354:M2354),1,0)</f>
        <v>1</v>
      </c>
      <c r="Q2354" s="0" t="n">
        <f aca="false">IF(N2354+P2354=2,1,0)</f>
        <v>0</v>
      </c>
    </row>
    <row r="2355" customFormat="false" ht="15" hidden="false" customHeight="false" outlineLevel="0" collapsed="false">
      <c r="A2355" s="0" t="n">
        <v>29</v>
      </c>
      <c r="B2355" s="0" t="n">
        <v>74</v>
      </c>
      <c r="C2355" s="0" t="n">
        <v>81</v>
      </c>
      <c r="D2355" s="0" t="n">
        <v>40</v>
      </c>
      <c r="E2355" s="0" t="n">
        <v>29</v>
      </c>
      <c r="F2355" s="0" t="n">
        <v>148</v>
      </c>
      <c r="H2355" s="0" t="n">
        <f aca="false">IF(COUNTIF($A2355:$F2355,A2355)=2,A2355,0)</f>
        <v>29</v>
      </c>
      <c r="I2355" s="0" t="n">
        <f aca="false">IF(COUNTIF($A2355:$F2355,B2355)=2,B2355,0)</f>
        <v>0</v>
      </c>
      <c r="J2355" s="0" t="n">
        <f aca="false">IF(COUNTIF($A2355:$F2355,C2355)=2,C2355,0)</f>
        <v>0</v>
      </c>
      <c r="K2355" s="0" t="n">
        <f aca="false">IF(COUNTIF($A2355:$F2355,D2355)=2,D2355,0)</f>
        <v>0</v>
      </c>
      <c r="L2355" s="0" t="n">
        <f aca="false">IF(COUNTIF($A2355:$F2355,E2355)=2,E2355,0)</f>
        <v>29</v>
      </c>
      <c r="M2355" s="0" t="n">
        <f aca="false">IF(COUNTIF($A2355:$F2355,F2355)=2,F2355,0)</f>
        <v>0</v>
      </c>
      <c r="N2355" s="1" t="n">
        <f aca="false">IF(COUNTIF(H2355:M2355,0)=4,1,0)</f>
        <v>1</v>
      </c>
      <c r="O2355" s="2" t="n">
        <f aca="false">IF(N2355=1,(SUM(A2355:F2355)-SUM(H2355:M2355))/4,0)</f>
        <v>85.75</v>
      </c>
      <c r="P2355" s="1" t="n">
        <f aca="false">IF(O2355&lt;=SUM(H2355:M2355),1,0)</f>
        <v>0</v>
      </c>
      <c r="Q2355" s="0" t="n">
        <f aca="false">IF(N2355+P2355=2,1,0)</f>
        <v>0</v>
      </c>
    </row>
    <row r="2356" customFormat="false" ht="15" hidden="false" customHeight="false" outlineLevel="0" collapsed="false">
      <c r="A2356" s="0" t="n">
        <v>43</v>
      </c>
      <c r="B2356" s="0" t="n">
        <v>52</v>
      </c>
      <c r="C2356" s="0" t="n">
        <v>52</v>
      </c>
      <c r="D2356" s="0" t="n">
        <v>42</v>
      </c>
      <c r="E2356" s="0" t="n">
        <v>21</v>
      </c>
      <c r="F2356" s="0" t="n">
        <v>156</v>
      </c>
      <c r="H2356" s="0" t="n">
        <f aca="false">IF(COUNTIF($A2356:$F2356,A2356)=2,A2356,0)</f>
        <v>0</v>
      </c>
      <c r="I2356" s="0" t="n">
        <f aca="false">IF(COUNTIF($A2356:$F2356,B2356)=2,B2356,0)</f>
        <v>52</v>
      </c>
      <c r="J2356" s="0" t="n">
        <f aca="false">IF(COUNTIF($A2356:$F2356,C2356)=2,C2356,0)</f>
        <v>52</v>
      </c>
      <c r="K2356" s="0" t="n">
        <f aca="false">IF(COUNTIF($A2356:$F2356,D2356)=2,D2356,0)</f>
        <v>0</v>
      </c>
      <c r="L2356" s="0" t="n">
        <f aca="false">IF(COUNTIF($A2356:$F2356,E2356)=2,E2356,0)</f>
        <v>0</v>
      </c>
      <c r="M2356" s="0" t="n">
        <f aca="false">IF(COUNTIF($A2356:$F2356,F2356)=2,F2356,0)</f>
        <v>0</v>
      </c>
      <c r="N2356" s="1" t="n">
        <f aca="false">IF(COUNTIF(H2356:M2356,0)=4,1,0)</f>
        <v>1</v>
      </c>
      <c r="O2356" s="2" t="n">
        <f aca="false">IF(N2356=1,(SUM(A2356:F2356)-SUM(H2356:M2356))/4,0)</f>
        <v>65.5</v>
      </c>
      <c r="P2356" s="1" t="n">
        <f aca="false">IF(O2356&lt;=SUM(H2356:M2356),1,0)</f>
        <v>1</v>
      </c>
      <c r="Q2356" s="0" t="n">
        <f aca="false">IF(N2356+P2356=2,1,0)</f>
        <v>1</v>
      </c>
    </row>
    <row r="2357" customFormat="false" ht="15" hidden="false" customHeight="false" outlineLevel="0" collapsed="false">
      <c r="A2357" s="0" t="n">
        <v>28</v>
      </c>
      <c r="B2357" s="0" t="n">
        <v>33</v>
      </c>
      <c r="C2357" s="0" t="n">
        <v>8</v>
      </c>
      <c r="D2357" s="0" t="n">
        <v>45</v>
      </c>
      <c r="E2357" s="0" t="n">
        <v>56</v>
      </c>
      <c r="F2357" s="0" t="n">
        <v>66</v>
      </c>
      <c r="H2357" s="0" t="n">
        <f aca="false">IF(COUNTIF($A2357:$F2357,A2357)=2,A2357,0)</f>
        <v>0</v>
      </c>
      <c r="I2357" s="0" t="n">
        <f aca="false">IF(COUNTIF($A2357:$F2357,B2357)=2,B2357,0)</f>
        <v>0</v>
      </c>
      <c r="J2357" s="0" t="n">
        <f aca="false">IF(COUNTIF($A2357:$F2357,C2357)=2,C2357,0)</f>
        <v>0</v>
      </c>
      <c r="K2357" s="0" t="n">
        <f aca="false">IF(COUNTIF($A2357:$F2357,D2357)=2,D2357,0)</f>
        <v>0</v>
      </c>
      <c r="L2357" s="0" t="n">
        <f aca="false">IF(COUNTIF($A2357:$F2357,E2357)=2,E2357,0)</f>
        <v>0</v>
      </c>
      <c r="M2357" s="0" t="n">
        <f aca="false">IF(COUNTIF($A2357:$F2357,F2357)=2,F2357,0)</f>
        <v>0</v>
      </c>
      <c r="N2357" s="1" t="n">
        <f aca="false">IF(COUNTIF(H2357:M2357,0)=4,1,0)</f>
        <v>0</v>
      </c>
      <c r="O2357" s="2" t="n">
        <f aca="false">IF(N2357=1,(SUM(A2357:F2357)-SUM(H2357:M2357))/4,0)</f>
        <v>0</v>
      </c>
      <c r="P2357" s="1" t="n">
        <f aca="false">IF(O2357&lt;=SUM(H2357:M2357),1,0)</f>
        <v>1</v>
      </c>
      <c r="Q2357" s="0" t="n">
        <f aca="false">IF(N2357+P2357=2,1,0)</f>
        <v>0</v>
      </c>
    </row>
    <row r="2358" customFormat="false" ht="15" hidden="false" customHeight="false" outlineLevel="0" collapsed="false">
      <c r="A2358" s="0" t="n">
        <v>40</v>
      </c>
      <c r="B2358" s="0" t="n">
        <v>54</v>
      </c>
      <c r="C2358" s="0" t="n">
        <v>86</v>
      </c>
      <c r="D2358" s="0" t="n">
        <v>30</v>
      </c>
      <c r="E2358" s="0" t="n">
        <v>120</v>
      </c>
      <c r="F2358" s="0" t="n">
        <v>54</v>
      </c>
      <c r="H2358" s="0" t="n">
        <f aca="false">IF(COUNTIF($A2358:$F2358,A2358)=2,A2358,0)</f>
        <v>0</v>
      </c>
      <c r="I2358" s="0" t="n">
        <f aca="false">IF(COUNTIF($A2358:$F2358,B2358)=2,B2358,0)</f>
        <v>54</v>
      </c>
      <c r="J2358" s="0" t="n">
        <f aca="false">IF(COUNTIF($A2358:$F2358,C2358)=2,C2358,0)</f>
        <v>0</v>
      </c>
      <c r="K2358" s="0" t="n">
        <f aca="false">IF(COUNTIF($A2358:$F2358,D2358)=2,D2358,0)</f>
        <v>0</v>
      </c>
      <c r="L2358" s="0" t="n">
        <f aca="false">IF(COUNTIF($A2358:$F2358,E2358)=2,E2358,0)</f>
        <v>0</v>
      </c>
      <c r="M2358" s="0" t="n">
        <f aca="false">IF(COUNTIF($A2358:$F2358,F2358)=2,F2358,0)</f>
        <v>54</v>
      </c>
      <c r="N2358" s="1" t="n">
        <f aca="false">IF(COUNTIF(H2358:M2358,0)=4,1,0)</f>
        <v>1</v>
      </c>
      <c r="O2358" s="2" t="n">
        <f aca="false">IF(N2358=1,(SUM(A2358:F2358)-SUM(H2358:M2358))/4,0)</f>
        <v>69</v>
      </c>
      <c r="P2358" s="1" t="n">
        <f aca="false">IF(O2358&lt;=SUM(H2358:M2358),1,0)</f>
        <v>1</v>
      </c>
      <c r="Q2358" s="0" t="n">
        <f aca="false">IF(N2358+P2358=2,1,0)</f>
        <v>1</v>
      </c>
    </row>
    <row r="2359" customFormat="false" ht="15" hidden="false" customHeight="false" outlineLevel="0" collapsed="false">
      <c r="A2359" s="0" t="n">
        <v>100</v>
      </c>
      <c r="B2359" s="0" t="n">
        <v>97</v>
      </c>
      <c r="C2359" s="0" t="n">
        <v>69</v>
      </c>
      <c r="D2359" s="0" t="n">
        <v>39</v>
      </c>
      <c r="E2359" s="0" t="n">
        <v>33</v>
      </c>
      <c r="F2359" s="0" t="n">
        <v>97</v>
      </c>
      <c r="H2359" s="0" t="n">
        <f aca="false">IF(COUNTIF($A2359:$F2359,A2359)=2,A2359,0)</f>
        <v>0</v>
      </c>
      <c r="I2359" s="0" t="n">
        <f aca="false">IF(COUNTIF($A2359:$F2359,B2359)=2,B2359,0)</f>
        <v>97</v>
      </c>
      <c r="J2359" s="0" t="n">
        <f aca="false">IF(COUNTIF($A2359:$F2359,C2359)=2,C2359,0)</f>
        <v>0</v>
      </c>
      <c r="K2359" s="0" t="n">
        <f aca="false">IF(COUNTIF($A2359:$F2359,D2359)=2,D2359,0)</f>
        <v>0</v>
      </c>
      <c r="L2359" s="0" t="n">
        <f aca="false">IF(COUNTIF($A2359:$F2359,E2359)=2,E2359,0)</f>
        <v>0</v>
      </c>
      <c r="M2359" s="0" t="n">
        <f aca="false">IF(COUNTIF($A2359:$F2359,F2359)=2,F2359,0)</f>
        <v>97</v>
      </c>
      <c r="N2359" s="1" t="n">
        <f aca="false">IF(COUNTIF(H2359:M2359,0)=4,1,0)</f>
        <v>1</v>
      </c>
      <c r="O2359" s="2" t="n">
        <f aca="false">IF(N2359=1,(SUM(A2359:F2359)-SUM(H2359:M2359))/4,0)</f>
        <v>60.25</v>
      </c>
      <c r="P2359" s="1" t="n">
        <f aca="false">IF(O2359&lt;=SUM(H2359:M2359),1,0)</f>
        <v>1</v>
      </c>
      <c r="Q2359" s="0" t="n">
        <f aca="false">IF(N2359+P2359=2,1,0)</f>
        <v>1</v>
      </c>
    </row>
    <row r="2360" customFormat="false" ht="15" hidden="false" customHeight="false" outlineLevel="0" collapsed="false">
      <c r="A2360" s="0" t="n">
        <v>30</v>
      </c>
      <c r="B2360" s="0" t="n">
        <v>9</v>
      </c>
      <c r="C2360" s="0" t="n">
        <v>56</v>
      </c>
      <c r="D2360" s="0" t="n">
        <v>46</v>
      </c>
      <c r="E2360" s="0" t="n">
        <v>15</v>
      </c>
      <c r="F2360" s="0" t="n">
        <v>6</v>
      </c>
      <c r="H2360" s="0" t="n">
        <f aca="false">IF(COUNTIF($A2360:$F2360,A2360)=2,A2360,0)</f>
        <v>0</v>
      </c>
      <c r="I2360" s="0" t="n">
        <f aca="false">IF(COUNTIF($A2360:$F2360,B2360)=2,B2360,0)</f>
        <v>0</v>
      </c>
      <c r="J2360" s="0" t="n">
        <f aca="false">IF(COUNTIF($A2360:$F2360,C2360)=2,C2360,0)</f>
        <v>0</v>
      </c>
      <c r="K2360" s="0" t="n">
        <f aca="false">IF(COUNTIF($A2360:$F2360,D2360)=2,D2360,0)</f>
        <v>0</v>
      </c>
      <c r="L2360" s="0" t="n">
        <f aca="false">IF(COUNTIF($A2360:$F2360,E2360)=2,E2360,0)</f>
        <v>0</v>
      </c>
      <c r="M2360" s="0" t="n">
        <f aca="false">IF(COUNTIF($A2360:$F2360,F2360)=2,F2360,0)</f>
        <v>0</v>
      </c>
      <c r="N2360" s="1" t="n">
        <f aca="false">IF(COUNTIF(H2360:M2360,0)=4,1,0)</f>
        <v>0</v>
      </c>
      <c r="O2360" s="2" t="n">
        <f aca="false">IF(N2360=1,(SUM(A2360:F2360)-SUM(H2360:M2360))/4,0)</f>
        <v>0</v>
      </c>
      <c r="P2360" s="1" t="n">
        <f aca="false">IF(O2360&lt;=SUM(H2360:M2360),1,0)</f>
        <v>1</v>
      </c>
      <c r="Q2360" s="0" t="n">
        <f aca="false">IF(N2360+P2360=2,1,0)</f>
        <v>0</v>
      </c>
    </row>
    <row r="2361" customFormat="false" ht="15" hidden="false" customHeight="false" outlineLevel="0" collapsed="false">
      <c r="A2361" s="0" t="n">
        <v>87</v>
      </c>
      <c r="B2361" s="0" t="n">
        <v>15</v>
      </c>
      <c r="C2361" s="0" t="n">
        <v>22</v>
      </c>
      <c r="D2361" s="0" t="n">
        <v>42</v>
      </c>
      <c r="E2361" s="0" t="n">
        <v>130</v>
      </c>
      <c r="F2361" s="0" t="n">
        <v>15</v>
      </c>
      <c r="H2361" s="0" t="n">
        <f aca="false">IF(COUNTIF($A2361:$F2361,A2361)=2,A2361,0)</f>
        <v>0</v>
      </c>
      <c r="I2361" s="0" t="n">
        <f aca="false">IF(COUNTIF($A2361:$F2361,B2361)=2,B2361,0)</f>
        <v>15</v>
      </c>
      <c r="J2361" s="0" t="n">
        <f aca="false">IF(COUNTIF($A2361:$F2361,C2361)=2,C2361,0)</f>
        <v>0</v>
      </c>
      <c r="K2361" s="0" t="n">
        <f aca="false">IF(COUNTIF($A2361:$F2361,D2361)=2,D2361,0)</f>
        <v>0</v>
      </c>
      <c r="L2361" s="0" t="n">
        <f aca="false">IF(COUNTIF($A2361:$F2361,E2361)=2,E2361,0)</f>
        <v>0</v>
      </c>
      <c r="M2361" s="0" t="n">
        <f aca="false">IF(COUNTIF($A2361:$F2361,F2361)=2,F2361,0)</f>
        <v>15</v>
      </c>
      <c r="N2361" s="1" t="n">
        <f aca="false">IF(COUNTIF(H2361:M2361,0)=4,1,0)</f>
        <v>1</v>
      </c>
      <c r="O2361" s="2" t="n">
        <f aca="false">IF(N2361=1,(SUM(A2361:F2361)-SUM(H2361:M2361))/4,0)</f>
        <v>70.25</v>
      </c>
      <c r="P2361" s="1" t="n">
        <f aca="false">IF(O2361&lt;=SUM(H2361:M2361),1,0)</f>
        <v>0</v>
      </c>
      <c r="Q2361" s="0" t="n">
        <f aca="false">IF(N2361+P2361=2,1,0)</f>
        <v>0</v>
      </c>
    </row>
    <row r="2362" customFormat="false" ht="15" hidden="false" customHeight="false" outlineLevel="0" collapsed="false">
      <c r="A2362" s="0" t="n">
        <v>33</v>
      </c>
      <c r="B2362" s="0" t="n">
        <v>61</v>
      </c>
      <c r="C2362" s="0" t="n">
        <v>71</v>
      </c>
      <c r="D2362" s="0" t="n">
        <v>1</v>
      </c>
      <c r="E2362" s="0" t="n">
        <v>11</v>
      </c>
      <c r="F2362" s="0" t="n">
        <v>61</v>
      </c>
      <c r="H2362" s="0" t="n">
        <f aca="false">IF(COUNTIF($A2362:$F2362,A2362)=2,A2362,0)</f>
        <v>0</v>
      </c>
      <c r="I2362" s="0" t="n">
        <f aca="false">IF(COUNTIF($A2362:$F2362,B2362)=2,B2362,0)</f>
        <v>61</v>
      </c>
      <c r="J2362" s="0" t="n">
        <f aca="false">IF(COUNTIF($A2362:$F2362,C2362)=2,C2362,0)</f>
        <v>0</v>
      </c>
      <c r="K2362" s="0" t="n">
        <f aca="false">IF(COUNTIF($A2362:$F2362,D2362)=2,D2362,0)</f>
        <v>0</v>
      </c>
      <c r="L2362" s="0" t="n">
        <f aca="false">IF(COUNTIF($A2362:$F2362,E2362)=2,E2362,0)</f>
        <v>0</v>
      </c>
      <c r="M2362" s="0" t="n">
        <f aca="false">IF(COUNTIF($A2362:$F2362,F2362)=2,F2362,0)</f>
        <v>61</v>
      </c>
      <c r="N2362" s="1" t="n">
        <f aca="false">IF(COUNTIF(H2362:M2362,0)=4,1,0)</f>
        <v>1</v>
      </c>
      <c r="O2362" s="2" t="n">
        <f aca="false">IF(N2362=1,(SUM(A2362:F2362)-SUM(H2362:M2362))/4,0)</f>
        <v>29</v>
      </c>
      <c r="P2362" s="1" t="n">
        <f aca="false">IF(O2362&lt;=SUM(H2362:M2362),1,0)</f>
        <v>1</v>
      </c>
      <c r="Q2362" s="0" t="n">
        <f aca="false">IF(N2362+P2362=2,1,0)</f>
        <v>1</v>
      </c>
    </row>
    <row r="2363" customFormat="false" ht="15" hidden="false" customHeight="false" outlineLevel="0" collapsed="false">
      <c r="A2363" s="0" t="n">
        <v>60</v>
      </c>
      <c r="B2363" s="0" t="n">
        <v>47</v>
      </c>
      <c r="C2363" s="0" t="n">
        <v>26</v>
      </c>
      <c r="D2363" s="0" t="n">
        <v>23</v>
      </c>
      <c r="E2363" s="0" t="n">
        <v>60</v>
      </c>
      <c r="F2363" s="0" t="n">
        <v>47</v>
      </c>
      <c r="H2363" s="0" t="n">
        <f aca="false">IF(COUNTIF($A2363:$F2363,A2363)=2,A2363,0)</f>
        <v>60</v>
      </c>
      <c r="I2363" s="0" t="n">
        <f aca="false">IF(COUNTIF($A2363:$F2363,B2363)=2,B2363,0)</f>
        <v>47</v>
      </c>
      <c r="J2363" s="0" t="n">
        <f aca="false">IF(COUNTIF($A2363:$F2363,C2363)=2,C2363,0)</f>
        <v>0</v>
      </c>
      <c r="K2363" s="0" t="n">
        <f aca="false">IF(COUNTIF($A2363:$F2363,D2363)=2,D2363,0)</f>
        <v>0</v>
      </c>
      <c r="L2363" s="0" t="n">
        <f aca="false">IF(COUNTIF($A2363:$F2363,E2363)=2,E2363,0)</f>
        <v>60</v>
      </c>
      <c r="M2363" s="0" t="n">
        <f aca="false">IF(COUNTIF($A2363:$F2363,F2363)=2,F2363,0)</f>
        <v>47</v>
      </c>
      <c r="N2363" s="1" t="n">
        <f aca="false">IF(COUNTIF(H2363:M2363,0)=4,1,0)</f>
        <v>0</v>
      </c>
      <c r="O2363" s="2" t="n">
        <f aca="false">IF(N2363=1,(SUM(A2363:F2363)-SUM(H2363:M2363))/4,0)</f>
        <v>0</v>
      </c>
      <c r="P2363" s="1" t="n">
        <f aca="false">IF(O2363&lt;=SUM(H2363:M2363),1,0)</f>
        <v>1</v>
      </c>
      <c r="Q2363" s="0" t="n">
        <f aca="false">IF(N2363+P2363=2,1,0)</f>
        <v>0</v>
      </c>
    </row>
    <row r="2364" customFormat="false" ht="15" hidden="false" customHeight="false" outlineLevel="0" collapsed="false">
      <c r="A2364" s="0" t="n">
        <v>93</v>
      </c>
      <c r="B2364" s="0" t="n">
        <v>97</v>
      </c>
      <c r="C2364" s="0" t="n">
        <v>67</v>
      </c>
      <c r="D2364" s="0" t="n">
        <v>16</v>
      </c>
      <c r="E2364" s="0" t="n">
        <v>31</v>
      </c>
      <c r="F2364" s="0" t="n">
        <v>97</v>
      </c>
      <c r="H2364" s="0" t="n">
        <f aca="false">IF(COUNTIF($A2364:$F2364,A2364)=2,A2364,0)</f>
        <v>0</v>
      </c>
      <c r="I2364" s="0" t="n">
        <f aca="false">IF(COUNTIF($A2364:$F2364,B2364)=2,B2364,0)</f>
        <v>97</v>
      </c>
      <c r="J2364" s="0" t="n">
        <f aca="false">IF(COUNTIF($A2364:$F2364,C2364)=2,C2364,0)</f>
        <v>0</v>
      </c>
      <c r="K2364" s="0" t="n">
        <f aca="false">IF(COUNTIF($A2364:$F2364,D2364)=2,D2364,0)</f>
        <v>0</v>
      </c>
      <c r="L2364" s="0" t="n">
        <f aca="false">IF(COUNTIF($A2364:$F2364,E2364)=2,E2364,0)</f>
        <v>0</v>
      </c>
      <c r="M2364" s="0" t="n">
        <f aca="false">IF(COUNTIF($A2364:$F2364,F2364)=2,F2364,0)</f>
        <v>97</v>
      </c>
      <c r="N2364" s="1" t="n">
        <f aca="false">IF(COUNTIF(H2364:M2364,0)=4,1,0)</f>
        <v>1</v>
      </c>
      <c r="O2364" s="2" t="n">
        <f aca="false">IF(N2364=1,(SUM(A2364:F2364)-SUM(H2364:M2364))/4,0)</f>
        <v>51.75</v>
      </c>
      <c r="P2364" s="1" t="n">
        <f aca="false">IF(O2364&lt;=SUM(H2364:M2364),1,0)</f>
        <v>1</v>
      </c>
      <c r="Q2364" s="0" t="n">
        <f aca="false">IF(N2364+P2364=2,1,0)</f>
        <v>1</v>
      </c>
    </row>
    <row r="2365" customFormat="false" ht="15" hidden="false" customHeight="false" outlineLevel="0" collapsed="false">
      <c r="A2365" s="0" t="n">
        <v>40</v>
      </c>
      <c r="B2365" s="0" t="n">
        <v>24</v>
      </c>
      <c r="C2365" s="0" t="n">
        <v>97</v>
      </c>
      <c r="D2365" s="0" t="n">
        <v>32</v>
      </c>
      <c r="E2365" s="0" t="n">
        <v>40</v>
      </c>
      <c r="F2365" s="0" t="n">
        <v>48</v>
      </c>
      <c r="H2365" s="0" t="n">
        <f aca="false">IF(COUNTIF($A2365:$F2365,A2365)=2,A2365,0)</f>
        <v>40</v>
      </c>
      <c r="I2365" s="0" t="n">
        <f aca="false">IF(COUNTIF($A2365:$F2365,B2365)=2,B2365,0)</f>
        <v>0</v>
      </c>
      <c r="J2365" s="0" t="n">
        <f aca="false">IF(COUNTIF($A2365:$F2365,C2365)=2,C2365,0)</f>
        <v>0</v>
      </c>
      <c r="K2365" s="0" t="n">
        <f aca="false">IF(COUNTIF($A2365:$F2365,D2365)=2,D2365,0)</f>
        <v>0</v>
      </c>
      <c r="L2365" s="0" t="n">
        <f aca="false">IF(COUNTIF($A2365:$F2365,E2365)=2,E2365,0)</f>
        <v>40</v>
      </c>
      <c r="M2365" s="0" t="n">
        <f aca="false">IF(COUNTIF($A2365:$F2365,F2365)=2,F2365,0)</f>
        <v>0</v>
      </c>
      <c r="N2365" s="1" t="n">
        <f aca="false">IF(COUNTIF(H2365:M2365,0)=4,1,0)</f>
        <v>1</v>
      </c>
      <c r="O2365" s="2" t="n">
        <f aca="false">IF(N2365=1,(SUM(A2365:F2365)-SUM(H2365:M2365))/4,0)</f>
        <v>50.25</v>
      </c>
      <c r="P2365" s="1" t="n">
        <f aca="false">IF(O2365&lt;=SUM(H2365:M2365),1,0)</f>
        <v>1</v>
      </c>
      <c r="Q2365" s="0" t="n">
        <f aca="false">IF(N2365+P2365=2,1,0)</f>
        <v>1</v>
      </c>
    </row>
    <row r="2366" customFormat="false" ht="15" hidden="false" customHeight="false" outlineLevel="0" collapsed="false">
      <c r="A2366" s="0" t="n">
        <v>54</v>
      </c>
      <c r="B2366" s="0" t="n">
        <v>75</v>
      </c>
      <c r="C2366" s="0" t="n">
        <v>76</v>
      </c>
      <c r="D2366" s="0" t="n">
        <v>21</v>
      </c>
      <c r="E2366" s="0" t="n">
        <v>54</v>
      </c>
      <c r="F2366" s="0" t="n">
        <v>25</v>
      </c>
      <c r="H2366" s="0" t="n">
        <f aca="false">IF(COUNTIF($A2366:$F2366,A2366)=2,A2366,0)</f>
        <v>54</v>
      </c>
      <c r="I2366" s="0" t="n">
        <f aca="false">IF(COUNTIF($A2366:$F2366,B2366)=2,B2366,0)</f>
        <v>0</v>
      </c>
      <c r="J2366" s="0" t="n">
        <f aca="false">IF(COUNTIF($A2366:$F2366,C2366)=2,C2366,0)</f>
        <v>0</v>
      </c>
      <c r="K2366" s="0" t="n">
        <f aca="false">IF(COUNTIF($A2366:$F2366,D2366)=2,D2366,0)</f>
        <v>0</v>
      </c>
      <c r="L2366" s="0" t="n">
        <f aca="false">IF(COUNTIF($A2366:$F2366,E2366)=2,E2366,0)</f>
        <v>54</v>
      </c>
      <c r="M2366" s="0" t="n">
        <f aca="false">IF(COUNTIF($A2366:$F2366,F2366)=2,F2366,0)</f>
        <v>0</v>
      </c>
      <c r="N2366" s="1" t="n">
        <f aca="false">IF(COUNTIF(H2366:M2366,0)=4,1,0)</f>
        <v>1</v>
      </c>
      <c r="O2366" s="2" t="n">
        <f aca="false">IF(N2366=1,(SUM(A2366:F2366)-SUM(H2366:M2366))/4,0)</f>
        <v>49.25</v>
      </c>
      <c r="P2366" s="1" t="n">
        <f aca="false">IF(O2366&lt;=SUM(H2366:M2366),1,0)</f>
        <v>1</v>
      </c>
      <c r="Q2366" s="0" t="n">
        <f aca="false">IF(N2366+P2366=2,1,0)</f>
        <v>1</v>
      </c>
    </row>
    <row r="2367" customFormat="false" ht="15" hidden="false" customHeight="false" outlineLevel="0" collapsed="false">
      <c r="A2367" s="0" t="n">
        <v>40</v>
      </c>
      <c r="B2367" s="0" t="n">
        <v>35</v>
      </c>
      <c r="C2367" s="0" t="n">
        <v>90</v>
      </c>
      <c r="D2367" s="0" t="n">
        <v>39</v>
      </c>
      <c r="E2367" s="0" t="n">
        <v>13</v>
      </c>
      <c r="F2367" s="0" t="n">
        <v>23</v>
      </c>
      <c r="H2367" s="0" t="n">
        <f aca="false">IF(COUNTIF($A2367:$F2367,A2367)=2,A2367,0)</f>
        <v>0</v>
      </c>
      <c r="I2367" s="0" t="n">
        <f aca="false">IF(COUNTIF($A2367:$F2367,B2367)=2,B2367,0)</f>
        <v>0</v>
      </c>
      <c r="J2367" s="0" t="n">
        <f aca="false">IF(COUNTIF($A2367:$F2367,C2367)=2,C2367,0)</f>
        <v>0</v>
      </c>
      <c r="K2367" s="0" t="n">
        <f aca="false">IF(COUNTIF($A2367:$F2367,D2367)=2,D2367,0)</f>
        <v>0</v>
      </c>
      <c r="L2367" s="0" t="n">
        <f aca="false">IF(COUNTIF($A2367:$F2367,E2367)=2,E2367,0)</f>
        <v>0</v>
      </c>
      <c r="M2367" s="0" t="n">
        <f aca="false">IF(COUNTIF($A2367:$F2367,F2367)=2,F2367,0)</f>
        <v>0</v>
      </c>
      <c r="N2367" s="1" t="n">
        <f aca="false">IF(COUNTIF(H2367:M2367,0)=4,1,0)</f>
        <v>0</v>
      </c>
      <c r="O2367" s="2" t="n">
        <f aca="false">IF(N2367=1,(SUM(A2367:F2367)-SUM(H2367:M2367))/4,0)</f>
        <v>0</v>
      </c>
      <c r="P2367" s="1" t="n">
        <f aca="false">IF(O2367&lt;=SUM(H2367:M2367),1,0)</f>
        <v>1</v>
      </c>
      <c r="Q2367" s="0" t="n">
        <f aca="false">IF(N2367+P2367=2,1,0)</f>
        <v>0</v>
      </c>
    </row>
    <row r="2368" customFormat="false" ht="15" hidden="false" customHeight="false" outlineLevel="0" collapsed="false">
      <c r="A2368" s="0" t="n">
        <v>15</v>
      </c>
      <c r="B2368" s="0" t="n">
        <v>20</v>
      </c>
      <c r="C2368" s="0" t="n">
        <v>5</v>
      </c>
      <c r="D2368" s="0" t="n">
        <v>28</v>
      </c>
      <c r="E2368" s="0" t="n">
        <v>15</v>
      </c>
      <c r="F2368" s="0" t="n">
        <v>40</v>
      </c>
      <c r="H2368" s="0" t="n">
        <f aca="false">IF(COUNTIF($A2368:$F2368,A2368)=2,A2368,0)</f>
        <v>15</v>
      </c>
      <c r="I2368" s="0" t="n">
        <f aca="false">IF(COUNTIF($A2368:$F2368,B2368)=2,B2368,0)</f>
        <v>0</v>
      </c>
      <c r="J2368" s="0" t="n">
        <f aca="false">IF(COUNTIF($A2368:$F2368,C2368)=2,C2368,0)</f>
        <v>0</v>
      </c>
      <c r="K2368" s="0" t="n">
        <f aca="false">IF(COUNTIF($A2368:$F2368,D2368)=2,D2368,0)</f>
        <v>0</v>
      </c>
      <c r="L2368" s="0" t="n">
        <f aca="false">IF(COUNTIF($A2368:$F2368,E2368)=2,E2368,0)</f>
        <v>15</v>
      </c>
      <c r="M2368" s="0" t="n">
        <f aca="false">IF(COUNTIF($A2368:$F2368,F2368)=2,F2368,0)</f>
        <v>0</v>
      </c>
      <c r="N2368" s="1" t="n">
        <f aca="false">IF(COUNTIF(H2368:M2368,0)=4,1,0)</f>
        <v>1</v>
      </c>
      <c r="O2368" s="2" t="n">
        <f aca="false">IF(N2368=1,(SUM(A2368:F2368)-SUM(H2368:M2368))/4,0)</f>
        <v>23.25</v>
      </c>
      <c r="P2368" s="1" t="n">
        <f aca="false">IF(O2368&lt;=SUM(H2368:M2368),1,0)</f>
        <v>1</v>
      </c>
      <c r="Q2368" s="0" t="n">
        <f aca="false">IF(N2368+P2368=2,1,0)</f>
        <v>1</v>
      </c>
    </row>
    <row r="2369" customFormat="false" ht="15" hidden="false" customHeight="false" outlineLevel="0" collapsed="false">
      <c r="A2369" s="0" t="n">
        <v>62</v>
      </c>
      <c r="B2369" s="0" t="n">
        <v>26</v>
      </c>
      <c r="C2369" s="0" t="n">
        <v>28</v>
      </c>
      <c r="D2369" s="0" t="n">
        <v>49</v>
      </c>
      <c r="E2369" s="0" t="n">
        <v>62</v>
      </c>
      <c r="F2369" s="0" t="n">
        <v>17</v>
      </c>
      <c r="H2369" s="0" t="n">
        <f aca="false">IF(COUNTIF($A2369:$F2369,A2369)=2,A2369,0)</f>
        <v>62</v>
      </c>
      <c r="I2369" s="0" t="n">
        <f aca="false">IF(COUNTIF($A2369:$F2369,B2369)=2,B2369,0)</f>
        <v>0</v>
      </c>
      <c r="J2369" s="0" t="n">
        <f aca="false">IF(COUNTIF($A2369:$F2369,C2369)=2,C2369,0)</f>
        <v>0</v>
      </c>
      <c r="K2369" s="0" t="n">
        <f aca="false">IF(COUNTIF($A2369:$F2369,D2369)=2,D2369,0)</f>
        <v>0</v>
      </c>
      <c r="L2369" s="0" t="n">
        <f aca="false">IF(COUNTIF($A2369:$F2369,E2369)=2,E2369,0)</f>
        <v>62</v>
      </c>
      <c r="M2369" s="0" t="n">
        <f aca="false">IF(COUNTIF($A2369:$F2369,F2369)=2,F2369,0)</f>
        <v>0</v>
      </c>
      <c r="N2369" s="1" t="n">
        <f aca="false">IF(COUNTIF(H2369:M2369,0)=4,1,0)</f>
        <v>1</v>
      </c>
      <c r="O2369" s="2" t="n">
        <f aca="false">IF(N2369=1,(SUM(A2369:F2369)-SUM(H2369:M2369))/4,0)</f>
        <v>30</v>
      </c>
      <c r="P2369" s="1" t="n">
        <f aca="false">IF(O2369&lt;=SUM(H2369:M2369),1,0)</f>
        <v>1</v>
      </c>
      <c r="Q2369" s="0" t="n">
        <f aca="false">IF(N2369+P2369=2,1,0)</f>
        <v>1</v>
      </c>
    </row>
    <row r="2370" customFormat="false" ht="15" hidden="false" customHeight="false" outlineLevel="0" collapsed="false">
      <c r="A2370" s="0" t="n">
        <v>60</v>
      </c>
      <c r="B2370" s="0" t="n">
        <v>54</v>
      </c>
      <c r="C2370" s="0" t="n">
        <v>59</v>
      </c>
      <c r="D2370" s="0" t="n">
        <v>30</v>
      </c>
      <c r="E2370" s="0" t="n">
        <v>60</v>
      </c>
      <c r="F2370" s="0" t="n">
        <v>162</v>
      </c>
      <c r="H2370" s="0" t="n">
        <f aca="false">IF(COUNTIF($A2370:$F2370,A2370)=2,A2370,0)</f>
        <v>60</v>
      </c>
      <c r="I2370" s="0" t="n">
        <f aca="false">IF(COUNTIF($A2370:$F2370,B2370)=2,B2370,0)</f>
        <v>0</v>
      </c>
      <c r="J2370" s="0" t="n">
        <f aca="false">IF(COUNTIF($A2370:$F2370,C2370)=2,C2370,0)</f>
        <v>0</v>
      </c>
      <c r="K2370" s="0" t="n">
        <f aca="false">IF(COUNTIF($A2370:$F2370,D2370)=2,D2370,0)</f>
        <v>0</v>
      </c>
      <c r="L2370" s="0" t="n">
        <f aca="false">IF(COUNTIF($A2370:$F2370,E2370)=2,E2370,0)</f>
        <v>60</v>
      </c>
      <c r="M2370" s="0" t="n">
        <f aca="false">IF(COUNTIF($A2370:$F2370,F2370)=2,F2370,0)</f>
        <v>0</v>
      </c>
      <c r="N2370" s="1" t="n">
        <f aca="false">IF(COUNTIF(H2370:M2370,0)=4,1,0)</f>
        <v>1</v>
      </c>
      <c r="O2370" s="2" t="n">
        <f aca="false">IF(N2370=1,(SUM(A2370:F2370)-SUM(H2370:M2370))/4,0)</f>
        <v>76.25</v>
      </c>
      <c r="P2370" s="1" t="n">
        <f aca="false">IF(O2370&lt;=SUM(H2370:M2370),1,0)</f>
        <v>1</v>
      </c>
      <c r="Q2370" s="0" t="n">
        <f aca="false">IF(N2370+P2370=2,1,0)</f>
        <v>1</v>
      </c>
    </row>
    <row r="2371" customFormat="false" ht="15" hidden="false" customHeight="false" outlineLevel="0" collapsed="false">
      <c r="A2371" s="0" t="n">
        <v>89</v>
      </c>
      <c r="B2371" s="0" t="n">
        <v>35</v>
      </c>
      <c r="C2371" s="0" t="n">
        <v>12</v>
      </c>
      <c r="D2371" s="0" t="n">
        <v>48</v>
      </c>
      <c r="E2371" s="0" t="n">
        <v>133</v>
      </c>
      <c r="F2371" s="0" t="n">
        <v>35</v>
      </c>
      <c r="H2371" s="0" t="n">
        <f aca="false">IF(COUNTIF($A2371:$F2371,A2371)=2,A2371,0)</f>
        <v>0</v>
      </c>
      <c r="I2371" s="0" t="n">
        <f aca="false">IF(COUNTIF($A2371:$F2371,B2371)=2,B2371,0)</f>
        <v>35</v>
      </c>
      <c r="J2371" s="0" t="n">
        <f aca="false">IF(COUNTIF($A2371:$F2371,C2371)=2,C2371,0)</f>
        <v>0</v>
      </c>
      <c r="K2371" s="0" t="n">
        <f aca="false">IF(COUNTIF($A2371:$F2371,D2371)=2,D2371,0)</f>
        <v>0</v>
      </c>
      <c r="L2371" s="0" t="n">
        <f aca="false">IF(COUNTIF($A2371:$F2371,E2371)=2,E2371,0)</f>
        <v>0</v>
      </c>
      <c r="M2371" s="0" t="n">
        <f aca="false">IF(COUNTIF($A2371:$F2371,F2371)=2,F2371,0)</f>
        <v>35</v>
      </c>
      <c r="N2371" s="1" t="n">
        <f aca="false">IF(COUNTIF(H2371:M2371,0)=4,1,0)</f>
        <v>1</v>
      </c>
      <c r="O2371" s="2" t="n">
        <f aca="false">IF(N2371=1,(SUM(A2371:F2371)-SUM(H2371:M2371))/4,0)</f>
        <v>70.5</v>
      </c>
      <c r="P2371" s="1" t="n">
        <f aca="false">IF(O2371&lt;=SUM(H2371:M2371),1,0)</f>
        <v>0</v>
      </c>
      <c r="Q2371" s="0" t="n">
        <f aca="false">IF(N2371+P2371=2,1,0)</f>
        <v>0</v>
      </c>
    </row>
    <row r="2372" customFormat="false" ht="15" hidden="false" customHeight="false" outlineLevel="0" collapsed="false">
      <c r="A2372" s="0" t="n">
        <v>95</v>
      </c>
      <c r="B2372" s="0" t="n">
        <v>11</v>
      </c>
      <c r="C2372" s="0" t="n">
        <v>40</v>
      </c>
      <c r="D2372" s="0" t="n">
        <v>45</v>
      </c>
      <c r="E2372" s="0" t="n">
        <v>95</v>
      </c>
      <c r="F2372" s="0" t="n">
        <v>16</v>
      </c>
      <c r="H2372" s="0" t="n">
        <f aca="false">IF(COUNTIF($A2372:$F2372,A2372)=2,A2372,0)</f>
        <v>95</v>
      </c>
      <c r="I2372" s="0" t="n">
        <f aca="false">IF(COUNTIF($A2372:$F2372,B2372)=2,B2372,0)</f>
        <v>0</v>
      </c>
      <c r="J2372" s="0" t="n">
        <f aca="false">IF(COUNTIF($A2372:$F2372,C2372)=2,C2372,0)</f>
        <v>0</v>
      </c>
      <c r="K2372" s="0" t="n">
        <f aca="false">IF(COUNTIF($A2372:$F2372,D2372)=2,D2372,0)</f>
        <v>0</v>
      </c>
      <c r="L2372" s="0" t="n">
        <f aca="false">IF(COUNTIF($A2372:$F2372,E2372)=2,E2372,0)</f>
        <v>95</v>
      </c>
      <c r="M2372" s="0" t="n">
        <f aca="false">IF(COUNTIF($A2372:$F2372,F2372)=2,F2372,0)</f>
        <v>0</v>
      </c>
      <c r="N2372" s="1" t="n">
        <f aca="false">IF(COUNTIF(H2372:M2372,0)=4,1,0)</f>
        <v>1</v>
      </c>
      <c r="O2372" s="2" t="n">
        <f aca="false">IF(N2372=1,(SUM(A2372:F2372)-SUM(H2372:M2372))/4,0)</f>
        <v>28</v>
      </c>
      <c r="P2372" s="1" t="n">
        <f aca="false">IF(O2372&lt;=SUM(H2372:M2372),1,0)</f>
        <v>1</v>
      </c>
      <c r="Q2372" s="0" t="n">
        <f aca="false">IF(N2372+P2372=2,1,0)</f>
        <v>1</v>
      </c>
    </row>
    <row r="2373" customFormat="false" ht="15" hidden="false" customHeight="false" outlineLevel="0" collapsed="false">
      <c r="A2373" s="0" t="n">
        <v>18</v>
      </c>
      <c r="B2373" s="0" t="n">
        <v>85</v>
      </c>
      <c r="C2373" s="0" t="n">
        <v>41</v>
      </c>
      <c r="D2373" s="0" t="n">
        <v>33</v>
      </c>
      <c r="E2373" s="0" t="n">
        <v>9</v>
      </c>
      <c r="F2373" s="0" t="n">
        <v>85</v>
      </c>
      <c r="H2373" s="0" t="n">
        <f aca="false">IF(COUNTIF($A2373:$F2373,A2373)=2,A2373,0)</f>
        <v>0</v>
      </c>
      <c r="I2373" s="0" t="n">
        <f aca="false">IF(COUNTIF($A2373:$F2373,B2373)=2,B2373,0)</f>
        <v>85</v>
      </c>
      <c r="J2373" s="0" t="n">
        <f aca="false">IF(COUNTIF($A2373:$F2373,C2373)=2,C2373,0)</f>
        <v>0</v>
      </c>
      <c r="K2373" s="0" t="n">
        <f aca="false">IF(COUNTIF($A2373:$F2373,D2373)=2,D2373,0)</f>
        <v>0</v>
      </c>
      <c r="L2373" s="0" t="n">
        <f aca="false">IF(COUNTIF($A2373:$F2373,E2373)=2,E2373,0)</f>
        <v>0</v>
      </c>
      <c r="M2373" s="0" t="n">
        <f aca="false">IF(COUNTIF($A2373:$F2373,F2373)=2,F2373,0)</f>
        <v>85</v>
      </c>
      <c r="N2373" s="1" t="n">
        <f aca="false">IF(COUNTIF(H2373:M2373,0)=4,1,0)</f>
        <v>1</v>
      </c>
      <c r="O2373" s="2" t="n">
        <f aca="false">IF(N2373=1,(SUM(A2373:F2373)-SUM(H2373:M2373))/4,0)</f>
        <v>25.25</v>
      </c>
      <c r="P2373" s="1" t="n">
        <f aca="false">IF(O2373&lt;=SUM(H2373:M2373),1,0)</f>
        <v>1</v>
      </c>
      <c r="Q2373" s="0" t="n">
        <f aca="false">IF(N2373+P2373=2,1,0)</f>
        <v>1</v>
      </c>
    </row>
    <row r="2374" customFormat="false" ht="15" hidden="false" customHeight="false" outlineLevel="0" collapsed="false">
      <c r="A2374" s="0" t="n">
        <v>84</v>
      </c>
      <c r="B2374" s="0" t="n">
        <v>13</v>
      </c>
      <c r="C2374" s="0" t="n">
        <v>94</v>
      </c>
      <c r="D2374" s="0" t="n">
        <v>19</v>
      </c>
      <c r="E2374" s="0" t="n">
        <v>42</v>
      </c>
      <c r="F2374" s="0" t="n">
        <v>19</v>
      </c>
      <c r="H2374" s="0" t="n">
        <f aca="false">IF(COUNTIF($A2374:$F2374,A2374)=2,A2374,0)</f>
        <v>0</v>
      </c>
      <c r="I2374" s="0" t="n">
        <f aca="false">IF(COUNTIF($A2374:$F2374,B2374)=2,B2374,0)</f>
        <v>0</v>
      </c>
      <c r="J2374" s="0" t="n">
        <f aca="false">IF(COUNTIF($A2374:$F2374,C2374)=2,C2374,0)</f>
        <v>0</v>
      </c>
      <c r="K2374" s="0" t="n">
        <f aca="false">IF(COUNTIF($A2374:$F2374,D2374)=2,D2374,0)</f>
        <v>19</v>
      </c>
      <c r="L2374" s="0" t="n">
        <f aca="false">IF(COUNTIF($A2374:$F2374,E2374)=2,E2374,0)</f>
        <v>0</v>
      </c>
      <c r="M2374" s="0" t="n">
        <f aca="false">IF(COUNTIF($A2374:$F2374,F2374)=2,F2374,0)</f>
        <v>19</v>
      </c>
      <c r="N2374" s="1" t="n">
        <f aca="false">IF(COUNTIF(H2374:M2374,0)=4,1,0)</f>
        <v>1</v>
      </c>
      <c r="O2374" s="2" t="n">
        <f aca="false">IF(N2374=1,(SUM(A2374:F2374)-SUM(H2374:M2374))/4,0)</f>
        <v>58.25</v>
      </c>
      <c r="P2374" s="1" t="n">
        <f aca="false">IF(O2374&lt;=SUM(H2374:M2374),1,0)</f>
        <v>0</v>
      </c>
      <c r="Q2374" s="0" t="n">
        <f aca="false">IF(N2374+P2374=2,1,0)</f>
        <v>0</v>
      </c>
    </row>
    <row r="2375" customFormat="false" ht="15" hidden="false" customHeight="false" outlineLevel="0" collapsed="false">
      <c r="A2375" s="0" t="n">
        <v>7</v>
      </c>
      <c r="B2375" s="0" t="n">
        <v>65</v>
      </c>
      <c r="C2375" s="0" t="n">
        <v>13</v>
      </c>
      <c r="D2375" s="0" t="n">
        <v>35</v>
      </c>
      <c r="E2375" s="0" t="n">
        <v>3</v>
      </c>
      <c r="F2375" s="0" t="n">
        <v>43</v>
      </c>
      <c r="H2375" s="0" t="n">
        <f aca="false">IF(COUNTIF($A2375:$F2375,A2375)=2,A2375,0)</f>
        <v>0</v>
      </c>
      <c r="I2375" s="0" t="n">
        <f aca="false">IF(COUNTIF($A2375:$F2375,B2375)=2,B2375,0)</f>
        <v>0</v>
      </c>
      <c r="J2375" s="0" t="n">
        <f aca="false">IF(COUNTIF($A2375:$F2375,C2375)=2,C2375,0)</f>
        <v>0</v>
      </c>
      <c r="K2375" s="0" t="n">
        <f aca="false">IF(COUNTIF($A2375:$F2375,D2375)=2,D2375,0)</f>
        <v>0</v>
      </c>
      <c r="L2375" s="0" t="n">
        <f aca="false">IF(COUNTIF($A2375:$F2375,E2375)=2,E2375,0)</f>
        <v>0</v>
      </c>
      <c r="M2375" s="0" t="n">
        <f aca="false">IF(COUNTIF($A2375:$F2375,F2375)=2,F2375,0)</f>
        <v>0</v>
      </c>
      <c r="N2375" s="1" t="n">
        <f aca="false">IF(COUNTIF(H2375:M2375,0)=4,1,0)</f>
        <v>0</v>
      </c>
      <c r="O2375" s="2" t="n">
        <f aca="false">IF(N2375=1,(SUM(A2375:F2375)-SUM(H2375:M2375))/4,0)</f>
        <v>0</v>
      </c>
      <c r="P2375" s="1" t="n">
        <f aca="false">IF(O2375&lt;=SUM(H2375:M2375),1,0)</f>
        <v>1</v>
      </c>
      <c r="Q2375" s="0" t="n">
        <f aca="false">IF(N2375+P2375=2,1,0)</f>
        <v>0</v>
      </c>
    </row>
    <row r="2376" customFormat="false" ht="15" hidden="false" customHeight="false" outlineLevel="0" collapsed="false">
      <c r="A2376" s="0" t="n">
        <v>14</v>
      </c>
      <c r="B2376" s="0" t="n">
        <v>72</v>
      </c>
      <c r="C2376" s="0" t="n">
        <v>80</v>
      </c>
      <c r="D2376" s="0" t="n">
        <v>11</v>
      </c>
      <c r="E2376" s="0" t="n">
        <v>14</v>
      </c>
      <c r="F2376" s="0" t="n">
        <v>108</v>
      </c>
      <c r="H2376" s="0" t="n">
        <f aca="false">IF(COUNTIF($A2376:$F2376,A2376)=2,A2376,0)</f>
        <v>14</v>
      </c>
      <c r="I2376" s="0" t="n">
        <f aca="false">IF(COUNTIF($A2376:$F2376,B2376)=2,B2376,0)</f>
        <v>0</v>
      </c>
      <c r="J2376" s="0" t="n">
        <f aca="false">IF(COUNTIF($A2376:$F2376,C2376)=2,C2376,0)</f>
        <v>0</v>
      </c>
      <c r="K2376" s="0" t="n">
        <f aca="false">IF(COUNTIF($A2376:$F2376,D2376)=2,D2376,0)</f>
        <v>0</v>
      </c>
      <c r="L2376" s="0" t="n">
        <f aca="false">IF(COUNTIF($A2376:$F2376,E2376)=2,E2376,0)</f>
        <v>14</v>
      </c>
      <c r="M2376" s="0" t="n">
        <f aca="false">IF(COUNTIF($A2376:$F2376,F2376)=2,F2376,0)</f>
        <v>0</v>
      </c>
      <c r="N2376" s="1" t="n">
        <f aca="false">IF(COUNTIF(H2376:M2376,0)=4,1,0)</f>
        <v>1</v>
      </c>
      <c r="O2376" s="2" t="n">
        <f aca="false">IF(N2376=1,(SUM(A2376:F2376)-SUM(H2376:M2376))/4,0)</f>
        <v>67.75</v>
      </c>
      <c r="P2376" s="1" t="n">
        <f aca="false">IF(O2376&lt;=SUM(H2376:M2376),1,0)</f>
        <v>0</v>
      </c>
      <c r="Q2376" s="0" t="n">
        <f aca="false">IF(N2376+P2376=2,1,0)</f>
        <v>0</v>
      </c>
    </row>
    <row r="2377" customFormat="false" ht="15" hidden="false" customHeight="false" outlineLevel="0" collapsed="false">
      <c r="A2377" s="0" t="n">
        <v>18</v>
      </c>
      <c r="B2377" s="0" t="n">
        <v>57</v>
      </c>
      <c r="C2377" s="0" t="n">
        <v>88</v>
      </c>
      <c r="D2377" s="0" t="n">
        <v>50</v>
      </c>
      <c r="E2377" s="0" t="n">
        <v>54</v>
      </c>
      <c r="F2377" s="0" t="n">
        <v>57</v>
      </c>
      <c r="H2377" s="0" t="n">
        <f aca="false">IF(COUNTIF($A2377:$F2377,A2377)=2,A2377,0)</f>
        <v>0</v>
      </c>
      <c r="I2377" s="0" t="n">
        <f aca="false">IF(COUNTIF($A2377:$F2377,B2377)=2,B2377,0)</f>
        <v>57</v>
      </c>
      <c r="J2377" s="0" t="n">
        <f aca="false">IF(COUNTIF($A2377:$F2377,C2377)=2,C2377,0)</f>
        <v>0</v>
      </c>
      <c r="K2377" s="0" t="n">
        <f aca="false">IF(COUNTIF($A2377:$F2377,D2377)=2,D2377,0)</f>
        <v>0</v>
      </c>
      <c r="L2377" s="0" t="n">
        <f aca="false">IF(COUNTIF($A2377:$F2377,E2377)=2,E2377,0)</f>
        <v>0</v>
      </c>
      <c r="M2377" s="0" t="n">
        <f aca="false">IF(COUNTIF($A2377:$F2377,F2377)=2,F2377,0)</f>
        <v>57</v>
      </c>
      <c r="N2377" s="1" t="n">
        <f aca="false">IF(COUNTIF(H2377:M2377,0)=4,1,0)</f>
        <v>1</v>
      </c>
      <c r="O2377" s="2" t="n">
        <f aca="false">IF(N2377=1,(SUM(A2377:F2377)-SUM(H2377:M2377))/4,0)</f>
        <v>52.5</v>
      </c>
      <c r="P2377" s="1" t="n">
        <f aca="false">IF(O2377&lt;=SUM(H2377:M2377),1,0)</f>
        <v>1</v>
      </c>
      <c r="Q2377" s="0" t="n">
        <f aca="false">IF(N2377+P2377=2,1,0)</f>
        <v>1</v>
      </c>
    </row>
    <row r="2378" customFormat="false" ht="15" hidden="false" customHeight="false" outlineLevel="0" collapsed="false">
      <c r="A2378" s="0" t="n">
        <v>96</v>
      </c>
      <c r="B2378" s="0" t="n">
        <v>92</v>
      </c>
      <c r="C2378" s="0" t="n">
        <v>81</v>
      </c>
      <c r="D2378" s="0" t="n">
        <v>49</v>
      </c>
      <c r="E2378" s="0" t="n">
        <v>32</v>
      </c>
      <c r="F2378" s="0" t="n">
        <v>92</v>
      </c>
      <c r="H2378" s="0" t="n">
        <f aca="false">IF(COUNTIF($A2378:$F2378,A2378)=2,A2378,0)</f>
        <v>0</v>
      </c>
      <c r="I2378" s="0" t="n">
        <f aca="false">IF(COUNTIF($A2378:$F2378,B2378)=2,B2378,0)</f>
        <v>92</v>
      </c>
      <c r="J2378" s="0" t="n">
        <f aca="false">IF(COUNTIF($A2378:$F2378,C2378)=2,C2378,0)</f>
        <v>0</v>
      </c>
      <c r="K2378" s="0" t="n">
        <f aca="false">IF(COUNTIF($A2378:$F2378,D2378)=2,D2378,0)</f>
        <v>0</v>
      </c>
      <c r="L2378" s="0" t="n">
        <f aca="false">IF(COUNTIF($A2378:$F2378,E2378)=2,E2378,0)</f>
        <v>0</v>
      </c>
      <c r="M2378" s="0" t="n">
        <f aca="false">IF(COUNTIF($A2378:$F2378,F2378)=2,F2378,0)</f>
        <v>92</v>
      </c>
      <c r="N2378" s="1" t="n">
        <f aca="false">IF(COUNTIF(H2378:M2378,0)=4,1,0)</f>
        <v>1</v>
      </c>
      <c r="O2378" s="2" t="n">
        <f aca="false">IF(N2378=1,(SUM(A2378:F2378)-SUM(H2378:M2378))/4,0)</f>
        <v>64.5</v>
      </c>
      <c r="P2378" s="1" t="n">
        <f aca="false">IF(O2378&lt;=SUM(H2378:M2378),1,0)</f>
        <v>1</v>
      </c>
      <c r="Q2378" s="0" t="n">
        <f aca="false">IF(N2378+P2378=2,1,0)</f>
        <v>1</v>
      </c>
    </row>
    <row r="2379" customFormat="false" ht="15" hidden="false" customHeight="false" outlineLevel="0" collapsed="false">
      <c r="A2379" s="0" t="n">
        <v>54</v>
      </c>
      <c r="B2379" s="0" t="n">
        <v>56</v>
      </c>
      <c r="C2379" s="0" t="n">
        <v>90</v>
      </c>
      <c r="D2379" s="0" t="n">
        <v>27</v>
      </c>
      <c r="E2379" s="0" t="n">
        <v>36</v>
      </c>
      <c r="F2379" s="0" t="n">
        <v>37</v>
      </c>
      <c r="H2379" s="0" t="n">
        <f aca="false">IF(COUNTIF($A2379:$F2379,A2379)=2,A2379,0)</f>
        <v>0</v>
      </c>
      <c r="I2379" s="0" t="n">
        <f aca="false">IF(COUNTIF($A2379:$F2379,B2379)=2,B2379,0)</f>
        <v>0</v>
      </c>
      <c r="J2379" s="0" t="n">
        <f aca="false">IF(COUNTIF($A2379:$F2379,C2379)=2,C2379,0)</f>
        <v>0</v>
      </c>
      <c r="K2379" s="0" t="n">
        <f aca="false">IF(COUNTIF($A2379:$F2379,D2379)=2,D2379,0)</f>
        <v>0</v>
      </c>
      <c r="L2379" s="0" t="n">
        <f aca="false">IF(COUNTIF($A2379:$F2379,E2379)=2,E2379,0)</f>
        <v>0</v>
      </c>
      <c r="M2379" s="0" t="n">
        <f aca="false">IF(COUNTIF($A2379:$F2379,F2379)=2,F2379,0)</f>
        <v>0</v>
      </c>
      <c r="N2379" s="1" t="n">
        <f aca="false">IF(COUNTIF(H2379:M2379,0)=4,1,0)</f>
        <v>0</v>
      </c>
      <c r="O2379" s="2" t="n">
        <f aca="false">IF(N2379=1,(SUM(A2379:F2379)-SUM(H2379:M2379))/4,0)</f>
        <v>0</v>
      </c>
      <c r="P2379" s="1" t="n">
        <f aca="false">IF(O2379&lt;=SUM(H2379:M2379),1,0)</f>
        <v>1</v>
      </c>
      <c r="Q2379" s="0" t="n">
        <f aca="false">IF(N2379+P2379=2,1,0)</f>
        <v>0</v>
      </c>
    </row>
    <row r="2380" customFormat="false" ht="15" hidden="false" customHeight="false" outlineLevel="0" collapsed="false">
      <c r="A2380" s="0" t="n">
        <v>16</v>
      </c>
      <c r="B2380" s="0" t="n">
        <v>34</v>
      </c>
      <c r="C2380" s="0" t="n">
        <v>35</v>
      </c>
      <c r="D2380" s="0" t="n">
        <v>22</v>
      </c>
      <c r="E2380" s="0" t="n">
        <v>32</v>
      </c>
      <c r="F2380" s="0" t="n">
        <v>22</v>
      </c>
      <c r="H2380" s="0" t="n">
        <f aca="false">IF(COUNTIF($A2380:$F2380,A2380)=2,A2380,0)</f>
        <v>0</v>
      </c>
      <c r="I2380" s="0" t="n">
        <f aca="false">IF(COUNTIF($A2380:$F2380,B2380)=2,B2380,0)</f>
        <v>0</v>
      </c>
      <c r="J2380" s="0" t="n">
        <f aca="false">IF(COUNTIF($A2380:$F2380,C2380)=2,C2380,0)</f>
        <v>0</v>
      </c>
      <c r="K2380" s="0" t="n">
        <f aca="false">IF(COUNTIF($A2380:$F2380,D2380)=2,D2380,0)</f>
        <v>22</v>
      </c>
      <c r="L2380" s="0" t="n">
        <f aca="false">IF(COUNTIF($A2380:$F2380,E2380)=2,E2380,0)</f>
        <v>0</v>
      </c>
      <c r="M2380" s="0" t="n">
        <f aca="false">IF(COUNTIF($A2380:$F2380,F2380)=2,F2380,0)</f>
        <v>22</v>
      </c>
      <c r="N2380" s="1" t="n">
        <f aca="false">IF(COUNTIF(H2380:M2380,0)=4,1,0)</f>
        <v>1</v>
      </c>
      <c r="O2380" s="2" t="n">
        <f aca="false">IF(N2380=1,(SUM(A2380:F2380)-SUM(H2380:M2380))/4,0)</f>
        <v>29.25</v>
      </c>
      <c r="P2380" s="1" t="n">
        <f aca="false">IF(O2380&lt;=SUM(H2380:M2380),1,0)</f>
        <v>1</v>
      </c>
      <c r="Q2380" s="0" t="n">
        <f aca="false">IF(N2380+P2380=2,1,0)</f>
        <v>1</v>
      </c>
    </row>
    <row r="2381" customFormat="false" ht="15" hidden="false" customHeight="false" outlineLevel="0" collapsed="false">
      <c r="A2381" s="0" t="n">
        <v>67</v>
      </c>
      <c r="B2381" s="0" t="n">
        <v>67</v>
      </c>
      <c r="C2381" s="0" t="n">
        <v>78</v>
      </c>
      <c r="D2381" s="0" t="n">
        <v>27</v>
      </c>
      <c r="E2381" s="0" t="n">
        <v>201</v>
      </c>
      <c r="F2381" s="0" t="n">
        <v>44</v>
      </c>
      <c r="H2381" s="0" t="n">
        <f aca="false">IF(COUNTIF($A2381:$F2381,A2381)=2,A2381,0)</f>
        <v>67</v>
      </c>
      <c r="I2381" s="0" t="n">
        <f aca="false">IF(COUNTIF($A2381:$F2381,B2381)=2,B2381,0)</f>
        <v>67</v>
      </c>
      <c r="J2381" s="0" t="n">
        <f aca="false">IF(COUNTIF($A2381:$F2381,C2381)=2,C2381,0)</f>
        <v>0</v>
      </c>
      <c r="K2381" s="0" t="n">
        <f aca="false">IF(COUNTIF($A2381:$F2381,D2381)=2,D2381,0)</f>
        <v>0</v>
      </c>
      <c r="L2381" s="0" t="n">
        <f aca="false">IF(COUNTIF($A2381:$F2381,E2381)=2,E2381,0)</f>
        <v>0</v>
      </c>
      <c r="M2381" s="0" t="n">
        <f aca="false">IF(COUNTIF($A2381:$F2381,F2381)=2,F2381,0)</f>
        <v>0</v>
      </c>
      <c r="N2381" s="1" t="n">
        <f aca="false">IF(COUNTIF(H2381:M2381,0)=4,1,0)</f>
        <v>1</v>
      </c>
      <c r="O2381" s="2" t="n">
        <f aca="false">IF(N2381=1,(SUM(A2381:F2381)-SUM(H2381:M2381))/4,0)</f>
        <v>87.5</v>
      </c>
      <c r="P2381" s="1" t="n">
        <f aca="false">IF(O2381&lt;=SUM(H2381:M2381),1,0)</f>
        <v>1</v>
      </c>
      <c r="Q2381" s="0" t="n">
        <f aca="false">IF(N2381+P2381=2,1,0)</f>
        <v>1</v>
      </c>
    </row>
    <row r="2382" customFormat="false" ht="15" hidden="false" customHeight="false" outlineLevel="0" collapsed="false">
      <c r="A2382" s="0" t="n">
        <v>16</v>
      </c>
      <c r="B2382" s="0" t="n">
        <v>27</v>
      </c>
      <c r="C2382" s="0" t="n">
        <v>56</v>
      </c>
      <c r="D2382" s="0" t="n">
        <v>7</v>
      </c>
      <c r="E2382" s="0" t="n">
        <v>16</v>
      </c>
      <c r="F2382" s="0" t="n">
        <v>9</v>
      </c>
      <c r="H2382" s="0" t="n">
        <f aca="false">IF(COUNTIF($A2382:$F2382,A2382)=2,A2382,0)</f>
        <v>16</v>
      </c>
      <c r="I2382" s="0" t="n">
        <f aca="false">IF(COUNTIF($A2382:$F2382,B2382)=2,B2382,0)</f>
        <v>0</v>
      </c>
      <c r="J2382" s="0" t="n">
        <f aca="false">IF(COUNTIF($A2382:$F2382,C2382)=2,C2382,0)</f>
        <v>0</v>
      </c>
      <c r="K2382" s="0" t="n">
        <f aca="false">IF(COUNTIF($A2382:$F2382,D2382)=2,D2382,0)</f>
        <v>0</v>
      </c>
      <c r="L2382" s="0" t="n">
        <f aca="false">IF(COUNTIF($A2382:$F2382,E2382)=2,E2382,0)</f>
        <v>16</v>
      </c>
      <c r="M2382" s="0" t="n">
        <f aca="false">IF(COUNTIF($A2382:$F2382,F2382)=2,F2382,0)</f>
        <v>0</v>
      </c>
      <c r="N2382" s="1" t="n">
        <f aca="false">IF(COUNTIF(H2382:M2382,0)=4,1,0)</f>
        <v>1</v>
      </c>
      <c r="O2382" s="2" t="n">
        <f aca="false">IF(N2382=1,(SUM(A2382:F2382)-SUM(H2382:M2382))/4,0)</f>
        <v>24.75</v>
      </c>
      <c r="P2382" s="1" t="n">
        <f aca="false">IF(O2382&lt;=SUM(H2382:M2382),1,0)</f>
        <v>1</v>
      </c>
      <c r="Q2382" s="0" t="n">
        <f aca="false">IF(N2382+P2382=2,1,0)</f>
        <v>1</v>
      </c>
    </row>
    <row r="2383" customFormat="false" ht="15" hidden="false" customHeight="false" outlineLevel="0" collapsed="false">
      <c r="A2383" s="0" t="n">
        <v>22</v>
      </c>
      <c r="B2383" s="0" t="n">
        <v>52</v>
      </c>
      <c r="C2383" s="0" t="n">
        <v>40</v>
      </c>
      <c r="D2383" s="0" t="n">
        <v>15</v>
      </c>
      <c r="E2383" s="0" t="n">
        <v>22</v>
      </c>
      <c r="F2383" s="0" t="n">
        <v>156</v>
      </c>
      <c r="H2383" s="0" t="n">
        <f aca="false">IF(COUNTIF($A2383:$F2383,A2383)=2,A2383,0)</f>
        <v>22</v>
      </c>
      <c r="I2383" s="0" t="n">
        <f aca="false">IF(COUNTIF($A2383:$F2383,B2383)=2,B2383,0)</f>
        <v>0</v>
      </c>
      <c r="J2383" s="0" t="n">
        <f aca="false">IF(COUNTIF($A2383:$F2383,C2383)=2,C2383,0)</f>
        <v>0</v>
      </c>
      <c r="K2383" s="0" t="n">
        <f aca="false">IF(COUNTIF($A2383:$F2383,D2383)=2,D2383,0)</f>
        <v>0</v>
      </c>
      <c r="L2383" s="0" t="n">
        <f aca="false">IF(COUNTIF($A2383:$F2383,E2383)=2,E2383,0)</f>
        <v>22</v>
      </c>
      <c r="M2383" s="0" t="n">
        <f aca="false">IF(COUNTIF($A2383:$F2383,F2383)=2,F2383,0)</f>
        <v>0</v>
      </c>
      <c r="N2383" s="1" t="n">
        <f aca="false">IF(COUNTIF(H2383:M2383,0)=4,1,0)</f>
        <v>1</v>
      </c>
      <c r="O2383" s="2" t="n">
        <f aca="false">IF(N2383=1,(SUM(A2383:F2383)-SUM(H2383:M2383))/4,0)</f>
        <v>65.75</v>
      </c>
      <c r="P2383" s="1" t="n">
        <f aca="false">IF(O2383&lt;=SUM(H2383:M2383),1,0)</f>
        <v>0</v>
      </c>
      <c r="Q2383" s="0" t="n">
        <f aca="false">IF(N2383+P2383=2,1,0)</f>
        <v>0</v>
      </c>
    </row>
    <row r="2384" customFormat="false" ht="15" hidden="false" customHeight="false" outlineLevel="0" collapsed="false">
      <c r="A2384" s="0" t="n">
        <v>50</v>
      </c>
      <c r="B2384" s="0" t="n">
        <v>30</v>
      </c>
      <c r="C2384" s="0" t="n">
        <v>28</v>
      </c>
      <c r="D2384" s="0" t="n">
        <v>42</v>
      </c>
      <c r="E2384" s="0" t="n">
        <v>25</v>
      </c>
      <c r="F2384" s="0" t="n">
        <v>30</v>
      </c>
      <c r="H2384" s="0" t="n">
        <f aca="false">IF(COUNTIF($A2384:$F2384,A2384)=2,A2384,0)</f>
        <v>0</v>
      </c>
      <c r="I2384" s="0" t="n">
        <f aca="false">IF(COUNTIF($A2384:$F2384,B2384)=2,B2384,0)</f>
        <v>30</v>
      </c>
      <c r="J2384" s="0" t="n">
        <f aca="false">IF(COUNTIF($A2384:$F2384,C2384)=2,C2384,0)</f>
        <v>0</v>
      </c>
      <c r="K2384" s="0" t="n">
        <f aca="false">IF(COUNTIF($A2384:$F2384,D2384)=2,D2384,0)</f>
        <v>0</v>
      </c>
      <c r="L2384" s="0" t="n">
        <f aca="false">IF(COUNTIF($A2384:$F2384,E2384)=2,E2384,0)</f>
        <v>0</v>
      </c>
      <c r="M2384" s="0" t="n">
        <f aca="false">IF(COUNTIF($A2384:$F2384,F2384)=2,F2384,0)</f>
        <v>30</v>
      </c>
      <c r="N2384" s="1" t="n">
        <f aca="false">IF(COUNTIF(H2384:M2384,0)=4,1,0)</f>
        <v>1</v>
      </c>
      <c r="O2384" s="2" t="n">
        <f aca="false">IF(N2384=1,(SUM(A2384:F2384)-SUM(H2384:M2384))/4,0)</f>
        <v>36.25</v>
      </c>
      <c r="P2384" s="1" t="n">
        <f aca="false">IF(O2384&lt;=SUM(H2384:M2384),1,0)</f>
        <v>1</v>
      </c>
      <c r="Q2384" s="0" t="n">
        <f aca="false">IF(N2384+P2384=2,1,0)</f>
        <v>1</v>
      </c>
    </row>
    <row r="2385" customFormat="false" ht="15" hidden="false" customHeight="false" outlineLevel="0" collapsed="false">
      <c r="A2385" s="0" t="n">
        <v>8</v>
      </c>
      <c r="B2385" s="0" t="n">
        <v>8</v>
      </c>
      <c r="C2385" s="0" t="n">
        <v>44</v>
      </c>
      <c r="D2385" s="0" t="n">
        <v>38</v>
      </c>
      <c r="E2385" s="0" t="n">
        <v>16</v>
      </c>
      <c r="F2385" s="0" t="n">
        <v>8</v>
      </c>
      <c r="H2385" s="0" t="n">
        <f aca="false">IF(COUNTIF($A2385:$F2385,A2385)=2,A2385,0)</f>
        <v>0</v>
      </c>
      <c r="I2385" s="0" t="n">
        <f aca="false">IF(COUNTIF($A2385:$F2385,B2385)=2,B2385,0)</f>
        <v>0</v>
      </c>
      <c r="J2385" s="0" t="n">
        <f aca="false">IF(COUNTIF($A2385:$F2385,C2385)=2,C2385,0)</f>
        <v>0</v>
      </c>
      <c r="K2385" s="0" t="n">
        <f aca="false">IF(COUNTIF($A2385:$F2385,D2385)=2,D2385,0)</f>
        <v>0</v>
      </c>
      <c r="L2385" s="0" t="n">
        <f aca="false">IF(COUNTIF($A2385:$F2385,E2385)=2,E2385,0)</f>
        <v>0</v>
      </c>
      <c r="M2385" s="0" t="n">
        <f aca="false">IF(COUNTIF($A2385:$F2385,F2385)=2,F2385,0)</f>
        <v>0</v>
      </c>
      <c r="N2385" s="1" t="n">
        <f aca="false">IF(COUNTIF(H2385:M2385,0)=4,1,0)</f>
        <v>0</v>
      </c>
      <c r="O2385" s="2" t="n">
        <f aca="false">IF(N2385=1,(SUM(A2385:F2385)-SUM(H2385:M2385))/4,0)</f>
        <v>0</v>
      </c>
      <c r="P2385" s="1" t="n">
        <f aca="false">IF(O2385&lt;=SUM(H2385:M2385),1,0)</f>
        <v>1</v>
      </c>
      <c r="Q2385" s="0" t="n">
        <f aca="false">IF(N2385+P2385=2,1,0)</f>
        <v>0</v>
      </c>
    </row>
    <row r="2386" customFormat="false" ht="15" hidden="false" customHeight="false" outlineLevel="0" collapsed="false">
      <c r="A2386" s="0" t="n">
        <v>9</v>
      </c>
      <c r="B2386" s="0" t="n">
        <v>7</v>
      </c>
      <c r="C2386" s="0" t="n">
        <v>61</v>
      </c>
      <c r="D2386" s="0" t="n">
        <v>10</v>
      </c>
      <c r="E2386" s="0" t="n">
        <v>27</v>
      </c>
      <c r="F2386" s="0" t="n">
        <v>4</v>
      </c>
      <c r="H2386" s="0" t="n">
        <f aca="false">IF(COUNTIF($A2386:$F2386,A2386)=2,A2386,0)</f>
        <v>0</v>
      </c>
      <c r="I2386" s="0" t="n">
        <f aca="false">IF(COUNTIF($A2386:$F2386,B2386)=2,B2386,0)</f>
        <v>0</v>
      </c>
      <c r="J2386" s="0" t="n">
        <f aca="false">IF(COUNTIF($A2386:$F2386,C2386)=2,C2386,0)</f>
        <v>0</v>
      </c>
      <c r="K2386" s="0" t="n">
        <f aca="false">IF(COUNTIF($A2386:$F2386,D2386)=2,D2386,0)</f>
        <v>0</v>
      </c>
      <c r="L2386" s="0" t="n">
        <f aca="false">IF(COUNTIF($A2386:$F2386,E2386)=2,E2386,0)</f>
        <v>0</v>
      </c>
      <c r="M2386" s="0" t="n">
        <f aca="false">IF(COUNTIF($A2386:$F2386,F2386)=2,F2386,0)</f>
        <v>0</v>
      </c>
      <c r="N2386" s="1" t="n">
        <f aca="false">IF(COUNTIF(H2386:M2386,0)=4,1,0)</f>
        <v>0</v>
      </c>
      <c r="O2386" s="2" t="n">
        <f aca="false">IF(N2386=1,(SUM(A2386:F2386)-SUM(H2386:M2386))/4,0)</f>
        <v>0</v>
      </c>
      <c r="P2386" s="1" t="n">
        <f aca="false">IF(O2386&lt;=SUM(H2386:M2386),1,0)</f>
        <v>1</v>
      </c>
      <c r="Q2386" s="0" t="n">
        <f aca="false">IF(N2386+P2386=2,1,0)</f>
        <v>0</v>
      </c>
    </row>
    <row r="2387" customFormat="false" ht="15" hidden="false" customHeight="false" outlineLevel="0" collapsed="false">
      <c r="A2387" s="0" t="n">
        <v>14</v>
      </c>
      <c r="B2387" s="0" t="n">
        <v>73</v>
      </c>
      <c r="C2387" s="0" t="n">
        <v>56</v>
      </c>
      <c r="D2387" s="0" t="n">
        <v>46</v>
      </c>
      <c r="E2387" s="0" t="n">
        <v>42</v>
      </c>
      <c r="F2387" s="0" t="n">
        <v>219</v>
      </c>
      <c r="H2387" s="0" t="n">
        <f aca="false">IF(COUNTIF($A2387:$F2387,A2387)=2,A2387,0)</f>
        <v>0</v>
      </c>
      <c r="I2387" s="0" t="n">
        <f aca="false">IF(COUNTIF($A2387:$F2387,B2387)=2,B2387,0)</f>
        <v>0</v>
      </c>
      <c r="J2387" s="0" t="n">
        <f aca="false">IF(COUNTIF($A2387:$F2387,C2387)=2,C2387,0)</f>
        <v>0</v>
      </c>
      <c r="K2387" s="0" t="n">
        <f aca="false">IF(COUNTIF($A2387:$F2387,D2387)=2,D2387,0)</f>
        <v>0</v>
      </c>
      <c r="L2387" s="0" t="n">
        <f aca="false">IF(COUNTIF($A2387:$F2387,E2387)=2,E2387,0)</f>
        <v>0</v>
      </c>
      <c r="M2387" s="0" t="n">
        <f aca="false">IF(COUNTIF($A2387:$F2387,F2387)=2,F2387,0)</f>
        <v>0</v>
      </c>
      <c r="N2387" s="1" t="n">
        <f aca="false">IF(COUNTIF(H2387:M2387,0)=4,1,0)</f>
        <v>0</v>
      </c>
      <c r="O2387" s="2" t="n">
        <f aca="false">IF(N2387=1,(SUM(A2387:F2387)-SUM(H2387:M2387))/4,0)</f>
        <v>0</v>
      </c>
      <c r="P2387" s="1" t="n">
        <f aca="false">IF(O2387&lt;=SUM(H2387:M2387),1,0)</f>
        <v>1</v>
      </c>
      <c r="Q2387" s="0" t="n">
        <f aca="false">IF(N2387+P2387=2,1,0)</f>
        <v>0</v>
      </c>
    </row>
    <row r="2388" customFormat="false" ht="15" hidden="false" customHeight="false" outlineLevel="0" collapsed="false">
      <c r="A2388" s="0" t="n">
        <v>88</v>
      </c>
      <c r="B2388" s="0" t="n">
        <v>39</v>
      </c>
      <c r="C2388" s="0" t="n">
        <v>100</v>
      </c>
      <c r="D2388" s="0" t="n">
        <v>41</v>
      </c>
      <c r="E2388" s="0" t="n">
        <v>88</v>
      </c>
      <c r="F2388" s="0" t="n">
        <v>39</v>
      </c>
      <c r="H2388" s="0" t="n">
        <f aca="false">IF(COUNTIF($A2388:$F2388,A2388)=2,A2388,0)</f>
        <v>88</v>
      </c>
      <c r="I2388" s="0" t="n">
        <f aca="false">IF(COUNTIF($A2388:$F2388,B2388)=2,B2388,0)</f>
        <v>39</v>
      </c>
      <c r="J2388" s="0" t="n">
        <f aca="false">IF(COUNTIF($A2388:$F2388,C2388)=2,C2388,0)</f>
        <v>0</v>
      </c>
      <c r="K2388" s="0" t="n">
        <f aca="false">IF(COUNTIF($A2388:$F2388,D2388)=2,D2388,0)</f>
        <v>0</v>
      </c>
      <c r="L2388" s="0" t="n">
        <f aca="false">IF(COUNTIF($A2388:$F2388,E2388)=2,E2388,0)</f>
        <v>88</v>
      </c>
      <c r="M2388" s="0" t="n">
        <f aca="false">IF(COUNTIF($A2388:$F2388,F2388)=2,F2388,0)</f>
        <v>39</v>
      </c>
      <c r="N2388" s="1" t="n">
        <f aca="false">IF(COUNTIF(H2388:M2388,0)=4,1,0)</f>
        <v>0</v>
      </c>
      <c r="O2388" s="2" t="n">
        <f aca="false">IF(N2388=1,(SUM(A2388:F2388)-SUM(H2388:M2388))/4,0)</f>
        <v>0</v>
      </c>
      <c r="P2388" s="1" t="n">
        <f aca="false">IF(O2388&lt;=SUM(H2388:M2388),1,0)</f>
        <v>1</v>
      </c>
      <c r="Q2388" s="0" t="n">
        <f aca="false">IF(N2388+P2388=2,1,0)</f>
        <v>0</v>
      </c>
    </row>
    <row r="2389" customFormat="false" ht="15" hidden="false" customHeight="false" outlineLevel="0" collapsed="false">
      <c r="A2389" s="0" t="n">
        <v>79</v>
      </c>
      <c r="B2389" s="0" t="n">
        <v>93</v>
      </c>
      <c r="C2389" s="0" t="n">
        <v>70</v>
      </c>
      <c r="D2389" s="0" t="n">
        <v>41</v>
      </c>
      <c r="E2389" s="0" t="n">
        <v>158</v>
      </c>
      <c r="F2389" s="0" t="n">
        <v>186</v>
      </c>
      <c r="H2389" s="0" t="n">
        <f aca="false">IF(COUNTIF($A2389:$F2389,A2389)=2,A2389,0)</f>
        <v>0</v>
      </c>
      <c r="I2389" s="0" t="n">
        <f aca="false">IF(COUNTIF($A2389:$F2389,B2389)=2,B2389,0)</f>
        <v>0</v>
      </c>
      <c r="J2389" s="0" t="n">
        <f aca="false">IF(COUNTIF($A2389:$F2389,C2389)=2,C2389,0)</f>
        <v>0</v>
      </c>
      <c r="K2389" s="0" t="n">
        <f aca="false">IF(COUNTIF($A2389:$F2389,D2389)=2,D2389,0)</f>
        <v>0</v>
      </c>
      <c r="L2389" s="0" t="n">
        <f aca="false">IF(COUNTIF($A2389:$F2389,E2389)=2,E2389,0)</f>
        <v>0</v>
      </c>
      <c r="M2389" s="0" t="n">
        <f aca="false">IF(COUNTIF($A2389:$F2389,F2389)=2,F2389,0)</f>
        <v>0</v>
      </c>
      <c r="N2389" s="1" t="n">
        <f aca="false">IF(COUNTIF(H2389:M2389,0)=4,1,0)</f>
        <v>0</v>
      </c>
      <c r="O2389" s="2" t="n">
        <f aca="false">IF(N2389=1,(SUM(A2389:F2389)-SUM(H2389:M2389))/4,0)</f>
        <v>0</v>
      </c>
      <c r="P2389" s="1" t="n">
        <f aca="false">IF(O2389&lt;=SUM(H2389:M2389),1,0)</f>
        <v>1</v>
      </c>
      <c r="Q2389" s="0" t="n">
        <f aca="false">IF(N2389+P2389=2,1,0)</f>
        <v>0</v>
      </c>
    </row>
    <row r="2390" customFormat="false" ht="15" hidden="false" customHeight="false" outlineLevel="0" collapsed="false">
      <c r="A2390" s="0" t="n">
        <v>68</v>
      </c>
      <c r="B2390" s="0" t="n">
        <v>17</v>
      </c>
      <c r="C2390" s="0" t="n">
        <v>23</v>
      </c>
      <c r="D2390" s="0" t="n">
        <v>31</v>
      </c>
      <c r="E2390" s="0" t="n">
        <v>34</v>
      </c>
      <c r="F2390" s="0" t="n">
        <v>25</v>
      </c>
      <c r="H2390" s="0" t="n">
        <f aca="false">IF(COUNTIF($A2390:$F2390,A2390)=2,A2390,0)</f>
        <v>0</v>
      </c>
      <c r="I2390" s="0" t="n">
        <f aca="false">IF(COUNTIF($A2390:$F2390,B2390)=2,B2390,0)</f>
        <v>0</v>
      </c>
      <c r="J2390" s="0" t="n">
        <f aca="false">IF(COUNTIF($A2390:$F2390,C2390)=2,C2390,0)</f>
        <v>0</v>
      </c>
      <c r="K2390" s="0" t="n">
        <f aca="false">IF(COUNTIF($A2390:$F2390,D2390)=2,D2390,0)</f>
        <v>0</v>
      </c>
      <c r="L2390" s="0" t="n">
        <f aca="false">IF(COUNTIF($A2390:$F2390,E2390)=2,E2390,0)</f>
        <v>0</v>
      </c>
      <c r="M2390" s="0" t="n">
        <f aca="false">IF(COUNTIF($A2390:$F2390,F2390)=2,F2390,0)</f>
        <v>0</v>
      </c>
      <c r="N2390" s="1" t="n">
        <f aca="false">IF(COUNTIF(H2390:M2390,0)=4,1,0)</f>
        <v>0</v>
      </c>
      <c r="O2390" s="2" t="n">
        <f aca="false">IF(N2390=1,(SUM(A2390:F2390)-SUM(H2390:M2390))/4,0)</f>
        <v>0</v>
      </c>
      <c r="P2390" s="1" t="n">
        <f aca="false">IF(O2390&lt;=SUM(H2390:M2390),1,0)</f>
        <v>1</v>
      </c>
      <c r="Q2390" s="0" t="n">
        <f aca="false">IF(N2390+P2390=2,1,0)</f>
        <v>0</v>
      </c>
    </row>
    <row r="2391" customFormat="false" ht="15" hidden="false" customHeight="false" outlineLevel="0" collapsed="false">
      <c r="A2391" s="0" t="n">
        <v>27</v>
      </c>
      <c r="B2391" s="0" t="n">
        <v>14</v>
      </c>
      <c r="C2391" s="0" t="n">
        <v>72</v>
      </c>
      <c r="D2391" s="0" t="n">
        <v>15</v>
      </c>
      <c r="E2391" s="0" t="n">
        <v>40</v>
      </c>
      <c r="F2391" s="0" t="n">
        <v>14</v>
      </c>
      <c r="H2391" s="0" t="n">
        <f aca="false">IF(COUNTIF($A2391:$F2391,A2391)=2,A2391,0)</f>
        <v>0</v>
      </c>
      <c r="I2391" s="0" t="n">
        <f aca="false">IF(COUNTIF($A2391:$F2391,B2391)=2,B2391,0)</f>
        <v>14</v>
      </c>
      <c r="J2391" s="0" t="n">
        <f aca="false">IF(COUNTIF($A2391:$F2391,C2391)=2,C2391,0)</f>
        <v>0</v>
      </c>
      <c r="K2391" s="0" t="n">
        <f aca="false">IF(COUNTIF($A2391:$F2391,D2391)=2,D2391,0)</f>
        <v>0</v>
      </c>
      <c r="L2391" s="0" t="n">
        <f aca="false">IF(COUNTIF($A2391:$F2391,E2391)=2,E2391,0)</f>
        <v>0</v>
      </c>
      <c r="M2391" s="0" t="n">
        <f aca="false">IF(COUNTIF($A2391:$F2391,F2391)=2,F2391,0)</f>
        <v>14</v>
      </c>
      <c r="N2391" s="1" t="n">
        <f aca="false">IF(COUNTIF(H2391:M2391,0)=4,1,0)</f>
        <v>1</v>
      </c>
      <c r="O2391" s="2" t="n">
        <f aca="false">IF(N2391=1,(SUM(A2391:F2391)-SUM(H2391:M2391))/4,0)</f>
        <v>38.5</v>
      </c>
      <c r="P2391" s="1" t="n">
        <f aca="false">IF(O2391&lt;=SUM(H2391:M2391),1,0)</f>
        <v>0</v>
      </c>
      <c r="Q2391" s="0" t="n">
        <f aca="false">IF(N2391+P2391=2,1,0)</f>
        <v>0</v>
      </c>
    </row>
    <row r="2392" customFormat="false" ht="15" hidden="false" customHeight="false" outlineLevel="0" collapsed="false">
      <c r="A2392" s="0" t="n">
        <v>12</v>
      </c>
      <c r="B2392" s="0" t="n">
        <v>8</v>
      </c>
      <c r="C2392" s="0" t="n">
        <v>4</v>
      </c>
      <c r="D2392" s="0" t="n">
        <v>30</v>
      </c>
      <c r="E2392" s="0" t="n">
        <v>8</v>
      </c>
      <c r="F2392" s="0" t="n">
        <v>8</v>
      </c>
      <c r="H2392" s="0" t="n">
        <f aca="false">IF(COUNTIF($A2392:$F2392,A2392)=2,A2392,0)</f>
        <v>0</v>
      </c>
      <c r="I2392" s="0" t="n">
        <f aca="false">IF(COUNTIF($A2392:$F2392,B2392)=2,B2392,0)</f>
        <v>0</v>
      </c>
      <c r="J2392" s="0" t="n">
        <f aca="false">IF(COUNTIF($A2392:$F2392,C2392)=2,C2392,0)</f>
        <v>0</v>
      </c>
      <c r="K2392" s="0" t="n">
        <f aca="false">IF(COUNTIF($A2392:$F2392,D2392)=2,D2392,0)</f>
        <v>0</v>
      </c>
      <c r="L2392" s="0" t="n">
        <f aca="false">IF(COUNTIF($A2392:$F2392,E2392)=2,E2392,0)</f>
        <v>0</v>
      </c>
      <c r="M2392" s="0" t="n">
        <f aca="false">IF(COUNTIF($A2392:$F2392,F2392)=2,F2392,0)</f>
        <v>0</v>
      </c>
      <c r="N2392" s="1" t="n">
        <f aca="false">IF(COUNTIF(H2392:M2392,0)=4,1,0)</f>
        <v>0</v>
      </c>
      <c r="O2392" s="2" t="n">
        <f aca="false">IF(N2392=1,(SUM(A2392:F2392)-SUM(H2392:M2392))/4,0)</f>
        <v>0</v>
      </c>
      <c r="P2392" s="1" t="n">
        <f aca="false">IF(O2392&lt;=SUM(H2392:M2392),1,0)</f>
        <v>1</v>
      </c>
      <c r="Q2392" s="0" t="n">
        <f aca="false">IF(N2392+P2392=2,1,0)</f>
        <v>0</v>
      </c>
    </row>
    <row r="2393" customFormat="false" ht="15" hidden="false" customHeight="false" outlineLevel="0" collapsed="false">
      <c r="A2393" s="0" t="n">
        <v>90</v>
      </c>
      <c r="B2393" s="0" t="n">
        <v>84</v>
      </c>
      <c r="C2393" s="0" t="n">
        <v>63</v>
      </c>
      <c r="D2393" s="0" t="n">
        <v>44</v>
      </c>
      <c r="E2393" s="0" t="n">
        <v>30</v>
      </c>
      <c r="F2393" s="0" t="n">
        <v>84</v>
      </c>
      <c r="H2393" s="0" t="n">
        <f aca="false">IF(COUNTIF($A2393:$F2393,A2393)=2,A2393,0)</f>
        <v>0</v>
      </c>
      <c r="I2393" s="0" t="n">
        <f aca="false">IF(COUNTIF($A2393:$F2393,B2393)=2,B2393,0)</f>
        <v>84</v>
      </c>
      <c r="J2393" s="0" t="n">
        <f aca="false">IF(COUNTIF($A2393:$F2393,C2393)=2,C2393,0)</f>
        <v>0</v>
      </c>
      <c r="K2393" s="0" t="n">
        <f aca="false">IF(COUNTIF($A2393:$F2393,D2393)=2,D2393,0)</f>
        <v>0</v>
      </c>
      <c r="L2393" s="0" t="n">
        <f aca="false">IF(COUNTIF($A2393:$F2393,E2393)=2,E2393,0)</f>
        <v>0</v>
      </c>
      <c r="M2393" s="0" t="n">
        <f aca="false">IF(COUNTIF($A2393:$F2393,F2393)=2,F2393,0)</f>
        <v>84</v>
      </c>
      <c r="N2393" s="1" t="n">
        <f aca="false">IF(COUNTIF(H2393:M2393,0)=4,1,0)</f>
        <v>1</v>
      </c>
      <c r="O2393" s="2" t="n">
        <f aca="false">IF(N2393=1,(SUM(A2393:F2393)-SUM(H2393:M2393))/4,0)</f>
        <v>56.75</v>
      </c>
      <c r="P2393" s="1" t="n">
        <f aca="false">IF(O2393&lt;=SUM(H2393:M2393),1,0)</f>
        <v>1</v>
      </c>
      <c r="Q2393" s="0" t="n">
        <f aca="false">IF(N2393+P2393=2,1,0)</f>
        <v>1</v>
      </c>
    </row>
    <row r="2394" customFormat="false" ht="15" hidden="false" customHeight="false" outlineLevel="0" collapsed="false">
      <c r="A2394" s="0" t="n">
        <v>74</v>
      </c>
      <c r="B2394" s="0" t="n">
        <v>21</v>
      </c>
      <c r="C2394" s="0" t="n">
        <v>66</v>
      </c>
      <c r="D2394" s="0" t="n">
        <v>30</v>
      </c>
      <c r="E2394" s="0" t="n">
        <v>148</v>
      </c>
      <c r="F2394" s="0" t="n">
        <v>7</v>
      </c>
      <c r="H2394" s="0" t="n">
        <f aca="false">IF(COUNTIF($A2394:$F2394,A2394)=2,A2394,0)</f>
        <v>0</v>
      </c>
      <c r="I2394" s="0" t="n">
        <f aca="false">IF(COUNTIF($A2394:$F2394,B2394)=2,B2394,0)</f>
        <v>0</v>
      </c>
      <c r="J2394" s="0" t="n">
        <f aca="false">IF(COUNTIF($A2394:$F2394,C2394)=2,C2394,0)</f>
        <v>0</v>
      </c>
      <c r="K2394" s="0" t="n">
        <f aca="false">IF(COUNTIF($A2394:$F2394,D2394)=2,D2394,0)</f>
        <v>0</v>
      </c>
      <c r="L2394" s="0" t="n">
        <f aca="false">IF(COUNTIF($A2394:$F2394,E2394)=2,E2394,0)</f>
        <v>0</v>
      </c>
      <c r="M2394" s="0" t="n">
        <f aca="false">IF(COUNTIF($A2394:$F2394,F2394)=2,F2394,0)</f>
        <v>0</v>
      </c>
      <c r="N2394" s="1" t="n">
        <f aca="false">IF(COUNTIF(H2394:M2394,0)=4,1,0)</f>
        <v>0</v>
      </c>
      <c r="O2394" s="2" t="n">
        <f aca="false">IF(N2394=1,(SUM(A2394:F2394)-SUM(H2394:M2394))/4,0)</f>
        <v>0</v>
      </c>
      <c r="P2394" s="1" t="n">
        <f aca="false">IF(O2394&lt;=SUM(H2394:M2394),1,0)</f>
        <v>1</v>
      </c>
      <c r="Q2394" s="0" t="n">
        <f aca="false">IF(N2394+P2394=2,1,0)</f>
        <v>0</v>
      </c>
    </row>
    <row r="2395" customFormat="false" ht="15" hidden="false" customHeight="false" outlineLevel="0" collapsed="false">
      <c r="A2395" s="0" t="n">
        <v>17</v>
      </c>
      <c r="B2395" s="0" t="n">
        <v>71</v>
      </c>
      <c r="C2395" s="0" t="n">
        <v>52</v>
      </c>
      <c r="D2395" s="0" t="n">
        <v>24</v>
      </c>
      <c r="E2395" s="0" t="n">
        <v>25</v>
      </c>
      <c r="F2395" s="0" t="n">
        <v>47</v>
      </c>
      <c r="H2395" s="0" t="n">
        <f aca="false">IF(COUNTIF($A2395:$F2395,A2395)=2,A2395,0)</f>
        <v>0</v>
      </c>
      <c r="I2395" s="0" t="n">
        <f aca="false">IF(COUNTIF($A2395:$F2395,B2395)=2,B2395,0)</f>
        <v>0</v>
      </c>
      <c r="J2395" s="0" t="n">
        <f aca="false">IF(COUNTIF($A2395:$F2395,C2395)=2,C2395,0)</f>
        <v>0</v>
      </c>
      <c r="K2395" s="0" t="n">
        <f aca="false">IF(COUNTIF($A2395:$F2395,D2395)=2,D2395,0)</f>
        <v>0</v>
      </c>
      <c r="L2395" s="0" t="n">
        <f aca="false">IF(COUNTIF($A2395:$F2395,E2395)=2,E2395,0)</f>
        <v>0</v>
      </c>
      <c r="M2395" s="0" t="n">
        <f aca="false">IF(COUNTIF($A2395:$F2395,F2395)=2,F2395,0)</f>
        <v>0</v>
      </c>
      <c r="N2395" s="1" t="n">
        <f aca="false">IF(COUNTIF(H2395:M2395,0)=4,1,0)</f>
        <v>0</v>
      </c>
      <c r="O2395" s="2" t="n">
        <f aca="false">IF(N2395=1,(SUM(A2395:F2395)-SUM(H2395:M2395))/4,0)</f>
        <v>0</v>
      </c>
      <c r="P2395" s="1" t="n">
        <f aca="false">IF(O2395&lt;=SUM(H2395:M2395),1,0)</f>
        <v>1</v>
      </c>
      <c r="Q2395" s="0" t="n">
        <f aca="false">IF(N2395+P2395=2,1,0)</f>
        <v>0</v>
      </c>
    </row>
    <row r="2396" customFormat="false" ht="15" hidden="false" customHeight="false" outlineLevel="0" collapsed="false">
      <c r="A2396" s="0" t="n">
        <v>34</v>
      </c>
      <c r="B2396" s="0" t="n">
        <v>91</v>
      </c>
      <c r="C2396" s="0" t="n">
        <v>72</v>
      </c>
      <c r="D2396" s="0" t="n">
        <v>35</v>
      </c>
      <c r="E2396" s="0" t="n">
        <v>11</v>
      </c>
      <c r="F2396" s="0" t="n">
        <v>136</v>
      </c>
      <c r="H2396" s="0" t="n">
        <f aca="false">IF(COUNTIF($A2396:$F2396,A2396)=2,A2396,0)</f>
        <v>0</v>
      </c>
      <c r="I2396" s="0" t="n">
        <f aca="false">IF(COUNTIF($A2396:$F2396,B2396)=2,B2396,0)</f>
        <v>0</v>
      </c>
      <c r="J2396" s="0" t="n">
        <f aca="false">IF(COUNTIF($A2396:$F2396,C2396)=2,C2396,0)</f>
        <v>0</v>
      </c>
      <c r="K2396" s="0" t="n">
        <f aca="false">IF(COUNTIF($A2396:$F2396,D2396)=2,D2396,0)</f>
        <v>0</v>
      </c>
      <c r="L2396" s="0" t="n">
        <f aca="false">IF(COUNTIF($A2396:$F2396,E2396)=2,E2396,0)</f>
        <v>0</v>
      </c>
      <c r="M2396" s="0" t="n">
        <f aca="false">IF(COUNTIF($A2396:$F2396,F2396)=2,F2396,0)</f>
        <v>0</v>
      </c>
      <c r="N2396" s="1" t="n">
        <f aca="false">IF(COUNTIF(H2396:M2396,0)=4,1,0)</f>
        <v>0</v>
      </c>
      <c r="O2396" s="2" t="n">
        <f aca="false">IF(N2396=1,(SUM(A2396:F2396)-SUM(H2396:M2396))/4,0)</f>
        <v>0</v>
      </c>
      <c r="P2396" s="1" t="n">
        <f aca="false">IF(O2396&lt;=SUM(H2396:M2396),1,0)</f>
        <v>1</v>
      </c>
      <c r="Q2396" s="0" t="n">
        <f aca="false">IF(N2396+P2396=2,1,0)</f>
        <v>0</v>
      </c>
    </row>
    <row r="2397" customFormat="false" ht="15" hidden="false" customHeight="false" outlineLevel="0" collapsed="false">
      <c r="A2397" s="0" t="n">
        <v>37</v>
      </c>
      <c r="B2397" s="0" t="n">
        <v>78</v>
      </c>
      <c r="C2397" s="0" t="n">
        <v>63</v>
      </c>
      <c r="D2397" s="0" t="n">
        <v>36</v>
      </c>
      <c r="E2397" s="0" t="n">
        <v>111</v>
      </c>
      <c r="F2397" s="0" t="n">
        <v>234</v>
      </c>
      <c r="H2397" s="0" t="n">
        <f aca="false">IF(COUNTIF($A2397:$F2397,A2397)=2,A2397,0)</f>
        <v>0</v>
      </c>
      <c r="I2397" s="0" t="n">
        <f aca="false">IF(COUNTIF($A2397:$F2397,B2397)=2,B2397,0)</f>
        <v>0</v>
      </c>
      <c r="J2397" s="0" t="n">
        <f aca="false">IF(COUNTIF($A2397:$F2397,C2397)=2,C2397,0)</f>
        <v>0</v>
      </c>
      <c r="K2397" s="0" t="n">
        <f aca="false">IF(COUNTIF($A2397:$F2397,D2397)=2,D2397,0)</f>
        <v>0</v>
      </c>
      <c r="L2397" s="0" t="n">
        <f aca="false">IF(COUNTIF($A2397:$F2397,E2397)=2,E2397,0)</f>
        <v>0</v>
      </c>
      <c r="M2397" s="0" t="n">
        <f aca="false">IF(COUNTIF($A2397:$F2397,F2397)=2,F2397,0)</f>
        <v>0</v>
      </c>
      <c r="N2397" s="1" t="n">
        <f aca="false">IF(COUNTIF(H2397:M2397,0)=4,1,0)</f>
        <v>0</v>
      </c>
      <c r="O2397" s="2" t="n">
        <f aca="false">IF(N2397=1,(SUM(A2397:F2397)-SUM(H2397:M2397))/4,0)</f>
        <v>0</v>
      </c>
      <c r="P2397" s="1" t="n">
        <f aca="false">IF(O2397&lt;=SUM(H2397:M2397),1,0)</f>
        <v>1</v>
      </c>
      <c r="Q2397" s="0" t="n">
        <f aca="false">IF(N2397+P2397=2,1,0)</f>
        <v>0</v>
      </c>
    </row>
    <row r="2398" customFormat="false" ht="15" hidden="false" customHeight="false" outlineLevel="0" collapsed="false">
      <c r="A2398" s="0" t="n">
        <v>9</v>
      </c>
      <c r="B2398" s="0" t="n">
        <v>87</v>
      </c>
      <c r="C2398" s="0" t="n">
        <v>79</v>
      </c>
      <c r="D2398" s="0" t="n">
        <v>39</v>
      </c>
      <c r="E2398" s="0" t="n">
        <v>9</v>
      </c>
      <c r="F2398" s="0" t="n">
        <v>174</v>
      </c>
      <c r="H2398" s="0" t="n">
        <f aca="false">IF(COUNTIF($A2398:$F2398,A2398)=2,A2398,0)</f>
        <v>9</v>
      </c>
      <c r="I2398" s="0" t="n">
        <f aca="false">IF(COUNTIF($A2398:$F2398,B2398)=2,B2398,0)</f>
        <v>0</v>
      </c>
      <c r="J2398" s="0" t="n">
        <f aca="false">IF(COUNTIF($A2398:$F2398,C2398)=2,C2398,0)</f>
        <v>0</v>
      </c>
      <c r="K2398" s="0" t="n">
        <f aca="false">IF(COUNTIF($A2398:$F2398,D2398)=2,D2398,0)</f>
        <v>0</v>
      </c>
      <c r="L2398" s="0" t="n">
        <f aca="false">IF(COUNTIF($A2398:$F2398,E2398)=2,E2398,0)</f>
        <v>9</v>
      </c>
      <c r="M2398" s="0" t="n">
        <f aca="false">IF(COUNTIF($A2398:$F2398,F2398)=2,F2398,0)</f>
        <v>0</v>
      </c>
      <c r="N2398" s="1" t="n">
        <f aca="false">IF(COUNTIF(H2398:M2398,0)=4,1,0)</f>
        <v>1</v>
      </c>
      <c r="O2398" s="2" t="n">
        <f aca="false">IF(N2398=1,(SUM(A2398:F2398)-SUM(H2398:M2398))/4,0)</f>
        <v>94.75</v>
      </c>
      <c r="P2398" s="1" t="n">
        <f aca="false">IF(O2398&lt;=SUM(H2398:M2398),1,0)</f>
        <v>0</v>
      </c>
      <c r="Q2398" s="0" t="n">
        <f aca="false">IF(N2398+P2398=2,1,0)</f>
        <v>0</v>
      </c>
    </row>
    <row r="2399" customFormat="false" ht="15" hidden="false" customHeight="false" outlineLevel="0" collapsed="false">
      <c r="A2399" s="0" t="n">
        <v>49</v>
      </c>
      <c r="B2399" s="0" t="n">
        <v>48</v>
      </c>
      <c r="C2399" s="0" t="n">
        <v>26</v>
      </c>
      <c r="D2399" s="0" t="n">
        <v>5</v>
      </c>
      <c r="E2399" s="0" t="n">
        <v>16</v>
      </c>
      <c r="F2399" s="0" t="n">
        <v>16</v>
      </c>
      <c r="H2399" s="0" t="n">
        <f aca="false">IF(COUNTIF($A2399:$F2399,A2399)=2,A2399,0)</f>
        <v>0</v>
      </c>
      <c r="I2399" s="0" t="n">
        <f aca="false">IF(COUNTIF($A2399:$F2399,B2399)=2,B2399,0)</f>
        <v>0</v>
      </c>
      <c r="J2399" s="0" t="n">
        <f aca="false">IF(COUNTIF($A2399:$F2399,C2399)=2,C2399,0)</f>
        <v>0</v>
      </c>
      <c r="K2399" s="0" t="n">
        <f aca="false">IF(COUNTIF($A2399:$F2399,D2399)=2,D2399,0)</f>
        <v>0</v>
      </c>
      <c r="L2399" s="0" t="n">
        <f aca="false">IF(COUNTIF($A2399:$F2399,E2399)=2,E2399,0)</f>
        <v>16</v>
      </c>
      <c r="M2399" s="0" t="n">
        <f aca="false">IF(COUNTIF($A2399:$F2399,F2399)=2,F2399,0)</f>
        <v>16</v>
      </c>
      <c r="N2399" s="1" t="n">
        <f aca="false">IF(COUNTIF(H2399:M2399,0)=4,1,0)</f>
        <v>1</v>
      </c>
      <c r="O2399" s="2" t="n">
        <f aca="false">IF(N2399=1,(SUM(A2399:F2399)-SUM(H2399:M2399))/4,0)</f>
        <v>32</v>
      </c>
      <c r="P2399" s="1" t="n">
        <f aca="false">IF(O2399&lt;=SUM(H2399:M2399),1,0)</f>
        <v>1</v>
      </c>
      <c r="Q2399" s="0" t="n">
        <f aca="false">IF(N2399+P2399=2,1,0)</f>
        <v>1</v>
      </c>
    </row>
    <row r="2400" customFormat="false" ht="15" hidden="false" customHeight="false" outlineLevel="0" collapsed="false">
      <c r="A2400" s="0" t="n">
        <v>65</v>
      </c>
      <c r="B2400" s="0" t="n">
        <v>76</v>
      </c>
      <c r="C2400" s="0" t="n">
        <v>76</v>
      </c>
      <c r="D2400" s="0" t="n">
        <v>24</v>
      </c>
      <c r="E2400" s="0" t="n">
        <v>65</v>
      </c>
      <c r="F2400" s="0" t="n">
        <v>38</v>
      </c>
      <c r="H2400" s="0" t="n">
        <f aca="false">IF(COUNTIF($A2400:$F2400,A2400)=2,A2400,0)</f>
        <v>65</v>
      </c>
      <c r="I2400" s="0" t="n">
        <f aca="false">IF(COUNTIF($A2400:$F2400,B2400)=2,B2400,0)</f>
        <v>76</v>
      </c>
      <c r="J2400" s="0" t="n">
        <f aca="false">IF(COUNTIF($A2400:$F2400,C2400)=2,C2400,0)</f>
        <v>76</v>
      </c>
      <c r="K2400" s="0" t="n">
        <f aca="false">IF(COUNTIF($A2400:$F2400,D2400)=2,D2400,0)</f>
        <v>0</v>
      </c>
      <c r="L2400" s="0" t="n">
        <f aca="false">IF(COUNTIF($A2400:$F2400,E2400)=2,E2400,0)</f>
        <v>65</v>
      </c>
      <c r="M2400" s="0" t="n">
        <f aca="false">IF(COUNTIF($A2400:$F2400,F2400)=2,F2400,0)</f>
        <v>0</v>
      </c>
      <c r="N2400" s="1" t="n">
        <f aca="false">IF(COUNTIF(H2400:M2400,0)=4,1,0)</f>
        <v>0</v>
      </c>
      <c r="O2400" s="2" t="n">
        <f aca="false">IF(N2400=1,(SUM(A2400:F2400)-SUM(H2400:M2400))/4,0)</f>
        <v>0</v>
      </c>
      <c r="P2400" s="1" t="n">
        <f aca="false">IF(O2400&lt;=SUM(H2400:M2400),1,0)</f>
        <v>1</v>
      </c>
      <c r="Q2400" s="0" t="n">
        <f aca="false">IF(N2400+P2400=2,1,0)</f>
        <v>0</v>
      </c>
    </row>
    <row r="2401" customFormat="false" ht="15" hidden="false" customHeight="false" outlineLevel="0" collapsed="false">
      <c r="A2401" s="0" t="n">
        <v>8</v>
      </c>
      <c r="B2401" s="0" t="n">
        <v>54</v>
      </c>
      <c r="C2401" s="0" t="n">
        <v>69</v>
      </c>
      <c r="D2401" s="0" t="n">
        <v>23</v>
      </c>
      <c r="E2401" s="0" t="n">
        <v>5</v>
      </c>
      <c r="F2401" s="0" t="n">
        <v>54</v>
      </c>
      <c r="H2401" s="0" t="n">
        <f aca="false">IF(COUNTIF($A2401:$F2401,A2401)=2,A2401,0)</f>
        <v>0</v>
      </c>
      <c r="I2401" s="0" t="n">
        <f aca="false">IF(COUNTIF($A2401:$F2401,B2401)=2,B2401,0)</f>
        <v>54</v>
      </c>
      <c r="J2401" s="0" t="n">
        <f aca="false">IF(COUNTIF($A2401:$F2401,C2401)=2,C2401,0)</f>
        <v>0</v>
      </c>
      <c r="K2401" s="0" t="n">
        <f aca="false">IF(COUNTIF($A2401:$F2401,D2401)=2,D2401,0)</f>
        <v>0</v>
      </c>
      <c r="L2401" s="0" t="n">
        <f aca="false">IF(COUNTIF($A2401:$F2401,E2401)=2,E2401,0)</f>
        <v>0</v>
      </c>
      <c r="M2401" s="0" t="n">
        <f aca="false">IF(COUNTIF($A2401:$F2401,F2401)=2,F2401,0)</f>
        <v>54</v>
      </c>
      <c r="N2401" s="1" t="n">
        <f aca="false">IF(COUNTIF(H2401:M2401,0)=4,1,0)</f>
        <v>1</v>
      </c>
      <c r="O2401" s="2" t="n">
        <f aca="false">IF(N2401=1,(SUM(A2401:F2401)-SUM(H2401:M2401))/4,0)</f>
        <v>26.25</v>
      </c>
      <c r="P2401" s="1" t="n">
        <f aca="false">IF(O2401&lt;=SUM(H2401:M2401),1,0)</f>
        <v>1</v>
      </c>
      <c r="Q2401" s="0" t="n">
        <f aca="false">IF(N2401+P2401=2,1,0)</f>
        <v>1</v>
      </c>
    </row>
    <row r="2402" customFormat="false" ht="15" hidden="false" customHeight="false" outlineLevel="0" collapsed="false">
      <c r="A2402" s="0" t="n">
        <v>64</v>
      </c>
      <c r="B2402" s="0" t="n">
        <v>35</v>
      </c>
      <c r="C2402" s="0" t="n">
        <v>55</v>
      </c>
      <c r="D2402" s="0" t="n">
        <v>32</v>
      </c>
      <c r="E2402" s="0" t="n">
        <v>64</v>
      </c>
      <c r="F2402" s="0" t="n">
        <v>11</v>
      </c>
      <c r="H2402" s="0" t="n">
        <f aca="false">IF(COUNTIF($A2402:$F2402,A2402)=2,A2402,0)</f>
        <v>64</v>
      </c>
      <c r="I2402" s="0" t="n">
        <f aca="false">IF(COUNTIF($A2402:$F2402,B2402)=2,B2402,0)</f>
        <v>0</v>
      </c>
      <c r="J2402" s="0" t="n">
        <f aca="false">IF(COUNTIF($A2402:$F2402,C2402)=2,C2402,0)</f>
        <v>0</v>
      </c>
      <c r="K2402" s="0" t="n">
        <f aca="false">IF(COUNTIF($A2402:$F2402,D2402)=2,D2402,0)</f>
        <v>0</v>
      </c>
      <c r="L2402" s="0" t="n">
        <f aca="false">IF(COUNTIF($A2402:$F2402,E2402)=2,E2402,0)</f>
        <v>64</v>
      </c>
      <c r="M2402" s="0" t="n">
        <f aca="false">IF(COUNTIF($A2402:$F2402,F2402)=2,F2402,0)</f>
        <v>0</v>
      </c>
      <c r="N2402" s="1" t="n">
        <f aca="false">IF(COUNTIF(H2402:M2402,0)=4,1,0)</f>
        <v>1</v>
      </c>
      <c r="O2402" s="2" t="n">
        <f aca="false">IF(N2402=1,(SUM(A2402:F2402)-SUM(H2402:M2402))/4,0)</f>
        <v>33.25</v>
      </c>
      <c r="P2402" s="1" t="n">
        <f aca="false">IF(O2402&lt;=SUM(H2402:M2402),1,0)</f>
        <v>1</v>
      </c>
      <c r="Q2402" s="0" t="n">
        <f aca="false">IF(N2402+P2402=2,1,0)</f>
        <v>1</v>
      </c>
    </row>
    <row r="2403" customFormat="false" ht="15" hidden="false" customHeight="false" outlineLevel="0" collapsed="false">
      <c r="A2403" s="0" t="n">
        <v>100</v>
      </c>
      <c r="B2403" s="0" t="n">
        <v>89</v>
      </c>
      <c r="C2403" s="0" t="n">
        <v>79</v>
      </c>
      <c r="D2403" s="0" t="n">
        <v>35</v>
      </c>
      <c r="E2403" s="0" t="n">
        <v>66</v>
      </c>
      <c r="F2403" s="0" t="n">
        <v>29</v>
      </c>
      <c r="H2403" s="0" t="n">
        <f aca="false">IF(COUNTIF($A2403:$F2403,A2403)=2,A2403,0)</f>
        <v>0</v>
      </c>
      <c r="I2403" s="0" t="n">
        <f aca="false">IF(COUNTIF($A2403:$F2403,B2403)=2,B2403,0)</f>
        <v>0</v>
      </c>
      <c r="J2403" s="0" t="n">
        <f aca="false">IF(COUNTIF($A2403:$F2403,C2403)=2,C2403,0)</f>
        <v>0</v>
      </c>
      <c r="K2403" s="0" t="n">
        <f aca="false">IF(COUNTIF($A2403:$F2403,D2403)=2,D2403,0)</f>
        <v>0</v>
      </c>
      <c r="L2403" s="0" t="n">
        <f aca="false">IF(COUNTIF($A2403:$F2403,E2403)=2,E2403,0)</f>
        <v>0</v>
      </c>
      <c r="M2403" s="0" t="n">
        <f aca="false">IF(COUNTIF($A2403:$F2403,F2403)=2,F2403,0)</f>
        <v>0</v>
      </c>
      <c r="N2403" s="1" t="n">
        <f aca="false">IF(COUNTIF(H2403:M2403,0)=4,1,0)</f>
        <v>0</v>
      </c>
      <c r="O2403" s="2" t="n">
        <f aca="false">IF(N2403=1,(SUM(A2403:F2403)-SUM(H2403:M2403))/4,0)</f>
        <v>0</v>
      </c>
      <c r="P2403" s="1" t="n">
        <f aca="false">IF(O2403&lt;=SUM(H2403:M2403),1,0)</f>
        <v>1</v>
      </c>
      <c r="Q2403" s="0" t="n">
        <f aca="false">IF(N2403+P2403=2,1,0)</f>
        <v>0</v>
      </c>
    </row>
    <row r="2404" customFormat="false" ht="15" hidden="false" customHeight="false" outlineLevel="0" collapsed="false">
      <c r="A2404" s="0" t="n">
        <v>32</v>
      </c>
      <c r="B2404" s="0" t="n">
        <v>19</v>
      </c>
      <c r="C2404" s="0" t="n">
        <v>6</v>
      </c>
      <c r="D2404" s="0" t="n">
        <v>5</v>
      </c>
      <c r="E2404" s="0" t="n">
        <v>96</v>
      </c>
      <c r="F2404" s="0" t="n">
        <v>9</v>
      </c>
      <c r="H2404" s="0" t="n">
        <f aca="false">IF(COUNTIF($A2404:$F2404,A2404)=2,A2404,0)</f>
        <v>0</v>
      </c>
      <c r="I2404" s="0" t="n">
        <f aca="false">IF(COUNTIF($A2404:$F2404,B2404)=2,B2404,0)</f>
        <v>0</v>
      </c>
      <c r="J2404" s="0" t="n">
        <f aca="false">IF(COUNTIF($A2404:$F2404,C2404)=2,C2404,0)</f>
        <v>0</v>
      </c>
      <c r="K2404" s="0" t="n">
        <f aca="false">IF(COUNTIF($A2404:$F2404,D2404)=2,D2404,0)</f>
        <v>0</v>
      </c>
      <c r="L2404" s="0" t="n">
        <f aca="false">IF(COUNTIF($A2404:$F2404,E2404)=2,E2404,0)</f>
        <v>0</v>
      </c>
      <c r="M2404" s="0" t="n">
        <f aca="false">IF(COUNTIF($A2404:$F2404,F2404)=2,F2404,0)</f>
        <v>0</v>
      </c>
      <c r="N2404" s="1" t="n">
        <f aca="false">IF(COUNTIF(H2404:M2404,0)=4,1,0)</f>
        <v>0</v>
      </c>
      <c r="O2404" s="2" t="n">
        <f aca="false">IF(N2404=1,(SUM(A2404:F2404)-SUM(H2404:M2404))/4,0)</f>
        <v>0</v>
      </c>
      <c r="P2404" s="1" t="n">
        <f aca="false">IF(O2404&lt;=SUM(H2404:M2404),1,0)</f>
        <v>1</v>
      </c>
      <c r="Q2404" s="0" t="n">
        <f aca="false">IF(N2404+P2404=2,1,0)</f>
        <v>0</v>
      </c>
    </row>
    <row r="2405" customFormat="false" ht="15" hidden="false" customHeight="false" outlineLevel="0" collapsed="false">
      <c r="A2405" s="0" t="n">
        <v>55</v>
      </c>
      <c r="B2405" s="0" t="n">
        <v>38</v>
      </c>
      <c r="C2405" s="0" t="n">
        <v>14</v>
      </c>
      <c r="D2405" s="0" t="n">
        <v>17</v>
      </c>
      <c r="E2405" s="0" t="n">
        <v>82</v>
      </c>
      <c r="F2405" s="0" t="n">
        <v>19</v>
      </c>
      <c r="H2405" s="0" t="n">
        <f aca="false">IF(COUNTIF($A2405:$F2405,A2405)=2,A2405,0)</f>
        <v>0</v>
      </c>
      <c r="I2405" s="0" t="n">
        <f aca="false">IF(COUNTIF($A2405:$F2405,B2405)=2,B2405,0)</f>
        <v>0</v>
      </c>
      <c r="J2405" s="0" t="n">
        <f aca="false">IF(COUNTIF($A2405:$F2405,C2405)=2,C2405,0)</f>
        <v>0</v>
      </c>
      <c r="K2405" s="0" t="n">
        <f aca="false">IF(COUNTIF($A2405:$F2405,D2405)=2,D2405,0)</f>
        <v>0</v>
      </c>
      <c r="L2405" s="0" t="n">
        <f aca="false">IF(COUNTIF($A2405:$F2405,E2405)=2,E2405,0)</f>
        <v>0</v>
      </c>
      <c r="M2405" s="0" t="n">
        <f aca="false">IF(COUNTIF($A2405:$F2405,F2405)=2,F2405,0)</f>
        <v>0</v>
      </c>
      <c r="N2405" s="1" t="n">
        <f aca="false">IF(COUNTIF(H2405:M2405,0)=4,1,0)</f>
        <v>0</v>
      </c>
      <c r="O2405" s="2" t="n">
        <f aca="false">IF(N2405=1,(SUM(A2405:F2405)-SUM(H2405:M2405))/4,0)</f>
        <v>0</v>
      </c>
      <c r="P2405" s="1" t="n">
        <f aca="false">IF(O2405&lt;=SUM(H2405:M2405),1,0)</f>
        <v>1</v>
      </c>
      <c r="Q2405" s="0" t="n">
        <f aca="false">IF(N2405+P2405=2,1,0)</f>
        <v>0</v>
      </c>
    </row>
    <row r="2406" customFormat="false" ht="15" hidden="false" customHeight="false" outlineLevel="0" collapsed="false">
      <c r="A2406" s="0" t="n">
        <v>40</v>
      </c>
      <c r="B2406" s="0" t="n">
        <v>10</v>
      </c>
      <c r="C2406" s="0" t="n">
        <v>36</v>
      </c>
      <c r="D2406" s="0" t="n">
        <v>13</v>
      </c>
      <c r="E2406" s="0" t="n">
        <v>20</v>
      </c>
      <c r="F2406" s="0" t="n">
        <v>5</v>
      </c>
      <c r="H2406" s="0" t="n">
        <f aca="false">IF(COUNTIF($A2406:$F2406,A2406)=2,A2406,0)</f>
        <v>0</v>
      </c>
      <c r="I2406" s="0" t="n">
        <f aca="false">IF(COUNTIF($A2406:$F2406,B2406)=2,B2406,0)</f>
        <v>0</v>
      </c>
      <c r="J2406" s="0" t="n">
        <f aca="false">IF(COUNTIF($A2406:$F2406,C2406)=2,C2406,0)</f>
        <v>0</v>
      </c>
      <c r="K2406" s="0" t="n">
        <f aca="false">IF(COUNTIF($A2406:$F2406,D2406)=2,D2406,0)</f>
        <v>0</v>
      </c>
      <c r="L2406" s="0" t="n">
        <f aca="false">IF(COUNTIF($A2406:$F2406,E2406)=2,E2406,0)</f>
        <v>0</v>
      </c>
      <c r="M2406" s="0" t="n">
        <f aca="false">IF(COUNTIF($A2406:$F2406,F2406)=2,F2406,0)</f>
        <v>0</v>
      </c>
      <c r="N2406" s="1" t="n">
        <f aca="false">IF(COUNTIF(H2406:M2406,0)=4,1,0)</f>
        <v>0</v>
      </c>
      <c r="O2406" s="2" t="n">
        <f aca="false">IF(N2406=1,(SUM(A2406:F2406)-SUM(H2406:M2406))/4,0)</f>
        <v>0</v>
      </c>
      <c r="P2406" s="1" t="n">
        <f aca="false">IF(O2406&lt;=SUM(H2406:M2406),1,0)</f>
        <v>1</v>
      </c>
      <c r="Q2406" s="0" t="n">
        <f aca="false">IF(N2406+P2406=2,1,0)</f>
        <v>0</v>
      </c>
    </row>
    <row r="2407" customFormat="false" ht="15" hidden="false" customHeight="false" outlineLevel="0" collapsed="false">
      <c r="A2407" s="0" t="n">
        <v>7</v>
      </c>
      <c r="B2407" s="0" t="n">
        <v>84</v>
      </c>
      <c r="C2407" s="0" t="n">
        <v>90</v>
      </c>
      <c r="D2407" s="0" t="n">
        <v>5</v>
      </c>
      <c r="E2407" s="0" t="n">
        <v>10</v>
      </c>
      <c r="F2407" s="0" t="n">
        <v>252</v>
      </c>
      <c r="H2407" s="0" t="n">
        <f aca="false">IF(COUNTIF($A2407:$F2407,A2407)=2,A2407,0)</f>
        <v>0</v>
      </c>
      <c r="I2407" s="0" t="n">
        <f aca="false">IF(COUNTIF($A2407:$F2407,B2407)=2,B2407,0)</f>
        <v>0</v>
      </c>
      <c r="J2407" s="0" t="n">
        <f aca="false">IF(COUNTIF($A2407:$F2407,C2407)=2,C2407,0)</f>
        <v>0</v>
      </c>
      <c r="K2407" s="0" t="n">
        <f aca="false">IF(COUNTIF($A2407:$F2407,D2407)=2,D2407,0)</f>
        <v>0</v>
      </c>
      <c r="L2407" s="0" t="n">
        <f aca="false">IF(COUNTIF($A2407:$F2407,E2407)=2,E2407,0)</f>
        <v>0</v>
      </c>
      <c r="M2407" s="0" t="n">
        <f aca="false">IF(COUNTIF($A2407:$F2407,F2407)=2,F2407,0)</f>
        <v>0</v>
      </c>
      <c r="N2407" s="1" t="n">
        <f aca="false">IF(COUNTIF(H2407:M2407,0)=4,1,0)</f>
        <v>0</v>
      </c>
      <c r="O2407" s="2" t="n">
        <f aca="false">IF(N2407=1,(SUM(A2407:F2407)-SUM(H2407:M2407))/4,0)</f>
        <v>0</v>
      </c>
      <c r="P2407" s="1" t="n">
        <f aca="false">IF(O2407&lt;=SUM(H2407:M2407),1,0)</f>
        <v>1</v>
      </c>
      <c r="Q2407" s="0" t="n">
        <f aca="false">IF(N2407+P2407=2,1,0)</f>
        <v>0</v>
      </c>
    </row>
    <row r="2408" customFormat="false" ht="15" hidden="false" customHeight="false" outlineLevel="0" collapsed="false">
      <c r="A2408" s="0" t="n">
        <v>12</v>
      </c>
      <c r="B2408" s="0" t="n">
        <v>78</v>
      </c>
      <c r="C2408" s="0" t="n">
        <v>67</v>
      </c>
      <c r="D2408" s="0" t="n">
        <v>1</v>
      </c>
      <c r="E2408" s="0" t="n">
        <v>4</v>
      </c>
      <c r="F2408" s="0" t="n">
        <v>117</v>
      </c>
      <c r="H2408" s="0" t="n">
        <f aca="false">IF(COUNTIF($A2408:$F2408,A2408)=2,A2408,0)</f>
        <v>0</v>
      </c>
      <c r="I2408" s="0" t="n">
        <f aca="false">IF(COUNTIF($A2408:$F2408,B2408)=2,B2408,0)</f>
        <v>0</v>
      </c>
      <c r="J2408" s="0" t="n">
        <f aca="false">IF(COUNTIF($A2408:$F2408,C2408)=2,C2408,0)</f>
        <v>0</v>
      </c>
      <c r="K2408" s="0" t="n">
        <f aca="false">IF(COUNTIF($A2408:$F2408,D2408)=2,D2408,0)</f>
        <v>0</v>
      </c>
      <c r="L2408" s="0" t="n">
        <f aca="false">IF(COUNTIF($A2408:$F2408,E2408)=2,E2408,0)</f>
        <v>0</v>
      </c>
      <c r="M2408" s="0" t="n">
        <f aca="false">IF(COUNTIF($A2408:$F2408,F2408)=2,F2408,0)</f>
        <v>0</v>
      </c>
      <c r="N2408" s="1" t="n">
        <f aca="false">IF(COUNTIF(H2408:M2408,0)=4,1,0)</f>
        <v>0</v>
      </c>
      <c r="O2408" s="2" t="n">
        <f aca="false">IF(N2408=1,(SUM(A2408:F2408)-SUM(H2408:M2408))/4,0)</f>
        <v>0</v>
      </c>
      <c r="P2408" s="1" t="n">
        <f aca="false">IF(O2408&lt;=SUM(H2408:M2408),1,0)</f>
        <v>1</v>
      </c>
      <c r="Q2408" s="0" t="n">
        <f aca="false">IF(N2408+P2408=2,1,0)</f>
        <v>0</v>
      </c>
    </row>
    <row r="2409" customFormat="false" ht="15" hidden="false" customHeight="false" outlineLevel="0" collapsed="false">
      <c r="A2409" s="0" t="n">
        <v>73</v>
      </c>
      <c r="B2409" s="0" t="n">
        <v>63</v>
      </c>
      <c r="C2409" s="0" t="n">
        <v>42</v>
      </c>
      <c r="D2409" s="0" t="n">
        <v>19</v>
      </c>
      <c r="E2409" s="0" t="n">
        <v>73</v>
      </c>
      <c r="F2409" s="0" t="n">
        <v>42</v>
      </c>
      <c r="H2409" s="0" t="n">
        <f aca="false">IF(COUNTIF($A2409:$F2409,A2409)=2,A2409,0)</f>
        <v>73</v>
      </c>
      <c r="I2409" s="0" t="n">
        <f aca="false">IF(COUNTIF($A2409:$F2409,B2409)=2,B2409,0)</f>
        <v>0</v>
      </c>
      <c r="J2409" s="0" t="n">
        <f aca="false">IF(COUNTIF($A2409:$F2409,C2409)=2,C2409,0)</f>
        <v>42</v>
      </c>
      <c r="K2409" s="0" t="n">
        <f aca="false">IF(COUNTIF($A2409:$F2409,D2409)=2,D2409,0)</f>
        <v>0</v>
      </c>
      <c r="L2409" s="0" t="n">
        <f aca="false">IF(COUNTIF($A2409:$F2409,E2409)=2,E2409,0)</f>
        <v>73</v>
      </c>
      <c r="M2409" s="0" t="n">
        <f aca="false">IF(COUNTIF($A2409:$F2409,F2409)=2,F2409,0)</f>
        <v>42</v>
      </c>
      <c r="N2409" s="1" t="n">
        <f aca="false">IF(COUNTIF(H2409:M2409,0)=4,1,0)</f>
        <v>0</v>
      </c>
      <c r="O2409" s="2" t="n">
        <f aca="false">IF(N2409=1,(SUM(A2409:F2409)-SUM(H2409:M2409))/4,0)</f>
        <v>0</v>
      </c>
      <c r="P2409" s="1" t="n">
        <f aca="false">IF(O2409&lt;=SUM(H2409:M2409),1,0)</f>
        <v>1</v>
      </c>
      <c r="Q2409" s="0" t="n">
        <f aca="false">IF(N2409+P2409=2,1,0)</f>
        <v>0</v>
      </c>
    </row>
    <row r="2410" customFormat="false" ht="15" hidden="false" customHeight="false" outlineLevel="0" collapsed="false">
      <c r="A2410" s="0" t="n">
        <v>74</v>
      </c>
      <c r="B2410" s="0" t="n">
        <v>24</v>
      </c>
      <c r="C2410" s="0" t="n">
        <v>39</v>
      </c>
      <c r="D2410" s="0" t="n">
        <v>36</v>
      </c>
      <c r="E2410" s="0" t="n">
        <v>74</v>
      </c>
      <c r="F2410" s="0" t="n">
        <v>24</v>
      </c>
      <c r="H2410" s="0" t="n">
        <f aca="false">IF(COUNTIF($A2410:$F2410,A2410)=2,A2410,0)</f>
        <v>74</v>
      </c>
      <c r="I2410" s="0" t="n">
        <f aca="false">IF(COUNTIF($A2410:$F2410,B2410)=2,B2410,0)</f>
        <v>24</v>
      </c>
      <c r="J2410" s="0" t="n">
        <f aca="false">IF(COUNTIF($A2410:$F2410,C2410)=2,C2410,0)</f>
        <v>0</v>
      </c>
      <c r="K2410" s="0" t="n">
        <f aca="false">IF(COUNTIF($A2410:$F2410,D2410)=2,D2410,0)</f>
        <v>0</v>
      </c>
      <c r="L2410" s="0" t="n">
        <f aca="false">IF(COUNTIF($A2410:$F2410,E2410)=2,E2410,0)</f>
        <v>74</v>
      </c>
      <c r="M2410" s="0" t="n">
        <f aca="false">IF(COUNTIF($A2410:$F2410,F2410)=2,F2410,0)</f>
        <v>24</v>
      </c>
      <c r="N2410" s="1" t="n">
        <f aca="false">IF(COUNTIF(H2410:M2410,0)=4,1,0)</f>
        <v>0</v>
      </c>
      <c r="O2410" s="2" t="n">
        <f aca="false">IF(N2410=1,(SUM(A2410:F2410)-SUM(H2410:M2410))/4,0)</f>
        <v>0</v>
      </c>
      <c r="P2410" s="1" t="n">
        <f aca="false">IF(O2410&lt;=SUM(H2410:M2410),1,0)</f>
        <v>1</v>
      </c>
      <c r="Q2410" s="0" t="n">
        <f aca="false">IF(N2410+P2410=2,1,0)</f>
        <v>0</v>
      </c>
    </row>
    <row r="2411" customFormat="false" ht="15" hidden="false" customHeight="false" outlineLevel="0" collapsed="false">
      <c r="A2411" s="0" t="n">
        <v>68</v>
      </c>
      <c r="B2411" s="0" t="n">
        <v>85</v>
      </c>
      <c r="C2411" s="0" t="n">
        <v>18</v>
      </c>
      <c r="D2411" s="0" t="n">
        <v>32</v>
      </c>
      <c r="E2411" s="0" t="n">
        <v>68</v>
      </c>
      <c r="F2411" s="0" t="n">
        <v>127</v>
      </c>
      <c r="H2411" s="0" t="n">
        <f aca="false">IF(COUNTIF($A2411:$F2411,A2411)=2,A2411,0)</f>
        <v>68</v>
      </c>
      <c r="I2411" s="0" t="n">
        <f aca="false">IF(COUNTIF($A2411:$F2411,B2411)=2,B2411,0)</f>
        <v>0</v>
      </c>
      <c r="J2411" s="0" t="n">
        <f aca="false">IF(COUNTIF($A2411:$F2411,C2411)=2,C2411,0)</f>
        <v>0</v>
      </c>
      <c r="K2411" s="0" t="n">
        <f aca="false">IF(COUNTIF($A2411:$F2411,D2411)=2,D2411,0)</f>
        <v>0</v>
      </c>
      <c r="L2411" s="0" t="n">
        <f aca="false">IF(COUNTIF($A2411:$F2411,E2411)=2,E2411,0)</f>
        <v>68</v>
      </c>
      <c r="M2411" s="0" t="n">
        <f aca="false">IF(COUNTIF($A2411:$F2411,F2411)=2,F2411,0)</f>
        <v>0</v>
      </c>
      <c r="N2411" s="1" t="n">
        <f aca="false">IF(COUNTIF(H2411:M2411,0)=4,1,0)</f>
        <v>1</v>
      </c>
      <c r="O2411" s="2" t="n">
        <f aca="false">IF(N2411=1,(SUM(A2411:F2411)-SUM(H2411:M2411))/4,0)</f>
        <v>65.5</v>
      </c>
      <c r="P2411" s="1" t="n">
        <f aca="false">IF(O2411&lt;=SUM(H2411:M2411),1,0)</f>
        <v>1</v>
      </c>
      <c r="Q2411" s="0" t="n">
        <f aca="false">IF(N2411+P2411=2,1,0)</f>
        <v>1</v>
      </c>
    </row>
    <row r="2412" customFormat="false" ht="15" hidden="false" customHeight="false" outlineLevel="0" collapsed="false">
      <c r="A2412" s="0" t="n">
        <v>95</v>
      </c>
      <c r="B2412" s="0" t="n">
        <v>1</v>
      </c>
      <c r="C2412" s="0" t="n">
        <v>32</v>
      </c>
      <c r="D2412" s="0" t="n">
        <v>10</v>
      </c>
      <c r="E2412" s="0" t="n">
        <v>31</v>
      </c>
      <c r="F2412" s="0" t="n">
        <v>0</v>
      </c>
      <c r="H2412" s="0" t="n">
        <f aca="false">IF(COUNTIF($A2412:$F2412,A2412)=2,A2412,0)</f>
        <v>0</v>
      </c>
      <c r="I2412" s="0" t="n">
        <f aca="false">IF(COUNTIF($A2412:$F2412,B2412)=2,B2412,0)</f>
        <v>0</v>
      </c>
      <c r="J2412" s="0" t="n">
        <f aca="false">IF(COUNTIF($A2412:$F2412,C2412)=2,C2412,0)</f>
        <v>0</v>
      </c>
      <c r="K2412" s="0" t="n">
        <f aca="false">IF(COUNTIF($A2412:$F2412,D2412)=2,D2412,0)</f>
        <v>0</v>
      </c>
      <c r="L2412" s="0" t="n">
        <f aca="false">IF(COUNTIF($A2412:$F2412,E2412)=2,E2412,0)</f>
        <v>0</v>
      </c>
      <c r="M2412" s="0" t="n">
        <f aca="false">IF(COUNTIF($A2412:$F2412,F2412)=2,F2412,0)</f>
        <v>0</v>
      </c>
      <c r="N2412" s="1" t="n">
        <f aca="false">IF(COUNTIF(H2412:M2412,0)=4,1,0)</f>
        <v>0</v>
      </c>
      <c r="O2412" s="2" t="n">
        <f aca="false">IF(N2412=1,(SUM(A2412:F2412)-SUM(H2412:M2412))/4,0)</f>
        <v>0</v>
      </c>
      <c r="P2412" s="1" t="n">
        <f aca="false">IF(O2412&lt;=SUM(H2412:M2412),1,0)</f>
        <v>1</v>
      </c>
      <c r="Q2412" s="0" t="n">
        <f aca="false">IF(N2412+P2412=2,1,0)</f>
        <v>0</v>
      </c>
    </row>
    <row r="2413" customFormat="false" ht="15" hidden="false" customHeight="false" outlineLevel="0" collapsed="false">
      <c r="A2413" s="0" t="n">
        <v>52</v>
      </c>
      <c r="B2413" s="0" t="n">
        <v>18</v>
      </c>
      <c r="C2413" s="0" t="n">
        <v>34</v>
      </c>
      <c r="D2413" s="0" t="n">
        <v>3</v>
      </c>
      <c r="E2413" s="0" t="n">
        <v>104</v>
      </c>
      <c r="F2413" s="0" t="n">
        <v>36</v>
      </c>
      <c r="H2413" s="0" t="n">
        <f aca="false">IF(COUNTIF($A2413:$F2413,A2413)=2,A2413,0)</f>
        <v>0</v>
      </c>
      <c r="I2413" s="0" t="n">
        <f aca="false">IF(COUNTIF($A2413:$F2413,B2413)=2,B2413,0)</f>
        <v>0</v>
      </c>
      <c r="J2413" s="0" t="n">
        <f aca="false">IF(COUNTIF($A2413:$F2413,C2413)=2,C2413,0)</f>
        <v>0</v>
      </c>
      <c r="K2413" s="0" t="n">
        <f aca="false">IF(COUNTIF($A2413:$F2413,D2413)=2,D2413,0)</f>
        <v>0</v>
      </c>
      <c r="L2413" s="0" t="n">
        <f aca="false">IF(COUNTIF($A2413:$F2413,E2413)=2,E2413,0)</f>
        <v>0</v>
      </c>
      <c r="M2413" s="0" t="n">
        <f aca="false">IF(COUNTIF($A2413:$F2413,F2413)=2,F2413,0)</f>
        <v>0</v>
      </c>
      <c r="N2413" s="1" t="n">
        <f aca="false">IF(COUNTIF(H2413:M2413,0)=4,1,0)</f>
        <v>0</v>
      </c>
      <c r="O2413" s="2" t="n">
        <f aca="false">IF(N2413=1,(SUM(A2413:F2413)-SUM(H2413:M2413))/4,0)</f>
        <v>0</v>
      </c>
      <c r="P2413" s="1" t="n">
        <f aca="false">IF(O2413&lt;=SUM(H2413:M2413),1,0)</f>
        <v>1</v>
      </c>
      <c r="Q2413" s="0" t="n">
        <f aca="false">IF(N2413+P2413=2,1,0)</f>
        <v>0</v>
      </c>
    </row>
    <row r="2414" customFormat="false" ht="15" hidden="false" customHeight="false" outlineLevel="0" collapsed="false">
      <c r="A2414" s="0" t="n">
        <v>80</v>
      </c>
      <c r="B2414" s="0" t="n">
        <v>38</v>
      </c>
      <c r="C2414" s="0" t="n">
        <v>35</v>
      </c>
      <c r="D2414" s="0" t="n">
        <v>30</v>
      </c>
      <c r="E2414" s="0" t="n">
        <v>120</v>
      </c>
      <c r="F2414" s="0" t="n">
        <v>38</v>
      </c>
      <c r="H2414" s="0" t="n">
        <f aca="false">IF(COUNTIF($A2414:$F2414,A2414)=2,A2414,0)</f>
        <v>0</v>
      </c>
      <c r="I2414" s="0" t="n">
        <f aca="false">IF(COUNTIF($A2414:$F2414,B2414)=2,B2414,0)</f>
        <v>38</v>
      </c>
      <c r="J2414" s="0" t="n">
        <f aca="false">IF(COUNTIF($A2414:$F2414,C2414)=2,C2414,0)</f>
        <v>0</v>
      </c>
      <c r="K2414" s="0" t="n">
        <f aca="false">IF(COUNTIF($A2414:$F2414,D2414)=2,D2414,0)</f>
        <v>0</v>
      </c>
      <c r="L2414" s="0" t="n">
        <f aca="false">IF(COUNTIF($A2414:$F2414,E2414)=2,E2414,0)</f>
        <v>0</v>
      </c>
      <c r="M2414" s="0" t="n">
        <f aca="false">IF(COUNTIF($A2414:$F2414,F2414)=2,F2414,0)</f>
        <v>38</v>
      </c>
      <c r="N2414" s="1" t="n">
        <f aca="false">IF(COUNTIF(H2414:M2414,0)=4,1,0)</f>
        <v>1</v>
      </c>
      <c r="O2414" s="2" t="n">
        <f aca="false">IF(N2414=1,(SUM(A2414:F2414)-SUM(H2414:M2414))/4,0)</f>
        <v>66.25</v>
      </c>
      <c r="P2414" s="1" t="n">
        <f aca="false">IF(O2414&lt;=SUM(H2414:M2414),1,0)</f>
        <v>1</v>
      </c>
      <c r="Q2414" s="0" t="n">
        <f aca="false">IF(N2414+P2414=2,1,0)</f>
        <v>1</v>
      </c>
    </row>
    <row r="2415" customFormat="false" ht="15" hidden="false" customHeight="false" outlineLevel="0" collapsed="false">
      <c r="A2415" s="0" t="n">
        <v>42</v>
      </c>
      <c r="B2415" s="0" t="n">
        <v>64</v>
      </c>
      <c r="C2415" s="0" t="n">
        <v>31</v>
      </c>
      <c r="D2415" s="0" t="n">
        <v>39</v>
      </c>
      <c r="E2415" s="0" t="n">
        <v>14</v>
      </c>
      <c r="F2415" s="0" t="n">
        <v>96</v>
      </c>
      <c r="H2415" s="0" t="n">
        <f aca="false">IF(COUNTIF($A2415:$F2415,A2415)=2,A2415,0)</f>
        <v>0</v>
      </c>
      <c r="I2415" s="0" t="n">
        <f aca="false">IF(COUNTIF($A2415:$F2415,B2415)=2,B2415,0)</f>
        <v>0</v>
      </c>
      <c r="J2415" s="0" t="n">
        <f aca="false">IF(COUNTIF($A2415:$F2415,C2415)=2,C2415,0)</f>
        <v>0</v>
      </c>
      <c r="K2415" s="0" t="n">
        <f aca="false">IF(COUNTIF($A2415:$F2415,D2415)=2,D2415,0)</f>
        <v>0</v>
      </c>
      <c r="L2415" s="0" t="n">
        <f aca="false">IF(COUNTIF($A2415:$F2415,E2415)=2,E2415,0)</f>
        <v>0</v>
      </c>
      <c r="M2415" s="0" t="n">
        <f aca="false">IF(COUNTIF($A2415:$F2415,F2415)=2,F2415,0)</f>
        <v>0</v>
      </c>
      <c r="N2415" s="1" t="n">
        <f aca="false">IF(COUNTIF(H2415:M2415,0)=4,1,0)</f>
        <v>0</v>
      </c>
      <c r="O2415" s="2" t="n">
        <f aca="false">IF(N2415=1,(SUM(A2415:F2415)-SUM(H2415:M2415))/4,0)</f>
        <v>0</v>
      </c>
      <c r="P2415" s="1" t="n">
        <f aca="false">IF(O2415&lt;=SUM(H2415:M2415),1,0)</f>
        <v>1</v>
      </c>
      <c r="Q2415" s="0" t="n">
        <f aca="false">IF(N2415+P2415=2,1,0)</f>
        <v>0</v>
      </c>
    </row>
    <row r="2416" customFormat="false" ht="15" hidden="false" customHeight="false" outlineLevel="0" collapsed="false">
      <c r="A2416" s="0" t="n">
        <v>20</v>
      </c>
      <c r="B2416" s="0" t="n">
        <v>75</v>
      </c>
      <c r="C2416" s="0" t="n">
        <v>4</v>
      </c>
      <c r="D2416" s="0" t="n">
        <v>7</v>
      </c>
      <c r="E2416" s="0" t="n">
        <v>60</v>
      </c>
      <c r="F2416" s="0" t="n">
        <v>75</v>
      </c>
      <c r="H2416" s="0" t="n">
        <f aca="false">IF(COUNTIF($A2416:$F2416,A2416)=2,A2416,0)</f>
        <v>0</v>
      </c>
      <c r="I2416" s="0" t="n">
        <f aca="false">IF(COUNTIF($A2416:$F2416,B2416)=2,B2416,0)</f>
        <v>75</v>
      </c>
      <c r="J2416" s="0" t="n">
        <f aca="false">IF(COUNTIF($A2416:$F2416,C2416)=2,C2416,0)</f>
        <v>0</v>
      </c>
      <c r="K2416" s="0" t="n">
        <f aca="false">IF(COUNTIF($A2416:$F2416,D2416)=2,D2416,0)</f>
        <v>0</v>
      </c>
      <c r="L2416" s="0" t="n">
        <f aca="false">IF(COUNTIF($A2416:$F2416,E2416)=2,E2416,0)</f>
        <v>0</v>
      </c>
      <c r="M2416" s="0" t="n">
        <f aca="false">IF(COUNTIF($A2416:$F2416,F2416)=2,F2416,0)</f>
        <v>75</v>
      </c>
      <c r="N2416" s="1" t="n">
        <f aca="false">IF(COUNTIF(H2416:M2416,0)=4,1,0)</f>
        <v>1</v>
      </c>
      <c r="O2416" s="2" t="n">
        <f aca="false">IF(N2416=1,(SUM(A2416:F2416)-SUM(H2416:M2416))/4,0)</f>
        <v>22.75</v>
      </c>
      <c r="P2416" s="1" t="n">
        <f aca="false">IF(O2416&lt;=SUM(H2416:M2416),1,0)</f>
        <v>1</v>
      </c>
      <c r="Q2416" s="0" t="n">
        <f aca="false">IF(N2416+P2416=2,1,0)</f>
        <v>1</v>
      </c>
    </row>
    <row r="2417" customFormat="false" ht="15" hidden="false" customHeight="false" outlineLevel="0" collapsed="false">
      <c r="A2417" s="0" t="n">
        <v>22</v>
      </c>
      <c r="B2417" s="0" t="n">
        <v>72</v>
      </c>
      <c r="C2417" s="0" t="n">
        <v>62</v>
      </c>
      <c r="D2417" s="0" t="n">
        <v>33</v>
      </c>
      <c r="E2417" s="0" t="n">
        <v>44</v>
      </c>
      <c r="F2417" s="0" t="n">
        <v>24</v>
      </c>
      <c r="H2417" s="0" t="n">
        <f aca="false">IF(COUNTIF($A2417:$F2417,A2417)=2,A2417,0)</f>
        <v>0</v>
      </c>
      <c r="I2417" s="0" t="n">
        <f aca="false">IF(COUNTIF($A2417:$F2417,B2417)=2,B2417,0)</f>
        <v>0</v>
      </c>
      <c r="J2417" s="0" t="n">
        <f aca="false">IF(COUNTIF($A2417:$F2417,C2417)=2,C2417,0)</f>
        <v>0</v>
      </c>
      <c r="K2417" s="0" t="n">
        <f aca="false">IF(COUNTIF($A2417:$F2417,D2417)=2,D2417,0)</f>
        <v>0</v>
      </c>
      <c r="L2417" s="0" t="n">
        <f aca="false">IF(COUNTIF($A2417:$F2417,E2417)=2,E2417,0)</f>
        <v>0</v>
      </c>
      <c r="M2417" s="0" t="n">
        <f aca="false">IF(COUNTIF($A2417:$F2417,F2417)=2,F2417,0)</f>
        <v>0</v>
      </c>
      <c r="N2417" s="1" t="n">
        <f aca="false">IF(COUNTIF(H2417:M2417,0)=4,1,0)</f>
        <v>0</v>
      </c>
      <c r="O2417" s="2" t="n">
        <f aca="false">IF(N2417=1,(SUM(A2417:F2417)-SUM(H2417:M2417))/4,0)</f>
        <v>0</v>
      </c>
      <c r="P2417" s="1" t="n">
        <f aca="false">IF(O2417&lt;=SUM(H2417:M2417),1,0)</f>
        <v>1</v>
      </c>
      <c r="Q2417" s="0" t="n">
        <f aca="false">IF(N2417+P2417=2,1,0)</f>
        <v>0</v>
      </c>
    </row>
    <row r="2418" customFormat="false" ht="15" hidden="false" customHeight="false" outlineLevel="0" collapsed="false">
      <c r="A2418" s="0" t="n">
        <v>40</v>
      </c>
      <c r="B2418" s="0" t="n">
        <v>46</v>
      </c>
      <c r="C2418" s="0" t="n">
        <v>71</v>
      </c>
      <c r="D2418" s="0" t="n">
        <v>27</v>
      </c>
      <c r="E2418" s="0" t="n">
        <v>80</v>
      </c>
      <c r="F2418" s="0" t="n">
        <v>15</v>
      </c>
      <c r="H2418" s="0" t="n">
        <f aca="false">IF(COUNTIF($A2418:$F2418,A2418)=2,A2418,0)</f>
        <v>0</v>
      </c>
      <c r="I2418" s="0" t="n">
        <f aca="false">IF(COUNTIF($A2418:$F2418,B2418)=2,B2418,0)</f>
        <v>0</v>
      </c>
      <c r="J2418" s="0" t="n">
        <f aca="false">IF(COUNTIF($A2418:$F2418,C2418)=2,C2418,0)</f>
        <v>0</v>
      </c>
      <c r="K2418" s="0" t="n">
        <f aca="false">IF(COUNTIF($A2418:$F2418,D2418)=2,D2418,0)</f>
        <v>0</v>
      </c>
      <c r="L2418" s="0" t="n">
        <f aca="false">IF(COUNTIF($A2418:$F2418,E2418)=2,E2418,0)</f>
        <v>0</v>
      </c>
      <c r="M2418" s="0" t="n">
        <f aca="false">IF(COUNTIF($A2418:$F2418,F2418)=2,F2418,0)</f>
        <v>0</v>
      </c>
      <c r="N2418" s="1" t="n">
        <f aca="false">IF(COUNTIF(H2418:M2418,0)=4,1,0)</f>
        <v>0</v>
      </c>
      <c r="O2418" s="2" t="n">
        <f aca="false">IF(N2418=1,(SUM(A2418:F2418)-SUM(H2418:M2418))/4,0)</f>
        <v>0</v>
      </c>
      <c r="P2418" s="1" t="n">
        <f aca="false">IF(O2418&lt;=SUM(H2418:M2418),1,0)</f>
        <v>1</v>
      </c>
      <c r="Q2418" s="0" t="n">
        <f aca="false">IF(N2418+P2418=2,1,0)</f>
        <v>0</v>
      </c>
    </row>
    <row r="2419" customFormat="false" ht="15" hidden="false" customHeight="false" outlineLevel="0" collapsed="false">
      <c r="A2419" s="0" t="n">
        <v>10</v>
      </c>
      <c r="B2419" s="0" t="n">
        <v>83</v>
      </c>
      <c r="C2419" s="0" t="n">
        <v>99</v>
      </c>
      <c r="D2419" s="0" t="n">
        <v>25</v>
      </c>
      <c r="E2419" s="0" t="n">
        <v>5</v>
      </c>
      <c r="F2419" s="0" t="n">
        <v>55</v>
      </c>
      <c r="H2419" s="0" t="n">
        <f aca="false">IF(COUNTIF($A2419:$F2419,A2419)=2,A2419,0)</f>
        <v>0</v>
      </c>
      <c r="I2419" s="0" t="n">
        <f aca="false">IF(COUNTIF($A2419:$F2419,B2419)=2,B2419,0)</f>
        <v>0</v>
      </c>
      <c r="J2419" s="0" t="n">
        <f aca="false">IF(COUNTIF($A2419:$F2419,C2419)=2,C2419,0)</f>
        <v>0</v>
      </c>
      <c r="K2419" s="0" t="n">
        <f aca="false">IF(COUNTIF($A2419:$F2419,D2419)=2,D2419,0)</f>
        <v>0</v>
      </c>
      <c r="L2419" s="0" t="n">
        <f aca="false">IF(COUNTIF($A2419:$F2419,E2419)=2,E2419,0)</f>
        <v>0</v>
      </c>
      <c r="M2419" s="0" t="n">
        <f aca="false">IF(COUNTIF($A2419:$F2419,F2419)=2,F2419,0)</f>
        <v>0</v>
      </c>
      <c r="N2419" s="1" t="n">
        <f aca="false">IF(COUNTIF(H2419:M2419,0)=4,1,0)</f>
        <v>0</v>
      </c>
      <c r="O2419" s="2" t="n">
        <f aca="false">IF(N2419=1,(SUM(A2419:F2419)-SUM(H2419:M2419))/4,0)</f>
        <v>0</v>
      </c>
      <c r="P2419" s="1" t="n">
        <f aca="false">IF(O2419&lt;=SUM(H2419:M2419),1,0)</f>
        <v>1</v>
      </c>
      <c r="Q2419" s="0" t="n">
        <f aca="false">IF(N2419+P2419=2,1,0)</f>
        <v>0</v>
      </c>
    </row>
    <row r="2420" customFormat="false" ht="15" hidden="false" customHeight="false" outlineLevel="0" collapsed="false">
      <c r="A2420" s="0" t="n">
        <v>25</v>
      </c>
      <c r="B2420" s="0" t="n">
        <v>56</v>
      </c>
      <c r="C2420" s="0" t="n">
        <v>82</v>
      </c>
      <c r="D2420" s="0" t="n">
        <v>20</v>
      </c>
      <c r="E2420" s="0" t="n">
        <v>75</v>
      </c>
      <c r="F2420" s="0" t="n">
        <v>112</v>
      </c>
      <c r="H2420" s="0" t="n">
        <f aca="false">IF(COUNTIF($A2420:$F2420,A2420)=2,A2420,0)</f>
        <v>0</v>
      </c>
      <c r="I2420" s="0" t="n">
        <f aca="false">IF(COUNTIF($A2420:$F2420,B2420)=2,B2420,0)</f>
        <v>0</v>
      </c>
      <c r="J2420" s="0" t="n">
        <f aca="false">IF(COUNTIF($A2420:$F2420,C2420)=2,C2420,0)</f>
        <v>0</v>
      </c>
      <c r="K2420" s="0" t="n">
        <f aca="false">IF(COUNTIF($A2420:$F2420,D2420)=2,D2420,0)</f>
        <v>0</v>
      </c>
      <c r="L2420" s="0" t="n">
        <f aca="false">IF(COUNTIF($A2420:$F2420,E2420)=2,E2420,0)</f>
        <v>0</v>
      </c>
      <c r="M2420" s="0" t="n">
        <f aca="false">IF(COUNTIF($A2420:$F2420,F2420)=2,F2420,0)</f>
        <v>0</v>
      </c>
      <c r="N2420" s="1" t="n">
        <f aca="false">IF(COUNTIF(H2420:M2420,0)=4,1,0)</f>
        <v>0</v>
      </c>
      <c r="O2420" s="2" t="n">
        <f aca="false">IF(N2420=1,(SUM(A2420:F2420)-SUM(H2420:M2420))/4,0)</f>
        <v>0</v>
      </c>
      <c r="P2420" s="1" t="n">
        <f aca="false">IF(O2420&lt;=SUM(H2420:M2420),1,0)</f>
        <v>1</v>
      </c>
      <c r="Q2420" s="0" t="n">
        <f aca="false">IF(N2420+P2420=2,1,0)</f>
        <v>0</v>
      </c>
    </row>
    <row r="2421" customFormat="false" ht="15" hidden="false" customHeight="false" outlineLevel="0" collapsed="false">
      <c r="A2421" s="0" t="n">
        <v>2</v>
      </c>
      <c r="B2421" s="0" t="n">
        <v>23</v>
      </c>
      <c r="C2421" s="0" t="n">
        <v>67</v>
      </c>
      <c r="D2421" s="0" t="n">
        <v>40</v>
      </c>
      <c r="E2421" s="0" t="n">
        <v>3</v>
      </c>
      <c r="F2421" s="0" t="n">
        <v>34</v>
      </c>
      <c r="H2421" s="0" t="n">
        <f aca="false">IF(COUNTIF($A2421:$F2421,A2421)=2,A2421,0)</f>
        <v>0</v>
      </c>
      <c r="I2421" s="0" t="n">
        <f aca="false">IF(COUNTIF($A2421:$F2421,B2421)=2,B2421,0)</f>
        <v>0</v>
      </c>
      <c r="J2421" s="0" t="n">
        <f aca="false">IF(COUNTIF($A2421:$F2421,C2421)=2,C2421,0)</f>
        <v>0</v>
      </c>
      <c r="K2421" s="0" t="n">
        <f aca="false">IF(COUNTIF($A2421:$F2421,D2421)=2,D2421,0)</f>
        <v>0</v>
      </c>
      <c r="L2421" s="0" t="n">
        <f aca="false">IF(COUNTIF($A2421:$F2421,E2421)=2,E2421,0)</f>
        <v>0</v>
      </c>
      <c r="M2421" s="0" t="n">
        <f aca="false">IF(COUNTIF($A2421:$F2421,F2421)=2,F2421,0)</f>
        <v>0</v>
      </c>
      <c r="N2421" s="1" t="n">
        <f aca="false">IF(COUNTIF(H2421:M2421,0)=4,1,0)</f>
        <v>0</v>
      </c>
      <c r="O2421" s="2" t="n">
        <f aca="false">IF(N2421=1,(SUM(A2421:F2421)-SUM(H2421:M2421))/4,0)</f>
        <v>0</v>
      </c>
      <c r="P2421" s="1" t="n">
        <f aca="false">IF(O2421&lt;=SUM(H2421:M2421),1,0)</f>
        <v>1</v>
      </c>
      <c r="Q2421" s="0" t="n">
        <f aca="false">IF(N2421+P2421=2,1,0)</f>
        <v>0</v>
      </c>
    </row>
    <row r="2422" customFormat="false" ht="15" hidden="false" customHeight="false" outlineLevel="0" collapsed="false">
      <c r="A2422" s="0" t="n">
        <v>15</v>
      </c>
      <c r="B2422" s="0" t="n">
        <v>40</v>
      </c>
      <c r="C2422" s="0" t="n">
        <v>65</v>
      </c>
      <c r="D2422" s="0" t="n">
        <v>28</v>
      </c>
      <c r="E2422" s="0" t="n">
        <v>5</v>
      </c>
      <c r="F2422" s="0" t="n">
        <v>80</v>
      </c>
      <c r="H2422" s="0" t="n">
        <f aca="false">IF(COUNTIF($A2422:$F2422,A2422)=2,A2422,0)</f>
        <v>0</v>
      </c>
      <c r="I2422" s="0" t="n">
        <f aca="false">IF(COUNTIF($A2422:$F2422,B2422)=2,B2422,0)</f>
        <v>0</v>
      </c>
      <c r="J2422" s="0" t="n">
        <f aca="false">IF(COUNTIF($A2422:$F2422,C2422)=2,C2422,0)</f>
        <v>0</v>
      </c>
      <c r="K2422" s="0" t="n">
        <f aca="false">IF(COUNTIF($A2422:$F2422,D2422)=2,D2422,0)</f>
        <v>0</v>
      </c>
      <c r="L2422" s="0" t="n">
        <f aca="false">IF(COUNTIF($A2422:$F2422,E2422)=2,E2422,0)</f>
        <v>0</v>
      </c>
      <c r="M2422" s="0" t="n">
        <f aca="false">IF(COUNTIF($A2422:$F2422,F2422)=2,F2422,0)</f>
        <v>0</v>
      </c>
      <c r="N2422" s="1" t="n">
        <f aca="false">IF(COUNTIF(H2422:M2422,0)=4,1,0)</f>
        <v>0</v>
      </c>
      <c r="O2422" s="2" t="n">
        <f aca="false">IF(N2422=1,(SUM(A2422:F2422)-SUM(H2422:M2422))/4,0)</f>
        <v>0</v>
      </c>
      <c r="P2422" s="1" t="n">
        <f aca="false">IF(O2422&lt;=SUM(H2422:M2422),1,0)</f>
        <v>1</v>
      </c>
      <c r="Q2422" s="0" t="n">
        <f aca="false">IF(N2422+P2422=2,1,0)</f>
        <v>0</v>
      </c>
    </row>
    <row r="2423" customFormat="false" ht="15" hidden="false" customHeight="false" outlineLevel="0" collapsed="false">
      <c r="A2423" s="0" t="n">
        <v>45</v>
      </c>
      <c r="B2423" s="0" t="n">
        <v>80</v>
      </c>
      <c r="C2423" s="0" t="n">
        <v>82</v>
      </c>
      <c r="D2423" s="0" t="n">
        <v>28</v>
      </c>
      <c r="E2423" s="0" t="n">
        <v>45</v>
      </c>
      <c r="F2423" s="0" t="n">
        <v>80</v>
      </c>
      <c r="H2423" s="0" t="n">
        <f aca="false">IF(COUNTIF($A2423:$F2423,A2423)=2,A2423,0)</f>
        <v>45</v>
      </c>
      <c r="I2423" s="0" t="n">
        <f aca="false">IF(COUNTIF($A2423:$F2423,B2423)=2,B2423,0)</f>
        <v>80</v>
      </c>
      <c r="J2423" s="0" t="n">
        <f aca="false">IF(COUNTIF($A2423:$F2423,C2423)=2,C2423,0)</f>
        <v>0</v>
      </c>
      <c r="K2423" s="0" t="n">
        <f aca="false">IF(COUNTIF($A2423:$F2423,D2423)=2,D2423,0)</f>
        <v>0</v>
      </c>
      <c r="L2423" s="0" t="n">
        <f aca="false">IF(COUNTIF($A2423:$F2423,E2423)=2,E2423,0)</f>
        <v>45</v>
      </c>
      <c r="M2423" s="0" t="n">
        <f aca="false">IF(COUNTIF($A2423:$F2423,F2423)=2,F2423,0)</f>
        <v>80</v>
      </c>
      <c r="N2423" s="1" t="n">
        <f aca="false">IF(COUNTIF(H2423:M2423,0)=4,1,0)</f>
        <v>0</v>
      </c>
      <c r="O2423" s="2" t="n">
        <f aca="false">IF(N2423=1,(SUM(A2423:F2423)-SUM(H2423:M2423))/4,0)</f>
        <v>0</v>
      </c>
      <c r="P2423" s="1" t="n">
        <f aca="false">IF(O2423&lt;=SUM(H2423:M2423),1,0)</f>
        <v>1</v>
      </c>
      <c r="Q2423" s="0" t="n">
        <f aca="false">IF(N2423+P2423=2,1,0)</f>
        <v>0</v>
      </c>
    </row>
    <row r="2424" customFormat="false" ht="15" hidden="false" customHeight="false" outlineLevel="0" collapsed="false">
      <c r="A2424" s="0" t="n">
        <v>96</v>
      </c>
      <c r="B2424" s="0" t="n">
        <v>94</v>
      </c>
      <c r="C2424" s="0" t="n">
        <v>91</v>
      </c>
      <c r="D2424" s="0" t="n">
        <v>42</v>
      </c>
      <c r="E2424" s="0" t="n">
        <v>192</v>
      </c>
      <c r="F2424" s="0" t="n">
        <v>94</v>
      </c>
      <c r="H2424" s="0" t="n">
        <f aca="false">IF(COUNTIF($A2424:$F2424,A2424)=2,A2424,0)</f>
        <v>0</v>
      </c>
      <c r="I2424" s="0" t="n">
        <f aca="false">IF(COUNTIF($A2424:$F2424,B2424)=2,B2424,0)</f>
        <v>94</v>
      </c>
      <c r="J2424" s="0" t="n">
        <f aca="false">IF(COUNTIF($A2424:$F2424,C2424)=2,C2424,0)</f>
        <v>0</v>
      </c>
      <c r="K2424" s="0" t="n">
        <f aca="false">IF(COUNTIF($A2424:$F2424,D2424)=2,D2424,0)</f>
        <v>0</v>
      </c>
      <c r="L2424" s="0" t="n">
        <f aca="false">IF(COUNTIF($A2424:$F2424,E2424)=2,E2424,0)</f>
        <v>0</v>
      </c>
      <c r="M2424" s="0" t="n">
        <f aca="false">IF(COUNTIF($A2424:$F2424,F2424)=2,F2424,0)</f>
        <v>94</v>
      </c>
      <c r="N2424" s="1" t="n">
        <f aca="false">IF(COUNTIF(H2424:M2424,0)=4,1,0)</f>
        <v>1</v>
      </c>
      <c r="O2424" s="2" t="n">
        <f aca="false">IF(N2424=1,(SUM(A2424:F2424)-SUM(H2424:M2424))/4,0)</f>
        <v>105.25</v>
      </c>
      <c r="P2424" s="1" t="n">
        <f aca="false">IF(O2424&lt;=SUM(H2424:M2424),1,0)</f>
        <v>1</v>
      </c>
      <c r="Q2424" s="0" t="n">
        <f aca="false">IF(N2424+P2424=2,1,0)</f>
        <v>1</v>
      </c>
    </row>
    <row r="2425" customFormat="false" ht="15" hidden="false" customHeight="false" outlineLevel="0" collapsed="false">
      <c r="A2425" s="0" t="n">
        <v>33</v>
      </c>
      <c r="B2425" s="0" t="n">
        <v>71</v>
      </c>
      <c r="C2425" s="0" t="n">
        <v>20</v>
      </c>
      <c r="D2425" s="0" t="n">
        <v>31</v>
      </c>
      <c r="E2425" s="0" t="n">
        <v>66</v>
      </c>
      <c r="F2425" s="0" t="n">
        <v>71</v>
      </c>
      <c r="H2425" s="0" t="n">
        <f aca="false">IF(COUNTIF($A2425:$F2425,A2425)=2,A2425,0)</f>
        <v>0</v>
      </c>
      <c r="I2425" s="0" t="n">
        <f aca="false">IF(COUNTIF($A2425:$F2425,B2425)=2,B2425,0)</f>
        <v>71</v>
      </c>
      <c r="J2425" s="0" t="n">
        <f aca="false">IF(COUNTIF($A2425:$F2425,C2425)=2,C2425,0)</f>
        <v>0</v>
      </c>
      <c r="K2425" s="0" t="n">
        <f aca="false">IF(COUNTIF($A2425:$F2425,D2425)=2,D2425,0)</f>
        <v>0</v>
      </c>
      <c r="L2425" s="0" t="n">
        <f aca="false">IF(COUNTIF($A2425:$F2425,E2425)=2,E2425,0)</f>
        <v>0</v>
      </c>
      <c r="M2425" s="0" t="n">
        <f aca="false">IF(COUNTIF($A2425:$F2425,F2425)=2,F2425,0)</f>
        <v>71</v>
      </c>
      <c r="N2425" s="1" t="n">
        <f aca="false">IF(COUNTIF(H2425:M2425,0)=4,1,0)</f>
        <v>1</v>
      </c>
      <c r="O2425" s="2" t="n">
        <f aca="false">IF(N2425=1,(SUM(A2425:F2425)-SUM(H2425:M2425))/4,0)</f>
        <v>37.5</v>
      </c>
      <c r="P2425" s="1" t="n">
        <f aca="false">IF(O2425&lt;=SUM(H2425:M2425),1,0)</f>
        <v>1</v>
      </c>
      <c r="Q2425" s="0" t="n">
        <f aca="false">IF(N2425+P2425=2,1,0)</f>
        <v>1</v>
      </c>
    </row>
    <row r="2426" customFormat="false" ht="15" hidden="false" customHeight="false" outlineLevel="0" collapsed="false">
      <c r="A2426" s="0" t="n">
        <v>38</v>
      </c>
      <c r="B2426" s="0" t="n">
        <v>23</v>
      </c>
      <c r="C2426" s="0" t="n">
        <v>45</v>
      </c>
      <c r="D2426" s="0" t="n">
        <v>9</v>
      </c>
      <c r="E2426" s="0" t="n">
        <v>38</v>
      </c>
      <c r="F2426" s="0" t="n">
        <v>23</v>
      </c>
      <c r="H2426" s="0" t="n">
        <f aca="false">IF(COUNTIF($A2426:$F2426,A2426)=2,A2426,0)</f>
        <v>38</v>
      </c>
      <c r="I2426" s="0" t="n">
        <f aca="false">IF(COUNTIF($A2426:$F2426,B2426)=2,B2426,0)</f>
        <v>23</v>
      </c>
      <c r="J2426" s="0" t="n">
        <f aca="false">IF(COUNTIF($A2426:$F2426,C2426)=2,C2426,0)</f>
        <v>0</v>
      </c>
      <c r="K2426" s="0" t="n">
        <f aca="false">IF(COUNTIF($A2426:$F2426,D2426)=2,D2426,0)</f>
        <v>0</v>
      </c>
      <c r="L2426" s="0" t="n">
        <f aca="false">IF(COUNTIF($A2426:$F2426,E2426)=2,E2426,0)</f>
        <v>38</v>
      </c>
      <c r="M2426" s="0" t="n">
        <f aca="false">IF(COUNTIF($A2426:$F2426,F2426)=2,F2426,0)</f>
        <v>23</v>
      </c>
      <c r="N2426" s="1" t="n">
        <f aca="false">IF(COUNTIF(H2426:M2426,0)=4,1,0)</f>
        <v>0</v>
      </c>
      <c r="O2426" s="2" t="n">
        <f aca="false">IF(N2426=1,(SUM(A2426:F2426)-SUM(H2426:M2426))/4,0)</f>
        <v>0</v>
      </c>
      <c r="P2426" s="1" t="n">
        <f aca="false">IF(O2426&lt;=SUM(H2426:M2426),1,0)</f>
        <v>1</v>
      </c>
      <c r="Q2426" s="0" t="n">
        <f aca="false">IF(N2426+P2426=2,1,0)</f>
        <v>0</v>
      </c>
    </row>
    <row r="2427" customFormat="false" ht="15" hidden="false" customHeight="false" outlineLevel="0" collapsed="false">
      <c r="A2427" s="0" t="n">
        <v>17</v>
      </c>
      <c r="B2427" s="0" t="n">
        <v>22</v>
      </c>
      <c r="C2427" s="0" t="n">
        <v>75</v>
      </c>
      <c r="D2427" s="0" t="n">
        <v>49</v>
      </c>
      <c r="E2427" s="0" t="n">
        <v>51</v>
      </c>
      <c r="F2427" s="0" t="n">
        <v>22</v>
      </c>
      <c r="H2427" s="0" t="n">
        <f aca="false">IF(COUNTIF($A2427:$F2427,A2427)=2,A2427,0)</f>
        <v>0</v>
      </c>
      <c r="I2427" s="0" t="n">
        <f aca="false">IF(COUNTIF($A2427:$F2427,B2427)=2,B2427,0)</f>
        <v>22</v>
      </c>
      <c r="J2427" s="0" t="n">
        <f aca="false">IF(COUNTIF($A2427:$F2427,C2427)=2,C2427,0)</f>
        <v>0</v>
      </c>
      <c r="K2427" s="0" t="n">
        <f aca="false">IF(COUNTIF($A2427:$F2427,D2427)=2,D2427,0)</f>
        <v>0</v>
      </c>
      <c r="L2427" s="0" t="n">
        <f aca="false">IF(COUNTIF($A2427:$F2427,E2427)=2,E2427,0)</f>
        <v>0</v>
      </c>
      <c r="M2427" s="0" t="n">
        <f aca="false">IF(COUNTIF($A2427:$F2427,F2427)=2,F2427,0)</f>
        <v>22</v>
      </c>
      <c r="N2427" s="1" t="n">
        <f aca="false">IF(COUNTIF(H2427:M2427,0)=4,1,0)</f>
        <v>1</v>
      </c>
      <c r="O2427" s="2" t="n">
        <f aca="false">IF(N2427=1,(SUM(A2427:F2427)-SUM(H2427:M2427))/4,0)</f>
        <v>48</v>
      </c>
      <c r="P2427" s="1" t="n">
        <f aca="false">IF(O2427&lt;=SUM(H2427:M2427),1,0)</f>
        <v>0</v>
      </c>
      <c r="Q2427" s="0" t="n">
        <f aca="false">IF(N2427+P2427=2,1,0)</f>
        <v>0</v>
      </c>
    </row>
    <row r="2428" customFormat="false" ht="15" hidden="false" customHeight="false" outlineLevel="0" collapsed="false">
      <c r="A2428" s="0" t="n">
        <v>14</v>
      </c>
      <c r="B2428" s="0" t="n">
        <v>49</v>
      </c>
      <c r="C2428" s="0" t="n">
        <v>85</v>
      </c>
      <c r="D2428" s="0" t="n">
        <v>46</v>
      </c>
      <c r="E2428" s="0" t="n">
        <v>4</v>
      </c>
      <c r="F2428" s="0" t="n">
        <v>49</v>
      </c>
      <c r="H2428" s="0" t="n">
        <f aca="false">IF(COUNTIF($A2428:$F2428,A2428)=2,A2428,0)</f>
        <v>0</v>
      </c>
      <c r="I2428" s="0" t="n">
        <f aca="false">IF(COUNTIF($A2428:$F2428,B2428)=2,B2428,0)</f>
        <v>49</v>
      </c>
      <c r="J2428" s="0" t="n">
        <f aca="false">IF(COUNTIF($A2428:$F2428,C2428)=2,C2428,0)</f>
        <v>0</v>
      </c>
      <c r="K2428" s="0" t="n">
        <f aca="false">IF(COUNTIF($A2428:$F2428,D2428)=2,D2428,0)</f>
        <v>0</v>
      </c>
      <c r="L2428" s="0" t="n">
        <f aca="false">IF(COUNTIF($A2428:$F2428,E2428)=2,E2428,0)</f>
        <v>0</v>
      </c>
      <c r="M2428" s="0" t="n">
        <f aca="false">IF(COUNTIF($A2428:$F2428,F2428)=2,F2428,0)</f>
        <v>49</v>
      </c>
      <c r="N2428" s="1" t="n">
        <f aca="false">IF(COUNTIF(H2428:M2428,0)=4,1,0)</f>
        <v>1</v>
      </c>
      <c r="O2428" s="2" t="n">
        <f aca="false">IF(N2428=1,(SUM(A2428:F2428)-SUM(H2428:M2428))/4,0)</f>
        <v>37.25</v>
      </c>
      <c r="P2428" s="1" t="n">
        <f aca="false">IF(O2428&lt;=SUM(H2428:M2428),1,0)</f>
        <v>1</v>
      </c>
      <c r="Q2428" s="0" t="n">
        <f aca="false">IF(N2428+P2428=2,1,0)</f>
        <v>1</v>
      </c>
    </row>
    <row r="2429" customFormat="false" ht="15" hidden="false" customHeight="false" outlineLevel="0" collapsed="false">
      <c r="A2429" s="0" t="n">
        <v>17</v>
      </c>
      <c r="B2429" s="0" t="n">
        <v>73</v>
      </c>
      <c r="C2429" s="0" t="n">
        <v>21</v>
      </c>
      <c r="D2429" s="0" t="n">
        <v>23</v>
      </c>
      <c r="E2429" s="0" t="n">
        <v>5</v>
      </c>
      <c r="F2429" s="0" t="n">
        <v>73</v>
      </c>
      <c r="H2429" s="0" t="n">
        <f aca="false">IF(COUNTIF($A2429:$F2429,A2429)=2,A2429,0)</f>
        <v>0</v>
      </c>
      <c r="I2429" s="0" t="n">
        <f aca="false">IF(COUNTIF($A2429:$F2429,B2429)=2,B2429,0)</f>
        <v>73</v>
      </c>
      <c r="J2429" s="0" t="n">
        <f aca="false">IF(COUNTIF($A2429:$F2429,C2429)=2,C2429,0)</f>
        <v>0</v>
      </c>
      <c r="K2429" s="0" t="n">
        <f aca="false">IF(COUNTIF($A2429:$F2429,D2429)=2,D2429,0)</f>
        <v>0</v>
      </c>
      <c r="L2429" s="0" t="n">
        <f aca="false">IF(COUNTIF($A2429:$F2429,E2429)=2,E2429,0)</f>
        <v>0</v>
      </c>
      <c r="M2429" s="0" t="n">
        <f aca="false">IF(COUNTIF($A2429:$F2429,F2429)=2,F2429,0)</f>
        <v>73</v>
      </c>
      <c r="N2429" s="1" t="n">
        <f aca="false">IF(COUNTIF(H2429:M2429,0)=4,1,0)</f>
        <v>1</v>
      </c>
      <c r="O2429" s="2" t="n">
        <f aca="false">IF(N2429=1,(SUM(A2429:F2429)-SUM(H2429:M2429))/4,0)</f>
        <v>16.5</v>
      </c>
      <c r="P2429" s="1" t="n">
        <f aca="false">IF(O2429&lt;=SUM(H2429:M2429),1,0)</f>
        <v>1</v>
      </c>
      <c r="Q2429" s="0" t="n">
        <f aca="false">IF(N2429+P2429=2,1,0)</f>
        <v>1</v>
      </c>
    </row>
    <row r="2430" customFormat="false" ht="15" hidden="false" customHeight="false" outlineLevel="0" collapsed="false">
      <c r="A2430" s="0" t="n">
        <v>35</v>
      </c>
      <c r="B2430" s="0" t="n">
        <v>18</v>
      </c>
      <c r="C2430" s="0" t="n">
        <v>54</v>
      </c>
      <c r="D2430" s="0" t="n">
        <v>37</v>
      </c>
      <c r="E2430" s="0" t="n">
        <v>70</v>
      </c>
      <c r="F2430" s="0" t="n">
        <v>18</v>
      </c>
      <c r="H2430" s="0" t="n">
        <f aca="false">IF(COUNTIF($A2430:$F2430,A2430)=2,A2430,0)</f>
        <v>0</v>
      </c>
      <c r="I2430" s="0" t="n">
        <f aca="false">IF(COUNTIF($A2430:$F2430,B2430)=2,B2430,0)</f>
        <v>18</v>
      </c>
      <c r="J2430" s="0" t="n">
        <f aca="false">IF(COUNTIF($A2430:$F2430,C2430)=2,C2430,0)</f>
        <v>0</v>
      </c>
      <c r="K2430" s="0" t="n">
        <f aca="false">IF(COUNTIF($A2430:$F2430,D2430)=2,D2430,0)</f>
        <v>0</v>
      </c>
      <c r="L2430" s="0" t="n">
        <f aca="false">IF(COUNTIF($A2430:$F2430,E2430)=2,E2430,0)</f>
        <v>0</v>
      </c>
      <c r="M2430" s="0" t="n">
        <f aca="false">IF(COUNTIF($A2430:$F2430,F2430)=2,F2430,0)</f>
        <v>18</v>
      </c>
      <c r="N2430" s="1" t="n">
        <f aca="false">IF(COUNTIF(H2430:M2430,0)=4,1,0)</f>
        <v>1</v>
      </c>
      <c r="O2430" s="2" t="n">
        <f aca="false">IF(N2430=1,(SUM(A2430:F2430)-SUM(H2430:M2430))/4,0)</f>
        <v>49</v>
      </c>
      <c r="P2430" s="1" t="n">
        <f aca="false">IF(O2430&lt;=SUM(H2430:M2430),1,0)</f>
        <v>0</v>
      </c>
      <c r="Q2430" s="0" t="n">
        <f aca="false">IF(N2430+P2430=2,1,0)</f>
        <v>0</v>
      </c>
    </row>
    <row r="2431" customFormat="false" ht="15" hidden="false" customHeight="false" outlineLevel="0" collapsed="false">
      <c r="A2431" s="0" t="n">
        <v>40</v>
      </c>
      <c r="B2431" s="0" t="n">
        <v>21</v>
      </c>
      <c r="C2431" s="0" t="n">
        <v>11</v>
      </c>
      <c r="D2431" s="0" t="n">
        <v>41</v>
      </c>
      <c r="E2431" s="0" t="n">
        <v>20</v>
      </c>
      <c r="F2431" s="0" t="n">
        <v>21</v>
      </c>
      <c r="H2431" s="0" t="n">
        <f aca="false">IF(COUNTIF($A2431:$F2431,A2431)=2,A2431,0)</f>
        <v>0</v>
      </c>
      <c r="I2431" s="0" t="n">
        <f aca="false">IF(COUNTIF($A2431:$F2431,B2431)=2,B2431,0)</f>
        <v>21</v>
      </c>
      <c r="J2431" s="0" t="n">
        <f aca="false">IF(COUNTIF($A2431:$F2431,C2431)=2,C2431,0)</f>
        <v>0</v>
      </c>
      <c r="K2431" s="0" t="n">
        <f aca="false">IF(COUNTIF($A2431:$F2431,D2431)=2,D2431,0)</f>
        <v>0</v>
      </c>
      <c r="L2431" s="0" t="n">
        <f aca="false">IF(COUNTIF($A2431:$F2431,E2431)=2,E2431,0)</f>
        <v>0</v>
      </c>
      <c r="M2431" s="0" t="n">
        <f aca="false">IF(COUNTIF($A2431:$F2431,F2431)=2,F2431,0)</f>
        <v>21</v>
      </c>
      <c r="N2431" s="1" t="n">
        <f aca="false">IF(COUNTIF(H2431:M2431,0)=4,1,0)</f>
        <v>1</v>
      </c>
      <c r="O2431" s="2" t="n">
        <f aca="false">IF(N2431=1,(SUM(A2431:F2431)-SUM(H2431:M2431))/4,0)</f>
        <v>28</v>
      </c>
      <c r="P2431" s="1" t="n">
        <f aca="false">IF(O2431&lt;=SUM(H2431:M2431),1,0)</f>
        <v>1</v>
      </c>
      <c r="Q2431" s="0" t="n">
        <f aca="false">IF(N2431+P2431=2,1,0)</f>
        <v>1</v>
      </c>
    </row>
    <row r="2432" customFormat="false" ht="15" hidden="false" customHeight="false" outlineLevel="0" collapsed="false">
      <c r="A2432" s="0" t="n">
        <v>32</v>
      </c>
      <c r="B2432" s="0" t="n">
        <v>70</v>
      </c>
      <c r="C2432" s="0" t="n">
        <v>20</v>
      </c>
      <c r="D2432" s="0" t="n">
        <v>10</v>
      </c>
      <c r="E2432" s="0" t="n">
        <v>16</v>
      </c>
      <c r="F2432" s="0" t="n">
        <v>210</v>
      </c>
      <c r="H2432" s="0" t="n">
        <f aca="false">IF(COUNTIF($A2432:$F2432,A2432)=2,A2432,0)</f>
        <v>0</v>
      </c>
      <c r="I2432" s="0" t="n">
        <f aca="false">IF(COUNTIF($A2432:$F2432,B2432)=2,B2432,0)</f>
        <v>0</v>
      </c>
      <c r="J2432" s="0" t="n">
        <f aca="false">IF(COUNTIF($A2432:$F2432,C2432)=2,C2432,0)</f>
        <v>0</v>
      </c>
      <c r="K2432" s="0" t="n">
        <f aca="false">IF(COUNTIF($A2432:$F2432,D2432)=2,D2432,0)</f>
        <v>0</v>
      </c>
      <c r="L2432" s="0" t="n">
        <f aca="false">IF(COUNTIF($A2432:$F2432,E2432)=2,E2432,0)</f>
        <v>0</v>
      </c>
      <c r="M2432" s="0" t="n">
        <f aca="false">IF(COUNTIF($A2432:$F2432,F2432)=2,F2432,0)</f>
        <v>0</v>
      </c>
      <c r="N2432" s="1" t="n">
        <f aca="false">IF(COUNTIF(H2432:M2432,0)=4,1,0)</f>
        <v>0</v>
      </c>
      <c r="O2432" s="2" t="n">
        <f aca="false">IF(N2432=1,(SUM(A2432:F2432)-SUM(H2432:M2432))/4,0)</f>
        <v>0</v>
      </c>
      <c r="P2432" s="1" t="n">
        <f aca="false">IF(O2432&lt;=SUM(H2432:M2432),1,0)</f>
        <v>1</v>
      </c>
      <c r="Q2432" s="0" t="n">
        <f aca="false">IF(N2432+P2432=2,1,0)</f>
        <v>0</v>
      </c>
    </row>
    <row r="2433" customFormat="false" ht="15" hidden="false" customHeight="false" outlineLevel="0" collapsed="false">
      <c r="A2433" s="0" t="n">
        <v>82</v>
      </c>
      <c r="B2433" s="0" t="n">
        <v>19</v>
      </c>
      <c r="C2433" s="0" t="n">
        <v>43</v>
      </c>
      <c r="D2433" s="0" t="n">
        <v>30</v>
      </c>
      <c r="E2433" s="0" t="n">
        <v>246</v>
      </c>
      <c r="F2433" s="0" t="n">
        <v>6</v>
      </c>
      <c r="H2433" s="0" t="n">
        <f aca="false">IF(COUNTIF($A2433:$F2433,A2433)=2,A2433,0)</f>
        <v>0</v>
      </c>
      <c r="I2433" s="0" t="n">
        <f aca="false">IF(COUNTIF($A2433:$F2433,B2433)=2,B2433,0)</f>
        <v>0</v>
      </c>
      <c r="J2433" s="0" t="n">
        <f aca="false">IF(COUNTIF($A2433:$F2433,C2433)=2,C2433,0)</f>
        <v>0</v>
      </c>
      <c r="K2433" s="0" t="n">
        <f aca="false">IF(COUNTIF($A2433:$F2433,D2433)=2,D2433,0)</f>
        <v>0</v>
      </c>
      <c r="L2433" s="0" t="n">
        <f aca="false">IF(COUNTIF($A2433:$F2433,E2433)=2,E2433,0)</f>
        <v>0</v>
      </c>
      <c r="M2433" s="0" t="n">
        <f aca="false">IF(COUNTIF($A2433:$F2433,F2433)=2,F2433,0)</f>
        <v>0</v>
      </c>
      <c r="N2433" s="1" t="n">
        <f aca="false">IF(COUNTIF(H2433:M2433,0)=4,1,0)</f>
        <v>0</v>
      </c>
      <c r="O2433" s="2" t="n">
        <f aca="false">IF(N2433=1,(SUM(A2433:F2433)-SUM(H2433:M2433))/4,0)</f>
        <v>0</v>
      </c>
      <c r="P2433" s="1" t="n">
        <f aca="false">IF(O2433&lt;=SUM(H2433:M2433),1,0)</f>
        <v>1</v>
      </c>
      <c r="Q2433" s="0" t="n">
        <f aca="false">IF(N2433+P2433=2,1,0)</f>
        <v>0</v>
      </c>
    </row>
    <row r="2434" customFormat="false" ht="15" hidden="false" customHeight="false" outlineLevel="0" collapsed="false">
      <c r="A2434" s="0" t="n">
        <v>38</v>
      </c>
      <c r="B2434" s="0" t="n">
        <v>66</v>
      </c>
      <c r="C2434" s="0" t="n">
        <v>51</v>
      </c>
      <c r="D2434" s="0" t="n">
        <v>35</v>
      </c>
      <c r="E2434" s="0" t="n">
        <v>38</v>
      </c>
      <c r="F2434" s="0" t="n">
        <v>44</v>
      </c>
      <c r="H2434" s="0" t="n">
        <f aca="false">IF(COUNTIF($A2434:$F2434,A2434)=2,A2434,0)</f>
        <v>38</v>
      </c>
      <c r="I2434" s="0" t="n">
        <f aca="false">IF(COUNTIF($A2434:$F2434,B2434)=2,B2434,0)</f>
        <v>0</v>
      </c>
      <c r="J2434" s="0" t="n">
        <f aca="false">IF(COUNTIF($A2434:$F2434,C2434)=2,C2434,0)</f>
        <v>0</v>
      </c>
      <c r="K2434" s="0" t="n">
        <f aca="false">IF(COUNTIF($A2434:$F2434,D2434)=2,D2434,0)</f>
        <v>0</v>
      </c>
      <c r="L2434" s="0" t="n">
        <f aca="false">IF(COUNTIF($A2434:$F2434,E2434)=2,E2434,0)</f>
        <v>38</v>
      </c>
      <c r="M2434" s="0" t="n">
        <f aca="false">IF(COUNTIF($A2434:$F2434,F2434)=2,F2434,0)</f>
        <v>0</v>
      </c>
      <c r="N2434" s="1" t="n">
        <f aca="false">IF(COUNTIF(H2434:M2434,0)=4,1,0)</f>
        <v>1</v>
      </c>
      <c r="O2434" s="2" t="n">
        <f aca="false">IF(N2434=1,(SUM(A2434:F2434)-SUM(H2434:M2434))/4,0)</f>
        <v>49</v>
      </c>
      <c r="P2434" s="1" t="n">
        <f aca="false">IF(O2434&lt;=SUM(H2434:M2434),1,0)</f>
        <v>1</v>
      </c>
      <c r="Q2434" s="0" t="n">
        <f aca="false">IF(N2434+P2434=2,1,0)</f>
        <v>1</v>
      </c>
    </row>
    <row r="2435" customFormat="false" ht="15" hidden="false" customHeight="false" outlineLevel="0" collapsed="false">
      <c r="A2435" s="0" t="n">
        <v>71</v>
      </c>
      <c r="B2435" s="0" t="n">
        <v>79</v>
      </c>
      <c r="C2435" s="0" t="n">
        <v>3</v>
      </c>
      <c r="D2435" s="0" t="n">
        <v>26</v>
      </c>
      <c r="E2435" s="0" t="n">
        <v>71</v>
      </c>
      <c r="F2435" s="0" t="n">
        <v>158</v>
      </c>
      <c r="H2435" s="0" t="n">
        <f aca="false">IF(COUNTIF($A2435:$F2435,A2435)=2,A2435,0)</f>
        <v>71</v>
      </c>
      <c r="I2435" s="0" t="n">
        <f aca="false">IF(COUNTIF($A2435:$F2435,B2435)=2,B2435,0)</f>
        <v>0</v>
      </c>
      <c r="J2435" s="0" t="n">
        <f aca="false">IF(COUNTIF($A2435:$F2435,C2435)=2,C2435,0)</f>
        <v>0</v>
      </c>
      <c r="K2435" s="0" t="n">
        <f aca="false">IF(COUNTIF($A2435:$F2435,D2435)=2,D2435,0)</f>
        <v>0</v>
      </c>
      <c r="L2435" s="0" t="n">
        <f aca="false">IF(COUNTIF($A2435:$F2435,E2435)=2,E2435,0)</f>
        <v>71</v>
      </c>
      <c r="M2435" s="0" t="n">
        <f aca="false">IF(COUNTIF($A2435:$F2435,F2435)=2,F2435,0)</f>
        <v>0</v>
      </c>
      <c r="N2435" s="1" t="n">
        <f aca="false">IF(COUNTIF(H2435:M2435,0)=4,1,0)</f>
        <v>1</v>
      </c>
      <c r="O2435" s="2" t="n">
        <f aca="false">IF(N2435=1,(SUM(A2435:F2435)-SUM(H2435:M2435))/4,0)</f>
        <v>66.5</v>
      </c>
      <c r="P2435" s="1" t="n">
        <f aca="false">IF(O2435&lt;=SUM(H2435:M2435),1,0)</f>
        <v>1</v>
      </c>
      <c r="Q2435" s="0" t="n">
        <f aca="false">IF(N2435+P2435=2,1,0)</f>
        <v>1</v>
      </c>
    </row>
    <row r="2436" customFormat="false" ht="15" hidden="false" customHeight="false" outlineLevel="0" collapsed="false">
      <c r="A2436" s="0" t="n">
        <v>12</v>
      </c>
      <c r="B2436" s="0" t="n">
        <v>60</v>
      </c>
      <c r="C2436" s="0" t="n">
        <v>68</v>
      </c>
      <c r="D2436" s="0" t="n">
        <v>11</v>
      </c>
      <c r="E2436" s="0" t="n">
        <v>36</v>
      </c>
      <c r="F2436" s="0" t="n">
        <v>30</v>
      </c>
      <c r="H2436" s="0" t="n">
        <f aca="false">IF(COUNTIF($A2436:$F2436,A2436)=2,A2436,0)</f>
        <v>0</v>
      </c>
      <c r="I2436" s="0" t="n">
        <f aca="false">IF(COUNTIF($A2436:$F2436,B2436)=2,B2436,0)</f>
        <v>0</v>
      </c>
      <c r="J2436" s="0" t="n">
        <f aca="false">IF(COUNTIF($A2436:$F2436,C2436)=2,C2436,0)</f>
        <v>0</v>
      </c>
      <c r="K2436" s="0" t="n">
        <f aca="false">IF(COUNTIF($A2436:$F2436,D2436)=2,D2436,0)</f>
        <v>0</v>
      </c>
      <c r="L2436" s="0" t="n">
        <f aca="false">IF(COUNTIF($A2436:$F2436,E2436)=2,E2436,0)</f>
        <v>0</v>
      </c>
      <c r="M2436" s="0" t="n">
        <f aca="false">IF(COUNTIF($A2436:$F2436,F2436)=2,F2436,0)</f>
        <v>0</v>
      </c>
      <c r="N2436" s="1" t="n">
        <f aca="false">IF(COUNTIF(H2436:M2436,0)=4,1,0)</f>
        <v>0</v>
      </c>
      <c r="O2436" s="2" t="n">
        <f aca="false">IF(N2436=1,(SUM(A2436:F2436)-SUM(H2436:M2436))/4,0)</f>
        <v>0</v>
      </c>
      <c r="P2436" s="1" t="n">
        <f aca="false">IF(O2436&lt;=SUM(H2436:M2436),1,0)</f>
        <v>1</v>
      </c>
      <c r="Q2436" s="0" t="n">
        <f aca="false">IF(N2436+P2436=2,1,0)</f>
        <v>0</v>
      </c>
    </row>
    <row r="2437" customFormat="false" ht="15" hidden="false" customHeight="false" outlineLevel="0" collapsed="false">
      <c r="A2437" s="0" t="n">
        <v>51</v>
      </c>
      <c r="B2437" s="0" t="n">
        <v>7</v>
      </c>
      <c r="C2437" s="0" t="n">
        <v>71</v>
      </c>
      <c r="D2437" s="0" t="n">
        <v>18</v>
      </c>
      <c r="E2437" s="0" t="n">
        <v>51</v>
      </c>
      <c r="F2437" s="0" t="n">
        <v>7</v>
      </c>
      <c r="H2437" s="0" t="n">
        <f aca="false">IF(COUNTIF($A2437:$F2437,A2437)=2,A2437,0)</f>
        <v>51</v>
      </c>
      <c r="I2437" s="0" t="n">
        <f aca="false">IF(COUNTIF($A2437:$F2437,B2437)=2,B2437,0)</f>
        <v>7</v>
      </c>
      <c r="J2437" s="0" t="n">
        <f aca="false">IF(COUNTIF($A2437:$F2437,C2437)=2,C2437,0)</f>
        <v>0</v>
      </c>
      <c r="K2437" s="0" t="n">
        <f aca="false">IF(COUNTIF($A2437:$F2437,D2437)=2,D2437,0)</f>
        <v>0</v>
      </c>
      <c r="L2437" s="0" t="n">
        <f aca="false">IF(COUNTIF($A2437:$F2437,E2437)=2,E2437,0)</f>
        <v>51</v>
      </c>
      <c r="M2437" s="0" t="n">
        <f aca="false">IF(COUNTIF($A2437:$F2437,F2437)=2,F2437,0)</f>
        <v>7</v>
      </c>
      <c r="N2437" s="1" t="n">
        <f aca="false">IF(COUNTIF(H2437:M2437,0)=4,1,0)</f>
        <v>0</v>
      </c>
      <c r="O2437" s="2" t="n">
        <f aca="false">IF(N2437=1,(SUM(A2437:F2437)-SUM(H2437:M2437))/4,0)</f>
        <v>0</v>
      </c>
      <c r="P2437" s="1" t="n">
        <f aca="false">IF(O2437&lt;=SUM(H2437:M2437),1,0)</f>
        <v>1</v>
      </c>
      <c r="Q2437" s="0" t="n">
        <f aca="false">IF(N2437+P2437=2,1,0)</f>
        <v>0</v>
      </c>
    </row>
    <row r="2438" customFormat="false" ht="15" hidden="false" customHeight="false" outlineLevel="0" collapsed="false">
      <c r="A2438" s="0" t="n">
        <v>15</v>
      </c>
      <c r="B2438" s="0" t="n">
        <v>96</v>
      </c>
      <c r="C2438" s="0" t="n">
        <v>4</v>
      </c>
      <c r="D2438" s="0" t="n">
        <v>13</v>
      </c>
      <c r="E2438" s="0" t="n">
        <v>15</v>
      </c>
      <c r="F2438" s="0" t="n">
        <v>96</v>
      </c>
      <c r="H2438" s="0" t="n">
        <f aca="false">IF(COUNTIF($A2438:$F2438,A2438)=2,A2438,0)</f>
        <v>15</v>
      </c>
      <c r="I2438" s="0" t="n">
        <f aca="false">IF(COUNTIF($A2438:$F2438,B2438)=2,B2438,0)</f>
        <v>96</v>
      </c>
      <c r="J2438" s="0" t="n">
        <f aca="false">IF(COUNTIF($A2438:$F2438,C2438)=2,C2438,0)</f>
        <v>0</v>
      </c>
      <c r="K2438" s="0" t="n">
        <f aca="false">IF(COUNTIF($A2438:$F2438,D2438)=2,D2438,0)</f>
        <v>0</v>
      </c>
      <c r="L2438" s="0" t="n">
        <f aca="false">IF(COUNTIF($A2438:$F2438,E2438)=2,E2438,0)</f>
        <v>15</v>
      </c>
      <c r="M2438" s="0" t="n">
        <f aca="false">IF(COUNTIF($A2438:$F2438,F2438)=2,F2438,0)</f>
        <v>96</v>
      </c>
      <c r="N2438" s="1" t="n">
        <f aca="false">IF(COUNTIF(H2438:M2438,0)=4,1,0)</f>
        <v>0</v>
      </c>
      <c r="O2438" s="2" t="n">
        <f aca="false">IF(N2438=1,(SUM(A2438:F2438)-SUM(H2438:M2438))/4,0)</f>
        <v>0</v>
      </c>
      <c r="P2438" s="1" t="n">
        <f aca="false">IF(O2438&lt;=SUM(H2438:M2438),1,0)</f>
        <v>1</v>
      </c>
      <c r="Q2438" s="0" t="n">
        <f aca="false">IF(N2438+P2438=2,1,0)</f>
        <v>0</v>
      </c>
    </row>
    <row r="2439" customFormat="false" ht="15" hidden="false" customHeight="false" outlineLevel="0" collapsed="false">
      <c r="A2439" s="0" t="n">
        <v>54</v>
      </c>
      <c r="B2439" s="0" t="n">
        <v>62</v>
      </c>
      <c r="C2439" s="0" t="n">
        <v>97</v>
      </c>
      <c r="D2439" s="0" t="n">
        <v>19</v>
      </c>
      <c r="E2439" s="0" t="n">
        <v>36</v>
      </c>
      <c r="F2439" s="0" t="n">
        <v>20</v>
      </c>
      <c r="H2439" s="0" t="n">
        <f aca="false">IF(COUNTIF($A2439:$F2439,A2439)=2,A2439,0)</f>
        <v>0</v>
      </c>
      <c r="I2439" s="0" t="n">
        <f aca="false">IF(COUNTIF($A2439:$F2439,B2439)=2,B2439,0)</f>
        <v>0</v>
      </c>
      <c r="J2439" s="0" t="n">
        <f aca="false">IF(COUNTIF($A2439:$F2439,C2439)=2,C2439,0)</f>
        <v>0</v>
      </c>
      <c r="K2439" s="0" t="n">
        <f aca="false">IF(COUNTIF($A2439:$F2439,D2439)=2,D2439,0)</f>
        <v>0</v>
      </c>
      <c r="L2439" s="0" t="n">
        <f aca="false">IF(COUNTIF($A2439:$F2439,E2439)=2,E2439,0)</f>
        <v>0</v>
      </c>
      <c r="M2439" s="0" t="n">
        <f aca="false">IF(COUNTIF($A2439:$F2439,F2439)=2,F2439,0)</f>
        <v>0</v>
      </c>
      <c r="N2439" s="1" t="n">
        <f aca="false">IF(COUNTIF(H2439:M2439,0)=4,1,0)</f>
        <v>0</v>
      </c>
      <c r="O2439" s="2" t="n">
        <f aca="false">IF(N2439=1,(SUM(A2439:F2439)-SUM(H2439:M2439))/4,0)</f>
        <v>0</v>
      </c>
      <c r="P2439" s="1" t="n">
        <f aca="false">IF(O2439&lt;=SUM(H2439:M2439),1,0)</f>
        <v>1</v>
      </c>
      <c r="Q2439" s="0" t="n">
        <f aca="false">IF(N2439+P2439=2,1,0)</f>
        <v>0</v>
      </c>
    </row>
    <row r="2440" customFormat="false" ht="15" hidden="false" customHeight="false" outlineLevel="0" collapsed="false">
      <c r="A2440" s="0" t="n">
        <v>87</v>
      </c>
      <c r="B2440" s="0" t="n">
        <v>46</v>
      </c>
      <c r="C2440" s="0" t="n">
        <v>58</v>
      </c>
      <c r="D2440" s="0" t="n">
        <v>37</v>
      </c>
      <c r="E2440" s="0" t="n">
        <v>261</v>
      </c>
      <c r="F2440" s="0" t="n">
        <v>15</v>
      </c>
      <c r="H2440" s="0" t="n">
        <f aca="false">IF(COUNTIF($A2440:$F2440,A2440)=2,A2440,0)</f>
        <v>0</v>
      </c>
      <c r="I2440" s="0" t="n">
        <f aca="false">IF(COUNTIF($A2440:$F2440,B2440)=2,B2440,0)</f>
        <v>0</v>
      </c>
      <c r="J2440" s="0" t="n">
        <f aca="false">IF(COUNTIF($A2440:$F2440,C2440)=2,C2440,0)</f>
        <v>0</v>
      </c>
      <c r="K2440" s="0" t="n">
        <f aca="false">IF(COUNTIF($A2440:$F2440,D2440)=2,D2440,0)</f>
        <v>0</v>
      </c>
      <c r="L2440" s="0" t="n">
        <f aca="false">IF(COUNTIF($A2440:$F2440,E2440)=2,E2440,0)</f>
        <v>0</v>
      </c>
      <c r="M2440" s="0" t="n">
        <f aca="false">IF(COUNTIF($A2440:$F2440,F2440)=2,F2440,0)</f>
        <v>0</v>
      </c>
      <c r="N2440" s="1" t="n">
        <f aca="false">IF(COUNTIF(H2440:M2440,0)=4,1,0)</f>
        <v>0</v>
      </c>
      <c r="O2440" s="2" t="n">
        <f aca="false">IF(N2440=1,(SUM(A2440:F2440)-SUM(H2440:M2440))/4,0)</f>
        <v>0</v>
      </c>
      <c r="P2440" s="1" t="n">
        <f aca="false">IF(O2440&lt;=SUM(H2440:M2440),1,0)</f>
        <v>1</v>
      </c>
      <c r="Q2440" s="0" t="n">
        <f aca="false">IF(N2440+P2440=2,1,0)</f>
        <v>0</v>
      </c>
    </row>
    <row r="2441" customFormat="false" ht="15" hidden="false" customHeight="false" outlineLevel="0" collapsed="false">
      <c r="A2441" s="0" t="n">
        <v>48</v>
      </c>
      <c r="B2441" s="0" t="n">
        <v>54</v>
      </c>
      <c r="C2441" s="0" t="n">
        <v>22</v>
      </c>
      <c r="D2441" s="0" t="n">
        <v>31</v>
      </c>
      <c r="E2441" s="0" t="n">
        <v>48</v>
      </c>
      <c r="F2441" s="0" t="n">
        <v>162</v>
      </c>
      <c r="H2441" s="0" t="n">
        <f aca="false">IF(COUNTIF($A2441:$F2441,A2441)=2,A2441,0)</f>
        <v>48</v>
      </c>
      <c r="I2441" s="0" t="n">
        <f aca="false">IF(COUNTIF($A2441:$F2441,B2441)=2,B2441,0)</f>
        <v>0</v>
      </c>
      <c r="J2441" s="0" t="n">
        <f aca="false">IF(COUNTIF($A2441:$F2441,C2441)=2,C2441,0)</f>
        <v>0</v>
      </c>
      <c r="K2441" s="0" t="n">
        <f aca="false">IF(COUNTIF($A2441:$F2441,D2441)=2,D2441,0)</f>
        <v>0</v>
      </c>
      <c r="L2441" s="0" t="n">
        <f aca="false">IF(COUNTIF($A2441:$F2441,E2441)=2,E2441,0)</f>
        <v>48</v>
      </c>
      <c r="M2441" s="0" t="n">
        <f aca="false">IF(COUNTIF($A2441:$F2441,F2441)=2,F2441,0)</f>
        <v>0</v>
      </c>
      <c r="N2441" s="1" t="n">
        <f aca="false">IF(COUNTIF(H2441:M2441,0)=4,1,0)</f>
        <v>1</v>
      </c>
      <c r="O2441" s="2" t="n">
        <f aca="false">IF(N2441=1,(SUM(A2441:F2441)-SUM(H2441:M2441))/4,0)</f>
        <v>67.25</v>
      </c>
      <c r="P2441" s="1" t="n">
        <f aca="false">IF(O2441&lt;=SUM(H2441:M2441),1,0)</f>
        <v>1</v>
      </c>
      <c r="Q2441" s="0" t="n">
        <f aca="false">IF(N2441+P2441=2,1,0)</f>
        <v>1</v>
      </c>
    </row>
    <row r="2442" customFormat="false" ht="15" hidden="false" customHeight="false" outlineLevel="0" collapsed="false">
      <c r="A2442" s="0" t="n">
        <v>10</v>
      </c>
      <c r="B2442" s="0" t="n">
        <v>53</v>
      </c>
      <c r="C2442" s="0" t="n">
        <v>72</v>
      </c>
      <c r="D2442" s="0" t="n">
        <v>4</v>
      </c>
      <c r="E2442" s="0" t="n">
        <v>6</v>
      </c>
      <c r="F2442" s="0" t="n">
        <v>17</v>
      </c>
      <c r="H2442" s="0" t="n">
        <f aca="false">IF(COUNTIF($A2442:$F2442,A2442)=2,A2442,0)</f>
        <v>0</v>
      </c>
      <c r="I2442" s="0" t="n">
        <f aca="false">IF(COUNTIF($A2442:$F2442,B2442)=2,B2442,0)</f>
        <v>0</v>
      </c>
      <c r="J2442" s="0" t="n">
        <f aca="false">IF(COUNTIF($A2442:$F2442,C2442)=2,C2442,0)</f>
        <v>0</v>
      </c>
      <c r="K2442" s="0" t="n">
        <f aca="false">IF(COUNTIF($A2442:$F2442,D2442)=2,D2442,0)</f>
        <v>0</v>
      </c>
      <c r="L2442" s="0" t="n">
        <f aca="false">IF(COUNTIF($A2442:$F2442,E2442)=2,E2442,0)</f>
        <v>0</v>
      </c>
      <c r="M2442" s="0" t="n">
        <f aca="false">IF(COUNTIF($A2442:$F2442,F2442)=2,F2442,0)</f>
        <v>0</v>
      </c>
      <c r="N2442" s="1" t="n">
        <f aca="false">IF(COUNTIF(H2442:M2442,0)=4,1,0)</f>
        <v>0</v>
      </c>
      <c r="O2442" s="2" t="n">
        <f aca="false">IF(N2442=1,(SUM(A2442:F2442)-SUM(H2442:M2442))/4,0)</f>
        <v>0</v>
      </c>
      <c r="P2442" s="1" t="n">
        <f aca="false">IF(O2442&lt;=SUM(H2442:M2442),1,0)</f>
        <v>1</v>
      </c>
      <c r="Q2442" s="0" t="n">
        <f aca="false">IF(N2442+P2442=2,1,0)</f>
        <v>0</v>
      </c>
    </row>
    <row r="2443" customFormat="false" ht="15" hidden="false" customHeight="false" outlineLevel="0" collapsed="false">
      <c r="A2443" s="0" t="n">
        <v>74</v>
      </c>
      <c r="B2443" s="0" t="n">
        <v>85</v>
      </c>
      <c r="C2443" s="0" t="n">
        <v>4</v>
      </c>
      <c r="D2443" s="0" t="n">
        <v>39</v>
      </c>
      <c r="E2443" s="0" t="n">
        <v>74</v>
      </c>
      <c r="F2443" s="0" t="n">
        <v>28</v>
      </c>
      <c r="H2443" s="0" t="n">
        <f aca="false">IF(COUNTIF($A2443:$F2443,A2443)=2,A2443,0)</f>
        <v>74</v>
      </c>
      <c r="I2443" s="0" t="n">
        <f aca="false">IF(COUNTIF($A2443:$F2443,B2443)=2,B2443,0)</f>
        <v>0</v>
      </c>
      <c r="J2443" s="0" t="n">
        <f aca="false">IF(COUNTIF($A2443:$F2443,C2443)=2,C2443,0)</f>
        <v>0</v>
      </c>
      <c r="K2443" s="0" t="n">
        <f aca="false">IF(COUNTIF($A2443:$F2443,D2443)=2,D2443,0)</f>
        <v>0</v>
      </c>
      <c r="L2443" s="0" t="n">
        <f aca="false">IF(COUNTIF($A2443:$F2443,E2443)=2,E2443,0)</f>
        <v>74</v>
      </c>
      <c r="M2443" s="0" t="n">
        <f aca="false">IF(COUNTIF($A2443:$F2443,F2443)=2,F2443,0)</f>
        <v>0</v>
      </c>
      <c r="N2443" s="1" t="n">
        <f aca="false">IF(COUNTIF(H2443:M2443,0)=4,1,0)</f>
        <v>1</v>
      </c>
      <c r="O2443" s="2" t="n">
        <f aca="false">IF(N2443=1,(SUM(A2443:F2443)-SUM(H2443:M2443))/4,0)</f>
        <v>39</v>
      </c>
      <c r="P2443" s="1" t="n">
        <f aca="false">IF(O2443&lt;=SUM(H2443:M2443),1,0)</f>
        <v>1</v>
      </c>
      <c r="Q2443" s="0" t="n">
        <f aca="false">IF(N2443+P2443=2,1,0)</f>
        <v>1</v>
      </c>
    </row>
    <row r="2444" customFormat="false" ht="15" hidden="false" customHeight="false" outlineLevel="0" collapsed="false">
      <c r="A2444" s="0" t="n">
        <v>35</v>
      </c>
      <c r="B2444" s="0" t="n">
        <v>10</v>
      </c>
      <c r="C2444" s="0" t="n">
        <v>99</v>
      </c>
      <c r="D2444" s="0" t="n">
        <v>11</v>
      </c>
      <c r="E2444" s="0" t="n">
        <v>17</v>
      </c>
      <c r="F2444" s="0" t="n">
        <v>6</v>
      </c>
      <c r="H2444" s="0" t="n">
        <f aca="false">IF(COUNTIF($A2444:$F2444,A2444)=2,A2444,0)</f>
        <v>0</v>
      </c>
      <c r="I2444" s="0" t="n">
        <f aca="false">IF(COUNTIF($A2444:$F2444,B2444)=2,B2444,0)</f>
        <v>0</v>
      </c>
      <c r="J2444" s="0" t="n">
        <f aca="false">IF(COUNTIF($A2444:$F2444,C2444)=2,C2444,0)</f>
        <v>0</v>
      </c>
      <c r="K2444" s="0" t="n">
        <f aca="false">IF(COUNTIF($A2444:$F2444,D2444)=2,D2444,0)</f>
        <v>0</v>
      </c>
      <c r="L2444" s="0" t="n">
        <f aca="false">IF(COUNTIF($A2444:$F2444,E2444)=2,E2444,0)</f>
        <v>0</v>
      </c>
      <c r="M2444" s="0" t="n">
        <f aca="false">IF(COUNTIF($A2444:$F2444,F2444)=2,F2444,0)</f>
        <v>0</v>
      </c>
      <c r="N2444" s="1" t="n">
        <f aca="false">IF(COUNTIF(H2444:M2444,0)=4,1,0)</f>
        <v>0</v>
      </c>
      <c r="O2444" s="2" t="n">
        <f aca="false">IF(N2444=1,(SUM(A2444:F2444)-SUM(H2444:M2444))/4,0)</f>
        <v>0</v>
      </c>
      <c r="P2444" s="1" t="n">
        <f aca="false">IF(O2444&lt;=SUM(H2444:M2444),1,0)</f>
        <v>1</v>
      </c>
      <c r="Q2444" s="0" t="n">
        <f aca="false">IF(N2444+P2444=2,1,0)</f>
        <v>0</v>
      </c>
    </row>
    <row r="2445" customFormat="false" ht="15" hidden="false" customHeight="false" outlineLevel="0" collapsed="false">
      <c r="A2445" s="0" t="n">
        <v>28</v>
      </c>
      <c r="B2445" s="0" t="n">
        <v>77</v>
      </c>
      <c r="C2445" s="0" t="n">
        <v>86</v>
      </c>
      <c r="D2445" s="0" t="n">
        <v>7</v>
      </c>
      <c r="E2445" s="0" t="n">
        <v>42</v>
      </c>
      <c r="F2445" s="0" t="n">
        <v>77</v>
      </c>
      <c r="H2445" s="0" t="n">
        <f aca="false">IF(COUNTIF($A2445:$F2445,A2445)=2,A2445,0)</f>
        <v>0</v>
      </c>
      <c r="I2445" s="0" t="n">
        <f aca="false">IF(COUNTIF($A2445:$F2445,B2445)=2,B2445,0)</f>
        <v>77</v>
      </c>
      <c r="J2445" s="0" t="n">
        <f aca="false">IF(COUNTIF($A2445:$F2445,C2445)=2,C2445,0)</f>
        <v>0</v>
      </c>
      <c r="K2445" s="0" t="n">
        <f aca="false">IF(COUNTIF($A2445:$F2445,D2445)=2,D2445,0)</f>
        <v>0</v>
      </c>
      <c r="L2445" s="0" t="n">
        <f aca="false">IF(COUNTIF($A2445:$F2445,E2445)=2,E2445,0)</f>
        <v>0</v>
      </c>
      <c r="M2445" s="0" t="n">
        <f aca="false">IF(COUNTIF($A2445:$F2445,F2445)=2,F2445,0)</f>
        <v>77</v>
      </c>
      <c r="N2445" s="1" t="n">
        <f aca="false">IF(COUNTIF(H2445:M2445,0)=4,1,0)</f>
        <v>1</v>
      </c>
      <c r="O2445" s="2" t="n">
        <f aca="false">IF(N2445=1,(SUM(A2445:F2445)-SUM(H2445:M2445))/4,0)</f>
        <v>40.75</v>
      </c>
      <c r="P2445" s="1" t="n">
        <f aca="false">IF(O2445&lt;=SUM(H2445:M2445),1,0)</f>
        <v>1</v>
      </c>
      <c r="Q2445" s="0" t="n">
        <f aca="false">IF(N2445+P2445=2,1,0)</f>
        <v>1</v>
      </c>
    </row>
    <row r="2446" customFormat="false" ht="15" hidden="false" customHeight="false" outlineLevel="0" collapsed="false">
      <c r="A2446" s="0" t="n">
        <v>54</v>
      </c>
      <c r="B2446" s="0" t="n">
        <v>95</v>
      </c>
      <c r="C2446" s="0" t="n">
        <v>65</v>
      </c>
      <c r="D2446" s="0" t="n">
        <v>7</v>
      </c>
      <c r="E2446" s="0" t="n">
        <v>27</v>
      </c>
      <c r="F2446" s="0" t="n">
        <v>47</v>
      </c>
      <c r="H2446" s="0" t="n">
        <f aca="false">IF(COUNTIF($A2446:$F2446,A2446)=2,A2446,0)</f>
        <v>0</v>
      </c>
      <c r="I2446" s="0" t="n">
        <f aca="false">IF(COUNTIF($A2446:$F2446,B2446)=2,B2446,0)</f>
        <v>0</v>
      </c>
      <c r="J2446" s="0" t="n">
        <f aca="false">IF(COUNTIF($A2446:$F2446,C2446)=2,C2446,0)</f>
        <v>0</v>
      </c>
      <c r="K2446" s="0" t="n">
        <f aca="false">IF(COUNTIF($A2446:$F2446,D2446)=2,D2446,0)</f>
        <v>0</v>
      </c>
      <c r="L2446" s="0" t="n">
        <f aca="false">IF(COUNTIF($A2446:$F2446,E2446)=2,E2446,0)</f>
        <v>0</v>
      </c>
      <c r="M2446" s="0" t="n">
        <f aca="false">IF(COUNTIF($A2446:$F2446,F2446)=2,F2446,0)</f>
        <v>0</v>
      </c>
      <c r="N2446" s="1" t="n">
        <f aca="false">IF(COUNTIF(H2446:M2446,0)=4,1,0)</f>
        <v>0</v>
      </c>
      <c r="O2446" s="2" t="n">
        <f aca="false">IF(N2446=1,(SUM(A2446:F2446)-SUM(H2446:M2446))/4,0)</f>
        <v>0</v>
      </c>
      <c r="P2446" s="1" t="n">
        <f aca="false">IF(O2446&lt;=SUM(H2446:M2446),1,0)</f>
        <v>1</v>
      </c>
      <c r="Q2446" s="0" t="n">
        <f aca="false">IF(N2446+P2446=2,1,0)</f>
        <v>0</v>
      </c>
    </row>
    <row r="2447" customFormat="false" ht="15" hidden="false" customHeight="false" outlineLevel="0" collapsed="false">
      <c r="A2447" s="0" t="n">
        <v>71</v>
      </c>
      <c r="B2447" s="0" t="n">
        <v>30</v>
      </c>
      <c r="C2447" s="0" t="n">
        <v>33</v>
      </c>
      <c r="D2447" s="0" t="n">
        <v>50</v>
      </c>
      <c r="E2447" s="0" t="n">
        <v>106</v>
      </c>
      <c r="F2447" s="0" t="n">
        <v>20</v>
      </c>
      <c r="H2447" s="0" t="n">
        <f aca="false">IF(COUNTIF($A2447:$F2447,A2447)=2,A2447,0)</f>
        <v>0</v>
      </c>
      <c r="I2447" s="0" t="n">
        <f aca="false">IF(COUNTIF($A2447:$F2447,B2447)=2,B2447,0)</f>
        <v>0</v>
      </c>
      <c r="J2447" s="0" t="n">
        <f aca="false">IF(COUNTIF($A2447:$F2447,C2447)=2,C2447,0)</f>
        <v>0</v>
      </c>
      <c r="K2447" s="0" t="n">
        <f aca="false">IF(COUNTIF($A2447:$F2447,D2447)=2,D2447,0)</f>
        <v>0</v>
      </c>
      <c r="L2447" s="0" t="n">
        <f aca="false">IF(COUNTIF($A2447:$F2447,E2447)=2,E2447,0)</f>
        <v>0</v>
      </c>
      <c r="M2447" s="0" t="n">
        <f aca="false">IF(COUNTIF($A2447:$F2447,F2447)=2,F2447,0)</f>
        <v>0</v>
      </c>
      <c r="N2447" s="1" t="n">
        <f aca="false">IF(COUNTIF(H2447:M2447,0)=4,1,0)</f>
        <v>0</v>
      </c>
      <c r="O2447" s="2" t="n">
        <f aca="false">IF(N2447=1,(SUM(A2447:F2447)-SUM(H2447:M2447))/4,0)</f>
        <v>0</v>
      </c>
      <c r="P2447" s="1" t="n">
        <f aca="false">IF(O2447&lt;=SUM(H2447:M2447),1,0)</f>
        <v>1</v>
      </c>
      <c r="Q2447" s="0" t="n">
        <f aca="false">IF(N2447+P2447=2,1,0)</f>
        <v>0</v>
      </c>
    </row>
    <row r="2448" customFormat="false" ht="15" hidden="false" customHeight="false" outlineLevel="0" collapsed="false">
      <c r="A2448" s="0" t="n">
        <v>6</v>
      </c>
      <c r="B2448" s="0" t="n">
        <v>30</v>
      </c>
      <c r="C2448" s="0" t="n">
        <v>67</v>
      </c>
      <c r="D2448" s="0" t="n">
        <v>16</v>
      </c>
      <c r="E2448" s="0" t="n">
        <v>6</v>
      </c>
      <c r="F2448" s="0" t="n">
        <v>45</v>
      </c>
      <c r="H2448" s="0" t="n">
        <f aca="false">IF(COUNTIF($A2448:$F2448,A2448)=2,A2448,0)</f>
        <v>6</v>
      </c>
      <c r="I2448" s="0" t="n">
        <f aca="false">IF(COUNTIF($A2448:$F2448,B2448)=2,B2448,0)</f>
        <v>0</v>
      </c>
      <c r="J2448" s="0" t="n">
        <f aca="false">IF(COUNTIF($A2448:$F2448,C2448)=2,C2448,0)</f>
        <v>0</v>
      </c>
      <c r="K2448" s="0" t="n">
        <f aca="false">IF(COUNTIF($A2448:$F2448,D2448)=2,D2448,0)</f>
        <v>0</v>
      </c>
      <c r="L2448" s="0" t="n">
        <f aca="false">IF(COUNTIF($A2448:$F2448,E2448)=2,E2448,0)</f>
        <v>6</v>
      </c>
      <c r="M2448" s="0" t="n">
        <f aca="false">IF(COUNTIF($A2448:$F2448,F2448)=2,F2448,0)</f>
        <v>0</v>
      </c>
      <c r="N2448" s="1" t="n">
        <f aca="false">IF(COUNTIF(H2448:M2448,0)=4,1,0)</f>
        <v>1</v>
      </c>
      <c r="O2448" s="2" t="n">
        <f aca="false">IF(N2448=1,(SUM(A2448:F2448)-SUM(H2448:M2448))/4,0)</f>
        <v>39.5</v>
      </c>
      <c r="P2448" s="1" t="n">
        <f aca="false">IF(O2448&lt;=SUM(H2448:M2448),1,0)</f>
        <v>0</v>
      </c>
      <c r="Q2448" s="0" t="n">
        <f aca="false">IF(N2448+P2448=2,1,0)</f>
        <v>0</v>
      </c>
    </row>
    <row r="2449" customFormat="false" ht="15" hidden="false" customHeight="false" outlineLevel="0" collapsed="false">
      <c r="A2449" s="0" t="n">
        <v>20</v>
      </c>
      <c r="B2449" s="0" t="n">
        <v>39</v>
      </c>
      <c r="C2449" s="0" t="n">
        <v>20</v>
      </c>
      <c r="D2449" s="0" t="n">
        <v>15</v>
      </c>
      <c r="E2449" s="0" t="n">
        <v>60</v>
      </c>
      <c r="F2449" s="0" t="n">
        <v>117</v>
      </c>
      <c r="H2449" s="0" t="n">
        <f aca="false">IF(COUNTIF($A2449:$F2449,A2449)=2,A2449,0)</f>
        <v>20</v>
      </c>
      <c r="I2449" s="0" t="n">
        <f aca="false">IF(COUNTIF($A2449:$F2449,B2449)=2,B2449,0)</f>
        <v>0</v>
      </c>
      <c r="J2449" s="0" t="n">
        <f aca="false">IF(COUNTIF($A2449:$F2449,C2449)=2,C2449,0)</f>
        <v>20</v>
      </c>
      <c r="K2449" s="0" t="n">
        <f aca="false">IF(COUNTIF($A2449:$F2449,D2449)=2,D2449,0)</f>
        <v>0</v>
      </c>
      <c r="L2449" s="0" t="n">
        <f aca="false">IF(COUNTIF($A2449:$F2449,E2449)=2,E2449,0)</f>
        <v>0</v>
      </c>
      <c r="M2449" s="0" t="n">
        <f aca="false">IF(COUNTIF($A2449:$F2449,F2449)=2,F2449,0)</f>
        <v>0</v>
      </c>
      <c r="N2449" s="1" t="n">
        <f aca="false">IF(COUNTIF(H2449:M2449,0)=4,1,0)</f>
        <v>1</v>
      </c>
      <c r="O2449" s="2" t="n">
        <f aca="false">IF(N2449=1,(SUM(A2449:F2449)-SUM(H2449:M2449))/4,0)</f>
        <v>57.75</v>
      </c>
      <c r="P2449" s="1" t="n">
        <f aca="false">IF(O2449&lt;=SUM(H2449:M2449),1,0)</f>
        <v>0</v>
      </c>
      <c r="Q2449" s="0" t="n">
        <f aca="false">IF(N2449+P2449=2,1,0)</f>
        <v>0</v>
      </c>
    </row>
    <row r="2450" customFormat="false" ht="15" hidden="false" customHeight="false" outlineLevel="0" collapsed="false">
      <c r="A2450" s="0" t="n">
        <v>83</v>
      </c>
      <c r="B2450" s="0" t="n">
        <v>45</v>
      </c>
      <c r="C2450" s="0" t="n">
        <v>27</v>
      </c>
      <c r="D2450" s="0" t="n">
        <v>41</v>
      </c>
      <c r="E2450" s="0" t="n">
        <v>249</v>
      </c>
      <c r="F2450" s="0" t="n">
        <v>45</v>
      </c>
      <c r="H2450" s="0" t="n">
        <f aca="false">IF(COUNTIF($A2450:$F2450,A2450)=2,A2450,0)</f>
        <v>0</v>
      </c>
      <c r="I2450" s="0" t="n">
        <f aca="false">IF(COUNTIF($A2450:$F2450,B2450)=2,B2450,0)</f>
        <v>45</v>
      </c>
      <c r="J2450" s="0" t="n">
        <f aca="false">IF(COUNTIF($A2450:$F2450,C2450)=2,C2450,0)</f>
        <v>0</v>
      </c>
      <c r="K2450" s="0" t="n">
        <f aca="false">IF(COUNTIF($A2450:$F2450,D2450)=2,D2450,0)</f>
        <v>0</v>
      </c>
      <c r="L2450" s="0" t="n">
        <f aca="false">IF(COUNTIF($A2450:$F2450,E2450)=2,E2450,0)</f>
        <v>0</v>
      </c>
      <c r="M2450" s="0" t="n">
        <f aca="false">IF(COUNTIF($A2450:$F2450,F2450)=2,F2450,0)</f>
        <v>45</v>
      </c>
      <c r="N2450" s="1" t="n">
        <f aca="false">IF(COUNTIF(H2450:M2450,0)=4,1,0)</f>
        <v>1</v>
      </c>
      <c r="O2450" s="2" t="n">
        <f aca="false">IF(N2450=1,(SUM(A2450:F2450)-SUM(H2450:M2450))/4,0)</f>
        <v>100</v>
      </c>
      <c r="P2450" s="1" t="n">
        <f aca="false">IF(O2450&lt;=SUM(H2450:M2450),1,0)</f>
        <v>0</v>
      </c>
      <c r="Q2450" s="0" t="n">
        <f aca="false">IF(N2450+P2450=2,1,0)</f>
        <v>0</v>
      </c>
    </row>
    <row r="2451" customFormat="false" ht="15" hidden="false" customHeight="false" outlineLevel="0" collapsed="false">
      <c r="A2451" s="0" t="n">
        <v>21</v>
      </c>
      <c r="B2451" s="0" t="n">
        <v>73</v>
      </c>
      <c r="C2451" s="0" t="n">
        <v>93</v>
      </c>
      <c r="D2451" s="0" t="n">
        <v>34</v>
      </c>
      <c r="E2451" s="0" t="n">
        <v>21</v>
      </c>
      <c r="F2451" s="0" t="n">
        <v>24</v>
      </c>
      <c r="H2451" s="0" t="n">
        <f aca="false">IF(COUNTIF($A2451:$F2451,A2451)=2,A2451,0)</f>
        <v>21</v>
      </c>
      <c r="I2451" s="0" t="n">
        <f aca="false">IF(COUNTIF($A2451:$F2451,B2451)=2,B2451,0)</f>
        <v>0</v>
      </c>
      <c r="J2451" s="0" t="n">
        <f aca="false">IF(COUNTIF($A2451:$F2451,C2451)=2,C2451,0)</f>
        <v>0</v>
      </c>
      <c r="K2451" s="0" t="n">
        <f aca="false">IF(COUNTIF($A2451:$F2451,D2451)=2,D2451,0)</f>
        <v>0</v>
      </c>
      <c r="L2451" s="0" t="n">
        <f aca="false">IF(COUNTIF($A2451:$F2451,E2451)=2,E2451,0)</f>
        <v>21</v>
      </c>
      <c r="M2451" s="0" t="n">
        <f aca="false">IF(COUNTIF($A2451:$F2451,F2451)=2,F2451,0)</f>
        <v>0</v>
      </c>
      <c r="N2451" s="1" t="n">
        <f aca="false">IF(COUNTIF(H2451:M2451,0)=4,1,0)</f>
        <v>1</v>
      </c>
      <c r="O2451" s="2" t="n">
        <f aca="false">IF(N2451=1,(SUM(A2451:F2451)-SUM(H2451:M2451))/4,0)</f>
        <v>56</v>
      </c>
      <c r="P2451" s="1" t="n">
        <f aca="false">IF(O2451&lt;=SUM(H2451:M2451),1,0)</f>
        <v>0</v>
      </c>
      <c r="Q2451" s="0" t="n">
        <f aca="false">IF(N2451+P2451=2,1,0)</f>
        <v>0</v>
      </c>
    </row>
    <row r="2452" customFormat="false" ht="15" hidden="false" customHeight="false" outlineLevel="0" collapsed="false">
      <c r="A2452" s="0" t="n">
        <v>85</v>
      </c>
      <c r="B2452" s="0" t="n">
        <v>27</v>
      </c>
      <c r="C2452" s="0" t="n">
        <v>66</v>
      </c>
      <c r="D2452" s="0" t="n">
        <v>25</v>
      </c>
      <c r="E2452" s="0" t="n">
        <v>85</v>
      </c>
      <c r="F2452" s="0" t="n">
        <v>81</v>
      </c>
      <c r="H2452" s="0" t="n">
        <f aca="false">IF(COUNTIF($A2452:$F2452,A2452)=2,A2452,0)</f>
        <v>85</v>
      </c>
      <c r="I2452" s="0" t="n">
        <f aca="false">IF(COUNTIF($A2452:$F2452,B2452)=2,B2452,0)</f>
        <v>0</v>
      </c>
      <c r="J2452" s="0" t="n">
        <f aca="false">IF(COUNTIF($A2452:$F2452,C2452)=2,C2452,0)</f>
        <v>0</v>
      </c>
      <c r="K2452" s="0" t="n">
        <f aca="false">IF(COUNTIF($A2452:$F2452,D2452)=2,D2452,0)</f>
        <v>0</v>
      </c>
      <c r="L2452" s="0" t="n">
        <f aca="false">IF(COUNTIF($A2452:$F2452,E2452)=2,E2452,0)</f>
        <v>85</v>
      </c>
      <c r="M2452" s="0" t="n">
        <f aca="false">IF(COUNTIF($A2452:$F2452,F2452)=2,F2452,0)</f>
        <v>0</v>
      </c>
      <c r="N2452" s="1" t="n">
        <f aca="false">IF(COUNTIF(H2452:M2452,0)=4,1,0)</f>
        <v>1</v>
      </c>
      <c r="O2452" s="2" t="n">
        <f aca="false">IF(N2452=1,(SUM(A2452:F2452)-SUM(H2452:M2452))/4,0)</f>
        <v>49.75</v>
      </c>
      <c r="P2452" s="1" t="n">
        <f aca="false">IF(O2452&lt;=SUM(H2452:M2452),1,0)</f>
        <v>1</v>
      </c>
      <c r="Q2452" s="0" t="n">
        <f aca="false">IF(N2452+P2452=2,1,0)</f>
        <v>1</v>
      </c>
    </row>
    <row r="2453" customFormat="false" ht="15" hidden="false" customHeight="false" outlineLevel="0" collapsed="false">
      <c r="A2453" s="0" t="n">
        <v>61</v>
      </c>
      <c r="B2453" s="0" t="n">
        <v>33</v>
      </c>
      <c r="C2453" s="0" t="n">
        <v>60</v>
      </c>
      <c r="D2453" s="0" t="n">
        <v>34</v>
      </c>
      <c r="E2453" s="0" t="n">
        <v>183</v>
      </c>
      <c r="F2453" s="0" t="n">
        <v>22</v>
      </c>
      <c r="H2453" s="0" t="n">
        <f aca="false">IF(COUNTIF($A2453:$F2453,A2453)=2,A2453,0)</f>
        <v>0</v>
      </c>
      <c r="I2453" s="0" t="n">
        <f aca="false">IF(COUNTIF($A2453:$F2453,B2453)=2,B2453,0)</f>
        <v>0</v>
      </c>
      <c r="J2453" s="0" t="n">
        <f aca="false">IF(COUNTIF($A2453:$F2453,C2453)=2,C2453,0)</f>
        <v>0</v>
      </c>
      <c r="K2453" s="0" t="n">
        <f aca="false">IF(COUNTIF($A2453:$F2453,D2453)=2,D2453,0)</f>
        <v>0</v>
      </c>
      <c r="L2453" s="0" t="n">
        <f aca="false">IF(COUNTIF($A2453:$F2453,E2453)=2,E2453,0)</f>
        <v>0</v>
      </c>
      <c r="M2453" s="0" t="n">
        <f aca="false">IF(COUNTIF($A2453:$F2453,F2453)=2,F2453,0)</f>
        <v>0</v>
      </c>
      <c r="N2453" s="1" t="n">
        <f aca="false">IF(COUNTIF(H2453:M2453,0)=4,1,0)</f>
        <v>0</v>
      </c>
      <c r="O2453" s="2" t="n">
        <f aca="false">IF(N2453=1,(SUM(A2453:F2453)-SUM(H2453:M2453))/4,0)</f>
        <v>0</v>
      </c>
      <c r="P2453" s="1" t="n">
        <f aca="false">IF(O2453&lt;=SUM(H2453:M2453),1,0)</f>
        <v>1</v>
      </c>
      <c r="Q2453" s="0" t="n">
        <f aca="false">IF(N2453+P2453=2,1,0)</f>
        <v>0</v>
      </c>
    </row>
    <row r="2454" customFormat="false" ht="15" hidden="false" customHeight="false" outlineLevel="0" collapsed="false">
      <c r="A2454" s="0" t="n">
        <v>2</v>
      </c>
      <c r="B2454" s="0" t="n">
        <v>81</v>
      </c>
      <c r="C2454" s="0" t="n">
        <v>54</v>
      </c>
      <c r="D2454" s="0" t="n">
        <v>23</v>
      </c>
      <c r="E2454" s="0" t="n">
        <v>2</v>
      </c>
      <c r="F2454" s="0" t="n">
        <v>54</v>
      </c>
      <c r="H2454" s="0" t="n">
        <f aca="false">IF(COUNTIF($A2454:$F2454,A2454)=2,A2454,0)</f>
        <v>2</v>
      </c>
      <c r="I2454" s="0" t="n">
        <f aca="false">IF(COUNTIF($A2454:$F2454,B2454)=2,B2454,0)</f>
        <v>0</v>
      </c>
      <c r="J2454" s="0" t="n">
        <f aca="false">IF(COUNTIF($A2454:$F2454,C2454)=2,C2454,0)</f>
        <v>54</v>
      </c>
      <c r="K2454" s="0" t="n">
        <f aca="false">IF(COUNTIF($A2454:$F2454,D2454)=2,D2454,0)</f>
        <v>0</v>
      </c>
      <c r="L2454" s="0" t="n">
        <f aca="false">IF(COUNTIF($A2454:$F2454,E2454)=2,E2454,0)</f>
        <v>2</v>
      </c>
      <c r="M2454" s="0" t="n">
        <f aca="false">IF(COUNTIF($A2454:$F2454,F2454)=2,F2454,0)</f>
        <v>54</v>
      </c>
      <c r="N2454" s="1" t="n">
        <f aca="false">IF(COUNTIF(H2454:M2454,0)=4,1,0)</f>
        <v>0</v>
      </c>
      <c r="O2454" s="2" t="n">
        <f aca="false">IF(N2454=1,(SUM(A2454:F2454)-SUM(H2454:M2454))/4,0)</f>
        <v>0</v>
      </c>
      <c r="P2454" s="1" t="n">
        <f aca="false">IF(O2454&lt;=SUM(H2454:M2454),1,0)</f>
        <v>1</v>
      </c>
      <c r="Q2454" s="0" t="n">
        <f aca="false">IF(N2454+P2454=2,1,0)</f>
        <v>0</v>
      </c>
    </row>
    <row r="2455" customFormat="false" ht="15" hidden="false" customHeight="false" outlineLevel="0" collapsed="false">
      <c r="A2455" s="0" t="n">
        <v>7</v>
      </c>
      <c r="B2455" s="0" t="n">
        <v>38</v>
      </c>
      <c r="C2455" s="0" t="n">
        <v>92</v>
      </c>
      <c r="D2455" s="0" t="n">
        <v>14</v>
      </c>
      <c r="E2455" s="0" t="n">
        <v>7</v>
      </c>
      <c r="F2455" s="0" t="n">
        <v>38</v>
      </c>
      <c r="H2455" s="0" t="n">
        <f aca="false">IF(COUNTIF($A2455:$F2455,A2455)=2,A2455,0)</f>
        <v>7</v>
      </c>
      <c r="I2455" s="0" t="n">
        <f aca="false">IF(COUNTIF($A2455:$F2455,B2455)=2,B2455,0)</f>
        <v>38</v>
      </c>
      <c r="J2455" s="0" t="n">
        <f aca="false">IF(COUNTIF($A2455:$F2455,C2455)=2,C2455,0)</f>
        <v>0</v>
      </c>
      <c r="K2455" s="0" t="n">
        <f aca="false">IF(COUNTIF($A2455:$F2455,D2455)=2,D2455,0)</f>
        <v>0</v>
      </c>
      <c r="L2455" s="0" t="n">
        <f aca="false">IF(COUNTIF($A2455:$F2455,E2455)=2,E2455,0)</f>
        <v>7</v>
      </c>
      <c r="M2455" s="0" t="n">
        <f aca="false">IF(COUNTIF($A2455:$F2455,F2455)=2,F2455,0)</f>
        <v>38</v>
      </c>
      <c r="N2455" s="1" t="n">
        <f aca="false">IF(COUNTIF(H2455:M2455,0)=4,1,0)</f>
        <v>0</v>
      </c>
      <c r="O2455" s="2" t="n">
        <f aca="false">IF(N2455=1,(SUM(A2455:F2455)-SUM(H2455:M2455))/4,0)</f>
        <v>0</v>
      </c>
      <c r="P2455" s="1" t="n">
        <f aca="false">IF(O2455&lt;=SUM(H2455:M2455),1,0)</f>
        <v>1</v>
      </c>
      <c r="Q2455" s="0" t="n">
        <f aca="false">IF(N2455+P2455=2,1,0)</f>
        <v>0</v>
      </c>
    </row>
    <row r="2456" customFormat="false" ht="15" hidden="false" customHeight="false" outlineLevel="0" collapsed="false">
      <c r="A2456" s="0" t="n">
        <v>68</v>
      </c>
      <c r="B2456" s="0" t="n">
        <v>35</v>
      </c>
      <c r="C2456" s="0" t="n">
        <v>52</v>
      </c>
      <c r="D2456" s="0" t="n">
        <v>6</v>
      </c>
      <c r="E2456" s="0" t="n">
        <v>68</v>
      </c>
      <c r="F2456" s="0" t="n">
        <v>23</v>
      </c>
      <c r="H2456" s="0" t="n">
        <f aca="false">IF(COUNTIF($A2456:$F2456,A2456)=2,A2456,0)</f>
        <v>68</v>
      </c>
      <c r="I2456" s="0" t="n">
        <f aca="false">IF(COUNTIF($A2456:$F2456,B2456)=2,B2456,0)</f>
        <v>0</v>
      </c>
      <c r="J2456" s="0" t="n">
        <f aca="false">IF(COUNTIF($A2456:$F2456,C2456)=2,C2456,0)</f>
        <v>0</v>
      </c>
      <c r="K2456" s="0" t="n">
        <f aca="false">IF(COUNTIF($A2456:$F2456,D2456)=2,D2456,0)</f>
        <v>0</v>
      </c>
      <c r="L2456" s="0" t="n">
        <f aca="false">IF(COUNTIF($A2456:$F2456,E2456)=2,E2456,0)</f>
        <v>68</v>
      </c>
      <c r="M2456" s="0" t="n">
        <f aca="false">IF(COUNTIF($A2456:$F2456,F2456)=2,F2456,0)</f>
        <v>0</v>
      </c>
      <c r="N2456" s="1" t="n">
        <f aca="false">IF(COUNTIF(H2456:M2456,0)=4,1,0)</f>
        <v>1</v>
      </c>
      <c r="O2456" s="2" t="n">
        <f aca="false">IF(N2456=1,(SUM(A2456:F2456)-SUM(H2456:M2456))/4,0)</f>
        <v>29</v>
      </c>
      <c r="P2456" s="1" t="n">
        <f aca="false">IF(O2456&lt;=SUM(H2456:M2456),1,0)</f>
        <v>1</v>
      </c>
      <c r="Q2456" s="0" t="n">
        <f aca="false">IF(N2456+P2456=2,1,0)</f>
        <v>1</v>
      </c>
    </row>
    <row r="2457" customFormat="false" ht="15" hidden="false" customHeight="false" outlineLevel="0" collapsed="false">
      <c r="A2457" s="0" t="n">
        <v>93</v>
      </c>
      <c r="B2457" s="0" t="n">
        <v>14</v>
      </c>
      <c r="C2457" s="0" t="n">
        <v>14</v>
      </c>
      <c r="D2457" s="0" t="n">
        <v>30</v>
      </c>
      <c r="E2457" s="0" t="n">
        <v>46</v>
      </c>
      <c r="F2457" s="0" t="n">
        <v>28</v>
      </c>
      <c r="H2457" s="0" t="n">
        <f aca="false">IF(COUNTIF($A2457:$F2457,A2457)=2,A2457,0)</f>
        <v>0</v>
      </c>
      <c r="I2457" s="0" t="n">
        <f aca="false">IF(COUNTIF($A2457:$F2457,B2457)=2,B2457,0)</f>
        <v>14</v>
      </c>
      <c r="J2457" s="0" t="n">
        <f aca="false">IF(COUNTIF($A2457:$F2457,C2457)=2,C2457,0)</f>
        <v>14</v>
      </c>
      <c r="K2457" s="0" t="n">
        <f aca="false">IF(COUNTIF($A2457:$F2457,D2457)=2,D2457,0)</f>
        <v>0</v>
      </c>
      <c r="L2457" s="0" t="n">
        <f aca="false">IF(COUNTIF($A2457:$F2457,E2457)=2,E2457,0)</f>
        <v>0</v>
      </c>
      <c r="M2457" s="0" t="n">
        <f aca="false">IF(COUNTIF($A2457:$F2457,F2457)=2,F2457,0)</f>
        <v>0</v>
      </c>
      <c r="N2457" s="1" t="n">
        <f aca="false">IF(COUNTIF(H2457:M2457,0)=4,1,0)</f>
        <v>1</v>
      </c>
      <c r="O2457" s="2" t="n">
        <f aca="false">IF(N2457=1,(SUM(A2457:F2457)-SUM(H2457:M2457))/4,0)</f>
        <v>49.25</v>
      </c>
      <c r="P2457" s="1" t="n">
        <f aca="false">IF(O2457&lt;=SUM(H2457:M2457),1,0)</f>
        <v>0</v>
      </c>
      <c r="Q2457" s="0" t="n">
        <f aca="false">IF(N2457+P2457=2,1,0)</f>
        <v>0</v>
      </c>
    </row>
    <row r="2458" customFormat="false" ht="15" hidden="false" customHeight="false" outlineLevel="0" collapsed="false">
      <c r="A2458" s="0" t="n">
        <v>29</v>
      </c>
      <c r="B2458" s="0" t="n">
        <v>2</v>
      </c>
      <c r="C2458" s="0" t="n">
        <v>81</v>
      </c>
      <c r="D2458" s="0" t="n">
        <v>19</v>
      </c>
      <c r="E2458" s="0" t="n">
        <v>29</v>
      </c>
      <c r="F2458" s="0" t="n">
        <v>2</v>
      </c>
      <c r="H2458" s="0" t="n">
        <f aca="false">IF(COUNTIF($A2458:$F2458,A2458)=2,A2458,0)</f>
        <v>29</v>
      </c>
      <c r="I2458" s="0" t="n">
        <f aca="false">IF(COUNTIF($A2458:$F2458,B2458)=2,B2458,0)</f>
        <v>2</v>
      </c>
      <c r="J2458" s="0" t="n">
        <f aca="false">IF(COUNTIF($A2458:$F2458,C2458)=2,C2458,0)</f>
        <v>0</v>
      </c>
      <c r="K2458" s="0" t="n">
        <f aca="false">IF(COUNTIF($A2458:$F2458,D2458)=2,D2458,0)</f>
        <v>0</v>
      </c>
      <c r="L2458" s="0" t="n">
        <f aca="false">IF(COUNTIF($A2458:$F2458,E2458)=2,E2458,0)</f>
        <v>29</v>
      </c>
      <c r="M2458" s="0" t="n">
        <f aca="false">IF(COUNTIF($A2458:$F2458,F2458)=2,F2458,0)</f>
        <v>2</v>
      </c>
      <c r="N2458" s="1" t="n">
        <f aca="false">IF(COUNTIF(H2458:M2458,0)=4,1,0)</f>
        <v>0</v>
      </c>
      <c r="O2458" s="2" t="n">
        <f aca="false">IF(N2458=1,(SUM(A2458:F2458)-SUM(H2458:M2458))/4,0)</f>
        <v>0</v>
      </c>
      <c r="P2458" s="1" t="n">
        <f aca="false">IF(O2458&lt;=SUM(H2458:M2458),1,0)</f>
        <v>1</v>
      </c>
      <c r="Q2458" s="0" t="n">
        <f aca="false">IF(N2458+P2458=2,1,0)</f>
        <v>0</v>
      </c>
    </row>
    <row r="2459" customFormat="false" ht="15" hidden="false" customHeight="false" outlineLevel="0" collapsed="false">
      <c r="A2459" s="0" t="n">
        <v>89</v>
      </c>
      <c r="B2459" s="0" t="n">
        <v>24</v>
      </c>
      <c r="C2459" s="0" t="n">
        <v>29</v>
      </c>
      <c r="D2459" s="0" t="n">
        <v>22</v>
      </c>
      <c r="E2459" s="0" t="n">
        <v>267</v>
      </c>
      <c r="F2459" s="0" t="n">
        <v>24</v>
      </c>
      <c r="H2459" s="0" t="n">
        <f aca="false">IF(COUNTIF($A2459:$F2459,A2459)=2,A2459,0)</f>
        <v>0</v>
      </c>
      <c r="I2459" s="0" t="n">
        <f aca="false">IF(COUNTIF($A2459:$F2459,B2459)=2,B2459,0)</f>
        <v>24</v>
      </c>
      <c r="J2459" s="0" t="n">
        <f aca="false">IF(COUNTIF($A2459:$F2459,C2459)=2,C2459,0)</f>
        <v>0</v>
      </c>
      <c r="K2459" s="0" t="n">
        <f aca="false">IF(COUNTIF($A2459:$F2459,D2459)=2,D2459,0)</f>
        <v>0</v>
      </c>
      <c r="L2459" s="0" t="n">
        <f aca="false">IF(COUNTIF($A2459:$F2459,E2459)=2,E2459,0)</f>
        <v>0</v>
      </c>
      <c r="M2459" s="0" t="n">
        <f aca="false">IF(COUNTIF($A2459:$F2459,F2459)=2,F2459,0)</f>
        <v>24</v>
      </c>
      <c r="N2459" s="1" t="n">
        <f aca="false">IF(COUNTIF(H2459:M2459,0)=4,1,0)</f>
        <v>1</v>
      </c>
      <c r="O2459" s="2" t="n">
        <f aca="false">IF(N2459=1,(SUM(A2459:F2459)-SUM(H2459:M2459))/4,0)</f>
        <v>101.75</v>
      </c>
      <c r="P2459" s="1" t="n">
        <f aca="false">IF(O2459&lt;=SUM(H2459:M2459),1,0)</f>
        <v>0</v>
      </c>
      <c r="Q2459" s="0" t="n">
        <f aca="false">IF(N2459+P2459=2,1,0)</f>
        <v>0</v>
      </c>
    </row>
    <row r="2460" customFormat="false" ht="15" hidden="false" customHeight="false" outlineLevel="0" collapsed="false">
      <c r="A2460" s="0" t="n">
        <v>37</v>
      </c>
      <c r="B2460" s="0" t="n">
        <v>14</v>
      </c>
      <c r="C2460" s="0" t="n">
        <v>30</v>
      </c>
      <c r="D2460" s="0" t="n">
        <v>35</v>
      </c>
      <c r="E2460" s="0" t="n">
        <v>37</v>
      </c>
      <c r="F2460" s="0" t="n">
        <v>21</v>
      </c>
      <c r="H2460" s="0" t="n">
        <f aca="false">IF(COUNTIF($A2460:$F2460,A2460)=2,A2460,0)</f>
        <v>37</v>
      </c>
      <c r="I2460" s="0" t="n">
        <f aca="false">IF(COUNTIF($A2460:$F2460,B2460)=2,B2460,0)</f>
        <v>0</v>
      </c>
      <c r="J2460" s="0" t="n">
        <f aca="false">IF(COUNTIF($A2460:$F2460,C2460)=2,C2460,0)</f>
        <v>0</v>
      </c>
      <c r="K2460" s="0" t="n">
        <f aca="false">IF(COUNTIF($A2460:$F2460,D2460)=2,D2460,0)</f>
        <v>0</v>
      </c>
      <c r="L2460" s="0" t="n">
        <f aca="false">IF(COUNTIF($A2460:$F2460,E2460)=2,E2460,0)</f>
        <v>37</v>
      </c>
      <c r="M2460" s="0" t="n">
        <f aca="false">IF(COUNTIF($A2460:$F2460,F2460)=2,F2460,0)</f>
        <v>0</v>
      </c>
      <c r="N2460" s="1" t="n">
        <f aca="false">IF(COUNTIF(H2460:M2460,0)=4,1,0)</f>
        <v>1</v>
      </c>
      <c r="O2460" s="2" t="n">
        <f aca="false">IF(N2460=1,(SUM(A2460:F2460)-SUM(H2460:M2460))/4,0)</f>
        <v>25</v>
      </c>
      <c r="P2460" s="1" t="n">
        <f aca="false">IF(O2460&lt;=SUM(H2460:M2460),1,0)</f>
        <v>1</v>
      </c>
      <c r="Q2460" s="0" t="n">
        <f aca="false">IF(N2460+P2460=2,1,0)</f>
        <v>1</v>
      </c>
    </row>
    <row r="2461" customFormat="false" ht="15" hidden="false" customHeight="false" outlineLevel="0" collapsed="false">
      <c r="A2461" s="0" t="n">
        <v>28</v>
      </c>
      <c r="B2461" s="0" t="n">
        <v>45</v>
      </c>
      <c r="C2461" s="0" t="n">
        <v>80</v>
      </c>
      <c r="D2461" s="0" t="n">
        <v>21</v>
      </c>
      <c r="E2461" s="0" t="n">
        <v>56</v>
      </c>
      <c r="F2461" s="0" t="n">
        <v>67</v>
      </c>
      <c r="H2461" s="0" t="n">
        <f aca="false">IF(COUNTIF($A2461:$F2461,A2461)=2,A2461,0)</f>
        <v>0</v>
      </c>
      <c r="I2461" s="0" t="n">
        <f aca="false">IF(COUNTIF($A2461:$F2461,B2461)=2,B2461,0)</f>
        <v>0</v>
      </c>
      <c r="J2461" s="0" t="n">
        <f aca="false">IF(COUNTIF($A2461:$F2461,C2461)=2,C2461,0)</f>
        <v>0</v>
      </c>
      <c r="K2461" s="0" t="n">
        <f aca="false">IF(COUNTIF($A2461:$F2461,D2461)=2,D2461,0)</f>
        <v>0</v>
      </c>
      <c r="L2461" s="0" t="n">
        <f aca="false">IF(COUNTIF($A2461:$F2461,E2461)=2,E2461,0)</f>
        <v>0</v>
      </c>
      <c r="M2461" s="0" t="n">
        <f aca="false">IF(COUNTIF($A2461:$F2461,F2461)=2,F2461,0)</f>
        <v>0</v>
      </c>
      <c r="N2461" s="1" t="n">
        <f aca="false">IF(COUNTIF(H2461:M2461,0)=4,1,0)</f>
        <v>0</v>
      </c>
      <c r="O2461" s="2" t="n">
        <f aca="false">IF(N2461=1,(SUM(A2461:F2461)-SUM(H2461:M2461))/4,0)</f>
        <v>0</v>
      </c>
      <c r="P2461" s="1" t="n">
        <f aca="false">IF(O2461&lt;=SUM(H2461:M2461),1,0)</f>
        <v>1</v>
      </c>
      <c r="Q2461" s="0" t="n">
        <f aca="false">IF(N2461+P2461=2,1,0)</f>
        <v>0</v>
      </c>
    </row>
    <row r="2462" customFormat="false" ht="15" hidden="false" customHeight="false" outlineLevel="0" collapsed="false">
      <c r="A2462" s="0" t="n">
        <v>26</v>
      </c>
      <c r="B2462" s="0" t="n">
        <v>99</v>
      </c>
      <c r="C2462" s="0" t="n">
        <v>94</v>
      </c>
      <c r="D2462" s="0" t="n">
        <v>47</v>
      </c>
      <c r="E2462" s="0" t="n">
        <v>39</v>
      </c>
      <c r="F2462" s="0" t="n">
        <v>99</v>
      </c>
      <c r="H2462" s="0" t="n">
        <f aca="false">IF(COUNTIF($A2462:$F2462,A2462)=2,A2462,0)</f>
        <v>0</v>
      </c>
      <c r="I2462" s="0" t="n">
        <f aca="false">IF(COUNTIF($A2462:$F2462,B2462)=2,B2462,0)</f>
        <v>99</v>
      </c>
      <c r="J2462" s="0" t="n">
        <f aca="false">IF(COUNTIF($A2462:$F2462,C2462)=2,C2462,0)</f>
        <v>0</v>
      </c>
      <c r="K2462" s="0" t="n">
        <f aca="false">IF(COUNTIF($A2462:$F2462,D2462)=2,D2462,0)</f>
        <v>0</v>
      </c>
      <c r="L2462" s="0" t="n">
        <f aca="false">IF(COUNTIF($A2462:$F2462,E2462)=2,E2462,0)</f>
        <v>0</v>
      </c>
      <c r="M2462" s="0" t="n">
        <f aca="false">IF(COUNTIF($A2462:$F2462,F2462)=2,F2462,0)</f>
        <v>99</v>
      </c>
      <c r="N2462" s="1" t="n">
        <f aca="false">IF(COUNTIF(H2462:M2462,0)=4,1,0)</f>
        <v>1</v>
      </c>
      <c r="O2462" s="2" t="n">
        <f aca="false">IF(N2462=1,(SUM(A2462:F2462)-SUM(H2462:M2462))/4,0)</f>
        <v>51.5</v>
      </c>
      <c r="P2462" s="1" t="n">
        <f aca="false">IF(O2462&lt;=SUM(H2462:M2462),1,0)</f>
        <v>1</v>
      </c>
      <c r="Q2462" s="0" t="n">
        <f aca="false">IF(N2462+P2462=2,1,0)</f>
        <v>1</v>
      </c>
    </row>
    <row r="2463" customFormat="false" ht="15" hidden="false" customHeight="false" outlineLevel="0" collapsed="false">
      <c r="A2463" s="0" t="n">
        <v>19</v>
      </c>
      <c r="B2463" s="0" t="n">
        <v>47</v>
      </c>
      <c r="C2463" s="0" t="n">
        <v>38</v>
      </c>
      <c r="D2463" s="0" t="n">
        <v>6</v>
      </c>
      <c r="E2463" s="0" t="n">
        <v>19</v>
      </c>
      <c r="F2463" s="0" t="n">
        <v>70</v>
      </c>
      <c r="H2463" s="0" t="n">
        <f aca="false">IF(COUNTIF($A2463:$F2463,A2463)=2,A2463,0)</f>
        <v>19</v>
      </c>
      <c r="I2463" s="0" t="n">
        <f aca="false">IF(COUNTIF($A2463:$F2463,B2463)=2,B2463,0)</f>
        <v>0</v>
      </c>
      <c r="J2463" s="0" t="n">
        <f aca="false">IF(COUNTIF($A2463:$F2463,C2463)=2,C2463,0)</f>
        <v>0</v>
      </c>
      <c r="K2463" s="0" t="n">
        <f aca="false">IF(COUNTIF($A2463:$F2463,D2463)=2,D2463,0)</f>
        <v>0</v>
      </c>
      <c r="L2463" s="0" t="n">
        <f aca="false">IF(COUNTIF($A2463:$F2463,E2463)=2,E2463,0)</f>
        <v>19</v>
      </c>
      <c r="M2463" s="0" t="n">
        <f aca="false">IF(COUNTIF($A2463:$F2463,F2463)=2,F2463,0)</f>
        <v>0</v>
      </c>
      <c r="N2463" s="1" t="n">
        <f aca="false">IF(COUNTIF(H2463:M2463,0)=4,1,0)</f>
        <v>1</v>
      </c>
      <c r="O2463" s="2" t="n">
        <f aca="false">IF(N2463=1,(SUM(A2463:F2463)-SUM(H2463:M2463))/4,0)</f>
        <v>40.25</v>
      </c>
      <c r="P2463" s="1" t="n">
        <f aca="false">IF(O2463&lt;=SUM(H2463:M2463),1,0)</f>
        <v>0</v>
      </c>
      <c r="Q2463" s="0" t="n">
        <f aca="false">IF(N2463+P2463=2,1,0)</f>
        <v>0</v>
      </c>
    </row>
    <row r="2464" customFormat="false" ht="15" hidden="false" customHeight="false" outlineLevel="0" collapsed="false">
      <c r="A2464" s="0" t="n">
        <v>60</v>
      </c>
      <c r="B2464" s="0" t="n">
        <v>84</v>
      </c>
      <c r="C2464" s="0" t="n">
        <v>12</v>
      </c>
      <c r="D2464" s="0" t="n">
        <v>24</v>
      </c>
      <c r="E2464" s="0" t="n">
        <v>60</v>
      </c>
      <c r="F2464" s="0" t="n">
        <v>252</v>
      </c>
      <c r="H2464" s="0" t="n">
        <f aca="false">IF(COUNTIF($A2464:$F2464,A2464)=2,A2464,0)</f>
        <v>60</v>
      </c>
      <c r="I2464" s="0" t="n">
        <f aca="false">IF(COUNTIF($A2464:$F2464,B2464)=2,B2464,0)</f>
        <v>0</v>
      </c>
      <c r="J2464" s="0" t="n">
        <f aca="false">IF(COUNTIF($A2464:$F2464,C2464)=2,C2464,0)</f>
        <v>0</v>
      </c>
      <c r="K2464" s="0" t="n">
        <f aca="false">IF(COUNTIF($A2464:$F2464,D2464)=2,D2464,0)</f>
        <v>0</v>
      </c>
      <c r="L2464" s="0" t="n">
        <f aca="false">IF(COUNTIF($A2464:$F2464,E2464)=2,E2464,0)</f>
        <v>60</v>
      </c>
      <c r="M2464" s="0" t="n">
        <f aca="false">IF(COUNTIF($A2464:$F2464,F2464)=2,F2464,0)</f>
        <v>0</v>
      </c>
      <c r="N2464" s="1" t="n">
        <f aca="false">IF(COUNTIF(H2464:M2464,0)=4,1,0)</f>
        <v>1</v>
      </c>
      <c r="O2464" s="2" t="n">
        <f aca="false">IF(N2464=1,(SUM(A2464:F2464)-SUM(H2464:M2464))/4,0)</f>
        <v>93</v>
      </c>
      <c r="P2464" s="1" t="n">
        <f aca="false">IF(O2464&lt;=SUM(H2464:M2464),1,0)</f>
        <v>1</v>
      </c>
      <c r="Q2464" s="0" t="n">
        <f aca="false">IF(N2464+P2464=2,1,0)</f>
        <v>1</v>
      </c>
    </row>
    <row r="2465" customFormat="false" ht="15" hidden="false" customHeight="false" outlineLevel="0" collapsed="false">
      <c r="A2465" s="0" t="n">
        <v>6</v>
      </c>
      <c r="B2465" s="0" t="n">
        <v>67</v>
      </c>
      <c r="C2465" s="0" t="n">
        <v>62</v>
      </c>
      <c r="D2465" s="0" t="n">
        <v>23</v>
      </c>
      <c r="E2465" s="0" t="n">
        <v>6</v>
      </c>
      <c r="F2465" s="0" t="n">
        <v>67</v>
      </c>
      <c r="H2465" s="0" t="n">
        <f aca="false">IF(COUNTIF($A2465:$F2465,A2465)=2,A2465,0)</f>
        <v>6</v>
      </c>
      <c r="I2465" s="0" t="n">
        <f aca="false">IF(COUNTIF($A2465:$F2465,B2465)=2,B2465,0)</f>
        <v>67</v>
      </c>
      <c r="J2465" s="0" t="n">
        <f aca="false">IF(COUNTIF($A2465:$F2465,C2465)=2,C2465,0)</f>
        <v>0</v>
      </c>
      <c r="K2465" s="0" t="n">
        <f aca="false">IF(COUNTIF($A2465:$F2465,D2465)=2,D2465,0)</f>
        <v>0</v>
      </c>
      <c r="L2465" s="0" t="n">
        <f aca="false">IF(COUNTIF($A2465:$F2465,E2465)=2,E2465,0)</f>
        <v>6</v>
      </c>
      <c r="M2465" s="0" t="n">
        <f aca="false">IF(COUNTIF($A2465:$F2465,F2465)=2,F2465,0)</f>
        <v>67</v>
      </c>
      <c r="N2465" s="1" t="n">
        <f aca="false">IF(COUNTIF(H2465:M2465,0)=4,1,0)</f>
        <v>0</v>
      </c>
      <c r="O2465" s="2" t="n">
        <f aca="false">IF(N2465=1,(SUM(A2465:F2465)-SUM(H2465:M2465))/4,0)</f>
        <v>0</v>
      </c>
      <c r="P2465" s="1" t="n">
        <f aca="false">IF(O2465&lt;=SUM(H2465:M2465),1,0)</f>
        <v>1</v>
      </c>
      <c r="Q2465" s="0" t="n">
        <f aca="false">IF(N2465+P2465=2,1,0)</f>
        <v>0</v>
      </c>
    </row>
    <row r="2466" customFormat="false" ht="15" hidden="false" customHeight="false" outlineLevel="0" collapsed="false">
      <c r="A2466" s="0" t="n">
        <v>73</v>
      </c>
      <c r="B2466" s="0" t="n">
        <v>43</v>
      </c>
      <c r="C2466" s="0" t="n">
        <v>29</v>
      </c>
      <c r="D2466" s="0" t="n">
        <v>48</v>
      </c>
      <c r="E2466" s="0" t="n">
        <v>36</v>
      </c>
      <c r="F2466" s="0" t="n">
        <v>64</v>
      </c>
      <c r="H2466" s="0" t="n">
        <f aca="false">IF(COUNTIF($A2466:$F2466,A2466)=2,A2466,0)</f>
        <v>0</v>
      </c>
      <c r="I2466" s="0" t="n">
        <f aca="false">IF(COUNTIF($A2466:$F2466,B2466)=2,B2466,0)</f>
        <v>0</v>
      </c>
      <c r="J2466" s="0" t="n">
        <f aca="false">IF(COUNTIF($A2466:$F2466,C2466)=2,C2466,0)</f>
        <v>0</v>
      </c>
      <c r="K2466" s="0" t="n">
        <f aca="false">IF(COUNTIF($A2466:$F2466,D2466)=2,D2466,0)</f>
        <v>0</v>
      </c>
      <c r="L2466" s="0" t="n">
        <f aca="false">IF(COUNTIF($A2466:$F2466,E2466)=2,E2466,0)</f>
        <v>0</v>
      </c>
      <c r="M2466" s="0" t="n">
        <f aca="false">IF(COUNTIF($A2466:$F2466,F2466)=2,F2466,0)</f>
        <v>0</v>
      </c>
      <c r="N2466" s="1" t="n">
        <f aca="false">IF(COUNTIF(H2466:M2466,0)=4,1,0)</f>
        <v>0</v>
      </c>
      <c r="O2466" s="2" t="n">
        <f aca="false">IF(N2466=1,(SUM(A2466:F2466)-SUM(H2466:M2466))/4,0)</f>
        <v>0</v>
      </c>
      <c r="P2466" s="1" t="n">
        <f aca="false">IF(O2466&lt;=SUM(H2466:M2466),1,0)</f>
        <v>1</v>
      </c>
      <c r="Q2466" s="0" t="n">
        <f aca="false">IF(N2466+P2466=2,1,0)</f>
        <v>0</v>
      </c>
    </row>
    <row r="2467" customFormat="false" ht="15" hidden="false" customHeight="false" outlineLevel="0" collapsed="false">
      <c r="A2467" s="0" t="n">
        <v>95</v>
      </c>
      <c r="B2467" s="0" t="n">
        <v>24</v>
      </c>
      <c r="C2467" s="0" t="n">
        <v>38</v>
      </c>
      <c r="D2467" s="0" t="n">
        <v>29</v>
      </c>
      <c r="E2467" s="0" t="n">
        <v>285</v>
      </c>
      <c r="F2467" s="0" t="n">
        <v>12</v>
      </c>
      <c r="H2467" s="0" t="n">
        <f aca="false">IF(COUNTIF($A2467:$F2467,A2467)=2,A2467,0)</f>
        <v>0</v>
      </c>
      <c r="I2467" s="0" t="n">
        <f aca="false">IF(COUNTIF($A2467:$F2467,B2467)=2,B2467,0)</f>
        <v>0</v>
      </c>
      <c r="J2467" s="0" t="n">
        <f aca="false">IF(COUNTIF($A2467:$F2467,C2467)=2,C2467,0)</f>
        <v>0</v>
      </c>
      <c r="K2467" s="0" t="n">
        <f aca="false">IF(COUNTIF($A2467:$F2467,D2467)=2,D2467,0)</f>
        <v>0</v>
      </c>
      <c r="L2467" s="0" t="n">
        <f aca="false">IF(COUNTIF($A2467:$F2467,E2467)=2,E2467,0)</f>
        <v>0</v>
      </c>
      <c r="M2467" s="0" t="n">
        <f aca="false">IF(COUNTIF($A2467:$F2467,F2467)=2,F2467,0)</f>
        <v>0</v>
      </c>
      <c r="N2467" s="1" t="n">
        <f aca="false">IF(COUNTIF(H2467:M2467,0)=4,1,0)</f>
        <v>0</v>
      </c>
      <c r="O2467" s="2" t="n">
        <f aca="false">IF(N2467=1,(SUM(A2467:F2467)-SUM(H2467:M2467))/4,0)</f>
        <v>0</v>
      </c>
      <c r="P2467" s="1" t="n">
        <f aca="false">IF(O2467&lt;=SUM(H2467:M2467),1,0)</f>
        <v>1</v>
      </c>
      <c r="Q2467" s="0" t="n">
        <f aca="false">IF(N2467+P2467=2,1,0)</f>
        <v>0</v>
      </c>
    </row>
    <row r="2468" customFormat="false" ht="15" hidden="false" customHeight="false" outlineLevel="0" collapsed="false">
      <c r="A2468" s="0" t="n">
        <v>82</v>
      </c>
      <c r="B2468" s="0" t="n">
        <v>49</v>
      </c>
      <c r="C2468" s="0" t="n">
        <v>48</v>
      </c>
      <c r="D2468" s="0" t="n">
        <v>31</v>
      </c>
      <c r="E2468" s="0" t="n">
        <v>54</v>
      </c>
      <c r="F2468" s="0" t="n">
        <v>32</v>
      </c>
      <c r="H2468" s="0" t="n">
        <f aca="false">IF(COUNTIF($A2468:$F2468,A2468)=2,A2468,0)</f>
        <v>0</v>
      </c>
      <c r="I2468" s="0" t="n">
        <f aca="false">IF(COUNTIF($A2468:$F2468,B2468)=2,B2468,0)</f>
        <v>0</v>
      </c>
      <c r="J2468" s="0" t="n">
        <f aca="false">IF(COUNTIF($A2468:$F2468,C2468)=2,C2468,0)</f>
        <v>0</v>
      </c>
      <c r="K2468" s="0" t="n">
        <f aca="false">IF(COUNTIF($A2468:$F2468,D2468)=2,D2468,0)</f>
        <v>0</v>
      </c>
      <c r="L2468" s="0" t="n">
        <f aca="false">IF(COUNTIF($A2468:$F2468,E2468)=2,E2468,0)</f>
        <v>0</v>
      </c>
      <c r="M2468" s="0" t="n">
        <f aca="false">IF(COUNTIF($A2468:$F2468,F2468)=2,F2468,0)</f>
        <v>0</v>
      </c>
      <c r="N2468" s="1" t="n">
        <f aca="false">IF(COUNTIF(H2468:M2468,0)=4,1,0)</f>
        <v>0</v>
      </c>
      <c r="O2468" s="2" t="n">
        <f aca="false">IF(N2468=1,(SUM(A2468:F2468)-SUM(H2468:M2468))/4,0)</f>
        <v>0</v>
      </c>
      <c r="P2468" s="1" t="n">
        <f aca="false">IF(O2468&lt;=SUM(H2468:M2468),1,0)</f>
        <v>1</v>
      </c>
      <c r="Q2468" s="0" t="n">
        <f aca="false">IF(N2468+P2468=2,1,0)</f>
        <v>0</v>
      </c>
    </row>
    <row r="2469" customFormat="false" ht="15" hidden="false" customHeight="false" outlineLevel="0" collapsed="false">
      <c r="A2469" s="0" t="n">
        <v>74</v>
      </c>
      <c r="B2469" s="0" t="n">
        <v>29</v>
      </c>
      <c r="C2469" s="0" t="n">
        <v>89</v>
      </c>
      <c r="D2469" s="0" t="n">
        <v>13</v>
      </c>
      <c r="E2469" s="0" t="n">
        <v>148</v>
      </c>
      <c r="F2469" s="0" t="n">
        <v>87</v>
      </c>
      <c r="H2469" s="0" t="n">
        <f aca="false">IF(COUNTIF($A2469:$F2469,A2469)=2,A2469,0)</f>
        <v>0</v>
      </c>
      <c r="I2469" s="0" t="n">
        <f aca="false">IF(COUNTIF($A2469:$F2469,B2469)=2,B2469,0)</f>
        <v>0</v>
      </c>
      <c r="J2469" s="0" t="n">
        <f aca="false">IF(COUNTIF($A2469:$F2469,C2469)=2,C2469,0)</f>
        <v>0</v>
      </c>
      <c r="K2469" s="0" t="n">
        <f aca="false">IF(COUNTIF($A2469:$F2469,D2469)=2,D2469,0)</f>
        <v>0</v>
      </c>
      <c r="L2469" s="0" t="n">
        <f aca="false">IF(COUNTIF($A2469:$F2469,E2469)=2,E2469,0)</f>
        <v>0</v>
      </c>
      <c r="M2469" s="0" t="n">
        <f aca="false">IF(COUNTIF($A2469:$F2469,F2469)=2,F2469,0)</f>
        <v>0</v>
      </c>
      <c r="N2469" s="1" t="n">
        <f aca="false">IF(COUNTIF(H2469:M2469,0)=4,1,0)</f>
        <v>0</v>
      </c>
      <c r="O2469" s="2" t="n">
        <f aca="false">IF(N2469=1,(SUM(A2469:F2469)-SUM(H2469:M2469))/4,0)</f>
        <v>0</v>
      </c>
      <c r="P2469" s="1" t="n">
        <f aca="false">IF(O2469&lt;=SUM(H2469:M2469),1,0)</f>
        <v>1</v>
      </c>
      <c r="Q2469" s="0" t="n">
        <f aca="false">IF(N2469+P2469=2,1,0)</f>
        <v>0</v>
      </c>
    </row>
    <row r="2470" customFormat="false" ht="15" hidden="false" customHeight="false" outlineLevel="0" collapsed="false">
      <c r="A2470" s="0" t="n">
        <v>81</v>
      </c>
      <c r="B2470" s="0" t="n">
        <v>43</v>
      </c>
      <c r="C2470" s="0" t="n">
        <v>71</v>
      </c>
      <c r="D2470" s="0" t="n">
        <v>49</v>
      </c>
      <c r="E2470" s="0" t="n">
        <v>243</v>
      </c>
      <c r="F2470" s="0" t="n">
        <v>43</v>
      </c>
      <c r="H2470" s="0" t="n">
        <f aca="false">IF(COUNTIF($A2470:$F2470,A2470)=2,A2470,0)</f>
        <v>0</v>
      </c>
      <c r="I2470" s="0" t="n">
        <f aca="false">IF(COUNTIF($A2470:$F2470,B2470)=2,B2470,0)</f>
        <v>43</v>
      </c>
      <c r="J2470" s="0" t="n">
        <f aca="false">IF(COUNTIF($A2470:$F2470,C2470)=2,C2470,0)</f>
        <v>0</v>
      </c>
      <c r="K2470" s="0" t="n">
        <f aca="false">IF(COUNTIF($A2470:$F2470,D2470)=2,D2470,0)</f>
        <v>0</v>
      </c>
      <c r="L2470" s="0" t="n">
        <f aca="false">IF(COUNTIF($A2470:$F2470,E2470)=2,E2470,0)</f>
        <v>0</v>
      </c>
      <c r="M2470" s="0" t="n">
        <f aca="false">IF(COUNTIF($A2470:$F2470,F2470)=2,F2470,0)</f>
        <v>43</v>
      </c>
      <c r="N2470" s="1" t="n">
        <f aca="false">IF(COUNTIF(H2470:M2470,0)=4,1,0)</f>
        <v>1</v>
      </c>
      <c r="O2470" s="2" t="n">
        <f aca="false">IF(N2470=1,(SUM(A2470:F2470)-SUM(H2470:M2470))/4,0)</f>
        <v>111</v>
      </c>
      <c r="P2470" s="1" t="n">
        <f aca="false">IF(O2470&lt;=SUM(H2470:M2470),1,0)</f>
        <v>0</v>
      </c>
      <c r="Q2470" s="0" t="n">
        <f aca="false">IF(N2470+P2470=2,1,0)</f>
        <v>0</v>
      </c>
    </row>
    <row r="2471" customFormat="false" ht="15" hidden="false" customHeight="false" outlineLevel="0" collapsed="false">
      <c r="A2471" s="0" t="n">
        <v>57</v>
      </c>
      <c r="B2471" s="0" t="n">
        <v>62</v>
      </c>
      <c r="C2471" s="0" t="n">
        <v>76</v>
      </c>
      <c r="D2471" s="0" t="n">
        <v>47</v>
      </c>
      <c r="E2471" s="0" t="n">
        <v>28</v>
      </c>
      <c r="F2471" s="0" t="n">
        <v>62</v>
      </c>
      <c r="H2471" s="0" t="n">
        <f aca="false">IF(COUNTIF($A2471:$F2471,A2471)=2,A2471,0)</f>
        <v>0</v>
      </c>
      <c r="I2471" s="0" t="n">
        <f aca="false">IF(COUNTIF($A2471:$F2471,B2471)=2,B2471,0)</f>
        <v>62</v>
      </c>
      <c r="J2471" s="0" t="n">
        <f aca="false">IF(COUNTIF($A2471:$F2471,C2471)=2,C2471,0)</f>
        <v>0</v>
      </c>
      <c r="K2471" s="0" t="n">
        <f aca="false">IF(COUNTIF($A2471:$F2471,D2471)=2,D2471,0)</f>
        <v>0</v>
      </c>
      <c r="L2471" s="0" t="n">
        <f aca="false">IF(COUNTIF($A2471:$F2471,E2471)=2,E2471,0)</f>
        <v>0</v>
      </c>
      <c r="M2471" s="0" t="n">
        <f aca="false">IF(COUNTIF($A2471:$F2471,F2471)=2,F2471,0)</f>
        <v>62</v>
      </c>
      <c r="N2471" s="1" t="n">
        <f aca="false">IF(COUNTIF(H2471:M2471,0)=4,1,0)</f>
        <v>1</v>
      </c>
      <c r="O2471" s="2" t="n">
        <f aca="false">IF(N2471=1,(SUM(A2471:F2471)-SUM(H2471:M2471))/4,0)</f>
        <v>52</v>
      </c>
      <c r="P2471" s="1" t="n">
        <f aca="false">IF(O2471&lt;=SUM(H2471:M2471),1,0)</f>
        <v>1</v>
      </c>
      <c r="Q2471" s="0" t="n">
        <f aca="false">IF(N2471+P2471=2,1,0)</f>
        <v>1</v>
      </c>
    </row>
    <row r="2472" customFormat="false" ht="15" hidden="false" customHeight="false" outlineLevel="0" collapsed="false">
      <c r="A2472" s="0" t="n">
        <v>71</v>
      </c>
      <c r="B2472" s="0" t="n">
        <v>5</v>
      </c>
      <c r="C2472" s="0" t="n">
        <v>67</v>
      </c>
      <c r="D2472" s="0" t="n">
        <v>21</v>
      </c>
      <c r="E2472" s="0" t="n">
        <v>71</v>
      </c>
      <c r="F2472" s="0" t="n">
        <v>7</v>
      </c>
      <c r="H2472" s="0" t="n">
        <f aca="false">IF(COUNTIF($A2472:$F2472,A2472)=2,A2472,0)</f>
        <v>71</v>
      </c>
      <c r="I2472" s="0" t="n">
        <f aca="false">IF(COUNTIF($A2472:$F2472,B2472)=2,B2472,0)</f>
        <v>0</v>
      </c>
      <c r="J2472" s="0" t="n">
        <f aca="false">IF(COUNTIF($A2472:$F2472,C2472)=2,C2472,0)</f>
        <v>0</v>
      </c>
      <c r="K2472" s="0" t="n">
        <f aca="false">IF(COUNTIF($A2472:$F2472,D2472)=2,D2472,0)</f>
        <v>0</v>
      </c>
      <c r="L2472" s="0" t="n">
        <f aca="false">IF(COUNTIF($A2472:$F2472,E2472)=2,E2472,0)</f>
        <v>71</v>
      </c>
      <c r="M2472" s="0" t="n">
        <f aca="false">IF(COUNTIF($A2472:$F2472,F2472)=2,F2472,0)</f>
        <v>0</v>
      </c>
      <c r="N2472" s="1" t="n">
        <f aca="false">IF(COUNTIF(H2472:M2472,0)=4,1,0)</f>
        <v>1</v>
      </c>
      <c r="O2472" s="2" t="n">
        <f aca="false">IF(N2472=1,(SUM(A2472:F2472)-SUM(H2472:M2472))/4,0)</f>
        <v>25</v>
      </c>
      <c r="P2472" s="1" t="n">
        <f aca="false">IF(O2472&lt;=SUM(H2472:M2472),1,0)</f>
        <v>1</v>
      </c>
      <c r="Q2472" s="0" t="n">
        <f aca="false">IF(N2472+P2472=2,1,0)</f>
        <v>1</v>
      </c>
    </row>
    <row r="2473" customFormat="false" ht="15" hidden="false" customHeight="false" outlineLevel="0" collapsed="false">
      <c r="A2473" s="0" t="n">
        <v>6</v>
      </c>
      <c r="B2473" s="0" t="n">
        <v>91</v>
      </c>
      <c r="C2473" s="0" t="n">
        <v>25</v>
      </c>
      <c r="D2473" s="0" t="n">
        <v>27</v>
      </c>
      <c r="E2473" s="0" t="n">
        <v>2</v>
      </c>
      <c r="F2473" s="0" t="n">
        <v>273</v>
      </c>
      <c r="H2473" s="0" t="n">
        <f aca="false">IF(COUNTIF($A2473:$F2473,A2473)=2,A2473,0)</f>
        <v>0</v>
      </c>
      <c r="I2473" s="0" t="n">
        <f aca="false">IF(COUNTIF($A2473:$F2473,B2473)=2,B2473,0)</f>
        <v>0</v>
      </c>
      <c r="J2473" s="0" t="n">
        <f aca="false">IF(COUNTIF($A2473:$F2473,C2473)=2,C2473,0)</f>
        <v>0</v>
      </c>
      <c r="K2473" s="0" t="n">
        <f aca="false">IF(COUNTIF($A2473:$F2473,D2473)=2,D2473,0)</f>
        <v>0</v>
      </c>
      <c r="L2473" s="0" t="n">
        <f aca="false">IF(COUNTIF($A2473:$F2473,E2473)=2,E2473,0)</f>
        <v>0</v>
      </c>
      <c r="M2473" s="0" t="n">
        <f aca="false">IF(COUNTIF($A2473:$F2473,F2473)=2,F2473,0)</f>
        <v>0</v>
      </c>
      <c r="N2473" s="1" t="n">
        <f aca="false">IF(COUNTIF(H2473:M2473,0)=4,1,0)</f>
        <v>0</v>
      </c>
      <c r="O2473" s="2" t="n">
        <f aca="false">IF(N2473=1,(SUM(A2473:F2473)-SUM(H2473:M2473))/4,0)</f>
        <v>0</v>
      </c>
      <c r="P2473" s="1" t="n">
        <f aca="false">IF(O2473&lt;=SUM(H2473:M2473),1,0)</f>
        <v>1</v>
      </c>
      <c r="Q2473" s="0" t="n">
        <f aca="false">IF(N2473+P2473=2,1,0)</f>
        <v>0</v>
      </c>
    </row>
    <row r="2474" customFormat="false" ht="15" hidden="false" customHeight="false" outlineLevel="0" collapsed="false">
      <c r="A2474" s="0" t="n">
        <v>100</v>
      </c>
      <c r="B2474" s="0" t="n">
        <v>61</v>
      </c>
      <c r="C2474" s="0" t="n">
        <v>25</v>
      </c>
      <c r="D2474" s="0" t="n">
        <v>35</v>
      </c>
      <c r="E2474" s="0" t="n">
        <v>150</v>
      </c>
      <c r="F2474" s="0" t="n">
        <v>61</v>
      </c>
      <c r="H2474" s="0" t="n">
        <f aca="false">IF(COUNTIF($A2474:$F2474,A2474)=2,A2474,0)</f>
        <v>0</v>
      </c>
      <c r="I2474" s="0" t="n">
        <f aca="false">IF(COUNTIF($A2474:$F2474,B2474)=2,B2474,0)</f>
        <v>61</v>
      </c>
      <c r="J2474" s="0" t="n">
        <f aca="false">IF(COUNTIF($A2474:$F2474,C2474)=2,C2474,0)</f>
        <v>0</v>
      </c>
      <c r="K2474" s="0" t="n">
        <f aca="false">IF(COUNTIF($A2474:$F2474,D2474)=2,D2474,0)</f>
        <v>0</v>
      </c>
      <c r="L2474" s="0" t="n">
        <f aca="false">IF(COUNTIF($A2474:$F2474,E2474)=2,E2474,0)</f>
        <v>0</v>
      </c>
      <c r="M2474" s="0" t="n">
        <f aca="false">IF(COUNTIF($A2474:$F2474,F2474)=2,F2474,0)</f>
        <v>61</v>
      </c>
      <c r="N2474" s="1" t="n">
        <f aca="false">IF(COUNTIF(H2474:M2474,0)=4,1,0)</f>
        <v>1</v>
      </c>
      <c r="O2474" s="2" t="n">
        <f aca="false">IF(N2474=1,(SUM(A2474:F2474)-SUM(H2474:M2474))/4,0)</f>
        <v>77.5</v>
      </c>
      <c r="P2474" s="1" t="n">
        <f aca="false">IF(O2474&lt;=SUM(H2474:M2474),1,0)</f>
        <v>1</v>
      </c>
      <c r="Q2474" s="0" t="n">
        <f aca="false">IF(N2474+P2474=2,1,0)</f>
        <v>1</v>
      </c>
    </row>
    <row r="2475" customFormat="false" ht="15" hidden="false" customHeight="false" outlineLevel="0" collapsed="false">
      <c r="A2475" s="0" t="n">
        <v>6</v>
      </c>
      <c r="B2475" s="0" t="n">
        <v>36</v>
      </c>
      <c r="C2475" s="0" t="n">
        <v>13</v>
      </c>
      <c r="D2475" s="0" t="n">
        <v>37</v>
      </c>
      <c r="E2475" s="0" t="n">
        <v>18</v>
      </c>
      <c r="F2475" s="0" t="n">
        <v>108</v>
      </c>
      <c r="H2475" s="0" t="n">
        <f aca="false">IF(COUNTIF($A2475:$F2475,A2475)=2,A2475,0)</f>
        <v>0</v>
      </c>
      <c r="I2475" s="0" t="n">
        <f aca="false">IF(COUNTIF($A2475:$F2475,B2475)=2,B2475,0)</f>
        <v>0</v>
      </c>
      <c r="J2475" s="0" t="n">
        <f aca="false">IF(COUNTIF($A2475:$F2475,C2475)=2,C2475,0)</f>
        <v>0</v>
      </c>
      <c r="K2475" s="0" t="n">
        <f aca="false">IF(COUNTIF($A2475:$F2475,D2475)=2,D2475,0)</f>
        <v>0</v>
      </c>
      <c r="L2475" s="0" t="n">
        <f aca="false">IF(COUNTIF($A2475:$F2475,E2475)=2,E2475,0)</f>
        <v>0</v>
      </c>
      <c r="M2475" s="0" t="n">
        <f aca="false">IF(COUNTIF($A2475:$F2475,F2475)=2,F2475,0)</f>
        <v>0</v>
      </c>
      <c r="N2475" s="1" t="n">
        <f aca="false">IF(COUNTIF(H2475:M2475,0)=4,1,0)</f>
        <v>0</v>
      </c>
      <c r="O2475" s="2" t="n">
        <f aca="false">IF(N2475=1,(SUM(A2475:F2475)-SUM(H2475:M2475))/4,0)</f>
        <v>0</v>
      </c>
      <c r="P2475" s="1" t="n">
        <f aca="false">IF(O2475&lt;=SUM(H2475:M2475),1,0)</f>
        <v>1</v>
      </c>
      <c r="Q2475" s="0" t="n">
        <f aca="false">IF(N2475+P2475=2,1,0)</f>
        <v>0</v>
      </c>
    </row>
    <row r="2476" customFormat="false" ht="15" hidden="false" customHeight="false" outlineLevel="0" collapsed="false">
      <c r="A2476" s="0" t="n">
        <v>78</v>
      </c>
      <c r="B2476" s="0" t="n">
        <v>55</v>
      </c>
      <c r="C2476" s="0" t="n">
        <v>18</v>
      </c>
      <c r="D2476" s="0" t="n">
        <v>10</v>
      </c>
      <c r="E2476" s="0" t="n">
        <v>156</v>
      </c>
      <c r="F2476" s="0" t="n">
        <v>82</v>
      </c>
      <c r="H2476" s="0" t="n">
        <f aca="false">IF(COUNTIF($A2476:$F2476,A2476)=2,A2476,0)</f>
        <v>0</v>
      </c>
      <c r="I2476" s="0" t="n">
        <f aca="false">IF(COUNTIF($A2476:$F2476,B2476)=2,B2476,0)</f>
        <v>0</v>
      </c>
      <c r="J2476" s="0" t="n">
        <f aca="false">IF(COUNTIF($A2476:$F2476,C2476)=2,C2476,0)</f>
        <v>0</v>
      </c>
      <c r="K2476" s="0" t="n">
        <f aca="false">IF(COUNTIF($A2476:$F2476,D2476)=2,D2476,0)</f>
        <v>0</v>
      </c>
      <c r="L2476" s="0" t="n">
        <f aca="false">IF(COUNTIF($A2476:$F2476,E2476)=2,E2476,0)</f>
        <v>0</v>
      </c>
      <c r="M2476" s="0" t="n">
        <f aca="false">IF(COUNTIF($A2476:$F2476,F2476)=2,F2476,0)</f>
        <v>0</v>
      </c>
      <c r="N2476" s="1" t="n">
        <f aca="false">IF(COUNTIF(H2476:M2476,0)=4,1,0)</f>
        <v>0</v>
      </c>
      <c r="O2476" s="2" t="n">
        <f aca="false">IF(N2476=1,(SUM(A2476:F2476)-SUM(H2476:M2476))/4,0)</f>
        <v>0</v>
      </c>
      <c r="P2476" s="1" t="n">
        <f aca="false">IF(O2476&lt;=SUM(H2476:M2476),1,0)</f>
        <v>1</v>
      </c>
      <c r="Q2476" s="0" t="n">
        <f aca="false">IF(N2476+P2476=2,1,0)</f>
        <v>0</v>
      </c>
    </row>
    <row r="2477" customFormat="false" ht="15" hidden="false" customHeight="false" outlineLevel="0" collapsed="false">
      <c r="A2477" s="0" t="n">
        <v>45</v>
      </c>
      <c r="B2477" s="0" t="n">
        <v>19</v>
      </c>
      <c r="C2477" s="0" t="n">
        <v>91</v>
      </c>
      <c r="D2477" s="0" t="n">
        <v>5</v>
      </c>
      <c r="E2477" s="0" t="n">
        <v>30</v>
      </c>
      <c r="F2477" s="0" t="n">
        <v>6</v>
      </c>
      <c r="H2477" s="0" t="n">
        <f aca="false">IF(COUNTIF($A2477:$F2477,A2477)=2,A2477,0)</f>
        <v>0</v>
      </c>
      <c r="I2477" s="0" t="n">
        <f aca="false">IF(COUNTIF($A2477:$F2477,B2477)=2,B2477,0)</f>
        <v>0</v>
      </c>
      <c r="J2477" s="0" t="n">
        <f aca="false">IF(COUNTIF($A2477:$F2477,C2477)=2,C2477,0)</f>
        <v>0</v>
      </c>
      <c r="K2477" s="0" t="n">
        <f aca="false">IF(COUNTIF($A2477:$F2477,D2477)=2,D2477,0)</f>
        <v>0</v>
      </c>
      <c r="L2477" s="0" t="n">
        <f aca="false">IF(COUNTIF($A2477:$F2477,E2477)=2,E2477,0)</f>
        <v>0</v>
      </c>
      <c r="M2477" s="0" t="n">
        <f aca="false">IF(COUNTIF($A2477:$F2477,F2477)=2,F2477,0)</f>
        <v>0</v>
      </c>
      <c r="N2477" s="1" t="n">
        <f aca="false">IF(COUNTIF(H2477:M2477,0)=4,1,0)</f>
        <v>0</v>
      </c>
      <c r="O2477" s="2" t="n">
        <f aca="false">IF(N2477=1,(SUM(A2477:F2477)-SUM(H2477:M2477))/4,0)</f>
        <v>0</v>
      </c>
      <c r="P2477" s="1" t="n">
        <f aca="false">IF(O2477&lt;=SUM(H2477:M2477),1,0)</f>
        <v>1</v>
      </c>
      <c r="Q2477" s="0" t="n">
        <f aca="false">IF(N2477+P2477=2,1,0)</f>
        <v>0</v>
      </c>
    </row>
    <row r="2478" customFormat="false" ht="15" hidden="false" customHeight="false" outlineLevel="0" collapsed="false">
      <c r="A2478" s="0" t="n">
        <v>89</v>
      </c>
      <c r="B2478" s="0" t="n">
        <v>17</v>
      </c>
      <c r="C2478" s="0" t="n">
        <v>86</v>
      </c>
      <c r="D2478" s="0" t="n">
        <v>48</v>
      </c>
      <c r="E2478" s="0" t="n">
        <v>89</v>
      </c>
      <c r="F2478" s="0" t="n">
        <v>17</v>
      </c>
      <c r="H2478" s="0" t="n">
        <f aca="false">IF(COUNTIF($A2478:$F2478,A2478)=2,A2478,0)</f>
        <v>89</v>
      </c>
      <c r="I2478" s="0" t="n">
        <f aca="false">IF(COUNTIF($A2478:$F2478,B2478)=2,B2478,0)</f>
        <v>17</v>
      </c>
      <c r="J2478" s="0" t="n">
        <f aca="false">IF(COUNTIF($A2478:$F2478,C2478)=2,C2478,0)</f>
        <v>0</v>
      </c>
      <c r="K2478" s="0" t="n">
        <f aca="false">IF(COUNTIF($A2478:$F2478,D2478)=2,D2478,0)</f>
        <v>0</v>
      </c>
      <c r="L2478" s="0" t="n">
        <f aca="false">IF(COUNTIF($A2478:$F2478,E2478)=2,E2478,0)</f>
        <v>89</v>
      </c>
      <c r="M2478" s="0" t="n">
        <f aca="false">IF(COUNTIF($A2478:$F2478,F2478)=2,F2478,0)</f>
        <v>17</v>
      </c>
      <c r="N2478" s="1" t="n">
        <f aca="false">IF(COUNTIF(H2478:M2478,0)=4,1,0)</f>
        <v>0</v>
      </c>
      <c r="O2478" s="2" t="n">
        <f aca="false">IF(N2478=1,(SUM(A2478:F2478)-SUM(H2478:M2478))/4,0)</f>
        <v>0</v>
      </c>
      <c r="P2478" s="1" t="n">
        <f aca="false">IF(O2478&lt;=SUM(H2478:M2478),1,0)</f>
        <v>1</v>
      </c>
      <c r="Q2478" s="0" t="n">
        <f aca="false">IF(N2478+P2478=2,1,0)</f>
        <v>0</v>
      </c>
    </row>
    <row r="2479" customFormat="false" ht="15" hidden="false" customHeight="false" outlineLevel="0" collapsed="false">
      <c r="A2479" s="0" t="n">
        <v>87</v>
      </c>
      <c r="B2479" s="0" t="n">
        <v>29</v>
      </c>
      <c r="C2479" s="0" t="n">
        <v>71</v>
      </c>
      <c r="D2479" s="0" t="n">
        <v>4</v>
      </c>
      <c r="E2479" s="0" t="n">
        <v>261</v>
      </c>
      <c r="F2479" s="0" t="n">
        <v>43</v>
      </c>
      <c r="H2479" s="0" t="n">
        <f aca="false">IF(COUNTIF($A2479:$F2479,A2479)=2,A2479,0)</f>
        <v>0</v>
      </c>
      <c r="I2479" s="0" t="n">
        <f aca="false">IF(COUNTIF($A2479:$F2479,B2479)=2,B2479,0)</f>
        <v>0</v>
      </c>
      <c r="J2479" s="0" t="n">
        <f aca="false">IF(COUNTIF($A2479:$F2479,C2479)=2,C2479,0)</f>
        <v>0</v>
      </c>
      <c r="K2479" s="0" t="n">
        <f aca="false">IF(COUNTIF($A2479:$F2479,D2479)=2,D2479,0)</f>
        <v>0</v>
      </c>
      <c r="L2479" s="0" t="n">
        <f aca="false">IF(COUNTIF($A2479:$F2479,E2479)=2,E2479,0)</f>
        <v>0</v>
      </c>
      <c r="M2479" s="0" t="n">
        <f aca="false">IF(COUNTIF($A2479:$F2479,F2479)=2,F2479,0)</f>
        <v>0</v>
      </c>
      <c r="N2479" s="1" t="n">
        <f aca="false">IF(COUNTIF(H2479:M2479,0)=4,1,0)</f>
        <v>0</v>
      </c>
      <c r="O2479" s="2" t="n">
        <f aca="false">IF(N2479=1,(SUM(A2479:F2479)-SUM(H2479:M2479))/4,0)</f>
        <v>0</v>
      </c>
      <c r="P2479" s="1" t="n">
        <f aca="false">IF(O2479&lt;=SUM(H2479:M2479),1,0)</f>
        <v>1</v>
      </c>
      <c r="Q2479" s="0" t="n">
        <f aca="false">IF(N2479+P2479=2,1,0)</f>
        <v>0</v>
      </c>
    </row>
    <row r="2480" customFormat="false" ht="15" hidden="false" customHeight="false" outlineLevel="0" collapsed="false">
      <c r="A2480" s="0" t="n">
        <v>71</v>
      </c>
      <c r="B2480" s="0" t="n">
        <v>2</v>
      </c>
      <c r="C2480" s="0" t="n">
        <v>81</v>
      </c>
      <c r="D2480" s="0" t="n">
        <v>11</v>
      </c>
      <c r="E2480" s="0" t="n">
        <v>47</v>
      </c>
      <c r="F2480" s="0" t="n">
        <v>2</v>
      </c>
      <c r="H2480" s="0" t="n">
        <f aca="false">IF(COUNTIF($A2480:$F2480,A2480)=2,A2480,0)</f>
        <v>0</v>
      </c>
      <c r="I2480" s="0" t="n">
        <f aca="false">IF(COUNTIF($A2480:$F2480,B2480)=2,B2480,0)</f>
        <v>2</v>
      </c>
      <c r="J2480" s="0" t="n">
        <f aca="false">IF(COUNTIF($A2480:$F2480,C2480)=2,C2480,0)</f>
        <v>0</v>
      </c>
      <c r="K2480" s="0" t="n">
        <f aca="false">IF(COUNTIF($A2480:$F2480,D2480)=2,D2480,0)</f>
        <v>0</v>
      </c>
      <c r="L2480" s="0" t="n">
        <f aca="false">IF(COUNTIF($A2480:$F2480,E2480)=2,E2480,0)</f>
        <v>0</v>
      </c>
      <c r="M2480" s="0" t="n">
        <f aca="false">IF(COUNTIF($A2480:$F2480,F2480)=2,F2480,0)</f>
        <v>2</v>
      </c>
      <c r="N2480" s="1" t="n">
        <f aca="false">IF(COUNTIF(H2480:M2480,0)=4,1,0)</f>
        <v>1</v>
      </c>
      <c r="O2480" s="2" t="n">
        <f aca="false">IF(N2480=1,(SUM(A2480:F2480)-SUM(H2480:M2480))/4,0)</f>
        <v>52.5</v>
      </c>
      <c r="P2480" s="1" t="n">
        <f aca="false">IF(O2480&lt;=SUM(H2480:M2480),1,0)</f>
        <v>0</v>
      </c>
      <c r="Q2480" s="0" t="n">
        <f aca="false">IF(N2480+P2480=2,1,0)</f>
        <v>0</v>
      </c>
    </row>
    <row r="2481" customFormat="false" ht="15" hidden="false" customHeight="false" outlineLevel="0" collapsed="false">
      <c r="A2481" s="0" t="n">
        <v>53</v>
      </c>
      <c r="B2481" s="0" t="n">
        <v>37</v>
      </c>
      <c r="C2481" s="0" t="n">
        <v>33</v>
      </c>
      <c r="D2481" s="0" t="n">
        <v>4</v>
      </c>
      <c r="E2481" s="0" t="n">
        <v>17</v>
      </c>
      <c r="F2481" s="0" t="n">
        <v>55</v>
      </c>
      <c r="H2481" s="0" t="n">
        <f aca="false">IF(COUNTIF($A2481:$F2481,A2481)=2,A2481,0)</f>
        <v>0</v>
      </c>
      <c r="I2481" s="0" t="n">
        <f aca="false">IF(COUNTIF($A2481:$F2481,B2481)=2,B2481,0)</f>
        <v>0</v>
      </c>
      <c r="J2481" s="0" t="n">
        <f aca="false">IF(COUNTIF($A2481:$F2481,C2481)=2,C2481,0)</f>
        <v>0</v>
      </c>
      <c r="K2481" s="0" t="n">
        <f aca="false">IF(COUNTIF($A2481:$F2481,D2481)=2,D2481,0)</f>
        <v>0</v>
      </c>
      <c r="L2481" s="0" t="n">
        <f aca="false">IF(COUNTIF($A2481:$F2481,E2481)=2,E2481,0)</f>
        <v>0</v>
      </c>
      <c r="M2481" s="0" t="n">
        <f aca="false">IF(COUNTIF($A2481:$F2481,F2481)=2,F2481,0)</f>
        <v>0</v>
      </c>
      <c r="N2481" s="1" t="n">
        <f aca="false">IF(COUNTIF(H2481:M2481,0)=4,1,0)</f>
        <v>0</v>
      </c>
      <c r="O2481" s="2" t="n">
        <f aca="false">IF(N2481=1,(SUM(A2481:F2481)-SUM(H2481:M2481))/4,0)</f>
        <v>0</v>
      </c>
      <c r="P2481" s="1" t="n">
        <f aca="false">IF(O2481&lt;=SUM(H2481:M2481),1,0)</f>
        <v>1</v>
      </c>
      <c r="Q2481" s="0" t="n">
        <f aca="false">IF(N2481+P2481=2,1,0)</f>
        <v>0</v>
      </c>
    </row>
    <row r="2482" customFormat="false" ht="15" hidden="false" customHeight="false" outlineLevel="0" collapsed="false">
      <c r="A2482" s="0" t="n">
        <v>54</v>
      </c>
      <c r="B2482" s="0" t="n">
        <v>29</v>
      </c>
      <c r="C2482" s="0" t="n">
        <v>79</v>
      </c>
      <c r="D2482" s="0" t="n">
        <v>41</v>
      </c>
      <c r="E2482" s="0" t="n">
        <v>18</v>
      </c>
      <c r="F2482" s="0" t="n">
        <v>29</v>
      </c>
      <c r="H2482" s="0" t="n">
        <f aca="false">IF(COUNTIF($A2482:$F2482,A2482)=2,A2482,0)</f>
        <v>0</v>
      </c>
      <c r="I2482" s="0" t="n">
        <f aca="false">IF(COUNTIF($A2482:$F2482,B2482)=2,B2482,0)</f>
        <v>29</v>
      </c>
      <c r="J2482" s="0" t="n">
        <f aca="false">IF(COUNTIF($A2482:$F2482,C2482)=2,C2482,0)</f>
        <v>0</v>
      </c>
      <c r="K2482" s="0" t="n">
        <f aca="false">IF(COUNTIF($A2482:$F2482,D2482)=2,D2482,0)</f>
        <v>0</v>
      </c>
      <c r="L2482" s="0" t="n">
        <f aca="false">IF(COUNTIF($A2482:$F2482,E2482)=2,E2482,0)</f>
        <v>0</v>
      </c>
      <c r="M2482" s="0" t="n">
        <f aca="false">IF(COUNTIF($A2482:$F2482,F2482)=2,F2482,0)</f>
        <v>29</v>
      </c>
      <c r="N2482" s="1" t="n">
        <f aca="false">IF(COUNTIF(H2482:M2482,0)=4,1,0)</f>
        <v>1</v>
      </c>
      <c r="O2482" s="2" t="n">
        <f aca="false">IF(N2482=1,(SUM(A2482:F2482)-SUM(H2482:M2482))/4,0)</f>
        <v>48</v>
      </c>
      <c r="P2482" s="1" t="n">
        <f aca="false">IF(O2482&lt;=SUM(H2482:M2482),1,0)</f>
        <v>1</v>
      </c>
      <c r="Q2482" s="0" t="n">
        <f aca="false">IF(N2482+P2482=2,1,0)</f>
        <v>1</v>
      </c>
    </row>
    <row r="2483" customFormat="false" ht="15" hidden="false" customHeight="false" outlineLevel="0" collapsed="false">
      <c r="A2483" s="0" t="n">
        <v>99</v>
      </c>
      <c r="B2483" s="0" t="n">
        <v>61</v>
      </c>
      <c r="C2483" s="0" t="n">
        <v>94</v>
      </c>
      <c r="D2483" s="0" t="n">
        <v>34</v>
      </c>
      <c r="E2483" s="0" t="n">
        <v>148</v>
      </c>
      <c r="F2483" s="0" t="n">
        <v>30</v>
      </c>
      <c r="H2483" s="0" t="n">
        <f aca="false">IF(COUNTIF($A2483:$F2483,A2483)=2,A2483,0)</f>
        <v>0</v>
      </c>
      <c r="I2483" s="0" t="n">
        <f aca="false">IF(COUNTIF($A2483:$F2483,B2483)=2,B2483,0)</f>
        <v>0</v>
      </c>
      <c r="J2483" s="0" t="n">
        <f aca="false">IF(COUNTIF($A2483:$F2483,C2483)=2,C2483,0)</f>
        <v>0</v>
      </c>
      <c r="K2483" s="0" t="n">
        <f aca="false">IF(COUNTIF($A2483:$F2483,D2483)=2,D2483,0)</f>
        <v>0</v>
      </c>
      <c r="L2483" s="0" t="n">
        <f aca="false">IF(COUNTIF($A2483:$F2483,E2483)=2,E2483,0)</f>
        <v>0</v>
      </c>
      <c r="M2483" s="0" t="n">
        <f aca="false">IF(COUNTIF($A2483:$F2483,F2483)=2,F2483,0)</f>
        <v>0</v>
      </c>
      <c r="N2483" s="1" t="n">
        <f aca="false">IF(COUNTIF(H2483:M2483,0)=4,1,0)</f>
        <v>0</v>
      </c>
      <c r="O2483" s="2" t="n">
        <f aca="false">IF(N2483=1,(SUM(A2483:F2483)-SUM(H2483:M2483))/4,0)</f>
        <v>0</v>
      </c>
      <c r="P2483" s="1" t="n">
        <f aca="false">IF(O2483&lt;=SUM(H2483:M2483),1,0)</f>
        <v>1</v>
      </c>
      <c r="Q2483" s="0" t="n">
        <f aca="false">IF(N2483+P2483=2,1,0)</f>
        <v>0</v>
      </c>
    </row>
    <row r="2484" customFormat="false" ht="15" hidden="false" customHeight="false" outlineLevel="0" collapsed="false">
      <c r="A2484" s="0" t="n">
        <v>7</v>
      </c>
      <c r="B2484" s="0" t="n">
        <v>52</v>
      </c>
      <c r="C2484" s="0" t="n">
        <v>35</v>
      </c>
      <c r="D2484" s="0" t="n">
        <v>15</v>
      </c>
      <c r="E2484" s="0" t="n">
        <v>7</v>
      </c>
      <c r="F2484" s="0" t="n">
        <v>78</v>
      </c>
      <c r="H2484" s="0" t="n">
        <f aca="false">IF(COUNTIF($A2484:$F2484,A2484)=2,A2484,0)</f>
        <v>7</v>
      </c>
      <c r="I2484" s="0" t="n">
        <f aca="false">IF(COUNTIF($A2484:$F2484,B2484)=2,B2484,0)</f>
        <v>0</v>
      </c>
      <c r="J2484" s="0" t="n">
        <f aca="false">IF(COUNTIF($A2484:$F2484,C2484)=2,C2484,0)</f>
        <v>0</v>
      </c>
      <c r="K2484" s="0" t="n">
        <f aca="false">IF(COUNTIF($A2484:$F2484,D2484)=2,D2484,0)</f>
        <v>0</v>
      </c>
      <c r="L2484" s="0" t="n">
        <f aca="false">IF(COUNTIF($A2484:$F2484,E2484)=2,E2484,0)</f>
        <v>7</v>
      </c>
      <c r="M2484" s="0" t="n">
        <f aca="false">IF(COUNTIF($A2484:$F2484,F2484)=2,F2484,0)</f>
        <v>0</v>
      </c>
      <c r="N2484" s="1" t="n">
        <f aca="false">IF(COUNTIF(H2484:M2484,0)=4,1,0)</f>
        <v>1</v>
      </c>
      <c r="O2484" s="2" t="n">
        <f aca="false">IF(N2484=1,(SUM(A2484:F2484)-SUM(H2484:M2484))/4,0)</f>
        <v>45</v>
      </c>
      <c r="P2484" s="1" t="n">
        <f aca="false">IF(O2484&lt;=SUM(H2484:M2484),1,0)</f>
        <v>0</v>
      </c>
      <c r="Q2484" s="0" t="n">
        <f aca="false">IF(N2484+P2484=2,1,0)</f>
        <v>0</v>
      </c>
    </row>
    <row r="2485" customFormat="false" ht="15" hidden="false" customHeight="false" outlineLevel="0" collapsed="false">
      <c r="A2485" s="0" t="n">
        <v>83</v>
      </c>
      <c r="B2485" s="0" t="n">
        <v>92</v>
      </c>
      <c r="C2485" s="0" t="n">
        <v>58</v>
      </c>
      <c r="D2485" s="0" t="n">
        <v>34</v>
      </c>
      <c r="E2485" s="0" t="n">
        <v>41</v>
      </c>
      <c r="F2485" s="0" t="n">
        <v>92</v>
      </c>
      <c r="H2485" s="0" t="n">
        <f aca="false">IF(COUNTIF($A2485:$F2485,A2485)=2,A2485,0)</f>
        <v>0</v>
      </c>
      <c r="I2485" s="0" t="n">
        <f aca="false">IF(COUNTIF($A2485:$F2485,B2485)=2,B2485,0)</f>
        <v>92</v>
      </c>
      <c r="J2485" s="0" t="n">
        <f aca="false">IF(COUNTIF($A2485:$F2485,C2485)=2,C2485,0)</f>
        <v>0</v>
      </c>
      <c r="K2485" s="0" t="n">
        <f aca="false">IF(COUNTIF($A2485:$F2485,D2485)=2,D2485,0)</f>
        <v>0</v>
      </c>
      <c r="L2485" s="0" t="n">
        <f aca="false">IF(COUNTIF($A2485:$F2485,E2485)=2,E2485,0)</f>
        <v>0</v>
      </c>
      <c r="M2485" s="0" t="n">
        <f aca="false">IF(COUNTIF($A2485:$F2485,F2485)=2,F2485,0)</f>
        <v>92</v>
      </c>
      <c r="N2485" s="1" t="n">
        <f aca="false">IF(COUNTIF(H2485:M2485,0)=4,1,0)</f>
        <v>1</v>
      </c>
      <c r="O2485" s="2" t="n">
        <f aca="false">IF(N2485=1,(SUM(A2485:F2485)-SUM(H2485:M2485))/4,0)</f>
        <v>54</v>
      </c>
      <c r="P2485" s="1" t="n">
        <f aca="false">IF(O2485&lt;=SUM(H2485:M2485),1,0)</f>
        <v>1</v>
      </c>
      <c r="Q2485" s="0" t="n">
        <f aca="false">IF(N2485+P2485=2,1,0)</f>
        <v>1</v>
      </c>
    </row>
    <row r="2486" customFormat="false" ht="15" hidden="false" customHeight="false" outlineLevel="0" collapsed="false">
      <c r="A2486" s="0" t="n">
        <v>76</v>
      </c>
      <c r="B2486" s="0" t="n">
        <v>4</v>
      </c>
      <c r="C2486" s="0" t="n">
        <v>34</v>
      </c>
      <c r="D2486" s="0" t="n">
        <v>42</v>
      </c>
      <c r="E2486" s="0" t="n">
        <v>114</v>
      </c>
      <c r="F2486" s="0" t="n">
        <v>4</v>
      </c>
      <c r="H2486" s="0" t="n">
        <f aca="false">IF(COUNTIF($A2486:$F2486,A2486)=2,A2486,0)</f>
        <v>0</v>
      </c>
      <c r="I2486" s="0" t="n">
        <f aca="false">IF(COUNTIF($A2486:$F2486,B2486)=2,B2486,0)</f>
        <v>4</v>
      </c>
      <c r="J2486" s="0" t="n">
        <f aca="false">IF(COUNTIF($A2486:$F2486,C2486)=2,C2486,0)</f>
        <v>0</v>
      </c>
      <c r="K2486" s="0" t="n">
        <f aca="false">IF(COUNTIF($A2486:$F2486,D2486)=2,D2486,0)</f>
        <v>0</v>
      </c>
      <c r="L2486" s="0" t="n">
        <f aca="false">IF(COUNTIF($A2486:$F2486,E2486)=2,E2486,0)</f>
        <v>0</v>
      </c>
      <c r="M2486" s="0" t="n">
        <f aca="false">IF(COUNTIF($A2486:$F2486,F2486)=2,F2486,0)</f>
        <v>4</v>
      </c>
      <c r="N2486" s="1" t="n">
        <f aca="false">IF(COUNTIF(H2486:M2486,0)=4,1,0)</f>
        <v>1</v>
      </c>
      <c r="O2486" s="2" t="n">
        <f aca="false">IF(N2486=1,(SUM(A2486:F2486)-SUM(H2486:M2486))/4,0)</f>
        <v>66.5</v>
      </c>
      <c r="P2486" s="1" t="n">
        <f aca="false">IF(O2486&lt;=SUM(H2486:M2486),1,0)</f>
        <v>0</v>
      </c>
      <c r="Q2486" s="0" t="n">
        <f aca="false">IF(N2486+P2486=2,1,0)</f>
        <v>0</v>
      </c>
    </row>
    <row r="2487" customFormat="false" ht="15" hidden="false" customHeight="false" outlineLevel="0" collapsed="false">
      <c r="A2487" s="0" t="n">
        <v>58</v>
      </c>
      <c r="B2487" s="0" t="n">
        <v>89</v>
      </c>
      <c r="C2487" s="0" t="n">
        <v>37</v>
      </c>
      <c r="D2487" s="0" t="n">
        <v>31</v>
      </c>
      <c r="E2487" s="0" t="n">
        <v>174</v>
      </c>
      <c r="F2487" s="0" t="n">
        <v>267</v>
      </c>
      <c r="H2487" s="0" t="n">
        <f aca="false">IF(COUNTIF($A2487:$F2487,A2487)=2,A2487,0)</f>
        <v>0</v>
      </c>
      <c r="I2487" s="0" t="n">
        <f aca="false">IF(COUNTIF($A2487:$F2487,B2487)=2,B2487,0)</f>
        <v>0</v>
      </c>
      <c r="J2487" s="0" t="n">
        <f aca="false">IF(COUNTIF($A2487:$F2487,C2487)=2,C2487,0)</f>
        <v>0</v>
      </c>
      <c r="K2487" s="0" t="n">
        <f aca="false">IF(COUNTIF($A2487:$F2487,D2487)=2,D2487,0)</f>
        <v>0</v>
      </c>
      <c r="L2487" s="0" t="n">
        <f aca="false">IF(COUNTIF($A2487:$F2487,E2487)=2,E2487,0)</f>
        <v>0</v>
      </c>
      <c r="M2487" s="0" t="n">
        <f aca="false">IF(COUNTIF($A2487:$F2487,F2487)=2,F2487,0)</f>
        <v>0</v>
      </c>
      <c r="N2487" s="1" t="n">
        <f aca="false">IF(COUNTIF(H2487:M2487,0)=4,1,0)</f>
        <v>0</v>
      </c>
      <c r="O2487" s="2" t="n">
        <f aca="false">IF(N2487=1,(SUM(A2487:F2487)-SUM(H2487:M2487))/4,0)</f>
        <v>0</v>
      </c>
      <c r="P2487" s="1" t="n">
        <f aca="false">IF(O2487&lt;=SUM(H2487:M2487),1,0)</f>
        <v>1</v>
      </c>
      <c r="Q2487" s="0" t="n">
        <f aca="false">IF(N2487+P2487=2,1,0)</f>
        <v>0</v>
      </c>
    </row>
    <row r="2488" customFormat="false" ht="15" hidden="false" customHeight="false" outlineLevel="0" collapsed="false">
      <c r="A2488" s="0" t="n">
        <v>74</v>
      </c>
      <c r="B2488" s="0" t="n">
        <v>6</v>
      </c>
      <c r="C2488" s="0" t="n">
        <v>81</v>
      </c>
      <c r="D2488" s="0" t="n">
        <v>12</v>
      </c>
      <c r="E2488" s="0" t="n">
        <v>74</v>
      </c>
      <c r="F2488" s="0" t="n">
        <v>4</v>
      </c>
      <c r="H2488" s="0" t="n">
        <f aca="false">IF(COUNTIF($A2488:$F2488,A2488)=2,A2488,0)</f>
        <v>74</v>
      </c>
      <c r="I2488" s="0" t="n">
        <f aca="false">IF(COUNTIF($A2488:$F2488,B2488)=2,B2488,0)</f>
        <v>0</v>
      </c>
      <c r="J2488" s="0" t="n">
        <f aca="false">IF(COUNTIF($A2488:$F2488,C2488)=2,C2488,0)</f>
        <v>0</v>
      </c>
      <c r="K2488" s="0" t="n">
        <f aca="false">IF(COUNTIF($A2488:$F2488,D2488)=2,D2488,0)</f>
        <v>0</v>
      </c>
      <c r="L2488" s="0" t="n">
        <f aca="false">IF(COUNTIF($A2488:$F2488,E2488)=2,E2488,0)</f>
        <v>74</v>
      </c>
      <c r="M2488" s="0" t="n">
        <f aca="false">IF(COUNTIF($A2488:$F2488,F2488)=2,F2488,0)</f>
        <v>0</v>
      </c>
      <c r="N2488" s="1" t="n">
        <f aca="false">IF(COUNTIF(H2488:M2488,0)=4,1,0)</f>
        <v>1</v>
      </c>
      <c r="O2488" s="2" t="n">
        <f aca="false">IF(N2488=1,(SUM(A2488:F2488)-SUM(H2488:M2488))/4,0)</f>
        <v>25.75</v>
      </c>
      <c r="P2488" s="1" t="n">
        <f aca="false">IF(O2488&lt;=SUM(H2488:M2488),1,0)</f>
        <v>1</v>
      </c>
      <c r="Q2488" s="0" t="n">
        <f aca="false">IF(N2488+P2488=2,1,0)</f>
        <v>1</v>
      </c>
    </row>
    <row r="2489" customFormat="false" ht="15" hidden="false" customHeight="false" outlineLevel="0" collapsed="false">
      <c r="A2489" s="0" t="n">
        <v>6</v>
      </c>
      <c r="B2489" s="0" t="n">
        <v>66</v>
      </c>
      <c r="C2489" s="0" t="n">
        <v>86</v>
      </c>
      <c r="D2489" s="0" t="n">
        <v>27</v>
      </c>
      <c r="E2489" s="0" t="n">
        <v>4</v>
      </c>
      <c r="F2489" s="0" t="n">
        <v>66</v>
      </c>
      <c r="H2489" s="0" t="n">
        <f aca="false">IF(COUNTIF($A2489:$F2489,A2489)=2,A2489,0)</f>
        <v>0</v>
      </c>
      <c r="I2489" s="0" t="n">
        <f aca="false">IF(COUNTIF($A2489:$F2489,B2489)=2,B2489,0)</f>
        <v>66</v>
      </c>
      <c r="J2489" s="0" t="n">
        <f aca="false">IF(COUNTIF($A2489:$F2489,C2489)=2,C2489,0)</f>
        <v>0</v>
      </c>
      <c r="K2489" s="0" t="n">
        <f aca="false">IF(COUNTIF($A2489:$F2489,D2489)=2,D2489,0)</f>
        <v>0</v>
      </c>
      <c r="L2489" s="0" t="n">
        <f aca="false">IF(COUNTIF($A2489:$F2489,E2489)=2,E2489,0)</f>
        <v>0</v>
      </c>
      <c r="M2489" s="0" t="n">
        <f aca="false">IF(COUNTIF($A2489:$F2489,F2489)=2,F2489,0)</f>
        <v>66</v>
      </c>
      <c r="N2489" s="1" t="n">
        <f aca="false">IF(COUNTIF(H2489:M2489,0)=4,1,0)</f>
        <v>1</v>
      </c>
      <c r="O2489" s="2" t="n">
        <f aca="false">IF(N2489=1,(SUM(A2489:F2489)-SUM(H2489:M2489))/4,0)</f>
        <v>30.75</v>
      </c>
      <c r="P2489" s="1" t="n">
        <f aca="false">IF(O2489&lt;=SUM(H2489:M2489),1,0)</f>
        <v>1</v>
      </c>
      <c r="Q2489" s="0" t="n">
        <f aca="false">IF(N2489+P2489=2,1,0)</f>
        <v>1</v>
      </c>
    </row>
    <row r="2490" customFormat="false" ht="15" hidden="false" customHeight="false" outlineLevel="0" collapsed="false">
      <c r="A2490" s="0" t="n">
        <v>73</v>
      </c>
      <c r="B2490" s="0" t="n">
        <v>80</v>
      </c>
      <c r="C2490" s="0" t="n">
        <v>71</v>
      </c>
      <c r="D2490" s="0" t="n">
        <v>40</v>
      </c>
      <c r="E2490" s="0" t="n">
        <v>146</v>
      </c>
      <c r="F2490" s="0" t="n">
        <v>240</v>
      </c>
      <c r="H2490" s="0" t="n">
        <f aca="false">IF(COUNTIF($A2490:$F2490,A2490)=2,A2490,0)</f>
        <v>0</v>
      </c>
      <c r="I2490" s="0" t="n">
        <f aca="false">IF(COUNTIF($A2490:$F2490,B2490)=2,B2490,0)</f>
        <v>0</v>
      </c>
      <c r="J2490" s="0" t="n">
        <f aca="false">IF(COUNTIF($A2490:$F2490,C2490)=2,C2490,0)</f>
        <v>0</v>
      </c>
      <c r="K2490" s="0" t="n">
        <f aca="false">IF(COUNTIF($A2490:$F2490,D2490)=2,D2490,0)</f>
        <v>0</v>
      </c>
      <c r="L2490" s="0" t="n">
        <f aca="false">IF(COUNTIF($A2490:$F2490,E2490)=2,E2490,0)</f>
        <v>0</v>
      </c>
      <c r="M2490" s="0" t="n">
        <f aca="false">IF(COUNTIF($A2490:$F2490,F2490)=2,F2490,0)</f>
        <v>0</v>
      </c>
      <c r="N2490" s="1" t="n">
        <f aca="false">IF(COUNTIF(H2490:M2490,0)=4,1,0)</f>
        <v>0</v>
      </c>
      <c r="O2490" s="2" t="n">
        <f aca="false">IF(N2490=1,(SUM(A2490:F2490)-SUM(H2490:M2490))/4,0)</f>
        <v>0</v>
      </c>
      <c r="P2490" s="1" t="n">
        <f aca="false">IF(O2490&lt;=SUM(H2490:M2490),1,0)</f>
        <v>1</v>
      </c>
      <c r="Q2490" s="0" t="n">
        <f aca="false">IF(N2490+P2490=2,1,0)</f>
        <v>0</v>
      </c>
    </row>
    <row r="2491" customFormat="false" ht="15" hidden="false" customHeight="false" outlineLevel="0" collapsed="false">
      <c r="A2491" s="0" t="n">
        <v>13</v>
      </c>
      <c r="B2491" s="0" t="n">
        <v>99</v>
      </c>
      <c r="C2491" s="0" t="n">
        <v>8</v>
      </c>
      <c r="D2491" s="0" t="n">
        <v>49</v>
      </c>
      <c r="E2491" s="0" t="n">
        <v>6</v>
      </c>
      <c r="F2491" s="0" t="n">
        <v>66</v>
      </c>
      <c r="H2491" s="0" t="n">
        <f aca="false">IF(COUNTIF($A2491:$F2491,A2491)=2,A2491,0)</f>
        <v>0</v>
      </c>
      <c r="I2491" s="0" t="n">
        <f aca="false">IF(COUNTIF($A2491:$F2491,B2491)=2,B2491,0)</f>
        <v>0</v>
      </c>
      <c r="J2491" s="0" t="n">
        <f aca="false">IF(COUNTIF($A2491:$F2491,C2491)=2,C2491,0)</f>
        <v>0</v>
      </c>
      <c r="K2491" s="0" t="n">
        <f aca="false">IF(COUNTIF($A2491:$F2491,D2491)=2,D2491,0)</f>
        <v>0</v>
      </c>
      <c r="L2491" s="0" t="n">
        <f aca="false">IF(COUNTIF($A2491:$F2491,E2491)=2,E2491,0)</f>
        <v>0</v>
      </c>
      <c r="M2491" s="0" t="n">
        <f aca="false">IF(COUNTIF($A2491:$F2491,F2491)=2,F2491,0)</f>
        <v>0</v>
      </c>
      <c r="N2491" s="1" t="n">
        <f aca="false">IF(COUNTIF(H2491:M2491,0)=4,1,0)</f>
        <v>0</v>
      </c>
      <c r="O2491" s="2" t="n">
        <f aca="false">IF(N2491=1,(SUM(A2491:F2491)-SUM(H2491:M2491))/4,0)</f>
        <v>0</v>
      </c>
      <c r="P2491" s="1" t="n">
        <f aca="false">IF(O2491&lt;=SUM(H2491:M2491),1,0)</f>
        <v>1</v>
      </c>
      <c r="Q2491" s="0" t="n">
        <f aca="false">IF(N2491+P2491=2,1,0)</f>
        <v>0</v>
      </c>
    </row>
    <row r="2492" customFormat="false" ht="15" hidden="false" customHeight="false" outlineLevel="0" collapsed="false">
      <c r="A2492" s="0" t="n">
        <v>49</v>
      </c>
      <c r="B2492" s="0" t="n">
        <v>44</v>
      </c>
      <c r="C2492" s="0" t="n">
        <v>76</v>
      </c>
      <c r="D2492" s="0" t="n">
        <v>32</v>
      </c>
      <c r="E2492" s="0" t="n">
        <v>73</v>
      </c>
      <c r="F2492" s="0" t="n">
        <v>44</v>
      </c>
      <c r="H2492" s="0" t="n">
        <f aca="false">IF(COUNTIF($A2492:$F2492,A2492)=2,A2492,0)</f>
        <v>0</v>
      </c>
      <c r="I2492" s="0" t="n">
        <f aca="false">IF(COUNTIF($A2492:$F2492,B2492)=2,B2492,0)</f>
        <v>44</v>
      </c>
      <c r="J2492" s="0" t="n">
        <f aca="false">IF(COUNTIF($A2492:$F2492,C2492)=2,C2492,0)</f>
        <v>0</v>
      </c>
      <c r="K2492" s="0" t="n">
        <f aca="false">IF(COUNTIF($A2492:$F2492,D2492)=2,D2492,0)</f>
        <v>0</v>
      </c>
      <c r="L2492" s="0" t="n">
        <f aca="false">IF(COUNTIF($A2492:$F2492,E2492)=2,E2492,0)</f>
        <v>0</v>
      </c>
      <c r="M2492" s="0" t="n">
        <f aca="false">IF(COUNTIF($A2492:$F2492,F2492)=2,F2492,0)</f>
        <v>44</v>
      </c>
      <c r="N2492" s="1" t="n">
        <f aca="false">IF(COUNTIF(H2492:M2492,0)=4,1,0)</f>
        <v>1</v>
      </c>
      <c r="O2492" s="2" t="n">
        <f aca="false">IF(N2492=1,(SUM(A2492:F2492)-SUM(H2492:M2492))/4,0)</f>
        <v>57.5</v>
      </c>
      <c r="P2492" s="1" t="n">
        <f aca="false">IF(O2492&lt;=SUM(H2492:M2492),1,0)</f>
        <v>1</v>
      </c>
      <c r="Q2492" s="0" t="n">
        <f aca="false">IF(N2492+P2492=2,1,0)</f>
        <v>1</v>
      </c>
    </row>
    <row r="2493" customFormat="false" ht="15" hidden="false" customHeight="false" outlineLevel="0" collapsed="false">
      <c r="A2493" s="0" t="n">
        <v>30</v>
      </c>
      <c r="B2493" s="0" t="n">
        <v>53</v>
      </c>
      <c r="C2493" s="0" t="n">
        <v>69</v>
      </c>
      <c r="D2493" s="0" t="n">
        <v>26</v>
      </c>
      <c r="E2493" s="0" t="n">
        <v>30</v>
      </c>
      <c r="F2493" s="0" t="n">
        <v>106</v>
      </c>
      <c r="H2493" s="0" t="n">
        <f aca="false">IF(COUNTIF($A2493:$F2493,A2493)=2,A2493,0)</f>
        <v>30</v>
      </c>
      <c r="I2493" s="0" t="n">
        <f aca="false">IF(COUNTIF($A2493:$F2493,B2493)=2,B2493,0)</f>
        <v>0</v>
      </c>
      <c r="J2493" s="0" t="n">
        <f aca="false">IF(COUNTIF($A2493:$F2493,C2493)=2,C2493,0)</f>
        <v>0</v>
      </c>
      <c r="K2493" s="0" t="n">
        <f aca="false">IF(COUNTIF($A2493:$F2493,D2493)=2,D2493,0)</f>
        <v>0</v>
      </c>
      <c r="L2493" s="0" t="n">
        <f aca="false">IF(COUNTIF($A2493:$F2493,E2493)=2,E2493,0)</f>
        <v>30</v>
      </c>
      <c r="M2493" s="0" t="n">
        <f aca="false">IF(COUNTIF($A2493:$F2493,F2493)=2,F2493,0)</f>
        <v>0</v>
      </c>
      <c r="N2493" s="1" t="n">
        <f aca="false">IF(COUNTIF(H2493:M2493,0)=4,1,0)</f>
        <v>1</v>
      </c>
      <c r="O2493" s="2" t="n">
        <f aca="false">IF(N2493=1,(SUM(A2493:F2493)-SUM(H2493:M2493))/4,0)</f>
        <v>63.5</v>
      </c>
      <c r="P2493" s="1" t="n">
        <f aca="false">IF(O2493&lt;=SUM(H2493:M2493),1,0)</f>
        <v>0</v>
      </c>
      <c r="Q2493" s="0" t="n">
        <f aca="false">IF(N2493+P2493=2,1,0)</f>
        <v>0</v>
      </c>
    </row>
    <row r="2494" customFormat="false" ht="15" hidden="false" customHeight="false" outlineLevel="0" collapsed="false">
      <c r="A2494" s="0" t="n">
        <v>67</v>
      </c>
      <c r="B2494" s="0" t="n">
        <v>59</v>
      </c>
      <c r="C2494" s="0" t="n">
        <v>1</v>
      </c>
      <c r="D2494" s="0" t="n">
        <v>24</v>
      </c>
      <c r="E2494" s="0" t="n">
        <v>134</v>
      </c>
      <c r="F2494" s="0" t="n">
        <v>118</v>
      </c>
      <c r="H2494" s="0" t="n">
        <f aca="false">IF(COUNTIF($A2494:$F2494,A2494)=2,A2494,0)</f>
        <v>0</v>
      </c>
      <c r="I2494" s="0" t="n">
        <f aca="false">IF(COUNTIF($A2494:$F2494,B2494)=2,B2494,0)</f>
        <v>0</v>
      </c>
      <c r="J2494" s="0" t="n">
        <f aca="false">IF(COUNTIF($A2494:$F2494,C2494)=2,C2494,0)</f>
        <v>0</v>
      </c>
      <c r="K2494" s="0" t="n">
        <f aca="false">IF(COUNTIF($A2494:$F2494,D2494)=2,D2494,0)</f>
        <v>0</v>
      </c>
      <c r="L2494" s="0" t="n">
        <f aca="false">IF(COUNTIF($A2494:$F2494,E2494)=2,E2494,0)</f>
        <v>0</v>
      </c>
      <c r="M2494" s="0" t="n">
        <f aca="false">IF(COUNTIF($A2494:$F2494,F2494)=2,F2494,0)</f>
        <v>0</v>
      </c>
      <c r="N2494" s="1" t="n">
        <f aca="false">IF(COUNTIF(H2494:M2494,0)=4,1,0)</f>
        <v>0</v>
      </c>
      <c r="O2494" s="2" t="n">
        <f aca="false">IF(N2494=1,(SUM(A2494:F2494)-SUM(H2494:M2494))/4,0)</f>
        <v>0</v>
      </c>
      <c r="P2494" s="1" t="n">
        <f aca="false">IF(O2494&lt;=SUM(H2494:M2494),1,0)</f>
        <v>1</v>
      </c>
      <c r="Q2494" s="0" t="n">
        <f aca="false">IF(N2494+P2494=2,1,0)</f>
        <v>0</v>
      </c>
    </row>
    <row r="2495" customFormat="false" ht="15" hidden="false" customHeight="false" outlineLevel="0" collapsed="false">
      <c r="A2495" s="0" t="n">
        <v>37</v>
      </c>
      <c r="B2495" s="0" t="n">
        <v>7</v>
      </c>
      <c r="C2495" s="0" t="n">
        <v>67</v>
      </c>
      <c r="D2495" s="0" t="n">
        <v>32</v>
      </c>
      <c r="E2495" s="0" t="n">
        <v>111</v>
      </c>
      <c r="F2495" s="0" t="n">
        <v>3</v>
      </c>
      <c r="H2495" s="0" t="n">
        <f aca="false">IF(COUNTIF($A2495:$F2495,A2495)=2,A2495,0)</f>
        <v>0</v>
      </c>
      <c r="I2495" s="0" t="n">
        <f aca="false">IF(COUNTIF($A2495:$F2495,B2495)=2,B2495,0)</f>
        <v>0</v>
      </c>
      <c r="J2495" s="0" t="n">
        <f aca="false">IF(COUNTIF($A2495:$F2495,C2495)=2,C2495,0)</f>
        <v>0</v>
      </c>
      <c r="K2495" s="0" t="n">
        <f aca="false">IF(COUNTIF($A2495:$F2495,D2495)=2,D2495,0)</f>
        <v>0</v>
      </c>
      <c r="L2495" s="0" t="n">
        <f aca="false">IF(COUNTIF($A2495:$F2495,E2495)=2,E2495,0)</f>
        <v>0</v>
      </c>
      <c r="M2495" s="0" t="n">
        <f aca="false">IF(COUNTIF($A2495:$F2495,F2495)=2,F2495,0)</f>
        <v>0</v>
      </c>
      <c r="N2495" s="1" t="n">
        <f aca="false">IF(COUNTIF(H2495:M2495,0)=4,1,0)</f>
        <v>0</v>
      </c>
      <c r="O2495" s="2" t="n">
        <f aca="false">IF(N2495=1,(SUM(A2495:F2495)-SUM(H2495:M2495))/4,0)</f>
        <v>0</v>
      </c>
      <c r="P2495" s="1" t="n">
        <f aca="false">IF(O2495&lt;=SUM(H2495:M2495),1,0)</f>
        <v>1</v>
      </c>
      <c r="Q2495" s="0" t="n">
        <f aca="false">IF(N2495+P2495=2,1,0)</f>
        <v>0</v>
      </c>
    </row>
    <row r="2496" customFormat="false" ht="15" hidden="false" customHeight="false" outlineLevel="0" collapsed="false">
      <c r="A2496" s="0" t="n">
        <v>99</v>
      </c>
      <c r="B2496" s="0" t="n">
        <v>65</v>
      </c>
      <c r="C2496" s="0" t="n">
        <v>97</v>
      </c>
      <c r="D2496" s="0" t="n">
        <v>9</v>
      </c>
      <c r="E2496" s="0" t="n">
        <v>66</v>
      </c>
      <c r="F2496" s="0" t="n">
        <v>97</v>
      </c>
      <c r="H2496" s="0" t="n">
        <f aca="false">IF(COUNTIF($A2496:$F2496,A2496)=2,A2496,0)</f>
        <v>0</v>
      </c>
      <c r="I2496" s="0" t="n">
        <f aca="false">IF(COUNTIF($A2496:$F2496,B2496)=2,B2496,0)</f>
        <v>0</v>
      </c>
      <c r="J2496" s="0" t="n">
        <f aca="false">IF(COUNTIF($A2496:$F2496,C2496)=2,C2496,0)</f>
        <v>97</v>
      </c>
      <c r="K2496" s="0" t="n">
        <f aca="false">IF(COUNTIF($A2496:$F2496,D2496)=2,D2496,0)</f>
        <v>0</v>
      </c>
      <c r="L2496" s="0" t="n">
        <f aca="false">IF(COUNTIF($A2496:$F2496,E2496)=2,E2496,0)</f>
        <v>0</v>
      </c>
      <c r="M2496" s="0" t="n">
        <f aca="false">IF(COUNTIF($A2496:$F2496,F2496)=2,F2496,0)</f>
        <v>97</v>
      </c>
      <c r="N2496" s="1" t="n">
        <f aca="false">IF(COUNTIF(H2496:M2496,0)=4,1,0)</f>
        <v>1</v>
      </c>
      <c r="O2496" s="2" t="n">
        <f aca="false">IF(N2496=1,(SUM(A2496:F2496)-SUM(H2496:M2496))/4,0)</f>
        <v>59.75</v>
      </c>
      <c r="P2496" s="1" t="n">
        <f aca="false">IF(O2496&lt;=SUM(H2496:M2496),1,0)</f>
        <v>1</v>
      </c>
      <c r="Q2496" s="0" t="n">
        <f aca="false">IF(N2496+P2496=2,1,0)</f>
        <v>1</v>
      </c>
    </row>
    <row r="2497" customFormat="false" ht="15" hidden="false" customHeight="false" outlineLevel="0" collapsed="false">
      <c r="A2497" s="0" t="n">
        <v>27</v>
      </c>
      <c r="B2497" s="0" t="n">
        <v>89</v>
      </c>
      <c r="C2497" s="0" t="n">
        <v>13</v>
      </c>
      <c r="D2497" s="0" t="n">
        <v>35</v>
      </c>
      <c r="E2497" s="0" t="n">
        <v>27</v>
      </c>
      <c r="F2497" s="0" t="n">
        <v>178</v>
      </c>
      <c r="H2497" s="0" t="n">
        <f aca="false">IF(COUNTIF($A2497:$F2497,A2497)=2,A2497,0)</f>
        <v>27</v>
      </c>
      <c r="I2497" s="0" t="n">
        <f aca="false">IF(COUNTIF($A2497:$F2497,B2497)=2,B2497,0)</f>
        <v>0</v>
      </c>
      <c r="J2497" s="0" t="n">
        <f aca="false">IF(COUNTIF($A2497:$F2497,C2497)=2,C2497,0)</f>
        <v>0</v>
      </c>
      <c r="K2497" s="0" t="n">
        <f aca="false">IF(COUNTIF($A2497:$F2497,D2497)=2,D2497,0)</f>
        <v>0</v>
      </c>
      <c r="L2497" s="0" t="n">
        <f aca="false">IF(COUNTIF($A2497:$F2497,E2497)=2,E2497,0)</f>
        <v>27</v>
      </c>
      <c r="M2497" s="0" t="n">
        <f aca="false">IF(COUNTIF($A2497:$F2497,F2497)=2,F2497,0)</f>
        <v>0</v>
      </c>
      <c r="N2497" s="1" t="n">
        <f aca="false">IF(COUNTIF(H2497:M2497,0)=4,1,0)</f>
        <v>1</v>
      </c>
      <c r="O2497" s="2" t="n">
        <f aca="false">IF(N2497=1,(SUM(A2497:F2497)-SUM(H2497:M2497))/4,0)</f>
        <v>78.75</v>
      </c>
      <c r="P2497" s="1" t="n">
        <f aca="false">IF(O2497&lt;=SUM(H2497:M2497),1,0)</f>
        <v>0</v>
      </c>
      <c r="Q2497" s="0" t="n">
        <f aca="false">IF(N2497+P2497=2,1,0)</f>
        <v>0</v>
      </c>
    </row>
    <row r="2498" customFormat="false" ht="15" hidden="false" customHeight="false" outlineLevel="0" collapsed="false">
      <c r="A2498" s="0" t="n">
        <v>17</v>
      </c>
      <c r="B2498" s="0" t="n">
        <v>13</v>
      </c>
      <c r="C2498" s="0" t="n">
        <v>73</v>
      </c>
      <c r="D2498" s="0" t="n">
        <v>42</v>
      </c>
      <c r="E2498" s="0" t="n">
        <v>17</v>
      </c>
      <c r="F2498" s="0" t="n">
        <v>19</v>
      </c>
      <c r="H2498" s="0" t="n">
        <f aca="false">IF(COUNTIF($A2498:$F2498,A2498)=2,A2498,0)</f>
        <v>17</v>
      </c>
      <c r="I2498" s="0" t="n">
        <f aca="false">IF(COUNTIF($A2498:$F2498,B2498)=2,B2498,0)</f>
        <v>0</v>
      </c>
      <c r="J2498" s="0" t="n">
        <f aca="false">IF(COUNTIF($A2498:$F2498,C2498)=2,C2498,0)</f>
        <v>0</v>
      </c>
      <c r="K2498" s="0" t="n">
        <f aca="false">IF(COUNTIF($A2498:$F2498,D2498)=2,D2498,0)</f>
        <v>0</v>
      </c>
      <c r="L2498" s="0" t="n">
        <f aca="false">IF(COUNTIF($A2498:$F2498,E2498)=2,E2498,0)</f>
        <v>17</v>
      </c>
      <c r="M2498" s="0" t="n">
        <f aca="false">IF(COUNTIF($A2498:$F2498,F2498)=2,F2498,0)</f>
        <v>0</v>
      </c>
      <c r="N2498" s="1" t="n">
        <f aca="false">IF(COUNTIF(H2498:M2498,0)=4,1,0)</f>
        <v>1</v>
      </c>
      <c r="O2498" s="2" t="n">
        <f aca="false">IF(N2498=1,(SUM(A2498:F2498)-SUM(H2498:M2498))/4,0)</f>
        <v>36.75</v>
      </c>
      <c r="P2498" s="1" t="n">
        <f aca="false">IF(O2498&lt;=SUM(H2498:M2498),1,0)</f>
        <v>0</v>
      </c>
      <c r="Q2498" s="0" t="n">
        <f aca="false">IF(N2498+P2498=2,1,0)</f>
        <v>0</v>
      </c>
    </row>
    <row r="2499" customFormat="false" ht="15" hidden="false" customHeight="false" outlineLevel="0" collapsed="false">
      <c r="A2499" s="0" t="n">
        <v>63</v>
      </c>
      <c r="B2499" s="0" t="n">
        <v>77</v>
      </c>
      <c r="C2499" s="0" t="n">
        <v>80</v>
      </c>
      <c r="D2499" s="0" t="n">
        <v>48</v>
      </c>
      <c r="E2499" s="0" t="n">
        <v>63</v>
      </c>
      <c r="F2499" s="0" t="n">
        <v>38</v>
      </c>
      <c r="H2499" s="0" t="n">
        <f aca="false">IF(COUNTIF($A2499:$F2499,A2499)=2,A2499,0)</f>
        <v>63</v>
      </c>
      <c r="I2499" s="0" t="n">
        <f aca="false">IF(COUNTIF($A2499:$F2499,B2499)=2,B2499,0)</f>
        <v>0</v>
      </c>
      <c r="J2499" s="0" t="n">
        <f aca="false">IF(COUNTIF($A2499:$F2499,C2499)=2,C2499,0)</f>
        <v>0</v>
      </c>
      <c r="K2499" s="0" t="n">
        <f aca="false">IF(COUNTIF($A2499:$F2499,D2499)=2,D2499,0)</f>
        <v>0</v>
      </c>
      <c r="L2499" s="0" t="n">
        <f aca="false">IF(COUNTIF($A2499:$F2499,E2499)=2,E2499,0)</f>
        <v>63</v>
      </c>
      <c r="M2499" s="0" t="n">
        <f aca="false">IF(COUNTIF($A2499:$F2499,F2499)=2,F2499,0)</f>
        <v>0</v>
      </c>
      <c r="N2499" s="1" t="n">
        <f aca="false">IF(COUNTIF(H2499:M2499,0)=4,1,0)</f>
        <v>1</v>
      </c>
      <c r="O2499" s="2" t="n">
        <f aca="false">IF(N2499=1,(SUM(A2499:F2499)-SUM(H2499:M2499))/4,0)</f>
        <v>60.75</v>
      </c>
      <c r="P2499" s="1" t="n">
        <f aca="false">IF(O2499&lt;=SUM(H2499:M2499),1,0)</f>
        <v>1</v>
      </c>
      <c r="Q2499" s="0" t="n">
        <f aca="false">IF(N2499+P2499=2,1,0)</f>
        <v>1</v>
      </c>
    </row>
    <row r="2500" customFormat="false" ht="15" hidden="false" customHeight="false" outlineLevel="0" collapsed="false">
      <c r="A2500" s="0" t="n">
        <v>75</v>
      </c>
      <c r="B2500" s="0" t="n">
        <v>38</v>
      </c>
      <c r="C2500" s="0" t="n">
        <v>87</v>
      </c>
      <c r="D2500" s="0" t="n">
        <v>48</v>
      </c>
      <c r="E2500" s="0" t="n">
        <v>112</v>
      </c>
      <c r="F2500" s="0" t="n">
        <v>57</v>
      </c>
      <c r="H2500" s="0" t="n">
        <f aca="false">IF(COUNTIF($A2500:$F2500,A2500)=2,A2500,0)</f>
        <v>0</v>
      </c>
      <c r="I2500" s="0" t="n">
        <f aca="false">IF(COUNTIF($A2500:$F2500,B2500)=2,B2500,0)</f>
        <v>0</v>
      </c>
      <c r="J2500" s="0" t="n">
        <f aca="false">IF(COUNTIF($A2500:$F2500,C2500)=2,C2500,0)</f>
        <v>0</v>
      </c>
      <c r="K2500" s="0" t="n">
        <f aca="false">IF(COUNTIF($A2500:$F2500,D2500)=2,D2500,0)</f>
        <v>0</v>
      </c>
      <c r="L2500" s="0" t="n">
        <f aca="false">IF(COUNTIF($A2500:$F2500,E2500)=2,E2500,0)</f>
        <v>0</v>
      </c>
      <c r="M2500" s="0" t="n">
        <f aca="false">IF(COUNTIF($A2500:$F2500,F2500)=2,F2500,0)</f>
        <v>0</v>
      </c>
      <c r="N2500" s="1" t="n">
        <f aca="false">IF(COUNTIF(H2500:M2500,0)=4,1,0)</f>
        <v>0</v>
      </c>
      <c r="O2500" s="2" t="n">
        <f aca="false">IF(N2500=1,(SUM(A2500:F2500)-SUM(H2500:M2500))/4,0)</f>
        <v>0</v>
      </c>
      <c r="P2500" s="1" t="n">
        <f aca="false">IF(O2500&lt;=SUM(H2500:M2500),1,0)</f>
        <v>1</v>
      </c>
      <c r="Q2500" s="0" t="n">
        <f aca="false">IF(N2500+P2500=2,1,0)</f>
        <v>0</v>
      </c>
    </row>
    <row r="2501" customFormat="false" ht="15" hidden="false" customHeight="false" outlineLevel="0" collapsed="false">
      <c r="A2501" s="0" t="n">
        <v>95</v>
      </c>
      <c r="B2501" s="0" t="n">
        <v>82</v>
      </c>
      <c r="C2501" s="0" t="n">
        <v>99</v>
      </c>
      <c r="D2501" s="0" t="n">
        <v>22</v>
      </c>
      <c r="E2501" s="0" t="n">
        <v>31</v>
      </c>
      <c r="F2501" s="0" t="n">
        <v>82</v>
      </c>
      <c r="H2501" s="0" t="n">
        <f aca="false">IF(COUNTIF($A2501:$F2501,A2501)=2,A2501,0)</f>
        <v>0</v>
      </c>
      <c r="I2501" s="0" t="n">
        <f aca="false">IF(COUNTIF($A2501:$F2501,B2501)=2,B2501,0)</f>
        <v>82</v>
      </c>
      <c r="J2501" s="0" t="n">
        <f aca="false">IF(COUNTIF($A2501:$F2501,C2501)=2,C2501,0)</f>
        <v>0</v>
      </c>
      <c r="K2501" s="0" t="n">
        <f aca="false">IF(COUNTIF($A2501:$F2501,D2501)=2,D2501,0)</f>
        <v>0</v>
      </c>
      <c r="L2501" s="0" t="n">
        <f aca="false">IF(COUNTIF($A2501:$F2501,E2501)=2,E2501,0)</f>
        <v>0</v>
      </c>
      <c r="M2501" s="0" t="n">
        <f aca="false">IF(COUNTIF($A2501:$F2501,F2501)=2,F2501,0)</f>
        <v>82</v>
      </c>
      <c r="N2501" s="1" t="n">
        <f aca="false">IF(COUNTIF(H2501:M2501,0)=4,1,0)</f>
        <v>1</v>
      </c>
      <c r="O2501" s="2" t="n">
        <f aca="false">IF(N2501=1,(SUM(A2501:F2501)-SUM(H2501:M2501))/4,0)</f>
        <v>61.75</v>
      </c>
      <c r="P2501" s="1" t="n">
        <f aca="false">IF(O2501&lt;=SUM(H2501:M2501),1,0)</f>
        <v>1</v>
      </c>
      <c r="Q2501" s="0" t="n">
        <f aca="false">IF(N2501+P2501=2,1,0)</f>
        <v>1</v>
      </c>
    </row>
    <row r="2502" customFormat="false" ht="15" hidden="false" customHeight="false" outlineLevel="0" collapsed="false">
      <c r="A2502" s="0" t="n">
        <v>5</v>
      </c>
      <c r="B2502" s="0" t="n">
        <v>25</v>
      </c>
      <c r="C2502" s="0" t="n">
        <v>24</v>
      </c>
      <c r="D2502" s="0" t="n">
        <v>12</v>
      </c>
      <c r="E2502" s="0" t="n">
        <v>7</v>
      </c>
      <c r="F2502" s="0" t="n">
        <v>50</v>
      </c>
      <c r="H2502" s="0" t="n">
        <f aca="false">IF(COUNTIF($A2502:$F2502,A2502)=2,A2502,0)</f>
        <v>0</v>
      </c>
      <c r="I2502" s="0" t="n">
        <f aca="false">IF(COUNTIF($A2502:$F2502,B2502)=2,B2502,0)</f>
        <v>0</v>
      </c>
      <c r="J2502" s="0" t="n">
        <f aca="false">IF(COUNTIF($A2502:$F2502,C2502)=2,C2502,0)</f>
        <v>0</v>
      </c>
      <c r="K2502" s="0" t="n">
        <f aca="false">IF(COUNTIF($A2502:$F2502,D2502)=2,D2502,0)</f>
        <v>0</v>
      </c>
      <c r="L2502" s="0" t="n">
        <f aca="false">IF(COUNTIF($A2502:$F2502,E2502)=2,E2502,0)</f>
        <v>0</v>
      </c>
      <c r="M2502" s="0" t="n">
        <f aca="false">IF(COUNTIF($A2502:$F2502,F2502)=2,F2502,0)</f>
        <v>0</v>
      </c>
      <c r="N2502" s="1" t="n">
        <f aca="false">IF(COUNTIF(H2502:M2502,0)=4,1,0)</f>
        <v>0</v>
      </c>
      <c r="O2502" s="2" t="n">
        <f aca="false">IF(N2502=1,(SUM(A2502:F2502)-SUM(H2502:M2502))/4,0)</f>
        <v>0</v>
      </c>
      <c r="P2502" s="1" t="n">
        <f aca="false">IF(O2502&lt;=SUM(H2502:M2502),1,0)</f>
        <v>1</v>
      </c>
      <c r="Q2502" s="0" t="n">
        <f aca="false">IF(N2502+P2502=2,1,0)</f>
        <v>0</v>
      </c>
    </row>
    <row r="2503" customFormat="false" ht="15" hidden="false" customHeight="false" outlineLevel="0" collapsed="false">
      <c r="A2503" s="0" t="n">
        <v>50</v>
      </c>
      <c r="B2503" s="0" t="n">
        <v>9</v>
      </c>
      <c r="C2503" s="0" t="n">
        <v>43</v>
      </c>
      <c r="D2503" s="0" t="n">
        <v>48</v>
      </c>
      <c r="E2503" s="0" t="n">
        <v>16</v>
      </c>
      <c r="F2503" s="0" t="n">
        <v>9</v>
      </c>
      <c r="H2503" s="0" t="n">
        <f aca="false">IF(COUNTIF($A2503:$F2503,A2503)=2,A2503,0)</f>
        <v>0</v>
      </c>
      <c r="I2503" s="0" t="n">
        <f aca="false">IF(COUNTIF($A2503:$F2503,B2503)=2,B2503,0)</f>
        <v>9</v>
      </c>
      <c r="J2503" s="0" t="n">
        <f aca="false">IF(COUNTIF($A2503:$F2503,C2503)=2,C2503,0)</f>
        <v>0</v>
      </c>
      <c r="K2503" s="0" t="n">
        <f aca="false">IF(COUNTIF($A2503:$F2503,D2503)=2,D2503,0)</f>
        <v>0</v>
      </c>
      <c r="L2503" s="0" t="n">
        <f aca="false">IF(COUNTIF($A2503:$F2503,E2503)=2,E2503,0)</f>
        <v>0</v>
      </c>
      <c r="M2503" s="0" t="n">
        <f aca="false">IF(COUNTIF($A2503:$F2503,F2503)=2,F2503,0)</f>
        <v>9</v>
      </c>
      <c r="N2503" s="1" t="n">
        <f aca="false">IF(COUNTIF(H2503:M2503,0)=4,1,0)</f>
        <v>1</v>
      </c>
      <c r="O2503" s="2" t="n">
        <f aca="false">IF(N2503=1,(SUM(A2503:F2503)-SUM(H2503:M2503))/4,0)</f>
        <v>39.25</v>
      </c>
      <c r="P2503" s="1" t="n">
        <f aca="false">IF(O2503&lt;=SUM(H2503:M2503),1,0)</f>
        <v>0</v>
      </c>
      <c r="Q2503" s="0" t="n">
        <f aca="false">IF(N2503+P2503=2,1,0)</f>
        <v>0</v>
      </c>
    </row>
    <row r="2504" customFormat="false" ht="15" hidden="false" customHeight="false" outlineLevel="0" collapsed="false">
      <c r="A2504" s="0" t="n">
        <v>5</v>
      </c>
      <c r="B2504" s="0" t="n">
        <v>76</v>
      </c>
      <c r="C2504" s="0" t="n">
        <v>26</v>
      </c>
      <c r="D2504" s="0" t="n">
        <v>17</v>
      </c>
      <c r="E2504" s="0" t="n">
        <v>7</v>
      </c>
      <c r="F2504" s="0" t="n">
        <v>152</v>
      </c>
      <c r="H2504" s="0" t="n">
        <f aca="false">IF(COUNTIF($A2504:$F2504,A2504)=2,A2504,0)</f>
        <v>0</v>
      </c>
      <c r="I2504" s="0" t="n">
        <f aca="false">IF(COUNTIF($A2504:$F2504,B2504)=2,B2504,0)</f>
        <v>0</v>
      </c>
      <c r="J2504" s="0" t="n">
        <f aca="false">IF(COUNTIF($A2504:$F2504,C2504)=2,C2504,0)</f>
        <v>0</v>
      </c>
      <c r="K2504" s="0" t="n">
        <f aca="false">IF(COUNTIF($A2504:$F2504,D2504)=2,D2504,0)</f>
        <v>0</v>
      </c>
      <c r="L2504" s="0" t="n">
        <f aca="false">IF(COUNTIF($A2504:$F2504,E2504)=2,E2504,0)</f>
        <v>0</v>
      </c>
      <c r="M2504" s="0" t="n">
        <f aca="false">IF(COUNTIF($A2504:$F2504,F2504)=2,F2504,0)</f>
        <v>0</v>
      </c>
      <c r="N2504" s="1" t="n">
        <f aca="false">IF(COUNTIF(H2504:M2504,0)=4,1,0)</f>
        <v>0</v>
      </c>
      <c r="O2504" s="2" t="n">
        <f aca="false">IF(N2504=1,(SUM(A2504:F2504)-SUM(H2504:M2504))/4,0)</f>
        <v>0</v>
      </c>
      <c r="P2504" s="1" t="n">
        <f aca="false">IF(O2504&lt;=SUM(H2504:M2504),1,0)</f>
        <v>1</v>
      </c>
      <c r="Q2504" s="0" t="n">
        <f aca="false">IF(N2504+P2504=2,1,0)</f>
        <v>0</v>
      </c>
    </row>
    <row r="2505" customFormat="false" ht="15" hidden="false" customHeight="false" outlineLevel="0" collapsed="false">
      <c r="A2505" s="0" t="n">
        <v>24</v>
      </c>
      <c r="B2505" s="0" t="n">
        <v>53</v>
      </c>
      <c r="C2505" s="0" t="n">
        <v>83</v>
      </c>
      <c r="D2505" s="0" t="n">
        <v>22</v>
      </c>
      <c r="E2505" s="0" t="n">
        <v>8</v>
      </c>
      <c r="F2505" s="0" t="n">
        <v>26</v>
      </c>
      <c r="H2505" s="0" t="n">
        <f aca="false">IF(COUNTIF($A2505:$F2505,A2505)=2,A2505,0)</f>
        <v>0</v>
      </c>
      <c r="I2505" s="0" t="n">
        <f aca="false">IF(COUNTIF($A2505:$F2505,B2505)=2,B2505,0)</f>
        <v>0</v>
      </c>
      <c r="J2505" s="0" t="n">
        <f aca="false">IF(COUNTIF($A2505:$F2505,C2505)=2,C2505,0)</f>
        <v>0</v>
      </c>
      <c r="K2505" s="0" t="n">
        <f aca="false">IF(COUNTIF($A2505:$F2505,D2505)=2,D2505,0)</f>
        <v>0</v>
      </c>
      <c r="L2505" s="0" t="n">
        <f aca="false">IF(COUNTIF($A2505:$F2505,E2505)=2,E2505,0)</f>
        <v>0</v>
      </c>
      <c r="M2505" s="0" t="n">
        <f aca="false">IF(COUNTIF($A2505:$F2505,F2505)=2,F2505,0)</f>
        <v>0</v>
      </c>
      <c r="N2505" s="1" t="n">
        <f aca="false">IF(COUNTIF(H2505:M2505,0)=4,1,0)</f>
        <v>0</v>
      </c>
      <c r="O2505" s="2" t="n">
        <f aca="false">IF(N2505=1,(SUM(A2505:F2505)-SUM(H2505:M2505))/4,0)</f>
        <v>0</v>
      </c>
      <c r="P2505" s="1" t="n">
        <f aca="false">IF(O2505&lt;=SUM(H2505:M2505),1,0)</f>
        <v>1</v>
      </c>
      <c r="Q2505" s="0" t="n">
        <f aca="false">IF(N2505+P2505=2,1,0)</f>
        <v>0</v>
      </c>
    </row>
    <row r="2506" customFormat="false" ht="15" hidden="false" customHeight="false" outlineLevel="0" collapsed="false">
      <c r="A2506" s="0" t="n">
        <v>52</v>
      </c>
      <c r="B2506" s="0" t="n">
        <v>9</v>
      </c>
      <c r="C2506" s="0" t="n">
        <v>34</v>
      </c>
      <c r="D2506" s="0" t="n">
        <v>8</v>
      </c>
      <c r="E2506" s="0" t="n">
        <v>52</v>
      </c>
      <c r="F2506" s="0" t="n">
        <v>3</v>
      </c>
      <c r="H2506" s="0" t="n">
        <f aca="false">IF(COUNTIF($A2506:$F2506,A2506)=2,A2506,0)</f>
        <v>52</v>
      </c>
      <c r="I2506" s="0" t="n">
        <f aca="false">IF(COUNTIF($A2506:$F2506,B2506)=2,B2506,0)</f>
        <v>0</v>
      </c>
      <c r="J2506" s="0" t="n">
        <f aca="false">IF(COUNTIF($A2506:$F2506,C2506)=2,C2506,0)</f>
        <v>0</v>
      </c>
      <c r="K2506" s="0" t="n">
        <f aca="false">IF(COUNTIF($A2506:$F2506,D2506)=2,D2506,0)</f>
        <v>0</v>
      </c>
      <c r="L2506" s="0" t="n">
        <f aca="false">IF(COUNTIF($A2506:$F2506,E2506)=2,E2506,0)</f>
        <v>52</v>
      </c>
      <c r="M2506" s="0" t="n">
        <f aca="false">IF(COUNTIF($A2506:$F2506,F2506)=2,F2506,0)</f>
        <v>0</v>
      </c>
      <c r="N2506" s="1" t="n">
        <f aca="false">IF(COUNTIF(H2506:M2506,0)=4,1,0)</f>
        <v>1</v>
      </c>
      <c r="O2506" s="2" t="n">
        <f aca="false">IF(N2506=1,(SUM(A2506:F2506)-SUM(H2506:M2506))/4,0)</f>
        <v>13.5</v>
      </c>
      <c r="P2506" s="1" t="n">
        <f aca="false">IF(O2506&lt;=SUM(H2506:M2506),1,0)</f>
        <v>1</v>
      </c>
      <c r="Q2506" s="0" t="n">
        <f aca="false">IF(N2506+P2506=2,1,0)</f>
        <v>1</v>
      </c>
    </row>
    <row r="2507" customFormat="false" ht="15" hidden="false" customHeight="false" outlineLevel="0" collapsed="false">
      <c r="A2507" s="0" t="n">
        <v>41</v>
      </c>
      <c r="B2507" s="0" t="n">
        <v>1</v>
      </c>
      <c r="C2507" s="0" t="n">
        <v>71</v>
      </c>
      <c r="D2507" s="0" t="n">
        <v>5</v>
      </c>
      <c r="E2507" s="0" t="n">
        <v>20</v>
      </c>
      <c r="F2507" s="0" t="n">
        <v>0</v>
      </c>
      <c r="H2507" s="0" t="n">
        <f aca="false">IF(COUNTIF($A2507:$F2507,A2507)=2,A2507,0)</f>
        <v>0</v>
      </c>
      <c r="I2507" s="0" t="n">
        <f aca="false">IF(COUNTIF($A2507:$F2507,B2507)=2,B2507,0)</f>
        <v>0</v>
      </c>
      <c r="J2507" s="0" t="n">
        <f aca="false">IF(COUNTIF($A2507:$F2507,C2507)=2,C2507,0)</f>
        <v>0</v>
      </c>
      <c r="K2507" s="0" t="n">
        <f aca="false">IF(COUNTIF($A2507:$F2507,D2507)=2,D2507,0)</f>
        <v>0</v>
      </c>
      <c r="L2507" s="0" t="n">
        <f aca="false">IF(COUNTIF($A2507:$F2507,E2507)=2,E2507,0)</f>
        <v>0</v>
      </c>
      <c r="M2507" s="0" t="n">
        <f aca="false">IF(COUNTIF($A2507:$F2507,F2507)=2,F2507,0)</f>
        <v>0</v>
      </c>
      <c r="N2507" s="1" t="n">
        <f aca="false">IF(COUNTIF(H2507:M2507,0)=4,1,0)</f>
        <v>0</v>
      </c>
      <c r="O2507" s="2" t="n">
        <f aca="false">IF(N2507=1,(SUM(A2507:F2507)-SUM(H2507:M2507))/4,0)</f>
        <v>0</v>
      </c>
      <c r="P2507" s="1" t="n">
        <f aca="false">IF(O2507&lt;=SUM(H2507:M2507),1,0)</f>
        <v>1</v>
      </c>
      <c r="Q2507" s="0" t="n">
        <f aca="false">IF(N2507+P2507=2,1,0)</f>
        <v>0</v>
      </c>
    </row>
    <row r="2508" customFormat="false" ht="15" hidden="false" customHeight="false" outlineLevel="0" collapsed="false">
      <c r="A2508" s="0" t="n">
        <v>25</v>
      </c>
      <c r="B2508" s="0" t="n">
        <v>33</v>
      </c>
      <c r="C2508" s="0" t="n">
        <v>16</v>
      </c>
      <c r="D2508" s="0" t="n">
        <v>40</v>
      </c>
      <c r="E2508" s="0" t="n">
        <v>37</v>
      </c>
      <c r="F2508" s="0" t="n">
        <v>99</v>
      </c>
      <c r="H2508" s="0" t="n">
        <f aca="false">IF(COUNTIF($A2508:$F2508,A2508)=2,A2508,0)</f>
        <v>0</v>
      </c>
      <c r="I2508" s="0" t="n">
        <f aca="false">IF(COUNTIF($A2508:$F2508,B2508)=2,B2508,0)</f>
        <v>0</v>
      </c>
      <c r="J2508" s="0" t="n">
        <f aca="false">IF(COUNTIF($A2508:$F2508,C2508)=2,C2508,0)</f>
        <v>0</v>
      </c>
      <c r="K2508" s="0" t="n">
        <f aca="false">IF(COUNTIF($A2508:$F2508,D2508)=2,D2508,0)</f>
        <v>0</v>
      </c>
      <c r="L2508" s="0" t="n">
        <f aca="false">IF(COUNTIF($A2508:$F2508,E2508)=2,E2508,0)</f>
        <v>0</v>
      </c>
      <c r="M2508" s="0" t="n">
        <f aca="false">IF(COUNTIF($A2508:$F2508,F2508)=2,F2508,0)</f>
        <v>0</v>
      </c>
      <c r="N2508" s="1" t="n">
        <f aca="false">IF(COUNTIF(H2508:M2508,0)=4,1,0)</f>
        <v>0</v>
      </c>
      <c r="O2508" s="2" t="n">
        <f aca="false">IF(N2508=1,(SUM(A2508:F2508)-SUM(H2508:M2508))/4,0)</f>
        <v>0</v>
      </c>
      <c r="P2508" s="1" t="n">
        <f aca="false">IF(O2508&lt;=SUM(H2508:M2508),1,0)</f>
        <v>1</v>
      </c>
      <c r="Q2508" s="0" t="n">
        <f aca="false">IF(N2508+P2508=2,1,0)</f>
        <v>0</v>
      </c>
    </row>
    <row r="2509" customFormat="false" ht="15" hidden="false" customHeight="false" outlineLevel="0" collapsed="false">
      <c r="A2509" s="0" t="n">
        <v>17</v>
      </c>
      <c r="B2509" s="0" t="n">
        <v>81</v>
      </c>
      <c r="C2509" s="0" t="n">
        <v>24</v>
      </c>
      <c r="D2509" s="0" t="n">
        <v>45</v>
      </c>
      <c r="E2509" s="0" t="n">
        <v>17</v>
      </c>
      <c r="F2509" s="0" t="n">
        <v>54</v>
      </c>
      <c r="H2509" s="0" t="n">
        <f aca="false">IF(COUNTIF($A2509:$F2509,A2509)=2,A2509,0)</f>
        <v>17</v>
      </c>
      <c r="I2509" s="0" t="n">
        <f aca="false">IF(COUNTIF($A2509:$F2509,B2509)=2,B2509,0)</f>
        <v>0</v>
      </c>
      <c r="J2509" s="0" t="n">
        <f aca="false">IF(COUNTIF($A2509:$F2509,C2509)=2,C2509,0)</f>
        <v>0</v>
      </c>
      <c r="K2509" s="0" t="n">
        <f aca="false">IF(COUNTIF($A2509:$F2509,D2509)=2,D2509,0)</f>
        <v>0</v>
      </c>
      <c r="L2509" s="0" t="n">
        <f aca="false">IF(COUNTIF($A2509:$F2509,E2509)=2,E2509,0)</f>
        <v>17</v>
      </c>
      <c r="M2509" s="0" t="n">
        <f aca="false">IF(COUNTIF($A2509:$F2509,F2509)=2,F2509,0)</f>
        <v>0</v>
      </c>
      <c r="N2509" s="1" t="n">
        <f aca="false">IF(COUNTIF(H2509:M2509,0)=4,1,0)</f>
        <v>1</v>
      </c>
      <c r="O2509" s="2" t="n">
        <f aca="false">IF(N2509=1,(SUM(A2509:F2509)-SUM(H2509:M2509))/4,0)</f>
        <v>51</v>
      </c>
      <c r="P2509" s="1" t="n">
        <f aca="false">IF(O2509&lt;=SUM(H2509:M2509),1,0)</f>
        <v>0</v>
      </c>
      <c r="Q2509" s="0" t="n">
        <f aca="false">IF(N2509+P2509=2,1,0)</f>
        <v>0</v>
      </c>
    </row>
    <row r="2510" customFormat="false" ht="15" hidden="false" customHeight="false" outlineLevel="0" collapsed="false">
      <c r="A2510" s="0" t="n">
        <v>82</v>
      </c>
      <c r="B2510" s="0" t="n">
        <v>17</v>
      </c>
      <c r="C2510" s="0" t="n">
        <v>45</v>
      </c>
      <c r="D2510" s="0" t="n">
        <v>37</v>
      </c>
      <c r="E2510" s="0" t="n">
        <v>54</v>
      </c>
      <c r="F2510" s="0" t="n">
        <v>17</v>
      </c>
      <c r="H2510" s="0" t="n">
        <f aca="false">IF(COUNTIF($A2510:$F2510,A2510)=2,A2510,0)</f>
        <v>0</v>
      </c>
      <c r="I2510" s="0" t="n">
        <f aca="false">IF(COUNTIF($A2510:$F2510,B2510)=2,B2510,0)</f>
        <v>17</v>
      </c>
      <c r="J2510" s="0" t="n">
        <f aca="false">IF(COUNTIF($A2510:$F2510,C2510)=2,C2510,0)</f>
        <v>0</v>
      </c>
      <c r="K2510" s="0" t="n">
        <f aca="false">IF(COUNTIF($A2510:$F2510,D2510)=2,D2510,0)</f>
        <v>0</v>
      </c>
      <c r="L2510" s="0" t="n">
        <f aca="false">IF(COUNTIF($A2510:$F2510,E2510)=2,E2510,0)</f>
        <v>0</v>
      </c>
      <c r="M2510" s="0" t="n">
        <f aca="false">IF(COUNTIF($A2510:$F2510,F2510)=2,F2510,0)</f>
        <v>17</v>
      </c>
      <c r="N2510" s="1" t="n">
        <f aca="false">IF(COUNTIF(H2510:M2510,0)=4,1,0)</f>
        <v>1</v>
      </c>
      <c r="O2510" s="2" t="n">
        <f aca="false">IF(N2510=1,(SUM(A2510:F2510)-SUM(H2510:M2510))/4,0)</f>
        <v>54.5</v>
      </c>
      <c r="P2510" s="1" t="n">
        <f aca="false">IF(O2510&lt;=SUM(H2510:M2510),1,0)</f>
        <v>0</v>
      </c>
      <c r="Q2510" s="0" t="n">
        <f aca="false">IF(N2510+P2510=2,1,0)</f>
        <v>0</v>
      </c>
    </row>
    <row r="2511" customFormat="false" ht="15" hidden="false" customHeight="false" outlineLevel="0" collapsed="false">
      <c r="A2511" s="0" t="n">
        <v>90</v>
      </c>
      <c r="B2511" s="0" t="n">
        <v>42</v>
      </c>
      <c r="C2511" s="0" t="n">
        <v>97</v>
      </c>
      <c r="D2511" s="0" t="n">
        <v>32</v>
      </c>
      <c r="E2511" s="0" t="n">
        <v>90</v>
      </c>
      <c r="F2511" s="0" t="n">
        <v>42</v>
      </c>
      <c r="H2511" s="0" t="n">
        <f aca="false">IF(COUNTIF($A2511:$F2511,A2511)=2,A2511,0)</f>
        <v>90</v>
      </c>
      <c r="I2511" s="0" t="n">
        <f aca="false">IF(COUNTIF($A2511:$F2511,B2511)=2,B2511,0)</f>
        <v>42</v>
      </c>
      <c r="J2511" s="0" t="n">
        <f aca="false">IF(COUNTIF($A2511:$F2511,C2511)=2,C2511,0)</f>
        <v>0</v>
      </c>
      <c r="K2511" s="0" t="n">
        <f aca="false">IF(COUNTIF($A2511:$F2511,D2511)=2,D2511,0)</f>
        <v>0</v>
      </c>
      <c r="L2511" s="0" t="n">
        <f aca="false">IF(COUNTIF($A2511:$F2511,E2511)=2,E2511,0)</f>
        <v>90</v>
      </c>
      <c r="M2511" s="0" t="n">
        <f aca="false">IF(COUNTIF($A2511:$F2511,F2511)=2,F2511,0)</f>
        <v>42</v>
      </c>
      <c r="N2511" s="1" t="n">
        <f aca="false">IF(COUNTIF(H2511:M2511,0)=4,1,0)</f>
        <v>0</v>
      </c>
      <c r="O2511" s="2" t="n">
        <f aca="false">IF(N2511=1,(SUM(A2511:F2511)-SUM(H2511:M2511))/4,0)</f>
        <v>0</v>
      </c>
      <c r="P2511" s="1" t="n">
        <f aca="false">IF(O2511&lt;=SUM(H2511:M2511),1,0)</f>
        <v>1</v>
      </c>
      <c r="Q2511" s="0" t="n">
        <f aca="false">IF(N2511+P2511=2,1,0)</f>
        <v>0</v>
      </c>
    </row>
    <row r="2512" customFormat="false" ht="15" hidden="false" customHeight="false" outlineLevel="0" collapsed="false">
      <c r="A2512" s="0" t="n">
        <v>32</v>
      </c>
      <c r="B2512" s="0" t="n">
        <v>68</v>
      </c>
      <c r="C2512" s="0" t="n">
        <v>89</v>
      </c>
      <c r="D2512" s="0" t="n">
        <v>4</v>
      </c>
      <c r="E2512" s="0" t="n">
        <v>32</v>
      </c>
      <c r="F2512" s="0" t="n">
        <v>68</v>
      </c>
      <c r="H2512" s="0" t="n">
        <f aca="false">IF(COUNTIF($A2512:$F2512,A2512)=2,A2512,0)</f>
        <v>32</v>
      </c>
      <c r="I2512" s="0" t="n">
        <f aca="false">IF(COUNTIF($A2512:$F2512,B2512)=2,B2512,0)</f>
        <v>68</v>
      </c>
      <c r="J2512" s="0" t="n">
        <f aca="false">IF(COUNTIF($A2512:$F2512,C2512)=2,C2512,0)</f>
        <v>0</v>
      </c>
      <c r="K2512" s="0" t="n">
        <f aca="false">IF(COUNTIF($A2512:$F2512,D2512)=2,D2512,0)</f>
        <v>0</v>
      </c>
      <c r="L2512" s="0" t="n">
        <f aca="false">IF(COUNTIF($A2512:$F2512,E2512)=2,E2512,0)</f>
        <v>32</v>
      </c>
      <c r="M2512" s="0" t="n">
        <f aca="false">IF(COUNTIF($A2512:$F2512,F2512)=2,F2512,0)</f>
        <v>68</v>
      </c>
      <c r="N2512" s="1" t="n">
        <f aca="false">IF(COUNTIF(H2512:M2512,0)=4,1,0)</f>
        <v>0</v>
      </c>
      <c r="O2512" s="2" t="n">
        <f aca="false">IF(N2512=1,(SUM(A2512:F2512)-SUM(H2512:M2512))/4,0)</f>
        <v>0</v>
      </c>
      <c r="P2512" s="1" t="n">
        <f aca="false">IF(O2512&lt;=SUM(H2512:M2512),1,0)</f>
        <v>1</v>
      </c>
      <c r="Q2512" s="0" t="n">
        <f aca="false">IF(N2512+P2512=2,1,0)</f>
        <v>0</v>
      </c>
    </row>
    <row r="2513" customFormat="false" ht="15" hidden="false" customHeight="false" outlineLevel="0" collapsed="false">
      <c r="A2513" s="0" t="n">
        <v>56</v>
      </c>
      <c r="B2513" s="0" t="n">
        <v>81</v>
      </c>
      <c r="C2513" s="0" t="n">
        <v>95</v>
      </c>
      <c r="D2513" s="0" t="n">
        <v>28</v>
      </c>
      <c r="E2513" s="0" t="n">
        <v>112</v>
      </c>
      <c r="F2513" s="0" t="n">
        <v>81</v>
      </c>
      <c r="H2513" s="0" t="n">
        <f aca="false">IF(COUNTIF($A2513:$F2513,A2513)=2,A2513,0)</f>
        <v>0</v>
      </c>
      <c r="I2513" s="0" t="n">
        <f aca="false">IF(COUNTIF($A2513:$F2513,B2513)=2,B2513,0)</f>
        <v>81</v>
      </c>
      <c r="J2513" s="0" t="n">
        <f aca="false">IF(COUNTIF($A2513:$F2513,C2513)=2,C2513,0)</f>
        <v>0</v>
      </c>
      <c r="K2513" s="0" t="n">
        <f aca="false">IF(COUNTIF($A2513:$F2513,D2513)=2,D2513,0)</f>
        <v>0</v>
      </c>
      <c r="L2513" s="0" t="n">
        <f aca="false">IF(COUNTIF($A2513:$F2513,E2513)=2,E2513,0)</f>
        <v>0</v>
      </c>
      <c r="M2513" s="0" t="n">
        <f aca="false">IF(COUNTIF($A2513:$F2513,F2513)=2,F2513,0)</f>
        <v>81</v>
      </c>
      <c r="N2513" s="1" t="n">
        <f aca="false">IF(COUNTIF(H2513:M2513,0)=4,1,0)</f>
        <v>1</v>
      </c>
      <c r="O2513" s="2" t="n">
        <f aca="false">IF(N2513=1,(SUM(A2513:F2513)-SUM(H2513:M2513))/4,0)</f>
        <v>72.75</v>
      </c>
      <c r="P2513" s="1" t="n">
        <f aca="false">IF(O2513&lt;=SUM(H2513:M2513),1,0)</f>
        <v>1</v>
      </c>
      <c r="Q2513" s="0" t="n">
        <f aca="false">IF(N2513+P2513=2,1,0)</f>
        <v>1</v>
      </c>
    </row>
    <row r="2514" customFormat="false" ht="15" hidden="false" customHeight="false" outlineLevel="0" collapsed="false">
      <c r="A2514" s="0" t="n">
        <v>45</v>
      </c>
      <c r="B2514" s="0" t="n">
        <v>62</v>
      </c>
      <c r="C2514" s="0" t="n">
        <v>56</v>
      </c>
      <c r="D2514" s="0" t="n">
        <v>39</v>
      </c>
      <c r="E2514" s="0" t="n">
        <v>90</v>
      </c>
      <c r="F2514" s="0" t="n">
        <v>124</v>
      </c>
      <c r="H2514" s="0" t="n">
        <f aca="false">IF(COUNTIF($A2514:$F2514,A2514)=2,A2514,0)</f>
        <v>0</v>
      </c>
      <c r="I2514" s="0" t="n">
        <f aca="false">IF(COUNTIF($A2514:$F2514,B2514)=2,B2514,0)</f>
        <v>0</v>
      </c>
      <c r="J2514" s="0" t="n">
        <f aca="false">IF(COUNTIF($A2514:$F2514,C2514)=2,C2514,0)</f>
        <v>0</v>
      </c>
      <c r="K2514" s="0" t="n">
        <f aca="false">IF(COUNTIF($A2514:$F2514,D2514)=2,D2514,0)</f>
        <v>0</v>
      </c>
      <c r="L2514" s="0" t="n">
        <f aca="false">IF(COUNTIF($A2514:$F2514,E2514)=2,E2514,0)</f>
        <v>0</v>
      </c>
      <c r="M2514" s="0" t="n">
        <f aca="false">IF(COUNTIF($A2514:$F2514,F2514)=2,F2514,0)</f>
        <v>0</v>
      </c>
      <c r="N2514" s="1" t="n">
        <f aca="false">IF(COUNTIF(H2514:M2514,0)=4,1,0)</f>
        <v>0</v>
      </c>
      <c r="O2514" s="2" t="n">
        <f aca="false">IF(N2514=1,(SUM(A2514:F2514)-SUM(H2514:M2514))/4,0)</f>
        <v>0</v>
      </c>
      <c r="P2514" s="1" t="n">
        <f aca="false">IF(O2514&lt;=SUM(H2514:M2514),1,0)</f>
        <v>1</v>
      </c>
      <c r="Q2514" s="0" t="n">
        <f aca="false">IF(N2514+P2514=2,1,0)</f>
        <v>0</v>
      </c>
    </row>
    <row r="2515" customFormat="false" ht="15" hidden="false" customHeight="false" outlineLevel="0" collapsed="false">
      <c r="A2515" s="0" t="n">
        <v>27</v>
      </c>
      <c r="B2515" s="0" t="n">
        <v>44</v>
      </c>
      <c r="C2515" s="0" t="n">
        <v>76</v>
      </c>
      <c r="D2515" s="0" t="n">
        <v>33</v>
      </c>
      <c r="E2515" s="0" t="n">
        <v>27</v>
      </c>
      <c r="F2515" s="0" t="n">
        <v>22</v>
      </c>
      <c r="H2515" s="0" t="n">
        <f aca="false">IF(COUNTIF($A2515:$F2515,A2515)=2,A2515,0)</f>
        <v>27</v>
      </c>
      <c r="I2515" s="0" t="n">
        <f aca="false">IF(COUNTIF($A2515:$F2515,B2515)=2,B2515,0)</f>
        <v>0</v>
      </c>
      <c r="J2515" s="0" t="n">
        <f aca="false">IF(COUNTIF($A2515:$F2515,C2515)=2,C2515,0)</f>
        <v>0</v>
      </c>
      <c r="K2515" s="0" t="n">
        <f aca="false">IF(COUNTIF($A2515:$F2515,D2515)=2,D2515,0)</f>
        <v>0</v>
      </c>
      <c r="L2515" s="0" t="n">
        <f aca="false">IF(COUNTIF($A2515:$F2515,E2515)=2,E2515,0)</f>
        <v>27</v>
      </c>
      <c r="M2515" s="0" t="n">
        <f aca="false">IF(COUNTIF($A2515:$F2515,F2515)=2,F2515,0)</f>
        <v>0</v>
      </c>
      <c r="N2515" s="1" t="n">
        <f aca="false">IF(COUNTIF(H2515:M2515,0)=4,1,0)</f>
        <v>1</v>
      </c>
      <c r="O2515" s="2" t="n">
        <f aca="false">IF(N2515=1,(SUM(A2515:F2515)-SUM(H2515:M2515))/4,0)</f>
        <v>43.75</v>
      </c>
      <c r="P2515" s="1" t="n">
        <f aca="false">IF(O2515&lt;=SUM(H2515:M2515),1,0)</f>
        <v>1</v>
      </c>
      <c r="Q2515" s="0" t="n">
        <f aca="false">IF(N2515+P2515=2,1,0)</f>
        <v>1</v>
      </c>
    </row>
    <row r="2516" customFormat="false" ht="15" hidden="false" customHeight="false" outlineLevel="0" collapsed="false">
      <c r="A2516" s="0" t="n">
        <v>3</v>
      </c>
      <c r="B2516" s="0" t="n">
        <v>52</v>
      </c>
      <c r="C2516" s="0" t="n">
        <v>6</v>
      </c>
      <c r="D2516" s="0" t="n">
        <v>33</v>
      </c>
      <c r="E2516" s="0" t="n">
        <v>3</v>
      </c>
      <c r="F2516" s="0" t="n">
        <v>52</v>
      </c>
      <c r="H2516" s="0" t="n">
        <f aca="false">IF(COUNTIF($A2516:$F2516,A2516)=2,A2516,0)</f>
        <v>3</v>
      </c>
      <c r="I2516" s="0" t="n">
        <f aca="false">IF(COUNTIF($A2516:$F2516,B2516)=2,B2516,0)</f>
        <v>52</v>
      </c>
      <c r="J2516" s="0" t="n">
        <f aca="false">IF(COUNTIF($A2516:$F2516,C2516)=2,C2516,0)</f>
        <v>0</v>
      </c>
      <c r="K2516" s="0" t="n">
        <f aca="false">IF(COUNTIF($A2516:$F2516,D2516)=2,D2516,0)</f>
        <v>0</v>
      </c>
      <c r="L2516" s="0" t="n">
        <f aca="false">IF(COUNTIF($A2516:$F2516,E2516)=2,E2516,0)</f>
        <v>3</v>
      </c>
      <c r="M2516" s="0" t="n">
        <f aca="false">IF(COUNTIF($A2516:$F2516,F2516)=2,F2516,0)</f>
        <v>52</v>
      </c>
      <c r="N2516" s="1" t="n">
        <f aca="false">IF(COUNTIF(H2516:M2516,0)=4,1,0)</f>
        <v>0</v>
      </c>
      <c r="O2516" s="2" t="n">
        <f aca="false">IF(N2516=1,(SUM(A2516:F2516)-SUM(H2516:M2516))/4,0)</f>
        <v>0</v>
      </c>
      <c r="P2516" s="1" t="n">
        <f aca="false">IF(O2516&lt;=SUM(H2516:M2516),1,0)</f>
        <v>1</v>
      </c>
      <c r="Q2516" s="0" t="n">
        <f aca="false">IF(N2516+P2516=2,1,0)</f>
        <v>0</v>
      </c>
    </row>
    <row r="2517" customFormat="false" ht="15" hidden="false" customHeight="false" outlineLevel="0" collapsed="false">
      <c r="A2517" s="0" t="n">
        <v>14</v>
      </c>
      <c r="B2517" s="0" t="n">
        <v>67</v>
      </c>
      <c r="C2517" s="0" t="n">
        <v>2</v>
      </c>
      <c r="D2517" s="0" t="n">
        <v>48</v>
      </c>
      <c r="E2517" s="0" t="n">
        <v>7</v>
      </c>
      <c r="F2517" s="0" t="n">
        <v>67</v>
      </c>
      <c r="H2517" s="0" t="n">
        <f aca="false">IF(COUNTIF($A2517:$F2517,A2517)=2,A2517,0)</f>
        <v>0</v>
      </c>
      <c r="I2517" s="0" t="n">
        <f aca="false">IF(COUNTIF($A2517:$F2517,B2517)=2,B2517,0)</f>
        <v>67</v>
      </c>
      <c r="J2517" s="0" t="n">
        <f aca="false">IF(COUNTIF($A2517:$F2517,C2517)=2,C2517,0)</f>
        <v>0</v>
      </c>
      <c r="K2517" s="0" t="n">
        <f aca="false">IF(COUNTIF($A2517:$F2517,D2517)=2,D2517,0)</f>
        <v>0</v>
      </c>
      <c r="L2517" s="0" t="n">
        <f aca="false">IF(COUNTIF($A2517:$F2517,E2517)=2,E2517,0)</f>
        <v>0</v>
      </c>
      <c r="M2517" s="0" t="n">
        <f aca="false">IF(COUNTIF($A2517:$F2517,F2517)=2,F2517,0)</f>
        <v>67</v>
      </c>
      <c r="N2517" s="1" t="n">
        <f aca="false">IF(COUNTIF(H2517:M2517,0)=4,1,0)</f>
        <v>1</v>
      </c>
      <c r="O2517" s="2" t="n">
        <f aca="false">IF(N2517=1,(SUM(A2517:F2517)-SUM(H2517:M2517))/4,0)</f>
        <v>17.75</v>
      </c>
      <c r="P2517" s="1" t="n">
        <f aca="false">IF(O2517&lt;=SUM(H2517:M2517),1,0)</f>
        <v>1</v>
      </c>
      <c r="Q2517" s="0" t="n">
        <f aca="false">IF(N2517+P2517=2,1,0)</f>
        <v>1</v>
      </c>
    </row>
    <row r="2518" customFormat="false" ht="15" hidden="false" customHeight="false" outlineLevel="0" collapsed="false">
      <c r="A2518" s="0" t="n">
        <v>61</v>
      </c>
      <c r="B2518" s="0" t="n">
        <v>8</v>
      </c>
      <c r="C2518" s="0" t="n">
        <v>85</v>
      </c>
      <c r="D2518" s="0" t="n">
        <v>36</v>
      </c>
      <c r="E2518" s="0" t="n">
        <v>40</v>
      </c>
      <c r="F2518" s="0" t="n">
        <v>16</v>
      </c>
      <c r="H2518" s="0" t="n">
        <f aca="false">IF(COUNTIF($A2518:$F2518,A2518)=2,A2518,0)</f>
        <v>0</v>
      </c>
      <c r="I2518" s="0" t="n">
        <f aca="false">IF(COUNTIF($A2518:$F2518,B2518)=2,B2518,0)</f>
        <v>0</v>
      </c>
      <c r="J2518" s="0" t="n">
        <f aca="false">IF(COUNTIF($A2518:$F2518,C2518)=2,C2518,0)</f>
        <v>0</v>
      </c>
      <c r="K2518" s="0" t="n">
        <f aca="false">IF(COUNTIF($A2518:$F2518,D2518)=2,D2518,0)</f>
        <v>0</v>
      </c>
      <c r="L2518" s="0" t="n">
        <f aca="false">IF(COUNTIF($A2518:$F2518,E2518)=2,E2518,0)</f>
        <v>0</v>
      </c>
      <c r="M2518" s="0" t="n">
        <f aca="false">IF(COUNTIF($A2518:$F2518,F2518)=2,F2518,0)</f>
        <v>0</v>
      </c>
      <c r="N2518" s="1" t="n">
        <f aca="false">IF(COUNTIF(H2518:M2518,0)=4,1,0)</f>
        <v>0</v>
      </c>
      <c r="O2518" s="2" t="n">
        <f aca="false">IF(N2518=1,(SUM(A2518:F2518)-SUM(H2518:M2518))/4,0)</f>
        <v>0</v>
      </c>
      <c r="P2518" s="1" t="n">
        <f aca="false">IF(O2518&lt;=SUM(H2518:M2518),1,0)</f>
        <v>1</v>
      </c>
      <c r="Q2518" s="0" t="n">
        <f aca="false">IF(N2518+P2518=2,1,0)</f>
        <v>0</v>
      </c>
    </row>
    <row r="2519" customFormat="false" ht="15" hidden="false" customHeight="false" outlineLevel="0" collapsed="false">
      <c r="A2519" s="0" t="n">
        <v>60</v>
      </c>
      <c r="B2519" s="0" t="n">
        <v>56</v>
      </c>
      <c r="C2519" s="0" t="n">
        <v>27</v>
      </c>
      <c r="D2519" s="0" t="n">
        <v>42</v>
      </c>
      <c r="E2519" s="0" t="n">
        <v>120</v>
      </c>
      <c r="F2519" s="0" t="n">
        <v>168</v>
      </c>
      <c r="H2519" s="0" t="n">
        <f aca="false">IF(COUNTIF($A2519:$F2519,A2519)=2,A2519,0)</f>
        <v>0</v>
      </c>
      <c r="I2519" s="0" t="n">
        <f aca="false">IF(COUNTIF($A2519:$F2519,B2519)=2,B2519,0)</f>
        <v>0</v>
      </c>
      <c r="J2519" s="0" t="n">
        <f aca="false">IF(COUNTIF($A2519:$F2519,C2519)=2,C2519,0)</f>
        <v>0</v>
      </c>
      <c r="K2519" s="0" t="n">
        <f aca="false">IF(COUNTIF($A2519:$F2519,D2519)=2,D2519,0)</f>
        <v>0</v>
      </c>
      <c r="L2519" s="0" t="n">
        <f aca="false">IF(COUNTIF($A2519:$F2519,E2519)=2,E2519,0)</f>
        <v>0</v>
      </c>
      <c r="M2519" s="0" t="n">
        <f aca="false">IF(COUNTIF($A2519:$F2519,F2519)=2,F2519,0)</f>
        <v>0</v>
      </c>
      <c r="N2519" s="1" t="n">
        <f aca="false">IF(COUNTIF(H2519:M2519,0)=4,1,0)</f>
        <v>0</v>
      </c>
      <c r="O2519" s="2" t="n">
        <f aca="false">IF(N2519=1,(SUM(A2519:F2519)-SUM(H2519:M2519))/4,0)</f>
        <v>0</v>
      </c>
      <c r="P2519" s="1" t="n">
        <f aca="false">IF(O2519&lt;=SUM(H2519:M2519),1,0)</f>
        <v>1</v>
      </c>
      <c r="Q2519" s="0" t="n">
        <f aca="false">IF(N2519+P2519=2,1,0)</f>
        <v>0</v>
      </c>
    </row>
    <row r="2520" customFormat="false" ht="15" hidden="false" customHeight="false" outlineLevel="0" collapsed="false">
      <c r="A2520" s="0" t="n">
        <v>6</v>
      </c>
      <c r="B2520" s="0" t="n">
        <v>70</v>
      </c>
      <c r="C2520" s="0" t="n">
        <v>46</v>
      </c>
      <c r="D2520" s="0" t="n">
        <v>46</v>
      </c>
      <c r="E2520" s="0" t="n">
        <v>3</v>
      </c>
      <c r="F2520" s="0" t="n">
        <v>105</v>
      </c>
      <c r="H2520" s="0" t="n">
        <f aca="false">IF(COUNTIF($A2520:$F2520,A2520)=2,A2520,0)</f>
        <v>0</v>
      </c>
      <c r="I2520" s="0" t="n">
        <f aca="false">IF(COUNTIF($A2520:$F2520,B2520)=2,B2520,0)</f>
        <v>0</v>
      </c>
      <c r="J2520" s="0" t="n">
        <f aca="false">IF(COUNTIF($A2520:$F2520,C2520)=2,C2520,0)</f>
        <v>46</v>
      </c>
      <c r="K2520" s="0" t="n">
        <f aca="false">IF(COUNTIF($A2520:$F2520,D2520)=2,D2520,0)</f>
        <v>46</v>
      </c>
      <c r="L2520" s="0" t="n">
        <f aca="false">IF(COUNTIF($A2520:$F2520,E2520)=2,E2520,0)</f>
        <v>0</v>
      </c>
      <c r="M2520" s="0" t="n">
        <f aca="false">IF(COUNTIF($A2520:$F2520,F2520)=2,F2520,0)</f>
        <v>0</v>
      </c>
      <c r="N2520" s="1" t="n">
        <f aca="false">IF(COUNTIF(H2520:M2520,0)=4,1,0)</f>
        <v>1</v>
      </c>
      <c r="O2520" s="2" t="n">
        <f aca="false">IF(N2520=1,(SUM(A2520:F2520)-SUM(H2520:M2520))/4,0)</f>
        <v>46</v>
      </c>
      <c r="P2520" s="1" t="n">
        <f aca="false">IF(O2520&lt;=SUM(H2520:M2520),1,0)</f>
        <v>1</v>
      </c>
      <c r="Q2520" s="0" t="n">
        <f aca="false">IF(N2520+P2520=2,1,0)</f>
        <v>1</v>
      </c>
    </row>
    <row r="2521" customFormat="false" ht="15" hidden="false" customHeight="false" outlineLevel="0" collapsed="false">
      <c r="A2521" s="0" t="n">
        <v>34</v>
      </c>
      <c r="B2521" s="0" t="n">
        <v>96</v>
      </c>
      <c r="C2521" s="0" t="n">
        <v>16</v>
      </c>
      <c r="D2521" s="0" t="n">
        <v>32</v>
      </c>
      <c r="E2521" s="0" t="n">
        <v>34</v>
      </c>
      <c r="F2521" s="0" t="n">
        <v>144</v>
      </c>
      <c r="H2521" s="0" t="n">
        <f aca="false">IF(COUNTIF($A2521:$F2521,A2521)=2,A2521,0)</f>
        <v>34</v>
      </c>
      <c r="I2521" s="0" t="n">
        <f aca="false">IF(COUNTIF($A2521:$F2521,B2521)=2,B2521,0)</f>
        <v>0</v>
      </c>
      <c r="J2521" s="0" t="n">
        <f aca="false">IF(COUNTIF($A2521:$F2521,C2521)=2,C2521,0)</f>
        <v>0</v>
      </c>
      <c r="K2521" s="0" t="n">
        <f aca="false">IF(COUNTIF($A2521:$F2521,D2521)=2,D2521,0)</f>
        <v>0</v>
      </c>
      <c r="L2521" s="0" t="n">
        <f aca="false">IF(COUNTIF($A2521:$F2521,E2521)=2,E2521,0)</f>
        <v>34</v>
      </c>
      <c r="M2521" s="0" t="n">
        <f aca="false">IF(COUNTIF($A2521:$F2521,F2521)=2,F2521,0)</f>
        <v>0</v>
      </c>
      <c r="N2521" s="1" t="n">
        <f aca="false">IF(COUNTIF(H2521:M2521,0)=4,1,0)</f>
        <v>1</v>
      </c>
      <c r="O2521" s="2" t="n">
        <f aca="false">IF(N2521=1,(SUM(A2521:F2521)-SUM(H2521:M2521))/4,0)</f>
        <v>72</v>
      </c>
      <c r="P2521" s="1" t="n">
        <f aca="false">IF(O2521&lt;=SUM(H2521:M2521),1,0)</f>
        <v>0</v>
      </c>
      <c r="Q2521" s="0" t="n">
        <f aca="false">IF(N2521+P2521=2,1,0)</f>
        <v>0</v>
      </c>
    </row>
    <row r="2522" customFormat="false" ht="15" hidden="false" customHeight="false" outlineLevel="0" collapsed="false">
      <c r="A2522" s="0" t="n">
        <v>43</v>
      </c>
      <c r="B2522" s="0" t="n">
        <v>62</v>
      </c>
      <c r="C2522" s="0" t="n">
        <v>18</v>
      </c>
      <c r="D2522" s="0" t="n">
        <v>19</v>
      </c>
      <c r="E2522" s="0" t="n">
        <v>21</v>
      </c>
      <c r="F2522" s="0" t="n">
        <v>124</v>
      </c>
      <c r="H2522" s="0" t="n">
        <f aca="false">IF(COUNTIF($A2522:$F2522,A2522)=2,A2522,0)</f>
        <v>0</v>
      </c>
      <c r="I2522" s="0" t="n">
        <f aca="false">IF(COUNTIF($A2522:$F2522,B2522)=2,B2522,0)</f>
        <v>0</v>
      </c>
      <c r="J2522" s="0" t="n">
        <f aca="false">IF(COUNTIF($A2522:$F2522,C2522)=2,C2522,0)</f>
        <v>0</v>
      </c>
      <c r="K2522" s="0" t="n">
        <f aca="false">IF(COUNTIF($A2522:$F2522,D2522)=2,D2522,0)</f>
        <v>0</v>
      </c>
      <c r="L2522" s="0" t="n">
        <f aca="false">IF(COUNTIF($A2522:$F2522,E2522)=2,E2522,0)</f>
        <v>0</v>
      </c>
      <c r="M2522" s="0" t="n">
        <f aca="false">IF(COUNTIF($A2522:$F2522,F2522)=2,F2522,0)</f>
        <v>0</v>
      </c>
      <c r="N2522" s="1" t="n">
        <f aca="false">IF(COUNTIF(H2522:M2522,0)=4,1,0)</f>
        <v>0</v>
      </c>
      <c r="O2522" s="2" t="n">
        <f aca="false">IF(N2522=1,(SUM(A2522:F2522)-SUM(H2522:M2522))/4,0)</f>
        <v>0</v>
      </c>
      <c r="P2522" s="1" t="n">
        <f aca="false">IF(O2522&lt;=SUM(H2522:M2522),1,0)</f>
        <v>1</v>
      </c>
      <c r="Q2522" s="0" t="n">
        <f aca="false">IF(N2522+P2522=2,1,0)</f>
        <v>0</v>
      </c>
    </row>
    <row r="2523" customFormat="false" ht="15" hidden="false" customHeight="false" outlineLevel="0" collapsed="false">
      <c r="A2523" s="0" t="n">
        <v>100</v>
      </c>
      <c r="B2523" s="0" t="n">
        <v>10</v>
      </c>
      <c r="C2523" s="0" t="n">
        <v>22</v>
      </c>
      <c r="D2523" s="0" t="n">
        <v>33</v>
      </c>
      <c r="E2523" s="0" t="n">
        <v>100</v>
      </c>
      <c r="F2523" s="0" t="n">
        <v>10</v>
      </c>
      <c r="H2523" s="0" t="n">
        <f aca="false">IF(COUNTIF($A2523:$F2523,A2523)=2,A2523,0)</f>
        <v>100</v>
      </c>
      <c r="I2523" s="0" t="n">
        <f aca="false">IF(COUNTIF($A2523:$F2523,B2523)=2,B2523,0)</f>
        <v>10</v>
      </c>
      <c r="J2523" s="0" t="n">
        <f aca="false">IF(COUNTIF($A2523:$F2523,C2523)=2,C2523,0)</f>
        <v>0</v>
      </c>
      <c r="K2523" s="0" t="n">
        <f aca="false">IF(COUNTIF($A2523:$F2523,D2523)=2,D2523,0)</f>
        <v>0</v>
      </c>
      <c r="L2523" s="0" t="n">
        <f aca="false">IF(COUNTIF($A2523:$F2523,E2523)=2,E2523,0)</f>
        <v>100</v>
      </c>
      <c r="M2523" s="0" t="n">
        <f aca="false">IF(COUNTIF($A2523:$F2523,F2523)=2,F2523,0)</f>
        <v>10</v>
      </c>
      <c r="N2523" s="1" t="n">
        <f aca="false">IF(COUNTIF(H2523:M2523,0)=4,1,0)</f>
        <v>0</v>
      </c>
      <c r="O2523" s="2" t="n">
        <f aca="false">IF(N2523=1,(SUM(A2523:F2523)-SUM(H2523:M2523))/4,0)</f>
        <v>0</v>
      </c>
      <c r="P2523" s="1" t="n">
        <f aca="false">IF(O2523&lt;=SUM(H2523:M2523),1,0)</f>
        <v>1</v>
      </c>
      <c r="Q2523" s="0" t="n">
        <f aca="false">IF(N2523+P2523=2,1,0)</f>
        <v>0</v>
      </c>
    </row>
    <row r="2524" customFormat="false" ht="15" hidden="false" customHeight="false" outlineLevel="0" collapsed="false">
      <c r="A2524" s="0" t="n">
        <v>39</v>
      </c>
      <c r="B2524" s="0" t="n">
        <v>40</v>
      </c>
      <c r="C2524" s="0" t="n">
        <v>52</v>
      </c>
      <c r="D2524" s="0" t="n">
        <v>49</v>
      </c>
      <c r="E2524" s="0" t="n">
        <v>78</v>
      </c>
      <c r="F2524" s="0" t="n">
        <v>20</v>
      </c>
      <c r="H2524" s="0" t="n">
        <f aca="false">IF(COUNTIF($A2524:$F2524,A2524)=2,A2524,0)</f>
        <v>0</v>
      </c>
      <c r="I2524" s="0" t="n">
        <f aca="false">IF(COUNTIF($A2524:$F2524,B2524)=2,B2524,0)</f>
        <v>0</v>
      </c>
      <c r="J2524" s="0" t="n">
        <f aca="false">IF(COUNTIF($A2524:$F2524,C2524)=2,C2524,0)</f>
        <v>0</v>
      </c>
      <c r="K2524" s="0" t="n">
        <f aca="false">IF(COUNTIF($A2524:$F2524,D2524)=2,D2524,0)</f>
        <v>0</v>
      </c>
      <c r="L2524" s="0" t="n">
        <f aca="false">IF(COUNTIF($A2524:$F2524,E2524)=2,E2524,0)</f>
        <v>0</v>
      </c>
      <c r="M2524" s="0" t="n">
        <f aca="false">IF(COUNTIF($A2524:$F2524,F2524)=2,F2524,0)</f>
        <v>0</v>
      </c>
      <c r="N2524" s="1" t="n">
        <f aca="false">IF(COUNTIF(H2524:M2524,0)=4,1,0)</f>
        <v>0</v>
      </c>
      <c r="O2524" s="2" t="n">
        <f aca="false">IF(N2524=1,(SUM(A2524:F2524)-SUM(H2524:M2524))/4,0)</f>
        <v>0</v>
      </c>
      <c r="P2524" s="1" t="n">
        <f aca="false">IF(O2524&lt;=SUM(H2524:M2524),1,0)</f>
        <v>1</v>
      </c>
      <c r="Q2524" s="0" t="n">
        <f aca="false">IF(N2524+P2524=2,1,0)</f>
        <v>0</v>
      </c>
    </row>
    <row r="2525" customFormat="false" ht="15" hidden="false" customHeight="false" outlineLevel="0" collapsed="false">
      <c r="A2525" s="0" t="n">
        <v>77</v>
      </c>
      <c r="B2525" s="0" t="n">
        <v>63</v>
      </c>
      <c r="C2525" s="0" t="n">
        <v>27</v>
      </c>
      <c r="D2525" s="0" t="n">
        <v>24</v>
      </c>
      <c r="E2525" s="0" t="n">
        <v>154</v>
      </c>
      <c r="F2525" s="0" t="n">
        <v>42</v>
      </c>
      <c r="H2525" s="0" t="n">
        <f aca="false">IF(COUNTIF($A2525:$F2525,A2525)=2,A2525,0)</f>
        <v>0</v>
      </c>
      <c r="I2525" s="0" t="n">
        <f aca="false">IF(COUNTIF($A2525:$F2525,B2525)=2,B2525,0)</f>
        <v>0</v>
      </c>
      <c r="J2525" s="0" t="n">
        <f aca="false">IF(COUNTIF($A2525:$F2525,C2525)=2,C2525,0)</f>
        <v>0</v>
      </c>
      <c r="K2525" s="0" t="n">
        <f aca="false">IF(COUNTIF($A2525:$F2525,D2525)=2,D2525,0)</f>
        <v>0</v>
      </c>
      <c r="L2525" s="0" t="n">
        <f aca="false">IF(COUNTIF($A2525:$F2525,E2525)=2,E2525,0)</f>
        <v>0</v>
      </c>
      <c r="M2525" s="0" t="n">
        <f aca="false">IF(COUNTIF($A2525:$F2525,F2525)=2,F2525,0)</f>
        <v>0</v>
      </c>
      <c r="N2525" s="1" t="n">
        <f aca="false">IF(COUNTIF(H2525:M2525,0)=4,1,0)</f>
        <v>0</v>
      </c>
      <c r="O2525" s="2" t="n">
        <f aca="false">IF(N2525=1,(SUM(A2525:F2525)-SUM(H2525:M2525))/4,0)</f>
        <v>0</v>
      </c>
      <c r="P2525" s="1" t="n">
        <f aca="false">IF(O2525&lt;=SUM(H2525:M2525),1,0)</f>
        <v>1</v>
      </c>
      <c r="Q2525" s="0" t="n">
        <f aca="false">IF(N2525+P2525=2,1,0)</f>
        <v>0</v>
      </c>
    </row>
    <row r="2526" customFormat="false" ht="15" hidden="false" customHeight="false" outlineLevel="0" collapsed="false">
      <c r="A2526" s="0" t="n">
        <v>15</v>
      </c>
      <c r="B2526" s="0" t="n">
        <v>85</v>
      </c>
      <c r="C2526" s="0" t="n">
        <v>41</v>
      </c>
      <c r="D2526" s="0" t="n">
        <v>42</v>
      </c>
      <c r="E2526" s="0" t="n">
        <v>15</v>
      </c>
      <c r="F2526" s="0" t="n">
        <v>42</v>
      </c>
      <c r="H2526" s="0" t="n">
        <f aca="false">IF(COUNTIF($A2526:$F2526,A2526)=2,A2526,0)</f>
        <v>15</v>
      </c>
      <c r="I2526" s="0" t="n">
        <f aca="false">IF(COUNTIF($A2526:$F2526,B2526)=2,B2526,0)</f>
        <v>0</v>
      </c>
      <c r="J2526" s="0" t="n">
        <f aca="false">IF(COUNTIF($A2526:$F2526,C2526)=2,C2526,0)</f>
        <v>0</v>
      </c>
      <c r="K2526" s="0" t="n">
        <f aca="false">IF(COUNTIF($A2526:$F2526,D2526)=2,D2526,0)</f>
        <v>42</v>
      </c>
      <c r="L2526" s="0" t="n">
        <f aca="false">IF(COUNTIF($A2526:$F2526,E2526)=2,E2526,0)</f>
        <v>15</v>
      </c>
      <c r="M2526" s="0" t="n">
        <f aca="false">IF(COUNTIF($A2526:$F2526,F2526)=2,F2526,0)</f>
        <v>42</v>
      </c>
      <c r="N2526" s="1" t="n">
        <f aca="false">IF(COUNTIF(H2526:M2526,0)=4,1,0)</f>
        <v>0</v>
      </c>
      <c r="O2526" s="2" t="n">
        <f aca="false">IF(N2526=1,(SUM(A2526:F2526)-SUM(H2526:M2526))/4,0)</f>
        <v>0</v>
      </c>
      <c r="P2526" s="1" t="n">
        <f aca="false">IF(O2526&lt;=SUM(H2526:M2526),1,0)</f>
        <v>1</v>
      </c>
      <c r="Q2526" s="0" t="n">
        <f aca="false">IF(N2526+P2526=2,1,0)</f>
        <v>0</v>
      </c>
    </row>
    <row r="2527" customFormat="false" ht="15" hidden="false" customHeight="false" outlineLevel="0" collapsed="false">
      <c r="A2527" s="0" t="n">
        <v>27</v>
      </c>
      <c r="B2527" s="0" t="n">
        <v>60</v>
      </c>
      <c r="C2527" s="0" t="n">
        <v>45</v>
      </c>
      <c r="D2527" s="0" t="n">
        <v>30</v>
      </c>
      <c r="E2527" s="0" t="n">
        <v>27</v>
      </c>
      <c r="F2527" s="0" t="n">
        <v>120</v>
      </c>
      <c r="H2527" s="0" t="n">
        <f aca="false">IF(COUNTIF($A2527:$F2527,A2527)=2,A2527,0)</f>
        <v>27</v>
      </c>
      <c r="I2527" s="0" t="n">
        <f aca="false">IF(COUNTIF($A2527:$F2527,B2527)=2,B2527,0)</f>
        <v>0</v>
      </c>
      <c r="J2527" s="0" t="n">
        <f aca="false">IF(COUNTIF($A2527:$F2527,C2527)=2,C2527,0)</f>
        <v>0</v>
      </c>
      <c r="K2527" s="0" t="n">
        <f aca="false">IF(COUNTIF($A2527:$F2527,D2527)=2,D2527,0)</f>
        <v>0</v>
      </c>
      <c r="L2527" s="0" t="n">
        <f aca="false">IF(COUNTIF($A2527:$F2527,E2527)=2,E2527,0)</f>
        <v>27</v>
      </c>
      <c r="M2527" s="0" t="n">
        <f aca="false">IF(COUNTIF($A2527:$F2527,F2527)=2,F2527,0)</f>
        <v>0</v>
      </c>
      <c r="N2527" s="1" t="n">
        <f aca="false">IF(COUNTIF(H2527:M2527,0)=4,1,0)</f>
        <v>1</v>
      </c>
      <c r="O2527" s="2" t="n">
        <f aca="false">IF(N2527=1,(SUM(A2527:F2527)-SUM(H2527:M2527))/4,0)</f>
        <v>63.75</v>
      </c>
      <c r="P2527" s="1" t="n">
        <f aca="false">IF(O2527&lt;=SUM(H2527:M2527),1,0)</f>
        <v>0</v>
      </c>
      <c r="Q2527" s="0" t="n">
        <f aca="false">IF(N2527+P2527=2,1,0)</f>
        <v>0</v>
      </c>
    </row>
    <row r="2528" customFormat="false" ht="15" hidden="false" customHeight="false" outlineLevel="0" collapsed="false">
      <c r="A2528" s="0" t="n">
        <v>37</v>
      </c>
      <c r="B2528" s="0" t="n">
        <v>74</v>
      </c>
      <c r="C2528" s="0" t="n">
        <v>44</v>
      </c>
      <c r="D2528" s="0" t="n">
        <v>47</v>
      </c>
      <c r="E2528" s="0" t="n">
        <v>24</v>
      </c>
      <c r="F2528" s="0" t="n">
        <v>74</v>
      </c>
      <c r="H2528" s="0" t="n">
        <f aca="false">IF(COUNTIF($A2528:$F2528,A2528)=2,A2528,0)</f>
        <v>0</v>
      </c>
      <c r="I2528" s="0" t="n">
        <f aca="false">IF(COUNTIF($A2528:$F2528,B2528)=2,B2528,0)</f>
        <v>74</v>
      </c>
      <c r="J2528" s="0" t="n">
        <f aca="false">IF(COUNTIF($A2528:$F2528,C2528)=2,C2528,0)</f>
        <v>0</v>
      </c>
      <c r="K2528" s="0" t="n">
        <f aca="false">IF(COUNTIF($A2528:$F2528,D2528)=2,D2528,0)</f>
        <v>0</v>
      </c>
      <c r="L2528" s="0" t="n">
        <f aca="false">IF(COUNTIF($A2528:$F2528,E2528)=2,E2528,0)</f>
        <v>0</v>
      </c>
      <c r="M2528" s="0" t="n">
        <f aca="false">IF(COUNTIF($A2528:$F2528,F2528)=2,F2528,0)</f>
        <v>74</v>
      </c>
      <c r="N2528" s="1" t="n">
        <f aca="false">IF(COUNTIF(H2528:M2528,0)=4,1,0)</f>
        <v>1</v>
      </c>
      <c r="O2528" s="2" t="n">
        <f aca="false">IF(N2528=1,(SUM(A2528:F2528)-SUM(H2528:M2528))/4,0)</f>
        <v>38</v>
      </c>
      <c r="P2528" s="1" t="n">
        <f aca="false">IF(O2528&lt;=SUM(H2528:M2528),1,0)</f>
        <v>1</v>
      </c>
      <c r="Q2528" s="0" t="n">
        <f aca="false">IF(N2528+P2528=2,1,0)</f>
        <v>1</v>
      </c>
    </row>
    <row r="2529" customFormat="false" ht="15" hidden="false" customHeight="false" outlineLevel="0" collapsed="false">
      <c r="A2529" s="0" t="n">
        <v>29</v>
      </c>
      <c r="B2529" s="0" t="n">
        <v>17</v>
      </c>
      <c r="C2529" s="0" t="n">
        <v>92</v>
      </c>
      <c r="D2529" s="0" t="n">
        <v>38</v>
      </c>
      <c r="E2529" s="0" t="n">
        <v>58</v>
      </c>
      <c r="F2529" s="0" t="n">
        <v>34</v>
      </c>
      <c r="H2529" s="0" t="n">
        <f aca="false">IF(COUNTIF($A2529:$F2529,A2529)=2,A2529,0)</f>
        <v>0</v>
      </c>
      <c r="I2529" s="0" t="n">
        <f aca="false">IF(COUNTIF($A2529:$F2529,B2529)=2,B2529,0)</f>
        <v>0</v>
      </c>
      <c r="J2529" s="0" t="n">
        <f aca="false">IF(COUNTIF($A2529:$F2529,C2529)=2,C2529,0)</f>
        <v>0</v>
      </c>
      <c r="K2529" s="0" t="n">
        <f aca="false">IF(COUNTIF($A2529:$F2529,D2529)=2,D2529,0)</f>
        <v>0</v>
      </c>
      <c r="L2529" s="0" t="n">
        <f aca="false">IF(COUNTIF($A2529:$F2529,E2529)=2,E2529,0)</f>
        <v>0</v>
      </c>
      <c r="M2529" s="0" t="n">
        <f aca="false">IF(COUNTIF($A2529:$F2529,F2529)=2,F2529,0)</f>
        <v>0</v>
      </c>
      <c r="N2529" s="1" t="n">
        <f aca="false">IF(COUNTIF(H2529:M2529,0)=4,1,0)</f>
        <v>0</v>
      </c>
      <c r="O2529" s="2" t="n">
        <f aca="false">IF(N2529=1,(SUM(A2529:F2529)-SUM(H2529:M2529))/4,0)</f>
        <v>0</v>
      </c>
      <c r="P2529" s="1" t="n">
        <f aca="false">IF(O2529&lt;=SUM(H2529:M2529),1,0)</f>
        <v>1</v>
      </c>
      <c r="Q2529" s="0" t="n">
        <f aca="false">IF(N2529+P2529=2,1,0)</f>
        <v>0</v>
      </c>
    </row>
    <row r="2530" customFormat="false" ht="15" hidden="false" customHeight="false" outlineLevel="0" collapsed="false">
      <c r="A2530" s="0" t="n">
        <v>100</v>
      </c>
      <c r="B2530" s="0" t="n">
        <v>26</v>
      </c>
      <c r="C2530" s="0" t="n">
        <v>69</v>
      </c>
      <c r="D2530" s="0" t="n">
        <v>22</v>
      </c>
      <c r="E2530" s="0" t="n">
        <v>100</v>
      </c>
      <c r="F2530" s="0" t="n">
        <v>78</v>
      </c>
      <c r="H2530" s="0" t="n">
        <f aca="false">IF(COUNTIF($A2530:$F2530,A2530)=2,A2530,0)</f>
        <v>100</v>
      </c>
      <c r="I2530" s="0" t="n">
        <f aca="false">IF(COUNTIF($A2530:$F2530,B2530)=2,B2530,0)</f>
        <v>0</v>
      </c>
      <c r="J2530" s="0" t="n">
        <f aca="false">IF(COUNTIF($A2530:$F2530,C2530)=2,C2530,0)</f>
        <v>0</v>
      </c>
      <c r="K2530" s="0" t="n">
        <f aca="false">IF(COUNTIF($A2530:$F2530,D2530)=2,D2530,0)</f>
        <v>0</v>
      </c>
      <c r="L2530" s="0" t="n">
        <f aca="false">IF(COUNTIF($A2530:$F2530,E2530)=2,E2530,0)</f>
        <v>100</v>
      </c>
      <c r="M2530" s="0" t="n">
        <f aca="false">IF(COUNTIF($A2530:$F2530,F2530)=2,F2530,0)</f>
        <v>0</v>
      </c>
      <c r="N2530" s="1" t="n">
        <f aca="false">IF(COUNTIF(H2530:M2530,0)=4,1,0)</f>
        <v>1</v>
      </c>
      <c r="O2530" s="2" t="n">
        <f aca="false">IF(N2530=1,(SUM(A2530:F2530)-SUM(H2530:M2530))/4,0)</f>
        <v>48.75</v>
      </c>
      <c r="P2530" s="1" t="n">
        <f aca="false">IF(O2530&lt;=SUM(H2530:M2530),1,0)</f>
        <v>1</v>
      </c>
      <c r="Q2530" s="0" t="n">
        <f aca="false">IF(N2530+P2530=2,1,0)</f>
        <v>1</v>
      </c>
    </row>
    <row r="2531" customFormat="false" ht="15" hidden="false" customHeight="false" outlineLevel="0" collapsed="false">
      <c r="A2531" s="0" t="n">
        <v>25</v>
      </c>
      <c r="B2531" s="0" t="n">
        <v>21</v>
      </c>
      <c r="C2531" s="0" t="n">
        <v>71</v>
      </c>
      <c r="D2531" s="0" t="n">
        <v>19</v>
      </c>
      <c r="E2531" s="0" t="n">
        <v>75</v>
      </c>
      <c r="F2531" s="0" t="n">
        <v>14</v>
      </c>
      <c r="H2531" s="0" t="n">
        <f aca="false">IF(COUNTIF($A2531:$F2531,A2531)=2,A2531,0)</f>
        <v>0</v>
      </c>
      <c r="I2531" s="0" t="n">
        <f aca="false">IF(COUNTIF($A2531:$F2531,B2531)=2,B2531,0)</f>
        <v>0</v>
      </c>
      <c r="J2531" s="0" t="n">
        <f aca="false">IF(COUNTIF($A2531:$F2531,C2531)=2,C2531,0)</f>
        <v>0</v>
      </c>
      <c r="K2531" s="0" t="n">
        <f aca="false">IF(COUNTIF($A2531:$F2531,D2531)=2,D2531,0)</f>
        <v>0</v>
      </c>
      <c r="L2531" s="0" t="n">
        <f aca="false">IF(COUNTIF($A2531:$F2531,E2531)=2,E2531,0)</f>
        <v>0</v>
      </c>
      <c r="M2531" s="0" t="n">
        <f aca="false">IF(COUNTIF($A2531:$F2531,F2531)=2,F2531,0)</f>
        <v>0</v>
      </c>
      <c r="N2531" s="1" t="n">
        <f aca="false">IF(COUNTIF(H2531:M2531,0)=4,1,0)</f>
        <v>0</v>
      </c>
      <c r="O2531" s="2" t="n">
        <f aca="false">IF(N2531=1,(SUM(A2531:F2531)-SUM(H2531:M2531))/4,0)</f>
        <v>0</v>
      </c>
      <c r="P2531" s="1" t="n">
        <f aca="false">IF(O2531&lt;=SUM(H2531:M2531),1,0)</f>
        <v>1</v>
      </c>
      <c r="Q2531" s="0" t="n">
        <f aca="false">IF(N2531+P2531=2,1,0)</f>
        <v>0</v>
      </c>
    </row>
    <row r="2532" customFormat="false" ht="15" hidden="false" customHeight="false" outlineLevel="0" collapsed="false">
      <c r="A2532" s="0" t="n">
        <v>78</v>
      </c>
      <c r="B2532" s="0" t="n">
        <v>24</v>
      </c>
      <c r="C2532" s="0" t="n">
        <v>68</v>
      </c>
      <c r="D2532" s="0" t="n">
        <v>39</v>
      </c>
      <c r="E2532" s="0" t="n">
        <v>156</v>
      </c>
      <c r="F2532" s="0" t="n">
        <v>36</v>
      </c>
      <c r="H2532" s="0" t="n">
        <f aca="false">IF(COUNTIF($A2532:$F2532,A2532)=2,A2532,0)</f>
        <v>0</v>
      </c>
      <c r="I2532" s="0" t="n">
        <f aca="false">IF(COUNTIF($A2532:$F2532,B2532)=2,B2532,0)</f>
        <v>0</v>
      </c>
      <c r="J2532" s="0" t="n">
        <f aca="false">IF(COUNTIF($A2532:$F2532,C2532)=2,C2532,0)</f>
        <v>0</v>
      </c>
      <c r="K2532" s="0" t="n">
        <f aca="false">IF(COUNTIF($A2532:$F2532,D2532)=2,D2532,0)</f>
        <v>0</v>
      </c>
      <c r="L2532" s="0" t="n">
        <f aca="false">IF(COUNTIF($A2532:$F2532,E2532)=2,E2532,0)</f>
        <v>0</v>
      </c>
      <c r="M2532" s="0" t="n">
        <f aca="false">IF(COUNTIF($A2532:$F2532,F2532)=2,F2532,0)</f>
        <v>0</v>
      </c>
      <c r="N2532" s="1" t="n">
        <f aca="false">IF(COUNTIF(H2532:M2532,0)=4,1,0)</f>
        <v>0</v>
      </c>
      <c r="O2532" s="2" t="n">
        <f aca="false">IF(N2532=1,(SUM(A2532:F2532)-SUM(H2532:M2532))/4,0)</f>
        <v>0</v>
      </c>
      <c r="P2532" s="1" t="n">
        <f aca="false">IF(O2532&lt;=SUM(H2532:M2532),1,0)</f>
        <v>1</v>
      </c>
      <c r="Q2532" s="0" t="n">
        <f aca="false">IF(N2532+P2532=2,1,0)</f>
        <v>0</v>
      </c>
    </row>
    <row r="2533" customFormat="false" ht="15" hidden="false" customHeight="false" outlineLevel="0" collapsed="false">
      <c r="A2533" s="0" t="n">
        <v>13</v>
      </c>
      <c r="B2533" s="0" t="n">
        <v>29</v>
      </c>
      <c r="C2533" s="0" t="n">
        <v>9</v>
      </c>
      <c r="D2533" s="0" t="n">
        <v>40</v>
      </c>
      <c r="E2533" s="0" t="n">
        <v>13</v>
      </c>
      <c r="F2533" s="0" t="n">
        <v>43</v>
      </c>
      <c r="H2533" s="0" t="n">
        <f aca="false">IF(COUNTIF($A2533:$F2533,A2533)=2,A2533,0)</f>
        <v>13</v>
      </c>
      <c r="I2533" s="0" t="n">
        <f aca="false">IF(COUNTIF($A2533:$F2533,B2533)=2,B2533,0)</f>
        <v>0</v>
      </c>
      <c r="J2533" s="0" t="n">
        <f aca="false">IF(COUNTIF($A2533:$F2533,C2533)=2,C2533,0)</f>
        <v>0</v>
      </c>
      <c r="K2533" s="0" t="n">
        <f aca="false">IF(COUNTIF($A2533:$F2533,D2533)=2,D2533,0)</f>
        <v>0</v>
      </c>
      <c r="L2533" s="0" t="n">
        <f aca="false">IF(COUNTIF($A2533:$F2533,E2533)=2,E2533,0)</f>
        <v>13</v>
      </c>
      <c r="M2533" s="0" t="n">
        <f aca="false">IF(COUNTIF($A2533:$F2533,F2533)=2,F2533,0)</f>
        <v>0</v>
      </c>
      <c r="N2533" s="1" t="n">
        <f aca="false">IF(COUNTIF(H2533:M2533,0)=4,1,0)</f>
        <v>1</v>
      </c>
      <c r="O2533" s="2" t="n">
        <f aca="false">IF(N2533=1,(SUM(A2533:F2533)-SUM(H2533:M2533))/4,0)</f>
        <v>30.25</v>
      </c>
      <c r="P2533" s="1" t="n">
        <f aca="false">IF(O2533&lt;=SUM(H2533:M2533),1,0)</f>
        <v>0</v>
      </c>
      <c r="Q2533" s="0" t="n">
        <f aca="false">IF(N2533+P2533=2,1,0)</f>
        <v>0</v>
      </c>
    </row>
    <row r="2534" customFormat="false" ht="15" hidden="false" customHeight="false" outlineLevel="0" collapsed="false">
      <c r="A2534" s="0" t="n">
        <v>17</v>
      </c>
      <c r="B2534" s="0" t="n">
        <v>13</v>
      </c>
      <c r="C2534" s="0" t="n">
        <v>78</v>
      </c>
      <c r="D2534" s="0" t="n">
        <v>40</v>
      </c>
      <c r="E2534" s="0" t="n">
        <v>17</v>
      </c>
      <c r="F2534" s="0" t="n">
        <v>13</v>
      </c>
      <c r="H2534" s="0" t="n">
        <f aca="false">IF(COUNTIF($A2534:$F2534,A2534)=2,A2534,0)</f>
        <v>17</v>
      </c>
      <c r="I2534" s="0" t="n">
        <f aca="false">IF(COUNTIF($A2534:$F2534,B2534)=2,B2534,0)</f>
        <v>13</v>
      </c>
      <c r="J2534" s="0" t="n">
        <f aca="false">IF(COUNTIF($A2534:$F2534,C2534)=2,C2534,0)</f>
        <v>0</v>
      </c>
      <c r="K2534" s="0" t="n">
        <f aca="false">IF(COUNTIF($A2534:$F2534,D2534)=2,D2534,0)</f>
        <v>0</v>
      </c>
      <c r="L2534" s="0" t="n">
        <f aca="false">IF(COUNTIF($A2534:$F2534,E2534)=2,E2534,0)</f>
        <v>17</v>
      </c>
      <c r="M2534" s="0" t="n">
        <f aca="false">IF(COUNTIF($A2534:$F2534,F2534)=2,F2534,0)</f>
        <v>13</v>
      </c>
      <c r="N2534" s="1" t="n">
        <f aca="false">IF(COUNTIF(H2534:M2534,0)=4,1,0)</f>
        <v>0</v>
      </c>
      <c r="O2534" s="2" t="n">
        <f aca="false">IF(N2534=1,(SUM(A2534:F2534)-SUM(H2534:M2534))/4,0)</f>
        <v>0</v>
      </c>
      <c r="P2534" s="1" t="n">
        <f aca="false">IF(O2534&lt;=SUM(H2534:M2534),1,0)</f>
        <v>1</v>
      </c>
      <c r="Q2534" s="0" t="n">
        <f aca="false">IF(N2534+P2534=2,1,0)</f>
        <v>0</v>
      </c>
    </row>
    <row r="2535" customFormat="false" ht="15" hidden="false" customHeight="false" outlineLevel="0" collapsed="false">
      <c r="A2535" s="0" t="n">
        <v>75</v>
      </c>
      <c r="B2535" s="0" t="n">
        <v>3</v>
      </c>
      <c r="C2535" s="0" t="n">
        <v>29</v>
      </c>
      <c r="D2535" s="0" t="n">
        <v>26</v>
      </c>
      <c r="E2535" s="0" t="n">
        <v>75</v>
      </c>
      <c r="F2535" s="0" t="n">
        <v>6</v>
      </c>
      <c r="H2535" s="0" t="n">
        <f aca="false">IF(COUNTIF($A2535:$F2535,A2535)=2,A2535,0)</f>
        <v>75</v>
      </c>
      <c r="I2535" s="0" t="n">
        <f aca="false">IF(COUNTIF($A2535:$F2535,B2535)=2,B2535,0)</f>
        <v>0</v>
      </c>
      <c r="J2535" s="0" t="n">
        <f aca="false">IF(COUNTIF($A2535:$F2535,C2535)=2,C2535,0)</f>
        <v>0</v>
      </c>
      <c r="K2535" s="0" t="n">
        <f aca="false">IF(COUNTIF($A2535:$F2535,D2535)=2,D2535,0)</f>
        <v>0</v>
      </c>
      <c r="L2535" s="0" t="n">
        <f aca="false">IF(COUNTIF($A2535:$F2535,E2535)=2,E2535,0)</f>
        <v>75</v>
      </c>
      <c r="M2535" s="0" t="n">
        <f aca="false">IF(COUNTIF($A2535:$F2535,F2535)=2,F2535,0)</f>
        <v>0</v>
      </c>
      <c r="N2535" s="1" t="n">
        <f aca="false">IF(COUNTIF(H2535:M2535,0)=4,1,0)</f>
        <v>1</v>
      </c>
      <c r="O2535" s="2" t="n">
        <f aca="false">IF(N2535=1,(SUM(A2535:F2535)-SUM(H2535:M2535))/4,0)</f>
        <v>16</v>
      </c>
      <c r="P2535" s="1" t="n">
        <f aca="false">IF(O2535&lt;=SUM(H2535:M2535),1,0)</f>
        <v>1</v>
      </c>
      <c r="Q2535" s="0" t="n">
        <f aca="false">IF(N2535+P2535=2,1,0)</f>
        <v>1</v>
      </c>
    </row>
    <row r="2536" customFormat="false" ht="15" hidden="false" customHeight="false" outlineLevel="0" collapsed="false">
      <c r="A2536" s="0" t="n">
        <v>94</v>
      </c>
      <c r="B2536" s="0" t="n">
        <v>12</v>
      </c>
      <c r="C2536" s="0" t="n">
        <v>84</v>
      </c>
      <c r="D2536" s="0" t="n">
        <v>36</v>
      </c>
      <c r="E2536" s="0" t="n">
        <v>282</v>
      </c>
      <c r="F2536" s="0" t="n">
        <v>18</v>
      </c>
      <c r="H2536" s="0" t="n">
        <f aca="false">IF(COUNTIF($A2536:$F2536,A2536)=2,A2536,0)</f>
        <v>0</v>
      </c>
      <c r="I2536" s="0" t="n">
        <f aca="false">IF(COUNTIF($A2536:$F2536,B2536)=2,B2536,0)</f>
        <v>0</v>
      </c>
      <c r="J2536" s="0" t="n">
        <f aca="false">IF(COUNTIF($A2536:$F2536,C2536)=2,C2536,0)</f>
        <v>0</v>
      </c>
      <c r="K2536" s="0" t="n">
        <f aca="false">IF(COUNTIF($A2536:$F2536,D2536)=2,D2536,0)</f>
        <v>0</v>
      </c>
      <c r="L2536" s="0" t="n">
        <f aca="false">IF(COUNTIF($A2536:$F2536,E2536)=2,E2536,0)</f>
        <v>0</v>
      </c>
      <c r="M2536" s="0" t="n">
        <f aca="false">IF(COUNTIF($A2536:$F2536,F2536)=2,F2536,0)</f>
        <v>0</v>
      </c>
      <c r="N2536" s="1" t="n">
        <f aca="false">IF(COUNTIF(H2536:M2536,0)=4,1,0)</f>
        <v>0</v>
      </c>
      <c r="O2536" s="2" t="n">
        <f aca="false">IF(N2536=1,(SUM(A2536:F2536)-SUM(H2536:M2536))/4,0)</f>
        <v>0</v>
      </c>
      <c r="P2536" s="1" t="n">
        <f aca="false">IF(O2536&lt;=SUM(H2536:M2536),1,0)</f>
        <v>1</v>
      </c>
      <c r="Q2536" s="0" t="n">
        <f aca="false">IF(N2536+P2536=2,1,0)</f>
        <v>0</v>
      </c>
    </row>
    <row r="2537" customFormat="false" ht="15" hidden="false" customHeight="false" outlineLevel="0" collapsed="false">
      <c r="A2537" s="0" t="n">
        <v>65</v>
      </c>
      <c r="B2537" s="0" t="n">
        <v>96</v>
      </c>
      <c r="C2537" s="0" t="n">
        <v>64</v>
      </c>
      <c r="D2537" s="0" t="n">
        <v>24</v>
      </c>
      <c r="E2537" s="0" t="n">
        <v>43</v>
      </c>
      <c r="F2537" s="0" t="n">
        <v>192</v>
      </c>
      <c r="H2537" s="0" t="n">
        <f aca="false">IF(COUNTIF($A2537:$F2537,A2537)=2,A2537,0)</f>
        <v>0</v>
      </c>
      <c r="I2537" s="0" t="n">
        <f aca="false">IF(COUNTIF($A2537:$F2537,B2537)=2,B2537,0)</f>
        <v>0</v>
      </c>
      <c r="J2537" s="0" t="n">
        <f aca="false">IF(COUNTIF($A2537:$F2537,C2537)=2,C2537,0)</f>
        <v>0</v>
      </c>
      <c r="K2537" s="0" t="n">
        <f aca="false">IF(COUNTIF($A2537:$F2537,D2537)=2,D2537,0)</f>
        <v>0</v>
      </c>
      <c r="L2537" s="0" t="n">
        <f aca="false">IF(COUNTIF($A2537:$F2537,E2537)=2,E2537,0)</f>
        <v>0</v>
      </c>
      <c r="M2537" s="0" t="n">
        <f aca="false">IF(COUNTIF($A2537:$F2537,F2537)=2,F2537,0)</f>
        <v>0</v>
      </c>
      <c r="N2537" s="1" t="n">
        <f aca="false">IF(COUNTIF(H2537:M2537,0)=4,1,0)</f>
        <v>0</v>
      </c>
      <c r="O2537" s="2" t="n">
        <f aca="false">IF(N2537=1,(SUM(A2537:F2537)-SUM(H2537:M2537))/4,0)</f>
        <v>0</v>
      </c>
      <c r="P2537" s="1" t="n">
        <f aca="false">IF(O2537&lt;=SUM(H2537:M2537),1,0)</f>
        <v>1</v>
      </c>
      <c r="Q2537" s="0" t="n">
        <f aca="false">IF(N2537+P2537=2,1,0)</f>
        <v>0</v>
      </c>
    </row>
    <row r="2538" customFormat="false" ht="15" hidden="false" customHeight="false" outlineLevel="0" collapsed="false">
      <c r="A2538" s="0" t="n">
        <v>83</v>
      </c>
      <c r="B2538" s="0" t="n">
        <v>12</v>
      </c>
      <c r="C2538" s="0" t="n">
        <v>96</v>
      </c>
      <c r="D2538" s="0" t="n">
        <v>8</v>
      </c>
      <c r="E2538" s="0" t="n">
        <v>41</v>
      </c>
      <c r="F2538" s="0" t="n">
        <v>24</v>
      </c>
      <c r="H2538" s="0" t="n">
        <f aca="false">IF(COUNTIF($A2538:$F2538,A2538)=2,A2538,0)</f>
        <v>0</v>
      </c>
      <c r="I2538" s="0" t="n">
        <f aca="false">IF(COUNTIF($A2538:$F2538,B2538)=2,B2538,0)</f>
        <v>0</v>
      </c>
      <c r="J2538" s="0" t="n">
        <f aca="false">IF(COUNTIF($A2538:$F2538,C2538)=2,C2538,0)</f>
        <v>0</v>
      </c>
      <c r="K2538" s="0" t="n">
        <f aca="false">IF(COUNTIF($A2538:$F2538,D2538)=2,D2538,0)</f>
        <v>0</v>
      </c>
      <c r="L2538" s="0" t="n">
        <f aca="false">IF(COUNTIF($A2538:$F2538,E2538)=2,E2538,0)</f>
        <v>0</v>
      </c>
      <c r="M2538" s="0" t="n">
        <f aca="false">IF(COUNTIF($A2538:$F2538,F2538)=2,F2538,0)</f>
        <v>0</v>
      </c>
      <c r="N2538" s="1" t="n">
        <f aca="false">IF(COUNTIF(H2538:M2538,0)=4,1,0)</f>
        <v>0</v>
      </c>
      <c r="O2538" s="2" t="n">
        <f aca="false">IF(N2538=1,(SUM(A2538:F2538)-SUM(H2538:M2538))/4,0)</f>
        <v>0</v>
      </c>
      <c r="P2538" s="1" t="n">
        <f aca="false">IF(O2538&lt;=SUM(H2538:M2538),1,0)</f>
        <v>1</v>
      </c>
      <c r="Q2538" s="0" t="n">
        <f aca="false">IF(N2538+P2538=2,1,0)</f>
        <v>0</v>
      </c>
    </row>
    <row r="2539" customFormat="false" ht="15" hidden="false" customHeight="false" outlineLevel="0" collapsed="false">
      <c r="A2539" s="0" t="n">
        <v>11</v>
      </c>
      <c r="B2539" s="0" t="n">
        <v>5</v>
      </c>
      <c r="C2539" s="0" t="n">
        <v>42</v>
      </c>
      <c r="D2539" s="0" t="n">
        <v>38</v>
      </c>
      <c r="E2539" s="0" t="n">
        <v>3</v>
      </c>
      <c r="F2539" s="0" t="n">
        <v>5</v>
      </c>
      <c r="H2539" s="0" t="n">
        <f aca="false">IF(COUNTIF($A2539:$F2539,A2539)=2,A2539,0)</f>
        <v>0</v>
      </c>
      <c r="I2539" s="0" t="n">
        <f aca="false">IF(COUNTIF($A2539:$F2539,B2539)=2,B2539,0)</f>
        <v>5</v>
      </c>
      <c r="J2539" s="0" t="n">
        <f aca="false">IF(COUNTIF($A2539:$F2539,C2539)=2,C2539,0)</f>
        <v>0</v>
      </c>
      <c r="K2539" s="0" t="n">
        <f aca="false">IF(COUNTIF($A2539:$F2539,D2539)=2,D2539,0)</f>
        <v>0</v>
      </c>
      <c r="L2539" s="0" t="n">
        <f aca="false">IF(COUNTIF($A2539:$F2539,E2539)=2,E2539,0)</f>
        <v>0</v>
      </c>
      <c r="M2539" s="0" t="n">
        <f aca="false">IF(COUNTIF($A2539:$F2539,F2539)=2,F2539,0)</f>
        <v>5</v>
      </c>
      <c r="N2539" s="1" t="n">
        <f aca="false">IF(COUNTIF(H2539:M2539,0)=4,1,0)</f>
        <v>1</v>
      </c>
      <c r="O2539" s="2" t="n">
        <f aca="false">IF(N2539=1,(SUM(A2539:F2539)-SUM(H2539:M2539))/4,0)</f>
        <v>23.5</v>
      </c>
      <c r="P2539" s="1" t="n">
        <f aca="false">IF(O2539&lt;=SUM(H2539:M2539),1,0)</f>
        <v>0</v>
      </c>
      <c r="Q2539" s="0" t="n">
        <f aca="false">IF(N2539+P2539=2,1,0)</f>
        <v>0</v>
      </c>
    </row>
    <row r="2540" customFormat="false" ht="15" hidden="false" customHeight="false" outlineLevel="0" collapsed="false">
      <c r="A2540" s="0" t="n">
        <v>71</v>
      </c>
      <c r="B2540" s="0" t="n">
        <v>17</v>
      </c>
      <c r="C2540" s="0" t="n">
        <v>16</v>
      </c>
      <c r="D2540" s="0" t="n">
        <v>30</v>
      </c>
      <c r="E2540" s="0" t="n">
        <v>35</v>
      </c>
      <c r="F2540" s="0" t="n">
        <v>5</v>
      </c>
      <c r="H2540" s="0" t="n">
        <f aca="false">IF(COUNTIF($A2540:$F2540,A2540)=2,A2540,0)</f>
        <v>0</v>
      </c>
      <c r="I2540" s="0" t="n">
        <f aca="false">IF(COUNTIF($A2540:$F2540,B2540)=2,B2540,0)</f>
        <v>0</v>
      </c>
      <c r="J2540" s="0" t="n">
        <f aca="false">IF(COUNTIF($A2540:$F2540,C2540)=2,C2540,0)</f>
        <v>0</v>
      </c>
      <c r="K2540" s="0" t="n">
        <f aca="false">IF(COUNTIF($A2540:$F2540,D2540)=2,D2540,0)</f>
        <v>0</v>
      </c>
      <c r="L2540" s="0" t="n">
        <f aca="false">IF(COUNTIF($A2540:$F2540,E2540)=2,E2540,0)</f>
        <v>0</v>
      </c>
      <c r="M2540" s="0" t="n">
        <f aca="false">IF(COUNTIF($A2540:$F2540,F2540)=2,F2540,0)</f>
        <v>0</v>
      </c>
      <c r="N2540" s="1" t="n">
        <f aca="false">IF(COUNTIF(H2540:M2540,0)=4,1,0)</f>
        <v>0</v>
      </c>
      <c r="O2540" s="2" t="n">
        <f aca="false">IF(N2540=1,(SUM(A2540:F2540)-SUM(H2540:M2540))/4,0)</f>
        <v>0</v>
      </c>
      <c r="P2540" s="1" t="n">
        <f aca="false">IF(O2540&lt;=SUM(H2540:M2540),1,0)</f>
        <v>1</v>
      </c>
      <c r="Q2540" s="0" t="n">
        <f aca="false">IF(N2540+P2540=2,1,0)</f>
        <v>0</v>
      </c>
    </row>
    <row r="2541" customFormat="false" ht="15" hidden="false" customHeight="false" outlineLevel="0" collapsed="false">
      <c r="A2541" s="0" t="n">
        <v>92</v>
      </c>
      <c r="B2541" s="0" t="n">
        <v>52</v>
      </c>
      <c r="C2541" s="0" t="n">
        <v>4</v>
      </c>
      <c r="D2541" s="0" t="n">
        <v>39</v>
      </c>
      <c r="E2541" s="0" t="n">
        <v>184</v>
      </c>
      <c r="F2541" s="0" t="n">
        <v>156</v>
      </c>
      <c r="H2541" s="0" t="n">
        <f aca="false">IF(COUNTIF($A2541:$F2541,A2541)=2,A2541,0)</f>
        <v>0</v>
      </c>
      <c r="I2541" s="0" t="n">
        <f aca="false">IF(COUNTIF($A2541:$F2541,B2541)=2,B2541,0)</f>
        <v>0</v>
      </c>
      <c r="J2541" s="0" t="n">
        <f aca="false">IF(COUNTIF($A2541:$F2541,C2541)=2,C2541,0)</f>
        <v>0</v>
      </c>
      <c r="K2541" s="0" t="n">
        <f aca="false">IF(COUNTIF($A2541:$F2541,D2541)=2,D2541,0)</f>
        <v>0</v>
      </c>
      <c r="L2541" s="0" t="n">
        <f aca="false">IF(COUNTIF($A2541:$F2541,E2541)=2,E2541,0)</f>
        <v>0</v>
      </c>
      <c r="M2541" s="0" t="n">
        <f aca="false">IF(COUNTIF($A2541:$F2541,F2541)=2,F2541,0)</f>
        <v>0</v>
      </c>
      <c r="N2541" s="1" t="n">
        <f aca="false">IF(COUNTIF(H2541:M2541,0)=4,1,0)</f>
        <v>0</v>
      </c>
      <c r="O2541" s="2" t="n">
        <f aca="false">IF(N2541=1,(SUM(A2541:F2541)-SUM(H2541:M2541))/4,0)</f>
        <v>0</v>
      </c>
      <c r="P2541" s="1" t="n">
        <f aca="false">IF(O2541&lt;=SUM(H2541:M2541),1,0)</f>
        <v>1</v>
      </c>
      <c r="Q2541" s="0" t="n">
        <f aca="false">IF(N2541+P2541=2,1,0)</f>
        <v>0</v>
      </c>
    </row>
    <row r="2542" customFormat="false" ht="15" hidden="false" customHeight="false" outlineLevel="0" collapsed="false">
      <c r="A2542" s="0" t="n">
        <v>74</v>
      </c>
      <c r="B2542" s="0" t="n">
        <v>3</v>
      </c>
      <c r="C2542" s="0" t="n">
        <v>46</v>
      </c>
      <c r="D2542" s="0" t="n">
        <v>19</v>
      </c>
      <c r="E2542" s="0" t="n">
        <v>111</v>
      </c>
      <c r="F2542" s="0" t="n">
        <v>6</v>
      </c>
      <c r="H2542" s="0" t="n">
        <f aca="false">IF(COUNTIF($A2542:$F2542,A2542)=2,A2542,0)</f>
        <v>0</v>
      </c>
      <c r="I2542" s="0" t="n">
        <f aca="false">IF(COUNTIF($A2542:$F2542,B2542)=2,B2542,0)</f>
        <v>0</v>
      </c>
      <c r="J2542" s="0" t="n">
        <f aca="false">IF(COUNTIF($A2542:$F2542,C2542)=2,C2542,0)</f>
        <v>0</v>
      </c>
      <c r="K2542" s="0" t="n">
        <f aca="false">IF(COUNTIF($A2542:$F2542,D2542)=2,D2542,0)</f>
        <v>0</v>
      </c>
      <c r="L2542" s="0" t="n">
        <f aca="false">IF(COUNTIF($A2542:$F2542,E2542)=2,E2542,0)</f>
        <v>0</v>
      </c>
      <c r="M2542" s="0" t="n">
        <f aca="false">IF(COUNTIF($A2542:$F2542,F2542)=2,F2542,0)</f>
        <v>0</v>
      </c>
      <c r="N2542" s="1" t="n">
        <f aca="false">IF(COUNTIF(H2542:M2542,0)=4,1,0)</f>
        <v>0</v>
      </c>
      <c r="O2542" s="2" t="n">
        <f aca="false">IF(N2542=1,(SUM(A2542:F2542)-SUM(H2542:M2542))/4,0)</f>
        <v>0</v>
      </c>
      <c r="P2542" s="1" t="n">
        <f aca="false">IF(O2542&lt;=SUM(H2542:M2542),1,0)</f>
        <v>1</v>
      </c>
      <c r="Q2542" s="0" t="n">
        <f aca="false">IF(N2542+P2542=2,1,0)</f>
        <v>0</v>
      </c>
    </row>
    <row r="2543" customFormat="false" ht="15" hidden="false" customHeight="false" outlineLevel="0" collapsed="false">
      <c r="A2543" s="0" t="n">
        <v>5</v>
      </c>
      <c r="B2543" s="0" t="n">
        <v>8</v>
      </c>
      <c r="C2543" s="0" t="n">
        <v>84</v>
      </c>
      <c r="D2543" s="0" t="n">
        <v>46</v>
      </c>
      <c r="E2543" s="0" t="n">
        <v>3</v>
      </c>
      <c r="F2543" s="0" t="n">
        <v>8</v>
      </c>
      <c r="H2543" s="0" t="n">
        <f aca="false">IF(COUNTIF($A2543:$F2543,A2543)=2,A2543,0)</f>
        <v>0</v>
      </c>
      <c r="I2543" s="0" t="n">
        <f aca="false">IF(COUNTIF($A2543:$F2543,B2543)=2,B2543,0)</f>
        <v>8</v>
      </c>
      <c r="J2543" s="0" t="n">
        <f aca="false">IF(COUNTIF($A2543:$F2543,C2543)=2,C2543,0)</f>
        <v>0</v>
      </c>
      <c r="K2543" s="0" t="n">
        <f aca="false">IF(COUNTIF($A2543:$F2543,D2543)=2,D2543,0)</f>
        <v>0</v>
      </c>
      <c r="L2543" s="0" t="n">
        <f aca="false">IF(COUNTIF($A2543:$F2543,E2543)=2,E2543,0)</f>
        <v>0</v>
      </c>
      <c r="M2543" s="0" t="n">
        <f aca="false">IF(COUNTIF($A2543:$F2543,F2543)=2,F2543,0)</f>
        <v>8</v>
      </c>
      <c r="N2543" s="1" t="n">
        <f aca="false">IF(COUNTIF(H2543:M2543,0)=4,1,0)</f>
        <v>1</v>
      </c>
      <c r="O2543" s="2" t="n">
        <f aca="false">IF(N2543=1,(SUM(A2543:F2543)-SUM(H2543:M2543))/4,0)</f>
        <v>34.5</v>
      </c>
      <c r="P2543" s="1" t="n">
        <f aca="false">IF(O2543&lt;=SUM(H2543:M2543),1,0)</f>
        <v>0</v>
      </c>
      <c r="Q2543" s="0" t="n">
        <f aca="false">IF(N2543+P2543=2,1,0)</f>
        <v>0</v>
      </c>
    </row>
    <row r="2544" customFormat="false" ht="15" hidden="false" customHeight="false" outlineLevel="0" collapsed="false">
      <c r="A2544" s="0" t="n">
        <v>25</v>
      </c>
      <c r="B2544" s="0" t="n">
        <v>52</v>
      </c>
      <c r="C2544" s="0" t="n">
        <v>12</v>
      </c>
      <c r="D2544" s="0" t="n">
        <v>19</v>
      </c>
      <c r="E2544" s="0" t="n">
        <v>16</v>
      </c>
      <c r="F2544" s="0" t="n">
        <v>156</v>
      </c>
      <c r="H2544" s="0" t="n">
        <f aca="false">IF(COUNTIF($A2544:$F2544,A2544)=2,A2544,0)</f>
        <v>0</v>
      </c>
      <c r="I2544" s="0" t="n">
        <f aca="false">IF(COUNTIF($A2544:$F2544,B2544)=2,B2544,0)</f>
        <v>0</v>
      </c>
      <c r="J2544" s="0" t="n">
        <f aca="false">IF(COUNTIF($A2544:$F2544,C2544)=2,C2544,0)</f>
        <v>0</v>
      </c>
      <c r="K2544" s="0" t="n">
        <f aca="false">IF(COUNTIF($A2544:$F2544,D2544)=2,D2544,0)</f>
        <v>0</v>
      </c>
      <c r="L2544" s="0" t="n">
        <f aca="false">IF(COUNTIF($A2544:$F2544,E2544)=2,E2544,0)</f>
        <v>0</v>
      </c>
      <c r="M2544" s="0" t="n">
        <f aca="false">IF(COUNTIF($A2544:$F2544,F2544)=2,F2544,0)</f>
        <v>0</v>
      </c>
      <c r="N2544" s="1" t="n">
        <f aca="false">IF(COUNTIF(H2544:M2544,0)=4,1,0)</f>
        <v>0</v>
      </c>
      <c r="O2544" s="2" t="n">
        <f aca="false">IF(N2544=1,(SUM(A2544:F2544)-SUM(H2544:M2544))/4,0)</f>
        <v>0</v>
      </c>
      <c r="P2544" s="1" t="n">
        <f aca="false">IF(O2544&lt;=SUM(H2544:M2544),1,0)</f>
        <v>1</v>
      </c>
      <c r="Q2544" s="0" t="n">
        <f aca="false">IF(N2544+P2544=2,1,0)</f>
        <v>0</v>
      </c>
    </row>
    <row r="2545" customFormat="false" ht="15" hidden="false" customHeight="false" outlineLevel="0" collapsed="false">
      <c r="A2545" s="0" t="n">
        <v>50</v>
      </c>
      <c r="B2545" s="0" t="n">
        <v>66</v>
      </c>
      <c r="C2545" s="0" t="n">
        <v>74</v>
      </c>
      <c r="D2545" s="0" t="n">
        <v>17</v>
      </c>
      <c r="E2545" s="0" t="n">
        <v>75</v>
      </c>
      <c r="F2545" s="0" t="n">
        <v>132</v>
      </c>
      <c r="H2545" s="0" t="n">
        <f aca="false">IF(COUNTIF($A2545:$F2545,A2545)=2,A2545,0)</f>
        <v>0</v>
      </c>
      <c r="I2545" s="0" t="n">
        <f aca="false">IF(COUNTIF($A2545:$F2545,B2545)=2,B2545,0)</f>
        <v>0</v>
      </c>
      <c r="J2545" s="0" t="n">
        <f aca="false">IF(COUNTIF($A2545:$F2545,C2545)=2,C2545,0)</f>
        <v>0</v>
      </c>
      <c r="K2545" s="0" t="n">
        <f aca="false">IF(COUNTIF($A2545:$F2545,D2545)=2,D2545,0)</f>
        <v>0</v>
      </c>
      <c r="L2545" s="0" t="n">
        <f aca="false">IF(COUNTIF($A2545:$F2545,E2545)=2,E2545,0)</f>
        <v>0</v>
      </c>
      <c r="M2545" s="0" t="n">
        <f aca="false">IF(COUNTIF($A2545:$F2545,F2545)=2,F2545,0)</f>
        <v>0</v>
      </c>
      <c r="N2545" s="1" t="n">
        <f aca="false">IF(COUNTIF(H2545:M2545,0)=4,1,0)</f>
        <v>0</v>
      </c>
      <c r="O2545" s="2" t="n">
        <f aca="false">IF(N2545=1,(SUM(A2545:F2545)-SUM(H2545:M2545))/4,0)</f>
        <v>0</v>
      </c>
      <c r="P2545" s="1" t="n">
        <f aca="false">IF(O2545&lt;=SUM(H2545:M2545),1,0)</f>
        <v>1</v>
      </c>
      <c r="Q2545" s="0" t="n">
        <f aca="false">IF(N2545+P2545=2,1,0)</f>
        <v>0</v>
      </c>
    </row>
    <row r="2546" customFormat="false" ht="15" hidden="false" customHeight="false" outlineLevel="0" collapsed="false">
      <c r="A2546" s="0" t="n">
        <v>70</v>
      </c>
      <c r="B2546" s="0" t="n">
        <v>82</v>
      </c>
      <c r="C2546" s="0" t="n">
        <v>95</v>
      </c>
      <c r="D2546" s="0" t="n">
        <v>33</v>
      </c>
      <c r="E2546" s="0" t="n">
        <v>23</v>
      </c>
      <c r="F2546" s="0" t="n">
        <v>246</v>
      </c>
      <c r="H2546" s="0" t="n">
        <f aca="false">IF(COUNTIF($A2546:$F2546,A2546)=2,A2546,0)</f>
        <v>0</v>
      </c>
      <c r="I2546" s="0" t="n">
        <f aca="false">IF(COUNTIF($A2546:$F2546,B2546)=2,B2546,0)</f>
        <v>0</v>
      </c>
      <c r="J2546" s="0" t="n">
        <f aca="false">IF(COUNTIF($A2546:$F2546,C2546)=2,C2546,0)</f>
        <v>0</v>
      </c>
      <c r="K2546" s="0" t="n">
        <f aca="false">IF(COUNTIF($A2546:$F2546,D2546)=2,D2546,0)</f>
        <v>0</v>
      </c>
      <c r="L2546" s="0" t="n">
        <f aca="false">IF(COUNTIF($A2546:$F2546,E2546)=2,E2546,0)</f>
        <v>0</v>
      </c>
      <c r="M2546" s="0" t="n">
        <f aca="false">IF(COUNTIF($A2546:$F2546,F2546)=2,F2546,0)</f>
        <v>0</v>
      </c>
      <c r="N2546" s="1" t="n">
        <f aca="false">IF(COUNTIF(H2546:M2546,0)=4,1,0)</f>
        <v>0</v>
      </c>
      <c r="O2546" s="2" t="n">
        <f aca="false">IF(N2546=1,(SUM(A2546:F2546)-SUM(H2546:M2546))/4,0)</f>
        <v>0</v>
      </c>
      <c r="P2546" s="1" t="n">
        <f aca="false">IF(O2546&lt;=SUM(H2546:M2546),1,0)</f>
        <v>1</v>
      </c>
      <c r="Q2546" s="0" t="n">
        <f aca="false">IF(N2546+P2546=2,1,0)</f>
        <v>0</v>
      </c>
    </row>
    <row r="2547" customFormat="false" ht="15" hidden="false" customHeight="false" outlineLevel="0" collapsed="false">
      <c r="A2547" s="0" t="n">
        <v>83</v>
      </c>
      <c r="B2547" s="0" t="n">
        <v>40</v>
      </c>
      <c r="C2547" s="0" t="n">
        <v>12</v>
      </c>
      <c r="D2547" s="0" t="n">
        <v>25</v>
      </c>
      <c r="E2547" s="0" t="n">
        <v>55</v>
      </c>
      <c r="F2547" s="0" t="n">
        <v>26</v>
      </c>
      <c r="H2547" s="0" t="n">
        <f aca="false">IF(COUNTIF($A2547:$F2547,A2547)=2,A2547,0)</f>
        <v>0</v>
      </c>
      <c r="I2547" s="0" t="n">
        <f aca="false">IF(COUNTIF($A2547:$F2547,B2547)=2,B2547,0)</f>
        <v>0</v>
      </c>
      <c r="J2547" s="0" t="n">
        <f aca="false">IF(COUNTIF($A2547:$F2547,C2547)=2,C2547,0)</f>
        <v>0</v>
      </c>
      <c r="K2547" s="0" t="n">
        <f aca="false">IF(COUNTIF($A2547:$F2547,D2547)=2,D2547,0)</f>
        <v>0</v>
      </c>
      <c r="L2547" s="0" t="n">
        <f aca="false">IF(COUNTIF($A2547:$F2547,E2547)=2,E2547,0)</f>
        <v>0</v>
      </c>
      <c r="M2547" s="0" t="n">
        <f aca="false">IF(COUNTIF($A2547:$F2547,F2547)=2,F2547,0)</f>
        <v>0</v>
      </c>
      <c r="N2547" s="1" t="n">
        <f aca="false">IF(COUNTIF(H2547:M2547,0)=4,1,0)</f>
        <v>0</v>
      </c>
      <c r="O2547" s="2" t="n">
        <f aca="false">IF(N2547=1,(SUM(A2547:F2547)-SUM(H2547:M2547))/4,0)</f>
        <v>0</v>
      </c>
      <c r="P2547" s="1" t="n">
        <f aca="false">IF(O2547&lt;=SUM(H2547:M2547),1,0)</f>
        <v>1</v>
      </c>
      <c r="Q2547" s="0" t="n">
        <f aca="false">IF(N2547+P2547=2,1,0)</f>
        <v>0</v>
      </c>
    </row>
    <row r="2548" customFormat="false" ht="15" hidden="false" customHeight="false" outlineLevel="0" collapsed="false">
      <c r="A2548" s="0" t="n">
        <v>51</v>
      </c>
      <c r="B2548" s="0" t="n">
        <v>34</v>
      </c>
      <c r="C2548" s="0" t="n">
        <v>36</v>
      </c>
      <c r="D2548" s="0" t="n">
        <v>36</v>
      </c>
      <c r="E2548" s="0" t="n">
        <v>102</v>
      </c>
      <c r="F2548" s="0" t="n">
        <v>34</v>
      </c>
      <c r="H2548" s="0" t="n">
        <f aca="false">IF(COUNTIF($A2548:$F2548,A2548)=2,A2548,0)</f>
        <v>0</v>
      </c>
      <c r="I2548" s="0" t="n">
        <f aca="false">IF(COUNTIF($A2548:$F2548,B2548)=2,B2548,0)</f>
        <v>34</v>
      </c>
      <c r="J2548" s="0" t="n">
        <f aca="false">IF(COUNTIF($A2548:$F2548,C2548)=2,C2548,0)</f>
        <v>36</v>
      </c>
      <c r="K2548" s="0" t="n">
        <f aca="false">IF(COUNTIF($A2548:$F2548,D2548)=2,D2548,0)</f>
        <v>36</v>
      </c>
      <c r="L2548" s="0" t="n">
        <f aca="false">IF(COUNTIF($A2548:$F2548,E2548)=2,E2548,0)</f>
        <v>0</v>
      </c>
      <c r="M2548" s="0" t="n">
        <f aca="false">IF(COUNTIF($A2548:$F2548,F2548)=2,F2548,0)</f>
        <v>34</v>
      </c>
      <c r="N2548" s="1" t="n">
        <f aca="false">IF(COUNTIF(H2548:M2548,0)=4,1,0)</f>
        <v>0</v>
      </c>
      <c r="O2548" s="2" t="n">
        <f aca="false">IF(N2548=1,(SUM(A2548:F2548)-SUM(H2548:M2548))/4,0)</f>
        <v>0</v>
      </c>
      <c r="P2548" s="1" t="n">
        <f aca="false">IF(O2548&lt;=SUM(H2548:M2548),1,0)</f>
        <v>1</v>
      </c>
      <c r="Q2548" s="0" t="n">
        <f aca="false">IF(N2548+P2548=2,1,0)</f>
        <v>0</v>
      </c>
    </row>
    <row r="2549" customFormat="false" ht="15" hidden="false" customHeight="false" outlineLevel="0" collapsed="false">
      <c r="A2549" s="0" t="n">
        <v>80</v>
      </c>
      <c r="B2549" s="0" t="n">
        <v>79</v>
      </c>
      <c r="C2549" s="0" t="n">
        <v>93</v>
      </c>
      <c r="D2549" s="0" t="n">
        <v>21</v>
      </c>
      <c r="E2549" s="0" t="n">
        <v>80</v>
      </c>
      <c r="F2549" s="0" t="n">
        <v>26</v>
      </c>
      <c r="H2549" s="0" t="n">
        <f aca="false">IF(COUNTIF($A2549:$F2549,A2549)=2,A2549,0)</f>
        <v>80</v>
      </c>
      <c r="I2549" s="0" t="n">
        <f aca="false">IF(COUNTIF($A2549:$F2549,B2549)=2,B2549,0)</f>
        <v>0</v>
      </c>
      <c r="J2549" s="0" t="n">
        <f aca="false">IF(COUNTIF($A2549:$F2549,C2549)=2,C2549,0)</f>
        <v>0</v>
      </c>
      <c r="K2549" s="0" t="n">
        <f aca="false">IF(COUNTIF($A2549:$F2549,D2549)=2,D2549,0)</f>
        <v>0</v>
      </c>
      <c r="L2549" s="0" t="n">
        <f aca="false">IF(COUNTIF($A2549:$F2549,E2549)=2,E2549,0)</f>
        <v>80</v>
      </c>
      <c r="M2549" s="0" t="n">
        <f aca="false">IF(COUNTIF($A2549:$F2549,F2549)=2,F2549,0)</f>
        <v>0</v>
      </c>
      <c r="N2549" s="1" t="n">
        <f aca="false">IF(COUNTIF(H2549:M2549,0)=4,1,0)</f>
        <v>1</v>
      </c>
      <c r="O2549" s="2" t="n">
        <f aca="false">IF(N2549=1,(SUM(A2549:F2549)-SUM(H2549:M2549))/4,0)</f>
        <v>54.75</v>
      </c>
      <c r="P2549" s="1" t="n">
        <f aca="false">IF(O2549&lt;=SUM(H2549:M2549),1,0)</f>
        <v>1</v>
      </c>
      <c r="Q2549" s="0" t="n">
        <f aca="false">IF(N2549+P2549=2,1,0)</f>
        <v>1</v>
      </c>
    </row>
    <row r="2550" customFormat="false" ht="15" hidden="false" customHeight="false" outlineLevel="0" collapsed="false">
      <c r="A2550" s="0" t="n">
        <v>8</v>
      </c>
      <c r="B2550" s="0" t="n">
        <v>74</v>
      </c>
      <c r="C2550" s="0" t="n">
        <v>53</v>
      </c>
      <c r="D2550" s="0" t="n">
        <v>32</v>
      </c>
      <c r="E2550" s="0" t="n">
        <v>8</v>
      </c>
      <c r="F2550" s="0" t="n">
        <v>49</v>
      </c>
      <c r="H2550" s="0" t="n">
        <f aca="false">IF(COUNTIF($A2550:$F2550,A2550)=2,A2550,0)</f>
        <v>8</v>
      </c>
      <c r="I2550" s="0" t="n">
        <f aca="false">IF(COUNTIF($A2550:$F2550,B2550)=2,B2550,0)</f>
        <v>0</v>
      </c>
      <c r="J2550" s="0" t="n">
        <f aca="false">IF(COUNTIF($A2550:$F2550,C2550)=2,C2550,0)</f>
        <v>0</v>
      </c>
      <c r="K2550" s="0" t="n">
        <f aca="false">IF(COUNTIF($A2550:$F2550,D2550)=2,D2550,0)</f>
        <v>0</v>
      </c>
      <c r="L2550" s="0" t="n">
        <f aca="false">IF(COUNTIF($A2550:$F2550,E2550)=2,E2550,0)</f>
        <v>8</v>
      </c>
      <c r="M2550" s="0" t="n">
        <f aca="false">IF(COUNTIF($A2550:$F2550,F2550)=2,F2550,0)</f>
        <v>0</v>
      </c>
      <c r="N2550" s="1" t="n">
        <f aca="false">IF(COUNTIF(H2550:M2550,0)=4,1,0)</f>
        <v>1</v>
      </c>
      <c r="O2550" s="2" t="n">
        <f aca="false">IF(N2550=1,(SUM(A2550:F2550)-SUM(H2550:M2550))/4,0)</f>
        <v>52</v>
      </c>
      <c r="P2550" s="1" t="n">
        <f aca="false">IF(O2550&lt;=SUM(H2550:M2550),1,0)</f>
        <v>0</v>
      </c>
      <c r="Q2550" s="0" t="n">
        <f aca="false">IF(N2550+P2550=2,1,0)</f>
        <v>0</v>
      </c>
    </row>
    <row r="2551" customFormat="false" ht="15" hidden="false" customHeight="false" outlineLevel="0" collapsed="false">
      <c r="A2551" s="0" t="n">
        <v>23</v>
      </c>
      <c r="B2551" s="0" t="n">
        <v>32</v>
      </c>
      <c r="C2551" s="0" t="n">
        <v>16</v>
      </c>
      <c r="D2551" s="0" t="n">
        <v>42</v>
      </c>
      <c r="E2551" s="0" t="n">
        <v>11</v>
      </c>
      <c r="F2551" s="0" t="n">
        <v>32</v>
      </c>
      <c r="H2551" s="0" t="n">
        <f aca="false">IF(COUNTIF($A2551:$F2551,A2551)=2,A2551,0)</f>
        <v>0</v>
      </c>
      <c r="I2551" s="0" t="n">
        <f aca="false">IF(COUNTIF($A2551:$F2551,B2551)=2,B2551,0)</f>
        <v>32</v>
      </c>
      <c r="J2551" s="0" t="n">
        <f aca="false">IF(COUNTIF($A2551:$F2551,C2551)=2,C2551,0)</f>
        <v>0</v>
      </c>
      <c r="K2551" s="0" t="n">
        <f aca="false">IF(COUNTIF($A2551:$F2551,D2551)=2,D2551,0)</f>
        <v>0</v>
      </c>
      <c r="L2551" s="0" t="n">
        <f aca="false">IF(COUNTIF($A2551:$F2551,E2551)=2,E2551,0)</f>
        <v>0</v>
      </c>
      <c r="M2551" s="0" t="n">
        <f aca="false">IF(COUNTIF($A2551:$F2551,F2551)=2,F2551,0)</f>
        <v>32</v>
      </c>
      <c r="N2551" s="1" t="n">
        <f aca="false">IF(COUNTIF(H2551:M2551,0)=4,1,0)</f>
        <v>1</v>
      </c>
      <c r="O2551" s="2" t="n">
        <f aca="false">IF(N2551=1,(SUM(A2551:F2551)-SUM(H2551:M2551))/4,0)</f>
        <v>23</v>
      </c>
      <c r="P2551" s="1" t="n">
        <f aca="false">IF(O2551&lt;=SUM(H2551:M2551),1,0)</f>
        <v>1</v>
      </c>
      <c r="Q2551" s="0" t="n">
        <f aca="false">IF(N2551+P2551=2,1,0)</f>
        <v>1</v>
      </c>
    </row>
    <row r="2552" customFormat="false" ht="15" hidden="false" customHeight="false" outlineLevel="0" collapsed="false">
      <c r="A2552" s="0" t="n">
        <v>47</v>
      </c>
      <c r="B2552" s="0" t="n">
        <v>11</v>
      </c>
      <c r="C2552" s="0" t="n">
        <v>31</v>
      </c>
      <c r="D2552" s="0" t="n">
        <v>34</v>
      </c>
      <c r="E2552" s="0" t="n">
        <v>141</v>
      </c>
      <c r="F2552" s="0" t="n">
        <v>22</v>
      </c>
      <c r="H2552" s="0" t="n">
        <f aca="false">IF(COUNTIF($A2552:$F2552,A2552)=2,A2552,0)</f>
        <v>0</v>
      </c>
      <c r="I2552" s="0" t="n">
        <f aca="false">IF(COUNTIF($A2552:$F2552,B2552)=2,B2552,0)</f>
        <v>0</v>
      </c>
      <c r="J2552" s="0" t="n">
        <f aca="false">IF(COUNTIF($A2552:$F2552,C2552)=2,C2552,0)</f>
        <v>0</v>
      </c>
      <c r="K2552" s="0" t="n">
        <f aca="false">IF(COUNTIF($A2552:$F2552,D2552)=2,D2552,0)</f>
        <v>0</v>
      </c>
      <c r="L2552" s="0" t="n">
        <f aca="false">IF(COUNTIF($A2552:$F2552,E2552)=2,E2552,0)</f>
        <v>0</v>
      </c>
      <c r="M2552" s="0" t="n">
        <f aca="false">IF(COUNTIF($A2552:$F2552,F2552)=2,F2552,0)</f>
        <v>0</v>
      </c>
      <c r="N2552" s="1" t="n">
        <f aca="false">IF(COUNTIF(H2552:M2552,0)=4,1,0)</f>
        <v>0</v>
      </c>
      <c r="O2552" s="2" t="n">
        <f aca="false">IF(N2552=1,(SUM(A2552:F2552)-SUM(H2552:M2552))/4,0)</f>
        <v>0</v>
      </c>
      <c r="P2552" s="1" t="n">
        <f aca="false">IF(O2552&lt;=SUM(H2552:M2552),1,0)</f>
        <v>1</v>
      </c>
      <c r="Q2552" s="0" t="n">
        <f aca="false">IF(N2552+P2552=2,1,0)</f>
        <v>0</v>
      </c>
    </row>
    <row r="2553" customFormat="false" ht="15" hidden="false" customHeight="false" outlineLevel="0" collapsed="false">
      <c r="A2553" s="0" t="n">
        <v>38</v>
      </c>
      <c r="B2553" s="0" t="n">
        <v>72</v>
      </c>
      <c r="C2553" s="0" t="n">
        <v>35</v>
      </c>
      <c r="D2553" s="0" t="n">
        <v>18</v>
      </c>
      <c r="E2553" s="0" t="n">
        <v>57</v>
      </c>
      <c r="F2553" s="0" t="n">
        <v>48</v>
      </c>
      <c r="H2553" s="0" t="n">
        <f aca="false">IF(COUNTIF($A2553:$F2553,A2553)=2,A2553,0)</f>
        <v>0</v>
      </c>
      <c r="I2553" s="0" t="n">
        <f aca="false">IF(COUNTIF($A2553:$F2553,B2553)=2,B2553,0)</f>
        <v>0</v>
      </c>
      <c r="J2553" s="0" t="n">
        <f aca="false">IF(COUNTIF($A2553:$F2553,C2553)=2,C2553,0)</f>
        <v>0</v>
      </c>
      <c r="K2553" s="0" t="n">
        <f aca="false">IF(COUNTIF($A2553:$F2553,D2553)=2,D2553,0)</f>
        <v>0</v>
      </c>
      <c r="L2553" s="0" t="n">
        <f aca="false">IF(COUNTIF($A2553:$F2553,E2553)=2,E2553,0)</f>
        <v>0</v>
      </c>
      <c r="M2553" s="0" t="n">
        <f aca="false">IF(COUNTIF($A2553:$F2553,F2553)=2,F2553,0)</f>
        <v>0</v>
      </c>
      <c r="N2553" s="1" t="n">
        <f aca="false">IF(COUNTIF(H2553:M2553,0)=4,1,0)</f>
        <v>0</v>
      </c>
      <c r="O2553" s="2" t="n">
        <f aca="false">IF(N2553=1,(SUM(A2553:F2553)-SUM(H2553:M2553))/4,0)</f>
        <v>0</v>
      </c>
      <c r="P2553" s="1" t="n">
        <f aca="false">IF(O2553&lt;=SUM(H2553:M2553),1,0)</f>
        <v>1</v>
      </c>
      <c r="Q2553" s="0" t="n">
        <f aca="false">IF(N2553+P2553=2,1,0)</f>
        <v>0</v>
      </c>
    </row>
    <row r="2554" customFormat="false" ht="15" hidden="false" customHeight="false" outlineLevel="0" collapsed="false">
      <c r="A2554" s="0" t="n">
        <v>65</v>
      </c>
      <c r="B2554" s="0" t="n">
        <v>5</v>
      </c>
      <c r="C2554" s="0" t="n">
        <v>95</v>
      </c>
      <c r="D2554" s="0" t="n">
        <v>16</v>
      </c>
      <c r="E2554" s="0" t="n">
        <v>97</v>
      </c>
      <c r="F2554" s="0" t="n">
        <v>5</v>
      </c>
      <c r="H2554" s="0" t="n">
        <f aca="false">IF(COUNTIF($A2554:$F2554,A2554)=2,A2554,0)</f>
        <v>0</v>
      </c>
      <c r="I2554" s="0" t="n">
        <f aca="false">IF(COUNTIF($A2554:$F2554,B2554)=2,B2554,0)</f>
        <v>5</v>
      </c>
      <c r="J2554" s="0" t="n">
        <f aca="false">IF(COUNTIF($A2554:$F2554,C2554)=2,C2554,0)</f>
        <v>0</v>
      </c>
      <c r="K2554" s="0" t="n">
        <f aca="false">IF(COUNTIF($A2554:$F2554,D2554)=2,D2554,0)</f>
        <v>0</v>
      </c>
      <c r="L2554" s="0" t="n">
        <f aca="false">IF(COUNTIF($A2554:$F2554,E2554)=2,E2554,0)</f>
        <v>0</v>
      </c>
      <c r="M2554" s="0" t="n">
        <f aca="false">IF(COUNTIF($A2554:$F2554,F2554)=2,F2554,0)</f>
        <v>5</v>
      </c>
      <c r="N2554" s="1" t="n">
        <f aca="false">IF(COUNTIF(H2554:M2554,0)=4,1,0)</f>
        <v>1</v>
      </c>
      <c r="O2554" s="2" t="n">
        <f aca="false">IF(N2554=1,(SUM(A2554:F2554)-SUM(H2554:M2554))/4,0)</f>
        <v>68.25</v>
      </c>
      <c r="P2554" s="1" t="n">
        <f aca="false">IF(O2554&lt;=SUM(H2554:M2554),1,0)</f>
        <v>0</v>
      </c>
      <c r="Q2554" s="0" t="n">
        <f aca="false">IF(N2554+P2554=2,1,0)</f>
        <v>0</v>
      </c>
    </row>
    <row r="2555" customFormat="false" ht="15" hidden="false" customHeight="false" outlineLevel="0" collapsed="false">
      <c r="A2555" s="0" t="n">
        <v>92</v>
      </c>
      <c r="B2555" s="0" t="n">
        <v>26</v>
      </c>
      <c r="C2555" s="0" t="n">
        <v>50</v>
      </c>
      <c r="D2555" s="0" t="n">
        <v>31</v>
      </c>
      <c r="E2555" s="0" t="n">
        <v>92</v>
      </c>
      <c r="F2555" s="0" t="n">
        <v>8</v>
      </c>
      <c r="H2555" s="0" t="n">
        <f aca="false">IF(COUNTIF($A2555:$F2555,A2555)=2,A2555,0)</f>
        <v>92</v>
      </c>
      <c r="I2555" s="0" t="n">
        <f aca="false">IF(COUNTIF($A2555:$F2555,B2555)=2,B2555,0)</f>
        <v>0</v>
      </c>
      <c r="J2555" s="0" t="n">
        <f aca="false">IF(COUNTIF($A2555:$F2555,C2555)=2,C2555,0)</f>
        <v>0</v>
      </c>
      <c r="K2555" s="0" t="n">
        <f aca="false">IF(COUNTIF($A2555:$F2555,D2555)=2,D2555,0)</f>
        <v>0</v>
      </c>
      <c r="L2555" s="0" t="n">
        <f aca="false">IF(COUNTIF($A2555:$F2555,E2555)=2,E2555,0)</f>
        <v>92</v>
      </c>
      <c r="M2555" s="0" t="n">
        <f aca="false">IF(COUNTIF($A2555:$F2555,F2555)=2,F2555,0)</f>
        <v>0</v>
      </c>
      <c r="N2555" s="1" t="n">
        <f aca="false">IF(COUNTIF(H2555:M2555,0)=4,1,0)</f>
        <v>1</v>
      </c>
      <c r="O2555" s="2" t="n">
        <f aca="false">IF(N2555=1,(SUM(A2555:F2555)-SUM(H2555:M2555))/4,0)</f>
        <v>28.75</v>
      </c>
      <c r="P2555" s="1" t="n">
        <f aca="false">IF(O2555&lt;=SUM(H2555:M2555),1,0)</f>
        <v>1</v>
      </c>
      <c r="Q2555" s="0" t="n">
        <f aca="false">IF(N2555+P2555=2,1,0)</f>
        <v>1</v>
      </c>
    </row>
    <row r="2556" customFormat="false" ht="15" hidden="false" customHeight="false" outlineLevel="0" collapsed="false">
      <c r="A2556" s="0" t="n">
        <v>13</v>
      </c>
      <c r="B2556" s="0" t="n">
        <v>88</v>
      </c>
      <c r="C2556" s="0" t="n">
        <v>16</v>
      </c>
      <c r="D2556" s="0" t="n">
        <v>19</v>
      </c>
      <c r="E2556" s="0" t="n">
        <v>39</v>
      </c>
      <c r="F2556" s="0" t="n">
        <v>176</v>
      </c>
      <c r="H2556" s="0" t="n">
        <f aca="false">IF(COUNTIF($A2556:$F2556,A2556)=2,A2556,0)</f>
        <v>0</v>
      </c>
      <c r="I2556" s="0" t="n">
        <f aca="false">IF(COUNTIF($A2556:$F2556,B2556)=2,B2556,0)</f>
        <v>0</v>
      </c>
      <c r="J2556" s="0" t="n">
        <f aca="false">IF(COUNTIF($A2556:$F2556,C2556)=2,C2556,0)</f>
        <v>0</v>
      </c>
      <c r="K2556" s="0" t="n">
        <f aca="false">IF(COUNTIF($A2556:$F2556,D2556)=2,D2556,0)</f>
        <v>0</v>
      </c>
      <c r="L2556" s="0" t="n">
        <f aca="false">IF(COUNTIF($A2556:$F2556,E2556)=2,E2556,0)</f>
        <v>0</v>
      </c>
      <c r="M2556" s="0" t="n">
        <f aca="false">IF(COUNTIF($A2556:$F2556,F2556)=2,F2556,0)</f>
        <v>0</v>
      </c>
      <c r="N2556" s="1" t="n">
        <f aca="false">IF(COUNTIF(H2556:M2556,0)=4,1,0)</f>
        <v>0</v>
      </c>
      <c r="O2556" s="2" t="n">
        <f aca="false">IF(N2556=1,(SUM(A2556:F2556)-SUM(H2556:M2556))/4,0)</f>
        <v>0</v>
      </c>
      <c r="P2556" s="1" t="n">
        <f aca="false">IF(O2556&lt;=SUM(H2556:M2556),1,0)</f>
        <v>1</v>
      </c>
      <c r="Q2556" s="0" t="n">
        <f aca="false">IF(N2556+P2556=2,1,0)</f>
        <v>0</v>
      </c>
    </row>
    <row r="2557" customFormat="false" ht="15" hidden="false" customHeight="false" outlineLevel="0" collapsed="false">
      <c r="A2557" s="0" t="n">
        <v>74</v>
      </c>
      <c r="B2557" s="0" t="n">
        <v>20</v>
      </c>
      <c r="C2557" s="0" t="n">
        <v>59</v>
      </c>
      <c r="D2557" s="0" t="n">
        <v>32</v>
      </c>
      <c r="E2557" s="0" t="n">
        <v>49</v>
      </c>
      <c r="F2557" s="0" t="n">
        <v>20</v>
      </c>
      <c r="H2557" s="0" t="n">
        <f aca="false">IF(COUNTIF($A2557:$F2557,A2557)=2,A2557,0)</f>
        <v>0</v>
      </c>
      <c r="I2557" s="0" t="n">
        <f aca="false">IF(COUNTIF($A2557:$F2557,B2557)=2,B2557,0)</f>
        <v>20</v>
      </c>
      <c r="J2557" s="0" t="n">
        <f aca="false">IF(COUNTIF($A2557:$F2557,C2557)=2,C2557,0)</f>
        <v>0</v>
      </c>
      <c r="K2557" s="0" t="n">
        <f aca="false">IF(COUNTIF($A2557:$F2557,D2557)=2,D2557,0)</f>
        <v>0</v>
      </c>
      <c r="L2557" s="0" t="n">
        <f aca="false">IF(COUNTIF($A2557:$F2557,E2557)=2,E2557,0)</f>
        <v>0</v>
      </c>
      <c r="M2557" s="0" t="n">
        <f aca="false">IF(COUNTIF($A2557:$F2557,F2557)=2,F2557,0)</f>
        <v>20</v>
      </c>
      <c r="N2557" s="1" t="n">
        <f aca="false">IF(COUNTIF(H2557:M2557,0)=4,1,0)</f>
        <v>1</v>
      </c>
      <c r="O2557" s="2" t="n">
        <f aca="false">IF(N2557=1,(SUM(A2557:F2557)-SUM(H2557:M2557))/4,0)</f>
        <v>53.5</v>
      </c>
      <c r="P2557" s="1" t="n">
        <f aca="false">IF(O2557&lt;=SUM(H2557:M2557),1,0)</f>
        <v>0</v>
      </c>
      <c r="Q2557" s="0" t="n">
        <f aca="false">IF(N2557+P2557=2,1,0)</f>
        <v>0</v>
      </c>
    </row>
    <row r="2558" customFormat="false" ht="15" hidden="false" customHeight="false" outlineLevel="0" collapsed="false">
      <c r="A2558" s="0" t="n">
        <v>75</v>
      </c>
      <c r="B2558" s="0" t="n">
        <v>31</v>
      </c>
      <c r="C2558" s="0" t="n">
        <v>18</v>
      </c>
      <c r="D2558" s="0" t="n">
        <v>1</v>
      </c>
      <c r="E2558" s="0" t="n">
        <v>37</v>
      </c>
      <c r="F2558" s="0" t="n">
        <v>46</v>
      </c>
      <c r="H2558" s="0" t="n">
        <f aca="false">IF(COUNTIF($A2558:$F2558,A2558)=2,A2558,0)</f>
        <v>0</v>
      </c>
      <c r="I2558" s="0" t="n">
        <f aca="false">IF(COUNTIF($A2558:$F2558,B2558)=2,B2558,0)</f>
        <v>0</v>
      </c>
      <c r="J2558" s="0" t="n">
        <f aca="false">IF(COUNTIF($A2558:$F2558,C2558)=2,C2558,0)</f>
        <v>0</v>
      </c>
      <c r="K2558" s="0" t="n">
        <f aca="false">IF(COUNTIF($A2558:$F2558,D2558)=2,D2558,0)</f>
        <v>0</v>
      </c>
      <c r="L2558" s="0" t="n">
        <f aca="false">IF(COUNTIF($A2558:$F2558,E2558)=2,E2558,0)</f>
        <v>0</v>
      </c>
      <c r="M2558" s="0" t="n">
        <f aca="false">IF(COUNTIF($A2558:$F2558,F2558)=2,F2558,0)</f>
        <v>0</v>
      </c>
      <c r="N2558" s="1" t="n">
        <f aca="false">IF(COUNTIF(H2558:M2558,0)=4,1,0)</f>
        <v>0</v>
      </c>
      <c r="O2558" s="2" t="n">
        <f aca="false">IF(N2558=1,(SUM(A2558:F2558)-SUM(H2558:M2558))/4,0)</f>
        <v>0</v>
      </c>
      <c r="P2558" s="1" t="n">
        <f aca="false">IF(O2558&lt;=SUM(H2558:M2558),1,0)</f>
        <v>1</v>
      </c>
      <c r="Q2558" s="0" t="n">
        <f aca="false">IF(N2558+P2558=2,1,0)</f>
        <v>0</v>
      </c>
    </row>
    <row r="2559" customFormat="false" ht="15" hidden="false" customHeight="false" outlineLevel="0" collapsed="false">
      <c r="A2559" s="0" t="n">
        <v>42</v>
      </c>
      <c r="B2559" s="0" t="n">
        <v>92</v>
      </c>
      <c r="C2559" s="0" t="n">
        <v>79</v>
      </c>
      <c r="D2559" s="0" t="n">
        <v>32</v>
      </c>
      <c r="E2559" s="0" t="n">
        <v>42</v>
      </c>
      <c r="F2559" s="0" t="n">
        <v>46</v>
      </c>
      <c r="H2559" s="0" t="n">
        <f aca="false">IF(COUNTIF($A2559:$F2559,A2559)=2,A2559,0)</f>
        <v>42</v>
      </c>
      <c r="I2559" s="0" t="n">
        <f aca="false">IF(COUNTIF($A2559:$F2559,B2559)=2,B2559,0)</f>
        <v>0</v>
      </c>
      <c r="J2559" s="0" t="n">
        <f aca="false">IF(COUNTIF($A2559:$F2559,C2559)=2,C2559,0)</f>
        <v>0</v>
      </c>
      <c r="K2559" s="0" t="n">
        <f aca="false">IF(COUNTIF($A2559:$F2559,D2559)=2,D2559,0)</f>
        <v>0</v>
      </c>
      <c r="L2559" s="0" t="n">
        <f aca="false">IF(COUNTIF($A2559:$F2559,E2559)=2,E2559,0)</f>
        <v>42</v>
      </c>
      <c r="M2559" s="0" t="n">
        <f aca="false">IF(COUNTIF($A2559:$F2559,F2559)=2,F2559,0)</f>
        <v>0</v>
      </c>
      <c r="N2559" s="1" t="n">
        <f aca="false">IF(COUNTIF(H2559:M2559,0)=4,1,0)</f>
        <v>1</v>
      </c>
      <c r="O2559" s="2" t="n">
        <f aca="false">IF(N2559=1,(SUM(A2559:F2559)-SUM(H2559:M2559))/4,0)</f>
        <v>62.25</v>
      </c>
      <c r="P2559" s="1" t="n">
        <f aca="false">IF(O2559&lt;=SUM(H2559:M2559),1,0)</f>
        <v>1</v>
      </c>
      <c r="Q2559" s="0" t="n">
        <f aca="false">IF(N2559+P2559=2,1,0)</f>
        <v>1</v>
      </c>
    </row>
    <row r="2560" customFormat="false" ht="15" hidden="false" customHeight="false" outlineLevel="0" collapsed="false">
      <c r="A2560" s="0" t="n">
        <v>97</v>
      </c>
      <c r="B2560" s="0" t="n">
        <v>36</v>
      </c>
      <c r="C2560" s="0" t="n">
        <v>48</v>
      </c>
      <c r="D2560" s="0" t="n">
        <v>10</v>
      </c>
      <c r="E2560" s="0" t="n">
        <v>48</v>
      </c>
      <c r="F2560" s="0" t="n">
        <v>54</v>
      </c>
      <c r="H2560" s="0" t="n">
        <f aca="false">IF(COUNTIF($A2560:$F2560,A2560)=2,A2560,0)</f>
        <v>0</v>
      </c>
      <c r="I2560" s="0" t="n">
        <f aca="false">IF(COUNTIF($A2560:$F2560,B2560)=2,B2560,0)</f>
        <v>0</v>
      </c>
      <c r="J2560" s="0" t="n">
        <f aca="false">IF(COUNTIF($A2560:$F2560,C2560)=2,C2560,0)</f>
        <v>48</v>
      </c>
      <c r="K2560" s="0" t="n">
        <f aca="false">IF(COUNTIF($A2560:$F2560,D2560)=2,D2560,0)</f>
        <v>0</v>
      </c>
      <c r="L2560" s="0" t="n">
        <f aca="false">IF(COUNTIF($A2560:$F2560,E2560)=2,E2560,0)</f>
        <v>48</v>
      </c>
      <c r="M2560" s="0" t="n">
        <f aca="false">IF(COUNTIF($A2560:$F2560,F2560)=2,F2560,0)</f>
        <v>0</v>
      </c>
      <c r="N2560" s="1" t="n">
        <f aca="false">IF(COUNTIF(H2560:M2560,0)=4,1,0)</f>
        <v>1</v>
      </c>
      <c r="O2560" s="2" t="n">
        <f aca="false">IF(N2560=1,(SUM(A2560:F2560)-SUM(H2560:M2560))/4,0)</f>
        <v>49.25</v>
      </c>
      <c r="P2560" s="1" t="n">
        <f aca="false">IF(O2560&lt;=SUM(H2560:M2560),1,0)</f>
        <v>1</v>
      </c>
      <c r="Q2560" s="0" t="n">
        <f aca="false">IF(N2560+P2560=2,1,0)</f>
        <v>1</v>
      </c>
    </row>
    <row r="2561" customFormat="false" ht="15" hidden="false" customHeight="false" outlineLevel="0" collapsed="false">
      <c r="A2561" s="0" t="n">
        <v>26</v>
      </c>
      <c r="B2561" s="0" t="n">
        <v>50</v>
      </c>
      <c r="C2561" s="0" t="n">
        <v>27</v>
      </c>
      <c r="D2561" s="0" t="n">
        <v>2</v>
      </c>
      <c r="E2561" s="0" t="n">
        <v>52</v>
      </c>
      <c r="F2561" s="0" t="n">
        <v>25</v>
      </c>
      <c r="H2561" s="0" t="n">
        <f aca="false">IF(COUNTIF($A2561:$F2561,A2561)=2,A2561,0)</f>
        <v>0</v>
      </c>
      <c r="I2561" s="0" t="n">
        <f aca="false">IF(COUNTIF($A2561:$F2561,B2561)=2,B2561,0)</f>
        <v>0</v>
      </c>
      <c r="J2561" s="0" t="n">
        <f aca="false">IF(COUNTIF($A2561:$F2561,C2561)=2,C2561,0)</f>
        <v>0</v>
      </c>
      <c r="K2561" s="0" t="n">
        <f aca="false">IF(COUNTIF($A2561:$F2561,D2561)=2,D2561,0)</f>
        <v>0</v>
      </c>
      <c r="L2561" s="0" t="n">
        <f aca="false">IF(COUNTIF($A2561:$F2561,E2561)=2,E2561,0)</f>
        <v>0</v>
      </c>
      <c r="M2561" s="0" t="n">
        <f aca="false">IF(COUNTIF($A2561:$F2561,F2561)=2,F2561,0)</f>
        <v>0</v>
      </c>
      <c r="N2561" s="1" t="n">
        <f aca="false">IF(COUNTIF(H2561:M2561,0)=4,1,0)</f>
        <v>0</v>
      </c>
      <c r="O2561" s="2" t="n">
        <f aca="false">IF(N2561=1,(SUM(A2561:F2561)-SUM(H2561:M2561))/4,0)</f>
        <v>0</v>
      </c>
      <c r="P2561" s="1" t="n">
        <f aca="false">IF(O2561&lt;=SUM(H2561:M2561),1,0)</f>
        <v>1</v>
      </c>
      <c r="Q2561" s="0" t="n">
        <f aca="false">IF(N2561+P2561=2,1,0)</f>
        <v>0</v>
      </c>
    </row>
    <row r="2562" customFormat="false" ht="15" hidden="false" customHeight="false" outlineLevel="0" collapsed="false">
      <c r="A2562" s="0" t="n">
        <v>26</v>
      </c>
      <c r="B2562" s="0" t="n">
        <v>44</v>
      </c>
      <c r="C2562" s="0" t="n">
        <v>1</v>
      </c>
      <c r="D2562" s="0" t="n">
        <v>11</v>
      </c>
      <c r="E2562" s="0" t="n">
        <v>13</v>
      </c>
      <c r="F2562" s="0" t="n">
        <v>66</v>
      </c>
      <c r="H2562" s="0" t="n">
        <f aca="false">IF(COUNTIF($A2562:$F2562,A2562)=2,A2562,0)</f>
        <v>0</v>
      </c>
      <c r="I2562" s="0" t="n">
        <f aca="false">IF(COUNTIF($A2562:$F2562,B2562)=2,B2562,0)</f>
        <v>0</v>
      </c>
      <c r="J2562" s="0" t="n">
        <f aca="false">IF(COUNTIF($A2562:$F2562,C2562)=2,C2562,0)</f>
        <v>0</v>
      </c>
      <c r="K2562" s="0" t="n">
        <f aca="false">IF(COUNTIF($A2562:$F2562,D2562)=2,D2562,0)</f>
        <v>0</v>
      </c>
      <c r="L2562" s="0" t="n">
        <f aca="false">IF(COUNTIF($A2562:$F2562,E2562)=2,E2562,0)</f>
        <v>0</v>
      </c>
      <c r="M2562" s="0" t="n">
        <f aca="false">IF(COUNTIF($A2562:$F2562,F2562)=2,F2562,0)</f>
        <v>0</v>
      </c>
      <c r="N2562" s="1" t="n">
        <f aca="false">IF(COUNTIF(H2562:M2562,0)=4,1,0)</f>
        <v>0</v>
      </c>
      <c r="O2562" s="2" t="n">
        <f aca="false">IF(N2562=1,(SUM(A2562:F2562)-SUM(H2562:M2562))/4,0)</f>
        <v>0</v>
      </c>
      <c r="P2562" s="1" t="n">
        <f aca="false">IF(O2562&lt;=SUM(H2562:M2562),1,0)</f>
        <v>1</v>
      </c>
      <c r="Q2562" s="0" t="n">
        <f aca="false">IF(N2562+P2562=2,1,0)</f>
        <v>0</v>
      </c>
    </row>
    <row r="2563" customFormat="false" ht="15" hidden="false" customHeight="false" outlineLevel="0" collapsed="false">
      <c r="A2563" s="0" t="n">
        <v>79</v>
      </c>
      <c r="B2563" s="0" t="n">
        <v>88</v>
      </c>
      <c r="C2563" s="0" t="n">
        <v>72</v>
      </c>
      <c r="D2563" s="0" t="n">
        <v>23</v>
      </c>
      <c r="E2563" s="0" t="n">
        <v>26</v>
      </c>
      <c r="F2563" s="0" t="n">
        <v>264</v>
      </c>
      <c r="H2563" s="0" t="n">
        <f aca="false">IF(COUNTIF($A2563:$F2563,A2563)=2,A2563,0)</f>
        <v>0</v>
      </c>
      <c r="I2563" s="0" t="n">
        <f aca="false">IF(COUNTIF($A2563:$F2563,B2563)=2,B2563,0)</f>
        <v>0</v>
      </c>
      <c r="J2563" s="0" t="n">
        <f aca="false">IF(COUNTIF($A2563:$F2563,C2563)=2,C2563,0)</f>
        <v>0</v>
      </c>
      <c r="K2563" s="0" t="n">
        <f aca="false">IF(COUNTIF($A2563:$F2563,D2563)=2,D2563,0)</f>
        <v>0</v>
      </c>
      <c r="L2563" s="0" t="n">
        <f aca="false">IF(COUNTIF($A2563:$F2563,E2563)=2,E2563,0)</f>
        <v>0</v>
      </c>
      <c r="M2563" s="0" t="n">
        <f aca="false">IF(COUNTIF($A2563:$F2563,F2563)=2,F2563,0)</f>
        <v>0</v>
      </c>
      <c r="N2563" s="1" t="n">
        <f aca="false">IF(COUNTIF(H2563:M2563,0)=4,1,0)</f>
        <v>0</v>
      </c>
      <c r="O2563" s="2" t="n">
        <f aca="false">IF(N2563=1,(SUM(A2563:F2563)-SUM(H2563:M2563))/4,0)</f>
        <v>0</v>
      </c>
      <c r="P2563" s="1" t="n">
        <f aca="false">IF(O2563&lt;=SUM(H2563:M2563),1,0)</f>
        <v>1</v>
      </c>
      <c r="Q2563" s="0" t="n">
        <f aca="false">IF(N2563+P2563=2,1,0)</f>
        <v>0</v>
      </c>
    </row>
    <row r="2564" customFormat="false" ht="15" hidden="false" customHeight="false" outlineLevel="0" collapsed="false">
      <c r="A2564" s="0" t="n">
        <v>2</v>
      </c>
      <c r="B2564" s="0" t="n">
        <v>84</v>
      </c>
      <c r="C2564" s="0" t="n">
        <v>33</v>
      </c>
      <c r="D2564" s="0" t="n">
        <v>43</v>
      </c>
      <c r="E2564" s="0" t="n">
        <v>2</v>
      </c>
      <c r="F2564" s="0" t="n">
        <v>84</v>
      </c>
      <c r="H2564" s="0" t="n">
        <f aca="false">IF(COUNTIF($A2564:$F2564,A2564)=2,A2564,0)</f>
        <v>2</v>
      </c>
      <c r="I2564" s="0" t="n">
        <f aca="false">IF(COUNTIF($A2564:$F2564,B2564)=2,B2564,0)</f>
        <v>84</v>
      </c>
      <c r="J2564" s="0" t="n">
        <f aca="false">IF(COUNTIF($A2564:$F2564,C2564)=2,C2564,0)</f>
        <v>0</v>
      </c>
      <c r="K2564" s="0" t="n">
        <f aca="false">IF(COUNTIF($A2564:$F2564,D2564)=2,D2564,0)</f>
        <v>0</v>
      </c>
      <c r="L2564" s="0" t="n">
        <f aca="false">IF(COUNTIF($A2564:$F2564,E2564)=2,E2564,0)</f>
        <v>2</v>
      </c>
      <c r="M2564" s="0" t="n">
        <f aca="false">IF(COUNTIF($A2564:$F2564,F2564)=2,F2564,0)</f>
        <v>84</v>
      </c>
      <c r="N2564" s="1" t="n">
        <f aca="false">IF(COUNTIF(H2564:M2564,0)=4,1,0)</f>
        <v>0</v>
      </c>
      <c r="O2564" s="2" t="n">
        <f aca="false">IF(N2564=1,(SUM(A2564:F2564)-SUM(H2564:M2564))/4,0)</f>
        <v>0</v>
      </c>
      <c r="P2564" s="1" t="n">
        <f aca="false">IF(O2564&lt;=SUM(H2564:M2564),1,0)</f>
        <v>1</v>
      </c>
      <c r="Q2564" s="0" t="n">
        <f aca="false">IF(N2564+P2564=2,1,0)</f>
        <v>0</v>
      </c>
    </row>
    <row r="2565" customFormat="false" ht="15" hidden="false" customHeight="false" outlineLevel="0" collapsed="false">
      <c r="A2565" s="0" t="n">
        <v>66</v>
      </c>
      <c r="B2565" s="0" t="n">
        <v>82</v>
      </c>
      <c r="C2565" s="0" t="n">
        <v>10</v>
      </c>
      <c r="D2565" s="0" t="n">
        <v>28</v>
      </c>
      <c r="E2565" s="0" t="n">
        <v>132</v>
      </c>
      <c r="F2565" s="0" t="n">
        <v>54</v>
      </c>
      <c r="H2565" s="0" t="n">
        <f aca="false">IF(COUNTIF($A2565:$F2565,A2565)=2,A2565,0)</f>
        <v>0</v>
      </c>
      <c r="I2565" s="0" t="n">
        <f aca="false">IF(COUNTIF($A2565:$F2565,B2565)=2,B2565,0)</f>
        <v>0</v>
      </c>
      <c r="J2565" s="0" t="n">
        <f aca="false">IF(COUNTIF($A2565:$F2565,C2565)=2,C2565,0)</f>
        <v>0</v>
      </c>
      <c r="K2565" s="0" t="n">
        <f aca="false">IF(COUNTIF($A2565:$F2565,D2565)=2,D2565,0)</f>
        <v>0</v>
      </c>
      <c r="L2565" s="0" t="n">
        <f aca="false">IF(COUNTIF($A2565:$F2565,E2565)=2,E2565,0)</f>
        <v>0</v>
      </c>
      <c r="M2565" s="0" t="n">
        <f aca="false">IF(COUNTIF($A2565:$F2565,F2565)=2,F2565,0)</f>
        <v>0</v>
      </c>
      <c r="N2565" s="1" t="n">
        <f aca="false">IF(COUNTIF(H2565:M2565,0)=4,1,0)</f>
        <v>0</v>
      </c>
      <c r="O2565" s="2" t="n">
        <f aca="false">IF(N2565=1,(SUM(A2565:F2565)-SUM(H2565:M2565))/4,0)</f>
        <v>0</v>
      </c>
      <c r="P2565" s="1" t="n">
        <f aca="false">IF(O2565&lt;=SUM(H2565:M2565),1,0)</f>
        <v>1</v>
      </c>
      <c r="Q2565" s="0" t="n">
        <f aca="false">IF(N2565+P2565=2,1,0)</f>
        <v>0</v>
      </c>
    </row>
    <row r="2566" customFormat="false" ht="15" hidden="false" customHeight="false" outlineLevel="0" collapsed="false">
      <c r="A2566" s="0" t="n">
        <v>53</v>
      </c>
      <c r="B2566" s="0" t="n">
        <v>73</v>
      </c>
      <c r="C2566" s="0" t="n">
        <v>7</v>
      </c>
      <c r="D2566" s="0" t="n">
        <v>25</v>
      </c>
      <c r="E2566" s="0" t="n">
        <v>159</v>
      </c>
      <c r="F2566" s="0" t="n">
        <v>48</v>
      </c>
      <c r="H2566" s="0" t="n">
        <f aca="false">IF(COUNTIF($A2566:$F2566,A2566)=2,A2566,0)</f>
        <v>0</v>
      </c>
      <c r="I2566" s="0" t="n">
        <f aca="false">IF(COUNTIF($A2566:$F2566,B2566)=2,B2566,0)</f>
        <v>0</v>
      </c>
      <c r="J2566" s="0" t="n">
        <f aca="false">IF(COUNTIF($A2566:$F2566,C2566)=2,C2566,0)</f>
        <v>0</v>
      </c>
      <c r="K2566" s="0" t="n">
        <f aca="false">IF(COUNTIF($A2566:$F2566,D2566)=2,D2566,0)</f>
        <v>0</v>
      </c>
      <c r="L2566" s="0" t="n">
        <f aca="false">IF(COUNTIF($A2566:$F2566,E2566)=2,E2566,0)</f>
        <v>0</v>
      </c>
      <c r="M2566" s="0" t="n">
        <f aca="false">IF(COUNTIF($A2566:$F2566,F2566)=2,F2566,0)</f>
        <v>0</v>
      </c>
      <c r="N2566" s="1" t="n">
        <f aca="false">IF(COUNTIF(H2566:M2566,0)=4,1,0)</f>
        <v>0</v>
      </c>
      <c r="O2566" s="2" t="n">
        <f aca="false">IF(N2566=1,(SUM(A2566:F2566)-SUM(H2566:M2566))/4,0)</f>
        <v>0</v>
      </c>
      <c r="P2566" s="1" t="n">
        <f aca="false">IF(O2566&lt;=SUM(H2566:M2566),1,0)</f>
        <v>1</v>
      </c>
      <c r="Q2566" s="0" t="n">
        <f aca="false">IF(N2566+P2566=2,1,0)</f>
        <v>0</v>
      </c>
    </row>
    <row r="2567" customFormat="false" ht="15" hidden="false" customHeight="false" outlineLevel="0" collapsed="false">
      <c r="A2567" s="0" t="n">
        <v>49</v>
      </c>
      <c r="B2567" s="0" t="n">
        <v>13</v>
      </c>
      <c r="C2567" s="0" t="n">
        <v>85</v>
      </c>
      <c r="D2567" s="0" t="n">
        <v>23</v>
      </c>
      <c r="E2567" s="0" t="n">
        <v>49</v>
      </c>
      <c r="F2567" s="0" t="n">
        <v>13</v>
      </c>
      <c r="H2567" s="0" t="n">
        <f aca="false">IF(COUNTIF($A2567:$F2567,A2567)=2,A2567,0)</f>
        <v>49</v>
      </c>
      <c r="I2567" s="0" t="n">
        <f aca="false">IF(COUNTIF($A2567:$F2567,B2567)=2,B2567,0)</f>
        <v>13</v>
      </c>
      <c r="J2567" s="0" t="n">
        <f aca="false">IF(COUNTIF($A2567:$F2567,C2567)=2,C2567,0)</f>
        <v>0</v>
      </c>
      <c r="K2567" s="0" t="n">
        <f aca="false">IF(COUNTIF($A2567:$F2567,D2567)=2,D2567,0)</f>
        <v>0</v>
      </c>
      <c r="L2567" s="0" t="n">
        <f aca="false">IF(COUNTIF($A2567:$F2567,E2567)=2,E2567,0)</f>
        <v>49</v>
      </c>
      <c r="M2567" s="0" t="n">
        <f aca="false">IF(COUNTIF($A2567:$F2567,F2567)=2,F2567,0)</f>
        <v>13</v>
      </c>
      <c r="N2567" s="1" t="n">
        <f aca="false">IF(COUNTIF(H2567:M2567,0)=4,1,0)</f>
        <v>0</v>
      </c>
      <c r="O2567" s="2" t="n">
        <f aca="false">IF(N2567=1,(SUM(A2567:F2567)-SUM(H2567:M2567))/4,0)</f>
        <v>0</v>
      </c>
      <c r="P2567" s="1" t="n">
        <f aca="false">IF(O2567&lt;=SUM(H2567:M2567),1,0)</f>
        <v>1</v>
      </c>
      <c r="Q2567" s="0" t="n">
        <f aca="false">IF(N2567+P2567=2,1,0)</f>
        <v>0</v>
      </c>
    </row>
    <row r="2568" customFormat="false" ht="15" hidden="false" customHeight="false" outlineLevel="0" collapsed="false">
      <c r="A2568" s="0" t="n">
        <v>97</v>
      </c>
      <c r="B2568" s="0" t="n">
        <v>29</v>
      </c>
      <c r="C2568" s="0" t="n">
        <v>96</v>
      </c>
      <c r="D2568" s="0" t="n">
        <v>30</v>
      </c>
      <c r="E2568" s="0" t="n">
        <v>97</v>
      </c>
      <c r="F2568" s="0" t="n">
        <v>29</v>
      </c>
      <c r="H2568" s="0" t="n">
        <f aca="false">IF(COUNTIF($A2568:$F2568,A2568)=2,A2568,0)</f>
        <v>97</v>
      </c>
      <c r="I2568" s="0" t="n">
        <f aca="false">IF(COUNTIF($A2568:$F2568,B2568)=2,B2568,0)</f>
        <v>29</v>
      </c>
      <c r="J2568" s="0" t="n">
        <f aca="false">IF(COUNTIF($A2568:$F2568,C2568)=2,C2568,0)</f>
        <v>0</v>
      </c>
      <c r="K2568" s="0" t="n">
        <f aca="false">IF(COUNTIF($A2568:$F2568,D2568)=2,D2568,0)</f>
        <v>0</v>
      </c>
      <c r="L2568" s="0" t="n">
        <f aca="false">IF(COUNTIF($A2568:$F2568,E2568)=2,E2568,0)</f>
        <v>97</v>
      </c>
      <c r="M2568" s="0" t="n">
        <f aca="false">IF(COUNTIF($A2568:$F2568,F2568)=2,F2568,0)</f>
        <v>29</v>
      </c>
      <c r="N2568" s="1" t="n">
        <f aca="false">IF(COUNTIF(H2568:M2568,0)=4,1,0)</f>
        <v>0</v>
      </c>
      <c r="O2568" s="2" t="n">
        <f aca="false">IF(N2568=1,(SUM(A2568:F2568)-SUM(H2568:M2568))/4,0)</f>
        <v>0</v>
      </c>
      <c r="P2568" s="1" t="n">
        <f aca="false">IF(O2568&lt;=SUM(H2568:M2568),1,0)</f>
        <v>1</v>
      </c>
      <c r="Q2568" s="0" t="n">
        <f aca="false">IF(N2568+P2568=2,1,0)</f>
        <v>0</v>
      </c>
    </row>
    <row r="2569" customFormat="false" ht="15" hidden="false" customHeight="false" outlineLevel="0" collapsed="false">
      <c r="A2569" s="0" t="n">
        <v>59</v>
      </c>
      <c r="B2569" s="0" t="n">
        <v>56</v>
      </c>
      <c r="C2569" s="0" t="n">
        <v>69</v>
      </c>
      <c r="D2569" s="0" t="n">
        <v>5</v>
      </c>
      <c r="E2569" s="0" t="n">
        <v>19</v>
      </c>
      <c r="F2569" s="0" t="n">
        <v>28</v>
      </c>
      <c r="H2569" s="0" t="n">
        <f aca="false">IF(COUNTIF($A2569:$F2569,A2569)=2,A2569,0)</f>
        <v>0</v>
      </c>
      <c r="I2569" s="0" t="n">
        <f aca="false">IF(COUNTIF($A2569:$F2569,B2569)=2,B2569,0)</f>
        <v>0</v>
      </c>
      <c r="J2569" s="0" t="n">
        <f aca="false">IF(COUNTIF($A2569:$F2569,C2569)=2,C2569,0)</f>
        <v>0</v>
      </c>
      <c r="K2569" s="0" t="n">
        <f aca="false">IF(COUNTIF($A2569:$F2569,D2569)=2,D2569,0)</f>
        <v>0</v>
      </c>
      <c r="L2569" s="0" t="n">
        <f aca="false">IF(COUNTIF($A2569:$F2569,E2569)=2,E2569,0)</f>
        <v>0</v>
      </c>
      <c r="M2569" s="0" t="n">
        <f aca="false">IF(COUNTIF($A2569:$F2569,F2569)=2,F2569,0)</f>
        <v>0</v>
      </c>
      <c r="N2569" s="1" t="n">
        <f aca="false">IF(COUNTIF(H2569:M2569,0)=4,1,0)</f>
        <v>0</v>
      </c>
      <c r="O2569" s="2" t="n">
        <f aca="false">IF(N2569=1,(SUM(A2569:F2569)-SUM(H2569:M2569))/4,0)</f>
        <v>0</v>
      </c>
      <c r="P2569" s="1" t="n">
        <f aca="false">IF(O2569&lt;=SUM(H2569:M2569),1,0)</f>
        <v>1</v>
      </c>
      <c r="Q2569" s="0" t="n">
        <f aca="false">IF(N2569+P2569=2,1,0)</f>
        <v>0</v>
      </c>
    </row>
    <row r="2570" customFormat="false" ht="15" hidden="false" customHeight="false" outlineLevel="0" collapsed="false">
      <c r="A2570" s="0" t="n">
        <v>19</v>
      </c>
      <c r="B2570" s="0" t="n">
        <v>11</v>
      </c>
      <c r="C2570" s="0" t="n">
        <v>46</v>
      </c>
      <c r="D2570" s="0" t="n">
        <v>20</v>
      </c>
      <c r="E2570" s="0" t="n">
        <v>6</v>
      </c>
      <c r="F2570" s="0" t="n">
        <v>5</v>
      </c>
      <c r="H2570" s="0" t="n">
        <f aca="false">IF(COUNTIF($A2570:$F2570,A2570)=2,A2570,0)</f>
        <v>0</v>
      </c>
      <c r="I2570" s="0" t="n">
        <f aca="false">IF(COUNTIF($A2570:$F2570,B2570)=2,B2570,0)</f>
        <v>0</v>
      </c>
      <c r="J2570" s="0" t="n">
        <f aca="false">IF(COUNTIF($A2570:$F2570,C2570)=2,C2570,0)</f>
        <v>0</v>
      </c>
      <c r="K2570" s="0" t="n">
        <f aca="false">IF(COUNTIF($A2570:$F2570,D2570)=2,D2570,0)</f>
        <v>0</v>
      </c>
      <c r="L2570" s="0" t="n">
        <f aca="false">IF(COUNTIF($A2570:$F2570,E2570)=2,E2570,0)</f>
        <v>0</v>
      </c>
      <c r="M2570" s="0" t="n">
        <f aca="false">IF(COUNTIF($A2570:$F2570,F2570)=2,F2570,0)</f>
        <v>0</v>
      </c>
      <c r="N2570" s="1" t="n">
        <f aca="false">IF(COUNTIF(H2570:M2570,0)=4,1,0)</f>
        <v>0</v>
      </c>
      <c r="O2570" s="2" t="n">
        <f aca="false">IF(N2570=1,(SUM(A2570:F2570)-SUM(H2570:M2570))/4,0)</f>
        <v>0</v>
      </c>
      <c r="P2570" s="1" t="n">
        <f aca="false">IF(O2570&lt;=SUM(H2570:M2570),1,0)</f>
        <v>1</v>
      </c>
      <c r="Q2570" s="0" t="n">
        <f aca="false">IF(N2570+P2570=2,1,0)</f>
        <v>0</v>
      </c>
    </row>
    <row r="2571" customFormat="false" ht="15" hidden="false" customHeight="false" outlineLevel="0" collapsed="false">
      <c r="A2571" s="0" t="n">
        <v>17</v>
      </c>
      <c r="B2571" s="0" t="n">
        <v>81</v>
      </c>
      <c r="C2571" s="0" t="n">
        <v>19</v>
      </c>
      <c r="D2571" s="0" t="n">
        <v>45</v>
      </c>
      <c r="E2571" s="0" t="n">
        <v>17</v>
      </c>
      <c r="F2571" s="0" t="n">
        <v>54</v>
      </c>
      <c r="H2571" s="0" t="n">
        <f aca="false">IF(COUNTIF($A2571:$F2571,A2571)=2,A2571,0)</f>
        <v>17</v>
      </c>
      <c r="I2571" s="0" t="n">
        <f aca="false">IF(COUNTIF($A2571:$F2571,B2571)=2,B2571,0)</f>
        <v>0</v>
      </c>
      <c r="J2571" s="0" t="n">
        <f aca="false">IF(COUNTIF($A2571:$F2571,C2571)=2,C2571,0)</f>
        <v>0</v>
      </c>
      <c r="K2571" s="0" t="n">
        <f aca="false">IF(COUNTIF($A2571:$F2571,D2571)=2,D2571,0)</f>
        <v>0</v>
      </c>
      <c r="L2571" s="0" t="n">
        <f aca="false">IF(COUNTIF($A2571:$F2571,E2571)=2,E2571,0)</f>
        <v>17</v>
      </c>
      <c r="M2571" s="0" t="n">
        <f aca="false">IF(COUNTIF($A2571:$F2571,F2571)=2,F2571,0)</f>
        <v>0</v>
      </c>
      <c r="N2571" s="1" t="n">
        <f aca="false">IF(COUNTIF(H2571:M2571,0)=4,1,0)</f>
        <v>1</v>
      </c>
      <c r="O2571" s="2" t="n">
        <f aca="false">IF(N2571=1,(SUM(A2571:F2571)-SUM(H2571:M2571))/4,0)</f>
        <v>49.75</v>
      </c>
      <c r="P2571" s="1" t="n">
        <f aca="false">IF(O2571&lt;=SUM(H2571:M2571),1,0)</f>
        <v>0</v>
      </c>
      <c r="Q2571" s="0" t="n">
        <f aca="false">IF(N2571+P2571=2,1,0)</f>
        <v>0</v>
      </c>
    </row>
    <row r="2572" customFormat="false" ht="15" hidden="false" customHeight="false" outlineLevel="0" collapsed="false">
      <c r="A2572" s="0" t="n">
        <v>57</v>
      </c>
      <c r="B2572" s="0" t="n">
        <v>79</v>
      </c>
      <c r="C2572" s="0" t="n">
        <v>78</v>
      </c>
      <c r="D2572" s="0" t="n">
        <v>50</v>
      </c>
      <c r="E2572" s="0" t="n">
        <v>19</v>
      </c>
      <c r="F2572" s="0" t="n">
        <v>79</v>
      </c>
      <c r="H2572" s="0" t="n">
        <f aca="false">IF(COUNTIF($A2572:$F2572,A2572)=2,A2572,0)</f>
        <v>0</v>
      </c>
      <c r="I2572" s="0" t="n">
        <f aca="false">IF(COUNTIF($A2572:$F2572,B2572)=2,B2572,0)</f>
        <v>79</v>
      </c>
      <c r="J2572" s="0" t="n">
        <f aca="false">IF(COUNTIF($A2572:$F2572,C2572)=2,C2572,0)</f>
        <v>0</v>
      </c>
      <c r="K2572" s="0" t="n">
        <f aca="false">IF(COUNTIF($A2572:$F2572,D2572)=2,D2572,0)</f>
        <v>0</v>
      </c>
      <c r="L2572" s="0" t="n">
        <f aca="false">IF(COUNTIF($A2572:$F2572,E2572)=2,E2572,0)</f>
        <v>0</v>
      </c>
      <c r="M2572" s="0" t="n">
        <f aca="false">IF(COUNTIF($A2572:$F2572,F2572)=2,F2572,0)</f>
        <v>79</v>
      </c>
      <c r="N2572" s="1" t="n">
        <f aca="false">IF(COUNTIF(H2572:M2572,0)=4,1,0)</f>
        <v>1</v>
      </c>
      <c r="O2572" s="2" t="n">
        <f aca="false">IF(N2572=1,(SUM(A2572:F2572)-SUM(H2572:M2572))/4,0)</f>
        <v>51</v>
      </c>
      <c r="P2572" s="1" t="n">
        <f aca="false">IF(O2572&lt;=SUM(H2572:M2572),1,0)</f>
        <v>1</v>
      </c>
      <c r="Q2572" s="0" t="n">
        <f aca="false">IF(N2572+P2572=2,1,0)</f>
        <v>1</v>
      </c>
    </row>
    <row r="2573" customFormat="false" ht="15" hidden="false" customHeight="false" outlineLevel="0" collapsed="false">
      <c r="A2573" s="0" t="n">
        <v>28</v>
      </c>
      <c r="B2573" s="0" t="n">
        <v>61</v>
      </c>
      <c r="C2573" s="0" t="n">
        <v>4</v>
      </c>
      <c r="D2573" s="0" t="n">
        <v>34</v>
      </c>
      <c r="E2573" s="0" t="n">
        <v>28</v>
      </c>
      <c r="F2573" s="0" t="n">
        <v>91</v>
      </c>
      <c r="H2573" s="0" t="n">
        <f aca="false">IF(COUNTIF($A2573:$F2573,A2573)=2,A2573,0)</f>
        <v>28</v>
      </c>
      <c r="I2573" s="0" t="n">
        <f aca="false">IF(COUNTIF($A2573:$F2573,B2573)=2,B2573,0)</f>
        <v>0</v>
      </c>
      <c r="J2573" s="0" t="n">
        <f aca="false">IF(COUNTIF($A2573:$F2573,C2573)=2,C2573,0)</f>
        <v>0</v>
      </c>
      <c r="K2573" s="0" t="n">
        <f aca="false">IF(COUNTIF($A2573:$F2573,D2573)=2,D2573,0)</f>
        <v>0</v>
      </c>
      <c r="L2573" s="0" t="n">
        <f aca="false">IF(COUNTIF($A2573:$F2573,E2573)=2,E2573,0)</f>
        <v>28</v>
      </c>
      <c r="M2573" s="0" t="n">
        <f aca="false">IF(COUNTIF($A2573:$F2573,F2573)=2,F2573,0)</f>
        <v>0</v>
      </c>
      <c r="N2573" s="1" t="n">
        <f aca="false">IF(COUNTIF(H2573:M2573,0)=4,1,0)</f>
        <v>1</v>
      </c>
      <c r="O2573" s="2" t="n">
        <f aca="false">IF(N2573=1,(SUM(A2573:F2573)-SUM(H2573:M2573))/4,0)</f>
        <v>47.5</v>
      </c>
      <c r="P2573" s="1" t="n">
        <f aca="false">IF(O2573&lt;=SUM(H2573:M2573),1,0)</f>
        <v>1</v>
      </c>
      <c r="Q2573" s="0" t="n">
        <f aca="false">IF(N2573+P2573=2,1,0)</f>
        <v>1</v>
      </c>
    </row>
    <row r="2574" customFormat="false" ht="15" hidden="false" customHeight="false" outlineLevel="0" collapsed="false">
      <c r="A2574" s="0" t="n">
        <v>34</v>
      </c>
      <c r="B2574" s="0" t="n">
        <v>34</v>
      </c>
      <c r="C2574" s="0" t="n">
        <v>77</v>
      </c>
      <c r="D2574" s="0" t="n">
        <v>18</v>
      </c>
      <c r="E2574" s="0" t="n">
        <v>34</v>
      </c>
      <c r="F2574" s="0" t="n">
        <v>102</v>
      </c>
      <c r="H2574" s="0" t="n">
        <f aca="false">IF(COUNTIF($A2574:$F2574,A2574)=2,A2574,0)</f>
        <v>0</v>
      </c>
      <c r="I2574" s="0" t="n">
        <f aca="false">IF(COUNTIF($A2574:$F2574,B2574)=2,B2574,0)</f>
        <v>0</v>
      </c>
      <c r="J2574" s="0" t="n">
        <f aca="false">IF(COUNTIF($A2574:$F2574,C2574)=2,C2574,0)</f>
        <v>0</v>
      </c>
      <c r="K2574" s="0" t="n">
        <f aca="false">IF(COUNTIF($A2574:$F2574,D2574)=2,D2574,0)</f>
        <v>0</v>
      </c>
      <c r="L2574" s="0" t="n">
        <f aca="false">IF(COUNTIF($A2574:$F2574,E2574)=2,E2574,0)</f>
        <v>0</v>
      </c>
      <c r="M2574" s="0" t="n">
        <f aca="false">IF(COUNTIF($A2574:$F2574,F2574)=2,F2574,0)</f>
        <v>0</v>
      </c>
      <c r="N2574" s="1" t="n">
        <f aca="false">IF(COUNTIF(H2574:M2574,0)=4,1,0)</f>
        <v>0</v>
      </c>
      <c r="O2574" s="2" t="n">
        <f aca="false">IF(N2574=1,(SUM(A2574:F2574)-SUM(H2574:M2574))/4,0)</f>
        <v>0</v>
      </c>
      <c r="P2574" s="1" t="n">
        <f aca="false">IF(O2574&lt;=SUM(H2574:M2574),1,0)</f>
        <v>1</v>
      </c>
      <c r="Q2574" s="0" t="n">
        <f aca="false">IF(N2574+P2574=2,1,0)</f>
        <v>0</v>
      </c>
    </row>
    <row r="2575" customFormat="false" ht="15" hidden="false" customHeight="false" outlineLevel="0" collapsed="false">
      <c r="A2575" s="0" t="n">
        <v>34</v>
      </c>
      <c r="B2575" s="0" t="n">
        <v>22</v>
      </c>
      <c r="C2575" s="0" t="n">
        <v>78</v>
      </c>
      <c r="D2575" s="0" t="n">
        <v>3</v>
      </c>
      <c r="E2575" s="0" t="n">
        <v>34</v>
      </c>
      <c r="F2575" s="0" t="n">
        <v>14</v>
      </c>
      <c r="H2575" s="0" t="n">
        <f aca="false">IF(COUNTIF($A2575:$F2575,A2575)=2,A2575,0)</f>
        <v>34</v>
      </c>
      <c r="I2575" s="0" t="n">
        <f aca="false">IF(COUNTIF($A2575:$F2575,B2575)=2,B2575,0)</f>
        <v>0</v>
      </c>
      <c r="J2575" s="0" t="n">
        <f aca="false">IF(COUNTIF($A2575:$F2575,C2575)=2,C2575,0)</f>
        <v>0</v>
      </c>
      <c r="K2575" s="0" t="n">
        <f aca="false">IF(COUNTIF($A2575:$F2575,D2575)=2,D2575,0)</f>
        <v>0</v>
      </c>
      <c r="L2575" s="0" t="n">
        <f aca="false">IF(COUNTIF($A2575:$F2575,E2575)=2,E2575,0)</f>
        <v>34</v>
      </c>
      <c r="M2575" s="0" t="n">
        <f aca="false">IF(COUNTIF($A2575:$F2575,F2575)=2,F2575,0)</f>
        <v>0</v>
      </c>
      <c r="N2575" s="1" t="n">
        <f aca="false">IF(COUNTIF(H2575:M2575,0)=4,1,0)</f>
        <v>1</v>
      </c>
      <c r="O2575" s="2" t="n">
        <f aca="false">IF(N2575=1,(SUM(A2575:F2575)-SUM(H2575:M2575))/4,0)</f>
        <v>29.25</v>
      </c>
      <c r="P2575" s="1" t="n">
        <f aca="false">IF(O2575&lt;=SUM(H2575:M2575),1,0)</f>
        <v>1</v>
      </c>
      <c r="Q2575" s="0" t="n">
        <f aca="false">IF(N2575+P2575=2,1,0)</f>
        <v>1</v>
      </c>
    </row>
    <row r="2576" customFormat="false" ht="15" hidden="false" customHeight="false" outlineLevel="0" collapsed="false">
      <c r="A2576" s="0" t="n">
        <v>90</v>
      </c>
      <c r="B2576" s="0" t="n">
        <v>92</v>
      </c>
      <c r="C2576" s="0" t="n">
        <v>73</v>
      </c>
      <c r="D2576" s="0" t="n">
        <v>38</v>
      </c>
      <c r="E2576" s="0" t="n">
        <v>45</v>
      </c>
      <c r="F2576" s="0" t="n">
        <v>61</v>
      </c>
      <c r="H2576" s="0" t="n">
        <f aca="false">IF(COUNTIF($A2576:$F2576,A2576)=2,A2576,0)</f>
        <v>0</v>
      </c>
      <c r="I2576" s="0" t="n">
        <f aca="false">IF(COUNTIF($A2576:$F2576,B2576)=2,B2576,0)</f>
        <v>0</v>
      </c>
      <c r="J2576" s="0" t="n">
        <f aca="false">IF(COUNTIF($A2576:$F2576,C2576)=2,C2576,0)</f>
        <v>0</v>
      </c>
      <c r="K2576" s="0" t="n">
        <f aca="false">IF(COUNTIF($A2576:$F2576,D2576)=2,D2576,0)</f>
        <v>0</v>
      </c>
      <c r="L2576" s="0" t="n">
        <f aca="false">IF(COUNTIF($A2576:$F2576,E2576)=2,E2576,0)</f>
        <v>0</v>
      </c>
      <c r="M2576" s="0" t="n">
        <f aca="false">IF(COUNTIF($A2576:$F2576,F2576)=2,F2576,0)</f>
        <v>0</v>
      </c>
      <c r="N2576" s="1" t="n">
        <f aca="false">IF(COUNTIF(H2576:M2576,0)=4,1,0)</f>
        <v>0</v>
      </c>
      <c r="O2576" s="2" t="n">
        <f aca="false">IF(N2576=1,(SUM(A2576:F2576)-SUM(H2576:M2576))/4,0)</f>
        <v>0</v>
      </c>
      <c r="P2576" s="1" t="n">
        <f aca="false">IF(O2576&lt;=SUM(H2576:M2576),1,0)</f>
        <v>1</v>
      </c>
      <c r="Q2576" s="0" t="n">
        <f aca="false">IF(N2576+P2576=2,1,0)</f>
        <v>0</v>
      </c>
    </row>
    <row r="2577" customFormat="false" ht="15" hidden="false" customHeight="false" outlineLevel="0" collapsed="false">
      <c r="A2577" s="0" t="n">
        <v>1</v>
      </c>
      <c r="B2577" s="0" t="n">
        <v>23</v>
      </c>
      <c r="C2577" s="0" t="n">
        <v>26</v>
      </c>
      <c r="D2577" s="0" t="n">
        <v>26</v>
      </c>
      <c r="E2577" s="0" t="n">
        <v>1</v>
      </c>
      <c r="F2577" s="0" t="n">
        <v>34</v>
      </c>
      <c r="H2577" s="0" t="n">
        <f aca="false">IF(COUNTIF($A2577:$F2577,A2577)=2,A2577,0)</f>
        <v>1</v>
      </c>
      <c r="I2577" s="0" t="n">
        <f aca="false">IF(COUNTIF($A2577:$F2577,B2577)=2,B2577,0)</f>
        <v>0</v>
      </c>
      <c r="J2577" s="0" t="n">
        <f aca="false">IF(COUNTIF($A2577:$F2577,C2577)=2,C2577,0)</f>
        <v>26</v>
      </c>
      <c r="K2577" s="0" t="n">
        <f aca="false">IF(COUNTIF($A2577:$F2577,D2577)=2,D2577,0)</f>
        <v>26</v>
      </c>
      <c r="L2577" s="0" t="n">
        <f aca="false">IF(COUNTIF($A2577:$F2577,E2577)=2,E2577,0)</f>
        <v>1</v>
      </c>
      <c r="M2577" s="0" t="n">
        <f aca="false">IF(COUNTIF($A2577:$F2577,F2577)=2,F2577,0)</f>
        <v>0</v>
      </c>
      <c r="N2577" s="1" t="n">
        <f aca="false">IF(COUNTIF(H2577:M2577,0)=4,1,0)</f>
        <v>0</v>
      </c>
      <c r="O2577" s="2" t="n">
        <f aca="false">IF(N2577=1,(SUM(A2577:F2577)-SUM(H2577:M2577))/4,0)</f>
        <v>0</v>
      </c>
      <c r="P2577" s="1" t="n">
        <f aca="false">IF(O2577&lt;=SUM(H2577:M2577),1,0)</f>
        <v>1</v>
      </c>
      <c r="Q2577" s="0" t="n">
        <f aca="false">IF(N2577+P2577=2,1,0)</f>
        <v>0</v>
      </c>
    </row>
    <row r="2578" customFormat="false" ht="15" hidden="false" customHeight="false" outlineLevel="0" collapsed="false">
      <c r="A2578" s="0" t="n">
        <v>89</v>
      </c>
      <c r="B2578" s="0" t="n">
        <v>70</v>
      </c>
      <c r="C2578" s="0" t="n">
        <v>83</v>
      </c>
      <c r="D2578" s="0" t="n">
        <v>2</v>
      </c>
      <c r="E2578" s="0" t="n">
        <v>267</v>
      </c>
      <c r="F2578" s="0" t="n">
        <v>140</v>
      </c>
      <c r="H2578" s="0" t="n">
        <f aca="false">IF(COUNTIF($A2578:$F2578,A2578)=2,A2578,0)</f>
        <v>0</v>
      </c>
      <c r="I2578" s="0" t="n">
        <f aca="false">IF(COUNTIF($A2578:$F2578,B2578)=2,B2578,0)</f>
        <v>0</v>
      </c>
      <c r="J2578" s="0" t="n">
        <f aca="false">IF(COUNTIF($A2578:$F2578,C2578)=2,C2578,0)</f>
        <v>0</v>
      </c>
      <c r="K2578" s="0" t="n">
        <f aca="false">IF(COUNTIF($A2578:$F2578,D2578)=2,D2578,0)</f>
        <v>0</v>
      </c>
      <c r="L2578" s="0" t="n">
        <f aca="false">IF(COUNTIF($A2578:$F2578,E2578)=2,E2578,0)</f>
        <v>0</v>
      </c>
      <c r="M2578" s="0" t="n">
        <f aca="false">IF(COUNTIF($A2578:$F2578,F2578)=2,F2578,0)</f>
        <v>0</v>
      </c>
      <c r="N2578" s="1" t="n">
        <f aca="false">IF(COUNTIF(H2578:M2578,0)=4,1,0)</f>
        <v>0</v>
      </c>
      <c r="O2578" s="2" t="n">
        <f aca="false">IF(N2578=1,(SUM(A2578:F2578)-SUM(H2578:M2578))/4,0)</f>
        <v>0</v>
      </c>
      <c r="P2578" s="1" t="n">
        <f aca="false">IF(O2578&lt;=SUM(H2578:M2578),1,0)</f>
        <v>1</v>
      </c>
      <c r="Q2578" s="0" t="n">
        <f aca="false">IF(N2578+P2578=2,1,0)</f>
        <v>0</v>
      </c>
    </row>
    <row r="2579" customFormat="false" ht="15" hidden="false" customHeight="false" outlineLevel="0" collapsed="false">
      <c r="A2579" s="0" t="n">
        <v>85</v>
      </c>
      <c r="B2579" s="0" t="n">
        <v>83</v>
      </c>
      <c r="C2579" s="0" t="n">
        <v>49</v>
      </c>
      <c r="D2579" s="0" t="n">
        <v>15</v>
      </c>
      <c r="E2579" s="0" t="n">
        <v>28</v>
      </c>
      <c r="F2579" s="0" t="n">
        <v>249</v>
      </c>
      <c r="H2579" s="0" t="n">
        <f aca="false">IF(COUNTIF($A2579:$F2579,A2579)=2,A2579,0)</f>
        <v>0</v>
      </c>
      <c r="I2579" s="0" t="n">
        <f aca="false">IF(COUNTIF($A2579:$F2579,B2579)=2,B2579,0)</f>
        <v>0</v>
      </c>
      <c r="J2579" s="0" t="n">
        <f aca="false">IF(COUNTIF($A2579:$F2579,C2579)=2,C2579,0)</f>
        <v>0</v>
      </c>
      <c r="K2579" s="0" t="n">
        <f aca="false">IF(COUNTIF($A2579:$F2579,D2579)=2,D2579,0)</f>
        <v>0</v>
      </c>
      <c r="L2579" s="0" t="n">
        <f aca="false">IF(COUNTIF($A2579:$F2579,E2579)=2,E2579,0)</f>
        <v>0</v>
      </c>
      <c r="M2579" s="0" t="n">
        <f aca="false">IF(COUNTIF($A2579:$F2579,F2579)=2,F2579,0)</f>
        <v>0</v>
      </c>
      <c r="N2579" s="1" t="n">
        <f aca="false">IF(COUNTIF(H2579:M2579,0)=4,1,0)</f>
        <v>0</v>
      </c>
      <c r="O2579" s="2" t="n">
        <f aca="false">IF(N2579=1,(SUM(A2579:F2579)-SUM(H2579:M2579))/4,0)</f>
        <v>0</v>
      </c>
      <c r="P2579" s="1" t="n">
        <f aca="false">IF(O2579&lt;=SUM(H2579:M2579),1,0)</f>
        <v>1</v>
      </c>
      <c r="Q2579" s="0" t="n">
        <f aca="false">IF(N2579+P2579=2,1,0)</f>
        <v>0</v>
      </c>
    </row>
    <row r="2580" customFormat="false" ht="15" hidden="false" customHeight="false" outlineLevel="0" collapsed="false">
      <c r="A2580" s="0" t="n">
        <v>29</v>
      </c>
      <c r="B2580" s="0" t="n">
        <v>19</v>
      </c>
      <c r="C2580" s="0" t="n">
        <v>61</v>
      </c>
      <c r="D2580" s="0" t="n">
        <v>40</v>
      </c>
      <c r="E2580" s="0" t="n">
        <v>87</v>
      </c>
      <c r="F2580" s="0" t="n">
        <v>28</v>
      </c>
      <c r="H2580" s="0" t="n">
        <f aca="false">IF(COUNTIF($A2580:$F2580,A2580)=2,A2580,0)</f>
        <v>0</v>
      </c>
      <c r="I2580" s="0" t="n">
        <f aca="false">IF(COUNTIF($A2580:$F2580,B2580)=2,B2580,0)</f>
        <v>0</v>
      </c>
      <c r="J2580" s="0" t="n">
        <f aca="false">IF(COUNTIF($A2580:$F2580,C2580)=2,C2580,0)</f>
        <v>0</v>
      </c>
      <c r="K2580" s="0" t="n">
        <f aca="false">IF(COUNTIF($A2580:$F2580,D2580)=2,D2580,0)</f>
        <v>0</v>
      </c>
      <c r="L2580" s="0" t="n">
        <f aca="false">IF(COUNTIF($A2580:$F2580,E2580)=2,E2580,0)</f>
        <v>0</v>
      </c>
      <c r="M2580" s="0" t="n">
        <f aca="false">IF(COUNTIF($A2580:$F2580,F2580)=2,F2580,0)</f>
        <v>0</v>
      </c>
      <c r="N2580" s="1" t="n">
        <f aca="false">IF(COUNTIF(H2580:M2580,0)=4,1,0)</f>
        <v>0</v>
      </c>
      <c r="O2580" s="2" t="n">
        <f aca="false">IF(N2580=1,(SUM(A2580:F2580)-SUM(H2580:M2580))/4,0)</f>
        <v>0</v>
      </c>
      <c r="P2580" s="1" t="n">
        <f aca="false">IF(O2580&lt;=SUM(H2580:M2580),1,0)</f>
        <v>1</v>
      </c>
      <c r="Q2580" s="0" t="n">
        <f aca="false">IF(N2580+P2580=2,1,0)</f>
        <v>0</v>
      </c>
    </row>
    <row r="2581" customFormat="false" ht="15" hidden="false" customHeight="false" outlineLevel="0" collapsed="false">
      <c r="A2581" s="0" t="n">
        <v>64</v>
      </c>
      <c r="B2581" s="0" t="n">
        <v>64</v>
      </c>
      <c r="C2581" s="0" t="n">
        <v>100</v>
      </c>
      <c r="D2581" s="0" t="n">
        <v>8</v>
      </c>
      <c r="E2581" s="0" t="n">
        <v>42</v>
      </c>
      <c r="F2581" s="0" t="n">
        <v>64</v>
      </c>
      <c r="H2581" s="0" t="n">
        <f aca="false">IF(COUNTIF($A2581:$F2581,A2581)=2,A2581,0)</f>
        <v>0</v>
      </c>
      <c r="I2581" s="0" t="n">
        <f aca="false">IF(COUNTIF($A2581:$F2581,B2581)=2,B2581,0)</f>
        <v>0</v>
      </c>
      <c r="J2581" s="0" t="n">
        <f aca="false">IF(COUNTIF($A2581:$F2581,C2581)=2,C2581,0)</f>
        <v>0</v>
      </c>
      <c r="K2581" s="0" t="n">
        <f aca="false">IF(COUNTIF($A2581:$F2581,D2581)=2,D2581,0)</f>
        <v>0</v>
      </c>
      <c r="L2581" s="0" t="n">
        <f aca="false">IF(COUNTIF($A2581:$F2581,E2581)=2,E2581,0)</f>
        <v>0</v>
      </c>
      <c r="M2581" s="0" t="n">
        <f aca="false">IF(COUNTIF($A2581:$F2581,F2581)=2,F2581,0)</f>
        <v>0</v>
      </c>
      <c r="N2581" s="1" t="n">
        <f aca="false">IF(COUNTIF(H2581:M2581,0)=4,1,0)</f>
        <v>0</v>
      </c>
      <c r="O2581" s="2" t="n">
        <f aca="false">IF(N2581=1,(SUM(A2581:F2581)-SUM(H2581:M2581))/4,0)</f>
        <v>0</v>
      </c>
      <c r="P2581" s="1" t="n">
        <f aca="false">IF(O2581&lt;=SUM(H2581:M2581),1,0)</f>
        <v>1</v>
      </c>
      <c r="Q2581" s="0" t="n">
        <f aca="false">IF(N2581+P2581=2,1,0)</f>
        <v>0</v>
      </c>
    </row>
    <row r="2582" customFormat="false" ht="15" hidden="false" customHeight="false" outlineLevel="0" collapsed="false">
      <c r="A2582" s="0" t="n">
        <v>78</v>
      </c>
      <c r="B2582" s="0" t="n">
        <v>2</v>
      </c>
      <c r="C2582" s="0" t="n">
        <v>22</v>
      </c>
      <c r="D2582" s="0" t="n">
        <v>30</v>
      </c>
      <c r="E2582" s="0" t="n">
        <v>52</v>
      </c>
      <c r="F2582" s="0" t="n">
        <v>0</v>
      </c>
      <c r="H2582" s="0" t="n">
        <f aca="false">IF(COUNTIF($A2582:$F2582,A2582)=2,A2582,0)</f>
        <v>0</v>
      </c>
      <c r="I2582" s="0" t="n">
        <f aca="false">IF(COUNTIF($A2582:$F2582,B2582)=2,B2582,0)</f>
        <v>0</v>
      </c>
      <c r="J2582" s="0" t="n">
        <f aca="false">IF(COUNTIF($A2582:$F2582,C2582)=2,C2582,0)</f>
        <v>0</v>
      </c>
      <c r="K2582" s="0" t="n">
        <f aca="false">IF(COUNTIF($A2582:$F2582,D2582)=2,D2582,0)</f>
        <v>0</v>
      </c>
      <c r="L2582" s="0" t="n">
        <f aca="false">IF(COUNTIF($A2582:$F2582,E2582)=2,E2582,0)</f>
        <v>0</v>
      </c>
      <c r="M2582" s="0" t="n">
        <f aca="false">IF(COUNTIF($A2582:$F2582,F2582)=2,F2582,0)</f>
        <v>0</v>
      </c>
      <c r="N2582" s="1" t="n">
        <f aca="false">IF(COUNTIF(H2582:M2582,0)=4,1,0)</f>
        <v>0</v>
      </c>
      <c r="O2582" s="2" t="n">
        <f aca="false">IF(N2582=1,(SUM(A2582:F2582)-SUM(H2582:M2582))/4,0)</f>
        <v>0</v>
      </c>
      <c r="P2582" s="1" t="n">
        <f aca="false">IF(O2582&lt;=SUM(H2582:M2582),1,0)</f>
        <v>1</v>
      </c>
      <c r="Q2582" s="0" t="n">
        <f aca="false">IF(N2582+P2582=2,1,0)</f>
        <v>0</v>
      </c>
    </row>
    <row r="2583" customFormat="false" ht="15" hidden="false" customHeight="false" outlineLevel="0" collapsed="false">
      <c r="A2583" s="0" t="n">
        <v>28</v>
      </c>
      <c r="B2583" s="0" t="n">
        <v>58</v>
      </c>
      <c r="C2583" s="0" t="n">
        <v>96</v>
      </c>
      <c r="D2583" s="0" t="n">
        <v>18</v>
      </c>
      <c r="E2583" s="0" t="n">
        <v>28</v>
      </c>
      <c r="F2583" s="0" t="n">
        <v>19</v>
      </c>
      <c r="H2583" s="0" t="n">
        <f aca="false">IF(COUNTIF($A2583:$F2583,A2583)=2,A2583,0)</f>
        <v>28</v>
      </c>
      <c r="I2583" s="0" t="n">
        <f aca="false">IF(COUNTIF($A2583:$F2583,B2583)=2,B2583,0)</f>
        <v>0</v>
      </c>
      <c r="J2583" s="0" t="n">
        <f aca="false">IF(COUNTIF($A2583:$F2583,C2583)=2,C2583,0)</f>
        <v>0</v>
      </c>
      <c r="K2583" s="0" t="n">
        <f aca="false">IF(COUNTIF($A2583:$F2583,D2583)=2,D2583,0)</f>
        <v>0</v>
      </c>
      <c r="L2583" s="0" t="n">
        <f aca="false">IF(COUNTIF($A2583:$F2583,E2583)=2,E2583,0)</f>
        <v>28</v>
      </c>
      <c r="M2583" s="0" t="n">
        <f aca="false">IF(COUNTIF($A2583:$F2583,F2583)=2,F2583,0)</f>
        <v>0</v>
      </c>
      <c r="N2583" s="1" t="n">
        <f aca="false">IF(COUNTIF(H2583:M2583,0)=4,1,0)</f>
        <v>1</v>
      </c>
      <c r="O2583" s="2" t="n">
        <f aca="false">IF(N2583=1,(SUM(A2583:F2583)-SUM(H2583:M2583))/4,0)</f>
        <v>47.75</v>
      </c>
      <c r="P2583" s="1" t="n">
        <f aca="false">IF(O2583&lt;=SUM(H2583:M2583),1,0)</f>
        <v>1</v>
      </c>
      <c r="Q2583" s="0" t="n">
        <f aca="false">IF(N2583+P2583=2,1,0)</f>
        <v>1</v>
      </c>
    </row>
    <row r="2584" customFormat="false" ht="15" hidden="false" customHeight="false" outlineLevel="0" collapsed="false">
      <c r="A2584" s="0" t="n">
        <v>31</v>
      </c>
      <c r="B2584" s="0" t="n">
        <v>87</v>
      </c>
      <c r="C2584" s="0" t="n">
        <v>41</v>
      </c>
      <c r="D2584" s="0" t="n">
        <v>3</v>
      </c>
      <c r="E2584" s="0" t="n">
        <v>15</v>
      </c>
      <c r="F2584" s="0" t="n">
        <v>43</v>
      </c>
      <c r="H2584" s="0" t="n">
        <f aca="false">IF(COUNTIF($A2584:$F2584,A2584)=2,A2584,0)</f>
        <v>0</v>
      </c>
      <c r="I2584" s="0" t="n">
        <f aca="false">IF(COUNTIF($A2584:$F2584,B2584)=2,B2584,0)</f>
        <v>0</v>
      </c>
      <c r="J2584" s="0" t="n">
        <f aca="false">IF(COUNTIF($A2584:$F2584,C2584)=2,C2584,0)</f>
        <v>0</v>
      </c>
      <c r="K2584" s="0" t="n">
        <f aca="false">IF(COUNTIF($A2584:$F2584,D2584)=2,D2584,0)</f>
        <v>0</v>
      </c>
      <c r="L2584" s="0" t="n">
        <f aca="false">IF(COUNTIF($A2584:$F2584,E2584)=2,E2584,0)</f>
        <v>0</v>
      </c>
      <c r="M2584" s="0" t="n">
        <f aca="false">IF(COUNTIF($A2584:$F2584,F2584)=2,F2584,0)</f>
        <v>0</v>
      </c>
      <c r="N2584" s="1" t="n">
        <f aca="false">IF(COUNTIF(H2584:M2584,0)=4,1,0)</f>
        <v>0</v>
      </c>
      <c r="O2584" s="2" t="n">
        <f aca="false">IF(N2584=1,(SUM(A2584:F2584)-SUM(H2584:M2584))/4,0)</f>
        <v>0</v>
      </c>
      <c r="P2584" s="1" t="n">
        <f aca="false">IF(O2584&lt;=SUM(H2584:M2584),1,0)</f>
        <v>1</v>
      </c>
      <c r="Q2584" s="0" t="n">
        <f aca="false">IF(N2584+P2584=2,1,0)</f>
        <v>0</v>
      </c>
    </row>
    <row r="2585" customFormat="false" ht="15" hidden="false" customHeight="false" outlineLevel="0" collapsed="false">
      <c r="A2585" s="0" t="n">
        <v>54</v>
      </c>
      <c r="B2585" s="0" t="n">
        <v>88</v>
      </c>
      <c r="C2585" s="0" t="n">
        <v>4</v>
      </c>
      <c r="D2585" s="0" t="n">
        <v>12</v>
      </c>
      <c r="E2585" s="0" t="n">
        <v>108</v>
      </c>
      <c r="F2585" s="0" t="n">
        <v>88</v>
      </c>
      <c r="H2585" s="0" t="n">
        <f aca="false">IF(COUNTIF($A2585:$F2585,A2585)=2,A2585,0)</f>
        <v>0</v>
      </c>
      <c r="I2585" s="0" t="n">
        <f aca="false">IF(COUNTIF($A2585:$F2585,B2585)=2,B2585,0)</f>
        <v>88</v>
      </c>
      <c r="J2585" s="0" t="n">
        <f aca="false">IF(COUNTIF($A2585:$F2585,C2585)=2,C2585,0)</f>
        <v>0</v>
      </c>
      <c r="K2585" s="0" t="n">
        <f aca="false">IF(COUNTIF($A2585:$F2585,D2585)=2,D2585,0)</f>
        <v>0</v>
      </c>
      <c r="L2585" s="0" t="n">
        <f aca="false">IF(COUNTIF($A2585:$F2585,E2585)=2,E2585,0)</f>
        <v>0</v>
      </c>
      <c r="M2585" s="0" t="n">
        <f aca="false">IF(COUNTIF($A2585:$F2585,F2585)=2,F2585,0)</f>
        <v>88</v>
      </c>
      <c r="N2585" s="1" t="n">
        <f aca="false">IF(COUNTIF(H2585:M2585,0)=4,1,0)</f>
        <v>1</v>
      </c>
      <c r="O2585" s="2" t="n">
        <f aca="false">IF(N2585=1,(SUM(A2585:F2585)-SUM(H2585:M2585))/4,0)</f>
        <v>44.5</v>
      </c>
      <c r="P2585" s="1" t="n">
        <f aca="false">IF(O2585&lt;=SUM(H2585:M2585),1,0)</f>
        <v>1</v>
      </c>
      <c r="Q2585" s="0" t="n">
        <f aca="false">IF(N2585+P2585=2,1,0)</f>
        <v>1</v>
      </c>
    </row>
    <row r="2586" customFormat="false" ht="15" hidden="false" customHeight="false" outlineLevel="0" collapsed="false">
      <c r="A2586" s="0" t="n">
        <v>40</v>
      </c>
      <c r="B2586" s="0" t="n">
        <v>15</v>
      </c>
      <c r="C2586" s="0" t="n">
        <v>15</v>
      </c>
      <c r="D2586" s="0" t="n">
        <v>19</v>
      </c>
      <c r="E2586" s="0" t="n">
        <v>13</v>
      </c>
      <c r="F2586" s="0" t="n">
        <v>15</v>
      </c>
      <c r="H2586" s="0" t="n">
        <f aca="false">IF(COUNTIF($A2586:$F2586,A2586)=2,A2586,0)</f>
        <v>0</v>
      </c>
      <c r="I2586" s="0" t="n">
        <f aca="false">IF(COUNTIF($A2586:$F2586,B2586)=2,B2586,0)</f>
        <v>0</v>
      </c>
      <c r="J2586" s="0" t="n">
        <f aca="false">IF(COUNTIF($A2586:$F2586,C2586)=2,C2586,0)</f>
        <v>0</v>
      </c>
      <c r="K2586" s="0" t="n">
        <f aca="false">IF(COUNTIF($A2586:$F2586,D2586)=2,D2586,0)</f>
        <v>0</v>
      </c>
      <c r="L2586" s="0" t="n">
        <f aca="false">IF(COUNTIF($A2586:$F2586,E2586)=2,E2586,0)</f>
        <v>0</v>
      </c>
      <c r="M2586" s="0" t="n">
        <f aca="false">IF(COUNTIF($A2586:$F2586,F2586)=2,F2586,0)</f>
        <v>0</v>
      </c>
      <c r="N2586" s="1" t="n">
        <f aca="false">IF(COUNTIF(H2586:M2586,0)=4,1,0)</f>
        <v>0</v>
      </c>
      <c r="O2586" s="2" t="n">
        <f aca="false">IF(N2586=1,(SUM(A2586:F2586)-SUM(H2586:M2586))/4,0)</f>
        <v>0</v>
      </c>
      <c r="P2586" s="1" t="n">
        <f aca="false">IF(O2586&lt;=SUM(H2586:M2586),1,0)</f>
        <v>1</v>
      </c>
      <c r="Q2586" s="0" t="n">
        <f aca="false">IF(N2586+P2586=2,1,0)</f>
        <v>0</v>
      </c>
    </row>
    <row r="2587" customFormat="false" ht="15" hidden="false" customHeight="false" outlineLevel="0" collapsed="false">
      <c r="A2587" s="0" t="n">
        <v>28</v>
      </c>
      <c r="B2587" s="0" t="n">
        <v>79</v>
      </c>
      <c r="C2587" s="0" t="n">
        <v>94</v>
      </c>
      <c r="D2587" s="0" t="n">
        <v>4</v>
      </c>
      <c r="E2587" s="0" t="n">
        <v>28</v>
      </c>
      <c r="F2587" s="0" t="n">
        <v>118</v>
      </c>
      <c r="H2587" s="0" t="n">
        <f aca="false">IF(COUNTIF($A2587:$F2587,A2587)=2,A2587,0)</f>
        <v>28</v>
      </c>
      <c r="I2587" s="0" t="n">
        <f aca="false">IF(COUNTIF($A2587:$F2587,B2587)=2,B2587,0)</f>
        <v>0</v>
      </c>
      <c r="J2587" s="0" t="n">
        <f aca="false">IF(COUNTIF($A2587:$F2587,C2587)=2,C2587,0)</f>
        <v>0</v>
      </c>
      <c r="K2587" s="0" t="n">
        <f aca="false">IF(COUNTIF($A2587:$F2587,D2587)=2,D2587,0)</f>
        <v>0</v>
      </c>
      <c r="L2587" s="0" t="n">
        <f aca="false">IF(COUNTIF($A2587:$F2587,E2587)=2,E2587,0)</f>
        <v>28</v>
      </c>
      <c r="M2587" s="0" t="n">
        <f aca="false">IF(COUNTIF($A2587:$F2587,F2587)=2,F2587,0)</f>
        <v>0</v>
      </c>
      <c r="N2587" s="1" t="n">
        <f aca="false">IF(COUNTIF(H2587:M2587,0)=4,1,0)</f>
        <v>1</v>
      </c>
      <c r="O2587" s="2" t="n">
        <f aca="false">IF(N2587=1,(SUM(A2587:F2587)-SUM(H2587:M2587))/4,0)</f>
        <v>73.75</v>
      </c>
      <c r="P2587" s="1" t="n">
        <f aca="false">IF(O2587&lt;=SUM(H2587:M2587),1,0)</f>
        <v>0</v>
      </c>
      <c r="Q2587" s="0" t="n">
        <f aca="false">IF(N2587+P2587=2,1,0)</f>
        <v>0</v>
      </c>
    </row>
    <row r="2588" customFormat="false" ht="15" hidden="false" customHeight="false" outlineLevel="0" collapsed="false">
      <c r="A2588" s="0" t="n">
        <v>36</v>
      </c>
      <c r="B2588" s="0" t="n">
        <v>17</v>
      </c>
      <c r="C2588" s="0" t="n">
        <v>57</v>
      </c>
      <c r="D2588" s="0" t="n">
        <v>11</v>
      </c>
      <c r="E2588" s="0" t="n">
        <v>12</v>
      </c>
      <c r="F2588" s="0" t="n">
        <v>34</v>
      </c>
      <c r="H2588" s="0" t="n">
        <f aca="false">IF(COUNTIF($A2588:$F2588,A2588)=2,A2588,0)</f>
        <v>0</v>
      </c>
      <c r="I2588" s="0" t="n">
        <f aca="false">IF(COUNTIF($A2588:$F2588,B2588)=2,B2588,0)</f>
        <v>0</v>
      </c>
      <c r="J2588" s="0" t="n">
        <f aca="false">IF(COUNTIF($A2588:$F2588,C2588)=2,C2588,0)</f>
        <v>0</v>
      </c>
      <c r="K2588" s="0" t="n">
        <f aca="false">IF(COUNTIF($A2588:$F2588,D2588)=2,D2588,0)</f>
        <v>0</v>
      </c>
      <c r="L2588" s="0" t="n">
        <f aca="false">IF(COUNTIF($A2588:$F2588,E2588)=2,E2588,0)</f>
        <v>0</v>
      </c>
      <c r="M2588" s="0" t="n">
        <f aca="false">IF(COUNTIF($A2588:$F2588,F2588)=2,F2588,0)</f>
        <v>0</v>
      </c>
      <c r="N2588" s="1" t="n">
        <f aca="false">IF(COUNTIF(H2588:M2588,0)=4,1,0)</f>
        <v>0</v>
      </c>
      <c r="O2588" s="2" t="n">
        <f aca="false">IF(N2588=1,(SUM(A2588:F2588)-SUM(H2588:M2588))/4,0)</f>
        <v>0</v>
      </c>
      <c r="P2588" s="1" t="n">
        <f aca="false">IF(O2588&lt;=SUM(H2588:M2588),1,0)</f>
        <v>1</v>
      </c>
      <c r="Q2588" s="0" t="n">
        <f aca="false">IF(N2588+P2588=2,1,0)</f>
        <v>0</v>
      </c>
    </row>
    <row r="2589" customFormat="false" ht="15" hidden="false" customHeight="false" outlineLevel="0" collapsed="false">
      <c r="A2589" s="0" t="n">
        <v>16</v>
      </c>
      <c r="B2589" s="0" t="n">
        <v>60</v>
      </c>
      <c r="C2589" s="0" t="n">
        <v>22</v>
      </c>
      <c r="D2589" s="0" t="n">
        <v>32</v>
      </c>
      <c r="E2589" s="0" t="n">
        <v>16</v>
      </c>
      <c r="F2589" s="0" t="n">
        <v>20</v>
      </c>
      <c r="H2589" s="0" t="n">
        <f aca="false">IF(COUNTIF($A2589:$F2589,A2589)=2,A2589,0)</f>
        <v>16</v>
      </c>
      <c r="I2589" s="0" t="n">
        <f aca="false">IF(COUNTIF($A2589:$F2589,B2589)=2,B2589,0)</f>
        <v>0</v>
      </c>
      <c r="J2589" s="0" t="n">
        <f aca="false">IF(COUNTIF($A2589:$F2589,C2589)=2,C2589,0)</f>
        <v>0</v>
      </c>
      <c r="K2589" s="0" t="n">
        <f aca="false">IF(COUNTIF($A2589:$F2589,D2589)=2,D2589,0)</f>
        <v>0</v>
      </c>
      <c r="L2589" s="0" t="n">
        <f aca="false">IF(COUNTIF($A2589:$F2589,E2589)=2,E2589,0)</f>
        <v>16</v>
      </c>
      <c r="M2589" s="0" t="n">
        <f aca="false">IF(COUNTIF($A2589:$F2589,F2589)=2,F2589,0)</f>
        <v>0</v>
      </c>
      <c r="N2589" s="1" t="n">
        <f aca="false">IF(COUNTIF(H2589:M2589,0)=4,1,0)</f>
        <v>1</v>
      </c>
      <c r="O2589" s="2" t="n">
        <f aca="false">IF(N2589=1,(SUM(A2589:F2589)-SUM(H2589:M2589))/4,0)</f>
        <v>33.5</v>
      </c>
      <c r="P2589" s="1" t="n">
        <f aca="false">IF(O2589&lt;=SUM(H2589:M2589),1,0)</f>
        <v>0</v>
      </c>
      <c r="Q2589" s="0" t="n">
        <f aca="false">IF(N2589+P2589=2,1,0)</f>
        <v>0</v>
      </c>
    </row>
    <row r="2590" customFormat="false" ht="15" hidden="false" customHeight="false" outlineLevel="0" collapsed="false">
      <c r="A2590" s="0" t="n">
        <v>46</v>
      </c>
      <c r="B2590" s="0" t="n">
        <v>28</v>
      </c>
      <c r="C2590" s="0" t="n">
        <v>35</v>
      </c>
      <c r="D2590" s="0" t="n">
        <v>44</v>
      </c>
      <c r="E2590" s="0" t="n">
        <v>69</v>
      </c>
      <c r="F2590" s="0" t="n">
        <v>28</v>
      </c>
      <c r="H2590" s="0" t="n">
        <f aca="false">IF(COUNTIF($A2590:$F2590,A2590)=2,A2590,0)</f>
        <v>0</v>
      </c>
      <c r="I2590" s="0" t="n">
        <f aca="false">IF(COUNTIF($A2590:$F2590,B2590)=2,B2590,0)</f>
        <v>28</v>
      </c>
      <c r="J2590" s="0" t="n">
        <f aca="false">IF(COUNTIF($A2590:$F2590,C2590)=2,C2590,0)</f>
        <v>0</v>
      </c>
      <c r="K2590" s="0" t="n">
        <f aca="false">IF(COUNTIF($A2590:$F2590,D2590)=2,D2590,0)</f>
        <v>0</v>
      </c>
      <c r="L2590" s="0" t="n">
        <f aca="false">IF(COUNTIF($A2590:$F2590,E2590)=2,E2590,0)</f>
        <v>0</v>
      </c>
      <c r="M2590" s="0" t="n">
        <f aca="false">IF(COUNTIF($A2590:$F2590,F2590)=2,F2590,0)</f>
        <v>28</v>
      </c>
      <c r="N2590" s="1" t="n">
        <f aca="false">IF(COUNTIF(H2590:M2590,0)=4,1,0)</f>
        <v>1</v>
      </c>
      <c r="O2590" s="2" t="n">
        <f aca="false">IF(N2590=1,(SUM(A2590:F2590)-SUM(H2590:M2590))/4,0)</f>
        <v>48.5</v>
      </c>
      <c r="P2590" s="1" t="n">
        <f aca="false">IF(O2590&lt;=SUM(H2590:M2590),1,0)</f>
        <v>1</v>
      </c>
      <c r="Q2590" s="0" t="n">
        <f aca="false">IF(N2590+P2590=2,1,0)</f>
        <v>1</v>
      </c>
    </row>
    <row r="2591" customFormat="false" ht="15" hidden="false" customHeight="false" outlineLevel="0" collapsed="false">
      <c r="A2591" s="0" t="n">
        <v>53</v>
      </c>
      <c r="B2591" s="0" t="n">
        <v>4</v>
      </c>
      <c r="C2591" s="0" t="n">
        <v>74</v>
      </c>
      <c r="D2591" s="0" t="n">
        <v>24</v>
      </c>
      <c r="E2591" s="0" t="n">
        <v>79</v>
      </c>
      <c r="F2591" s="0" t="n">
        <v>2</v>
      </c>
      <c r="H2591" s="0" t="n">
        <f aca="false">IF(COUNTIF($A2591:$F2591,A2591)=2,A2591,0)</f>
        <v>0</v>
      </c>
      <c r="I2591" s="0" t="n">
        <f aca="false">IF(COUNTIF($A2591:$F2591,B2591)=2,B2591,0)</f>
        <v>0</v>
      </c>
      <c r="J2591" s="0" t="n">
        <f aca="false">IF(COUNTIF($A2591:$F2591,C2591)=2,C2591,0)</f>
        <v>0</v>
      </c>
      <c r="K2591" s="0" t="n">
        <f aca="false">IF(COUNTIF($A2591:$F2591,D2591)=2,D2591,0)</f>
        <v>0</v>
      </c>
      <c r="L2591" s="0" t="n">
        <f aca="false">IF(COUNTIF($A2591:$F2591,E2591)=2,E2591,0)</f>
        <v>0</v>
      </c>
      <c r="M2591" s="0" t="n">
        <f aca="false">IF(COUNTIF($A2591:$F2591,F2591)=2,F2591,0)</f>
        <v>0</v>
      </c>
      <c r="N2591" s="1" t="n">
        <f aca="false">IF(COUNTIF(H2591:M2591,0)=4,1,0)</f>
        <v>0</v>
      </c>
      <c r="O2591" s="2" t="n">
        <f aca="false">IF(N2591=1,(SUM(A2591:F2591)-SUM(H2591:M2591))/4,0)</f>
        <v>0</v>
      </c>
      <c r="P2591" s="1" t="n">
        <f aca="false">IF(O2591&lt;=SUM(H2591:M2591),1,0)</f>
        <v>1</v>
      </c>
      <c r="Q2591" s="0" t="n">
        <f aca="false">IF(N2591+P2591=2,1,0)</f>
        <v>0</v>
      </c>
    </row>
    <row r="2592" customFormat="false" ht="15" hidden="false" customHeight="false" outlineLevel="0" collapsed="false">
      <c r="A2592" s="0" t="n">
        <v>42</v>
      </c>
      <c r="B2592" s="0" t="n">
        <v>20</v>
      </c>
      <c r="C2592" s="0" t="n">
        <v>15</v>
      </c>
      <c r="D2592" s="0" t="n">
        <v>34</v>
      </c>
      <c r="E2592" s="0" t="n">
        <v>63</v>
      </c>
      <c r="F2592" s="0" t="n">
        <v>20</v>
      </c>
      <c r="H2592" s="0" t="n">
        <f aca="false">IF(COUNTIF($A2592:$F2592,A2592)=2,A2592,0)</f>
        <v>0</v>
      </c>
      <c r="I2592" s="0" t="n">
        <f aca="false">IF(COUNTIF($A2592:$F2592,B2592)=2,B2592,0)</f>
        <v>20</v>
      </c>
      <c r="J2592" s="0" t="n">
        <f aca="false">IF(COUNTIF($A2592:$F2592,C2592)=2,C2592,0)</f>
        <v>0</v>
      </c>
      <c r="K2592" s="0" t="n">
        <f aca="false">IF(COUNTIF($A2592:$F2592,D2592)=2,D2592,0)</f>
        <v>0</v>
      </c>
      <c r="L2592" s="0" t="n">
        <f aca="false">IF(COUNTIF($A2592:$F2592,E2592)=2,E2592,0)</f>
        <v>0</v>
      </c>
      <c r="M2592" s="0" t="n">
        <f aca="false">IF(COUNTIF($A2592:$F2592,F2592)=2,F2592,0)</f>
        <v>20</v>
      </c>
      <c r="N2592" s="1" t="n">
        <f aca="false">IF(COUNTIF(H2592:M2592,0)=4,1,0)</f>
        <v>1</v>
      </c>
      <c r="O2592" s="2" t="n">
        <f aca="false">IF(N2592=1,(SUM(A2592:F2592)-SUM(H2592:M2592))/4,0)</f>
        <v>38.5</v>
      </c>
      <c r="P2592" s="1" t="n">
        <f aca="false">IF(O2592&lt;=SUM(H2592:M2592),1,0)</f>
        <v>1</v>
      </c>
      <c r="Q2592" s="0" t="n">
        <f aca="false">IF(N2592+P2592=2,1,0)</f>
        <v>1</v>
      </c>
    </row>
    <row r="2593" customFormat="false" ht="15" hidden="false" customHeight="false" outlineLevel="0" collapsed="false">
      <c r="A2593" s="0" t="n">
        <v>87</v>
      </c>
      <c r="B2593" s="0" t="n">
        <v>3</v>
      </c>
      <c r="C2593" s="0" t="n">
        <v>58</v>
      </c>
      <c r="D2593" s="0" t="n">
        <v>8</v>
      </c>
      <c r="E2593" s="0" t="n">
        <v>29</v>
      </c>
      <c r="F2593" s="0" t="n">
        <v>6</v>
      </c>
      <c r="H2593" s="0" t="n">
        <f aca="false">IF(COUNTIF($A2593:$F2593,A2593)=2,A2593,0)</f>
        <v>0</v>
      </c>
      <c r="I2593" s="0" t="n">
        <f aca="false">IF(COUNTIF($A2593:$F2593,B2593)=2,B2593,0)</f>
        <v>0</v>
      </c>
      <c r="J2593" s="0" t="n">
        <f aca="false">IF(COUNTIF($A2593:$F2593,C2593)=2,C2593,0)</f>
        <v>0</v>
      </c>
      <c r="K2593" s="0" t="n">
        <f aca="false">IF(COUNTIF($A2593:$F2593,D2593)=2,D2593,0)</f>
        <v>0</v>
      </c>
      <c r="L2593" s="0" t="n">
        <f aca="false">IF(COUNTIF($A2593:$F2593,E2593)=2,E2593,0)</f>
        <v>0</v>
      </c>
      <c r="M2593" s="0" t="n">
        <f aca="false">IF(COUNTIF($A2593:$F2593,F2593)=2,F2593,0)</f>
        <v>0</v>
      </c>
      <c r="N2593" s="1" t="n">
        <f aca="false">IF(COUNTIF(H2593:M2593,0)=4,1,0)</f>
        <v>0</v>
      </c>
      <c r="O2593" s="2" t="n">
        <f aca="false">IF(N2593=1,(SUM(A2593:F2593)-SUM(H2593:M2593))/4,0)</f>
        <v>0</v>
      </c>
      <c r="P2593" s="1" t="n">
        <f aca="false">IF(O2593&lt;=SUM(H2593:M2593),1,0)</f>
        <v>1</v>
      </c>
      <c r="Q2593" s="0" t="n">
        <f aca="false">IF(N2593+P2593=2,1,0)</f>
        <v>0</v>
      </c>
    </row>
    <row r="2594" customFormat="false" ht="15" hidden="false" customHeight="false" outlineLevel="0" collapsed="false">
      <c r="A2594" s="0" t="n">
        <v>65</v>
      </c>
      <c r="B2594" s="0" t="n">
        <v>20</v>
      </c>
      <c r="C2594" s="0" t="n">
        <v>99</v>
      </c>
      <c r="D2594" s="0" t="n">
        <v>32</v>
      </c>
      <c r="E2594" s="0" t="n">
        <v>130</v>
      </c>
      <c r="F2594" s="0" t="n">
        <v>30</v>
      </c>
      <c r="H2594" s="0" t="n">
        <f aca="false">IF(COUNTIF($A2594:$F2594,A2594)=2,A2594,0)</f>
        <v>0</v>
      </c>
      <c r="I2594" s="0" t="n">
        <f aca="false">IF(COUNTIF($A2594:$F2594,B2594)=2,B2594,0)</f>
        <v>0</v>
      </c>
      <c r="J2594" s="0" t="n">
        <f aca="false">IF(COUNTIF($A2594:$F2594,C2594)=2,C2594,0)</f>
        <v>0</v>
      </c>
      <c r="K2594" s="0" t="n">
        <f aca="false">IF(COUNTIF($A2594:$F2594,D2594)=2,D2594,0)</f>
        <v>0</v>
      </c>
      <c r="L2594" s="0" t="n">
        <f aca="false">IF(COUNTIF($A2594:$F2594,E2594)=2,E2594,0)</f>
        <v>0</v>
      </c>
      <c r="M2594" s="0" t="n">
        <f aca="false">IF(COUNTIF($A2594:$F2594,F2594)=2,F2594,0)</f>
        <v>0</v>
      </c>
      <c r="N2594" s="1" t="n">
        <f aca="false">IF(COUNTIF(H2594:M2594,0)=4,1,0)</f>
        <v>0</v>
      </c>
      <c r="O2594" s="2" t="n">
        <f aca="false">IF(N2594=1,(SUM(A2594:F2594)-SUM(H2594:M2594))/4,0)</f>
        <v>0</v>
      </c>
      <c r="P2594" s="1" t="n">
        <f aca="false">IF(O2594&lt;=SUM(H2594:M2594),1,0)</f>
        <v>1</v>
      </c>
      <c r="Q2594" s="0" t="n">
        <f aca="false">IF(N2594+P2594=2,1,0)</f>
        <v>0</v>
      </c>
    </row>
    <row r="2595" customFormat="false" ht="15" hidden="false" customHeight="false" outlineLevel="0" collapsed="false">
      <c r="A2595" s="0" t="n">
        <v>13</v>
      </c>
      <c r="B2595" s="0" t="n">
        <v>81</v>
      </c>
      <c r="C2595" s="0" t="n">
        <v>88</v>
      </c>
      <c r="D2595" s="0" t="n">
        <v>27</v>
      </c>
      <c r="E2595" s="0" t="n">
        <v>13</v>
      </c>
      <c r="F2595" s="0" t="n">
        <v>81</v>
      </c>
      <c r="H2595" s="0" t="n">
        <f aca="false">IF(COUNTIF($A2595:$F2595,A2595)=2,A2595,0)</f>
        <v>13</v>
      </c>
      <c r="I2595" s="0" t="n">
        <f aca="false">IF(COUNTIF($A2595:$F2595,B2595)=2,B2595,0)</f>
        <v>81</v>
      </c>
      <c r="J2595" s="0" t="n">
        <f aca="false">IF(COUNTIF($A2595:$F2595,C2595)=2,C2595,0)</f>
        <v>0</v>
      </c>
      <c r="K2595" s="0" t="n">
        <f aca="false">IF(COUNTIF($A2595:$F2595,D2595)=2,D2595,0)</f>
        <v>0</v>
      </c>
      <c r="L2595" s="0" t="n">
        <f aca="false">IF(COUNTIF($A2595:$F2595,E2595)=2,E2595,0)</f>
        <v>13</v>
      </c>
      <c r="M2595" s="0" t="n">
        <f aca="false">IF(COUNTIF($A2595:$F2595,F2595)=2,F2595,0)</f>
        <v>81</v>
      </c>
      <c r="N2595" s="1" t="n">
        <f aca="false">IF(COUNTIF(H2595:M2595,0)=4,1,0)</f>
        <v>0</v>
      </c>
      <c r="O2595" s="2" t="n">
        <f aca="false">IF(N2595=1,(SUM(A2595:F2595)-SUM(H2595:M2595))/4,0)</f>
        <v>0</v>
      </c>
      <c r="P2595" s="1" t="n">
        <f aca="false">IF(O2595&lt;=SUM(H2595:M2595),1,0)</f>
        <v>1</v>
      </c>
      <c r="Q2595" s="0" t="n">
        <f aca="false">IF(N2595+P2595=2,1,0)</f>
        <v>0</v>
      </c>
    </row>
    <row r="2596" customFormat="false" ht="15" hidden="false" customHeight="false" outlineLevel="0" collapsed="false">
      <c r="A2596" s="0" t="n">
        <v>44</v>
      </c>
      <c r="B2596" s="0" t="n">
        <v>35</v>
      </c>
      <c r="C2596" s="0" t="n">
        <v>89</v>
      </c>
      <c r="D2596" s="0" t="n">
        <v>2</v>
      </c>
      <c r="E2596" s="0" t="n">
        <v>66</v>
      </c>
      <c r="F2596" s="0" t="n">
        <v>35</v>
      </c>
      <c r="H2596" s="0" t="n">
        <f aca="false">IF(COUNTIF($A2596:$F2596,A2596)=2,A2596,0)</f>
        <v>0</v>
      </c>
      <c r="I2596" s="0" t="n">
        <f aca="false">IF(COUNTIF($A2596:$F2596,B2596)=2,B2596,0)</f>
        <v>35</v>
      </c>
      <c r="J2596" s="0" t="n">
        <f aca="false">IF(COUNTIF($A2596:$F2596,C2596)=2,C2596,0)</f>
        <v>0</v>
      </c>
      <c r="K2596" s="0" t="n">
        <f aca="false">IF(COUNTIF($A2596:$F2596,D2596)=2,D2596,0)</f>
        <v>0</v>
      </c>
      <c r="L2596" s="0" t="n">
        <f aca="false">IF(COUNTIF($A2596:$F2596,E2596)=2,E2596,0)</f>
        <v>0</v>
      </c>
      <c r="M2596" s="0" t="n">
        <f aca="false">IF(COUNTIF($A2596:$F2596,F2596)=2,F2596,0)</f>
        <v>35</v>
      </c>
      <c r="N2596" s="1" t="n">
        <f aca="false">IF(COUNTIF(H2596:M2596,0)=4,1,0)</f>
        <v>1</v>
      </c>
      <c r="O2596" s="2" t="n">
        <f aca="false">IF(N2596=1,(SUM(A2596:F2596)-SUM(H2596:M2596))/4,0)</f>
        <v>50.25</v>
      </c>
      <c r="P2596" s="1" t="n">
        <f aca="false">IF(O2596&lt;=SUM(H2596:M2596),1,0)</f>
        <v>1</v>
      </c>
      <c r="Q2596" s="0" t="n">
        <f aca="false">IF(N2596+P2596=2,1,0)</f>
        <v>1</v>
      </c>
    </row>
    <row r="2597" customFormat="false" ht="15" hidden="false" customHeight="false" outlineLevel="0" collapsed="false">
      <c r="A2597" s="0" t="n">
        <v>47</v>
      </c>
      <c r="B2597" s="0" t="n">
        <v>99</v>
      </c>
      <c r="C2597" s="0" t="n">
        <v>2</v>
      </c>
      <c r="D2597" s="0" t="n">
        <v>20</v>
      </c>
      <c r="E2597" s="0" t="n">
        <v>47</v>
      </c>
      <c r="F2597" s="0" t="n">
        <v>198</v>
      </c>
      <c r="H2597" s="0" t="n">
        <f aca="false">IF(COUNTIF($A2597:$F2597,A2597)=2,A2597,0)</f>
        <v>47</v>
      </c>
      <c r="I2597" s="0" t="n">
        <f aca="false">IF(COUNTIF($A2597:$F2597,B2597)=2,B2597,0)</f>
        <v>0</v>
      </c>
      <c r="J2597" s="0" t="n">
        <f aca="false">IF(COUNTIF($A2597:$F2597,C2597)=2,C2597,0)</f>
        <v>0</v>
      </c>
      <c r="K2597" s="0" t="n">
        <f aca="false">IF(COUNTIF($A2597:$F2597,D2597)=2,D2597,0)</f>
        <v>0</v>
      </c>
      <c r="L2597" s="0" t="n">
        <f aca="false">IF(COUNTIF($A2597:$F2597,E2597)=2,E2597,0)</f>
        <v>47</v>
      </c>
      <c r="M2597" s="0" t="n">
        <f aca="false">IF(COUNTIF($A2597:$F2597,F2597)=2,F2597,0)</f>
        <v>0</v>
      </c>
      <c r="N2597" s="1" t="n">
        <f aca="false">IF(COUNTIF(H2597:M2597,0)=4,1,0)</f>
        <v>1</v>
      </c>
      <c r="O2597" s="2" t="n">
        <f aca="false">IF(N2597=1,(SUM(A2597:F2597)-SUM(H2597:M2597))/4,0)</f>
        <v>79.75</v>
      </c>
      <c r="P2597" s="1" t="n">
        <f aca="false">IF(O2597&lt;=SUM(H2597:M2597),1,0)</f>
        <v>1</v>
      </c>
      <c r="Q2597" s="0" t="n">
        <f aca="false">IF(N2597+P2597=2,1,0)</f>
        <v>1</v>
      </c>
    </row>
    <row r="2598" customFormat="false" ht="15" hidden="false" customHeight="false" outlineLevel="0" collapsed="false">
      <c r="A2598" s="0" t="n">
        <v>51</v>
      </c>
      <c r="B2598" s="0" t="n">
        <v>43</v>
      </c>
      <c r="C2598" s="0" t="n">
        <v>26</v>
      </c>
      <c r="D2598" s="0" t="n">
        <v>1</v>
      </c>
      <c r="E2598" s="0" t="n">
        <v>51</v>
      </c>
      <c r="F2598" s="0" t="n">
        <v>86</v>
      </c>
      <c r="H2598" s="0" t="n">
        <f aca="false">IF(COUNTIF($A2598:$F2598,A2598)=2,A2598,0)</f>
        <v>51</v>
      </c>
      <c r="I2598" s="0" t="n">
        <f aca="false">IF(COUNTIF($A2598:$F2598,B2598)=2,B2598,0)</f>
        <v>0</v>
      </c>
      <c r="J2598" s="0" t="n">
        <f aca="false">IF(COUNTIF($A2598:$F2598,C2598)=2,C2598,0)</f>
        <v>0</v>
      </c>
      <c r="K2598" s="0" t="n">
        <f aca="false">IF(COUNTIF($A2598:$F2598,D2598)=2,D2598,0)</f>
        <v>0</v>
      </c>
      <c r="L2598" s="0" t="n">
        <f aca="false">IF(COUNTIF($A2598:$F2598,E2598)=2,E2598,0)</f>
        <v>51</v>
      </c>
      <c r="M2598" s="0" t="n">
        <f aca="false">IF(COUNTIF($A2598:$F2598,F2598)=2,F2598,0)</f>
        <v>0</v>
      </c>
      <c r="N2598" s="1" t="n">
        <f aca="false">IF(COUNTIF(H2598:M2598,0)=4,1,0)</f>
        <v>1</v>
      </c>
      <c r="O2598" s="2" t="n">
        <f aca="false">IF(N2598=1,(SUM(A2598:F2598)-SUM(H2598:M2598))/4,0)</f>
        <v>39</v>
      </c>
      <c r="P2598" s="1" t="n">
        <f aca="false">IF(O2598&lt;=SUM(H2598:M2598),1,0)</f>
        <v>1</v>
      </c>
      <c r="Q2598" s="0" t="n">
        <f aca="false">IF(N2598+P2598=2,1,0)</f>
        <v>1</v>
      </c>
    </row>
    <row r="2599" customFormat="false" ht="15" hidden="false" customHeight="false" outlineLevel="0" collapsed="false">
      <c r="A2599" s="0" t="n">
        <v>81</v>
      </c>
      <c r="B2599" s="0" t="n">
        <v>94</v>
      </c>
      <c r="C2599" s="0" t="n">
        <v>44</v>
      </c>
      <c r="D2599" s="0" t="n">
        <v>23</v>
      </c>
      <c r="E2599" s="0" t="n">
        <v>81</v>
      </c>
      <c r="F2599" s="0" t="n">
        <v>62</v>
      </c>
      <c r="H2599" s="0" t="n">
        <f aca="false">IF(COUNTIF($A2599:$F2599,A2599)=2,A2599,0)</f>
        <v>81</v>
      </c>
      <c r="I2599" s="0" t="n">
        <f aca="false">IF(COUNTIF($A2599:$F2599,B2599)=2,B2599,0)</f>
        <v>0</v>
      </c>
      <c r="J2599" s="0" t="n">
        <f aca="false">IF(COUNTIF($A2599:$F2599,C2599)=2,C2599,0)</f>
        <v>0</v>
      </c>
      <c r="K2599" s="0" t="n">
        <f aca="false">IF(COUNTIF($A2599:$F2599,D2599)=2,D2599,0)</f>
        <v>0</v>
      </c>
      <c r="L2599" s="0" t="n">
        <f aca="false">IF(COUNTIF($A2599:$F2599,E2599)=2,E2599,0)</f>
        <v>81</v>
      </c>
      <c r="M2599" s="0" t="n">
        <f aca="false">IF(COUNTIF($A2599:$F2599,F2599)=2,F2599,0)</f>
        <v>0</v>
      </c>
      <c r="N2599" s="1" t="n">
        <f aca="false">IF(COUNTIF(H2599:M2599,0)=4,1,0)</f>
        <v>1</v>
      </c>
      <c r="O2599" s="2" t="n">
        <f aca="false">IF(N2599=1,(SUM(A2599:F2599)-SUM(H2599:M2599))/4,0)</f>
        <v>55.75</v>
      </c>
      <c r="P2599" s="1" t="n">
        <f aca="false">IF(O2599&lt;=SUM(H2599:M2599),1,0)</f>
        <v>1</v>
      </c>
      <c r="Q2599" s="0" t="n">
        <f aca="false">IF(N2599+P2599=2,1,0)</f>
        <v>1</v>
      </c>
    </row>
    <row r="2600" customFormat="false" ht="15" hidden="false" customHeight="false" outlineLevel="0" collapsed="false">
      <c r="A2600" s="0" t="n">
        <v>75</v>
      </c>
      <c r="B2600" s="0" t="n">
        <v>84</v>
      </c>
      <c r="C2600" s="0" t="n">
        <v>71</v>
      </c>
      <c r="D2600" s="0" t="n">
        <v>30</v>
      </c>
      <c r="E2600" s="0" t="n">
        <v>75</v>
      </c>
      <c r="F2600" s="0" t="n">
        <v>56</v>
      </c>
      <c r="H2600" s="0" t="n">
        <f aca="false">IF(COUNTIF($A2600:$F2600,A2600)=2,A2600,0)</f>
        <v>75</v>
      </c>
      <c r="I2600" s="0" t="n">
        <f aca="false">IF(COUNTIF($A2600:$F2600,B2600)=2,B2600,0)</f>
        <v>0</v>
      </c>
      <c r="J2600" s="0" t="n">
        <f aca="false">IF(COUNTIF($A2600:$F2600,C2600)=2,C2600,0)</f>
        <v>0</v>
      </c>
      <c r="K2600" s="0" t="n">
        <f aca="false">IF(COUNTIF($A2600:$F2600,D2600)=2,D2600,0)</f>
        <v>0</v>
      </c>
      <c r="L2600" s="0" t="n">
        <f aca="false">IF(COUNTIF($A2600:$F2600,E2600)=2,E2600,0)</f>
        <v>75</v>
      </c>
      <c r="M2600" s="0" t="n">
        <f aca="false">IF(COUNTIF($A2600:$F2600,F2600)=2,F2600,0)</f>
        <v>0</v>
      </c>
      <c r="N2600" s="1" t="n">
        <f aca="false">IF(COUNTIF(H2600:M2600,0)=4,1,0)</f>
        <v>1</v>
      </c>
      <c r="O2600" s="2" t="n">
        <f aca="false">IF(N2600=1,(SUM(A2600:F2600)-SUM(H2600:M2600))/4,0)</f>
        <v>60.25</v>
      </c>
      <c r="P2600" s="1" t="n">
        <f aca="false">IF(O2600&lt;=SUM(H2600:M2600),1,0)</f>
        <v>1</v>
      </c>
      <c r="Q2600" s="0" t="n">
        <f aca="false">IF(N2600+P2600=2,1,0)</f>
        <v>1</v>
      </c>
    </row>
    <row r="2601" customFormat="false" ht="15" hidden="false" customHeight="false" outlineLevel="0" collapsed="false">
      <c r="A2601" s="0" t="n">
        <v>2</v>
      </c>
      <c r="B2601" s="0" t="n">
        <v>4</v>
      </c>
      <c r="C2601" s="0" t="n">
        <v>16</v>
      </c>
      <c r="D2601" s="0" t="n">
        <v>14</v>
      </c>
      <c r="E2601" s="0" t="n">
        <v>0</v>
      </c>
      <c r="F2601" s="0" t="n">
        <v>8</v>
      </c>
      <c r="H2601" s="0" t="n">
        <f aca="false">IF(COUNTIF($A2601:$F2601,A2601)=2,A2601,0)</f>
        <v>0</v>
      </c>
      <c r="I2601" s="0" t="n">
        <f aca="false">IF(COUNTIF($A2601:$F2601,B2601)=2,B2601,0)</f>
        <v>0</v>
      </c>
      <c r="J2601" s="0" t="n">
        <f aca="false">IF(COUNTIF($A2601:$F2601,C2601)=2,C2601,0)</f>
        <v>0</v>
      </c>
      <c r="K2601" s="0" t="n">
        <f aca="false">IF(COUNTIF($A2601:$F2601,D2601)=2,D2601,0)</f>
        <v>0</v>
      </c>
      <c r="L2601" s="0" t="n">
        <f aca="false">IF(COUNTIF($A2601:$F2601,E2601)=2,E2601,0)</f>
        <v>0</v>
      </c>
      <c r="M2601" s="0" t="n">
        <f aca="false">IF(COUNTIF($A2601:$F2601,F2601)=2,F2601,0)</f>
        <v>0</v>
      </c>
      <c r="N2601" s="1" t="n">
        <f aca="false">IF(COUNTIF(H2601:M2601,0)=4,1,0)</f>
        <v>0</v>
      </c>
      <c r="O2601" s="2" t="n">
        <f aca="false">IF(N2601=1,(SUM(A2601:F2601)-SUM(H2601:M2601))/4,0)</f>
        <v>0</v>
      </c>
      <c r="P2601" s="1" t="n">
        <f aca="false">IF(O2601&lt;=SUM(H2601:M2601),1,0)</f>
        <v>1</v>
      </c>
      <c r="Q2601" s="0" t="n">
        <f aca="false">IF(N2601+P2601=2,1,0)</f>
        <v>0</v>
      </c>
    </row>
    <row r="2602" customFormat="false" ht="15" hidden="false" customHeight="false" outlineLevel="0" collapsed="false">
      <c r="A2602" s="0" t="n">
        <v>77</v>
      </c>
      <c r="B2602" s="0" t="n">
        <v>6</v>
      </c>
      <c r="C2602" s="0" t="n">
        <v>63</v>
      </c>
      <c r="D2602" s="0" t="n">
        <v>38</v>
      </c>
      <c r="E2602" s="0" t="n">
        <v>51</v>
      </c>
      <c r="F2602" s="0" t="n">
        <v>6</v>
      </c>
      <c r="H2602" s="0" t="n">
        <f aca="false">IF(COUNTIF($A2602:$F2602,A2602)=2,A2602,0)</f>
        <v>0</v>
      </c>
      <c r="I2602" s="0" t="n">
        <f aca="false">IF(COUNTIF($A2602:$F2602,B2602)=2,B2602,0)</f>
        <v>6</v>
      </c>
      <c r="J2602" s="0" t="n">
        <f aca="false">IF(COUNTIF($A2602:$F2602,C2602)=2,C2602,0)</f>
        <v>0</v>
      </c>
      <c r="K2602" s="0" t="n">
        <f aca="false">IF(COUNTIF($A2602:$F2602,D2602)=2,D2602,0)</f>
        <v>0</v>
      </c>
      <c r="L2602" s="0" t="n">
        <f aca="false">IF(COUNTIF($A2602:$F2602,E2602)=2,E2602,0)</f>
        <v>0</v>
      </c>
      <c r="M2602" s="0" t="n">
        <f aca="false">IF(COUNTIF($A2602:$F2602,F2602)=2,F2602,0)</f>
        <v>6</v>
      </c>
      <c r="N2602" s="1" t="n">
        <f aca="false">IF(COUNTIF(H2602:M2602,0)=4,1,0)</f>
        <v>1</v>
      </c>
      <c r="O2602" s="2" t="n">
        <f aca="false">IF(N2602=1,(SUM(A2602:F2602)-SUM(H2602:M2602))/4,0)</f>
        <v>57.25</v>
      </c>
      <c r="P2602" s="1" t="n">
        <f aca="false">IF(O2602&lt;=SUM(H2602:M2602),1,0)</f>
        <v>0</v>
      </c>
      <c r="Q2602" s="0" t="n">
        <f aca="false">IF(N2602+P2602=2,1,0)</f>
        <v>0</v>
      </c>
    </row>
    <row r="2603" customFormat="false" ht="15" hidden="false" customHeight="false" outlineLevel="0" collapsed="false">
      <c r="A2603" s="0" t="n">
        <v>20</v>
      </c>
      <c r="B2603" s="0" t="n">
        <v>39</v>
      </c>
      <c r="C2603" s="0" t="n">
        <v>24</v>
      </c>
      <c r="D2603" s="0" t="n">
        <v>1</v>
      </c>
      <c r="E2603" s="0" t="n">
        <v>13</v>
      </c>
      <c r="F2603" s="0" t="n">
        <v>26</v>
      </c>
      <c r="H2603" s="0" t="n">
        <f aca="false">IF(COUNTIF($A2603:$F2603,A2603)=2,A2603,0)</f>
        <v>0</v>
      </c>
      <c r="I2603" s="0" t="n">
        <f aca="false">IF(COUNTIF($A2603:$F2603,B2603)=2,B2603,0)</f>
        <v>0</v>
      </c>
      <c r="J2603" s="0" t="n">
        <f aca="false">IF(COUNTIF($A2603:$F2603,C2603)=2,C2603,0)</f>
        <v>0</v>
      </c>
      <c r="K2603" s="0" t="n">
        <f aca="false">IF(COUNTIF($A2603:$F2603,D2603)=2,D2603,0)</f>
        <v>0</v>
      </c>
      <c r="L2603" s="0" t="n">
        <f aca="false">IF(COUNTIF($A2603:$F2603,E2603)=2,E2603,0)</f>
        <v>0</v>
      </c>
      <c r="M2603" s="0" t="n">
        <f aca="false">IF(COUNTIF($A2603:$F2603,F2603)=2,F2603,0)</f>
        <v>0</v>
      </c>
      <c r="N2603" s="1" t="n">
        <f aca="false">IF(COUNTIF(H2603:M2603,0)=4,1,0)</f>
        <v>0</v>
      </c>
      <c r="O2603" s="2" t="n">
        <f aca="false">IF(N2603=1,(SUM(A2603:F2603)-SUM(H2603:M2603))/4,0)</f>
        <v>0</v>
      </c>
      <c r="P2603" s="1" t="n">
        <f aca="false">IF(O2603&lt;=SUM(H2603:M2603),1,0)</f>
        <v>1</v>
      </c>
      <c r="Q2603" s="0" t="n">
        <f aca="false">IF(N2603+P2603=2,1,0)</f>
        <v>0</v>
      </c>
    </row>
    <row r="2604" customFormat="false" ht="15" hidden="false" customHeight="false" outlineLevel="0" collapsed="false">
      <c r="A2604" s="0" t="n">
        <v>100</v>
      </c>
      <c r="B2604" s="0" t="n">
        <v>7</v>
      </c>
      <c r="C2604" s="0" t="n">
        <v>29</v>
      </c>
      <c r="D2604" s="0" t="n">
        <v>49</v>
      </c>
      <c r="E2604" s="0" t="n">
        <v>300</v>
      </c>
      <c r="F2604" s="0" t="n">
        <v>7</v>
      </c>
      <c r="H2604" s="0" t="n">
        <f aca="false">IF(COUNTIF($A2604:$F2604,A2604)=2,A2604,0)</f>
        <v>0</v>
      </c>
      <c r="I2604" s="0" t="n">
        <f aca="false">IF(COUNTIF($A2604:$F2604,B2604)=2,B2604,0)</f>
        <v>7</v>
      </c>
      <c r="J2604" s="0" t="n">
        <f aca="false">IF(COUNTIF($A2604:$F2604,C2604)=2,C2604,0)</f>
        <v>0</v>
      </c>
      <c r="K2604" s="0" t="n">
        <f aca="false">IF(COUNTIF($A2604:$F2604,D2604)=2,D2604,0)</f>
        <v>0</v>
      </c>
      <c r="L2604" s="0" t="n">
        <f aca="false">IF(COUNTIF($A2604:$F2604,E2604)=2,E2604,0)</f>
        <v>0</v>
      </c>
      <c r="M2604" s="0" t="n">
        <f aca="false">IF(COUNTIF($A2604:$F2604,F2604)=2,F2604,0)</f>
        <v>7</v>
      </c>
      <c r="N2604" s="1" t="n">
        <f aca="false">IF(COUNTIF(H2604:M2604,0)=4,1,0)</f>
        <v>1</v>
      </c>
      <c r="O2604" s="2" t="n">
        <f aca="false">IF(N2604=1,(SUM(A2604:F2604)-SUM(H2604:M2604))/4,0)</f>
        <v>119.5</v>
      </c>
      <c r="P2604" s="1" t="n">
        <f aca="false">IF(O2604&lt;=SUM(H2604:M2604),1,0)</f>
        <v>0</v>
      </c>
      <c r="Q2604" s="0" t="n">
        <f aca="false">IF(N2604+P2604=2,1,0)</f>
        <v>0</v>
      </c>
    </row>
    <row r="2605" customFormat="false" ht="15" hidden="false" customHeight="false" outlineLevel="0" collapsed="false">
      <c r="A2605" s="0" t="n">
        <v>20</v>
      </c>
      <c r="B2605" s="0" t="n">
        <v>93</v>
      </c>
      <c r="C2605" s="0" t="n">
        <v>67</v>
      </c>
      <c r="D2605" s="0" t="n">
        <v>10</v>
      </c>
      <c r="E2605" s="0" t="n">
        <v>10</v>
      </c>
      <c r="F2605" s="0" t="n">
        <v>46</v>
      </c>
      <c r="H2605" s="0" t="n">
        <f aca="false">IF(COUNTIF($A2605:$F2605,A2605)=2,A2605,0)</f>
        <v>0</v>
      </c>
      <c r="I2605" s="0" t="n">
        <f aca="false">IF(COUNTIF($A2605:$F2605,B2605)=2,B2605,0)</f>
        <v>0</v>
      </c>
      <c r="J2605" s="0" t="n">
        <f aca="false">IF(COUNTIF($A2605:$F2605,C2605)=2,C2605,0)</f>
        <v>0</v>
      </c>
      <c r="K2605" s="0" t="n">
        <f aca="false">IF(COUNTIF($A2605:$F2605,D2605)=2,D2605,0)</f>
        <v>10</v>
      </c>
      <c r="L2605" s="0" t="n">
        <f aca="false">IF(COUNTIF($A2605:$F2605,E2605)=2,E2605,0)</f>
        <v>10</v>
      </c>
      <c r="M2605" s="0" t="n">
        <f aca="false">IF(COUNTIF($A2605:$F2605,F2605)=2,F2605,0)</f>
        <v>0</v>
      </c>
      <c r="N2605" s="1" t="n">
        <f aca="false">IF(COUNTIF(H2605:M2605,0)=4,1,0)</f>
        <v>1</v>
      </c>
      <c r="O2605" s="2" t="n">
        <f aca="false">IF(N2605=1,(SUM(A2605:F2605)-SUM(H2605:M2605))/4,0)</f>
        <v>56.5</v>
      </c>
      <c r="P2605" s="1" t="n">
        <f aca="false">IF(O2605&lt;=SUM(H2605:M2605),1,0)</f>
        <v>0</v>
      </c>
      <c r="Q2605" s="0" t="n">
        <f aca="false">IF(N2605+P2605=2,1,0)</f>
        <v>0</v>
      </c>
    </row>
    <row r="2606" customFormat="false" ht="15" hidden="false" customHeight="false" outlineLevel="0" collapsed="false">
      <c r="A2606" s="0" t="n">
        <v>47</v>
      </c>
      <c r="B2606" s="0" t="n">
        <v>11</v>
      </c>
      <c r="C2606" s="0" t="n">
        <v>33</v>
      </c>
      <c r="D2606" s="0" t="n">
        <v>11</v>
      </c>
      <c r="E2606" s="0" t="n">
        <v>141</v>
      </c>
      <c r="F2606" s="0" t="n">
        <v>3</v>
      </c>
      <c r="H2606" s="0" t="n">
        <f aca="false">IF(COUNTIF($A2606:$F2606,A2606)=2,A2606,0)</f>
        <v>0</v>
      </c>
      <c r="I2606" s="0" t="n">
        <f aca="false">IF(COUNTIF($A2606:$F2606,B2606)=2,B2606,0)</f>
        <v>11</v>
      </c>
      <c r="J2606" s="0" t="n">
        <f aca="false">IF(COUNTIF($A2606:$F2606,C2606)=2,C2606,0)</f>
        <v>0</v>
      </c>
      <c r="K2606" s="0" t="n">
        <f aca="false">IF(COUNTIF($A2606:$F2606,D2606)=2,D2606,0)</f>
        <v>11</v>
      </c>
      <c r="L2606" s="0" t="n">
        <f aca="false">IF(COUNTIF($A2606:$F2606,E2606)=2,E2606,0)</f>
        <v>0</v>
      </c>
      <c r="M2606" s="0" t="n">
        <f aca="false">IF(COUNTIF($A2606:$F2606,F2606)=2,F2606,0)</f>
        <v>0</v>
      </c>
      <c r="N2606" s="1" t="n">
        <f aca="false">IF(COUNTIF(H2606:M2606,0)=4,1,0)</f>
        <v>1</v>
      </c>
      <c r="O2606" s="2" t="n">
        <f aca="false">IF(N2606=1,(SUM(A2606:F2606)-SUM(H2606:M2606))/4,0)</f>
        <v>56</v>
      </c>
      <c r="P2606" s="1" t="n">
        <f aca="false">IF(O2606&lt;=SUM(H2606:M2606),1,0)</f>
        <v>0</v>
      </c>
      <c r="Q2606" s="0" t="n">
        <f aca="false">IF(N2606+P2606=2,1,0)</f>
        <v>0</v>
      </c>
    </row>
    <row r="2607" customFormat="false" ht="15" hidden="false" customHeight="false" outlineLevel="0" collapsed="false">
      <c r="A2607" s="0" t="n">
        <v>45</v>
      </c>
      <c r="B2607" s="0" t="n">
        <v>44</v>
      </c>
      <c r="C2607" s="0" t="n">
        <v>14</v>
      </c>
      <c r="D2607" s="0" t="n">
        <v>14</v>
      </c>
      <c r="E2607" s="0" t="n">
        <v>135</v>
      </c>
      <c r="F2607" s="0" t="n">
        <v>22</v>
      </c>
      <c r="H2607" s="0" t="n">
        <f aca="false">IF(COUNTIF($A2607:$F2607,A2607)=2,A2607,0)</f>
        <v>0</v>
      </c>
      <c r="I2607" s="0" t="n">
        <f aca="false">IF(COUNTIF($A2607:$F2607,B2607)=2,B2607,0)</f>
        <v>0</v>
      </c>
      <c r="J2607" s="0" t="n">
        <f aca="false">IF(COUNTIF($A2607:$F2607,C2607)=2,C2607,0)</f>
        <v>14</v>
      </c>
      <c r="K2607" s="0" t="n">
        <f aca="false">IF(COUNTIF($A2607:$F2607,D2607)=2,D2607,0)</f>
        <v>14</v>
      </c>
      <c r="L2607" s="0" t="n">
        <f aca="false">IF(COUNTIF($A2607:$F2607,E2607)=2,E2607,0)</f>
        <v>0</v>
      </c>
      <c r="M2607" s="0" t="n">
        <f aca="false">IF(COUNTIF($A2607:$F2607,F2607)=2,F2607,0)</f>
        <v>0</v>
      </c>
      <c r="N2607" s="1" t="n">
        <f aca="false">IF(COUNTIF(H2607:M2607,0)=4,1,0)</f>
        <v>1</v>
      </c>
      <c r="O2607" s="2" t="n">
        <f aca="false">IF(N2607=1,(SUM(A2607:F2607)-SUM(H2607:M2607))/4,0)</f>
        <v>61.5</v>
      </c>
      <c r="P2607" s="1" t="n">
        <f aca="false">IF(O2607&lt;=SUM(H2607:M2607),1,0)</f>
        <v>0</v>
      </c>
      <c r="Q2607" s="0" t="n">
        <f aca="false">IF(N2607+P2607=2,1,0)</f>
        <v>0</v>
      </c>
    </row>
    <row r="2608" customFormat="false" ht="15" hidden="false" customHeight="false" outlineLevel="0" collapsed="false">
      <c r="A2608" s="0" t="n">
        <v>74</v>
      </c>
      <c r="B2608" s="0" t="n">
        <v>86</v>
      </c>
      <c r="C2608" s="0" t="n">
        <v>45</v>
      </c>
      <c r="D2608" s="0" t="n">
        <v>7</v>
      </c>
      <c r="E2608" s="0" t="n">
        <v>111</v>
      </c>
      <c r="F2608" s="0" t="n">
        <v>43</v>
      </c>
      <c r="H2608" s="0" t="n">
        <f aca="false">IF(COUNTIF($A2608:$F2608,A2608)=2,A2608,0)</f>
        <v>0</v>
      </c>
      <c r="I2608" s="0" t="n">
        <f aca="false">IF(COUNTIF($A2608:$F2608,B2608)=2,B2608,0)</f>
        <v>0</v>
      </c>
      <c r="J2608" s="0" t="n">
        <f aca="false">IF(COUNTIF($A2608:$F2608,C2608)=2,C2608,0)</f>
        <v>0</v>
      </c>
      <c r="K2608" s="0" t="n">
        <f aca="false">IF(COUNTIF($A2608:$F2608,D2608)=2,D2608,0)</f>
        <v>0</v>
      </c>
      <c r="L2608" s="0" t="n">
        <f aca="false">IF(COUNTIF($A2608:$F2608,E2608)=2,E2608,0)</f>
        <v>0</v>
      </c>
      <c r="M2608" s="0" t="n">
        <f aca="false">IF(COUNTIF($A2608:$F2608,F2608)=2,F2608,0)</f>
        <v>0</v>
      </c>
      <c r="N2608" s="1" t="n">
        <f aca="false">IF(COUNTIF(H2608:M2608,0)=4,1,0)</f>
        <v>0</v>
      </c>
      <c r="O2608" s="2" t="n">
        <f aca="false">IF(N2608=1,(SUM(A2608:F2608)-SUM(H2608:M2608))/4,0)</f>
        <v>0</v>
      </c>
      <c r="P2608" s="1" t="n">
        <f aca="false">IF(O2608&lt;=SUM(H2608:M2608),1,0)</f>
        <v>1</v>
      </c>
      <c r="Q2608" s="0" t="n">
        <f aca="false">IF(N2608+P2608=2,1,0)</f>
        <v>0</v>
      </c>
    </row>
    <row r="2609" customFormat="false" ht="15" hidden="false" customHeight="false" outlineLevel="0" collapsed="false">
      <c r="A2609" s="0" t="n">
        <v>38</v>
      </c>
      <c r="B2609" s="0" t="n">
        <v>40</v>
      </c>
      <c r="C2609" s="0" t="n">
        <v>46</v>
      </c>
      <c r="D2609" s="0" t="n">
        <v>16</v>
      </c>
      <c r="E2609" s="0" t="n">
        <v>57</v>
      </c>
      <c r="F2609" s="0" t="n">
        <v>13</v>
      </c>
      <c r="H2609" s="0" t="n">
        <f aca="false">IF(COUNTIF($A2609:$F2609,A2609)=2,A2609,0)</f>
        <v>0</v>
      </c>
      <c r="I2609" s="0" t="n">
        <f aca="false">IF(COUNTIF($A2609:$F2609,B2609)=2,B2609,0)</f>
        <v>0</v>
      </c>
      <c r="J2609" s="0" t="n">
        <f aca="false">IF(COUNTIF($A2609:$F2609,C2609)=2,C2609,0)</f>
        <v>0</v>
      </c>
      <c r="K2609" s="0" t="n">
        <f aca="false">IF(COUNTIF($A2609:$F2609,D2609)=2,D2609,0)</f>
        <v>0</v>
      </c>
      <c r="L2609" s="0" t="n">
        <f aca="false">IF(COUNTIF($A2609:$F2609,E2609)=2,E2609,0)</f>
        <v>0</v>
      </c>
      <c r="M2609" s="0" t="n">
        <f aca="false">IF(COUNTIF($A2609:$F2609,F2609)=2,F2609,0)</f>
        <v>0</v>
      </c>
      <c r="N2609" s="1" t="n">
        <f aca="false">IF(COUNTIF(H2609:M2609,0)=4,1,0)</f>
        <v>0</v>
      </c>
      <c r="O2609" s="2" t="n">
        <f aca="false">IF(N2609=1,(SUM(A2609:F2609)-SUM(H2609:M2609))/4,0)</f>
        <v>0</v>
      </c>
      <c r="P2609" s="1" t="n">
        <f aca="false">IF(O2609&lt;=SUM(H2609:M2609),1,0)</f>
        <v>1</v>
      </c>
      <c r="Q2609" s="0" t="n">
        <f aca="false">IF(N2609+P2609=2,1,0)</f>
        <v>0</v>
      </c>
    </row>
    <row r="2610" customFormat="false" ht="15" hidden="false" customHeight="false" outlineLevel="0" collapsed="false">
      <c r="A2610" s="0" t="n">
        <v>52</v>
      </c>
      <c r="B2610" s="0" t="n">
        <v>39</v>
      </c>
      <c r="C2610" s="0" t="n">
        <v>12</v>
      </c>
      <c r="D2610" s="0" t="n">
        <v>7</v>
      </c>
      <c r="E2610" s="0" t="n">
        <v>156</v>
      </c>
      <c r="F2610" s="0" t="n">
        <v>19</v>
      </c>
      <c r="H2610" s="0" t="n">
        <f aca="false">IF(COUNTIF($A2610:$F2610,A2610)=2,A2610,0)</f>
        <v>0</v>
      </c>
      <c r="I2610" s="0" t="n">
        <f aca="false">IF(COUNTIF($A2610:$F2610,B2610)=2,B2610,0)</f>
        <v>0</v>
      </c>
      <c r="J2610" s="0" t="n">
        <f aca="false">IF(COUNTIF($A2610:$F2610,C2610)=2,C2610,0)</f>
        <v>0</v>
      </c>
      <c r="K2610" s="0" t="n">
        <f aca="false">IF(COUNTIF($A2610:$F2610,D2610)=2,D2610,0)</f>
        <v>0</v>
      </c>
      <c r="L2610" s="0" t="n">
        <f aca="false">IF(COUNTIF($A2610:$F2610,E2610)=2,E2610,0)</f>
        <v>0</v>
      </c>
      <c r="M2610" s="0" t="n">
        <f aca="false">IF(COUNTIF($A2610:$F2610,F2610)=2,F2610,0)</f>
        <v>0</v>
      </c>
      <c r="N2610" s="1" t="n">
        <f aca="false">IF(COUNTIF(H2610:M2610,0)=4,1,0)</f>
        <v>0</v>
      </c>
      <c r="O2610" s="2" t="n">
        <f aca="false">IF(N2610=1,(SUM(A2610:F2610)-SUM(H2610:M2610))/4,0)</f>
        <v>0</v>
      </c>
      <c r="P2610" s="1" t="n">
        <f aca="false">IF(O2610&lt;=SUM(H2610:M2610),1,0)</f>
        <v>1</v>
      </c>
      <c r="Q2610" s="0" t="n">
        <f aca="false">IF(N2610+P2610=2,1,0)</f>
        <v>0</v>
      </c>
    </row>
    <row r="2611" customFormat="false" ht="15" hidden="false" customHeight="false" outlineLevel="0" collapsed="false">
      <c r="A2611" s="0" t="n">
        <v>22</v>
      </c>
      <c r="B2611" s="0" t="n">
        <v>6</v>
      </c>
      <c r="C2611" s="0" t="n">
        <v>82</v>
      </c>
      <c r="D2611" s="0" t="n">
        <v>8</v>
      </c>
      <c r="E2611" s="0" t="n">
        <v>22</v>
      </c>
      <c r="F2611" s="0" t="n">
        <v>9</v>
      </c>
      <c r="H2611" s="0" t="n">
        <f aca="false">IF(COUNTIF($A2611:$F2611,A2611)=2,A2611,0)</f>
        <v>22</v>
      </c>
      <c r="I2611" s="0" t="n">
        <f aca="false">IF(COUNTIF($A2611:$F2611,B2611)=2,B2611,0)</f>
        <v>0</v>
      </c>
      <c r="J2611" s="0" t="n">
        <f aca="false">IF(COUNTIF($A2611:$F2611,C2611)=2,C2611,0)</f>
        <v>0</v>
      </c>
      <c r="K2611" s="0" t="n">
        <f aca="false">IF(COUNTIF($A2611:$F2611,D2611)=2,D2611,0)</f>
        <v>0</v>
      </c>
      <c r="L2611" s="0" t="n">
        <f aca="false">IF(COUNTIF($A2611:$F2611,E2611)=2,E2611,0)</f>
        <v>22</v>
      </c>
      <c r="M2611" s="0" t="n">
        <f aca="false">IF(COUNTIF($A2611:$F2611,F2611)=2,F2611,0)</f>
        <v>0</v>
      </c>
      <c r="N2611" s="1" t="n">
        <f aca="false">IF(COUNTIF(H2611:M2611,0)=4,1,0)</f>
        <v>1</v>
      </c>
      <c r="O2611" s="2" t="n">
        <f aca="false">IF(N2611=1,(SUM(A2611:F2611)-SUM(H2611:M2611))/4,0)</f>
        <v>26.25</v>
      </c>
      <c r="P2611" s="1" t="n">
        <f aca="false">IF(O2611&lt;=SUM(H2611:M2611),1,0)</f>
        <v>1</v>
      </c>
      <c r="Q2611" s="0" t="n">
        <f aca="false">IF(N2611+P2611=2,1,0)</f>
        <v>1</v>
      </c>
    </row>
    <row r="2612" customFormat="false" ht="15" hidden="false" customHeight="false" outlineLevel="0" collapsed="false">
      <c r="A2612" s="0" t="n">
        <v>53</v>
      </c>
      <c r="B2612" s="0" t="n">
        <v>90</v>
      </c>
      <c r="C2612" s="0" t="n">
        <v>10</v>
      </c>
      <c r="D2612" s="0" t="n">
        <v>48</v>
      </c>
      <c r="E2612" s="0" t="n">
        <v>159</v>
      </c>
      <c r="F2612" s="0" t="n">
        <v>135</v>
      </c>
      <c r="H2612" s="0" t="n">
        <f aca="false">IF(COUNTIF($A2612:$F2612,A2612)=2,A2612,0)</f>
        <v>0</v>
      </c>
      <c r="I2612" s="0" t="n">
        <f aca="false">IF(COUNTIF($A2612:$F2612,B2612)=2,B2612,0)</f>
        <v>0</v>
      </c>
      <c r="J2612" s="0" t="n">
        <f aca="false">IF(COUNTIF($A2612:$F2612,C2612)=2,C2612,0)</f>
        <v>0</v>
      </c>
      <c r="K2612" s="0" t="n">
        <f aca="false">IF(COUNTIF($A2612:$F2612,D2612)=2,D2612,0)</f>
        <v>0</v>
      </c>
      <c r="L2612" s="0" t="n">
        <f aca="false">IF(COUNTIF($A2612:$F2612,E2612)=2,E2612,0)</f>
        <v>0</v>
      </c>
      <c r="M2612" s="0" t="n">
        <f aca="false">IF(COUNTIF($A2612:$F2612,F2612)=2,F2612,0)</f>
        <v>0</v>
      </c>
      <c r="N2612" s="1" t="n">
        <f aca="false">IF(COUNTIF(H2612:M2612,0)=4,1,0)</f>
        <v>0</v>
      </c>
      <c r="O2612" s="2" t="n">
        <f aca="false">IF(N2612=1,(SUM(A2612:F2612)-SUM(H2612:M2612))/4,0)</f>
        <v>0</v>
      </c>
      <c r="P2612" s="1" t="n">
        <f aca="false">IF(O2612&lt;=SUM(H2612:M2612),1,0)</f>
        <v>1</v>
      </c>
      <c r="Q2612" s="0" t="n">
        <f aca="false">IF(N2612+P2612=2,1,0)</f>
        <v>0</v>
      </c>
    </row>
    <row r="2613" customFormat="false" ht="15" hidden="false" customHeight="false" outlineLevel="0" collapsed="false">
      <c r="A2613" s="0" t="n">
        <v>83</v>
      </c>
      <c r="B2613" s="0" t="n">
        <v>43</v>
      </c>
      <c r="C2613" s="0" t="n">
        <v>30</v>
      </c>
      <c r="D2613" s="0" t="n">
        <v>4</v>
      </c>
      <c r="E2613" s="0" t="n">
        <v>83</v>
      </c>
      <c r="F2613" s="0" t="n">
        <v>129</v>
      </c>
      <c r="H2613" s="0" t="n">
        <f aca="false">IF(COUNTIF($A2613:$F2613,A2613)=2,A2613,0)</f>
        <v>83</v>
      </c>
      <c r="I2613" s="0" t="n">
        <f aca="false">IF(COUNTIF($A2613:$F2613,B2613)=2,B2613,0)</f>
        <v>0</v>
      </c>
      <c r="J2613" s="0" t="n">
        <f aca="false">IF(COUNTIF($A2613:$F2613,C2613)=2,C2613,0)</f>
        <v>0</v>
      </c>
      <c r="K2613" s="0" t="n">
        <f aca="false">IF(COUNTIF($A2613:$F2613,D2613)=2,D2613,0)</f>
        <v>0</v>
      </c>
      <c r="L2613" s="0" t="n">
        <f aca="false">IF(COUNTIF($A2613:$F2613,E2613)=2,E2613,0)</f>
        <v>83</v>
      </c>
      <c r="M2613" s="0" t="n">
        <f aca="false">IF(COUNTIF($A2613:$F2613,F2613)=2,F2613,0)</f>
        <v>0</v>
      </c>
      <c r="N2613" s="1" t="n">
        <f aca="false">IF(COUNTIF(H2613:M2613,0)=4,1,0)</f>
        <v>1</v>
      </c>
      <c r="O2613" s="2" t="n">
        <f aca="false">IF(N2613=1,(SUM(A2613:F2613)-SUM(H2613:M2613))/4,0)</f>
        <v>51.5</v>
      </c>
      <c r="P2613" s="1" t="n">
        <f aca="false">IF(O2613&lt;=SUM(H2613:M2613),1,0)</f>
        <v>1</v>
      </c>
      <c r="Q2613" s="0" t="n">
        <f aca="false">IF(N2613+P2613=2,1,0)</f>
        <v>1</v>
      </c>
    </row>
    <row r="2614" customFormat="false" ht="15" hidden="false" customHeight="false" outlineLevel="0" collapsed="false">
      <c r="A2614" s="0" t="n">
        <v>80</v>
      </c>
      <c r="B2614" s="0" t="n">
        <v>54</v>
      </c>
      <c r="C2614" s="0" t="n">
        <v>36</v>
      </c>
      <c r="D2614" s="0" t="n">
        <v>2</v>
      </c>
      <c r="E2614" s="0" t="n">
        <v>26</v>
      </c>
      <c r="F2614" s="0" t="n">
        <v>54</v>
      </c>
      <c r="H2614" s="0" t="n">
        <f aca="false">IF(COUNTIF($A2614:$F2614,A2614)=2,A2614,0)</f>
        <v>0</v>
      </c>
      <c r="I2614" s="0" t="n">
        <f aca="false">IF(COUNTIF($A2614:$F2614,B2614)=2,B2614,0)</f>
        <v>54</v>
      </c>
      <c r="J2614" s="0" t="n">
        <f aca="false">IF(COUNTIF($A2614:$F2614,C2614)=2,C2614,0)</f>
        <v>0</v>
      </c>
      <c r="K2614" s="0" t="n">
        <f aca="false">IF(COUNTIF($A2614:$F2614,D2614)=2,D2614,0)</f>
        <v>0</v>
      </c>
      <c r="L2614" s="0" t="n">
        <f aca="false">IF(COUNTIF($A2614:$F2614,E2614)=2,E2614,0)</f>
        <v>0</v>
      </c>
      <c r="M2614" s="0" t="n">
        <f aca="false">IF(COUNTIF($A2614:$F2614,F2614)=2,F2614,0)</f>
        <v>54</v>
      </c>
      <c r="N2614" s="1" t="n">
        <f aca="false">IF(COUNTIF(H2614:M2614,0)=4,1,0)</f>
        <v>1</v>
      </c>
      <c r="O2614" s="2" t="n">
        <f aca="false">IF(N2614=1,(SUM(A2614:F2614)-SUM(H2614:M2614))/4,0)</f>
        <v>36</v>
      </c>
      <c r="P2614" s="1" t="n">
        <f aca="false">IF(O2614&lt;=SUM(H2614:M2614),1,0)</f>
        <v>1</v>
      </c>
      <c r="Q2614" s="0" t="n">
        <f aca="false">IF(N2614+P2614=2,1,0)</f>
        <v>1</v>
      </c>
    </row>
    <row r="2615" customFormat="false" ht="15" hidden="false" customHeight="false" outlineLevel="0" collapsed="false">
      <c r="A2615" s="0" t="n">
        <v>21</v>
      </c>
      <c r="B2615" s="0" t="n">
        <v>21</v>
      </c>
      <c r="C2615" s="0" t="n">
        <v>15</v>
      </c>
      <c r="D2615" s="0" t="n">
        <v>29</v>
      </c>
      <c r="E2615" s="0" t="n">
        <v>31</v>
      </c>
      <c r="F2615" s="0" t="n">
        <v>63</v>
      </c>
      <c r="H2615" s="0" t="n">
        <f aca="false">IF(COUNTIF($A2615:$F2615,A2615)=2,A2615,0)</f>
        <v>21</v>
      </c>
      <c r="I2615" s="0" t="n">
        <f aca="false">IF(COUNTIF($A2615:$F2615,B2615)=2,B2615,0)</f>
        <v>21</v>
      </c>
      <c r="J2615" s="0" t="n">
        <f aca="false">IF(COUNTIF($A2615:$F2615,C2615)=2,C2615,0)</f>
        <v>0</v>
      </c>
      <c r="K2615" s="0" t="n">
        <f aca="false">IF(COUNTIF($A2615:$F2615,D2615)=2,D2615,0)</f>
        <v>0</v>
      </c>
      <c r="L2615" s="0" t="n">
        <f aca="false">IF(COUNTIF($A2615:$F2615,E2615)=2,E2615,0)</f>
        <v>0</v>
      </c>
      <c r="M2615" s="0" t="n">
        <f aca="false">IF(COUNTIF($A2615:$F2615,F2615)=2,F2615,0)</f>
        <v>0</v>
      </c>
      <c r="N2615" s="1" t="n">
        <f aca="false">IF(COUNTIF(H2615:M2615,0)=4,1,0)</f>
        <v>1</v>
      </c>
      <c r="O2615" s="2" t="n">
        <f aca="false">IF(N2615=1,(SUM(A2615:F2615)-SUM(H2615:M2615))/4,0)</f>
        <v>34.5</v>
      </c>
      <c r="P2615" s="1" t="n">
        <f aca="false">IF(O2615&lt;=SUM(H2615:M2615),1,0)</f>
        <v>1</v>
      </c>
      <c r="Q2615" s="0" t="n">
        <f aca="false">IF(N2615+P2615=2,1,0)</f>
        <v>1</v>
      </c>
    </row>
    <row r="2616" customFormat="false" ht="15" hidden="false" customHeight="false" outlineLevel="0" collapsed="false">
      <c r="A2616" s="0" t="n">
        <v>35</v>
      </c>
      <c r="B2616" s="0" t="n">
        <v>50</v>
      </c>
      <c r="C2616" s="0" t="n">
        <v>16</v>
      </c>
      <c r="D2616" s="0" t="n">
        <v>24</v>
      </c>
      <c r="E2616" s="0" t="n">
        <v>11</v>
      </c>
      <c r="F2616" s="0" t="n">
        <v>33</v>
      </c>
      <c r="H2616" s="0" t="n">
        <f aca="false">IF(COUNTIF($A2616:$F2616,A2616)=2,A2616,0)</f>
        <v>0</v>
      </c>
      <c r="I2616" s="0" t="n">
        <f aca="false">IF(COUNTIF($A2616:$F2616,B2616)=2,B2616,0)</f>
        <v>0</v>
      </c>
      <c r="J2616" s="0" t="n">
        <f aca="false">IF(COUNTIF($A2616:$F2616,C2616)=2,C2616,0)</f>
        <v>0</v>
      </c>
      <c r="K2616" s="0" t="n">
        <f aca="false">IF(COUNTIF($A2616:$F2616,D2616)=2,D2616,0)</f>
        <v>0</v>
      </c>
      <c r="L2616" s="0" t="n">
        <f aca="false">IF(COUNTIF($A2616:$F2616,E2616)=2,E2616,0)</f>
        <v>0</v>
      </c>
      <c r="M2616" s="0" t="n">
        <f aca="false">IF(COUNTIF($A2616:$F2616,F2616)=2,F2616,0)</f>
        <v>0</v>
      </c>
      <c r="N2616" s="1" t="n">
        <f aca="false">IF(COUNTIF(H2616:M2616,0)=4,1,0)</f>
        <v>0</v>
      </c>
      <c r="O2616" s="2" t="n">
        <f aca="false">IF(N2616=1,(SUM(A2616:F2616)-SUM(H2616:M2616))/4,0)</f>
        <v>0</v>
      </c>
      <c r="P2616" s="1" t="n">
        <f aca="false">IF(O2616&lt;=SUM(H2616:M2616),1,0)</f>
        <v>1</v>
      </c>
      <c r="Q2616" s="0" t="n">
        <f aca="false">IF(N2616+P2616=2,1,0)</f>
        <v>0</v>
      </c>
    </row>
    <row r="2617" customFormat="false" ht="15" hidden="false" customHeight="false" outlineLevel="0" collapsed="false">
      <c r="A2617" s="0" t="n">
        <v>78</v>
      </c>
      <c r="B2617" s="0" t="n">
        <v>61</v>
      </c>
      <c r="C2617" s="0" t="n">
        <v>89</v>
      </c>
      <c r="D2617" s="0" t="n">
        <v>33</v>
      </c>
      <c r="E2617" s="0" t="n">
        <v>117</v>
      </c>
      <c r="F2617" s="0" t="n">
        <v>40</v>
      </c>
      <c r="H2617" s="0" t="n">
        <f aca="false">IF(COUNTIF($A2617:$F2617,A2617)=2,A2617,0)</f>
        <v>0</v>
      </c>
      <c r="I2617" s="0" t="n">
        <f aca="false">IF(COUNTIF($A2617:$F2617,B2617)=2,B2617,0)</f>
        <v>0</v>
      </c>
      <c r="J2617" s="0" t="n">
        <f aca="false">IF(COUNTIF($A2617:$F2617,C2617)=2,C2617,0)</f>
        <v>0</v>
      </c>
      <c r="K2617" s="0" t="n">
        <f aca="false">IF(COUNTIF($A2617:$F2617,D2617)=2,D2617,0)</f>
        <v>0</v>
      </c>
      <c r="L2617" s="0" t="n">
        <f aca="false">IF(COUNTIF($A2617:$F2617,E2617)=2,E2617,0)</f>
        <v>0</v>
      </c>
      <c r="M2617" s="0" t="n">
        <f aca="false">IF(COUNTIF($A2617:$F2617,F2617)=2,F2617,0)</f>
        <v>0</v>
      </c>
      <c r="N2617" s="1" t="n">
        <f aca="false">IF(COUNTIF(H2617:M2617,0)=4,1,0)</f>
        <v>0</v>
      </c>
      <c r="O2617" s="2" t="n">
        <f aca="false">IF(N2617=1,(SUM(A2617:F2617)-SUM(H2617:M2617))/4,0)</f>
        <v>0</v>
      </c>
      <c r="P2617" s="1" t="n">
        <f aca="false">IF(O2617&lt;=SUM(H2617:M2617),1,0)</f>
        <v>1</v>
      </c>
      <c r="Q2617" s="0" t="n">
        <f aca="false">IF(N2617+P2617=2,1,0)</f>
        <v>0</v>
      </c>
    </row>
    <row r="2618" customFormat="false" ht="15" hidden="false" customHeight="false" outlineLevel="0" collapsed="false">
      <c r="A2618" s="0" t="n">
        <v>94</v>
      </c>
      <c r="B2618" s="0" t="n">
        <v>97</v>
      </c>
      <c r="C2618" s="0" t="n">
        <v>53</v>
      </c>
      <c r="D2618" s="0" t="n">
        <v>10</v>
      </c>
      <c r="E2618" s="0" t="n">
        <v>47</v>
      </c>
      <c r="F2618" s="0" t="n">
        <v>48</v>
      </c>
      <c r="H2618" s="0" t="n">
        <f aca="false">IF(COUNTIF($A2618:$F2618,A2618)=2,A2618,0)</f>
        <v>0</v>
      </c>
      <c r="I2618" s="0" t="n">
        <f aca="false">IF(COUNTIF($A2618:$F2618,B2618)=2,B2618,0)</f>
        <v>0</v>
      </c>
      <c r="J2618" s="0" t="n">
        <f aca="false">IF(COUNTIF($A2618:$F2618,C2618)=2,C2618,0)</f>
        <v>0</v>
      </c>
      <c r="K2618" s="0" t="n">
        <f aca="false">IF(COUNTIF($A2618:$F2618,D2618)=2,D2618,0)</f>
        <v>0</v>
      </c>
      <c r="L2618" s="0" t="n">
        <f aca="false">IF(COUNTIF($A2618:$F2618,E2618)=2,E2618,0)</f>
        <v>0</v>
      </c>
      <c r="M2618" s="0" t="n">
        <f aca="false">IF(COUNTIF($A2618:$F2618,F2618)=2,F2618,0)</f>
        <v>0</v>
      </c>
      <c r="N2618" s="1" t="n">
        <f aca="false">IF(COUNTIF(H2618:M2618,0)=4,1,0)</f>
        <v>0</v>
      </c>
      <c r="O2618" s="2" t="n">
        <f aca="false">IF(N2618=1,(SUM(A2618:F2618)-SUM(H2618:M2618))/4,0)</f>
        <v>0</v>
      </c>
      <c r="P2618" s="1" t="n">
        <f aca="false">IF(O2618&lt;=SUM(H2618:M2618),1,0)</f>
        <v>1</v>
      </c>
      <c r="Q2618" s="0" t="n">
        <f aca="false">IF(N2618+P2618=2,1,0)</f>
        <v>0</v>
      </c>
    </row>
    <row r="2619" customFormat="false" ht="15" hidden="false" customHeight="false" outlineLevel="0" collapsed="false">
      <c r="A2619" s="0" t="n">
        <v>21</v>
      </c>
      <c r="B2619" s="0" t="n">
        <v>3</v>
      </c>
      <c r="C2619" s="0" t="n">
        <v>65</v>
      </c>
      <c r="D2619" s="0" t="n">
        <v>13</v>
      </c>
      <c r="E2619" s="0" t="n">
        <v>21</v>
      </c>
      <c r="F2619" s="0" t="n">
        <v>2</v>
      </c>
      <c r="H2619" s="0" t="n">
        <f aca="false">IF(COUNTIF($A2619:$F2619,A2619)=2,A2619,0)</f>
        <v>21</v>
      </c>
      <c r="I2619" s="0" t="n">
        <f aca="false">IF(COUNTIF($A2619:$F2619,B2619)=2,B2619,0)</f>
        <v>0</v>
      </c>
      <c r="J2619" s="0" t="n">
        <f aca="false">IF(COUNTIF($A2619:$F2619,C2619)=2,C2619,0)</f>
        <v>0</v>
      </c>
      <c r="K2619" s="0" t="n">
        <f aca="false">IF(COUNTIF($A2619:$F2619,D2619)=2,D2619,0)</f>
        <v>0</v>
      </c>
      <c r="L2619" s="0" t="n">
        <f aca="false">IF(COUNTIF($A2619:$F2619,E2619)=2,E2619,0)</f>
        <v>21</v>
      </c>
      <c r="M2619" s="0" t="n">
        <f aca="false">IF(COUNTIF($A2619:$F2619,F2619)=2,F2619,0)</f>
        <v>0</v>
      </c>
      <c r="N2619" s="1" t="n">
        <f aca="false">IF(COUNTIF(H2619:M2619,0)=4,1,0)</f>
        <v>1</v>
      </c>
      <c r="O2619" s="2" t="n">
        <f aca="false">IF(N2619=1,(SUM(A2619:F2619)-SUM(H2619:M2619))/4,0)</f>
        <v>20.75</v>
      </c>
      <c r="P2619" s="1" t="n">
        <f aca="false">IF(O2619&lt;=SUM(H2619:M2619),1,0)</f>
        <v>1</v>
      </c>
      <c r="Q2619" s="0" t="n">
        <f aca="false">IF(N2619+P2619=2,1,0)</f>
        <v>1</v>
      </c>
    </row>
    <row r="2620" customFormat="false" ht="15" hidden="false" customHeight="false" outlineLevel="0" collapsed="false">
      <c r="A2620" s="0" t="n">
        <v>99</v>
      </c>
      <c r="B2620" s="0" t="n">
        <v>36</v>
      </c>
      <c r="C2620" s="0" t="n">
        <v>49</v>
      </c>
      <c r="D2620" s="0" t="n">
        <v>48</v>
      </c>
      <c r="E2620" s="0" t="n">
        <v>198</v>
      </c>
      <c r="F2620" s="0" t="n">
        <v>72</v>
      </c>
      <c r="H2620" s="0" t="n">
        <f aca="false">IF(COUNTIF($A2620:$F2620,A2620)=2,A2620,0)</f>
        <v>0</v>
      </c>
      <c r="I2620" s="0" t="n">
        <f aca="false">IF(COUNTIF($A2620:$F2620,B2620)=2,B2620,0)</f>
        <v>0</v>
      </c>
      <c r="J2620" s="0" t="n">
        <f aca="false">IF(COUNTIF($A2620:$F2620,C2620)=2,C2620,0)</f>
        <v>0</v>
      </c>
      <c r="K2620" s="0" t="n">
        <f aca="false">IF(COUNTIF($A2620:$F2620,D2620)=2,D2620,0)</f>
        <v>0</v>
      </c>
      <c r="L2620" s="0" t="n">
        <f aca="false">IF(COUNTIF($A2620:$F2620,E2620)=2,E2620,0)</f>
        <v>0</v>
      </c>
      <c r="M2620" s="0" t="n">
        <f aca="false">IF(COUNTIF($A2620:$F2620,F2620)=2,F2620,0)</f>
        <v>0</v>
      </c>
      <c r="N2620" s="1" t="n">
        <f aca="false">IF(COUNTIF(H2620:M2620,0)=4,1,0)</f>
        <v>0</v>
      </c>
      <c r="O2620" s="2" t="n">
        <f aca="false">IF(N2620=1,(SUM(A2620:F2620)-SUM(H2620:M2620))/4,0)</f>
        <v>0</v>
      </c>
      <c r="P2620" s="1" t="n">
        <f aca="false">IF(O2620&lt;=SUM(H2620:M2620),1,0)</f>
        <v>1</v>
      </c>
      <c r="Q2620" s="0" t="n">
        <f aca="false">IF(N2620+P2620=2,1,0)</f>
        <v>0</v>
      </c>
    </row>
    <row r="2621" customFormat="false" ht="15" hidden="false" customHeight="false" outlineLevel="0" collapsed="false">
      <c r="A2621" s="0" t="n">
        <v>34</v>
      </c>
      <c r="B2621" s="0" t="n">
        <v>44</v>
      </c>
      <c r="C2621" s="0" t="n">
        <v>41</v>
      </c>
      <c r="D2621" s="0" t="n">
        <v>10</v>
      </c>
      <c r="E2621" s="0" t="n">
        <v>34</v>
      </c>
      <c r="F2621" s="0" t="n">
        <v>44</v>
      </c>
      <c r="H2621" s="0" t="n">
        <f aca="false">IF(COUNTIF($A2621:$F2621,A2621)=2,A2621,0)</f>
        <v>34</v>
      </c>
      <c r="I2621" s="0" t="n">
        <f aca="false">IF(COUNTIF($A2621:$F2621,B2621)=2,B2621,0)</f>
        <v>44</v>
      </c>
      <c r="J2621" s="0" t="n">
        <f aca="false">IF(COUNTIF($A2621:$F2621,C2621)=2,C2621,0)</f>
        <v>0</v>
      </c>
      <c r="K2621" s="0" t="n">
        <f aca="false">IF(COUNTIF($A2621:$F2621,D2621)=2,D2621,0)</f>
        <v>0</v>
      </c>
      <c r="L2621" s="0" t="n">
        <f aca="false">IF(COUNTIF($A2621:$F2621,E2621)=2,E2621,0)</f>
        <v>34</v>
      </c>
      <c r="M2621" s="0" t="n">
        <f aca="false">IF(COUNTIF($A2621:$F2621,F2621)=2,F2621,0)</f>
        <v>44</v>
      </c>
      <c r="N2621" s="1" t="n">
        <f aca="false">IF(COUNTIF(H2621:M2621,0)=4,1,0)</f>
        <v>0</v>
      </c>
      <c r="O2621" s="2" t="n">
        <f aca="false">IF(N2621=1,(SUM(A2621:F2621)-SUM(H2621:M2621))/4,0)</f>
        <v>0</v>
      </c>
      <c r="P2621" s="1" t="n">
        <f aca="false">IF(O2621&lt;=SUM(H2621:M2621),1,0)</f>
        <v>1</v>
      </c>
      <c r="Q2621" s="0" t="n">
        <f aca="false">IF(N2621+P2621=2,1,0)</f>
        <v>0</v>
      </c>
    </row>
    <row r="2622" customFormat="false" ht="15" hidden="false" customHeight="false" outlineLevel="0" collapsed="false">
      <c r="A2622" s="0" t="n">
        <v>99</v>
      </c>
      <c r="B2622" s="0" t="n">
        <v>73</v>
      </c>
      <c r="C2622" s="0" t="n">
        <v>82</v>
      </c>
      <c r="D2622" s="0" t="n">
        <v>43</v>
      </c>
      <c r="E2622" s="0" t="n">
        <v>33</v>
      </c>
      <c r="F2622" s="0" t="n">
        <v>73</v>
      </c>
      <c r="H2622" s="0" t="n">
        <f aca="false">IF(COUNTIF($A2622:$F2622,A2622)=2,A2622,0)</f>
        <v>0</v>
      </c>
      <c r="I2622" s="0" t="n">
        <f aca="false">IF(COUNTIF($A2622:$F2622,B2622)=2,B2622,0)</f>
        <v>73</v>
      </c>
      <c r="J2622" s="0" t="n">
        <f aca="false">IF(COUNTIF($A2622:$F2622,C2622)=2,C2622,0)</f>
        <v>0</v>
      </c>
      <c r="K2622" s="0" t="n">
        <f aca="false">IF(COUNTIF($A2622:$F2622,D2622)=2,D2622,0)</f>
        <v>0</v>
      </c>
      <c r="L2622" s="0" t="n">
        <f aca="false">IF(COUNTIF($A2622:$F2622,E2622)=2,E2622,0)</f>
        <v>0</v>
      </c>
      <c r="M2622" s="0" t="n">
        <f aca="false">IF(COUNTIF($A2622:$F2622,F2622)=2,F2622,0)</f>
        <v>73</v>
      </c>
      <c r="N2622" s="1" t="n">
        <f aca="false">IF(COUNTIF(H2622:M2622,0)=4,1,0)</f>
        <v>1</v>
      </c>
      <c r="O2622" s="2" t="n">
        <f aca="false">IF(N2622=1,(SUM(A2622:F2622)-SUM(H2622:M2622))/4,0)</f>
        <v>64.25</v>
      </c>
      <c r="P2622" s="1" t="n">
        <f aca="false">IF(O2622&lt;=SUM(H2622:M2622),1,0)</f>
        <v>1</v>
      </c>
      <c r="Q2622" s="0" t="n">
        <f aca="false">IF(N2622+P2622=2,1,0)</f>
        <v>1</v>
      </c>
    </row>
    <row r="2623" customFormat="false" ht="15" hidden="false" customHeight="false" outlineLevel="0" collapsed="false">
      <c r="A2623" s="0" t="n">
        <v>90</v>
      </c>
      <c r="B2623" s="0" t="n">
        <v>47</v>
      </c>
      <c r="C2623" s="0" t="n">
        <v>92</v>
      </c>
      <c r="D2623" s="0" t="n">
        <v>29</v>
      </c>
      <c r="E2623" s="0" t="n">
        <v>90</v>
      </c>
      <c r="F2623" s="0" t="n">
        <v>70</v>
      </c>
      <c r="H2623" s="0" t="n">
        <f aca="false">IF(COUNTIF($A2623:$F2623,A2623)=2,A2623,0)</f>
        <v>90</v>
      </c>
      <c r="I2623" s="0" t="n">
        <f aca="false">IF(COUNTIF($A2623:$F2623,B2623)=2,B2623,0)</f>
        <v>0</v>
      </c>
      <c r="J2623" s="0" t="n">
        <f aca="false">IF(COUNTIF($A2623:$F2623,C2623)=2,C2623,0)</f>
        <v>0</v>
      </c>
      <c r="K2623" s="0" t="n">
        <f aca="false">IF(COUNTIF($A2623:$F2623,D2623)=2,D2623,0)</f>
        <v>0</v>
      </c>
      <c r="L2623" s="0" t="n">
        <f aca="false">IF(COUNTIF($A2623:$F2623,E2623)=2,E2623,0)</f>
        <v>90</v>
      </c>
      <c r="M2623" s="0" t="n">
        <f aca="false">IF(COUNTIF($A2623:$F2623,F2623)=2,F2623,0)</f>
        <v>0</v>
      </c>
      <c r="N2623" s="1" t="n">
        <f aca="false">IF(COUNTIF(H2623:M2623,0)=4,1,0)</f>
        <v>1</v>
      </c>
      <c r="O2623" s="2" t="n">
        <f aca="false">IF(N2623=1,(SUM(A2623:F2623)-SUM(H2623:M2623))/4,0)</f>
        <v>59.5</v>
      </c>
      <c r="P2623" s="1" t="n">
        <f aca="false">IF(O2623&lt;=SUM(H2623:M2623),1,0)</f>
        <v>1</v>
      </c>
      <c r="Q2623" s="0" t="n">
        <f aca="false">IF(N2623+P2623=2,1,0)</f>
        <v>1</v>
      </c>
    </row>
    <row r="2624" customFormat="false" ht="15" hidden="false" customHeight="false" outlineLevel="0" collapsed="false">
      <c r="A2624" s="0" t="n">
        <v>88</v>
      </c>
      <c r="B2624" s="0" t="n">
        <v>54</v>
      </c>
      <c r="C2624" s="0" t="n">
        <v>76</v>
      </c>
      <c r="D2624" s="0" t="n">
        <v>32</v>
      </c>
      <c r="E2624" s="0" t="n">
        <v>264</v>
      </c>
      <c r="F2624" s="0" t="n">
        <v>36</v>
      </c>
      <c r="H2624" s="0" t="n">
        <f aca="false">IF(COUNTIF($A2624:$F2624,A2624)=2,A2624,0)</f>
        <v>0</v>
      </c>
      <c r="I2624" s="0" t="n">
        <f aca="false">IF(COUNTIF($A2624:$F2624,B2624)=2,B2624,0)</f>
        <v>0</v>
      </c>
      <c r="J2624" s="0" t="n">
        <f aca="false">IF(COUNTIF($A2624:$F2624,C2624)=2,C2624,0)</f>
        <v>0</v>
      </c>
      <c r="K2624" s="0" t="n">
        <f aca="false">IF(COUNTIF($A2624:$F2624,D2624)=2,D2624,0)</f>
        <v>0</v>
      </c>
      <c r="L2624" s="0" t="n">
        <f aca="false">IF(COUNTIF($A2624:$F2624,E2624)=2,E2624,0)</f>
        <v>0</v>
      </c>
      <c r="M2624" s="0" t="n">
        <f aca="false">IF(COUNTIF($A2624:$F2624,F2624)=2,F2624,0)</f>
        <v>0</v>
      </c>
      <c r="N2624" s="1" t="n">
        <f aca="false">IF(COUNTIF(H2624:M2624,0)=4,1,0)</f>
        <v>0</v>
      </c>
      <c r="O2624" s="2" t="n">
        <f aca="false">IF(N2624=1,(SUM(A2624:F2624)-SUM(H2624:M2624))/4,0)</f>
        <v>0</v>
      </c>
      <c r="P2624" s="1" t="n">
        <f aca="false">IF(O2624&lt;=SUM(H2624:M2624),1,0)</f>
        <v>1</v>
      </c>
      <c r="Q2624" s="0" t="n">
        <f aca="false">IF(N2624+P2624=2,1,0)</f>
        <v>0</v>
      </c>
    </row>
    <row r="2625" customFormat="false" ht="15" hidden="false" customHeight="false" outlineLevel="0" collapsed="false">
      <c r="A2625" s="0" t="n">
        <v>60</v>
      </c>
      <c r="B2625" s="0" t="n">
        <v>94</v>
      </c>
      <c r="C2625" s="0" t="n">
        <v>27</v>
      </c>
      <c r="D2625" s="0" t="n">
        <v>38</v>
      </c>
      <c r="E2625" s="0" t="n">
        <v>180</v>
      </c>
      <c r="F2625" s="0" t="n">
        <v>141</v>
      </c>
      <c r="H2625" s="0" t="n">
        <f aca="false">IF(COUNTIF($A2625:$F2625,A2625)=2,A2625,0)</f>
        <v>0</v>
      </c>
      <c r="I2625" s="0" t="n">
        <f aca="false">IF(COUNTIF($A2625:$F2625,B2625)=2,B2625,0)</f>
        <v>0</v>
      </c>
      <c r="J2625" s="0" t="n">
        <f aca="false">IF(COUNTIF($A2625:$F2625,C2625)=2,C2625,0)</f>
        <v>0</v>
      </c>
      <c r="K2625" s="0" t="n">
        <f aca="false">IF(COUNTIF($A2625:$F2625,D2625)=2,D2625,0)</f>
        <v>0</v>
      </c>
      <c r="L2625" s="0" t="n">
        <f aca="false">IF(COUNTIF($A2625:$F2625,E2625)=2,E2625,0)</f>
        <v>0</v>
      </c>
      <c r="M2625" s="0" t="n">
        <f aca="false">IF(COUNTIF($A2625:$F2625,F2625)=2,F2625,0)</f>
        <v>0</v>
      </c>
      <c r="N2625" s="1" t="n">
        <f aca="false">IF(COUNTIF(H2625:M2625,0)=4,1,0)</f>
        <v>0</v>
      </c>
      <c r="O2625" s="2" t="n">
        <f aca="false">IF(N2625=1,(SUM(A2625:F2625)-SUM(H2625:M2625))/4,0)</f>
        <v>0</v>
      </c>
      <c r="P2625" s="1" t="n">
        <f aca="false">IF(O2625&lt;=SUM(H2625:M2625),1,0)</f>
        <v>1</v>
      </c>
      <c r="Q2625" s="0" t="n">
        <f aca="false">IF(N2625+P2625=2,1,0)</f>
        <v>0</v>
      </c>
    </row>
    <row r="2626" customFormat="false" ht="15" hidden="false" customHeight="false" outlineLevel="0" collapsed="false">
      <c r="A2626" s="0" t="n">
        <v>70</v>
      </c>
      <c r="B2626" s="0" t="n">
        <v>50</v>
      </c>
      <c r="C2626" s="0" t="n">
        <v>57</v>
      </c>
      <c r="D2626" s="0" t="n">
        <v>47</v>
      </c>
      <c r="E2626" s="0" t="n">
        <v>70</v>
      </c>
      <c r="F2626" s="0" t="n">
        <v>25</v>
      </c>
      <c r="H2626" s="0" t="n">
        <f aca="false">IF(COUNTIF($A2626:$F2626,A2626)=2,A2626,0)</f>
        <v>70</v>
      </c>
      <c r="I2626" s="0" t="n">
        <f aca="false">IF(COUNTIF($A2626:$F2626,B2626)=2,B2626,0)</f>
        <v>0</v>
      </c>
      <c r="J2626" s="0" t="n">
        <f aca="false">IF(COUNTIF($A2626:$F2626,C2626)=2,C2626,0)</f>
        <v>0</v>
      </c>
      <c r="K2626" s="0" t="n">
        <f aca="false">IF(COUNTIF($A2626:$F2626,D2626)=2,D2626,0)</f>
        <v>0</v>
      </c>
      <c r="L2626" s="0" t="n">
        <f aca="false">IF(COUNTIF($A2626:$F2626,E2626)=2,E2626,0)</f>
        <v>70</v>
      </c>
      <c r="M2626" s="0" t="n">
        <f aca="false">IF(COUNTIF($A2626:$F2626,F2626)=2,F2626,0)</f>
        <v>0</v>
      </c>
      <c r="N2626" s="1" t="n">
        <f aca="false">IF(COUNTIF(H2626:M2626,0)=4,1,0)</f>
        <v>1</v>
      </c>
      <c r="O2626" s="2" t="n">
        <f aca="false">IF(N2626=1,(SUM(A2626:F2626)-SUM(H2626:M2626))/4,0)</f>
        <v>44.75</v>
      </c>
      <c r="P2626" s="1" t="n">
        <f aca="false">IF(O2626&lt;=SUM(H2626:M2626),1,0)</f>
        <v>1</v>
      </c>
      <c r="Q2626" s="0" t="n">
        <f aca="false">IF(N2626+P2626=2,1,0)</f>
        <v>1</v>
      </c>
    </row>
    <row r="2627" customFormat="false" ht="15" hidden="false" customHeight="false" outlineLevel="0" collapsed="false">
      <c r="A2627" s="0" t="n">
        <v>78</v>
      </c>
      <c r="B2627" s="0" t="n">
        <v>52</v>
      </c>
      <c r="C2627" s="0" t="n">
        <v>11</v>
      </c>
      <c r="D2627" s="0" t="n">
        <v>42</v>
      </c>
      <c r="E2627" s="0" t="n">
        <v>117</v>
      </c>
      <c r="F2627" s="0" t="n">
        <v>34</v>
      </c>
      <c r="H2627" s="0" t="n">
        <f aca="false">IF(COUNTIF($A2627:$F2627,A2627)=2,A2627,0)</f>
        <v>0</v>
      </c>
      <c r="I2627" s="0" t="n">
        <f aca="false">IF(COUNTIF($A2627:$F2627,B2627)=2,B2627,0)</f>
        <v>0</v>
      </c>
      <c r="J2627" s="0" t="n">
        <f aca="false">IF(COUNTIF($A2627:$F2627,C2627)=2,C2627,0)</f>
        <v>0</v>
      </c>
      <c r="K2627" s="0" t="n">
        <f aca="false">IF(COUNTIF($A2627:$F2627,D2627)=2,D2627,0)</f>
        <v>0</v>
      </c>
      <c r="L2627" s="0" t="n">
        <f aca="false">IF(COUNTIF($A2627:$F2627,E2627)=2,E2627,0)</f>
        <v>0</v>
      </c>
      <c r="M2627" s="0" t="n">
        <f aca="false">IF(COUNTIF($A2627:$F2627,F2627)=2,F2627,0)</f>
        <v>0</v>
      </c>
      <c r="N2627" s="1" t="n">
        <f aca="false">IF(COUNTIF(H2627:M2627,0)=4,1,0)</f>
        <v>0</v>
      </c>
      <c r="O2627" s="2" t="n">
        <f aca="false">IF(N2627=1,(SUM(A2627:F2627)-SUM(H2627:M2627))/4,0)</f>
        <v>0</v>
      </c>
      <c r="P2627" s="1" t="n">
        <f aca="false">IF(O2627&lt;=SUM(H2627:M2627),1,0)</f>
        <v>1</v>
      </c>
      <c r="Q2627" s="0" t="n">
        <f aca="false">IF(N2627+P2627=2,1,0)</f>
        <v>0</v>
      </c>
    </row>
    <row r="2628" customFormat="false" ht="15" hidden="false" customHeight="false" outlineLevel="0" collapsed="false">
      <c r="A2628" s="0" t="n">
        <v>61</v>
      </c>
      <c r="B2628" s="0" t="n">
        <v>48</v>
      </c>
      <c r="C2628" s="0" t="n">
        <v>41</v>
      </c>
      <c r="D2628" s="0" t="n">
        <v>34</v>
      </c>
      <c r="E2628" s="0" t="n">
        <v>20</v>
      </c>
      <c r="F2628" s="0" t="n">
        <v>72</v>
      </c>
      <c r="H2628" s="0" t="n">
        <f aca="false">IF(COUNTIF($A2628:$F2628,A2628)=2,A2628,0)</f>
        <v>0</v>
      </c>
      <c r="I2628" s="0" t="n">
        <f aca="false">IF(COUNTIF($A2628:$F2628,B2628)=2,B2628,0)</f>
        <v>0</v>
      </c>
      <c r="J2628" s="0" t="n">
        <f aca="false">IF(COUNTIF($A2628:$F2628,C2628)=2,C2628,0)</f>
        <v>0</v>
      </c>
      <c r="K2628" s="0" t="n">
        <f aca="false">IF(COUNTIF($A2628:$F2628,D2628)=2,D2628,0)</f>
        <v>0</v>
      </c>
      <c r="L2628" s="0" t="n">
        <f aca="false">IF(COUNTIF($A2628:$F2628,E2628)=2,E2628,0)</f>
        <v>0</v>
      </c>
      <c r="M2628" s="0" t="n">
        <f aca="false">IF(COUNTIF($A2628:$F2628,F2628)=2,F2628,0)</f>
        <v>0</v>
      </c>
      <c r="N2628" s="1" t="n">
        <f aca="false">IF(COUNTIF(H2628:M2628,0)=4,1,0)</f>
        <v>0</v>
      </c>
      <c r="O2628" s="2" t="n">
        <f aca="false">IF(N2628=1,(SUM(A2628:F2628)-SUM(H2628:M2628))/4,0)</f>
        <v>0</v>
      </c>
      <c r="P2628" s="1" t="n">
        <f aca="false">IF(O2628&lt;=SUM(H2628:M2628),1,0)</f>
        <v>1</v>
      </c>
      <c r="Q2628" s="0" t="n">
        <f aca="false">IF(N2628+P2628=2,1,0)</f>
        <v>0</v>
      </c>
    </row>
    <row r="2629" customFormat="false" ht="15" hidden="false" customHeight="false" outlineLevel="0" collapsed="false">
      <c r="A2629" s="0" t="n">
        <v>49</v>
      </c>
      <c r="B2629" s="0" t="n">
        <v>8</v>
      </c>
      <c r="C2629" s="0" t="n">
        <v>20</v>
      </c>
      <c r="D2629" s="0" t="n">
        <v>50</v>
      </c>
      <c r="E2629" s="0" t="n">
        <v>147</v>
      </c>
      <c r="F2629" s="0" t="n">
        <v>24</v>
      </c>
      <c r="H2629" s="0" t="n">
        <f aca="false">IF(COUNTIF($A2629:$F2629,A2629)=2,A2629,0)</f>
        <v>0</v>
      </c>
      <c r="I2629" s="0" t="n">
        <f aca="false">IF(COUNTIF($A2629:$F2629,B2629)=2,B2629,0)</f>
        <v>0</v>
      </c>
      <c r="J2629" s="0" t="n">
        <f aca="false">IF(COUNTIF($A2629:$F2629,C2629)=2,C2629,0)</f>
        <v>0</v>
      </c>
      <c r="K2629" s="0" t="n">
        <f aca="false">IF(COUNTIF($A2629:$F2629,D2629)=2,D2629,0)</f>
        <v>0</v>
      </c>
      <c r="L2629" s="0" t="n">
        <f aca="false">IF(COUNTIF($A2629:$F2629,E2629)=2,E2629,0)</f>
        <v>0</v>
      </c>
      <c r="M2629" s="0" t="n">
        <f aca="false">IF(COUNTIF($A2629:$F2629,F2629)=2,F2629,0)</f>
        <v>0</v>
      </c>
      <c r="N2629" s="1" t="n">
        <f aca="false">IF(COUNTIF(H2629:M2629,0)=4,1,0)</f>
        <v>0</v>
      </c>
      <c r="O2629" s="2" t="n">
        <f aca="false">IF(N2629=1,(SUM(A2629:F2629)-SUM(H2629:M2629))/4,0)</f>
        <v>0</v>
      </c>
      <c r="P2629" s="1" t="n">
        <f aca="false">IF(O2629&lt;=SUM(H2629:M2629),1,0)</f>
        <v>1</v>
      </c>
      <c r="Q2629" s="0" t="n">
        <f aca="false">IF(N2629+P2629=2,1,0)</f>
        <v>0</v>
      </c>
    </row>
    <row r="2630" customFormat="false" ht="15" hidden="false" customHeight="false" outlineLevel="0" collapsed="false">
      <c r="A2630" s="0" t="n">
        <v>36</v>
      </c>
      <c r="B2630" s="0" t="n">
        <v>59</v>
      </c>
      <c r="C2630" s="0" t="n">
        <v>61</v>
      </c>
      <c r="D2630" s="0" t="n">
        <v>11</v>
      </c>
      <c r="E2630" s="0" t="n">
        <v>72</v>
      </c>
      <c r="F2630" s="0" t="n">
        <v>118</v>
      </c>
      <c r="H2630" s="0" t="n">
        <f aca="false">IF(COUNTIF($A2630:$F2630,A2630)=2,A2630,0)</f>
        <v>0</v>
      </c>
      <c r="I2630" s="0" t="n">
        <f aca="false">IF(COUNTIF($A2630:$F2630,B2630)=2,B2630,0)</f>
        <v>0</v>
      </c>
      <c r="J2630" s="0" t="n">
        <f aca="false">IF(COUNTIF($A2630:$F2630,C2630)=2,C2630,0)</f>
        <v>0</v>
      </c>
      <c r="K2630" s="0" t="n">
        <f aca="false">IF(COUNTIF($A2630:$F2630,D2630)=2,D2630,0)</f>
        <v>0</v>
      </c>
      <c r="L2630" s="0" t="n">
        <f aca="false">IF(COUNTIF($A2630:$F2630,E2630)=2,E2630,0)</f>
        <v>0</v>
      </c>
      <c r="M2630" s="0" t="n">
        <f aca="false">IF(COUNTIF($A2630:$F2630,F2630)=2,F2630,0)</f>
        <v>0</v>
      </c>
      <c r="N2630" s="1" t="n">
        <f aca="false">IF(COUNTIF(H2630:M2630,0)=4,1,0)</f>
        <v>0</v>
      </c>
      <c r="O2630" s="2" t="n">
        <f aca="false">IF(N2630=1,(SUM(A2630:F2630)-SUM(H2630:M2630))/4,0)</f>
        <v>0</v>
      </c>
      <c r="P2630" s="1" t="n">
        <f aca="false">IF(O2630&lt;=SUM(H2630:M2630),1,0)</f>
        <v>1</v>
      </c>
      <c r="Q2630" s="0" t="n">
        <f aca="false">IF(N2630+P2630=2,1,0)</f>
        <v>0</v>
      </c>
    </row>
    <row r="2631" customFormat="false" ht="15" hidden="false" customHeight="false" outlineLevel="0" collapsed="false">
      <c r="A2631" s="0" t="n">
        <v>77</v>
      </c>
      <c r="B2631" s="0" t="n">
        <v>91</v>
      </c>
      <c r="C2631" s="0" t="n">
        <v>68</v>
      </c>
      <c r="D2631" s="0" t="n">
        <v>36</v>
      </c>
      <c r="E2631" s="0" t="n">
        <v>115</v>
      </c>
      <c r="F2631" s="0" t="n">
        <v>182</v>
      </c>
      <c r="H2631" s="0" t="n">
        <f aca="false">IF(COUNTIF($A2631:$F2631,A2631)=2,A2631,0)</f>
        <v>0</v>
      </c>
      <c r="I2631" s="0" t="n">
        <f aca="false">IF(COUNTIF($A2631:$F2631,B2631)=2,B2631,0)</f>
        <v>0</v>
      </c>
      <c r="J2631" s="0" t="n">
        <f aca="false">IF(COUNTIF($A2631:$F2631,C2631)=2,C2631,0)</f>
        <v>0</v>
      </c>
      <c r="K2631" s="0" t="n">
        <f aca="false">IF(COUNTIF($A2631:$F2631,D2631)=2,D2631,0)</f>
        <v>0</v>
      </c>
      <c r="L2631" s="0" t="n">
        <f aca="false">IF(COUNTIF($A2631:$F2631,E2631)=2,E2631,0)</f>
        <v>0</v>
      </c>
      <c r="M2631" s="0" t="n">
        <f aca="false">IF(COUNTIF($A2631:$F2631,F2631)=2,F2631,0)</f>
        <v>0</v>
      </c>
      <c r="N2631" s="1" t="n">
        <f aca="false">IF(COUNTIF(H2631:M2631,0)=4,1,0)</f>
        <v>0</v>
      </c>
      <c r="O2631" s="2" t="n">
        <f aca="false">IF(N2631=1,(SUM(A2631:F2631)-SUM(H2631:M2631))/4,0)</f>
        <v>0</v>
      </c>
      <c r="P2631" s="1" t="n">
        <f aca="false">IF(O2631&lt;=SUM(H2631:M2631),1,0)</f>
        <v>1</v>
      </c>
      <c r="Q2631" s="0" t="n">
        <f aca="false">IF(N2631+P2631=2,1,0)</f>
        <v>0</v>
      </c>
    </row>
    <row r="2632" customFormat="false" ht="15" hidden="false" customHeight="false" outlineLevel="0" collapsed="false">
      <c r="A2632" s="0" t="n">
        <v>2</v>
      </c>
      <c r="B2632" s="0" t="n">
        <v>41</v>
      </c>
      <c r="C2632" s="0" t="n">
        <v>75</v>
      </c>
      <c r="D2632" s="0" t="n">
        <v>30</v>
      </c>
      <c r="E2632" s="0" t="n">
        <v>2</v>
      </c>
      <c r="F2632" s="0" t="n">
        <v>13</v>
      </c>
      <c r="H2632" s="0" t="n">
        <f aca="false">IF(COUNTIF($A2632:$F2632,A2632)=2,A2632,0)</f>
        <v>2</v>
      </c>
      <c r="I2632" s="0" t="n">
        <f aca="false">IF(COUNTIF($A2632:$F2632,B2632)=2,B2632,0)</f>
        <v>0</v>
      </c>
      <c r="J2632" s="0" t="n">
        <f aca="false">IF(COUNTIF($A2632:$F2632,C2632)=2,C2632,0)</f>
        <v>0</v>
      </c>
      <c r="K2632" s="0" t="n">
        <f aca="false">IF(COUNTIF($A2632:$F2632,D2632)=2,D2632,0)</f>
        <v>0</v>
      </c>
      <c r="L2632" s="0" t="n">
        <f aca="false">IF(COUNTIF($A2632:$F2632,E2632)=2,E2632,0)</f>
        <v>2</v>
      </c>
      <c r="M2632" s="0" t="n">
        <f aca="false">IF(COUNTIF($A2632:$F2632,F2632)=2,F2632,0)</f>
        <v>0</v>
      </c>
      <c r="N2632" s="1" t="n">
        <f aca="false">IF(COUNTIF(H2632:M2632,0)=4,1,0)</f>
        <v>1</v>
      </c>
      <c r="O2632" s="2" t="n">
        <f aca="false">IF(N2632=1,(SUM(A2632:F2632)-SUM(H2632:M2632))/4,0)</f>
        <v>39.75</v>
      </c>
      <c r="P2632" s="1" t="n">
        <f aca="false">IF(O2632&lt;=SUM(H2632:M2632),1,0)</f>
        <v>0</v>
      </c>
      <c r="Q2632" s="0" t="n">
        <f aca="false">IF(N2632+P2632=2,1,0)</f>
        <v>0</v>
      </c>
    </row>
    <row r="2633" customFormat="false" ht="15" hidden="false" customHeight="false" outlineLevel="0" collapsed="false">
      <c r="A2633" s="0" t="n">
        <v>78</v>
      </c>
      <c r="B2633" s="0" t="n">
        <v>94</v>
      </c>
      <c r="C2633" s="0" t="n">
        <v>46</v>
      </c>
      <c r="D2633" s="0" t="n">
        <v>17</v>
      </c>
      <c r="E2633" s="0" t="n">
        <v>78</v>
      </c>
      <c r="F2633" s="0" t="n">
        <v>47</v>
      </c>
      <c r="H2633" s="0" t="n">
        <f aca="false">IF(COUNTIF($A2633:$F2633,A2633)=2,A2633,0)</f>
        <v>78</v>
      </c>
      <c r="I2633" s="0" t="n">
        <f aca="false">IF(COUNTIF($A2633:$F2633,B2633)=2,B2633,0)</f>
        <v>0</v>
      </c>
      <c r="J2633" s="0" t="n">
        <f aca="false">IF(COUNTIF($A2633:$F2633,C2633)=2,C2633,0)</f>
        <v>0</v>
      </c>
      <c r="K2633" s="0" t="n">
        <f aca="false">IF(COUNTIF($A2633:$F2633,D2633)=2,D2633,0)</f>
        <v>0</v>
      </c>
      <c r="L2633" s="0" t="n">
        <f aca="false">IF(COUNTIF($A2633:$F2633,E2633)=2,E2633,0)</f>
        <v>78</v>
      </c>
      <c r="M2633" s="0" t="n">
        <f aca="false">IF(COUNTIF($A2633:$F2633,F2633)=2,F2633,0)</f>
        <v>0</v>
      </c>
      <c r="N2633" s="1" t="n">
        <f aca="false">IF(COUNTIF(H2633:M2633,0)=4,1,0)</f>
        <v>1</v>
      </c>
      <c r="O2633" s="2" t="n">
        <f aca="false">IF(N2633=1,(SUM(A2633:F2633)-SUM(H2633:M2633))/4,0)</f>
        <v>51</v>
      </c>
      <c r="P2633" s="1" t="n">
        <f aca="false">IF(O2633&lt;=SUM(H2633:M2633),1,0)</f>
        <v>1</v>
      </c>
      <c r="Q2633" s="0" t="n">
        <f aca="false">IF(N2633+P2633=2,1,0)</f>
        <v>1</v>
      </c>
    </row>
    <row r="2634" customFormat="false" ht="15" hidden="false" customHeight="false" outlineLevel="0" collapsed="false">
      <c r="A2634" s="0" t="n">
        <v>9</v>
      </c>
      <c r="B2634" s="0" t="n">
        <v>56</v>
      </c>
      <c r="C2634" s="0" t="n">
        <v>73</v>
      </c>
      <c r="D2634" s="0" t="n">
        <v>28</v>
      </c>
      <c r="E2634" s="0" t="n">
        <v>13</v>
      </c>
      <c r="F2634" s="0" t="n">
        <v>56</v>
      </c>
      <c r="H2634" s="0" t="n">
        <f aca="false">IF(COUNTIF($A2634:$F2634,A2634)=2,A2634,0)</f>
        <v>0</v>
      </c>
      <c r="I2634" s="0" t="n">
        <f aca="false">IF(COUNTIF($A2634:$F2634,B2634)=2,B2634,0)</f>
        <v>56</v>
      </c>
      <c r="J2634" s="0" t="n">
        <f aca="false">IF(COUNTIF($A2634:$F2634,C2634)=2,C2634,0)</f>
        <v>0</v>
      </c>
      <c r="K2634" s="0" t="n">
        <f aca="false">IF(COUNTIF($A2634:$F2634,D2634)=2,D2634,0)</f>
        <v>0</v>
      </c>
      <c r="L2634" s="0" t="n">
        <f aca="false">IF(COUNTIF($A2634:$F2634,E2634)=2,E2634,0)</f>
        <v>0</v>
      </c>
      <c r="M2634" s="0" t="n">
        <f aca="false">IF(COUNTIF($A2634:$F2634,F2634)=2,F2634,0)</f>
        <v>56</v>
      </c>
      <c r="N2634" s="1" t="n">
        <f aca="false">IF(COUNTIF(H2634:M2634,0)=4,1,0)</f>
        <v>1</v>
      </c>
      <c r="O2634" s="2" t="n">
        <f aca="false">IF(N2634=1,(SUM(A2634:F2634)-SUM(H2634:M2634))/4,0)</f>
        <v>30.75</v>
      </c>
      <c r="P2634" s="1" t="n">
        <f aca="false">IF(O2634&lt;=SUM(H2634:M2634),1,0)</f>
        <v>1</v>
      </c>
      <c r="Q2634" s="0" t="n">
        <f aca="false">IF(N2634+P2634=2,1,0)</f>
        <v>1</v>
      </c>
    </row>
    <row r="2635" customFormat="false" ht="15" hidden="false" customHeight="false" outlineLevel="0" collapsed="false">
      <c r="A2635" s="0" t="n">
        <v>95</v>
      </c>
      <c r="B2635" s="0" t="n">
        <v>19</v>
      </c>
      <c r="C2635" s="0" t="n">
        <v>94</v>
      </c>
      <c r="D2635" s="0" t="n">
        <v>22</v>
      </c>
      <c r="E2635" s="0" t="n">
        <v>285</v>
      </c>
      <c r="F2635" s="0" t="n">
        <v>19</v>
      </c>
      <c r="H2635" s="0" t="n">
        <f aca="false">IF(COUNTIF($A2635:$F2635,A2635)=2,A2635,0)</f>
        <v>0</v>
      </c>
      <c r="I2635" s="0" t="n">
        <f aca="false">IF(COUNTIF($A2635:$F2635,B2635)=2,B2635,0)</f>
        <v>19</v>
      </c>
      <c r="J2635" s="0" t="n">
        <f aca="false">IF(COUNTIF($A2635:$F2635,C2635)=2,C2635,0)</f>
        <v>0</v>
      </c>
      <c r="K2635" s="0" t="n">
        <f aca="false">IF(COUNTIF($A2635:$F2635,D2635)=2,D2635,0)</f>
        <v>0</v>
      </c>
      <c r="L2635" s="0" t="n">
        <f aca="false">IF(COUNTIF($A2635:$F2635,E2635)=2,E2635,0)</f>
        <v>0</v>
      </c>
      <c r="M2635" s="0" t="n">
        <f aca="false">IF(COUNTIF($A2635:$F2635,F2635)=2,F2635,0)</f>
        <v>19</v>
      </c>
      <c r="N2635" s="1" t="n">
        <f aca="false">IF(COUNTIF(H2635:M2635,0)=4,1,0)</f>
        <v>1</v>
      </c>
      <c r="O2635" s="2" t="n">
        <f aca="false">IF(N2635=1,(SUM(A2635:F2635)-SUM(H2635:M2635))/4,0)</f>
        <v>124</v>
      </c>
      <c r="P2635" s="1" t="n">
        <f aca="false">IF(O2635&lt;=SUM(H2635:M2635),1,0)</f>
        <v>0</v>
      </c>
      <c r="Q2635" s="0" t="n">
        <f aca="false">IF(N2635+P2635=2,1,0)</f>
        <v>0</v>
      </c>
    </row>
    <row r="2636" customFormat="false" ht="15" hidden="false" customHeight="false" outlineLevel="0" collapsed="false">
      <c r="A2636" s="0" t="n">
        <v>22</v>
      </c>
      <c r="B2636" s="0" t="n">
        <v>6</v>
      </c>
      <c r="C2636" s="0" t="n">
        <v>78</v>
      </c>
      <c r="D2636" s="0" t="n">
        <v>35</v>
      </c>
      <c r="E2636" s="0" t="n">
        <v>22</v>
      </c>
      <c r="F2636" s="0" t="n">
        <v>4</v>
      </c>
      <c r="H2636" s="0" t="n">
        <f aca="false">IF(COUNTIF($A2636:$F2636,A2636)=2,A2636,0)</f>
        <v>22</v>
      </c>
      <c r="I2636" s="0" t="n">
        <f aca="false">IF(COUNTIF($A2636:$F2636,B2636)=2,B2636,0)</f>
        <v>0</v>
      </c>
      <c r="J2636" s="0" t="n">
        <f aca="false">IF(COUNTIF($A2636:$F2636,C2636)=2,C2636,0)</f>
        <v>0</v>
      </c>
      <c r="K2636" s="0" t="n">
        <f aca="false">IF(COUNTIF($A2636:$F2636,D2636)=2,D2636,0)</f>
        <v>0</v>
      </c>
      <c r="L2636" s="0" t="n">
        <f aca="false">IF(COUNTIF($A2636:$F2636,E2636)=2,E2636,0)</f>
        <v>22</v>
      </c>
      <c r="M2636" s="0" t="n">
        <f aca="false">IF(COUNTIF($A2636:$F2636,F2636)=2,F2636,0)</f>
        <v>0</v>
      </c>
      <c r="N2636" s="1" t="n">
        <f aca="false">IF(COUNTIF(H2636:M2636,0)=4,1,0)</f>
        <v>1</v>
      </c>
      <c r="O2636" s="2" t="n">
        <f aca="false">IF(N2636=1,(SUM(A2636:F2636)-SUM(H2636:M2636))/4,0)</f>
        <v>30.75</v>
      </c>
      <c r="P2636" s="1" t="n">
        <f aca="false">IF(O2636&lt;=SUM(H2636:M2636),1,0)</f>
        <v>1</v>
      </c>
      <c r="Q2636" s="0" t="n">
        <f aca="false">IF(N2636+P2636=2,1,0)</f>
        <v>1</v>
      </c>
    </row>
    <row r="2637" customFormat="false" ht="15" hidden="false" customHeight="false" outlineLevel="0" collapsed="false">
      <c r="A2637" s="0" t="n">
        <v>23</v>
      </c>
      <c r="B2637" s="0" t="n">
        <v>98</v>
      </c>
      <c r="C2637" s="0" t="n">
        <v>78</v>
      </c>
      <c r="D2637" s="0" t="n">
        <v>13</v>
      </c>
      <c r="E2637" s="0" t="n">
        <v>23</v>
      </c>
      <c r="F2637" s="0" t="n">
        <v>98</v>
      </c>
      <c r="H2637" s="0" t="n">
        <f aca="false">IF(COUNTIF($A2637:$F2637,A2637)=2,A2637,0)</f>
        <v>23</v>
      </c>
      <c r="I2637" s="0" t="n">
        <f aca="false">IF(COUNTIF($A2637:$F2637,B2637)=2,B2637,0)</f>
        <v>98</v>
      </c>
      <c r="J2637" s="0" t="n">
        <f aca="false">IF(COUNTIF($A2637:$F2637,C2637)=2,C2637,0)</f>
        <v>0</v>
      </c>
      <c r="K2637" s="0" t="n">
        <f aca="false">IF(COUNTIF($A2637:$F2637,D2637)=2,D2637,0)</f>
        <v>0</v>
      </c>
      <c r="L2637" s="0" t="n">
        <f aca="false">IF(COUNTIF($A2637:$F2637,E2637)=2,E2637,0)</f>
        <v>23</v>
      </c>
      <c r="M2637" s="0" t="n">
        <f aca="false">IF(COUNTIF($A2637:$F2637,F2637)=2,F2637,0)</f>
        <v>98</v>
      </c>
      <c r="N2637" s="1" t="n">
        <f aca="false">IF(COUNTIF(H2637:M2637,0)=4,1,0)</f>
        <v>0</v>
      </c>
      <c r="O2637" s="2" t="n">
        <f aca="false">IF(N2637=1,(SUM(A2637:F2637)-SUM(H2637:M2637))/4,0)</f>
        <v>0</v>
      </c>
      <c r="P2637" s="1" t="n">
        <f aca="false">IF(O2637&lt;=SUM(H2637:M2637),1,0)</f>
        <v>1</v>
      </c>
      <c r="Q2637" s="0" t="n">
        <f aca="false">IF(N2637+P2637=2,1,0)</f>
        <v>0</v>
      </c>
    </row>
    <row r="2638" customFormat="false" ht="15" hidden="false" customHeight="false" outlineLevel="0" collapsed="false">
      <c r="A2638" s="0" t="n">
        <v>42</v>
      </c>
      <c r="B2638" s="0" t="n">
        <v>14</v>
      </c>
      <c r="C2638" s="0" t="n">
        <v>76</v>
      </c>
      <c r="D2638" s="0" t="n">
        <v>29</v>
      </c>
      <c r="E2638" s="0" t="n">
        <v>84</v>
      </c>
      <c r="F2638" s="0" t="n">
        <v>7</v>
      </c>
      <c r="H2638" s="0" t="n">
        <f aca="false">IF(COUNTIF($A2638:$F2638,A2638)=2,A2638,0)</f>
        <v>0</v>
      </c>
      <c r="I2638" s="0" t="n">
        <f aca="false">IF(COUNTIF($A2638:$F2638,B2638)=2,B2638,0)</f>
        <v>0</v>
      </c>
      <c r="J2638" s="0" t="n">
        <f aca="false">IF(COUNTIF($A2638:$F2638,C2638)=2,C2638,0)</f>
        <v>0</v>
      </c>
      <c r="K2638" s="0" t="n">
        <f aca="false">IF(COUNTIF($A2638:$F2638,D2638)=2,D2638,0)</f>
        <v>0</v>
      </c>
      <c r="L2638" s="0" t="n">
        <f aca="false">IF(COUNTIF($A2638:$F2638,E2638)=2,E2638,0)</f>
        <v>0</v>
      </c>
      <c r="M2638" s="0" t="n">
        <f aca="false">IF(COUNTIF($A2638:$F2638,F2638)=2,F2638,0)</f>
        <v>0</v>
      </c>
      <c r="N2638" s="1" t="n">
        <f aca="false">IF(COUNTIF(H2638:M2638,0)=4,1,0)</f>
        <v>0</v>
      </c>
      <c r="O2638" s="2" t="n">
        <f aca="false">IF(N2638=1,(SUM(A2638:F2638)-SUM(H2638:M2638))/4,0)</f>
        <v>0</v>
      </c>
      <c r="P2638" s="1" t="n">
        <f aca="false">IF(O2638&lt;=SUM(H2638:M2638),1,0)</f>
        <v>1</v>
      </c>
      <c r="Q2638" s="0" t="n">
        <f aca="false">IF(N2638+P2638=2,1,0)</f>
        <v>0</v>
      </c>
    </row>
    <row r="2639" customFormat="false" ht="15" hidden="false" customHeight="false" outlineLevel="0" collapsed="false">
      <c r="A2639" s="0" t="n">
        <v>56</v>
      </c>
      <c r="B2639" s="0" t="n">
        <v>1</v>
      </c>
      <c r="C2639" s="0" t="n">
        <v>18</v>
      </c>
      <c r="D2639" s="0" t="n">
        <v>30</v>
      </c>
      <c r="E2639" s="0" t="n">
        <v>56</v>
      </c>
      <c r="F2639" s="0" t="n">
        <v>3</v>
      </c>
      <c r="H2639" s="0" t="n">
        <f aca="false">IF(COUNTIF($A2639:$F2639,A2639)=2,A2639,0)</f>
        <v>56</v>
      </c>
      <c r="I2639" s="0" t="n">
        <f aca="false">IF(COUNTIF($A2639:$F2639,B2639)=2,B2639,0)</f>
        <v>0</v>
      </c>
      <c r="J2639" s="0" t="n">
        <f aca="false">IF(COUNTIF($A2639:$F2639,C2639)=2,C2639,0)</f>
        <v>0</v>
      </c>
      <c r="K2639" s="0" t="n">
        <f aca="false">IF(COUNTIF($A2639:$F2639,D2639)=2,D2639,0)</f>
        <v>0</v>
      </c>
      <c r="L2639" s="0" t="n">
        <f aca="false">IF(COUNTIF($A2639:$F2639,E2639)=2,E2639,0)</f>
        <v>56</v>
      </c>
      <c r="M2639" s="0" t="n">
        <f aca="false">IF(COUNTIF($A2639:$F2639,F2639)=2,F2639,0)</f>
        <v>0</v>
      </c>
      <c r="N2639" s="1" t="n">
        <f aca="false">IF(COUNTIF(H2639:M2639,0)=4,1,0)</f>
        <v>1</v>
      </c>
      <c r="O2639" s="2" t="n">
        <f aca="false">IF(N2639=1,(SUM(A2639:F2639)-SUM(H2639:M2639))/4,0)</f>
        <v>13</v>
      </c>
      <c r="P2639" s="1" t="n">
        <f aca="false">IF(O2639&lt;=SUM(H2639:M2639),1,0)</f>
        <v>1</v>
      </c>
      <c r="Q2639" s="0" t="n">
        <f aca="false">IF(N2639+P2639=2,1,0)</f>
        <v>1</v>
      </c>
    </row>
    <row r="2640" customFormat="false" ht="15" hidden="false" customHeight="false" outlineLevel="0" collapsed="false">
      <c r="A2640" s="0" t="n">
        <v>50</v>
      </c>
      <c r="B2640" s="0" t="n">
        <v>15</v>
      </c>
      <c r="C2640" s="0" t="n">
        <v>4</v>
      </c>
      <c r="D2640" s="0" t="n">
        <v>7</v>
      </c>
      <c r="E2640" s="0" t="n">
        <v>50</v>
      </c>
      <c r="F2640" s="0" t="n">
        <v>5</v>
      </c>
      <c r="H2640" s="0" t="n">
        <f aca="false">IF(COUNTIF($A2640:$F2640,A2640)=2,A2640,0)</f>
        <v>50</v>
      </c>
      <c r="I2640" s="0" t="n">
        <f aca="false">IF(COUNTIF($A2640:$F2640,B2640)=2,B2640,0)</f>
        <v>0</v>
      </c>
      <c r="J2640" s="0" t="n">
        <f aca="false">IF(COUNTIF($A2640:$F2640,C2640)=2,C2640,0)</f>
        <v>0</v>
      </c>
      <c r="K2640" s="0" t="n">
        <f aca="false">IF(COUNTIF($A2640:$F2640,D2640)=2,D2640,0)</f>
        <v>0</v>
      </c>
      <c r="L2640" s="0" t="n">
        <f aca="false">IF(COUNTIF($A2640:$F2640,E2640)=2,E2640,0)</f>
        <v>50</v>
      </c>
      <c r="M2640" s="0" t="n">
        <f aca="false">IF(COUNTIF($A2640:$F2640,F2640)=2,F2640,0)</f>
        <v>0</v>
      </c>
      <c r="N2640" s="1" t="n">
        <f aca="false">IF(COUNTIF(H2640:M2640,0)=4,1,0)</f>
        <v>1</v>
      </c>
      <c r="O2640" s="2" t="n">
        <f aca="false">IF(N2640=1,(SUM(A2640:F2640)-SUM(H2640:M2640))/4,0)</f>
        <v>7.75</v>
      </c>
      <c r="P2640" s="1" t="n">
        <f aca="false">IF(O2640&lt;=SUM(H2640:M2640),1,0)</f>
        <v>1</v>
      </c>
      <c r="Q2640" s="0" t="n">
        <f aca="false">IF(N2640+P2640=2,1,0)</f>
        <v>1</v>
      </c>
    </row>
    <row r="2641" customFormat="false" ht="15" hidden="false" customHeight="false" outlineLevel="0" collapsed="false">
      <c r="A2641" s="0" t="n">
        <v>55</v>
      </c>
      <c r="B2641" s="0" t="n">
        <v>64</v>
      </c>
      <c r="C2641" s="0" t="n">
        <v>25</v>
      </c>
      <c r="D2641" s="0" t="n">
        <v>22</v>
      </c>
      <c r="E2641" s="0" t="n">
        <v>18</v>
      </c>
      <c r="F2641" s="0" t="n">
        <v>192</v>
      </c>
      <c r="H2641" s="0" t="n">
        <f aca="false">IF(COUNTIF($A2641:$F2641,A2641)=2,A2641,0)</f>
        <v>0</v>
      </c>
      <c r="I2641" s="0" t="n">
        <f aca="false">IF(COUNTIF($A2641:$F2641,B2641)=2,B2641,0)</f>
        <v>0</v>
      </c>
      <c r="J2641" s="0" t="n">
        <f aca="false">IF(COUNTIF($A2641:$F2641,C2641)=2,C2641,0)</f>
        <v>0</v>
      </c>
      <c r="K2641" s="0" t="n">
        <f aca="false">IF(COUNTIF($A2641:$F2641,D2641)=2,D2641,0)</f>
        <v>0</v>
      </c>
      <c r="L2641" s="0" t="n">
        <f aca="false">IF(COUNTIF($A2641:$F2641,E2641)=2,E2641,0)</f>
        <v>0</v>
      </c>
      <c r="M2641" s="0" t="n">
        <f aca="false">IF(COUNTIF($A2641:$F2641,F2641)=2,F2641,0)</f>
        <v>0</v>
      </c>
      <c r="N2641" s="1" t="n">
        <f aca="false">IF(COUNTIF(H2641:M2641,0)=4,1,0)</f>
        <v>0</v>
      </c>
      <c r="O2641" s="2" t="n">
        <f aca="false">IF(N2641=1,(SUM(A2641:F2641)-SUM(H2641:M2641))/4,0)</f>
        <v>0</v>
      </c>
      <c r="P2641" s="1" t="n">
        <f aca="false">IF(O2641&lt;=SUM(H2641:M2641),1,0)</f>
        <v>1</v>
      </c>
      <c r="Q2641" s="0" t="n">
        <f aca="false">IF(N2641+P2641=2,1,0)</f>
        <v>0</v>
      </c>
    </row>
    <row r="2642" customFormat="false" ht="15" hidden="false" customHeight="false" outlineLevel="0" collapsed="false">
      <c r="A2642" s="0" t="n">
        <v>44</v>
      </c>
      <c r="B2642" s="0" t="n">
        <v>46</v>
      </c>
      <c r="C2642" s="0" t="n">
        <v>57</v>
      </c>
      <c r="D2642" s="0" t="n">
        <v>7</v>
      </c>
      <c r="E2642" s="0" t="n">
        <v>66</v>
      </c>
      <c r="F2642" s="0" t="n">
        <v>92</v>
      </c>
      <c r="H2642" s="0" t="n">
        <f aca="false">IF(COUNTIF($A2642:$F2642,A2642)=2,A2642,0)</f>
        <v>0</v>
      </c>
      <c r="I2642" s="0" t="n">
        <f aca="false">IF(COUNTIF($A2642:$F2642,B2642)=2,B2642,0)</f>
        <v>0</v>
      </c>
      <c r="J2642" s="0" t="n">
        <f aca="false">IF(COUNTIF($A2642:$F2642,C2642)=2,C2642,0)</f>
        <v>0</v>
      </c>
      <c r="K2642" s="0" t="n">
        <f aca="false">IF(COUNTIF($A2642:$F2642,D2642)=2,D2642,0)</f>
        <v>0</v>
      </c>
      <c r="L2642" s="0" t="n">
        <f aca="false">IF(COUNTIF($A2642:$F2642,E2642)=2,E2642,0)</f>
        <v>0</v>
      </c>
      <c r="M2642" s="0" t="n">
        <f aca="false">IF(COUNTIF($A2642:$F2642,F2642)=2,F2642,0)</f>
        <v>0</v>
      </c>
      <c r="N2642" s="1" t="n">
        <f aca="false">IF(COUNTIF(H2642:M2642,0)=4,1,0)</f>
        <v>0</v>
      </c>
      <c r="O2642" s="2" t="n">
        <f aca="false">IF(N2642=1,(SUM(A2642:F2642)-SUM(H2642:M2642))/4,0)</f>
        <v>0</v>
      </c>
      <c r="P2642" s="1" t="n">
        <f aca="false">IF(O2642&lt;=SUM(H2642:M2642),1,0)</f>
        <v>1</v>
      </c>
      <c r="Q2642" s="0" t="n">
        <f aca="false">IF(N2642+P2642=2,1,0)</f>
        <v>0</v>
      </c>
    </row>
    <row r="2643" customFormat="false" ht="15" hidden="false" customHeight="false" outlineLevel="0" collapsed="false">
      <c r="A2643" s="0" t="n">
        <v>64</v>
      </c>
      <c r="B2643" s="0" t="n">
        <v>8</v>
      </c>
      <c r="C2643" s="0" t="n">
        <v>9</v>
      </c>
      <c r="D2643" s="0" t="n">
        <v>9</v>
      </c>
      <c r="E2643" s="0" t="n">
        <v>21</v>
      </c>
      <c r="F2643" s="0" t="n">
        <v>4</v>
      </c>
      <c r="H2643" s="0" t="n">
        <f aca="false">IF(COUNTIF($A2643:$F2643,A2643)=2,A2643,0)</f>
        <v>0</v>
      </c>
      <c r="I2643" s="0" t="n">
        <f aca="false">IF(COUNTIF($A2643:$F2643,B2643)=2,B2643,0)</f>
        <v>0</v>
      </c>
      <c r="J2643" s="0" t="n">
        <f aca="false">IF(COUNTIF($A2643:$F2643,C2643)=2,C2643,0)</f>
        <v>9</v>
      </c>
      <c r="K2643" s="0" t="n">
        <f aca="false">IF(COUNTIF($A2643:$F2643,D2643)=2,D2643,0)</f>
        <v>9</v>
      </c>
      <c r="L2643" s="0" t="n">
        <f aca="false">IF(COUNTIF($A2643:$F2643,E2643)=2,E2643,0)</f>
        <v>0</v>
      </c>
      <c r="M2643" s="0" t="n">
        <f aca="false">IF(COUNTIF($A2643:$F2643,F2643)=2,F2643,0)</f>
        <v>0</v>
      </c>
      <c r="N2643" s="1" t="n">
        <f aca="false">IF(COUNTIF(H2643:M2643,0)=4,1,0)</f>
        <v>1</v>
      </c>
      <c r="O2643" s="2" t="n">
        <f aca="false">IF(N2643=1,(SUM(A2643:F2643)-SUM(H2643:M2643))/4,0)</f>
        <v>24.25</v>
      </c>
      <c r="P2643" s="1" t="n">
        <f aca="false">IF(O2643&lt;=SUM(H2643:M2643),1,0)</f>
        <v>0</v>
      </c>
      <c r="Q2643" s="0" t="n">
        <f aca="false">IF(N2643+P2643=2,1,0)</f>
        <v>0</v>
      </c>
    </row>
    <row r="2644" customFormat="false" ht="15" hidden="false" customHeight="false" outlineLevel="0" collapsed="false">
      <c r="A2644" s="0" t="n">
        <v>41</v>
      </c>
      <c r="B2644" s="0" t="n">
        <v>30</v>
      </c>
      <c r="C2644" s="0" t="n">
        <v>5</v>
      </c>
      <c r="D2644" s="0" t="n">
        <v>47</v>
      </c>
      <c r="E2644" s="0" t="n">
        <v>27</v>
      </c>
      <c r="F2644" s="0" t="n">
        <v>30</v>
      </c>
      <c r="H2644" s="0" t="n">
        <f aca="false">IF(COUNTIF($A2644:$F2644,A2644)=2,A2644,0)</f>
        <v>0</v>
      </c>
      <c r="I2644" s="0" t="n">
        <f aca="false">IF(COUNTIF($A2644:$F2644,B2644)=2,B2644,0)</f>
        <v>30</v>
      </c>
      <c r="J2644" s="0" t="n">
        <f aca="false">IF(COUNTIF($A2644:$F2644,C2644)=2,C2644,0)</f>
        <v>0</v>
      </c>
      <c r="K2644" s="0" t="n">
        <f aca="false">IF(COUNTIF($A2644:$F2644,D2644)=2,D2644,0)</f>
        <v>0</v>
      </c>
      <c r="L2644" s="0" t="n">
        <f aca="false">IF(COUNTIF($A2644:$F2644,E2644)=2,E2644,0)</f>
        <v>0</v>
      </c>
      <c r="M2644" s="0" t="n">
        <f aca="false">IF(COUNTIF($A2644:$F2644,F2644)=2,F2644,0)</f>
        <v>30</v>
      </c>
      <c r="N2644" s="1" t="n">
        <f aca="false">IF(COUNTIF(H2644:M2644,0)=4,1,0)</f>
        <v>1</v>
      </c>
      <c r="O2644" s="2" t="n">
        <f aca="false">IF(N2644=1,(SUM(A2644:F2644)-SUM(H2644:M2644))/4,0)</f>
        <v>30</v>
      </c>
      <c r="P2644" s="1" t="n">
        <f aca="false">IF(O2644&lt;=SUM(H2644:M2644),1,0)</f>
        <v>1</v>
      </c>
      <c r="Q2644" s="0" t="n">
        <f aca="false">IF(N2644+P2644=2,1,0)</f>
        <v>1</v>
      </c>
    </row>
    <row r="2645" customFormat="false" ht="15" hidden="false" customHeight="false" outlineLevel="0" collapsed="false">
      <c r="A2645" s="0" t="n">
        <v>62</v>
      </c>
      <c r="B2645" s="0" t="n">
        <v>68</v>
      </c>
      <c r="C2645" s="0" t="n">
        <v>25</v>
      </c>
      <c r="D2645" s="0" t="n">
        <v>48</v>
      </c>
      <c r="E2645" s="0" t="n">
        <v>93</v>
      </c>
      <c r="F2645" s="0" t="n">
        <v>68</v>
      </c>
      <c r="H2645" s="0" t="n">
        <f aca="false">IF(COUNTIF($A2645:$F2645,A2645)=2,A2645,0)</f>
        <v>0</v>
      </c>
      <c r="I2645" s="0" t="n">
        <f aca="false">IF(COUNTIF($A2645:$F2645,B2645)=2,B2645,0)</f>
        <v>68</v>
      </c>
      <c r="J2645" s="0" t="n">
        <f aca="false">IF(COUNTIF($A2645:$F2645,C2645)=2,C2645,0)</f>
        <v>0</v>
      </c>
      <c r="K2645" s="0" t="n">
        <f aca="false">IF(COUNTIF($A2645:$F2645,D2645)=2,D2645,0)</f>
        <v>0</v>
      </c>
      <c r="L2645" s="0" t="n">
        <f aca="false">IF(COUNTIF($A2645:$F2645,E2645)=2,E2645,0)</f>
        <v>0</v>
      </c>
      <c r="M2645" s="0" t="n">
        <f aca="false">IF(COUNTIF($A2645:$F2645,F2645)=2,F2645,0)</f>
        <v>68</v>
      </c>
      <c r="N2645" s="1" t="n">
        <f aca="false">IF(COUNTIF(H2645:M2645,0)=4,1,0)</f>
        <v>1</v>
      </c>
      <c r="O2645" s="2" t="n">
        <f aca="false">IF(N2645=1,(SUM(A2645:F2645)-SUM(H2645:M2645))/4,0)</f>
        <v>57</v>
      </c>
      <c r="P2645" s="1" t="n">
        <f aca="false">IF(O2645&lt;=SUM(H2645:M2645),1,0)</f>
        <v>1</v>
      </c>
      <c r="Q2645" s="0" t="n">
        <f aca="false">IF(N2645+P2645=2,1,0)</f>
        <v>1</v>
      </c>
    </row>
    <row r="2646" customFormat="false" ht="15" hidden="false" customHeight="false" outlineLevel="0" collapsed="false">
      <c r="A2646" s="0" t="n">
        <v>17</v>
      </c>
      <c r="B2646" s="0" t="n">
        <v>18</v>
      </c>
      <c r="C2646" s="0" t="n">
        <v>40</v>
      </c>
      <c r="D2646" s="0" t="n">
        <v>9</v>
      </c>
      <c r="E2646" s="0" t="n">
        <v>17</v>
      </c>
      <c r="F2646" s="0" t="n">
        <v>12</v>
      </c>
      <c r="H2646" s="0" t="n">
        <f aca="false">IF(COUNTIF($A2646:$F2646,A2646)=2,A2646,0)</f>
        <v>17</v>
      </c>
      <c r="I2646" s="0" t="n">
        <f aca="false">IF(COUNTIF($A2646:$F2646,B2646)=2,B2646,0)</f>
        <v>0</v>
      </c>
      <c r="J2646" s="0" t="n">
        <f aca="false">IF(COUNTIF($A2646:$F2646,C2646)=2,C2646,0)</f>
        <v>0</v>
      </c>
      <c r="K2646" s="0" t="n">
        <f aca="false">IF(COUNTIF($A2646:$F2646,D2646)=2,D2646,0)</f>
        <v>0</v>
      </c>
      <c r="L2646" s="0" t="n">
        <f aca="false">IF(COUNTIF($A2646:$F2646,E2646)=2,E2646,0)</f>
        <v>17</v>
      </c>
      <c r="M2646" s="0" t="n">
        <f aca="false">IF(COUNTIF($A2646:$F2646,F2646)=2,F2646,0)</f>
        <v>0</v>
      </c>
      <c r="N2646" s="1" t="n">
        <f aca="false">IF(COUNTIF(H2646:M2646,0)=4,1,0)</f>
        <v>1</v>
      </c>
      <c r="O2646" s="2" t="n">
        <f aca="false">IF(N2646=1,(SUM(A2646:F2646)-SUM(H2646:M2646))/4,0)</f>
        <v>19.75</v>
      </c>
      <c r="P2646" s="1" t="n">
        <f aca="false">IF(O2646&lt;=SUM(H2646:M2646),1,0)</f>
        <v>1</v>
      </c>
      <c r="Q2646" s="0" t="n">
        <f aca="false">IF(N2646+P2646=2,1,0)</f>
        <v>1</v>
      </c>
    </row>
    <row r="2647" customFormat="false" ht="15" hidden="false" customHeight="false" outlineLevel="0" collapsed="false">
      <c r="A2647" s="0" t="n">
        <v>18</v>
      </c>
      <c r="B2647" s="0" t="n">
        <v>6</v>
      </c>
      <c r="C2647" s="0" t="n">
        <v>89</v>
      </c>
      <c r="D2647" s="0" t="n">
        <v>12</v>
      </c>
      <c r="E2647" s="0" t="n">
        <v>36</v>
      </c>
      <c r="F2647" s="0" t="n">
        <v>3</v>
      </c>
      <c r="H2647" s="0" t="n">
        <f aca="false">IF(COUNTIF($A2647:$F2647,A2647)=2,A2647,0)</f>
        <v>0</v>
      </c>
      <c r="I2647" s="0" t="n">
        <f aca="false">IF(COUNTIF($A2647:$F2647,B2647)=2,B2647,0)</f>
        <v>0</v>
      </c>
      <c r="J2647" s="0" t="n">
        <f aca="false">IF(COUNTIF($A2647:$F2647,C2647)=2,C2647,0)</f>
        <v>0</v>
      </c>
      <c r="K2647" s="0" t="n">
        <f aca="false">IF(COUNTIF($A2647:$F2647,D2647)=2,D2647,0)</f>
        <v>0</v>
      </c>
      <c r="L2647" s="0" t="n">
        <f aca="false">IF(COUNTIF($A2647:$F2647,E2647)=2,E2647,0)</f>
        <v>0</v>
      </c>
      <c r="M2647" s="0" t="n">
        <f aca="false">IF(COUNTIF($A2647:$F2647,F2647)=2,F2647,0)</f>
        <v>0</v>
      </c>
      <c r="N2647" s="1" t="n">
        <f aca="false">IF(COUNTIF(H2647:M2647,0)=4,1,0)</f>
        <v>0</v>
      </c>
      <c r="O2647" s="2" t="n">
        <f aca="false">IF(N2647=1,(SUM(A2647:F2647)-SUM(H2647:M2647))/4,0)</f>
        <v>0</v>
      </c>
      <c r="P2647" s="1" t="n">
        <f aca="false">IF(O2647&lt;=SUM(H2647:M2647),1,0)</f>
        <v>1</v>
      </c>
      <c r="Q2647" s="0" t="n">
        <f aca="false">IF(N2647+P2647=2,1,0)</f>
        <v>0</v>
      </c>
    </row>
    <row r="2648" customFormat="false" ht="15" hidden="false" customHeight="false" outlineLevel="0" collapsed="false">
      <c r="A2648" s="0" t="n">
        <v>62</v>
      </c>
      <c r="B2648" s="0" t="n">
        <v>99</v>
      </c>
      <c r="C2648" s="0" t="n">
        <v>36</v>
      </c>
      <c r="D2648" s="0" t="n">
        <v>42</v>
      </c>
      <c r="E2648" s="0" t="n">
        <v>31</v>
      </c>
      <c r="F2648" s="0" t="n">
        <v>33</v>
      </c>
      <c r="H2648" s="0" t="n">
        <f aca="false">IF(COUNTIF($A2648:$F2648,A2648)=2,A2648,0)</f>
        <v>0</v>
      </c>
      <c r="I2648" s="0" t="n">
        <f aca="false">IF(COUNTIF($A2648:$F2648,B2648)=2,B2648,0)</f>
        <v>0</v>
      </c>
      <c r="J2648" s="0" t="n">
        <f aca="false">IF(COUNTIF($A2648:$F2648,C2648)=2,C2648,0)</f>
        <v>0</v>
      </c>
      <c r="K2648" s="0" t="n">
        <f aca="false">IF(COUNTIF($A2648:$F2648,D2648)=2,D2648,0)</f>
        <v>0</v>
      </c>
      <c r="L2648" s="0" t="n">
        <f aca="false">IF(COUNTIF($A2648:$F2648,E2648)=2,E2648,0)</f>
        <v>0</v>
      </c>
      <c r="M2648" s="0" t="n">
        <f aca="false">IF(COUNTIF($A2648:$F2648,F2648)=2,F2648,0)</f>
        <v>0</v>
      </c>
      <c r="N2648" s="1" t="n">
        <f aca="false">IF(COUNTIF(H2648:M2648,0)=4,1,0)</f>
        <v>0</v>
      </c>
      <c r="O2648" s="2" t="n">
        <f aca="false">IF(N2648=1,(SUM(A2648:F2648)-SUM(H2648:M2648))/4,0)</f>
        <v>0</v>
      </c>
      <c r="P2648" s="1" t="n">
        <f aca="false">IF(O2648&lt;=SUM(H2648:M2648),1,0)</f>
        <v>1</v>
      </c>
      <c r="Q2648" s="0" t="n">
        <f aca="false">IF(N2648+P2648=2,1,0)</f>
        <v>0</v>
      </c>
    </row>
    <row r="2649" customFormat="false" ht="15" hidden="false" customHeight="false" outlineLevel="0" collapsed="false">
      <c r="A2649" s="0" t="n">
        <v>61</v>
      </c>
      <c r="B2649" s="0" t="n">
        <v>98</v>
      </c>
      <c r="C2649" s="0" t="n">
        <v>15</v>
      </c>
      <c r="D2649" s="0" t="n">
        <v>11</v>
      </c>
      <c r="E2649" s="0" t="n">
        <v>91</v>
      </c>
      <c r="F2649" s="0" t="n">
        <v>98</v>
      </c>
      <c r="H2649" s="0" t="n">
        <f aca="false">IF(COUNTIF($A2649:$F2649,A2649)=2,A2649,0)</f>
        <v>0</v>
      </c>
      <c r="I2649" s="0" t="n">
        <f aca="false">IF(COUNTIF($A2649:$F2649,B2649)=2,B2649,0)</f>
        <v>98</v>
      </c>
      <c r="J2649" s="0" t="n">
        <f aca="false">IF(COUNTIF($A2649:$F2649,C2649)=2,C2649,0)</f>
        <v>0</v>
      </c>
      <c r="K2649" s="0" t="n">
        <f aca="false">IF(COUNTIF($A2649:$F2649,D2649)=2,D2649,0)</f>
        <v>0</v>
      </c>
      <c r="L2649" s="0" t="n">
        <f aca="false">IF(COUNTIF($A2649:$F2649,E2649)=2,E2649,0)</f>
        <v>0</v>
      </c>
      <c r="M2649" s="0" t="n">
        <f aca="false">IF(COUNTIF($A2649:$F2649,F2649)=2,F2649,0)</f>
        <v>98</v>
      </c>
      <c r="N2649" s="1" t="n">
        <f aca="false">IF(COUNTIF(H2649:M2649,0)=4,1,0)</f>
        <v>1</v>
      </c>
      <c r="O2649" s="2" t="n">
        <f aca="false">IF(N2649=1,(SUM(A2649:F2649)-SUM(H2649:M2649))/4,0)</f>
        <v>44.5</v>
      </c>
      <c r="P2649" s="1" t="n">
        <f aca="false">IF(O2649&lt;=SUM(H2649:M2649),1,0)</f>
        <v>1</v>
      </c>
      <c r="Q2649" s="0" t="n">
        <f aca="false">IF(N2649+P2649=2,1,0)</f>
        <v>1</v>
      </c>
    </row>
    <row r="2650" customFormat="false" ht="15" hidden="false" customHeight="false" outlineLevel="0" collapsed="false">
      <c r="A2650" s="0" t="n">
        <v>32</v>
      </c>
      <c r="B2650" s="0" t="n">
        <v>50</v>
      </c>
      <c r="C2650" s="0" t="n">
        <v>49</v>
      </c>
      <c r="D2650" s="0" t="n">
        <v>18</v>
      </c>
      <c r="E2650" s="0" t="n">
        <v>21</v>
      </c>
      <c r="F2650" s="0" t="n">
        <v>50</v>
      </c>
      <c r="H2650" s="0" t="n">
        <f aca="false">IF(COUNTIF($A2650:$F2650,A2650)=2,A2650,0)</f>
        <v>0</v>
      </c>
      <c r="I2650" s="0" t="n">
        <f aca="false">IF(COUNTIF($A2650:$F2650,B2650)=2,B2650,0)</f>
        <v>50</v>
      </c>
      <c r="J2650" s="0" t="n">
        <f aca="false">IF(COUNTIF($A2650:$F2650,C2650)=2,C2650,0)</f>
        <v>0</v>
      </c>
      <c r="K2650" s="0" t="n">
        <f aca="false">IF(COUNTIF($A2650:$F2650,D2650)=2,D2650,0)</f>
        <v>0</v>
      </c>
      <c r="L2650" s="0" t="n">
        <f aca="false">IF(COUNTIF($A2650:$F2650,E2650)=2,E2650,0)</f>
        <v>0</v>
      </c>
      <c r="M2650" s="0" t="n">
        <f aca="false">IF(COUNTIF($A2650:$F2650,F2650)=2,F2650,0)</f>
        <v>50</v>
      </c>
      <c r="N2650" s="1" t="n">
        <f aca="false">IF(COUNTIF(H2650:M2650,0)=4,1,0)</f>
        <v>1</v>
      </c>
      <c r="O2650" s="2" t="n">
        <f aca="false">IF(N2650=1,(SUM(A2650:F2650)-SUM(H2650:M2650))/4,0)</f>
        <v>30</v>
      </c>
      <c r="P2650" s="1" t="n">
        <f aca="false">IF(O2650&lt;=SUM(H2650:M2650),1,0)</f>
        <v>1</v>
      </c>
      <c r="Q2650" s="0" t="n">
        <f aca="false">IF(N2650+P2650=2,1,0)</f>
        <v>1</v>
      </c>
    </row>
    <row r="2651" customFormat="false" ht="15" hidden="false" customHeight="false" outlineLevel="0" collapsed="false">
      <c r="A2651" s="0" t="n">
        <v>60</v>
      </c>
      <c r="B2651" s="0" t="n">
        <v>74</v>
      </c>
      <c r="C2651" s="0" t="n">
        <v>35</v>
      </c>
      <c r="D2651" s="0" t="n">
        <v>38</v>
      </c>
      <c r="E2651" s="0" t="n">
        <v>60</v>
      </c>
      <c r="F2651" s="0" t="n">
        <v>24</v>
      </c>
      <c r="H2651" s="0" t="n">
        <f aca="false">IF(COUNTIF($A2651:$F2651,A2651)=2,A2651,0)</f>
        <v>60</v>
      </c>
      <c r="I2651" s="0" t="n">
        <f aca="false">IF(COUNTIF($A2651:$F2651,B2651)=2,B2651,0)</f>
        <v>0</v>
      </c>
      <c r="J2651" s="0" t="n">
        <f aca="false">IF(COUNTIF($A2651:$F2651,C2651)=2,C2651,0)</f>
        <v>0</v>
      </c>
      <c r="K2651" s="0" t="n">
        <f aca="false">IF(COUNTIF($A2651:$F2651,D2651)=2,D2651,0)</f>
        <v>0</v>
      </c>
      <c r="L2651" s="0" t="n">
        <f aca="false">IF(COUNTIF($A2651:$F2651,E2651)=2,E2651,0)</f>
        <v>60</v>
      </c>
      <c r="M2651" s="0" t="n">
        <f aca="false">IF(COUNTIF($A2651:$F2651,F2651)=2,F2651,0)</f>
        <v>0</v>
      </c>
      <c r="N2651" s="1" t="n">
        <f aca="false">IF(COUNTIF(H2651:M2651,0)=4,1,0)</f>
        <v>1</v>
      </c>
      <c r="O2651" s="2" t="n">
        <f aca="false">IF(N2651=1,(SUM(A2651:F2651)-SUM(H2651:M2651))/4,0)</f>
        <v>42.75</v>
      </c>
      <c r="P2651" s="1" t="n">
        <f aca="false">IF(O2651&lt;=SUM(H2651:M2651),1,0)</f>
        <v>1</v>
      </c>
      <c r="Q2651" s="0" t="n">
        <f aca="false">IF(N2651+P2651=2,1,0)</f>
        <v>1</v>
      </c>
    </row>
    <row r="2652" customFormat="false" ht="15" hidden="false" customHeight="false" outlineLevel="0" collapsed="false">
      <c r="A2652" s="0" t="n">
        <v>8</v>
      </c>
      <c r="B2652" s="0" t="n">
        <v>80</v>
      </c>
      <c r="C2652" s="0" t="n">
        <v>84</v>
      </c>
      <c r="D2652" s="0" t="n">
        <v>7</v>
      </c>
      <c r="E2652" s="0" t="n">
        <v>2</v>
      </c>
      <c r="F2652" s="0" t="n">
        <v>160</v>
      </c>
      <c r="H2652" s="0" t="n">
        <f aca="false">IF(COUNTIF($A2652:$F2652,A2652)=2,A2652,0)</f>
        <v>0</v>
      </c>
      <c r="I2652" s="0" t="n">
        <f aca="false">IF(COUNTIF($A2652:$F2652,B2652)=2,B2652,0)</f>
        <v>0</v>
      </c>
      <c r="J2652" s="0" t="n">
        <f aca="false">IF(COUNTIF($A2652:$F2652,C2652)=2,C2652,0)</f>
        <v>0</v>
      </c>
      <c r="K2652" s="0" t="n">
        <f aca="false">IF(COUNTIF($A2652:$F2652,D2652)=2,D2652,0)</f>
        <v>0</v>
      </c>
      <c r="L2652" s="0" t="n">
        <f aca="false">IF(COUNTIF($A2652:$F2652,E2652)=2,E2652,0)</f>
        <v>0</v>
      </c>
      <c r="M2652" s="0" t="n">
        <f aca="false">IF(COUNTIF($A2652:$F2652,F2652)=2,F2652,0)</f>
        <v>0</v>
      </c>
      <c r="N2652" s="1" t="n">
        <f aca="false">IF(COUNTIF(H2652:M2652,0)=4,1,0)</f>
        <v>0</v>
      </c>
      <c r="O2652" s="2" t="n">
        <f aca="false">IF(N2652=1,(SUM(A2652:F2652)-SUM(H2652:M2652))/4,0)</f>
        <v>0</v>
      </c>
      <c r="P2652" s="1" t="n">
        <f aca="false">IF(O2652&lt;=SUM(H2652:M2652),1,0)</f>
        <v>1</v>
      </c>
      <c r="Q2652" s="0" t="n">
        <f aca="false">IF(N2652+P2652=2,1,0)</f>
        <v>0</v>
      </c>
    </row>
    <row r="2653" customFormat="false" ht="15" hidden="false" customHeight="false" outlineLevel="0" collapsed="false">
      <c r="A2653" s="0" t="n">
        <v>3</v>
      </c>
      <c r="B2653" s="0" t="n">
        <v>22</v>
      </c>
      <c r="C2653" s="0" t="n">
        <v>42</v>
      </c>
      <c r="D2653" s="0" t="n">
        <v>42</v>
      </c>
      <c r="E2653" s="0" t="n">
        <v>4</v>
      </c>
      <c r="F2653" s="0" t="n">
        <v>11</v>
      </c>
      <c r="H2653" s="0" t="n">
        <f aca="false">IF(COUNTIF($A2653:$F2653,A2653)=2,A2653,0)</f>
        <v>0</v>
      </c>
      <c r="I2653" s="0" t="n">
        <f aca="false">IF(COUNTIF($A2653:$F2653,B2653)=2,B2653,0)</f>
        <v>0</v>
      </c>
      <c r="J2653" s="0" t="n">
        <f aca="false">IF(COUNTIF($A2653:$F2653,C2653)=2,C2653,0)</f>
        <v>42</v>
      </c>
      <c r="K2653" s="0" t="n">
        <f aca="false">IF(COUNTIF($A2653:$F2653,D2653)=2,D2653,0)</f>
        <v>42</v>
      </c>
      <c r="L2653" s="0" t="n">
        <f aca="false">IF(COUNTIF($A2653:$F2653,E2653)=2,E2653,0)</f>
        <v>0</v>
      </c>
      <c r="M2653" s="0" t="n">
        <f aca="false">IF(COUNTIF($A2653:$F2653,F2653)=2,F2653,0)</f>
        <v>0</v>
      </c>
      <c r="N2653" s="1" t="n">
        <f aca="false">IF(COUNTIF(H2653:M2653,0)=4,1,0)</f>
        <v>1</v>
      </c>
      <c r="O2653" s="2" t="n">
        <f aca="false">IF(N2653=1,(SUM(A2653:F2653)-SUM(H2653:M2653))/4,0)</f>
        <v>10</v>
      </c>
      <c r="P2653" s="1" t="n">
        <f aca="false">IF(O2653&lt;=SUM(H2653:M2653),1,0)</f>
        <v>1</v>
      </c>
      <c r="Q2653" s="0" t="n">
        <f aca="false">IF(N2653+P2653=2,1,0)</f>
        <v>1</v>
      </c>
    </row>
    <row r="2654" customFormat="false" ht="15" hidden="false" customHeight="false" outlineLevel="0" collapsed="false">
      <c r="A2654" s="0" t="n">
        <v>84</v>
      </c>
      <c r="B2654" s="0" t="n">
        <v>44</v>
      </c>
      <c r="C2654" s="0" t="n">
        <v>44</v>
      </c>
      <c r="D2654" s="0" t="n">
        <v>12</v>
      </c>
      <c r="E2654" s="0" t="n">
        <v>56</v>
      </c>
      <c r="F2654" s="0" t="n">
        <v>44</v>
      </c>
      <c r="H2654" s="0" t="n">
        <f aca="false">IF(COUNTIF($A2654:$F2654,A2654)=2,A2654,0)</f>
        <v>0</v>
      </c>
      <c r="I2654" s="0" t="n">
        <f aca="false">IF(COUNTIF($A2654:$F2654,B2654)=2,B2654,0)</f>
        <v>0</v>
      </c>
      <c r="J2654" s="0" t="n">
        <f aca="false">IF(COUNTIF($A2654:$F2654,C2654)=2,C2654,0)</f>
        <v>0</v>
      </c>
      <c r="K2654" s="0" t="n">
        <f aca="false">IF(COUNTIF($A2654:$F2654,D2654)=2,D2654,0)</f>
        <v>0</v>
      </c>
      <c r="L2654" s="0" t="n">
        <f aca="false">IF(COUNTIF($A2654:$F2654,E2654)=2,E2654,0)</f>
        <v>0</v>
      </c>
      <c r="M2654" s="0" t="n">
        <f aca="false">IF(COUNTIF($A2654:$F2654,F2654)=2,F2654,0)</f>
        <v>0</v>
      </c>
      <c r="N2654" s="1" t="n">
        <f aca="false">IF(COUNTIF(H2654:M2654,0)=4,1,0)</f>
        <v>0</v>
      </c>
      <c r="O2654" s="2" t="n">
        <f aca="false">IF(N2654=1,(SUM(A2654:F2654)-SUM(H2654:M2654))/4,0)</f>
        <v>0</v>
      </c>
      <c r="P2654" s="1" t="n">
        <f aca="false">IF(O2654&lt;=SUM(H2654:M2654),1,0)</f>
        <v>1</v>
      </c>
      <c r="Q2654" s="0" t="n">
        <f aca="false">IF(N2654+P2654=2,1,0)</f>
        <v>0</v>
      </c>
    </row>
    <row r="2655" customFormat="false" ht="15" hidden="false" customHeight="false" outlineLevel="0" collapsed="false">
      <c r="A2655" s="0" t="n">
        <v>1</v>
      </c>
      <c r="B2655" s="0" t="n">
        <v>43</v>
      </c>
      <c r="C2655" s="0" t="n">
        <v>81</v>
      </c>
      <c r="D2655" s="0" t="n">
        <v>34</v>
      </c>
      <c r="E2655" s="0" t="n">
        <v>1</v>
      </c>
      <c r="F2655" s="0" t="n">
        <v>129</v>
      </c>
      <c r="H2655" s="0" t="n">
        <f aca="false">IF(COUNTIF($A2655:$F2655,A2655)=2,A2655,0)</f>
        <v>1</v>
      </c>
      <c r="I2655" s="0" t="n">
        <f aca="false">IF(COUNTIF($A2655:$F2655,B2655)=2,B2655,0)</f>
        <v>0</v>
      </c>
      <c r="J2655" s="0" t="n">
        <f aca="false">IF(COUNTIF($A2655:$F2655,C2655)=2,C2655,0)</f>
        <v>0</v>
      </c>
      <c r="K2655" s="0" t="n">
        <f aca="false">IF(COUNTIF($A2655:$F2655,D2655)=2,D2655,0)</f>
        <v>0</v>
      </c>
      <c r="L2655" s="0" t="n">
        <f aca="false">IF(COUNTIF($A2655:$F2655,E2655)=2,E2655,0)</f>
        <v>1</v>
      </c>
      <c r="M2655" s="0" t="n">
        <f aca="false">IF(COUNTIF($A2655:$F2655,F2655)=2,F2655,0)</f>
        <v>0</v>
      </c>
      <c r="N2655" s="1" t="n">
        <f aca="false">IF(COUNTIF(H2655:M2655,0)=4,1,0)</f>
        <v>1</v>
      </c>
      <c r="O2655" s="2" t="n">
        <f aca="false">IF(N2655=1,(SUM(A2655:F2655)-SUM(H2655:M2655))/4,0)</f>
        <v>71.75</v>
      </c>
      <c r="P2655" s="1" t="n">
        <f aca="false">IF(O2655&lt;=SUM(H2655:M2655),1,0)</f>
        <v>0</v>
      </c>
      <c r="Q2655" s="0" t="n">
        <f aca="false">IF(N2655+P2655=2,1,0)</f>
        <v>0</v>
      </c>
    </row>
    <row r="2656" customFormat="false" ht="15" hidden="false" customHeight="false" outlineLevel="0" collapsed="false">
      <c r="A2656" s="0" t="n">
        <v>65</v>
      </c>
      <c r="B2656" s="0" t="n">
        <v>7</v>
      </c>
      <c r="C2656" s="0" t="n">
        <v>96</v>
      </c>
      <c r="D2656" s="0" t="n">
        <v>33</v>
      </c>
      <c r="E2656" s="0" t="n">
        <v>130</v>
      </c>
      <c r="F2656" s="0" t="n">
        <v>10</v>
      </c>
      <c r="H2656" s="0" t="n">
        <f aca="false">IF(COUNTIF($A2656:$F2656,A2656)=2,A2656,0)</f>
        <v>0</v>
      </c>
      <c r="I2656" s="0" t="n">
        <f aca="false">IF(COUNTIF($A2656:$F2656,B2656)=2,B2656,0)</f>
        <v>0</v>
      </c>
      <c r="J2656" s="0" t="n">
        <f aca="false">IF(COUNTIF($A2656:$F2656,C2656)=2,C2656,0)</f>
        <v>0</v>
      </c>
      <c r="K2656" s="0" t="n">
        <f aca="false">IF(COUNTIF($A2656:$F2656,D2656)=2,D2656,0)</f>
        <v>0</v>
      </c>
      <c r="L2656" s="0" t="n">
        <f aca="false">IF(COUNTIF($A2656:$F2656,E2656)=2,E2656,0)</f>
        <v>0</v>
      </c>
      <c r="M2656" s="0" t="n">
        <f aca="false">IF(COUNTIF($A2656:$F2656,F2656)=2,F2656,0)</f>
        <v>0</v>
      </c>
      <c r="N2656" s="1" t="n">
        <f aca="false">IF(COUNTIF(H2656:M2656,0)=4,1,0)</f>
        <v>0</v>
      </c>
      <c r="O2656" s="2" t="n">
        <f aca="false">IF(N2656=1,(SUM(A2656:F2656)-SUM(H2656:M2656))/4,0)</f>
        <v>0</v>
      </c>
      <c r="P2656" s="1" t="n">
        <f aca="false">IF(O2656&lt;=SUM(H2656:M2656),1,0)</f>
        <v>1</v>
      </c>
      <c r="Q2656" s="0" t="n">
        <f aca="false">IF(N2656+P2656=2,1,0)</f>
        <v>0</v>
      </c>
    </row>
    <row r="2657" customFormat="false" ht="15" hidden="false" customHeight="false" outlineLevel="0" collapsed="false">
      <c r="A2657" s="0" t="n">
        <v>90</v>
      </c>
      <c r="B2657" s="0" t="n">
        <v>1</v>
      </c>
      <c r="C2657" s="0" t="n">
        <v>20</v>
      </c>
      <c r="D2657" s="0" t="n">
        <v>11</v>
      </c>
      <c r="E2657" s="0" t="n">
        <v>30</v>
      </c>
      <c r="F2657" s="0" t="n">
        <v>1</v>
      </c>
      <c r="H2657" s="0" t="n">
        <f aca="false">IF(COUNTIF($A2657:$F2657,A2657)=2,A2657,0)</f>
        <v>0</v>
      </c>
      <c r="I2657" s="0" t="n">
        <f aca="false">IF(COUNTIF($A2657:$F2657,B2657)=2,B2657,0)</f>
        <v>1</v>
      </c>
      <c r="J2657" s="0" t="n">
        <f aca="false">IF(COUNTIF($A2657:$F2657,C2657)=2,C2657,0)</f>
        <v>0</v>
      </c>
      <c r="K2657" s="0" t="n">
        <f aca="false">IF(COUNTIF($A2657:$F2657,D2657)=2,D2657,0)</f>
        <v>0</v>
      </c>
      <c r="L2657" s="0" t="n">
        <f aca="false">IF(COUNTIF($A2657:$F2657,E2657)=2,E2657,0)</f>
        <v>0</v>
      </c>
      <c r="M2657" s="0" t="n">
        <f aca="false">IF(COUNTIF($A2657:$F2657,F2657)=2,F2657,0)</f>
        <v>1</v>
      </c>
      <c r="N2657" s="1" t="n">
        <f aca="false">IF(COUNTIF(H2657:M2657,0)=4,1,0)</f>
        <v>1</v>
      </c>
      <c r="O2657" s="2" t="n">
        <f aca="false">IF(N2657=1,(SUM(A2657:F2657)-SUM(H2657:M2657))/4,0)</f>
        <v>37.75</v>
      </c>
      <c r="P2657" s="1" t="n">
        <f aca="false">IF(O2657&lt;=SUM(H2657:M2657),1,0)</f>
        <v>0</v>
      </c>
      <c r="Q2657" s="0" t="n">
        <f aca="false">IF(N2657+P2657=2,1,0)</f>
        <v>0</v>
      </c>
    </row>
    <row r="2658" customFormat="false" ht="15" hidden="false" customHeight="false" outlineLevel="0" collapsed="false">
      <c r="A2658" s="0" t="n">
        <v>86</v>
      </c>
      <c r="B2658" s="0" t="n">
        <v>57</v>
      </c>
      <c r="C2658" s="0" t="n">
        <v>70</v>
      </c>
      <c r="D2658" s="0" t="n">
        <v>18</v>
      </c>
      <c r="E2658" s="0" t="n">
        <v>172</v>
      </c>
      <c r="F2658" s="0" t="n">
        <v>171</v>
      </c>
      <c r="H2658" s="0" t="n">
        <f aca="false">IF(COUNTIF($A2658:$F2658,A2658)=2,A2658,0)</f>
        <v>0</v>
      </c>
      <c r="I2658" s="0" t="n">
        <f aca="false">IF(COUNTIF($A2658:$F2658,B2658)=2,B2658,0)</f>
        <v>0</v>
      </c>
      <c r="J2658" s="0" t="n">
        <f aca="false">IF(COUNTIF($A2658:$F2658,C2658)=2,C2658,0)</f>
        <v>0</v>
      </c>
      <c r="K2658" s="0" t="n">
        <f aca="false">IF(COUNTIF($A2658:$F2658,D2658)=2,D2658,0)</f>
        <v>0</v>
      </c>
      <c r="L2658" s="0" t="n">
        <f aca="false">IF(COUNTIF($A2658:$F2658,E2658)=2,E2658,0)</f>
        <v>0</v>
      </c>
      <c r="M2658" s="0" t="n">
        <f aca="false">IF(COUNTIF($A2658:$F2658,F2658)=2,F2658,0)</f>
        <v>0</v>
      </c>
      <c r="N2658" s="1" t="n">
        <f aca="false">IF(COUNTIF(H2658:M2658,0)=4,1,0)</f>
        <v>0</v>
      </c>
      <c r="O2658" s="2" t="n">
        <f aca="false">IF(N2658=1,(SUM(A2658:F2658)-SUM(H2658:M2658))/4,0)</f>
        <v>0</v>
      </c>
      <c r="P2658" s="1" t="n">
        <f aca="false">IF(O2658&lt;=SUM(H2658:M2658),1,0)</f>
        <v>1</v>
      </c>
      <c r="Q2658" s="0" t="n">
        <f aca="false">IF(N2658+P2658=2,1,0)</f>
        <v>0</v>
      </c>
    </row>
    <row r="2659" customFormat="false" ht="15" hidden="false" customHeight="false" outlineLevel="0" collapsed="false">
      <c r="A2659" s="0" t="n">
        <v>96</v>
      </c>
      <c r="B2659" s="0" t="n">
        <v>88</v>
      </c>
      <c r="C2659" s="0" t="n">
        <v>78</v>
      </c>
      <c r="D2659" s="0" t="n">
        <v>45</v>
      </c>
      <c r="E2659" s="0" t="n">
        <v>96</v>
      </c>
      <c r="F2659" s="0" t="n">
        <v>264</v>
      </c>
      <c r="H2659" s="0" t="n">
        <f aca="false">IF(COUNTIF($A2659:$F2659,A2659)=2,A2659,0)</f>
        <v>96</v>
      </c>
      <c r="I2659" s="0" t="n">
        <f aca="false">IF(COUNTIF($A2659:$F2659,B2659)=2,B2659,0)</f>
        <v>0</v>
      </c>
      <c r="J2659" s="0" t="n">
        <f aca="false">IF(COUNTIF($A2659:$F2659,C2659)=2,C2659,0)</f>
        <v>0</v>
      </c>
      <c r="K2659" s="0" t="n">
        <f aca="false">IF(COUNTIF($A2659:$F2659,D2659)=2,D2659,0)</f>
        <v>0</v>
      </c>
      <c r="L2659" s="0" t="n">
        <f aca="false">IF(COUNTIF($A2659:$F2659,E2659)=2,E2659,0)</f>
        <v>96</v>
      </c>
      <c r="M2659" s="0" t="n">
        <f aca="false">IF(COUNTIF($A2659:$F2659,F2659)=2,F2659,0)</f>
        <v>0</v>
      </c>
      <c r="N2659" s="1" t="n">
        <f aca="false">IF(COUNTIF(H2659:M2659,0)=4,1,0)</f>
        <v>1</v>
      </c>
      <c r="O2659" s="2" t="n">
        <f aca="false">IF(N2659=1,(SUM(A2659:F2659)-SUM(H2659:M2659))/4,0)</f>
        <v>118.75</v>
      </c>
      <c r="P2659" s="1" t="n">
        <f aca="false">IF(O2659&lt;=SUM(H2659:M2659),1,0)</f>
        <v>1</v>
      </c>
      <c r="Q2659" s="0" t="n">
        <f aca="false">IF(N2659+P2659=2,1,0)</f>
        <v>1</v>
      </c>
    </row>
    <row r="2660" customFormat="false" ht="15" hidden="false" customHeight="false" outlineLevel="0" collapsed="false">
      <c r="A2660" s="0" t="n">
        <v>2</v>
      </c>
      <c r="B2660" s="0" t="n">
        <v>98</v>
      </c>
      <c r="C2660" s="0" t="n">
        <v>19</v>
      </c>
      <c r="D2660" s="0" t="n">
        <v>7</v>
      </c>
      <c r="E2660" s="0" t="n">
        <v>2</v>
      </c>
      <c r="F2660" s="0" t="n">
        <v>98</v>
      </c>
      <c r="H2660" s="0" t="n">
        <f aca="false">IF(COUNTIF($A2660:$F2660,A2660)=2,A2660,0)</f>
        <v>2</v>
      </c>
      <c r="I2660" s="0" t="n">
        <f aca="false">IF(COUNTIF($A2660:$F2660,B2660)=2,B2660,0)</f>
        <v>98</v>
      </c>
      <c r="J2660" s="0" t="n">
        <f aca="false">IF(COUNTIF($A2660:$F2660,C2660)=2,C2660,0)</f>
        <v>0</v>
      </c>
      <c r="K2660" s="0" t="n">
        <f aca="false">IF(COUNTIF($A2660:$F2660,D2660)=2,D2660,0)</f>
        <v>0</v>
      </c>
      <c r="L2660" s="0" t="n">
        <f aca="false">IF(COUNTIF($A2660:$F2660,E2660)=2,E2660,0)</f>
        <v>2</v>
      </c>
      <c r="M2660" s="0" t="n">
        <f aca="false">IF(COUNTIF($A2660:$F2660,F2660)=2,F2660,0)</f>
        <v>98</v>
      </c>
      <c r="N2660" s="1" t="n">
        <f aca="false">IF(COUNTIF(H2660:M2660,0)=4,1,0)</f>
        <v>0</v>
      </c>
      <c r="O2660" s="2" t="n">
        <f aca="false">IF(N2660=1,(SUM(A2660:F2660)-SUM(H2660:M2660))/4,0)</f>
        <v>0</v>
      </c>
      <c r="P2660" s="1" t="n">
        <f aca="false">IF(O2660&lt;=SUM(H2660:M2660),1,0)</f>
        <v>1</v>
      </c>
      <c r="Q2660" s="0" t="n">
        <f aca="false">IF(N2660+P2660=2,1,0)</f>
        <v>0</v>
      </c>
    </row>
    <row r="2661" customFormat="false" ht="15" hidden="false" customHeight="false" outlineLevel="0" collapsed="false">
      <c r="A2661" s="0" t="n">
        <v>98</v>
      </c>
      <c r="B2661" s="0" t="n">
        <v>28</v>
      </c>
      <c r="C2661" s="0" t="n">
        <v>75</v>
      </c>
      <c r="D2661" s="0" t="n">
        <v>28</v>
      </c>
      <c r="E2661" s="0" t="n">
        <v>49</v>
      </c>
      <c r="F2661" s="0" t="n">
        <v>56</v>
      </c>
      <c r="H2661" s="0" t="n">
        <f aca="false">IF(COUNTIF($A2661:$F2661,A2661)=2,A2661,0)</f>
        <v>0</v>
      </c>
      <c r="I2661" s="0" t="n">
        <f aca="false">IF(COUNTIF($A2661:$F2661,B2661)=2,B2661,0)</f>
        <v>28</v>
      </c>
      <c r="J2661" s="0" t="n">
        <f aca="false">IF(COUNTIF($A2661:$F2661,C2661)=2,C2661,0)</f>
        <v>0</v>
      </c>
      <c r="K2661" s="0" t="n">
        <f aca="false">IF(COUNTIF($A2661:$F2661,D2661)=2,D2661,0)</f>
        <v>28</v>
      </c>
      <c r="L2661" s="0" t="n">
        <f aca="false">IF(COUNTIF($A2661:$F2661,E2661)=2,E2661,0)</f>
        <v>0</v>
      </c>
      <c r="M2661" s="0" t="n">
        <f aca="false">IF(COUNTIF($A2661:$F2661,F2661)=2,F2661,0)</f>
        <v>0</v>
      </c>
      <c r="N2661" s="1" t="n">
        <f aca="false">IF(COUNTIF(H2661:M2661,0)=4,1,0)</f>
        <v>1</v>
      </c>
      <c r="O2661" s="2" t="n">
        <f aca="false">IF(N2661=1,(SUM(A2661:F2661)-SUM(H2661:M2661))/4,0)</f>
        <v>69.5</v>
      </c>
      <c r="P2661" s="1" t="n">
        <f aca="false">IF(O2661&lt;=SUM(H2661:M2661),1,0)</f>
        <v>0</v>
      </c>
      <c r="Q2661" s="0" t="n">
        <f aca="false">IF(N2661+P2661=2,1,0)</f>
        <v>0</v>
      </c>
    </row>
    <row r="2662" customFormat="false" ht="15" hidden="false" customHeight="false" outlineLevel="0" collapsed="false">
      <c r="A2662" s="0" t="n">
        <v>95</v>
      </c>
      <c r="B2662" s="0" t="n">
        <v>66</v>
      </c>
      <c r="C2662" s="0" t="n">
        <v>5</v>
      </c>
      <c r="D2662" s="0" t="n">
        <v>16</v>
      </c>
      <c r="E2662" s="0" t="n">
        <v>47</v>
      </c>
      <c r="F2662" s="0" t="n">
        <v>198</v>
      </c>
      <c r="H2662" s="0" t="n">
        <f aca="false">IF(COUNTIF($A2662:$F2662,A2662)=2,A2662,0)</f>
        <v>0</v>
      </c>
      <c r="I2662" s="0" t="n">
        <f aca="false">IF(COUNTIF($A2662:$F2662,B2662)=2,B2662,0)</f>
        <v>0</v>
      </c>
      <c r="J2662" s="0" t="n">
        <f aca="false">IF(COUNTIF($A2662:$F2662,C2662)=2,C2662,0)</f>
        <v>0</v>
      </c>
      <c r="K2662" s="0" t="n">
        <f aca="false">IF(COUNTIF($A2662:$F2662,D2662)=2,D2662,0)</f>
        <v>0</v>
      </c>
      <c r="L2662" s="0" t="n">
        <f aca="false">IF(COUNTIF($A2662:$F2662,E2662)=2,E2662,0)</f>
        <v>0</v>
      </c>
      <c r="M2662" s="0" t="n">
        <f aca="false">IF(COUNTIF($A2662:$F2662,F2662)=2,F2662,0)</f>
        <v>0</v>
      </c>
      <c r="N2662" s="1" t="n">
        <f aca="false">IF(COUNTIF(H2662:M2662,0)=4,1,0)</f>
        <v>0</v>
      </c>
      <c r="O2662" s="2" t="n">
        <f aca="false">IF(N2662=1,(SUM(A2662:F2662)-SUM(H2662:M2662))/4,0)</f>
        <v>0</v>
      </c>
      <c r="P2662" s="1" t="n">
        <f aca="false">IF(O2662&lt;=SUM(H2662:M2662),1,0)</f>
        <v>1</v>
      </c>
      <c r="Q2662" s="0" t="n">
        <f aca="false">IF(N2662+P2662=2,1,0)</f>
        <v>0</v>
      </c>
    </row>
    <row r="2663" customFormat="false" ht="15" hidden="false" customHeight="false" outlineLevel="0" collapsed="false">
      <c r="A2663" s="0" t="n">
        <v>21</v>
      </c>
      <c r="B2663" s="0" t="n">
        <v>14</v>
      </c>
      <c r="C2663" s="0" t="n">
        <v>89</v>
      </c>
      <c r="D2663" s="0" t="n">
        <v>40</v>
      </c>
      <c r="E2663" s="0" t="n">
        <v>10</v>
      </c>
      <c r="F2663" s="0" t="n">
        <v>9</v>
      </c>
      <c r="H2663" s="0" t="n">
        <f aca="false">IF(COUNTIF($A2663:$F2663,A2663)=2,A2663,0)</f>
        <v>0</v>
      </c>
      <c r="I2663" s="0" t="n">
        <f aca="false">IF(COUNTIF($A2663:$F2663,B2663)=2,B2663,0)</f>
        <v>0</v>
      </c>
      <c r="J2663" s="0" t="n">
        <f aca="false">IF(COUNTIF($A2663:$F2663,C2663)=2,C2663,0)</f>
        <v>0</v>
      </c>
      <c r="K2663" s="0" t="n">
        <f aca="false">IF(COUNTIF($A2663:$F2663,D2663)=2,D2663,0)</f>
        <v>0</v>
      </c>
      <c r="L2663" s="0" t="n">
        <f aca="false">IF(COUNTIF($A2663:$F2663,E2663)=2,E2663,0)</f>
        <v>0</v>
      </c>
      <c r="M2663" s="0" t="n">
        <f aca="false">IF(COUNTIF($A2663:$F2663,F2663)=2,F2663,0)</f>
        <v>0</v>
      </c>
      <c r="N2663" s="1" t="n">
        <f aca="false">IF(COUNTIF(H2663:M2663,0)=4,1,0)</f>
        <v>0</v>
      </c>
      <c r="O2663" s="2" t="n">
        <f aca="false">IF(N2663=1,(SUM(A2663:F2663)-SUM(H2663:M2663))/4,0)</f>
        <v>0</v>
      </c>
      <c r="P2663" s="1" t="n">
        <f aca="false">IF(O2663&lt;=SUM(H2663:M2663),1,0)</f>
        <v>1</v>
      </c>
      <c r="Q2663" s="0" t="n">
        <f aca="false">IF(N2663+P2663=2,1,0)</f>
        <v>0</v>
      </c>
    </row>
    <row r="2664" customFormat="false" ht="15" hidden="false" customHeight="false" outlineLevel="0" collapsed="false">
      <c r="A2664" s="0" t="n">
        <v>17</v>
      </c>
      <c r="B2664" s="0" t="n">
        <v>75</v>
      </c>
      <c r="C2664" s="0" t="n">
        <v>37</v>
      </c>
      <c r="D2664" s="0" t="n">
        <v>42</v>
      </c>
      <c r="E2664" s="0" t="n">
        <v>34</v>
      </c>
      <c r="F2664" s="0" t="n">
        <v>75</v>
      </c>
      <c r="H2664" s="0" t="n">
        <f aca="false">IF(COUNTIF($A2664:$F2664,A2664)=2,A2664,0)</f>
        <v>0</v>
      </c>
      <c r="I2664" s="0" t="n">
        <f aca="false">IF(COUNTIF($A2664:$F2664,B2664)=2,B2664,0)</f>
        <v>75</v>
      </c>
      <c r="J2664" s="0" t="n">
        <f aca="false">IF(COUNTIF($A2664:$F2664,C2664)=2,C2664,0)</f>
        <v>0</v>
      </c>
      <c r="K2664" s="0" t="n">
        <f aca="false">IF(COUNTIF($A2664:$F2664,D2664)=2,D2664,0)</f>
        <v>0</v>
      </c>
      <c r="L2664" s="0" t="n">
        <f aca="false">IF(COUNTIF($A2664:$F2664,E2664)=2,E2664,0)</f>
        <v>0</v>
      </c>
      <c r="M2664" s="0" t="n">
        <f aca="false">IF(COUNTIF($A2664:$F2664,F2664)=2,F2664,0)</f>
        <v>75</v>
      </c>
      <c r="N2664" s="1" t="n">
        <f aca="false">IF(COUNTIF(H2664:M2664,0)=4,1,0)</f>
        <v>1</v>
      </c>
      <c r="O2664" s="2" t="n">
        <f aca="false">IF(N2664=1,(SUM(A2664:F2664)-SUM(H2664:M2664))/4,0)</f>
        <v>32.5</v>
      </c>
      <c r="P2664" s="1" t="n">
        <f aca="false">IF(O2664&lt;=SUM(H2664:M2664),1,0)</f>
        <v>1</v>
      </c>
      <c r="Q2664" s="0" t="n">
        <f aca="false">IF(N2664+P2664=2,1,0)</f>
        <v>1</v>
      </c>
    </row>
    <row r="2665" customFormat="false" ht="15" hidden="false" customHeight="false" outlineLevel="0" collapsed="false">
      <c r="A2665" s="0" t="n">
        <v>17</v>
      </c>
      <c r="B2665" s="0" t="n">
        <v>42</v>
      </c>
      <c r="C2665" s="0" t="n">
        <v>35</v>
      </c>
      <c r="D2665" s="0" t="n">
        <v>29</v>
      </c>
      <c r="E2665" s="0" t="n">
        <v>17</v>
      </c>
      <c r="F2665" s="0" t="n">
        <v>42</v>
      </c>
      <c r="H2665" s="0" t="n">
        <f aca="false">IF(COUNTIF($A2665:$F2665,A2665)=2,A2665,0)</f>
        <v>17</v>
      </c>
      <c r="I2665" s="0" t="n">
        <f aca="false">IF(COUNTIF($A2665:$F2665,B2665)=2,B2665,0)</f>
        <v>42</v>
      </c>
      <c r="J2665" s="0" t="n">
        <f aca="false">IF(COUNTIF($A2665:$F2665,C2665)=2,C2665,0)</f>
        <v>0</v>
      </c>
      <c r="K2665" s="0" t="n">
        <f aca="false">IF(COUNTIF($A2665:$F2665,D2665)=2,D2665,0)</f>
        <v>0</v>
      </c>
      <c r="L2665" s="0" t="n">
        <f aca="false">IF(COUNTIF($A2665:$F2665,E2665)=2,E2665,0)</f>
        <v>17</v>
      </c>
      <c r="M2665" s="0" t="n">
        <f aca="false">IF(COUNTIF($A2665:$F2665,F2665)=2,F2665,0)</f>
        <v>42</v>
      </c>
      <c r="N2665" s="1" t="n">
        <f aca="false">IF(COUNTIF(H2665:M2665,0)=4,1,0)</f>
        <v>0</v>
      </c>
      <c r="O2665" s="2" t="n">
        <f aca="false">IF(N2665=1,(SUM(A2665:F2665)-SUM(H2665:M2665))/4,0)</f>
        <v>0</v>
      </c>
      <c r="P2665" s="1" t="n">
        <f aca="false">IF(O2665&lt;=SUM(H2665:M2665),1,0)</f>
        <v>1</v>
      </c>
      <c r="Q2665" s="0" t="n">
        <f aca="false">IF(N2665+P2665=2,1,0)</f>
        <v>0</v>
      </c>
    </row>
    <row r="2666" customFormat="false" ht="15" hidden="false" customHeight="false" outlineLevel="0" collapsed="false">
      <c r="A2666" s="0" t="n">
        <v>70</v>
      </c>
      <c r="B2666" s="0" t="n">
        <v>59</v>
      </c>
      <c r="C2666" s="0" t="n">
        <v>73</v>
      </c>
      <c r="D2666" s="0" t="n">
        <v>8</v>
      </c>
      <c r="E2666" s="0" t="n">
        <v>35</v>
      </c>
      <c r="F2666" s="0" t="n">
        <v>39</v>
      </c>
      <c r="H2666" s="0" t="n">
        <f aca="false">IF(COUNTIF($A2666:$F2666,A2666)=2,A2666,0)</f>
        <v>0</v>
      </c>
      <c r="I2666" s="0" t="n">
        <f aca="false">IF(COUNTIF($A2666:$F2666,B2666)=2,B2666,0)</f>
        <v>0</v>
      </c>
      <c r="J2666" s="0" t="n">
        <f aca="false">IF(COUNTIF($A2666:$F2666,C2666)=2,C2666,0)</f>
        <v>0</v>
      </c>
      <c r="K2666" s="0" t="n">
        <f aca="false">IF(COUNTIF($A2666:$F2666,D2666)=2,D2666,0)</f>
        <v>0</v>
      </c>
      <c r="L2666" s="0" t="n">
        <f aca="false">IF(COUNTIF($A2666:$F2666,E2666)=2,E2666,0)</f>
        <v>0</v>
      </c>
      <c r="M2666" s="0" t="n">
        <f aca="false">IF(COUNTIF($A2666:$F2666,F2666)=2,F2666,0)</f>
        <v>0</v>
      </c>
      <c r="N2666" s="1" t="n">
        <f aca="false">IF(COUNTIF(H2666:M2666,0)=4,1,0)</f>
        <v>0</v>
      </c>
      <c r="O2666" s="2" t="n">
        <f aca="false">IF(N2666=1,(SUM(A2666:F2666)-SUM(H2666:M2666))/4,0)</f>
        <v>0</v>
      </c>
      <c r="P2666" s="1" t="n">
        <f aca="false">IF(O2666&lt;=SUM(H2666:M2666),1,0)</f>
        <v>1</v>
      </c>
      <c r="Q2666" s="0" t="n">
        <f aca="false">IF(N2666+P2666=2,1,0)</f>
        <v>0</v>
      </c>
    </row>
    <row r="2667" customFormat="false" ht="15" hidden="false" customHeight="false" outlineLevel="0" collapsed="false">
      <c r="A2667" s="0" t="n">
        <v>72</v>
      </c>
      <c r="B2667" s="0" t="n">
        <v>80</v>
      </c>
      <c r="C2667" s="0" t="n">
        <v>6</v>
      </c>
      <c r="D2667" s="0" t="n">
        <v>3</v>
      </c>
      <c r="E2667" s="0" t="n">
        <v>36</v>
      </c>
      <c r="F2667" s="0" t="n">
        <v>80</v>
      </c>
      <c r="H2667" s="0" t="n">
        <f aca="false">IF(COUNTIF($A2667:$F2667,A2667)=2,A2667,0)</f>
        <v>0</v>
      </c>
      <c r="I2667" s="0" t="n">
        <f aca="false">IF(COUNTIF($A2667:$F2667,B2667)=2,B2667,0)</f>
        <v>80</v>
      </c>
      <c r="J2667" s="0" t="n">
        <f aca="false">IF(COUNTIF($A2667:$F2667,C2667)=2,C2667,0)</f>
        <v>0</v>
      </c>
      <c r="K2667" s="0" t="n">
        <f aca="false">IF(COUNTIF($A2667:$F2667,D2667)=2,D2667,0)</f>
        <v>0</v>
      </c>
      <c r="L2667" s="0" t="n">
        <f aca="false">IF(COUNTIF($A2667:$F2667,E2667)=2,E2667,0)</f>
        <v>0</v>
      </c>
      <c r="M2667" s="0" t="n">
        <f aca="false">IF(COUNTIF($A2667:$F2667,F2667)=2,F2667,0)</f>
        <v>80</v>
      </c>
      <c r="N2667" s="1" t="n">
        <f aca="false">IF(COUNTIF(H2667:M2667,0)=4,1,0)</f>
        <v>1</v>
      </c>
      <c r="O2667" s="2" t="n">
        <f aca="false">IF(N2667=1,(SUM(A2667:F2667)-SUM(H2667:M2667))/4,0)</f>
        <v>29.25</v>
      </c>
      <c r="P2667" s="1" t="n">
        <f aca="false">IF(O2667&lt;=SUM(H2667:M2667),1,0)</f>
        <v>1</v>
      </c>
      <c r="Q2667" s="0" t="n">
        <f aca="false">IF(N2667+P2667=2,1,0)</f>
        <v>1</v>
      </c>
    </row>
    <row r="2668" customFormat="false" ht="15" hidden="false" customHeight="false" outlineLevel="0" collapsed="false">
      <c r="A2668" s="0" t="n">
        <v>77</v>
      </c>
      <c r="B2668" s="0" t="n">
        <v>93</v>
      </c>
      <c r="C2668" s="0" t="n">
        <v>52</v>
      </c>
      <c r="D2668" s="0" t="n">
        <v>37</v>
      </c>
      <c r="E2668" s="0" t="n">
        <v>154</v>
      </c>
      <c r="F2668" s="0" t="n">
        <v>46</v>
      </c>
      <c r="H2668" s="0" t="n">
        <f aca="false">IF(COUNTIF($A2668:$F2668,A2668)=2,A2668,0)</f>
        <v>0</v>
      </c>
      <c r="I2668" s="0" t="n">
        <f aca="false">IF(COUNTIF($A2668:$F2668,B2668)=2,B2668,0)</f>
        <v>0</v>
      </c>
      <c r="J2668" s="0" t="n">
        <f aca="false">IF(COUNTIF($A2668:$F2668,C2668)=2,C2668,0)</f>
        <v>0</v>
      </c>
      <c r="K2668" s="0" t="n">
        <f aca="false">IF(COUNTIF($A2668:$F2668,D2668)=2,D2668,0)</f>
        <v>0</v>
      </c>
      <c r="L2668" s="0" t="n">
        <f aca="false">IF(COUNTIF($A2668:$F2668,E2668)=2,E2668,0)</f>
        <v>0</v>
      </c>
      <c r="M2668" s="0" t="n">
        <f aca="false">IF(COUNTIF($A2668:$F2668,F2668)=2,F2668,0)</f>
        <v>0</v>
      </c>
      <c r="N2668" s="1" t="n">
        <f aca="false">IF(COUNTIF(H2668:M2668,0)=4,1,0)</f>
        <v>0</v>
      </c>
      <c r="O2668" s="2" t="n">
        <f aca="false">IF(N2668=1,(SUM(A2668:F2668)-SUM(H2668:M2668))/4,0)</f>
        <v>0</v>
      </c>
      <c r="P2668" s="1" t="n">
        <f aca="false">IF(O2668&lt;=SUM(H2668:M2668),1,0)</f>
        <v>1</v>
      </c>
      <c r="Q2668" s="0" t="n">
        <f aca="false">IF(N2668+P2668=2,1,0)</f>
        <v>0</v>
      </c>
    </row>
    <row r="2669" customFormat="false" ht="15" hidden="false" customHeight="false" outlineLevel="0" collapsed="false">
      <c r="A2669" s="0" t="n">
        <v>46</v>
      </c>
      <c r="B2669" s="0" t="n">
        <v>53</v>
      </c>
      <c r="C2669" s="0" t="n">
        <v>34</v>
      </c>
      <c r="D2669" s="0" t="n">
        <v>41</v>
      </c>
      <c r="E2669" s="0" t="n">
        <v>46</v>
      </c>
      <c r="F2669" s="0" t="n">
        <v>106</v>
      </c>
      <c r="H2669" s="0" t="n">
        <f aca="false">IF(COUNTIF($A2669:$F2669,A2669)=2,A2669,0)</f>
        <v>46</v>
      </c>
      <c r="I2669" s="0" t="n">
        <f aca="false">IF(COUNTIF($A2669:$F2669,B2669)=2,B2669,0)</f>
        <v>0</v>
      </c>
      <c r="J2669" s="0" t="n">
        <f aca="false">IF(COUNTIF($A2669:$F2669,C2669)=2,C2669,0)</f>
        <v>0</v>
      </c>
      <c r="K2669" s="0" t="n">
        <f aca="false">IF(COUNTIF($A2669:$F2669,D2669)=2,D2669,0)</f>
        <v>0</v>
      </c>
      <c r="L2669" s="0" t="n">
        <f aca="false">IF(COUNTIF($A2669:$F2669,E2669)=2,E2669,0)</f>
        <v>46</v>
      </c>
      <c r="M2669" s="0" t="n">
        <f aca="false">IF(COUNTIF($A2669:$F2669,F2669)=2,F2669,0)</f>
        <v>0</v>
      </c>
      <c r="N2669" s="1" t="n">
        <f aca="false">IF(COUNTIF(H2669:M2669,0)=4,1,0)</f>
        <v>1</v>
      </c>
      <c r="O2669" s="2" t="n">
        <f aca="false">IF(N2669=1,(SUM(A2669:F2669)-SUM(H2669:M2669))/4,0)</f>
        <v>58.5</v>
      </c>
      <c r="P2669" s="1" t="n">
        <f aca="false">IF(O2669&lt;=SUM(H2669:M2669),1,0)</f>
        <v>1</v>
      </c>
      <c r="Q2669" s="0" t="n">
        <f aca="false">IF(N2669+P2669=2,1,0)</f>
        <v>1</v>
      </c>
    </row>
    <row r="2670" customFormat="false" ht="15" hidden="false" customHeight="false" outlineLevel="0" collapsed="false">
      <c r="A2670" s="0" t="n">
        <v>57</v>
      </c>
      <c r="B2670" s="0" t="n">
        <v>62</v>
      </c>
      <c r="C2670" s="0" t="n">
        <v>40</v>
      </c>
      <c r="D2670" s="0" t="n">
        <v>11</v>
      </c>
      <c r="E2670" s="0" t="n">
        <v>57</v>
      </c>
      <c r="F2670" s="0" t="n">
        <v>186</v>
      </c>
      <c r="H2670" s="0" t="n">
        <f aca="false">IF(COUNTIF($A2670:$F2670,A2670)=2,A2670,0)</f>
        <v>57</v>
      </c>
      <c r="I2670" s="0" t="n">
        <f aca="false">IF(COUNTIF($A2670:$F2670,B2670)=2,B2670,0)</f>
        <v>0</v>
      </c>
      <c r="J2670" s="0" t="n">
        <f aca="false">IF(COUNTIF($A2670:$F2670,C2670)=2,C2670,0)</f>
        <v>0</v>
      </c>
      <c r="K2670" s="0" t="n">
        <f aca="false">IF(COUNTIF($A2670:$F2670,D2670)=2,D2670,0)</f>
        <v>0</v>
      </c>
      <c r="L2670" s="0" t="n">
        <f aca="false">IF(COUNTIF($A2670:$F2670,E2670)=2,E2670,0)</f>
        <v>57</v>
      </c>
      <c r="M2670" s="0" t="n">
        <f aca="false">IF(COUNTIF($A2670:$F2670,F2670)=2,F2670,0)</f>
        <v>0</v>
      </c>
      <c r="N2670" s="1" t="n">
        <f aca="false">IF(COUNTIF(H2670:M2670,0)=4,1,0)</f>
        <v>1</v>
      </c>
      <c r="O2670" s="2" t="n">
        <f aca="false">IF(N2670=1,(SUM(A2670:F2670)-SUM(H2670:M2670))/4,0)</f>
        <v>74.75</v>
      </c>
      <c r="P2670" s="1" t="n">
        <f aca="false">IF(O2670&lt;=SUM(H2670:M2670),1,0)</f>
        <v>1</v>
      </c>
      <c r="Q2670" s="0" t="n">
        <f aca="false">IF(N2670+P2670=2,1,0)</f>
        <v>1</v>
      </c>
    </row>
    <row r="2671" customFormat="false" ht="15" hidden="false" customHeight="false" outlineLevel="0" collapsed="false">
      <c r="A2671" s="0" t="n">
        <v>18</v>
      </c>
      <c r="B2671" s="0" t="n">
        <v>44</v>
      </c>
      <c r="C2671" s="0" t="n">
        <v>58</v>
      </c>
      <c r="D2671" s="0" t="n">
        <v>32</v>
      </c>
      <c r="E2671" s="0" t="n">
        <v>36</v>
      </c>
      <c r="F2671" s="0" t="n">
        <v>44</v>
      </c>
      <c r="H2671" s="0" t="n">
        <f aca="false">IF(COUNTIF($A2671:$F2671,A2671)=2,A2671,0)</f>
        <v>0</v>
      </c>
      <c r="I2671" s="0" t="n">
        <f aca="false">IF(COUNTIF($A2671:$F2671,B2671)=2,B2671,0)</f>
        <v>44</v>
      </c>
      <c r="J2671" s="0" t="n">
        <f aca="false">IF(COUNTIF($A2671:$F2671,C2671)=2,C2671,0)</f>
        <v>0</v>
      </c>
      <c r="K2671" s="0" t="n">
        <f aca="false">IF(COUNTIF($A2671:$F2671,D2671)=2,D2671,0)</f>
        <v>0</v>
      </c>
      <c r="L2671" s="0" t="n">
        <f aca="false">IF(COUNTIF($A2671:$F2671,E2671)=2,E2671,0)</f>
        <v>0</v>
      </c>
      <c r="M2671" s="0" t="n">
        <f aca="false">IF(COUNTIF($A2671:$F2671,F2671)=2,F2671,0)</f>
        <v>44</v>
      </c>
      <c r="N2671" s="1" t="n">
        <f aca="false">IF(COUNTIF(H2671:M2671,0)=4,1,0)</f>
        <v>1</v>
      </c>
      <c r="O2671" s="2" t="n">
        <f aca="false">IF(N2671=1,(SUM(A2671:F2671)-SUM(H2671:M2671))/4,0)</f>
        <v>36</v>
      </c>
      <c r="P2671" s="1" t="n">
        <f aca="false">IF(O2671&lt;=SUM(H2671:M2671),1,0)</f>
        <v>1</v>
      </c>
      <c r="Q2671" s="0" t="n">
        <f aca="false">IF(N2671+P2671=2,1,0)</f>
        <v>1</v>
      </c>
    </row>
    <row r="2672" customFormat="false" ht="15" hidden="false" customHeight="false" outlineLevel="0" collapsed="false">
      <c r="A2672" s="0" t="n">
        <v>96</v>
      </c>
      <c r="B2672" s="0" t="n">
        <v>36</v>
      </c>
      <c r="C2672" s="0" t="n">
        <v>43</v>
      </c>
      <c r="D2672" s="0" t="n">
        <v>17</v>
      </c>
      <c r="E2672" s="0" t="n">
        <v>144</v>
      </c>
      <c r="F2672" s="0" t="n">
        <v>108</v>
      </c>
      <c r="H2672" s="0" t="n">
        <f aca="false">IF(COUNTIF($A2672:$F2672,A2672)=2,A2672,0)</f>
        <v>0</v>
      </c>
      <c r="I2672" s="0" t="n">
        <f aca="false">IF(COUNTIF($A2672:$F2672,B2672)=2,B2672,0)</f>
        <v>0</v>
      </c>
      <c r="J2672" s="0" t="n">
        <f aca="false">IF(COUNTIF($A2672:$F2672,C2672)=2,C2672,0)</f>
        <v>0</v>
      </c>
      <c r="K2672" s="0" t="n">
        <f aca="false">IF(COUNTIF($A2672:$F2672,D2672)=2,D2672,0)</f>
        <v>0</v>
      </c>
      <c r="L2672" s="0" t="n">
        <f aca="false">IF(COUNTIF($A2672:$F2672,E2672)=2,E2672,0)</f>
        <v>0</v>
      </c>
      <c r="M2672" s="0" t="n">
        <f aca="false">IF(COUNTIF($A2672:$F2672,F2672)=2,F2672,0)</f>
        <v>0</v>
      </c>
      <c r="N2672" s="1" t="n">
        <f aca="false">IF(COUNTIF(H2672:M2672,0)=4,1,0)</f>
        <v>0</v>
      </c>
      <c r="O2672" s="2" t="n">
        <f aca="false">IF(N2672=1,(SUM(A2672:F2672)-SUM(H2672:M2672))/4,0)</f>
        <v>0</v>
      </c>
      <c r="P2672" s="1" t="n">
        <f aca="false">IF(O2672&lt;=SUM(H2672:M2672),1,0)</f>
        <v>1</v>
      </c>
      <c r="Q2672" s="0" t="n">
        <f aca="false">IF(N2672+P2672=2,1,0)</f>
        <v>0</v>
      </c>
    </row>
    <row r="2673" customFormat="false" ht="15" hidden="false" customHeight="false" outlineLevel="0" collapsed="false">
      <c r="A2673" s="0" t="n">
        <v>13</v>
      </c>
      <c r="B2673" s="0" t="n">
        <v>78</v>
      </c>
      <c r="C2673" s="0" t="n">
        <v>92</v>
      </c>
      <c r="D2673" s="0" t="n">
        <v>34</v>
      </c>
      <c r="E2673" s="0" t="n">
        <v>8</v>
      </c>
      <c r="F2673" s="0" t="n">
        <v>78</v>
      </c>
      <c r="H2673" s="0" t="n">
        <f aca="false">IF(COUNTIF($A2673:$F2673,A2673)=2,A2673,0)</f>
        <v>0</v>
      </c>
      <c r="I2673" s="0" t="n">
        <f aca="false">IF(COUNTIF($A2673:$F2673,B2673)=2,B2673,0)</f>
        <v>78</v>
      </c>
      <c r="J2673" s="0" t="n">
        <f aca="false">IF(COUNTIF($A2673:$F2673,C2673)=2,C2673,0)</f>
        <v>0</v>
      </c>
      <c r="K2673" s="0" t="n">
        <f aca="false">IF(COUNTIF($A2673:$F2673,D2673)=2,D2673,0)</f>
        <v>0</v>
      </c>
      <c r="L2673" s="0" t="n">
        <f aca="false">IF(COUNTIF($A2673:$F2673,E2673)=2,E2673,0)</f>
        <v>0</v>
      </c>
      <c r="M2673" s="0" t="n">
        <f aca="false">IF(COUNTIF($A2673:$F2673,F2673)=2,F2673,0)</f>
        <v>78</v>
      </c>
      <c r="N2673" s="1" t="n">
        <f aca="false">IF(COUNTIF(H2673:M2673,0)=4,1,0)</f>
        <v>1</v>
      </c>
      <c r="O2673" s="2" t="n">
        <f aca="false">IF(N2673=1,(SUM(A2673:F2673)-SUM(H2673:M2673))/4,0)</f>
        <v>36.75</v>
      </c>
      <c r="P2673" s="1" t="n">
        <f aca="false">IF(O2673&lt;=SUM(H2673:M2673),1,0)</f>
        <v>1</v>
      </c>
      <c r="Q2673" s="0" t="n">
        <f aca="false">IF(N2673+P2673=2,1,0)</f>
        <v>1</v>
      </c>
    </row>
    <row r="2674" customFormat="false" ht="15" hidden="false" customHeight="false" outlineLevel="0" collapsed="false">
      <c r="A2674" s="0" t="n">
        <v>21</v>
      </c>
      <c r="B2674" s="0" t="n">
        <v>43</v>
      </c>
      <c r="C2674" s="0" t="n">
        <v>86</v>
      </c>
      <c r="D2674" s="0" t="n">
        <v>13</v>
      </c>
      <c r="E2674" s="0" t="n">
        <v>42</v>
      </c>
      <c r="F2674" s="0" t="n">
        <v>86</v>
      </c>
      <c r="H2674" s="0" t="n">
        <f aca="false">IF(COUNTIF($A2674:$F2674,A2674)=2,A2674,0)</f>
        <v>0</v>
      </c>
      <c r="I2674" s="0" t="n">
        <f aca="false">IF(COUNTIF($A2674:$F2674,B2674)=2,B2674,0)</f>
        <v>0</v>
      </c>
      <c r="J2674" s="0" t="n">
        <f aca="false">IF(COUNTIF($A2674:$F2674,C2674)=2,C2674,0)</f>
        <v>86</v>
      </c>
      <c r="K2674" s="0" t="n">
        <f aca="false">IF(COUNTIF($A2674:$F2674,D2674)=2,D2674,0)</f>
        <v>0</v>
      </c>
      <c r="L2674" s="0" t="n">
        <f aca="false">IF(COUNTIF($A2674:$F2674,E2674)=2,E2674,0)</f>
        <v>0</v>
      </c>
      <c r="M2674" s="0" t="n">
        <f aca="false">IF(COUNTIF($A2674:$F2674,F2674)=2,F2674,0)</f>
        <v>86</v>
      </c>
      <c r="N2674" s="1" t="n">
        <f aca="false">IF(COUNTIF(H2674:M2674,0)=4,1,0)</f>
        <v>1</v>
      </c>
      <c r="O2674" s="2" t="n">
        <f aca="false">IF(N2674=1,(SUM(A2674:F2674)-SUM(H2674:M2674))/4,0)</f>
        <v>29.75</v>
      </c>
      <c r="P2674" s="1" t="n">
        <f aca="false">IF(O2674&lt;=SUM(H2674:M2674),1,0)</f>
        <v>1</v>
      </c>
      <c r="Q2674" s="0" t="n">
        <f aca="false">IF(N2674+P2674=2,1,0)</f>
        <v>1</v>
      </c>
    </row>
    <row r="2675" customFormat="false" ht="15" hidden="false" customHeight="false" outlineLevel="0" collapsed="false">
      <c r="A2675" s="0" t="n">
        <v>59</v>
      </c>
      <c r="B2675" s="0" t="n">
        <v>8</v>
      </c>
      <c r="C2675" s="0" t="n">
        <v>60</v>
      </c>
      <c r="D2675" s="0" t="n">
        <v>39</v>
      </c>
      <c r="E2675" s="0" t="n">
        <v>19</v>
      </c>
      <c r="F2675" s="0" t="n">
        <v>5</v>
      </c>
      <c r="H2675" s="0" t="n">
        <f aca="false">IF(COUNTIF($A2675:$F2675,A2675)=2,A2675,0)</f>
        <v>0</v>
      </c>
      <c r="I2675" s="0" t="n">
        <f aca="false">IF(COUNTIF($A2675:$F2675,B2675)=2,B2675,0)</f>
        <v>0</v>
      </c>
      <c r="J2675" s="0" t="n">
        <f aca="false">IF(COUNTIF($A2675:$F2675,C2675)=2,C2675,0)</f>
        <v>0</v>
      </c>
      <c r="K2675" s="0" t="n">
        <f aca="false">IF(COUNTIF($A2675:$F2675,D2675)=2,D2675,0)</f>
        <v>0</v>
      </c>
      <c r="L2675" s="0" t="n">
        <f aca="false">IF(COUNTIF($A2675:$F2675,E2675)=2,E2675,0)</f>
        <v>0</v>
      </c>
      <c r="M2675" s="0" t="n">
        <f aca="false">IF(COUNTIF($A2675:$F2675,F2675)=2,F2675,0)</f>
        <v>0</v>
      </c>
      <c r="N2675" s="1" t="n">
        <f aca="false">IF(COUNTIF(H2675:M2675,0)=4,1,0)</f>
        <v>0</v>
      </c>
      <c r="O2675" s="2" t="n">
        <f aca="false">IF(N2675=1,(SUM(A2675:F2675)-SUM(H2675:M2675))/4,0)</f>
        <v>0</v>
      </c>
      <c r="P2675" s="1" t="n">
        <f aca="false">IF(O2675&lt;=SUM(H2675:M2675),1,0)</f>
        <v>1</v>
      </c>
      <c r="Q2675" s="0" t="n">
        <f aca="false">IF(N2675+P2675=2,1,0)</f>
        <v>0</v>
      </c>
    </row>
    <row r="2676" customFormat="false" ht="15" hidden="false" customHeight="false" outlineLevel="0" collapsed="false">
      <c r="A2676" s="0" t="n">
        <v>67</v>
      </c>
      <c r="B2676" s="0" t="n">
        <v>80</v>
      </c>
      <c r="C2676" s="0" t="n">
        <v>27</v>
      </c>
      <c r="D2676" s="0" t="n">
        <v>10</v>
      </c>
      <c r="E2676" s="0" t="n">
        <v>33</v>
      </c>
      <c r="F2676" s="0" t="n">
        <v>80</v>
      </c>
      <c r="H2676" s="0" t="n">
        <f aca="false">IF(COUNTIF($A2676:$F2676,A2676)=2,A2676,0)</f>
        <v>0</v>
      </c>
      <c r="I2676" s="0" t="n">
        <f aca="false">IF(COUNTIF($A2676:$F2676,B2676)=2,B2676,0)</f>
        <v>80</v>
      </c>
      <c r="J2676" s="0" t="n">
        <f aca="false">IF(COUNTIF($A2676:$F2676,C2676)=2,C2676,0)</f>
        <v>0</v>
      </c>
      <c r="K2676" s="0" t="n">
        <f aca="false">IF(COUNTIF($A2676:$F2676,D2676)=2,D2676,0)</f>
        <v>0</v>
      </c>
      <c r="L2676" s="0" t="n">
        <f aca="false">IF(COUNTIF($A2676:$F2676,E2676)=2,E2676,0)</f>
        <v>0</v>
      </c>
      <c r="M2676" s="0" t="n">
        <f aca="false">IF(COUNTIF($A2676:$F2676,F2676)=2,F2676,0)</f>
        <v>80</v>
      </c>
      <c r="N2676" s="1" t="n">
        <f aca="false">IF(COUNTIF(H2676:M2676,0)=4,1,0)</f>
        <v>1</v>
      </c>
      <c r="O2676" s="2" t="n">
        <f aca="false">IF(N2676=1,(SUM(A2676:F2676)-SUM(H2676:M2676))/4,0)</f>
        <v>34.25</v>
      </c>
      <c r="P2676" s="1" t="n">
        <f aca="false">IF(O2676&lt;=SUM(H2676:M2676),1,0)</f>
        <v>1</v>
      </c>
      <c r="Q2676" s="0" t="n">
        <f aca="false">IF(N2676+P2676=2,1,0)</f>
        <v>1</v>
      </c>
    </row>
    <row r="2677" customFormat="false" ht="15" hidden="false" customHeight="false" outlineLevel="0" collapsed="false">
      <c r="A2677" s="0" t="n">
        <v>1</v>
      </c>
      <c r="B2677" s="0" t="n">
        <v>6</v>
      </c>
      <c r="C2677" s="0" t="n">
        <v>91</v>
      </c>
      <c r="D2677" s="0" t="n">
        <v>26</v>
      </c>
      <c r="E2677" s="0" t="n">
        <v>3</v>
      </c>
      <c r="F2677" s="0" t="n">
        <v>6</v>
      </c>
      <c r="H2677" s="0" t="n">
        <f aca="false">IF(COUNTIF($A2677:$F2677,A2677)=2,A2677,0)</f>
        <v>0</v>
      </c>
      <c r="I2677" s="0" t="n">
        <f aca="false">IF(COUNTIF($A2677:$F2677,B2677)=2,B2677,0)</f>
        <v>6</v>
      </c>
      <c r="J2677" s="0" t="n">
        <f aca="false">IF(COUNTIF($A2677:$F2677,C2677)=2,C2677,0)</f>
        <v>0</v>
      </c>
      <c r="K2677" s="0" t="n">
        <f aca="false">IF(COUNTIF($A2677:$F2677,D2677)=2,D2677,0)</f>
        <v>0</v>
      </c>
      <c r="L2677" s="0" t="n">
        <f aca="false">IF(COUNTIF($A2677:$F2677,E2677)=2,E2677,0)</f>
        <v>0</v>
      </c>
      <c r="M2677" s="0" t="n">
        <f aca="false">IF(COUNTIF($A2677:$F2677,F2677)=2,F2677,0)</f>
        <v>6</v>
      </c>
      <c r="N2677" s="1" t="n">
        <f aca="false">IF(COUNTIF(H2677:M2677,0)=4,1,0)</f>
        <v>1</v>
      </c>
      <c r="O2677" s="2" t="n">
        <f aca="false">IF(N2677=1,(SUM(A2677:F2677)-SUM(H2677:M2677))/4,0)</f>
        <v>30.25</v>
      </c>
      <c r="P2677" s="1" t="n">
        <f aca="false">IF(O2677&lt;=SUM(H2677:M2677),1,0)</f>
        <v>0</v>
      </c>
      <c r="Q2677" s="0" t="n">
        <f aca="false">IF(N2677+P2677=2,1,0)</f>
        <v>0</v>
      </c>
    </row>
    <row r="2678" customFormat="false" ht="15" hidden="false" customHeight="false" outlineLevel="0" collapsed="false">
      <c r="A2678" s="0" t="n">
        <v>14</v>
      </c>
      <c r="B2678" s="0" t="n">
        <v>33</v>
      </c>
      <c r="C2678" s="0" t="n">
        <v>41</v>
      </c>
      <c r="D2678" s="0" t="n">
        <v>38</v>
      </c>
      <c r="E2678" s="0" t="n">
        <v>42</v>
      </c>
      <c r="F2678" s="0" t="n">
        <v>22</v>
      </c>
      <c r="H2678" s="0" t="n">
        <f aca="false">IF(COUNTIF($A2678:$F2678,A2678)=2,A2678,0)</f>
        <v>0</v>
      </c>
      <c r="I2678" s="0" t="n">
        <f aca="false">IF(COUNTIF($A2678:$F2678,B2678)=2,B2678,0)</f>
        <v>0</v>
      </c>
      <c r="J2678" s="0" t="n">
        <f aca="false">IF(COUNTIF($A2678:$F2678,C2678)=2,C2678,0)</f>
        <v>0</v>
      </c>
      <c r="K2678" s="0" t="n">
        <f aca="false">IF(COUNTIF($A2678:$F2678,D2678)=2,D2678,0)</f>
        <v>0</v>
      </c>
      <c r="L2678" s="0" t="n">
        <f aca="false">IF(COUNTIF($A2678:$F2678,E2678)=2,E2678,0)</f>
        <v>0</v>
      </c>
      <c r="M2678" s="0" t="n">
        <f aca="false">IF(COUNTIF($A2678:$F2678,F2678)=2,F2678,0)</f>
        <v>0</v>
      </c>
      <c r="N2678" s="1" t="n">
        <f aca="false">IF(COUNTIF(H2678:M2678,0)=4,1,0)</f>
        <v>0</v>
      </c>
      <c r="O2678" s="2" t="n">
        <f aca="false">IF(N2678=1,(SUM(A2678:F2678)-SUM(H2678:M2678))/4,0)</f>
        <v>0</v>
      </c>
      <c r="P2678" s="1" t="n">
        <f aca="false">IF(O2678&lt;=SUM(H2678:M2678),1,0)</f>
        <v>1</v>
      </c>
      <c r="Q2678" s="0" t="n">
        <f aca="false">IF(N2678+P2678=2,1,0)</f>
        <v>0</v>
      </c>
    </row>
    <row r="2679" customFormat="false" ht="15" hidden="false" customHeight="false" outlineLevel="0" collapsed="false">
      <c r="A2679" s="0" t="n">
        <v>13</v>
      </c>
      <c r="B2679" s="0" t="n">
        <v>8</v>
      </c>
      <c r="C2679" s="0" t="n">
        <v>30</v>
      </c>
      <c r="D2679" s="0" t="n">
        <v>8</v>
      </c>
      <c r="E2679" s="0" t="n">
        <v>19</v>
      </c>
      <c r="F2679" s="0" t="n">
        <v>24</v>
      </c>
      <c r="H2679" s="0" t="n">
        <f aca="false">IF(COUNTIF($A2679:$F2679,A2679)=2,A2679,0)</f>
        <v>0</v>
      </c>
      <c r="I2679" s="0" t="n">
        <f aca="false">IF(COUNTIF($A2679:$F2679,B2679)=2,B2679,0)</f>
        <v>8</v>
      </c>
      <c r="J2679" s="0" t="n">
        <f aca="false">IF(COUNTIF($A2679:$F2679,C2679)=2,C2679,0)</f>
        <v>0</v>
      </c>
      <c r="K2679" s="0" t="n">
        <f aca="false">IF(COUNTIF($A2679:$F2679,D2679)=2,D2679,0)</f>
        <v>8</v>
      </c>
      <c r="L2679" s="0" t="n">
        <f aca="false">IF(COUNTIF($A2679:$F2679,E2679)=2,E2679,0)</f>
        <v>0</v>
      </c>
      <c r="M2679" s="0" t="n">
        <f aca="false">IF(COUNTIF($A2679:$F2679,F2679)=2,F2679,0)</f>
        <v>0</v>
      </c>
      <c r="N2679" s="1" t="n">
        <f aca="false">IF(COUNTIF(H2679:M2679,0)=4,1,0)</f>
        <v>1</v>
      </c>
      <c r="O2679" s="2" t="n">
        <f aca="false">IF(N2679=1,(SUM(A2679:F2679)-SUM(H2679:M2679))/4,0)</f>
        <v>21.5</v>
      </c>
      <c r="P2679" s="1" t="n">
        <f aca="false">IF(O2679&lt;=SUM(H2679:M2679),1,0)</f>
        <v>0</v>
      </c>
      <c r="Q2679" s="0" t="n">
        <f aca="false">IF(N2679+P2679=2,1,0)</f>
        <v>0</v>
      </c>
    </row>
    <row r="2680" customFormat="false" ht="15" hidden="false" customHeight="false" outlineLevel="0" collapsed="false">
      <c r="A2680" s="0" t="n">
        <v>83</v>
      </c>
      <c r="B2680" s="0" t="n">
        <v>89</v>
      </c>
      <c r="C2680" s="0" t="n">
        <v>23</v>
      </c>
      <c r="D2680" s="0" t="n">
        <v>41</v>
      </c>
      <c r="E2680" s="0" t="n">
        <v>83</v>
      </c>
      <c r="F2680" s="0" t="n">
        <v>89</v>
      </c>
      <c r="H2680" s="0" t="n">
        <f aca="false">IF(COUNTIF($A2680:$F2680,A2680)=2,A2680,0)</f>
        <v>83</v>
      </c>
      <c r="I2680" s="0" t="n">
        <f aca="false">IF(COUNTIF($A2680:$F2680,B2680)=2,B2680,0)</f>
        <v>89</v>
      </c>
      <c r="J2680" s="0" t="n">
        <f aca="false">IF(COUNTIF($A2680:$F2680,C2680)=2,C2680,0)</f>
        <v>0</v>
      </c>
      <c r="K2680" s="0" t="n">
        <f aca="false">IF(COUNTIF($A2680:$F2680,D2680)=2,D2680,0)</f>
        <v>0</v>
      </c>
      <c r="L2680" s="0" t="n">
        <f aca="false">IF(COUNTIF($A2680:$F2680,E2680)=2,E2680,0)</f>
        <v>83</v>
      </c>
      <c r="M2680" s="0" t="n">
        <f aca="false">IF(COUNTIF($A2680:$F2680,F2680)=2,F2680,0)</f>
        <v>89</v>
      </c>
      <c r="N2680" s="1" t="n">
        <f aca="false">IF(COUNTIF(H2680:M2680,0)=4,1,0)</f>
        <v>0</v>
      </c>
      <c r="O2680" s="2" t="n">
        <f aca="false">IF(N2680=1,(SUM(A2680:F2680)-SUM(H2680:M2680))/4,0)</f>
        <v>0</v>
      </c>
      <c r="P2680" s="1" t="n">
        <f aca="false">IF(O2680&lt;=SUM(H2680:M2680),1,0)</f>
        <v>1</v>
      </c>
      <c r="Q2680" s="0" t="n">
        <f aca="false">IF(N2680+P2680=2,1,0)</f>
        <v>0</v>
      </c>
    </row>
    <row r="2681" customFormat="false" ht="15" hidden="false" customHeight="false" outlineLevel="0" collapsed="false">
      <c r="A2681" s="0" t="n">
        <v>56</v>
      </c>
      <c r="B2681" s="0" t="n">
        <v>59</v>
      </c>
      <c r="C2681" s="0" t="n">
        <v>68</v>
      </c>
      <c r="D2681" s="0" t="n">
        <v>21</v>
      </c>
      <c r="E2681" s="0" t="n">
        <v>56</v>
      </c>
      <c r="F2681" s="0" t="n">
        <v>59</v>
      </c>
      <c r="H2681" s="0" t="n">
        <f aca="false">IF(COUNTIF($A2681:$F2681,A2681)=2,A2681,0)</f>
        <v>56</v>
      </c>
      <c r="I2681" s="0" t="n">
        <f aca="false">IF(COUNTIF($A2681:$F2681,B2681)=2,B2681,0)</f>
        <v>59</v>
      </c>
      <c r="J2681" s="0" t="n">
        <f aca="false">IF(COUNTIF($A2681:$F2681,C2681)=2,C2681,0)</f>
        <v>0</v>
      </c>
      <c r="K2681" s="0" t="n">
        <f aca="false">IF(COUNTIF($A2681:$F2681,D2681)=2,D2681,0)</f>
        <v>0</v>
      </c>
      <c r="L2681" s="0" t="n">
        <f aca="false">IF(COUNTIF($A2681:$F2681,E2681)=2,E2681,0)</f>
        <v>56</v>
      </c>
      <c r="M2681" s="0" t="n">
        <f aca="false">IF(COUNTIF($A2681:$F2681,F2681)=2,F2681,0)</f>
        <v>59</v>
      </c>
      <c r="N2681" s="1" t="n">
        <f aca="false">IF(COUNTIF(H2681:M2681,0)=4,1,0)</f>
        <v>0</v>
      </c>
      <c r="O2681" s="2" t="n">
        <f aca="false">IF(N2681=1,(SUM(A2681:F2681)-SUM(H2681:M2681))/4,0)</f>
        <v>0</v>
      </c>
      <c r="P2681" s="1" t="n">
        <f aca="false">IF(O2681&lt;=SUM(H2681:M2681),1,0)</f>
        <v>1</v>
      </c>
      <c r="Q2681" s="0" t="n">
        <f aca="false">IF(N2681+P2681=2,1,0)</f>
        <v>0</v>
      </c>
    </row>
    <row r="2682" customFormat="false" ht="15" hidden="false" customHeight="false" outlineLevel="0" collapsed="false">
      <c r="A2682" s="0" t="n">
        <v>60</v>
      </c>
      <c r="B2682" s="0" t="n">
        <v>41</v>
      </c>
      <c r="C2682" s="0" t="n">
        <v>74</v>
      </c>
      <c r="D2682" s="0" t="n">
        <v>40</v>
      </c>
      <c r="E2682" s="0" t="n">
        <v>40</v>
      </c>
      <c r="F2682" s="0" t="n">
        <v>41</v>
      </c>
      <c r="H2682" s="0" t="n">
        <f aca="false">IF(COUNTIF($A2682:$F2682,A2682)=2,A2682,0)</f>
        <v>0</v>
      </c>
      <c r="I2682" s="0" t="n">
        <f aca="false">IF(COUNTIF($A2682:$F2682,B2682)=2,B2682,0)</f>
        <v>41</v>
      </c>
      <c r="J2682" s="0" t="n">
        <f aca="false">IF(COUNTIF($A2682:$F2682,C2682)=2,C2682,0)</f>
        <v>0</v>
      </c>
      <c r="K2682" s="0" t="n">
        <f aca="false">IF(COUNTIF($A2682:$F2682,D2682)=2,D2682,0)</f>
        <v>40</v>
      </c>
      <c r="L2682" s="0" t="n">
        <f aca="false">IF(COUNTIF($A2682:$F2682,E2682)=2,E2682,0)</f>
        <v>40</v>
      </c>
      <c r="M2682" s="0" t="n">
        <f aca="false">IF(COUNTIF($A2682:$F2682,F2682)=2,F2682,0)</f>
        <v>41</v>
      </c>
      <c r="N2682" s="1" t="n">
        <f aca="false">IF(COUNTIF(H2682:M2682,0)=4,1,0)</f>
        <v>0</v>
      </c>
      <c r="O2682" s="2" t="n">
        <f aca="false">IF(N2682=1,(SUM(A2682:F2682)-SUM(H2682:M2682))/4,0)</f>
        <v>0</v>
      </c>
      <c r="P2682" s="1" t="n">
        <f aca="false">IF(O2682&lt;=SUM(H2682:M2682),1,0)</f>
        <v>1</v>
      </c>
      <c r="Q2682" s="0" t="n">
        <f aca="false">IF(N2682+P2682=2,1,0)</f>
        <v>0</v>
      </c>
    </row>
    <row r="2683" customFormat="false" ht="15" hidden="false" customHeight="false" outlineLevel="0" collapsed="false">
      <c r="A2683" s="0" t="n">
        <v>95</v>
      </c>
      <c r="B2683" s="0" t="n">
        <v>14</v>
      </c>
      <c r="C2683" s="0" t="n">
        <v>83</v>
      </c>
      <c r="D2683" s="0" t="n">
        <v>5</v>
      </c>
      <c r="E2683" s="0" t="n">
        <v>47</v>
      </c>
      <c r="F2683" s="0" t="n">
        <v>14</v>
      </c>
      <c r="H2683" s="0" t="n">
        <f aca="false">IF(COUNTIF($A2683:$F2683,A2683)=2,A2683,0)</f>
        <v>0</v>
      </c>
      <c r="I2683" s="0" t="n">
        <f aca="false">IF(COUNTIF($A2683:$F2683,B2683)=2,B2683,0)</f>
        <v>14</v>
      </c>
      <c r="J2683" s="0" t="n">
        <f aca="false">IF(COUNTIF($A2683:$F2683,C2683)=2,C2683,0)</f>
        <v>0</v>
      </c>
      <c r="K2683" s="0" t="n">
        <f aca="false">IF(COUNTIF($A2683:$F2683,D2683)=2,D2683,0)</f>
        <v>0</v>
      </c>
      <c r="L2683" s="0" t="n">
        <f aca="false">IF(COUNTIF($A2683:$F2683,E2683)=2,E2683,0)</f>
        <v>0</v>
      </c>
      <c r="M2683" s="0" t="n">
        <f aca="false">IF(COUNTIF($A2683:$F2683,F2683)=2,F2683,0)</f>
        <v>14</v>
      </c>
      <c r="N2683" s="1" t="n">
        <f aca="false">IF(COUNTIF(H2683:M2683,0)=4,1,0)</f>
        <v>1</v>
      </c>
      <c r="O2683" s="2" t="n">
        <f aca="false">IF(N2683=1,(SUM(A2683:F2683)-SUM(H2683:M2683))/4,0)</f>
        <v>57.5</v>
      </c>
      <c r="P2683" s="1" t="n">
        <f aca="false">IF(O2683&lt;=SUM(H2683:M2683),1,0)</f>
        <v>0</v>
      </c>
      <c r="Q2683" s="0" t="n">
        <f aca="false">IF(N2683+P2683=2,1,0)</f>
        <v>0</v>
      </c>
    </row>
    <row r="2684" customFormat="false" ht="15" hidden="false" customHeight="false" outlineLevel="0" collapsed="false">
      <c r="A2684" s="0" t="n">
        <v>95</v>
      </c>
      <c r="B2684" s="0" t="n">
        <v>20</v>
      </c>
      <c r="C2684" s="0" t="n">
        <v>40</v>
      </c>
      <c r="D2684" s="0" t="n">
        <v>7</v>
      </c>
      <c r="E2684" s="0" t="n">
        <v>95</v>
      </c>
      <c r="F2684" s="0" t="n">
        <v>30</v>
      </c>
      <c r="H2684" s="0" t="n">
        <f aca="false">IF(COUNTIF($A2684:$F2684,A2684)=2,A2684,0)</f>
        <v>95</v>
      </c>
      <c r="I2684" s="0" t="n">
        <f aca="false">IF(COUNTIF($A2684:$F2684,B2684)=2,B2684,0)</f>
        <v>0</v>
      </c>
      <c r="J2684" s="0" t="n">
        <f aca="false">IF(COUNTIF($A2684:$F2684,C2684)=2,C2684,0)</f>
        <v>0</v>
      </c>
      <c r="K2684" s="0" t="n">
        <f aca="false">IF(COUNTIF($A2684:$F2684,D2684)=2,D2684,0)</f>
        <v>0</v>
      </c>
      <c r="L2684" s="0" t="n">
        <f aca="false">IF(COUNTIF($A2684:$F2684,E2684)=2,E2684,0)</f>
        <v>95</v>
      </c>
      <c r="M2684" s="0" t="n">
        <f aca="false">IF(COUNTIF($A2684:$F2684,F2684)=2,F2684,0)</f>
        <v>0</v>
      </c>
      <c r="N2684" s="1" t="n">
        <f aca="false">IF(COUNTIF(H2684:M2684,0)=4,1,0)</f>
        <v>1</v>
      </c>
      <c r="O2684" s="2" t="n">
        <f aca="false">IF(N2684=1,(SUM(A2684:F2684)-SUM(H2684:M2684))/4,0)</f>
        <v>24.25</v>
      </c>
      <c r="P2684" s="1" t="n">
        <f aca="false">IF(O2684&lt;=SUM(H2684:M2684),1,0)</f>
        <v>1</v>
      </c>
      <c r="Q2684" s="0" t="n">
        <f aca="false">IF(N2684+P2684=2,1,0)</f>
        <v>1</v>
      </c>
    </row>
    <row r="2685" customFormat="false" ht="15" hidden="false" customHeight="false" outlineLevel="0" collapsed="false">
      <c r="A2685" s="0" t="n">
        <v>100</v>
      </c>
      <c r="B2685" s="0" t="n">
        <v>98</v>
      </c>
      <c r="C2685" s="0" t="n">
        <v>81</v>
      </c>
      <c r="D2685" s="0" t="n">
        <v>44</v>
      </c>
      <c r="E2685" s="0" t="n">
        <v>300</v>
      </c>
      <c r="F2685" s="0" t="n">
        <v>65</v>
      </c>
      <c r="H2685" s="0" t="n">
        <f aca="false">IF(COUNTIF($A2685:$F2685,A2685)=2,A2685,0)</f>
        <v>0</v>
      </c>
      <c r="I2685" s="0" t="n">
        <f aca="false">IF(COUNTIF($A2685:$F2685,B2685)=2,B2685,0)</f>
        <v>0</v>
      </c>
      <c r="J2685" s="0" t="n">
        <f aca="false">IF(COUNTIF($A2685:$F2685,C2685)=2,C2685,0)</f>
        <v>0</v>
      </c>
      <c r="K2685" s="0" t="n">
        <f aca="false">IF(COUNTIF($A2685:$F2685,D2685)=2,D2685,0)</f>
        <v>0</v>
      </c>
      <c r="L2685" s="0" t="n">
        <f aca="false">IF(COUNTIF($A2685:$F2685,E2685)=2,E2685,0)</f>
        <v>0</v>
      </c>
      <c r="M2685" s="0" t="n">
        <f aca="false">IF(COUNTIF($A2685:$F2685,F2685)=2,F2685,0)</f>
        <v>0</v>
      </c>
      <c r="N2685" s="1" t="n">
        <f aca="false">IF(COUNTIF(H2685:M2685,0)=4,1,0)</f>
        <v>0</v>
      </c>
      <c r="O2685" s="2" t="n">
        <f aca="false">IF(N2685=1,(SUM(A2685:F2685)-SUM(H2685:M2685))/4,0)</f>
        <v>0</v>
      </c>
      <c r="P2685" s="1" t="n">
        <f aca="false">IF(O2685&lt;=SUM(H2685:M2685),1,0)</f>
        <v>1</v>
      </c>
      <c r="Q2685" s="0" t="n">
        <f aca="false">IF(N2685+P2685=2,1,0)</f>
        <v>0</v>
      </c>
    </row>
    <row r="2686" customFormat="false" ht="15" hidden="false" customHeight="false" outlineLevel="0" collapsed="false">
      <c r="A2686" s="0" t="n">
        <v>29</v>
      </c>
      <c r="B2686" s="0" t="n">
        <v>62</v>
      </c>
      <c r="C2686" s="0" t="n">
        <v>96</v>
      </c>
      <c r="D2686" s="0" t="n">
        <v>6</v>
      </c>
      <c r="E2686" s="0" t="n">
        <v>43</v>
      </c>
      <c r="F2686" s="0" t="n">
        <v>124</v>
      </c>
      <c r="H2686" s="0" t="n">
        <f aca="false">IF(COUNTIF($A2686:$F2686,A2686)=2,A2686,0)</f>
        <v>0</v>
      </c>
      <c r="I2686" s="0" t="n">
        <f aca="false">IF(COUNTIF($A2686:$F2686,B2686)=2,B2686,0)</f>
        <v>0</v>
      </c>
      <c r="J2686" s="0" t="n">
        <f aca="false">IF(COUNTIF($A2686:$F2686,C2686)=2,C2686,0)</f>
        <v>0</v>
      </c>
      <c r="K2686" s="0" t="n">
        <f aca="false">IF(COUNTIF($A2686:$F2686,D2686)=2,D2686,0)</f>
        <v>0</v>
      </c>
      <c r="L2686" s="0" t="n">
        <f aca="false">IF(COUNTIF($A2686:$F2686,E2686)=2,E2686,0)</f>
        <v>0</v>
      </c>
      <c r="M2686" s="0" t="n">
        <f aca="false">IF(COUNTIF($A2686:$F2686,F2686)=2,F2686,0)</f>
        <v>0</v>
      </c>
      <c r="N2686" s="1" t="n">
        <f aca="false">IF(COUNTIF(H2686:M2686,0)=4,1,0)</f>
        <v>0</v>
      </c>
      <c r="O2686" s="2" t="n">
        <f aca="false">IF(N2686=1,(SUM(A2686:F2686)-SUM(H2686:M2686))/4,0)</f>
        <v>0</v>
      </c>
      <c r="P2686" s="1" t="n">
        <f aca="false">IF(O2686&lt;=SUM(H2686:M2686),1,0)</f>
        <v>1</v>
      </c>
      <c r="Q2686" s="0" t="n">
        <f aca="false">IF(N2686+P2686=2,1,0)</f>
        <v>0</v>
      </c>
    </row>
    <row r="2687" customFormat="false" ht="15" hidden="false" customHeight="false" outlineLevel="0" collapsed="false">
      <c r="A2687" s="0" t="n">
        <v>98</v>
      </c>
      <c r="B2687" s="0" t="n">
        <v>46</v>
      </c>
      <c r="C2687" s="0" t="n">
        <v>99</v>
      </c>
      <c r="D2687" s="0" t="n">
        <v>35</v>
      </c>
      <c r="E2687" s="0" t="n">
        <v>49</v>
      </c>
      <c r="F2687" s="0" t="n">
        <v>46</v>
      </c>
      <c r="H2687" s="0" t="n">
        <f aca="false">IF(COUNTIF($A2687:$F2687,A2687)=2,A2687,0)</f>
        <v>0</v>
      </c>
      <c r="I2687" s="0" t="n">
        <f aca="false">IF(COUNTIF($A2687:$F2687,B2687)=2,B2687,0)</f>
        <v>46</v>
      </c>
      <c r="J2687" s="0" t="n">
        <f aca="false">IF(COUNTIF($A2687:$F2687,C2687)=2,C2687,0)</f>
        <v>0</v>
      </c>
      <c r="K2687" s="0" t="n">
        <f aca="false">IF(COUNTIF($A2687:$F2687,D2687)=2,D2687,0)</f>
        <v>0</v>
      </c>
      <c r="L2687" s="0" t="n">
        <f aca="false">IF(COUNTIF($A2687:$F2687,E2687)=2,E2687,0)</f>
        <v>0</v>
      </c>
      <c r="M2687" s="0" t="n">
        <f aca="false">IF(COUNTIF($A2687:$F2687,F2687)=2,F2687,0)</f>
        <v>46</v>
      </c>
      <c r="N2687" s="1" t="n">
        <f aca="false">IF(COUNTIF(H2687:M2687,0)=4,1,0)</f>
        <v>1</v>
      </c>
      <c r="O2687" s="2" t="n">
        <f aca="false">IF(N2687=1,(SUM(A2687:F2687)-SUM(H2687:M2687))/4,0)</f>
        <v>70.25</v>
      </c>
      <c r="P2687" s="1" t="n">
        <f aca="false">IF(O2687&lt;=SUM(H2687:M2687),1,0)</f>
        <v>1</v>
      </c>
      <c r="Q2687" s="0" t="n">
        <f aca="false">IF(N2687+P2687=2,1,0)</f>
        <v>1</v>
      </c>
    </row>
    <row r="2688" customFormat="false" ht="15" hidden="false" customHeight="false" outlineLevel="0" collapsed="false">
      <c r="A2688" s="0" t="n">
        <v>76</v>
      </c>
      <c r="B2688" s="0" t="n">
        <v>17</v>
      </c>
      <c r="C2688" s="0" t="n">
        <v>53</v>
      </c>
      <c r="D2688" s="0" t="n">
        <v>42</v>
      </c>
      <c r="E2688" s="0" t="n">
        <v>76</v>
      </c>
      <c r="F2688" s="0" t="n">
        <v>5</v>
      </c>
      <c r="H2688" s="0" t="n">
        <f aca="false">IF(COUNTIF($A2688:$F2688,A2688)=2,A2688,0)</f>
        <v>76</v>
      </c>
      <c r="I2688" s="0" t="n">
        <f aca="false">IF(COUNTIF($A2688:$F2688,B2688)=2,B2688,0)</f>
        <v>0</v>
      </c>
      <c r="J2688" s="0" t="n">
        <f aca="false">IF(COUNTIF($A2688:$F2688,C2688)=2,C2688,0)</f>
        <v>0</v>
      </c>
      <c r="K2688" s="0" t="n">
        <f aca="false">IF(COUNTIF($A2688:$F2688,D2688)=2,D2688,0)</f>
        <v>0</v>
      </c>
      <c r="L2688" s="0" t="n">
        <f aca="false">IF(COUNTIF($A2688:$F2688,E2688)=2,E2688,0)</f>
        <v>76</v>
      </c>
      <c r="M2688" s="0" t="n">
        <f aca="false">IF(COUNTIF($A2688:$F2688,F2688)=2,F2688,0)</f>
        <v>0</v>
      </c>
      <c r="N2688" s="1" t="n">
        <f aca="false">IF(COUNTIF(H2688:M2688,0)=4,1,0)</f>
        <v>1</v>
      </c>
      <c r="O2688" s="2" t="n">
        <f aca="false">IF(N2688=1,(SUM(A2688:F2688)-SUM(H2688:M2688))/4,0)</f>
        <v>29.25</v>
      </c>
      <c r="P2688" s="1" t="n">
        <f aca="false">IF(O2688&lt;=SUM(H2688:M2688),1,0)</f>
        <v>1</v>
      </c>
      <c r="Q2688" s="0" t="n">
        <f aca="false">IF(N2688+P2688=2,1,0)</f>
        <v>1</v>
      </c>
    </row>
    <row r="2689" customFormat="false" ht="15" hidden="false" customHeight="false" outlineLevel="0" collapsed="false">
      <c r="A2689" s="0" t="n">
        <v>86</v>
      </c>
      <c r="B2689" s="0" t="n">
        <v>21</v>
      </c>
      <c r="C2689" s="0" t="n">
        <v>40</v>
      </c>
      <c r="D2689" s="0" t="n">
        <v>14</v>
      </c>
      <c r="E2689" s="0" t="n">
        <v>57</v>
      </c>
      <c r="F2689" s="0" t="n">
        <v>7</v>
      </c>
      <c r="H2689" s="0" t="n">
        <f aca="false">IF(COUNTIF($A2689:$F2689,A2689)=2,A2689,0)</f>
        <v>0</v>
      </c>
      <c r="I2689" s="0" t="n">
        <f aca="false">IF(COUNTIF($A2689:$F2689,B2689)=2,B2689,0)</f>
        <v>0</v>
      </c>
      <c r="J2689" s="0" t="n">
        <f aca="false">IF(COUNTIF($A2689:$F2689,C2689)=2,C2689,0)</f>
        <v>0</v>
      </c>
      <c r="K2689" s="0" t="n">
        <f aca="false">IF(COUNTIF($A2689:$F2689,D2689)=2,D2689,0)</f>
        <v>0</v>
      </c>
      <c r="L2689" s="0" t="n">
        <f aca="false">IF(COUNTIF($A2689:$F2689,E2689)=2,E2689,0)</f>
        <v>0</v>
      </c>
      <c r="M2689" s="0" t="n">
        <f aca="false">IF(COUNTIF($A2689:$F2689,F2689)=2,F2689,0)</f>
        <v>0</v>
      </c>
      <c r="N2689" s="1" t="n">
        <f aca="false">IF(COUNTIF(H2689:M2689,0)=4,1,0)</f>
        <v>0</v>
      </c>
      <c r="O2689" s="2" t="n">
        <f aca="false">IF(N2689=1,(SUM(A2689:F2689)-SUM(H2689:M2689))/4,0)</f>
        <v>0</v>
      </c>
      <c r="P2689" s="1" t="n">
        <f aca="false">IF(O2689&lt;=SUM(H2689:M2689),1,0)</f>
        <v>1</v>
      </c>
      <c r="Q2689" s="0" t="n">
        <f aca="false">IF(N2689+P2689=2,1,0)</f>
        <v>0</v>
      </c>
    </row>
    <row r="2690" customFormat="false" ht="15" hidden="false" customHeight="false" outlineLevel="0" collapsed="false">
      <c r="A2690" s="0" t="n">
        <v>65</v>
      </c>
      <c r="B2690" s="0" t="n">
        <v>41</v>
      </c>
      <c r="C2690" s="0" t="n">
        <v>67</v>
      </c>
      <c r="D2690" s="0" t="n">
        <v>31</v>
      </c>
      <c r="E2690" s="0" t="n">
        <v>130</v>
      </c>
      <c r="F2690" s="0" t="n">
        <v>82</v>
      </c>
      <c r="H2690" s="0" t="n">
        <f aca="false">IF(COUNTIF($A2690:$F2690,A2690)=2,A2690,0)</f>
        <v>0</v>
      </c>
      <c r="I2690" s="0" t="n">
        <f aca="false">IF(COUNTIF($A2690:$F2690,B2690)=2,B2690,0)</f>
        <v>0</v>
      </c>
      <c r="J2690" s="0" t="n">
        <f aca="false">IF(COUNTIF($A2690:$F2690,C2690)=2,C2690,0)</f>
        <v>0</v>
      </c>
      <c r="K2690" s="0" t="n">
        <f aca="false">IF(COUNTIF($A2690:$F2690,D2690)=2,D2690,0)</f>
        <v>0</v>
      </c>
      <c r="L2690" s="0" t="n">
        <f aca="false">IF(COUNTIF($A2690:$F2690,E2690)=2,E2690,0)</f>
        <v>0</v>
      </c>
      <c r="M2690" s="0" t="n">
        <f aca="false">IF(COUNTIF($A2690:$F2690,F2690)=2,F2690,0)</f>
        <v>0</v>
      </c>
      <c r="N2690" s="1" t="n">
        <f aca="false">IF(COUNTIF(H2690:M2690,0)=4,1,0)</f>
        <v>0</v>
      </c>
      <c r="O2690" s="2" t="n">
        <f aca="false">IF(N2690=1,(SUM(A2690:F2690)-SUM(H2690:M2690))/4,0)</f>
        <v>0</v>
      </c>
      <c r="P2690" s="1" t="n">
        <f aca="false">IF(O2690&lt;=SUM(H2690:M2690),1,0)</f>
        <v>1</v>
      </c>
      <c r="Q2690" s="0" t="n">
        <f aca="false">IF(N2690+P2690=2,1,0)</f>
        <v>0</v>
      </c>
    </row>
    <row r="2691" customFormat="false" ht="15" hidden="false" customHeight="false" outlineLevel="0" collapsed="false">
      <c r="A2691" s="0" t="n">
        <v>93</v>
      </c>
      <c r="B2691" s="0" t="n">
        <v>62</v>
      </c>
      <c r="C2691" s="0" t="n">
        <v>87</v>
      </c>
      <c r="D2691" s="0" t="n">
        <v>7</v>
      </c>
      <c r="E2691" s="0" t="n">
        <v>62</v>
      </c>
      <c r="F2691" s="0" t="n">
        <v>93</v>
      </c>
      <c r="H2691" s="0" t="n">
        <f aca="false">IF(COUNTIF($A2691:$F2691,A2691)=2,A2691,0)</f>
        <v>93</v>
      </c>
      <c r="I2691" s="0" t="n">
        <f aca="false">IF(COUNTIF($A2691:$F2691,B2691)=2,B2691,0)</f>
        <v>62</v>
      </c>
      <c r="J2691" s="0" t="n">
        <f aca="false">IF(COUNTIF($A2691:$F2691,C2691)=2,C2691,0)</f>
        <v>0</v>
      </c>
      <c r="K2691" s="0" t="n">
        <f aca="false">IF(COUNTIF($A2691:$F2691,D2691)=2,D2691,0)</f>
        <v>0</v>
      </c>
      <c r="L2691" s="0" t="n">
        <f aca="false">IF(COUNTIF($A2691:$F2691,E2691)=2,E2691,0)</f>
        <v>62</v>
      </c>
      <c r="M2691" s="0" t="n">
        <f aca="false">IF(COUNTIF($A2691:$F2691,F2691)=2,F2691,0)</f>
        <v>93</v>
      </c>
      <c r="N2691" s="1" t="n">
        <f aca="false">IF(COUNTIF(H2691:M2691,0)=4,1,0)</f>
        <v>0</v>
      </c>
      <c r="O2691" s="2" t="n">
        <f aca="false">IF(N2691=1,(SUM(A2691:F2691)-SUM(H2691:M2691))/4,0)</f>
        <v>0</v>
      </c>
      <c r="P2691" s="1" t="n">
        <f aca="false">IF(O2691&lt;=SUM(H2691:M2691),1,0)</f>
        <v>1</v>
      </c>
      <c r="Q2691" s="0" t="n">
        <f aca="false">IF(N2691+P2691=2,1,0)</f>
        <v>0</v>
      </c>
    </row>
    <row r="2692" customFormat="false" ht="15" hidden="false" customHeight="false" outlineLevel="0" collapsed="false">
      <c r="A2692" s="0" t="n">
        <v>24</v>
      </c>
      <c r="B2692" s="0" t="n">
        <v>6</v>
      </c>
      <c r="C2692" s="0" t="n">
        <v>29</v>
      </c>
      <c r="D2692" s="0" t="n">
        <v>25</v>
      </c>
      <c r="E2692" s="0" t="n">
        <v>36</v>
      </c>
      <c r="F2692" s="0" t="n">
        <v>4</v>
      </c>
      <c r="H2692" s="0" t="n">
        <f aca="false">IF(COUNTIF($A2692:$F2692,A2692)=2,A2692,0)</f>
        <v>0</v>
      </c>
      <c r="I2692" s="0" t="n">
        <f aca="false">IF(COUNTIF($A2692:$F2692,B2692)=2,B2692,0)</f>
        <v>0</v>
      </c>
      <c r="J2692" s="0" t="n">
        <f aca="false">IF(COUNTIF($A2692:$F2692,C2692)=2,C2692,0)</f>
        <v>0</v>
      </c>
      <c r="K2692" s="0" t="n">
        <f aca="false">IF(COUNTIF($A2692:$F2692,D2692)=2,D2692,0)</f>
        <v>0</v>
      </c>
      <c r="L2692" s="0" t="n">
        <f aca="false">IF(COUNTIF($A2692:$F2692,E2692)=2,E2692,0)</f>
        <v>0</v>
      </c>
      <c r="M2692" s="0" t="n">
        <f aca="false">IF(COUNTIF($A2692:$F2692,F2692)=2,F2692,0)</f>
        <v>0</v>
      </c>
      <c r="N2692" s="1" t="n">
        <f aca="false">IF(COUNTIF(H2692:M2692,0)=4,1,0)</f>
        <v>0</v>
      </c>
      <c r="O2692" s="2" t="n">
        <f aca="false">IF(N2692=1,(SUM(A2692:F2692)-SUM(H2692:M2692))/4,0)</f>
        <v>0</v>
      </c>
      <c r="P2692" s="1" t="n">
        <f aca="false">IF(O2692&lt;=SUM(H2692:M2692),1,0)</f>
        <v>1</v>
      </c>
      <c r="Q2692" s="0" t="n">
        <f aca="false">IF(N2692+P2692=2,1,0)</f>
        <v>0</v>
      </c>
    </row>
    <row r="2693" customFormat="false" ht="15" hidden="false" customHeight="false" outlineLevel="0" collapsed="false">
      <c r="A2693" s="0" t="n">
        <v>11</v>
      </c>
      <c r="B2693" s="0" t="n">
        <v>93</v>
      </c>
      <c r="C2693" s="0" t="n">
        <v>38</v>
      </c>
      <c r="D2693" s="0" t="n">
        <v>15</v>
      </c>
      <c r="E2693" s="0" t="n">
        <v>22</v>
      </c>
      <c r="F2693" s="0" t="n">
        <v>46</v>
      </c>
      <c r="H2693" s="0" t="n">
        <f aca="false">IF(COUNTIF($A2693:$F2693,A2693)=2,A2693,0)</f>
        <v>0</v>
      </c>
      <c r="I2693" s="0" t="n">
        <f aca="false">IF(COUNTIF($A2693:$F2693,B2693)=2,B2693,0)</f>
        <v>0</v>
      </c>
      <c r="J2693" s="0" t="n">
        <f aca="false">IF(COUNTIF($A2693:$F2693,C2693)=2,C2693,0)</f>
        <v>0</v>
      </c>
      <c r="K2693" s="0" t="n">
        <f aca="false">IF(COUNTIF($A2693:$F2693,D2693)=2,D2693,0)</f>
        <v>0</v>
      </c>
      <c r="L2693" s="0" t="n">
        <f aca="false">IF(COUNTIF($A2693:$F2693,E2693)=2,E2693,0)</f>
        <v>0</v>
      </c>
      <c r="M2693" s="0" t="n">
        <f aca="false">IF(COUNTIF($A2693:$F2693,F2693)=2,F2693,0)</f>
        <v>0</v>
      </c>
      <c r="N2693" s="1" t="n">
        <f aca="false">IF(COUNTIF(H2693:M2693,0)=4,1,0)</f>
        <v>0</v>
      </c>
      <c r="O2693" s="2" t="n">
        <f aca="false">IF(N2693=1,(SUM(A2693:F2693)-SUM(H2693:M2693))/4,0)</f>
        <v>0</v>
      </c>
      <c r="P2693" s="1" t="n">
        <f aca="false">IF(O2693&lt;=SUM(H2693:M2693),1,0)</f>
        <v>1</v>
      </c>
      <c r="Q2693" s="0" t="n">
        <f aca="false">IF(N2693+P2693=2,1,0)</f>
        <v>0</v>
      </c>
    </row>
    <row r="2694" customFormat="false" ht="15" hidden="false" customHeight="false" outlineLevel="0" collapsed="false">
      <c r="A2694" s="0" t="n">
        <v>92</v>
      </c>
      <c r="B2694" s="0" t="n">
        <v>42</v>
      </c>
      <c r="C2694" s="0" t="n">
        <v>17</v>
      </c>
      <c r="D2694" s="0" t="n">
        <v>37</v>
      </c>
      <c r="E2694" s="0" t="n">
        <v>30</v>
      </c>
      <c r="F2694" s="0" t="n">
        <v>126</v>
      </c>
      <c r="H2694" s="0" t="n">
        <f aca="false">IF(COUNTIF($A2694:$F2694,A2694)=2,A2694,0)</f>
        <v>0</v>
      </c>
      <c r="I2694" s="0" t="n">
        <f aca="false">IF(COUNTIF($A2694:$F2694,B2694)=2,B2694,0)</f>
        <v>0</v>
      </c>
      <c r="J2694" s="0" t="n">
        <f aca="false">IF(COUNTIF($A2694:$F2694,C2694)=2,C2694,0)</f>
        <v>0</v>
      </c>
      <c r="K2694" s="0" t="n">
        <f aca="false">IF(COUNTIF($A2694:$F2694,D2694)=2,D2694,0)</f>
        <v>0</v>
      </c>
      <c r="L2694" s="0" t="n">
        <f aca="false">IF(COUNTIF($A2694:$F2694,E2694)=2,E2694,0)</f>
        <v>0</v>
      </c>
      <c r="M2694" s="0" t="n">
        <f aca="false">IF(COUNTIF($A2694:$F2694,F2694)=2,F2694,0)</f>
        <v>0</v>
      </c>
      <c r="N2694" s="1" t="n">
        <f aca="false">IF(COUNTIF(H2694:M2694,0)=4,1,0)</f>
        <v>0</v>
      </c>
      <c r="O2694" s="2" t="n">
        <f aca="false">IF(N2694=1,(SUM(A2694:F2694)-SUM(H2694:M2694))/4,0)</f>
        <v>0</v>
      </c>
      <c r="P2694" s="1" t="n">
        <f aca="false">IF(O2694&lt;=SUM(H2694:M2694),1,0)</f>
        <v>1</v>
      </c>
      <c r="Q2694" s="0" t="n">
        <f aca="false">IF(N2694+P2694=2,1,0)</f>
        <v>0</v>
      </c>
    </row>
    <row r="2695" customFormat="false" ht="15" hidden="false" customHeight="false" outlineLevel="0" collapsed="false">
      <c r="A2695" s="0" t="n">
        <v>80</v>
      </c>
      <c r="B2695" s="0" t="n">
        <v>53</v>
      </c>
      <c r="C2695" s="0" t="n">
        <v>50</v>
      </c>
      <c r="D2695" s="0" t="n">
        <v>28</v>
      </c>
      <c r="E2695" s="0" t="n">
        <v>40</v>
      </c>
      <c r="F2695" s="0" t="n">
        <v>53</v>
      </c>
      <c r="H2695" s="0" t="n">
        <f aca="false">IF(COUNTIF($A2695:$F2695,A2695)=2,A2695,0)</f>
        <v>0</v>
      </c>
      <c r="I2695" s="0" t="n">
        <f aca="false">IF(COUNTIF($A2695:$F2695,B2695)=2,B2695,0)</f>
        <v>53</v>
      </c>
      <c r="J2695" s="0" t="n">
        <f aca="false">IF(COUNTIF($A2695:$F2695,C2695)=2,C2695,0)</f>
        <v>0</v>
      </c>
      <c r="K2695" s="0" t="n">
        <f aca="false">IF(COUNTIF($A2695:$F2695,D2695)=2,D2695,0)</f>
        <v>0</v>
      </c>
      <c r="L2695" s="0" t="n">
        <f aca="false">IF(COUNTIF($A2695:$F2695,E2695)=2,E2695,0)</f>
        <v>0</v>
      </c>
      <c r="M2695" s="0" t="n">
        <f aca="false">IF(COUNTIF($A2695:$F2695,F2695)=2,F2695,0)</f>
        <v>53</v>
      </c>
      <c r="N2695" s="1" t="n">
        <f aca="false">IF(COUNTIF(H2695:M2695,0)=4,1,0)</f>
        <v>1</v>
      </c>
      <c r="O2695" s="2" t="n">
        <f aca="false">IF(N2695=1,(SUM(A2695:F2695)-SUM(H2695:M2695))/4,0)</f>
        <v>49.5</v>
      </c>
      <c r="P2695" s="1" t="n">
        <f aca="false">IF(O2695&lt;=SUM(H2695:M2695),1,0)</f>
        <v>1</v>
      </c>
      <c r="Q2695" s="0" t="n">
        <f aca="false">IF(N2695+P2695=2,1,0)</f>
        <v>1</v>
      </c>
    </row>
    <row r="2696" customFormat="false" ht="15" hidden="false" customHeight="false" outlineLevel="0" collapsed="false">
      <c r="A2696" s="0" t="n">
        <v>100</v>
      </c>
      <c r="B2696" s="0" t="n">
        <v>40</v>
      </c>
      <c r="C2696" s="0" t="n">
        <v>40</v>
      </c>
      <c r="D2696" s="0" t="n">
        <v>6</v>
      </c>
      <c r="E2696" s="0" t="n">
        <v>100</v>
      </c>
      <c r="F2696" s="0" t="n">
        <v>20</v>
      </c>
      <c r="H2696" s="0" t="n">
        <f aca="false">IF(COUNTIF($A2696:$F2696,A2696)=2,A2696,0)</f>
        <v>100</v>
      </c>
      <c r="I2696" s="0" t="n">
        <f aca="false">IF(COUNTIF($A2696:$F2696,B2696)=2,B2696,0)</f>
        <v>40</v>
      </c>
      <c r="J2696" s="0" t="n">
        <f aca="false">IF(COUNTIF($A2696:$F2696,C2696)=2,C2696,0)</f>
        <v>40</v>
      </c>
      <c r="K2696" s="0" t="n">
        <f aca="false">IF(COUNTIF($A2696:$F2696,D2696)=2,D2696,0)</f>
        <v>0</v>
      </c>
      <c r="L2696" s="0" t="n">
        <f aca="false">IF(COUNTIF($A2696:$F2696,E2696)=2,E2696,0)</f>
        <v>100</v>
      </c>
      <c r="M2696" s="0" t="n">
        <f aca="false">IF(COUNTIF($A2696:$F2696,F2696)=2,F2696,0)</f>
        <v>0</v>
      </c>
      <c r="N2696" s="1" t="n">
        <f aca="false">IF(COUNTIF(H2696:M2696,0)=4,1,0)</f>
        <v>0</v>
      </c>
      <c r="O2696" s="2" t="n">
        <f aca="false">IF(N2696=1,(SUM(A2696:F2696)-SUM(H2696:M2696))/4,0)</f>
        <v>0</v>
      </c>
      <c r="P2696" s="1" t="n">
        <f aca="false">IF(O2696&lt;=SUM(H2696:M2696),1,0)</f>
        <v>1</v>
      </c>
      <c r="Q2696" s="0" t="n">
        <f aca="false">IF(N2696+P2696=2,1,0)</f>
        <v>0</v>
      </c>
    </row>
    <row r="2697" customFormat="false" ht="15" hidden="false" customHeight="false" outlineLevel="0" collapsed="false">
      <c r="A2697" s="0" t="n">
        <v>6</v>
      </c>
      <c r="B2697" s="0" t="n">
        <v>73</v>
      </c>
      <c r="C2697" s="0" t="n">
        <v>50</v>
      </c>
      <c r="D2697" s="0" t="n">
        <v>3</v>
      </c>
      <c r="E2697" s="0" t="n">
        <v>6</v>
      </c>
      <c r="F2697" s="0" t="n">
        <v>48</v>
      </c>
      <c r="H2697" s="0" t="n">
        <f aca="false">IF(COUNTIF($A2697:$F2697,A2697)=2,A2697,0)</f>
        <v>6</v>
      </c>
      <c r="I2697" s="0" t="n">
        <f aca="false">IF(COUNTIF($A2697:$F2697,B2697)=2,B2697,0)</f>
        <v>0</v>
      </c>
      <c r="J2697" s="0" t="n">
        <f aca="false">IF(COUNTIF($A2697:$F2697,C2697)=2,C2697,0)</f>
        <v>0</v>
      </c>
      <c r="K2697" s="0" t="n">
        <f aca="false">IF(COUNTIF($A2697:$F2697,D2697)=2,D2697,0)</f>
        <v>0</v>
      </c>
      <c r="L2697" s="0" t="n">
        <f aca="false">IF(COUNTIF($A2697:$F2697,E2697)=2,E2697,0)</f>
        <v>6</v>
      </c>
      <c r="M2697" s="0" t="n">
        <f aca="false">IF(COUNTIF($A2697:$F2697,F2697)=2,F2697,0)</f>
        <v>0</v>
      </c>
      <c r="N2697" s="1" t="n">
        <f aca="false">IF(COUNTIF(H2697:M2697,0)=4,1,0)</f>
        <v>1</v>
      </c>
      <c r="O2697" s="2" t="n">
        <f aca="false">IF(N2697=1,(SUM(A2697:F2697)-SUM(H2697:M2697))/4,0)</f>
        <v>43.5</v>
      </c>
      <c r="P2697" s="1" t="n">
        <f aca="false">IF(O2697&lt;=SUM(H2697:M2697),1,0)</f>
        <v>0</v>
      </c>
      <c r="Q2697" s="0" t="n">
        <f aca="false">IF(N2697+P2697=2,1,0)</f>
        <v>0</v>
      </c>
    </row>
    <row r="2698" customFormat="false" ht="15" hidden="false" customHeight="false" outlineLevel="0" collapsed="false">
      <c r="A2698" s="0" t="n">
        <v>91</v>
      </c>
      <c r="B2698" s="0" t="n">
        <v>68</v>
      </c>
      <c r="C2698" s="0" t="n">
        <v>95</v>
      </c>
      <c r="D2698" s="0" t="n">
        <v>22</v>
      </c>
      <c r="E2698" s="0" t="n">
        <v>45</v>
      </c>
      <c r="F2698" s="0" t="n">
        <v>102</v>
      </c>
      <c r="H2698" s="0" t="n">
        <f aca="false">IF(COUNTIF($A2698:$F2698,A2698)=2,A2698,0)</f>
        <v>0</v>
      </c>
      <c r="I2698" s="0" t="n">
        <f aca="false">IF(COUNTIF($A2698:$F2698,B2698)=2,B2698,0)</f>
        <v>0</v>
      </c>
      <c r="J2698" s="0" t="n">
        <f aca="false">IF(COUNTIF($A2698:$F2698,C2698)=2,C2698,0)</f>
        <v>0</v>
      </c>
      <c r="K2698" s="0" t="n">
        <f aca="false">IF(COUNTIF($A2698:$F2698,D2698)=2,D2698,0)</f>
        <v>0</v>
      </c>
      <c r="L2698" s="0" t="n">
        <f aca="false">IF(COUNTIF($A2698:$F2698,E2698)=2,E2698,0)</f>
        <v>0</v>
      </c>
      <c r="M2698" s="0" t="n">
        <f aca="false">IF(COUNTIF($A2698:$F2698,F2698)=2,F2698,0)</f>
        <v>0</v>
      </c>
      <c r="N2698" s="1" t="n">
        <f aca="false">IF(COUNTIF(H2698:M2698,0)=4,1,0)</f>
        <v>0</v>
      </c>
      <c r="O2698" s="2" t="n">
        <f aca="false">IF(N2698=1,(SUM(A2698:F2698)-SUM(H2698:M2698))/4,0)</f>
        <v>0</v>
      </c>
      <c r="P2698" s="1" t="n">
        <f aca="false">IF(O2698&lt;=SUM(H2698:M2698),1,0)</f>
        <v>1</v>
      </c>
      <c r="Q2698" s="0" t="n">
        <f aca="false">IF(N2698+P2698=2,1,0)</f>
        <v>0</v>
      </c>
    </row>
    <row r="2699" customFormat="false" ht="15" hidden="false" customHeight="false" outlineLevel="0" collapsed="false">
      <c r="A2699" s="0" t="n">
        <v>81</v>
      </c>
      <c r="B2699" s="0" t="n">
        <v>32</v>
      </c>
      <c r="C2699" s="0" t="n">
        <v>86</v>
      </c>
      <c r="D2699" s="0" t="n">
        <v>4</v>
      </c>
      <c r="E2699" s="0" t="n">
        <v>243</v>
      </c>
      <c r="F2699" s="0" t="n">
        <v>96</v>
      </c>
      <c r="H2699" s="0" t="n">
        <f aca="false">IF(COUNTIF($A2699:$F2699,A2699)=2,A2699,0)</f>
        <v>0</v>
      </c>
      <c r="I2699" s="0" t="n">
        <f aca="false">IF(COUNTIF($A2699:$F2699,B2699)=2,B2699,0)</f>
        <v>0</v>
      </c>
      <c r="J2699" s="0" t="n">
        <f aca="false">IF(COUNTIF($A2699:$F2699,C2699)=2,C2699,0)</f>
        <v>0</v>
      </c>
      <c r="K2699" s="0" t="n">
        <f aca="false">IF(COUNTIF($A2699:$F2699,D2699)=2,D2699,0)</f>
        <v>0</v>
      </c>
      <c r="L2699" s="0" t="n">
        <f aca="false">IF(COUNTIF($A2699:$F2699,E2699)=2,E2699,0)</f>
        <v>0</v>
      </c>
      <c r="M2699" s="0" t="n">
        <f aca="false">IF(COUNTIF($A2699:$F2699,F2699)=2,F2699,0)</f>
        <v>0</v>
      </c>
      <c r="N2699" s="1" t="n">
        <f aca="false">IF(COUNTIF(H2699:M2699,0)=4,1,0)</f>
        <v>0</v>
      </c>
      <c r="O2699" s="2" t="n">
        <f aca="false">IF(N2699=1,(SUM(A2699:F2699)-SUM(H2699:M2699))/4,0)</f>
        <v>0</v>
      </c>
      <c r="P2699" s="1" t="n">
        <f aca="false">IF(O2699&lt;=SUM(H2699:M2699),1,0)</f>
        <v>1</v>
      </c>
      <c r="Q2699" s="0" t="n">
        <f aca="false">IF(N2699+P2699=2,1,0)</f>
        <v>0</v>
      </c>
    </row>
    <row r="2700" customFormat="false" ht="15" hidden="false" customHeight="false" outlineLevel="0" collapsed="false">
      <c r="A2700" s="0" t="n">
        <v>59</v>
      </c>
      <c r="B2700" s="0" t="n">
        <v>88</v>
      </c>
      <c r="C2700" s="0" t="n">
        <v>22</v>
      </c>
      <c r="D2700" s="0" t="n">
        <v>30</v>
      </c>
      <c r="E2700" s="0" t="n">
        <v>118</v>
      </c>
      <c r="F2700" s="0" t="n">
        <v>176</v>
      </c>
      <c r="H2700" s="0" t="n">
        <f aca="false">IF(COUNTIF($A2700:$F2700,A2700)=2,A2700,0)</f>
        <v>0</v>
      </c>
      <c r="I2700" s="0" t="n">
        <f aca="false">IF(COUNTIF($A2700:$F2700,B2700)=2,B2700,0)</f>
        <v>0</v>
      </c>
      <c r="J2700" s="0" t="n">
        <f aca="false">IF(COUNTIF($A2700:$F2700,C2700)=2,C2700,0)</f>
        <v>0</v>
      </c>
      <c r="K2700" s="0" t="n">
        <f aca="false">IF(COUNTIF($A2700:$F2700,D2700)=2,D2700,0)</f>
        <v>0</v>
      </c>
      <c r="L2700" s="0" t="n">
        <f aca="false">IF(COUNTIF($A2700:$F2700,E2700)=2,E2700,0)</f>
        <v>0</v>
      </c>
      <c r="M2700" s="0" t="n">
        <f aca="false">IF(COUNTIF($A2700:$F2700,F2700)=2,F2700,0)</f>
        <v>0</v>
      </c>
      <c r="N2700" s="1" t="n">
        <f aca="false">IF(COUNTIF(H2700:M2700,0)=4,1,0)</f>
        <v>0</v>
      </c>
      <c r="O2700" s="2" t="n">
        <f aca="false">IF(N2700=1,(SUM(A2700:F2700)-SUM(H2700:M2700))/4,0)</f>
        <v>0</v>
      </c>
      <c r="P2700" s="1" t="n">
        <f aca="false">IF(O2700&lt;=SUM(H2700:M2700),1,0)</f>
        <v>1</v>
      </c>
      <c r="Q2700" s="0" t="n">
        <f aca="false">IF(N2700+P2700=2,1,0)</f>
        <v>0</v>
      </c>
    </row>
    <row r="2701" customFormat="false" ht="15" hidden="false" customHeight="false" outlineLevel="0" collapsed="false">
      <c r="A2701" s="0" t="n">
        <v>86</v>
      </c>
      <c r="B2701" s="0" t="n">
        <v>82</v>
      </c>
      <c r="C2701" s="0" t="n">
        <v>44</v>
      </c>
      <c r="D2701" s="0" t="n">
        <v>50</v>
      </c>
      <c r="E2701" s="0" t="n">
        <v>57</v>
      </c>
      <c r="F2701" s="0" t="n">
        <v>164</v>
      </c>
      <c r="H2701" s="0" t="n">
        <f aca="false">IF(COUNTIF($A2701:$F2701,A2701)=2,A2701,0)</f>
        <v>0</v>
      </c>
      <c r="I2701" s="0" t="n">
        <f aca="false">IF(COUNTIF($A2701:$F2701,B2701)=2,B2701,0)</f>
        <v>0</v>
      </c>
      <c r="J2701" s="0" t="n">
        <f aca="false">IF(COUNTIF($A2701:$F2701,C2701)=2,C2701,0)</f>
        <v>0</v>
      </c>
      <c r="K2701" s="0" t="n">
        <f aca="false">IF(COUNTIF($A2701:$F2701,D2701)=2,D2701,0)</f>
        <v>0</v>
      </c>
      <c r="L2701" s="0" t="n">
        <f aca="false">IF(COUNTIF($A2701:$F2701,E2701)=2,E2701,0)</f>
        <v>0</v>
      </c>
      <c r="M2701" s="0" t="n">
        <f aca="false">IF(COUNTIF($A2701:$F2701,F2701)=2,F2701,0)</f>
        <v>0</v>
      </c>
      <c r="N2701" s="1" t="n">
        <f aca="false">IF(COUNTIF(H2701:M2701,0)=4,1,0)</f>
        <v>0</v>
      </c>
      <c r="O2701" s="2" t="n">
        <f aca="false">IF(N2701=1,(SUM(A2701:F2701)-SUM(H2701:M2701))/4,0)</f>
        <v>0</v>
      </c>
      <c r="P2701" s="1" t="n">
        <f aca="false">IF(O2701&lt;=SUM(H2701:M2701),1,0)</f>
        <v>1</v>
      </c>
      <c r="Q2701" s="0" t="n">
        <f aca="false">IF(N2701+P2701=2,1,0)</f>
        <v>0</v>
      </c>
    </row>
    <row r="2702" customFormat="false" ht="15" hidden="false" customHeight="false" outlineLevel="0" collapsed="false">
      <c r="A2702" s="0" t="n">
        <v>72</v>
      </c>
      <c r="B2702" s="0" t="n">
        <v>29</v>
      </c>
      <c r="C2702" s="0" t="n">
        <v>86</v>
      </c>
      <c r="D2702" s="0" t="n">
        <v>22</v>
      </c>
      <c r="E2702" s="0" t="n">
        <v>72</v>
      </c>
      <c r="F2702" s="0" t="n">
        <v>58</v>
      </c>
      <c r="H2702" s="0" t="n">
        <f aca="false">IF(COUNTIF($A2702:$F2702,A2702)=2,A2702,0)</f>
        <v>72</v>
      </c>
      <c r="I2702" s="0" t="n">
        <f aca="false">IF(COUNTIF($A2702:$F2702,B2702)=2,B2702,0)</f>
        <v>0</v>
      </c>
      <c r="J2702" s="0" t="n">
        <f aca="false">IF(COUNTIF($A2702:$F2702,C2702)=2,C2702,0)</f>
        <v>0</v>
      </c>
      <c r="K2702" s="0" t="n">
        <f aca="false">IF(COUNTIF($A2702:$F2702,D2702)=2,D2702,0)</f>
        <v>0</v>
      </c>
      <c r="L2702" s="0" t="n">
        <f aca="false">IF(COUNTIF($A2702:$F2702,E2702)=2,E2702,0)</f>
        <v>72</v>
      </c>
      <c r="M2702" s="0" t="n">
        <f aca="false">IF(COUNTIF($A2702:$F2702,F2702)=2,F2702,0)</f>
        <v>0</v>
      </c>
      <c r="N2702" s="1" t="n">
        <f aca="false">IF(COUNTIF(H2702:M2702,0)=4,1,0)</f>
        <v>1</v>
      </c>
      <c r="O2702" s="2" t="n">
        <f aca="false">IF(N2702=1,(SUM(A2702:F2702)-SUM(H2702:M2702))/4,0)</f>
        <v>48.75</v>
      </c>
      <c r="P2702" s="1" t="n">
        <f aca="false">IF(O2702&lt;=SUM(H2702:M2702),1,0)</f>
        <v>1</v>
      </c>
      <c r="Q2702" s="0" t="n">
        <f aca="false">IF(N2702+P2702=2,1,0)</f>
        <v>1</v>
      </c>
    </row>
    <row r="2703" customFormat="false" ht="15" hidden="false" customHeight="false" outlineLevel="0" collapsed="false">
      <c r="A2703" s="0" t="n">
        <v>83</v>
      </c>
      <c r="B2703" s="0" t="n">
        <v>65</v>
      </c>
      <c r="C2703" s="0" t="n">
        <v>17</v>
      </c>
      <c r="D2703" s="0" t="n">
        <v>32</v>
      </c>
      <c r="E2703" s="0" t="n">
        <v>55</v>
      </c>
      <c r="F2703" s="0" t="n">
        <v>130</v>
      </c>
      <c r="H2703" s="0" t="n">
        <f aca="false">IF(COUNTIF($A2703:$F2703,A2703)=2,A2703,0)</f>
        <v>0</v>
      </c>
      <c r="I2703" s="0" t="n">
        <f aca="false">IF(COUNTIF($A2703:$F2703,B2703)=2,B2703,0)</f>
        <v>0</v>
      </c>
      <c r="J2703" s="0" t="n">
        <f aca="false">IF(COUNTIF($A2703:$F2703,C2703)=2,C2703,0)</f>
        <v>0</v>
      </c>
      <c r="K2703" s="0" t="n">
        <f aca="false">IF(COUNTIF($A2703:$F2703,D2703)=2,D2703,0)</f>
        <v>0</v>
      </c>
      <c r="L2703" s="0" t="n">
        <f aca="false">IF(COUNTIF($A2703:$F2703,E2703)=2,E2703,0)</f>
        <v>0</v>
      </c>
      <c r="M2703" s="0" t="n">
        <f aca="false">IF(COUNTIF($A2703:$F2703,F2703)=2,F2703,0)</f>
        <v>0</v>
      </c>
      <c r="N2703" s="1" t="n">
        <f aca="false">IF(COUNTIF(H2703:M2703,0)=4,1,0)</f>
        <v>0</v>
      </c>
      <c r="O2703" s="2" t="n">
        <f aca="false">IF(N2703=1,(SUM(A2703:F2703)-SUM(H2703:M2703))/4,0)</f>
        <v>0</v>
      </c>
      <c r="P2703" s="1" t="n">
        <f aca="false">IF(O2703&lt;=SUM(H2703:M2703),1,0)</f>
        <v>1</v>
      </c>
      <c r="Q2703" s="0" t="n">
        <f aca="false">IF(N2703+P2703=2,1,0)</f>
        <v>0</v>
      </c>
    </row>
    <row r="2704" customFormat="false" ht="15" hidden="false" customHeight="false" outlineLevel="0" collapsed="false">
      <c r="A2704" s="0" t="n">
        <v>74</v>
      </c>
      <c r="B2704" s="0" t="n">
        <v>49</v>
      </c>
      <c r="C2704" s="0" t="n">
        <v>92</v>
      </c>
      <c r="D2704" s="0" t="n">
        <v>18</v>
      </c>
      <c r="E2704" s="0" t="n">
        <v>148</v>
      </c>
      <c r="F2704" s="0" t="n">
        <v>49</v>
      </c>
      <c r="H2704" s="0" t="n">
        <f aca="false">IF(COUNTIF($A2704:$F2704,A2704)=2,A2704,0)</f>
        <v>0</v>
      </c>
      <c r="I2704" s="0" t="n">
        <f aca="false">IF(COUNTIF($A2704:$F2704,B2704)=2,B2704,0)</f>
        <v>49</v>
      </c>
      <c r="J2704" s="0" t="n">
        <f aca="false">IF(COUNTIF($A2704:$F2704,C2704)=2,C2704,0)</f>
        <v>0</v>
      </c>
      <c r="K2704" s="0" t="n">
        <f aca="false">IF(COUNTIF($A2704:$F2704,D2704)=2,D2704,0)</f>
        <v>0</v>
      </c>
      <c r="L2704" s="0" t="n">
        <f aca="false">IF(COUNTIF($A2704:$F2704,E2704)=2,E2704,0)</f>
        <v>0</v>
      </c>
      <c r="M2704" s="0" t="n">
        <f aca="false">IF(COUNTIF($A2704:$F2704,F2704)=2,F2704,0)</f>
        <v>49</v>
      </c>
      <c r="N2704" s="1" t="n">
        <f aca="false">IF(COUNTIF(H2704:M2704,0)=4,1,0)</f>
        <v>1</v>
      </c>
      <c r="O2704" s="2" t="n">
        <f aca="false">IF(N2704=1,(SUM(A2704:F2704)-SUM(H2704:M2704))/4,0)</f>
        <v>83</v>
      </c>
      <c r="P2704" s="1" t="n">
        <f aca="false">IF(O2704&lt;=SUM(H2704:M2704),1,0)</f>
        <v>1</v>
      </c>
      <c r="Q2704" s="0" t="n">
        <f aca="false">IF(N2704+P2704=2,1,0)</f>
        <v>1</v>
      </c>
    </row>
    <row r="2705" customFormat="false" ht="15" hidden="false" customHeight="false" outlineLevel="0" collapsed="false">
      <c r="A2705" s="0" t="n">
        <v>38</v>
      </c>
      <c r="B2705" s="0" t="n">
        <v>96</v>
      </c>
      <c r="C2705" s="0" t="n">
        <v>24</v>
      </c>
      <c r="D2705" s="0" t="n">
        <v>42</v>
      </c>
      <c r="E2705" s="0" t="n">
        <v>76</v>
      </c>
      <c r="F2705" s="0" t="n">
        <v>96</v>
      </c>
      <c r="H2705" s="0" t="n">
        <f aca="false">IF(COUNTIF($A2705:$F2705,A2705)=2,A2705,0)</f>
        <v>0</v>
      </c>
      <c r="I2705" s="0" t="n">
        <f aca="false">IF(COUNTIF($A2705:$F2705,B2705)=2,B2705,0)</f>
        <v>96</v>
      </c>
      <c r="J2705" s="0" t="n">
        <f aca="false">IF(COUNTIF($A2705:$F2705,C2705)=2,C2705,0)</f>
        <v>0</v>
      </c>
      <c r="K2705" s="0" t="n">
        <f aca="false">IF(COUNTIF($A2705:$F2705,D2705)=2,D2705,0)</f>
        <v>0</v>
      </c>
      <c r="L2705" s="0" t="n">
        <f aca="false">IF(COUNTIF($A2705:$F2705,E2705)=2,E2705,0)</f>
        <v>0</v>
      </c>
      <c r="M2705" s="0" t="n">
        <f aca="false">IF(COUNTIF($A2705:$F2705,F2705)=2,F2705,0)</f>
        <v>96</v>
      </c>
      <c r="N2705" s="1" t="n">
        <f aca="false">IF(COUNTIF(H2705:M2705,0)=4,1,0)</f>
        <v>1</v>
      </c>
      <c r="O2705" s="2" t="n">
        <f aca="false">IF(N2705=1,(SUM(A2705:F2705)-SUM(H2705:M2705))/4,0)</f>
        <v>45</v>
      </c>
      <c r="P2705" s="1" t="n">
        <f aca="false">IF(O2705&lt;=SUM(H2705:M2705),1,0)</f>
        <v>1</v>
      </c>
      <c r="Q2705" s="0" t="n">
        <f aca="false">IF(N2705+P2705=2,1,0)</f>
        <v>1</v>
      </c>
    </row>
    <row r="2706" customFormat="false" ht="15" hidden="false" customHeight="false" outlineLevel="0" collapsed="false">
      <c r="A2706" s="0" t="n">
        <v>12</v>
      </c>
      <c r="B2706" s="0" t="n">
        <v>12</v>
      </c>
      <c r="C2706" s="0" t="n">
        <v>54</v>
      </c>
      <c r="D2706" s="0" t="n">
        <v>13</v>
      </c>
      <c r="E2706" s="0" t="n">
        <v>12</v>
      </c>
      <c r="F2706" s="0" t="n">
        <v>36</v>
      </c>
      <c r="H2706" s="0" t="n">
        <f aca="false">IF(COUNTIF($A2706:$F2706,A2706)=2,A2706,0)</f>
        <v>0</v>
      </c>
      <c r="I2706" s="0" t="n">
        <f aca="false">IF(COUNTIF($A2706:$F2706,B2706)=2,B2706,0)</f>
        <v>0</v>
      </c>
      <c r="J2706" s="0" t="n">
        <f aca="false">IF(COUNTIF($A2706:$F2706,C2706)=2,C2706,0)</f>
        <v>0</v>
      </c>
      <c r="K2706" s="0" t="n">
        <f aca="false">IF(COUNTIF($A2706:$F2706,D2706)=2,D2706,0)</f>
        <v>0</v>
      </c>
      <c r="L2706" s="0" t="n">
        <f aca="false">IF(COUNTIF($A2706:$F2706,E2706)=2,E2706,0)</f>
        <v>0</v>
      </c>
      <c r="M2706" s="0" t="n">
        <f aca="false">IF(COUNTIF($A2706:$F2706,F2706)=2,F2706,0)</f>
        <v>0</v>
      </c>
      <c r="N2706" s="1" t="n">
        <f aca="false">IF(COUNTIF(H2706:M2706,0)=4,1,0)</f>
        <v>0</v>
      </c>
      <c r="O2706" s="2" t="n">
        <f aca="false">IF(N2706=1,(SUM(A2706:F2706)-SUM(H2706:M2706))/4,0)</f>
        <v>0</v>
      </c>
      <c r="P2706" s="1" t="n">
        <f aca="false">IF(O2706&lt;=SUM(H2706:M2706),1,0)</f>
        <v>1</v>
      </c>
      <c r="Q2706" s="0" t="n">
        <f aca="false">IF(N2706+P2706=2,1,0)</f>
        <v>0</v>
      </c>
    </row>
    <row r="2707" customFormat="false" ht="15" hidden="false" customHeight="false" outlineLevel="0" collapsed="false">
      <c r="A2707" s="0" t="n">
        <v>11</v>
      </c>
      <c r="B2707" s="0" t="n">
        <v>30</v>
      </c>
      <c r="C2707" s="0" t="n">
        <v>27</v>
      </c>
      <c r="D2707" s="0" t="n">
        <v>46</v>
      </c>
      <c r="E2707" s="0" t="n">
        <v>22</v>
      </c>
      <c r="F2707" s="0" t="n">
        <v>30</v>
      </c>
      <c r="H2707" s="0" t="n">
        <f aca="false">IF(COUNTIF($A2707:$F2707,A2707)=2,A2707,0)</f>
        <v>0</v>
      </c>
      <c r="I2707" s="0" t="n">
        <f aca="false">IF(COUNTIF($A2707:$F2707,B2707)=2,B2707,0)</f>
        <v>30</v>
      </c>
      <c r="J2707" s="0" t="n">
        <f aca="false">IF(COUNTIF($A2707:$F2707,C2707)=2,C2707,0)</f>
        <v>0</v>
      </c>
      <c r="K2707" s="0" t="n">
        <f aca="false">IF(COUNTIF($A2707:$F2707,D2707)=2,D2707,0)</f>
        <v>0</v>
      </c>
      <c r="L2707" s="0" t="n">
        <f aca="false">IF(COUNTIF($A2707:$F2707,E2707)=2,E2707,0)</f>
        <v>0</v>
      </c>
      <c r="M2707" s="0" t="n">
        <f aca="false">IF(COUNTIF($A2707:$F2707,F2707)=2,F2707,0)</f>
        <v>30</v>
      </c>
      <c r="N2707" s="1" t="n">
        <f aca="false">IF(COUNTIF(H2707:M2707,0)=4,1,0)</f>
        <v>1</v>
      </c>
      <c r="O2707" s="2" t="n">
        <f aca="false">IF(N2707=1,(SUM(A2707:F2707)-SUM(H2707:M2707))/4,0)</f>
        <v>26.5</v>
      </c>
      <c r="P2707" s="1" t="n">
        <f aca="false">IF(O2707&lt;=SUM(H2707:M2707),1,0)</f>
        <v>1</v>
      </c>
      <c r="Q2707" s="0" t="n">
        <f aca="false">IF(N2707+P2707=2,1,0)</f>
        <v>1</v>
      </c>
    </row>
    <row r="2708" customFormat="false" ht="15" hidden="false" customHeight="false" outlineLevel="0" collapsed="false">
      <c r="A2708" s="0" t="n">
        <v>94</v>
      </c>
      <c r="B2708" s="0" t="n">
        <v>61</v>
      </c>
      <c r="C2708" s="0" t="n">
        <v>54</v>
      </c>
      <c r="D2708" s="0" t="n">
        <v>19</v>
      </c>
      <c r="E2708" s="0" t="n">
        <v>62</v>
      </c>
      <c r="F2708" s="0" t="n">
        <v>61</v>
      </c>
      <c r="H2708" s="0" t="n">
        <f aca="false">IF(COUNTIF($A2708:$F2708,A2708)=2,A2708,0)</f>
        <v>0</v>
      </c>
      <c r="I2708" s="0" t="n">
        <f aca="false">IF(COUNTIF($A2708:$F2708,B2708)=2,B2708,0)</f>
        <v>61</v>
      </c>
      <c r="J2708" s="0" t="n">
        <f aca="false">IF(COUNTIF($A2708:$F2708,C2708)=2,C2708,0)</f>
        <v>0</v>
      </c>
      <c r="K2708" s="0" t="n">
        <f aca="false">IF(COUNTIF($A2708:$F2708,D2708)=2,D2708,0)</f>
        <v>0</v>
      </c>
      <c r="L2708" s="0" t="n">
        <f aca="false">IF(COUNTIF($A2708:$F2708,E2708)=2,E2708,0)</f>
        <v>0</v>
      </c>
      <c r="M2708" s="0" t="n">
        <f aca="false">IF(COUNTIF($A2708:$F2708,F2708)=2,F2708,0)</f>
        <v>61</v>
      </c>
      <c r="N2708" s="1" t="n">
        <f aca="false">IF(COUNTIF(H2708:M2708,0)=4,1,0)</f>
        <v>1</v>
      </c>
      <c r="O2708" s="2" t="n">
        <f aca="false">IF(N2708=1,(SUM(A2708:F2708)-SUM(H2708:M2708))/4,0)</f>
        <v>57.25</v>
      </c>
      <c r="P2708" s="1" t="n">
        <f aca="false">IF(O2708&lt;=SUM(H2708:M2708),1,0)</f>
        <v>1</v>
      </c>
      <c r="Q2708" s="0" t="n">
        <f aca="false">IF(N2708+P2708=2,1,0)</f>
        <v>1</v>
      </c>
    </row>
    <row r="2709" customFormat="false" ht="15" hidden="false" customHeight="false" outlineLevel="0" collapsed="false">
      <c r="A2709" s="0" t="n">
        <v>5</v>
      </c>
      <c r="B2709" s="0" t="n">
        <v>89</v>
      </c>
      <c r="C2709" s="0" t="n">
        <v>23</v>
      </c>
      <c r="D2709" s="0" t="n">
        <v>17</v>
      </c>
      <c r="E2709" s="0" t="n">
        <v>5</v>
      </c>
      <c r="F2709" s="0" t="n">
        <v>267</v>
      </c>
      <c r="H2709" s="0" t="n">
        <f aca="false">IF(COUNTIF($A2709:$F2709,A2709)=2,A2709,0)</f>
        <v>5</v>
      </c>
      <c r="I2709" s="0" t="n">
        <f aca="false">IF(COUNTIF($A2709:$F2709,B2709)=2,B2709,0)</f>
        <v>0</v>
      </c>
      <c r="J2709" s="0" t="n">
        <f aca="false">IF(COUNTIF($A2709:$F2709,C2709)=2,C2709,0)</f>
        <v>0</v>
      </c>
      <c r="K2709" s="0" t="n">
        <f aca="false">IF(COUNTIF($A2709:$F2709,D2709)=2,D2709,0)</f>
        <v>0</v>
      </c>
      <c r="L2709" s="0" t="n">
        <f aca="false">IF(COUNTIF($A2709:$F2709,E2709)=2,E2709,0)</f>
        <v>5</v>
      </c>
      <c r="M2709" s="0" t="n">
        <f aca="false">IF(COUNTIF($A2709:$F2709,F2709)=2,F2709,0)</f>
        <v>0</v>
      </c>
      <c r="N2709" s="1" t="n">
        <f aca="false">IF(COUNTIF(H2709:M2709,0)=4,1,0)</f>
        <v>1</v>
      </c>
      <c r="O2709" s="2" t="n">
        <f aca="false">IF(N2709=1,(SUM(A2709:F2709)-SUM(H2709:M2709))/4,0)</f>
        <v>99</v>
      </c>
      <c r="P2709" s="1" t="n">
        <f aca="false">IF(O2709&lt;=SUM(H2709:M2709),1,0)</f>
        <v>0</v>
      </c>
      <c r="Q2709" s="0" t="n">
        <f aca="false">IF(N2709+P2709=2,1,0)</f>
        <v>0</v>
      </c>
    </row>
    <row r="2710" customFormat="false" ht="15" hidden="false" customHeight="false" outlineLevel="0" collapsed="false">
      <c r="A2710" s="0" t="n">
        <v>26</v>
      </c>
      <c r="B2710" s="0" t="n">
        <v>99</v>
      </c>
      <c r="C2710" s="0" t="n">
        <v>100</v>
      </c>
      <c r="D2710" s="0" t="n">
        <v>17</v>
      </c>
      <c r="E2710" s="0" t="n">
        <v>26</v>
      </c>
      <c r="F2710" s="0" t="n">
        <v>198</v>
      </c>
      <c r="H2710" s="0" t="n">
        <f aca="false">IF(COUNTIF($A2710:$F2710,A2710)=2,A2710,0)</f>
        <v>26</v>
      </c>
      <c r="I2710" s="0" t="n">
        <f aca="false">IF(COUNTIF($A2710:$F2710,B2710)=2,B2710,0)</f>
        <v>0</v>
      </c>
      <c r="J2710" s="0" t="n">
        <f aca="false">IF(COUNTIF($A2710:$F2710,C2710)=2,C2710,0)</f>
        <v>0</v>
      </c>
      <c r="K2710" s="0" t="n">
        <f aca="false">IF(COUNTIF($A2710:$F2710,D2710)=2,D2710,0)</f>
        <v>0</v>
      </c>
      <c r="L2710" s="0" t="n">
        <f aca="false">IF(COUNTIF($A2710:$F2710,E2710)=2,E2710,0)</f>
        <v>26</v>
      </c>
      <c r="M2710" s="0" t="n">
        <f aca="false">IF(COUNTIF($A2710:$F2710,F2710)=2,F2710,0)</f>
        <v>0</v>
      </c>
      <c r="N2710" s="1" t="n">
        <f aca="false">IF(COUNTIF(H2710:M2710,0)=4,1,0)</f>
        <v>1</v>
      </c>
      <c r="O2710" s="2" t="n">
        <f aca="false">IF(N2710=1,(SUM(A2710:F2710)-SUM(H2710:M2710))/4,0)</f>
        <v>103.5</v>
      </c>
      <c r="P2710" s="1" t="n">
        <f aca="false">IF(O2710&lt;=SUM(H2710:M2710),1,0)</f>
        <v>0</v>
      </c>
      <c r="Q2710" s="0" t="n">
        <f aca="false">IF(N2710+P2710=2,1,0)</f>
        <v>0</v>
      </c>
    </row>
    <row r="2711" customFormat="false" ht="15" hidden="false" customHeight="false" outlineLevel="0" collapsed="false">
      <c r="A2711" s="0" t="n">
        <v>92</v>
      </c>
      <c r="B2711" s="0" t="n">
        <v>26</v>
      </c>
      <c r="C2711" s="0" t="n">
        <v>5</v>
      </c>
      <c r="D2711" s="0" t="n">
        <v>37</v>
      </c>
      <c r="E2711" s="0" t="n">
        <v>46</v>
      </c>
      <c r="F2711" s="0" t="n">
        <v>13</v>
      </c>
      <c r="H2711" s="0" t="n">
        <f aca="false">IF(COUNTIF($A2711:$F2711,A2711)=2,A2711,0)</f>
        <v>0</v>
      </c>
      <c r="I2711" s="0" t="n">
        <f aca="false">IF(COUNTIF($A2711:$F2711,B2711)=2,B2711,0)</f>
        <v>0</v>
      </c>
      <c r="J2711" s="0" t="n">
        <f aca="false">IF(COUNTIF($A2711:$F2711,C2711)=2,C2711,0)</f>
        <v>0</v>
      </c>
      <c r="K2711" s="0" t="n">
        <f aca="false">IF(COUNTIF($A2711:$F2711,D2711)=2,D2711,0)</f>
        <v>0</v>
      </c>
      <c r="L2711" s="0" t="n">
        <f aca="false">IF(COUNTIF($A2711:$F2711,E2711)=2,E2711,0)</f>
        <v>0</v>
      </c>
      <c r="M2711" s="0" t="n">
        <f aca="false">IF(COUNTIF($A2711:$F2711,F2711)=2,F2711,0)</f>
        <v>0</v>
      </c>
      <c r="N2711" s="1" t="n">
        <f aca="false">IF(COUNTIF(H2711:M2711,0)=4,1,0)</f>
        <v>0</v>
      </c>
      <c r="O2711" s="2" t="n">
        <f aca="false">IF(N2711=1,(SUM(A2711:F2711)-SUM(H2711:M2711))/4,0)</f>
        <v>0</v>
      </c>
      <c r="P2711" s="1" t="n">
        <f aca="false">IF(O2711&lt;=SUM(H2711:M2711),1,0)</f>
        <v>1</v>
      </c>
      <c r="Q2711" s="0" t="n">
        <f aca="false">IF(N2711+P2711=2,1,0)</f>
        <v>0</v>
      </c>
    </row>
    <row r="2712" customFormat="false" ht="15" hidden="false" customHeight="false" outlineLevel="0" collapsed="false">
      <c r="A2712" s="0" t="n">
        <v>41</v>
      </c>
      <c r="B2712" s="0" t="n">
        <v>49</v>
      </c>
      <c r="C2712" s="0" t="n">
        <v>27</v>
      </c>
      <c r="D2712" s="0" t="n">
        <v>25</v>
      </c>
      <c r="E2712" s="0" t="n">
        <v>20</v>
      </c>
      <c r="F2712" s="0" t="n">
        <v>24</v>
      </c>
      <c r="H2712" s="0" t="n">
        <f aca="false">IF(COUNTIF($A2712:$F2712,A2712)=2,A2712,0)</f>
        <v>0</v>
      </c>
      <c r="I2712" s="0" t="n">
        <f aca="false">IF(COUNTIF($A2712:$F2712,B2712)=2,B2712,0)</f>
        <v>0</v>
      </c>
      <c r="J2712" s="0" t="n">
        <f aca="false">IF(COUNTIF($A2712:$F2712,C2712)=2,C2712,0)</f>
        <v>0</v>
      </c>
      <c r="K2712" s="0" t="n">
        <f aca="false">IF(COUNTIF($A2712:$F2712,D2712)=2,D2712,0)</f>
        <v>0</v>
      </c>
      <c r="L2712" s="0" t="n">
        <f aca="false">IF(COUNTIF($A2712:$F2712,E2712)=2,E2712,0)</f>
        <v>0</v>
      </c>
      <c r="M2712" s="0" t="n">
        <f aca="false">IF(COUNTIF($A2712:$F2712,F2712)=2,F2712,0)</f>
        <v>0</v>
      </c>
      <c r="N2712" s="1" t="n">
        <f aca="false">IF(COUNTIF(H2712:M2712,0)=4,1,0)</f>
        <v>0</v>
      </c>
      <c r="O2712" s="2" t="n">
        <f aca="false">IF(N2712=1,(SUM(A2712:F2712)-SUM(H2712:M2712))/4,0)</f>
        <v>0</v>
      </c>
      <c r="P2712" s="1" t="n">
        <f aca="false">IF(O2712&lt;=SUM(H2712:M2712),1,0)</f>
        <v>1</v>
      </c>
      <c r="Q2712" s="0" t="n">
        <f aca="false">IF(N2712+P2712=2,1,0)</f>
        <v>0</v>
      </c>
    </row>
    <row r="2713" customFormat="false" ht="15" hidden="false" customHeight="false" outlineLevel="0" collapsed="false">
      <c r="A2713" s="0" t="n">
        <v>19</v>
      </c>
      <c r="B2713" s="0" t="n">
        <v>55</v>
      </c>
      <c r="C2713" s="0" t="n">
        <v>77</v>
      </c>
      <c r="D2713" s="0" t="n">
        <v>8</v>
      </c>
      <c r="E2713" s="0" t="n">
        <v>9</v>
      </c>
      <c r="F2713" s="0" t="n">
        <v>36</v>
      </c>
      <c r="H2713" s="0" t="n">
        <f aca="false">IF(COUNTIF($A2713:$F2713,A2713)=2,A2713,0)</f>
        <v>0</v>
      </c>
      <c r="I2713" s="0" t="n">
        <f aca="false">IF(COUNTIF($A2713:$F2713,B2713)=2,B2713,0)</f>
        <v>0</v>
      </c>
      <c r="J2713" s="0" t="n">
        <f aca="false">IF(COUNTIF($A2713:$F2713,C2713)=2,C2713,0)</f>
        <v>0</v>
      </c>
      <c r="K2713" s="0" t="n">
        <f aca="false">IF(COUNTIF($A2713:$F2713,D2713)=2,D2713,0)</f>
        <v>0</v>
      </c>
      <c r="L2713" s="0" t="n">
        <f aca="false">IF(COUNTIF($A2713:$F2713,E2713)=2,E2713,0)</f>
        <v>0</v>
      </c>
      <c r="M2713" s="0" t="n">
        <f aca="false">IF(COUNTIF($A2713:$F2713,F2713)=2,F2713,0)</f>
        <v>0</v>
      </c>
      <c r="N2713" s="1" t="n">
        <f aca="false">IF(COUNTIF(H2713:M2713,0)=4,1,0)</f>
        <v>0</v>
      </c>
      <c r="O2713" s="2" t="n">
        <f aca="false">IF(N2713=1,(SUM(A2713:F2713)-SUM(H2713:M2713))/4,0)</f>
        <v>0</v>
      </c>
      <c r="P2713" s="1" t="n">
        <f aca="false">IF(O2713&lt;=SUM(H2713:M2713),1,0)</f>
        <v>1</v>
      </c>
      <c r="Q2713" s="0" t="n">
        <f aca="false">IF(N2713+P2713=2,1,0)</f>
        <v>0</v>
      </c>
    </row>
    <row r="2714" customFormat="false" ht="15" hidden="false" customHeight="false" outlineLevel="0" collapsed="false">
      <c r="A2714" s="0" t="n">
        <v>46</v>
      </c>
      <c r="B2714" s="0" t="n">
        <v>16</v>
      </c>
      <c r="C2714" s="0" t="n">
        <v>88</v>
      </c>
      <c r="D2714" s="0" t="n">
        <v>47</v>
      </c>
      <c r="E2714" s="0" t="n">
        <v>23</v>
      </c>
      <c r="F2714" s="0" t="n">
        <v>16</v>
      </c>
      <c r="H2714" s="0" t="n">
        <f aca="false">IF(COUNTIF($A2714:$F2714,A2714)=2,A2714,0)</f>
        <v>0</v>
      </c>
      <c r="I2714" s="0" t="n">
        <f aca="false">IF(COUNTIF($A2714:$F2714,B2714)=2,B2714,0)</f>
        <v>16</v>
      </c>
      <c r="J2714" s="0" t="n">
        <f aca="false">IF(COUNTIF($A2714:$F2714,C2714)=2,C2714,0)</f>
        <v>0</v>
      </c>
      <c r="K2714" s="0" t="n">
        <f aca="false">IF(COUNTIF($A2714:$F2714,D2714)=2,D2714,0)</f>
        <v>0</v>
      </c>
      <c r="L2714" s="0" t="n">
        <f aca="false">IF(COUNTIF($A2714:$F2714,E2714)=2,E2714,0)</f>
        <v>0</v>
      </c>
      <c r="M2714" s="0" t="n">
        <f aca="false">IF(COUNTIF($A2714:$F2714,F2714)=2,F2714,0)</f>
        <v>16</v>
      </c>
      <c r="N2714" s="1" t="n">
        <f aca="false">IF(COUNTIF(H2714:M2714,0)=4,1,0)</f>
        <v>1</v>
      </c>
      <c r="O2714" s="2" t="n">
        <f aca="false">IF(N2714=1,(SUM(A2714:F2714)-SUM(H2714:M2714))/4,0)</f>
        <v>51</v>
      </c>
      <c r="P2714" s="1" t="n">
        <f aca="false">IF(O2714&lt;=SUM(H2714:M2714),1,0)</f>
        <v>0</v>
      </c>
      <c r="Q2714" s="0" t="n">
        <f aca="false">IF(N2714+P2714=2,1,0)</f>
        <v>0</v>
      </c>
    </row>
    <row r="2715" customFormat="false" ht="15" hidden="false" customHeight="false" outlineLevel="0" collapsed="false">
      <c r="A2715" s="0" t="n">
        <v>49</v>
      </c>
      <c r="B2715" s="0" t="n">
        <v>66</v>
      </c>
      <c r="C2715" s="0" t="n">
        <v>23</v>
      </c>
      <c r="D2715" s="0" t="n">
        <v>1</v>
      </c>
      <c r="E2715" s="0" t="n">
        <v>98</v>
      </c>
      <c r="F2715" s="0" t="n">
        <v>132</v>
      </c>
      <c r="H2715" s="0" t="n">
        <f aca="false">IF(COUNTIF($A2715:$F2715,A2715)=2,A2715,0)</f>
        <v>0</v>
      </c>
      <c r="I2715" s="0" t="n">
        <f aca="false">IF(COUNTIF($A2715:$F2715,B2715)=2,B2715,0)</f>
        <v>0</v>
      </c>
      <c r="J2715" s="0" t="n">
        <f aca="false">IF(COUNTIF($A2715:$F2715,C2715)=2,C2715,0)</f>
        <v>0</v>
      </c>
      <c r="K2715" s="0" t="n">
        <f aca="false">IF(COUNTIF($A2715:$F2715,D2715)=2,D2715,0)</f>
        <v>0</v>
      </c>
      <c r="L2715" s="0" t="n">
        <f aca="false">IF(COUNTIF($A2715:$F2715,E2715)=2,E2715,0)</f>
        <v>0</v>
      </c>
      <c r="M2715" s="0" t="n">
        <f aca="false">IF(COUNTIF($A2715:$F2715,F2715)=2,F2715,0)</f>
        <v>0</v>
      </c>
      <c r="N2715" s="1" t="n">
        <f aca="false">IF(COUNTIF(H2715:M2715,0)=4,1,0)</f>
        <v>0</v>
      </c>
      <c r="O2715" s="2" t="n">
        <f aca="false">IF(N2715=1,(SUM(A2715:F2715)-SUM(H2715:M2715))/4,0)</f>
        <v>0</v>
      </c>
      <c r="P2715" s="1" t="n">
        <f aca="false">IF(O2715&lt;=SUM(H2715:M2715),1,0)</f>
        <v>1</v>
      </c>
      <c r="Q2715" s="0" t="n">
        <f aca="false">IF(N2715+P2715=2,1,0)</f>
        <v>0</v>
      </c>
    </row>
    <row r="2716" customFormat="false" ht="15" hidden="false" customHeight="false" outlineLevel="0" collapsed="false">
      <c r="A2716" s="0" t="n">
        <v>76</v>
      </c>
      <c r="B2716" s="0" t="n">
        <v>23</v>
      </c>
      <c r="C2716" s="0" t="n">
        <v>66</v>
      </c>
      <c r="D2716" s="0" t="n">
        <v>25</v>
      </c>
      <c r="E2716" s="0" t="n">
        <v>228</v>
      </c>
      <c r="F2716" s="0" t="n">
        <v>23</v>
      </c>
      <c r="H2716" s="0" t="n">
        <f aca="false">IF(COUNTIF($A2716:$F2716,A2716)=2,A2716,0)</f>
        <v>0</v>
      </c>
      <c r="I2716" s="0" t="n">
        <f aca="false">IF(COUNTIF($A2716:$F2716,B2716)=2,B2716,0)</f>
        <v>23</v>
      </c>
      <c r="J2716" s="0" t="n">
        <f aca="false">IF(COUNTIF($A2716:$F2716,C2716)=2,C2716,0)</f>
        <v>0</v>
      </c>
      <c r="K2716" s="0" t="n">
        <f aca="false">IF(COUNTIF($A2716:$F2716,D2716)=2,D2716,0)</f>
        <v>0</v>
      </c>
      <c r="L2716" s="0" t="n">
        <f aca="false">IF(COUNTIF($A2716:$F2716,E2716)=2,E2716,0)</f>
        <v>0</v>
      </c>
      <c r="M2716" s="0" t="n">
        <f aca="false">IF(COUNTIF($A2716:$F2716,F2716)=2,F2716,0)</f>
        <v>23</v>
      </c>
      <c r="N2716" s="1" t="n">
        <f aca="false">IF(COUNTIF(H2716:M2716,0)=4,1,0)</f>
        <v>1</v>
      </c>
      <c r="O2716" s="2" t="n">
        <f aca="false">IF(N2716=1,(SUM(A2716:F2716)-SUM(H2716:M2716))/4,0)</f>
        <v>98.75</v>
      </c>
      <c r="P2716" s="1" t="n">
        <f aca="false">IF(O2716&lt;=SUM(H2716:M2716),1,0)</f>
        <v>0</v>
      </c>
      <c r="Q2716" s="0" t="n">
        <f aca="false">IF(N2716+P2716=2,1,0)</f>
        <v>0</v>
      </c>
    </row>
    <row r="2717" customFormat="false" ht="15" hidden="false" customHeight="false" outlineLevel="0" collapsed="false">
      <c r="A2717" s="0" t="n">
        <v>79</v>
      </c>
      <c r="B2717" s="0" t="n">
        <v>26</v>
      </c>
      <c r="C2717" s="0" t="n">
        <v>69</v>
      </c>
      <c r="D2717" s="0" t="n">
        <v>37</v>
      </c>
      <c r="E2717" s="0" t="n">
        <v>79</v>
      </c>
      <c r="F2717" s="0" t="n">
        <v>39</v>
      </c>
      <c r="H2717" s="0" t="n">
        <f aca="false">IF(COUNTIF($A2717:$F2717,A2717)=2,A2717,0)</f>
        <v>79</v>
      </c>
      <c r="I2717" s="0" t="n">
        <f aca="false">IF(COUNTIF($A2717:$F2717,B2717)=2,B2717,0)</f>
        <v>0</v>
      </c>
      <c r="J2717" s="0" t="n">
        <f aca="false">IF(COUNTIF($A2717:$F2717,C2717)=2,C2717,0)</f>
        <v>0</v>
      </c>
      <c r="K2717" s="0" t="n">
        <f aca="false">IF(COUNTIF($A2717:$F2717,D2717)=2,D2717,0)</f>
        <v>0</v>
      </c>
      <c r="L2717" s="0" t="n">
        <f aca="false">IF(COUNTIF($A2717:$F2717,E2717)=2,E2717,0)</f>
        <v>79</v>
      </c>
      <c r="M2717" s="0" t="n">
        <f aca="false">IF(COUNTIF($A2717:$F2717,F2717)=2,F2717,0)</f>
        <v>0</v>
      </c>
      <c r="N2717" s="1" t="n">
        <f aca="false">IF(COUNTIF(H2717:M2717,0)=4,1,0)</f>
        <v>1</v>
      </c>
      <c r="O2717" s="2" t="n">
        <f aca="false">IF(N2717=1,(SUM(A2717:F2717)-SUM(H2717:M2717))/4,0)</f>
        <v>42.75</v>
      </c>
      <c r="P2717" s="1" t="n">
        <f aca="false">IF(O2717&lt;=SUM(H2717:M2717),1,0)</f>
        <v>1</v>
      </c>
      <c r="Q2717" s="0" t="n">
        <f aca="false">IF(N2717+P2717=2,1,0)</f>
        <v>1</v>
      </c>
    </row>
    <row r="2718" customFormat="false" ht="15" hidden="false" customHeight="false" outlineLevel="0" collapsed="false">
      <c r="A2718" s="0" t="n">
        <v>53</v>
      </c>
      <c r="B2718" s="0" t="n">
        <v>61</v>
      </c>
      <c r="C2718" s="0" t="n">
        <v>72</v>
      </c>
      <c r="D2718" s="0" t="n">
        <v>17</v>
      </c>
      <c r="E2718" s="0" t="n">
        <v>17</v>
      </c>
      <c r="F2718" s="0" t="n">
        <v>122</v>
      </c>
      <c r="H2718" s="0" t="n">
        <f aca="false">IF(COUNTIF($A2718:$F2718,A2718)=2,A2718,0)</f>
        <v>0</v>
      </c>
      <c r="I2718" s="0" t="n">
        <f aca="false">IF(COUNTIF($A2718:$F2718,B2718)=2,B2718,0)</f>
        <v>0</v>
      </c>
      <c r="J2718" s="0" t="n">
        <f aca="false">IF(COUNTIF($A2718:$F2718,C2718)=2,C2718,0)</f>
        <v>0</v>
      </c>
      <c r="K2718" s="0" t="n">
        <f aca="false">IF(COUNTIF($A2718:$F2718,D2718)=2,D2718,0)</f>
        <v>17</v>
      </c>
      <c r="L2718" s="0" t="n">
        <f aca="false">IF(COUNTIF($A2718:$F2718,E2718)=2,E2718,0)</f>
        <v>17</v>
      </c>
      <c r="M2718" s="0" t="n">
        <f aca="false">IF(COUNTIF($A2718:$F2718,F2718)=2,F2718,0)</f>
        <v>0</v>
      </c>
      <c r="N2718" s="1" t="n">
        <f aca="false">IF(COUNTIF(H2718:M2718,0)=4,1,0)</f>
        <v>1</v>
      </c>
      <c r="O2718" s="2" t="n">
        <f aca="false">IF(N2718=1,(SUM(A2718:F2718)-SUM(H2718:M2718))/4,0)</f>
        <v>77</v>
      </c>
      <c r="P2718" s="1" t="n">
        <f aca="false">IF(O2718&lt;=SUM(H2718:M2718),1,0)</f>
        <v>0</v>
      </c>
      <c r="Q2718" s="0" t="n">
        <f aca="false">IF(N2718+P2718=2,1,0)</f>
        <v>0</v>
      </c>
    </row>
    <row r="2719" customFormat="false" ht="15" hidden="false" customHeight="false" outlineLevel="0" collapsed="false">
      <c r="A2719" s="0" t="n">
        <v>57</v>
      </c>
      <c r="B2719" s="0" t="n">
        <v>93</v>
      </c>
      <c r="C2719" s="0" t="n">
        <v>3</v>
      </c>
      <c r="D2719" s="0" t="n">
        <v>45</v>
      </c>
      <c r="E2719" s="0" t="n">
        <v>171</v>
      </c>
      <c r="F2719" s="0" t="n">
        <v>139</v>
      </c>
      <c r="H2719" s="0" t="n">
        <f aca="false">IF(COUNTIF($A2719:$F2719,A2719)=2,A2719,0)</f>
        <v>0</v>
      </c>
      <c r="I2719" s="0" t="n">
        <f aca="false">IF(COUNTIF($A2719:$F2719,B2719)=2,B2719,0)</f>
        <v>0</v>
      </c>
      <c r="J2719" s="0" t="n">
        <f aca="false">IF(COUNTIF($A2719:$F2719,C2719)=2,C2719,0)</f>
        <v>0</v>
      </c>
      <c r="K2719" s="0" t="n">
        <f aca="false">IF(COUNTIF($A2719:$F2719,D2719)=2,D2719,0)</f>
        <v>0</v>
      </c>
      <c r="L2719" s="0" t="n">
        <f aca="false">IF(COUNTIF($A2719:$F2719,E2719)=2,E2719,0)</f>
        <v>0</v>
      </c>
      <c r="M2719" s="0" t="n">
        <f aca="false">IF(COUNTIF($A2719:$F2719,F2719)=2,F2719,0)</f>
        <v>0</v>
      </c>
      <c r="N2719" s="1" t="n">
        <f aca="false">IF(COUNTIF(H2719:M2719,0)=4,1,0)</f>
        <v>0</v>
      </c>
      <c r="O2719" s="2" t="n">
        <f aca="false">IF(N2719=1,(SUM(A2719:F2719)-SUM(H2719:M2719))/4,0)</f>
        <v>0</v>
      </c>
      <c r="P2719" s="1" t="n">
        <f aca="false">IF(O2719&lt;=SUM(H2719:M2719),1,0)</f>
        <v>1</v>
      </c>
      <c r="Q2719" s="0" t="n">
        <f aca="false">IF(N2719+P2719=2,1,0)</f>
        <v>0</v>
      </c>
    </row>
    <row r="2720" customFormat="false" ht="15" hidden="false" customHeight="false" outlineLevel="0" collapsed="false">
      <c r="A2720" s="0" t="n">
        <v>20</v>
      </c>
      <c r="B2720" s="0" t="n">
        <v>30</v>
      </c>
      <c r="C2720" s="0" t="n">
        <v>32</v>
      </c>
      <c r="D2720" s="0" t="n">
        <v>48</v>
      </c>
      <c r="E2720" s="0" t="n">
        <v>20</v>
      </c>
      <c r="F2720" s="0" t="n">
        <v>30</v>
      </c>
      <c r="H2720" s="0" t="n">
        <f aca="false">IF(COUNTIF($A2720:$F2720,A2720)=2,A2720,0)</f>
        <v>20</v>
      </c>
      <c r="I2720" s="0" t="n">
        <f aca="false">IF(COUNTIF($A2720:$F2720,B2720)=2,B2720,0)</f>
        <v>30</v>
      </c>
      <c r="J2720" s="0" t="n">
        <f aca="false">IF(COUNTIF($A2720:$F2720,C2720)=2,C2720,0)</f>
        <v>0</v>
      </c>
      <c r="K2720" s="0" t="n">
        <f aca="false">IF(COUNTIF($A2720:$F2720,D2720)=2,D2720,0)</f>
        <v>0</v>
      </c>
      <c r="L2720" s="0" t="n">
        <f aca="false">IF(COUNTIF($A2720:$F2720,E2720)=2,E2720,0)</f>
        <v>20</v>
      </c>
      <c r="M2720" s="0" t="n">
        <f aca="false">IF(COUNTIF($A2720:$F2720,F2720)=2,F2720,0)</f>
        <v>30</v>
      </c>
      <c r="N2720" s="1" t="n">
        <f aca="false">IF(COUNTIF(H2720:M2720,0)=4,1,0)</f>
        <v>0</v>
      </c>
      <c r="O2720" s="2" t="n">
        <f aca="false">IF(N2720=1,(SUM(A2720:F2720)-SUM(H2720:M2720))/4,0)</f>
        <v>0</v>
      </c>
      <c r="P2720" s="1" t="n">
        <f aca="false">IF(O2720&lt;=SUM(H2720:M2720),1,0)</f>
        <v>1</v>
      </c>
      <c r="Q2720" s="0" t="n">
        <f aca="false">IF(N2720+P2720=2,1,0)</f>
        <v>0</v>
      </c>
    </row>
    <row r="2721" customFormat="false" ht="15" hidden="false" customHeight="false" outlineLevel="0" collapsed="false">
      <c r="A2721" s="0" t="n">
        <v>80</v>
      </c>
      <c r="B2721" s="0" t="n">
        <v>33</v>
      </c>
      <c r="C2721" s="0" t="n">
        <v>18</v>
      </c>
      <c r="D2721" s="0" t="n">
        <v>45</v>
      </c>
      <c r="E2721" s="0" t="n">
        <v>120</v>
      </c>
      <c r="F2721" s="0" t="n">
        <v>11</v>
      </c>
      <c r="H2721" s="0" t="n">
        <f aca="false">IF(COUNTIF($A2721:$F2721,A2721)=2,A2721,0)</f>
        <v>0</v>
      </c>
      <c r="I2721" s="0" t="n">
        <f aca="false">IF(COUNTIF($A2721:$F2721,B2721)=2,B2721,0)</f>
        <v>0</v>
      </c>
      <c r="J2721" s="0" t="n">
        <f aca="false">IF(COUNTIF($A2721:$F2721,C2721)=2,C2721,0)</f>
        <v>0</v>
      </c>
      <c r="K2721" s="0" t="n">
        <f aca="false">IF(COUNTIF($A2721:$F2721,D2721)=2,D2721,0)</f>
        <v>0</v>
      </c>
      <c r="L2721" s="0" t="n">
        <f aca="false">IF(COUNTIF($A2721:$F2721,E2721)=2,E2721,0)</f>
        <v>0</v>
      </c>
      <c r="M2721" s="0" t="n">
        <f aca="false">IF(COUNTIF($A2721:$F2721,F2721)=2,F2721,0)</f>
        <v>0</v>
      </c>
      <c r="N2721" s="1" t="n">
        <f aca="false">IF(COUNTIF(H2721:M2721,0)=4,1,0)</f>
        <v>0</v>
      </c>
      <c r="O2721" s="2" t="n">
        <f aca="false">IF(N2721=1,(SUM(A2721:F2721)-SUM(H2721:M2721))/4,0)</f>
        <v>0</v>
      </c>
      <c r="P2721" s="1" t="n">
        <f aca="false">IF(O2721&lt;=SUM(H2721:M2721),1,0)</f>
        <v>1</v>
      </c>
      <c r="Q2721" s="0" t="n">
        <f aca="false">IF(N2721+P2721=2,1,0)</f>
        <v>0</v>
      </c>
    </row>
    <row r="2722" customFormat="false" ht="15" hidden="false" customHeight="false" outlineLevel="0" collapsed="false">
      <c r="A2722" s="0" t="n">
        <v>46</v>
      </c>
      <c r="B2722" s="0" t="n">
        <v>8</v>
      </c>
      <c r="C2722" s="0" t="n">
        <v>71</v>
      </c>
      <c r="D2722" s="0" t="n">
        <v>18</v>
      </c>
      <c r="E2722" s="0" t="n">
        <v>46</v>
      </c>
      <c r="F2722" s="0" t="n">
        <v>12</v>
      </c>
      <c r="H2722" s="0" t="n">
        <f aca="false">IF(COUNTIF($A2722:$F2722,A2722)=2,A2722,0)</f>
        <v>46</v>
      </c>
      <c r="I2722" s="0" t="n">
        <f aca="false">IF(COUNTIF($A2722:$F2722,B2722)=2,B2722,0)</f>
        <v>0</v>
      </c>
      <c r="J2722" s="0" t="n">
        <f aca="false">IF(COUNTIF($A2722:$F2722,C2722)=2,C2722,0)</f>
        <v>0</v>
      </c>
      <c r="K2722" s="0" t="n">
        <f aca="false">IF(COUNTIF($A2722:$F2722,D2722)=2,D2722,0)</f>
        <v>0</v>
      </c>
      <c r="L2722" s="0" t="n">
        <f aca="false">IF(COUNTIF($A2722:$F2722,E2722)=2,E2722,0)</f>
        <v>46</v>
      </c>
      <c r="M2722" s="0" t="n">
        <f aca="false">IF(COUNTIF($A2722:$F2722,F2722)=2,F2722,0)</f>
        <v>0</v>
      </c>
      <c r="N2722" s="1" t="n">
        <f aca="false">IF(COUNTIF(H2722:M2722,0)=4,1,0)</f>
        <v>1</v>
      </c>
      <c r="O2722" s="2" t="n">
        <f aca="false">IF(N2722=1,(SUM(A2722:F2722)-SUM(H2722:M2722))/4,0)</f>
        <v>27.25</v>
      </c>
      <c r="P2722" s="1" t="n">
        <f aca="false">IF(O2722&lt;=SUM(H2722:M2722),1,0)</f>
        <v>1</v>
      </c>
      <c r="Q2722" s="0" t="n">
        <f aca="false">IF(N2722+P2722=2,1,0)</f>
        <v>1</v>
      </c>
    </row>
    <row r="2723" customFormat="false" ht="15" hidden="false" customHeight="false" outlineLevel="0" collapsed="false">
      <c r="A2723" s="0" t="n">
        <v>76</v>
      </c>
      <c r="B2723" s="0" t="n">
        <v>54</v>
      </c>
      <c r="C2723" s="0" t="n">
        <v>4</v>
      </c>
      <c r="D2723" s="0" t="n">
        <v>1</v>
      </c>
      <c r="E2723" s="0" t="n">
        <v>25</v>
      </c>
      <c r="F2723" s="0" t="n">
        <v>18</v>
      </c>
      <c r="H2723" s="0" t="n">
        <f aca="false">IF(COUNTIF($A2723:$F2723,A2723)=2,A2723,0)</f>
        <v>0</v>
      </c>
      <c r="I2723" s="0" t="n">
        <f aca="false">IF(COUNTIF($A2723:$F2723,B2723)=2,B2723,0)</f>
        <v>0</v>
      </c>
      <c r="J2723" s="0" t="n">
        <f aca="false">IF(COUNTIF($A2723:$F2723,C2723)=2,C2723,0)</f>
        <v>0</v>
      </c>
      <c r="K2723" s="0" t="n">
        <f aca="false">IF(COUNTIF($A2723:$F2723,D2723)=2,D2723,0)</f>
        <v>0</v>
      </c>
      <c r="L2723" s="0" t="n">
        <f aca="false">IF(COUNTIF($A2723:$F2723,E2723)=2,E2723,0)</f>
        <v>0</v>
      </c>
      <c r="M2723" s="0" t="n">
        <f aca="false">IF(COUNTIF($A2723:$F2723,F2723)=2,F2723,0)</f>
        <v>0</v>
      </c>
      <c r="N2723" s="1" t="n">
        <f aca="false">IF(COUNTIF(H2723:M2723,0)=4,1,0)</f>
        <v>0</v>
      </c>
      <c r="O2723" s="2" t="n">
        <f aca="false">IF(N2723=1,(SUM(A2723:F2723)-SUM(H2723:M2723))/4,0)</f>
        <v>0</v>
      </c>
      <c r="P2723" s="1" t="n">
        <f aca="false">IF(O2723&lt;=SUM(H2723:M2723),1,0)</f>
        <v>1</v>
      </c>
      <c r="Q2723" s="0" t="n">
        <f aca="false">IF(N2723+P2723=2,1,0)</f>
        <v>0</v>
      </c>
    </row>
    <row r="2724" customFormat="false" ht="15" hidden="false" customHeight="false" outlineLevel="0" collapsed="false">
      <c r="A2724" s="0" t="n">
        <v>85</v>
      </c>
      <c r="B2724" s="0" t="n">
        <v>9</v>
      </c>
      <c r="C2724" s="0" t="n">
        <v>95</v>
      </c>
      <c r="D2724" s="0" t="n">
        <v>19</v>
      </c>
      <c r="E2724" s="0" t="n">
        <v>42</v>
      </c>
      <c r="F2724" s="0" t="n">
        <v>4</v>
      </c>
      <c r="H2724" s="0" t="n">
        <f aca="false">IF(COUNTIF($A2724:$F2724,A2724)=2,A2724,0)</f>
        <v>0</v>
      </c>
      <c r="I2724" s="0" t="n">
        <f aca="false">IF(COUNTIF($A2724:$F2724,B2724)=2,B2724,0)</f>
        <v>0</v>
      </c>
      <c r="J2724" s="0" t="n">
        <f aca="false">IF(COUNTIF($A2724:$F2724,C2724)=2,C2724,0)</f>
        <v>0</v>
      </c>
      <c r="K2724" s="0" t="n">
        <f aca="false">IF(COUNTIF($A2724:$F2724,D2724)=2,D2724,0)</f>
        <v>0</v>
      </c>
      <c r="L2724" s="0" t="n">
        <f aca="false">IF(COUNTIF($A2724:$F2724,E2724)=2,E2724,0)</f>
        <v>0</v>
      </c>
      <c r="M2724" s="0" t="n">
        <f aca="false">IF(COUNTIF($A2724:$F2724,F2724)=2,F2724,0)</f>
        <v>0</v>
      </c>
      <c r="N2724" s="1" t="n">
        <f aca="false">IF(COUNTIF(H2724:M2724,0)=4,1,0)</f>
        <v>0</v>
      </c>
      <c r="O2724" s="2" t="n">
        <f aca="false">IF(N2724=1,(SUM(A2724:F2724)-SUM(H2724:M2724))/4,0)</f>
        <v>0</v>
      </c>
      <c r="P2724" s="1" t="n">
        <f aca="false">IF(O2724&lt;=SUM(H2724:M2724),1,0)</f>
        <v>1</v>
      </c>
      <c r="Q2724" s="0" t="n">
        <f aca="false">IF(N2724+P2724=2,1,0)</f>
        <v>0</v>
      </c>
    </row>
    <row r="2725" customFormat="false" ht="15" hidden="false" customHeight="false" outlineLevel="0" collapsed="false">
      <c r="A2725" s="0" t="n">
        <v>99</v>
      </c>
      <c r="B2725" s="0" t="n">
        <v>2</v>
      </c>
      <c r="C2725" s="0" t="n">
        <v>88</v>
      </c>
      <c r="D2725" s="0" t="n">
        <v>49</v>
      </c>
      <c r="E2725" s="0" t="n">
        <v>99</v>
      </c>
      <c r="F2725" s="0" t="n">
        <v>2</v>
      </c>
      <c r="H2725" s="0" t="n">
        <f aca="false">IF(COUNTIF($A2725:$F2725,A2725)=2,A2725,0)</f>
        <v>99</v>
      </c>
      <c r="I2725" s="0" t="n">
        <f aca="false">IF(COUNTIF($A2725:$F2725,B2725)=2,B2725,0)</f>
        <v>2</v>
      </c>
      <c r="J2725" s="0" t="n">
        <f aca="false">IF(COUNTIF($A2725:$F2725,C2725)=2,C2725,0)</f>
        <v>0</v>
      </c>
      <c r="K2725" s="0" t="n">
        <f aca="false">IF(COUNTIF($A2725:$F2725,D2725)=2,D2725,0)</f>
        <v>0</v>
      </c>
      <c r="L2725" s="0" t="n">
        <f aca="false">IF(COUNTIF($A2725:$F2725,E2725)=2,E2725,0)</f>
        <v>99</v>
      </c>
      <c r="M2725" s="0" t="n">
        <f aca="false">IF(COUNTIF($A2725:$F2725,F2725)=2,F2725,0)</f>
        <v>2</v>
      </c>
      <c r="N2725" s="1" t="n">
        <f aca="false">IF(COUNTIF(H2725:M2725,0)=4,1,0)</f>
        <v>0</v>
      </c>
      <c r="O2725" s="2" t="n">
        <f aca="false">IF(N2725=1,(SUM(A2725:F2725)-SUM(H2725:M2725))/4,0)</f>
        <v>0</v>
      </c>
      <c r="P2725" s="1" t="n">
        <f aca="false">IF(O2725&lt;=SUM(H2725:M2725),1,0)</f>
        <v>1</v>
      </c>
      <c r="Q2725" s="0" t="n">
        <f aca="false">IF(N2725+P2725=2,1,0)</f>
        <v>0</v>
      </c>
    </row>
    <row r="2726" customFormat="false" ht="15" hidden="false" customHeight="false" outlineLevel="0" collapsed="false">
      <c r="A2726" s="0" t="n">
        <v>81</v>
      </c>
      <c r="B2726" s="0" t="n">
        <v>96</v>
      </c>
      <c r="C2726" s="0" t="n">
        <v>68</v>
      </c>
      <c r="D2726" s="0" t="n">
        <v>47</v>
      </c>
      <c r="E2726" s="0" t="n">
        <v>162</v>
      </c>
      <c r="F2726" s="0" t="n">
        <v>144</v>
      </c>
      <c r="H2726" s="0" t="n">
        <f aca="false">IF(COUNTIF($A2726:$F2726,A2726)=2,A2726,0)</f>
        <v>0</v>
      </c>
      <c r="I2726" s="0" t="n">
        <f aca="false">IF(COUNTIF($A2726:$F2726,B2726)=2,B2726,0)</f>
        <v>0</v>
      </c>
      <c r="J2726" s="0" t="n">
        <f aca="false">IF(COUNTIF($A2726:$F2726,C2726)=2,C2726,0)</f>
        <v>0</v>
      </c>
      <c r="K2726" s="0" t="n">
        <f aca="false">IF(COUNTIF($A2726:$F2726,D2726)=2,D2726,0)</f>
        <v>0</v>
      </c>
      <c r="L2726" s="0" t="n">
        <f aca="false">IF(COUNTIF($A2726:$F2726,E2726)=2,E2726,0)</f>
        <v>0</v>
      </c>
      <c r="M2726" s="0" t="n">
        <f aca="false">IF(COUNTIF($A2726:$F2726,F2726)=2,F2726,0)</f>
        <v>0</v>
      </c>
      <c r="N2726" s="1" t="n">
        <f aca="false">IF(COUNTIF(H2726:M2726,0)=4,1,0)</f>
        <v>0</v>
      </c>
      <c r="O2726" s="2" t="n">
        <f aca="false">IF(N2726=1,(SUM(A2726:F2726)-SUM(H2726:M2726))/4,0)</f>
        <v>0</v>
      </c>
      <c r="P2726" s="1" t="n">
        <f aca="false">IF(O2726&lt;=SUM(H2726:M2726),1,0)</f>
        <v>1</v>
      </c>
      <c r="Q2726" s="0" t="n">
        <f aca="false">IF(N2726+P2726=2,1,0)</f>
        <v>0</v>
      </c>
    </row>
    <row r="2727" customFormat="false" ht="15" hidden="false" customHeight="false" outlineLevel="0" collapsed="false">
      <c r="A2727" s="0" t="n">
        <v>91</v>
      </c>
      <c r="B2727" s="0" t="n">
        <v>62</v>
      </c>
      <c r="C2727" s="0" t="n">
        <v>79</v>
      </c>
      <c r="D2727" s="0" t="n">
        <v>49</v>
      </c>
      <c r="E2727" s="0" t="n">
        <v>91</v>
      </c>
      <c r="F2727" s="0" t="n">
        <v>62</v>
      </c>
      <c r="H2727" s="0" t="n">
        <f aca="false">IF(COUNTIF($A2727:$F2727,A2727)=2,A2727,0)</f>
        <v>91</v>
      </c>
      <c r="I2727" s="0" t="n">
        <f aca="false">IF(COUNTIF($A2727:$F2727,B2727)=2,B2727,0)</f>
        <v>62</v>
      </c>
      <c r="J2727" s="0" t="n">
        <f aca="false">IF(COUNTIF($A2727:$F2727,C2727)=2,C2727,0)</f>
        <v>0</v>
      </c>
      <c r="K2727" s="0" t="n">
        <f aca="false">IF(COUNTIF($A2727:$F2727,D2727)=2,D2727,0)</f>
        <v>0</v>
      </c>
      <c r="L2727" s="0" t="n">
        <f aca="false">IF(COUNTIF($A2727:$F2727,E2727)=2,E2727,0)</f>
        <v>91</v>
      </c>
      <c r="M2727" s="0" t="n">
        <f aca="false">IF(COUNTIF($A2727:$F2727,F2727)=2,F2727,0)</f>
        <v>62</v>
      </c>
      <c r="N2727" s="1" t="n">
        <f aca="false">IF(COUNTIF(H2727:M2727,0)=4,1,0)</f>
        <v>0</v>
      </c>
      <c r="O2727" s="2" t="n">
        <f aca="false">IF(N2727=1,(SUM(A2727:F2727)-SUM(H2727:M2727))/4,0)</f>
        <v>0</v>
      </c>
      <c r="P2727" s="1" t="n">
        <f aca="false">IF(O2727&lt;=SUM(H2727:M2727),1,0)</f>
        <v>1</v>
      </c>
      <c r="Q2727" s="0" t="n">
        <f aca="false">IF(N2727+P2727=2,1,0)</f>
        <v>0</v>
      </c>
    </row>
    <row r="2728" customFormat="false" ht="15" hidden="false" customHeight="false" outlineLevel="0" collapsed="false">
      <c r="A2728" s="0" t="n">
        <v>62</v>
      </c>
      <c r="B2728" s="0" t="n">
        <v>79</v>
      </c>
      <c r="C2728" s="0" t="n">
        <v>8</v>
      </c>
      <c r="D2728" s="0" t="n">
        <v>29</v>
      </c>
      <c r="E2728" s="0" t="n">
        <v>124</v>
      </c>
      <c r="F2728" s="0" t="n">
        <v>158</v>
      </c>
      <c r="H2728" s="0" t="n">
        <f aca="false">IF(COUNTIF($A2728:$F2728,A2728)=2,A2728,0)</f>
        <v>0</v>
      </c>
      <c r="I2728" s="0" t="n">
        <f aca="false">IF(COUNTIF($A2728:$F2728,B2728)=2,B2728,0)</f>
        <v>0</v>
      </c>
      <c r="J2728" s="0" t="n">
        <f aca="false">IF(COUNTIF($A2728:$F2728,C2728)=2,C2728,0)</f>
        <v>0</v>
      </c>
      <c r="K2728" s="0" t="n">
        <f aca="false">IF(COUNTIF($A2728:$F2728,D2728)=2,D2728,0)</f>
        <v>0</v>
      </c>
      <c r="L2728" s="0" t="n">
        <f aca="false">IF(COUNTIF($A2728:$F2728,E2728)=2,E2728,0)</f>
        <v>0</v>
      </c>
      <c r="M2728" s="0" t="n">
        <f aca="false">IF(COUNTIF($A2728:$F2728,F2728)=2,F2728,0)</f>
        <v>0</v>
      </c>
      <c r="N2728" s="1" t="n">
        <f aca="false">IF(COUNTIF(H2728:M2728,0)=4,1,0)</f>
        <v>0</v>
      </c>
      <c r="O2728" s="2" t="n">
        <f aca="false">IF(N2728=1,(SUM(A2728:F2728)-SUM(H2728:M2728))/4,0)</f>
        <v>0</v>
      </c>
      <c r="P2728" s="1" t="n">
        <f aca="false">IF(O2728&lt;=SUM(H2728:M2728),1,0)</f>
        <v>1</v>
      </c>
      <c r="Q2728" s="0" t="n">
        <f aca="false">IF(N2728+P2728=2,1,0)</f>
        <v>0</v>
      </c>
    </row>
    <row r="2729" customFormat="false" ht="15" hidden="false" customHeight="false" outlineLevel="0" collapsed="false">
      <c r="A2729" s="0" t="n">
        <v>79</v>
      </c>
      <c r="B2729" s="0" t="n">
        <v>11</v>
      </c>
      <c r="C2729" s="0" t="n">
        <v>57</v>
      </c>
      <c r="D2729" s="0" t="n">
        <v>47</v>
      </c>
      <c r="E2729" s="0" t="n">
        <v>26</v>
      </c>
      <c r="F2729" s="0" t="n">
        <v>5</v>
      </c>
      <c r="H2729" s="0" t="n">
        <f aca="false">IF(COUNTIF($A2729:$F2729,A2729)=2,A2729,0)</f>
        <v>0</v>
      </c>
      <c r="I2729" s="0" t="n">
        <f aca="false">IF(COUNTIF($A2729:$F2729,B2729)=2,B2729,0)</f>
        <v>0</v>
      </c>
      <c r="J2729" s="0" t="n">
        <f aca="false">IF(COUNTIF($A2729:$F2729,C2729)=2,C2729,0)</f>
        <v>0</v>
      </c>
      <c r="K2729" s="0" t="n">
        <f aca="false">IF(COUNTIF($A2729:$F2729,D2729)=2,D2729,0)</f>
        <v>0</v>
      </c>
      <c r="L2729" s="0" t="n">
        <f aca="false">IF(COUNTIF($A2729:$F2729,E2729)=2,E2729,0)</f>
        <v>0</v>
      </c>
      <c r="M2729" s="0" t="n">
        <f aca="false">IF(COUNTIF($A2729:$F2729,F2729)=2,F2729,0)</f>
        <v>0</v>
      </c>
      <c r="N2729" s="1" t="n">
        <f aca="false">IF(COUNTIF(H2729:M2729,0)=4,1,0)</f>
        <v>0</v>
      </c>
      <c r="O2729" s="2" t="n">
        <f aca="false">IF(N2729=1,(SUM(A2729:F2729)-SUM(H2729:M2729))/4,0)</f>
        <v>0</v>
      </c>
      <c r="P2729" s="1" t="n">
        <f aca="false">IF(O2729&lt;=SUM(H2729:M2729),1,0)</f>
        <v>1</v>
      </c>
      <c r="Q2729" s="0" t="n">
        <f aca="false">IF(N2729+P2729=2,1,0)</f>
        <v>0</v>
      </c>
    </row>
    <row r="2730" customFormat="false" ht="15" hidden="false" customHeight="false" outlineLevel="0" collapsed="false">
      <c r="A2730" s="0" t="n">
        <v>77</v>
      </c>
      <c r="B2730" s="0" t="n">
        <v>18</v>
      </c>
      <c r="C2730" s="0" t="n">
        <v>67</v>
      </c>
      <c r="D2730" s="0" t="n">
        <v>37</v>
      </c>
      <c r="E2730" s="0" t="n">
        <v>77</v>
      </c>
      <c r="F2730" s="0" t="n">
        <v>18</v>
      </c>
      <c r="H2730" s="0" t="n">
        <f aca="false">IF(COUNTIF($A2730:$F2730,A2730)=2,A2730,0)</f>
        <v>77</v>
      </c>
      <c r="I2730" s="0" t="n">
        <f aca="false">IF(COUNTIF($A2730:$F2730,B2730)=2,B2730,0)</f>
        <v>18</v>
      </c>
      <c r="J2730" s="0" t="n">
        <f aca="false">IF(COUNTIF($A2730:$F2730,C2730)=2,C2730,0)</f>
        <v>0</v>
      </c>
      <c r="K2730" s="0" t="n">
        <f aca="false">IF(COUNTIF($A2730:$F2730,D2730)=2,D2730,0)</f>
        <v>0</v>
      </c>
      <c r="L2730" s="0" t="n">
        <f aca="false">IF(COUNTIF($A2730:$F2730,E2730)=2,E2730,0)</f>
        <v>77</v>
      </c>
      <c r="M2730" s="0" t="n">
        <f aca="false">IF(COUNTIF($A2730:$F2730,F2730)=2,F2730,0)</f>
        <v>18</v>
      </c>
      <c r="N2730" s="1" t="n">
        <f aca="false">IF(COUNTIF(H2730:M2730,0)=4,1,0)</f>
        <v>0</v>
      </c>
      <c r="O2730" s="2" t="n">
        <f aca="false">IF(N2730=1,(SUM(A2730:F2730)-SUM(H2730:M2730))/4,0)</f>
        <v>0</v>
      </c>
      <c r="P2730" s="1" t="n">
        <f aca="false">IF(O2730&lt;=SUM(H2730:M2730),1,0)</f>
        <v>1</v>
      </c>
      <c r="Q2730" s="0" t="n">
        <f aca="false">IF(N2730+P2730=2,1,0)</f>
        <v>0</v>
      </c>
    </row>
    <row r="2731" customFormat="false" ht="15" hidden="false" customHeight="false" outlineLevel="0" collapsed="false">
      <c r="A2731" s="0" t="n">
        <v>81</v>
      </c>
      <c r="B2731" s="0" t="n">
        <v>22</v>
      </c>
      <c r="C2731" s="0" t="n">
        <v>3</v>
      </c>
      <c r="D2731" s="0" t="n">
        <v>19</v>
      </c>
      <c r="E2731" s="0" t="n">
        <v>54</v>
      </c>
      <c r="F2731" s="0" t="n">
        <v>44</v>
      </c>
      <c r="H2731" s="0" t="n">
        <f aca="false">IF(COUNTIF($A2731:$F2731,A2731)=2,A2731,0)</f>
        <v>0</v>
      </c>
      <c r="I2731" s="0" t="n">
        <f aca="false">IF(COUNTIF($A2731:$F2731,B2731)=2,B2731,0)</f>
        <v>0</v>
      </c>
      <c r="J2731" s="0" t="n">
        <f aca="false">IF(COUNTIF($A2731:$F2731,C2731)=2,C2731,0)</f>
        <v>0</v>
      </c>
      <c r="K2731" s="0" t="n">
        <f aca="false">IF(COUNTIF($A2731:$F2731,D2731)=2,D2731,0)</f>
        <v>0</v>
      </c>
      <c r="L2731" s="0" t="n">
        <f aca="false">IF(COUNTIF($A2731:$F2731,E2731)=2,E2731,0)</f>
        <v>0</v>
      </c>
      <c r="M2731" s="0" t="n">
        <f aca="false">IF(COUNTIF($A2731:$F2731,F2731)=2,F2731,0)</f>
        <v>0</v>
      </c>
      <c r="N2731" s="1" t="n">
        <f aca="false">IF(COUNTIF(H2731:M2731,0)=4,1,0)</f>
        <v>0</v>
      </c>
      <c r="O2731" s="2" t="n">
        <f aca="false">IF(N2731=1,(SUM(A2731:F2731)-SUM(H2731:M2731))/4,0)</f>
        <v>0</v>
      </c>
      <c r="P2731" s="1" t="n">
        <f aca="false">IF(O2731&lt;=SUM(H2731:M2731),1,0)</f>
        <v>1</v>
      </c>
      <c r="Q2731" s="0" t="n">
        <f aca="false">IF(N2731+P2731=2,1,0)</f>
        <v>0</v>
      </c>
    </row>
    <row r="2732" customFormat="false" ht="15" hidden="false" customHeight="false" outlineLevel="0" collapsed="false">
      <c r="A2732" s="0" t="n">
        <v>50</v>
      </c>
      <c r="B2732" s="0" t="n">
        <v>85</v>
      </c>
      <c r="C2732" s="0" t="n">
        <v>85</v>
      </c>
      <c r="D2732" s="0" t="n">
        <v>4</v>
      </c>
      <c r="E2732" s="0" t="n">
        <v>150</v>
      </c>
      <c r="F2732" s="0" t="n">
        <v>28</v>
      </c>
      <c r="H2732" s="0" t="n">
        <f aca="false">IF(COUNTIF($A2732:$F2732,A2732)=2,A2732,0)</f>
        <v>0</v>
      </c>
      <c r="I2732" s="0" t="n">
        <f aca="false">IF(COUNTIF($A2732:$F2732,B2732)=2,B2732,0)</f>
        <v>85</v>
      </c>
      <c r="J2732" s="0" t="n">
        <f aca="false">IF(COUNTIF($A2732:$F2732,C2732)=2,C2732,0)</f>
        <v>85</v>
      </c>
      <c r="K2732" s="0" t="n">
        <f aca="false">IF(COUNTIF($A2732:$F2732,D2732)=2,D2732,0)</f>
        <v>0</v>
      </c>
      <c r="L2732" s="0" t="n">
        <f aca="false">IF(COUNTIF($A2732:$F2732,E2732)=2,E2732,0)</f>
        <v>0</v>
      </c>
      <c r="M2732" s="0" t="n">
        <f aca="false">IF(COUNTIF($A2732:$F2732,F2732)=2,F2732,0)</f>
        <v>0</v>
      </c>
      <c r="N2732" s="1" t="n">
        <f aca="false">IF(COUNTIF(H2732:M2732,0)=4,1,0)</f>
        <v>1</v>
      </c>
      <c r="O2732" s="2" t="n">
        <f aca="false">IF(N2732=1,(SUM(A2732:F2732)-SUM(H2732:M2732))/4,0)</f>
        <v>58</v>
      </c>
      <c r="P2732" s="1" t="n">
        <f aca="false">IF(O2732&lt;=SUM(H2732:M2732),1,0)</f>
        <v>1</v>
      </c>
      <c r="Q2732" s="0" t="n">
        <f aca="false">IF(N2732+P2732=2,1,0)</f>
        <v>1</v>
      </c>
    </row>
    <row r="2733" customFormat="false" ht="15" hidden="false" customHeight="false" outlineLevel="0" collapsed="false">
      <c r="A2733" s="0" t="n">
        <v>59</v>
      </c>
      <c r="B2733" s="0" t="n">
        <v>29</v>
      </c>
      <c r="C2733" s="0" t="n">
        <v>99</v>
      </c>
      <c r="D2733" s="0" t="n">
        <v>30</v>
      </c>
      <c r="E2733" s="0" t="n">
        <v>59</v>
      </c>
      <c r="F2733" s="0" t="n">
        <v>43</v>
      </c>
      <c r="H2733" s="0" t="n">
        <f aca="false">IF(COUNTIF($A2733:$F2733,A2733)=2,A2733,0)</f>
        <v>59</v>
      </c>
      <c r="I2733" s="0" t="n">
        <f aca="false">IF(COUNTIF($A2733:$F2733,B2733)=2,B2733,0)</f>
        <v>0</v>
      </c>
      <c r="J2733" s="0" t="n">
        <f aca="false">IF(COUNTIF($A2733:$F2733,C2733)=2,C2733,0)</f>
        <v>0</v>
      </c>
      <c r="K2733" s="0" t="n">
        <f aca="false">IF(COUNTIF($A2733:$F2733,D2733)=2,D2733,0)</f>
        <v>0</v>
      </c>
      <c r="L2733" s="0" t="n">
        <f aca="false">IF(COUNTIF($A2733:$F2733,E2733)=2,E2733,0)</f>
        <v>59</v>
      </c>
      <c r="M2733" s="0" t="n">
        <f aca="false">IF(COUNTIF($A2733:$F2733,F2733)=2,F2733,0)</f>
        <v>0</v>
      </c>
      <c r="N2733" s="1" t="n">
        <f aca="false">IF(COUNTIF(H2733:M2733,0)=4,1,0)</f>
        <v>1</v>
      </c>
      <c r="O2733" s="2" t="n">
        <f aca="false">IF(N2733=1,(SUM(A2733:F2733)-SUM(H2733:M2733))/4,0)</f>
        <v>50.25</v>
      </c>
      <c r="P2733" s="1" t="n">
        <f aca="false">IF(O2733&lt;=SUM(H2733:M2733),1,0)</f>
        <v>1</v>
      </c>
      <c r="Q2733" s="0" t="n">
        <f aca="false">IF(N2733+P2733=2,1,0)</f>
        <v>1</v>
      </c>
    </row>
    <row r="2734" customFormat="false" ht="15" hidden="false" customHeight="false" outlineLevel="0" collapsed="false">
      <c r="A2734" s="0" t="n">
        <v>88</v>
      </c>
      <c r="B2734" s="0" t="n">
        <v>98</v>
      </c>
      <c r="C2734" s="0" t="n">
        <v>16</v>
      </c>
      <c r="D2734" s="0" t="n">
        <v>21</v>
      </c>
      <c r="E2734" s="0" t="n">
        <v>44</v>
      </c>
      <c r="F2734" s="0" t="n">
        <v>49</v>
      </c>
      <c r="H2734" s="0" t="n">
        <f aca="false">IF(COUNTIF($A2734:$F2734,A2734)=2,A2734,0)</f>
        <v>0</v>
      </c>
      <c r="I2734" s="0" t="n">
        <f aca="false">IF(COUNTIF($A2734:$F2734,B2734)=2,B2734,0)</f>
        <v>0</v>
      </c>
      <c r="J2734" s="0" t="n">
        <f aca="false">IF(COUNTIF($A2734:$F2734,C2734)=2,C2734,0)</f>
        <v>0</v>
      </c>
      <c r="K2734" s="0" t="n">
        <f aca="false">IF(COUNTIF($A2734:$F2734,D2734)=2,D2734,0)</f>
        <v>0</v>
      </c>
      <c r="L2734" s="0" t="n">
        <f aca="false">IF(COUNTIF($A2734:$F2734,E2734)=2,E2734,0)</f>
        <v>0</v>
      </c>
      <c r="M2734" s="0" t="n">
        <f aca="false">IF(COUNTIF($A2734:$F2734,F2734)=2,F2734,0)</f>
        <v>0</v>
      </c>
      <c r="N2734" s="1" t="n">
        <f aca="false">IF(COUNTIF(H2734:M2734,0)=4,1,0)</f>
        <v>0</v>
      </c>
      <c r="O2734" s="2" t="n">
        <f aca="false">IF(N2734=1,(SUM(A2734:F2734)-SUM(H2734:M2734))/4,0)</f>
        <v>0</v>
      </c>
      <c r="P2734" s="1" t="n">
        <f aca="false">IF(O2734&lt;=SUM(H2734:M2734),1,0)</f>
        <v>1</v>
      </c>
      <c r="Q2734" s="0" t="n">
        <f aca="false">IF(N2734+P2734=2,1,0)</f>
        <v>0</v>
      </c>
    </row>
    <row r="2735" customFormat="false" ht="15" hidden="false" customHeight="false" outlineLevel="0" collapsed="false">
      <c r="A2735" s="0" t="n">
        <v>78</v>
      </c>
      <c r="B2735" s="0" t="n">
        <v>53</v>
      </c>
      <c r="C2735" s="0" t="n">
        <v>61</v>
      </c>
      <c r="D2735" s="0" t="n">
        <v>41</v>
      </c>
      <c r="E2735" s="0" t="n">
        <v>156</v>
      </c>
      <c r="F2735" s="0" t="n">
        <v>53</v>
      </c>
      <c r="H2735" s="0" t="n">
        <f aca="false">IF(COUNTIF($A2735:$F2735,A2735)=2,A2735,0)</f>
        <v>0</v>
      </c>
      <c r="I2735" s="0" t="n">
        <f aca="false">IF(COUNTIF($A2735:$F2735,B2735)=2,B2735,0)</f>
        <v>53</v>
      </c>
      <c r="J2735" s="0" t="n">
        <f aca="false">IF(COUNTIF($A2735:$F2735,C2735)=2,C2735,0)</f>
        <v>0</v>
      </c>
      <c r="K2735" s="0" t="n">
        <f aca="false">IF(COUNTIF($A2735:$F2735,D2735)=2,D2735,0)</f>
        <v>0</v>
      </c>
      <c r="L2735" s="0" t="n">
        <f aca="false">IF(COUNTIF($A2735:$F2735,E2735)=2,E2735,0)</f>
        <v>0</v>
      </c>
      <c r="M2735" s="0" t="n">
        <f aca="false">IF(COUNTIF($A2735:$F2735,F2735)=2,F2735,0)</f>
        <v>53</v>
      </c>
      <c r="N2735" s="1" t="n">
        <f aca="false">IF(COUNTIF(H2735:M2735,0)=4,1,0)</f>
        <v>1</v>
      </c>
      <c r="O2735" s="2" t="n">
        <f aca="false">IF(N2735=1,(SUM(A2735:F2735)-SUM(H2735:M2735))/4,0)</f>
        <v>84</v>
      </c>
      <c r="P2735" s="1" t="n">
        <f aca="false">IF(O2735&lt;=SUM(H2735:M2735),1,0)</f>
        <v>1</v>
      </c>
      <c r="Q2735" s="0" t="n">
        <f aca="false">IF(N2735+P2735=2,1,0)</f>
        <v>1</v>
      </c>
    </row>
    <row r="2736" customFormat="false" ht="15" hidden="false" customHeight="false" outlineLevel="0" collapsed="false">
      <c r="A2736" s="0" t="n">
        <v>6</v>
      </c>
      <c r="B2736" s="0" t="n">
        <v>39</v>
      </c>
      <c r="C2736" s="0" t="n">
        <v>59</v>
      </c>
      <c r="D2736" s="0" t="n">
        <v>33</v>
      </c>
      <c r="E2736" s="0" t="n">
        <v>6</v>
      </c>
      <c r="F2736" s="0" t="n">
        <v>26</v>
      </c>
      <c r="H2736" s="0" t="n">
        <f aca="false">IF(COUNTIF($A2736:$F2736,A2736)=2,A2736,0)</f>
        <v>6</v>
      </c>
      <c r="I2736" s="0" t="n">
        <f aca="false">IF(COUNTIF($A2736:$F2736,B2736)=2,B2736,0)</f>
        <v>0</v>
      </c>
      <c r="J2736" s="0" t="n">
        <f aca="false">IF(COUNTIF($A2736:$F2736,C2736)=2,C2736,0)</f>
        <v>0</v>
      </c>
      <c r="K2736" s="0" t="n">
        <f aca="false">IF(COUNTIF($A2736:$F2736,D2736)=2,D2736,0)</f>
        <v>0</v>
      </c>
      <c r="L2736" s="0" t="n">
        <f aca="false">IF(COUNTIF($A2736:$F2736,E2736)=2,E2736,0)</f>
        <v>6</v>
      </c>
      <c r="M2736" s="0" t="n">
        <f aca="false">IF(COUNTIF($A2736:$F2736,F2736)=2,F2736,0)</f>
        <v>0</v>
      </c>
      <c r="N2736" s="1" t="n">
        <f aca="false">IF(COUNTIF(H2736:M2736,0)=4,1,0)</f>
        <v>1</v>
      </c>
      <c r="O2736" s="2" t="n">
        <f aca="false">IF(N2736=1,(SUM(A2736:F2736)-SUM(H2736:M2736))/4,0)</f>
        <v>39.25</v>
      </c>
      <c r="P2736" s="1" t="n">
        <f aca="false">IF(O2736&lt;=SUM(H2736:M2736),1,0)</f>
        <v>0</v>
      </c>
      <c r="Q2736" s="0" t="n">
        <f aca="false">IF(N2736+P2736=2,1,0)</f>
        <v>0</v>
      </c>
    </row>
    <row r="2737" customFormat="false" ht="15" hidden="false" customHeight="false" outlineLevel="0" collapsed="false">
      <c r="A2737" s="0" t="n">
        <v>20</v>
      </c>
      <c r="B2737" s="0" t="n">
        <v>57</v>
      </c>
      <c r="C2737" s="0" t="n">
        <v>47</v>
      </c>
      <c r="D2737" s="0" t="n">
        <v>4</v>
      </c>
      <c r="E2737" s="0" t="n">
        <v>40</v>
      </c>
      <c r="F2737" s="0" t="n">
        <v>114</v>
      </c>
      <c r="H2737" s="0" t="n">
        <f aca="false">IF(COUNTIF($A2737:$F2737,A2737)=2,A2737,0)</f>
        <v>0</v>
      </c>
      <c r="I2737" s="0" t="n">
        <f aca="false">IF(COUNTIF($A2737:$F2737,B2737)=2,B2737,0)</f>
        <v>0</v>
      </c>
      <c r="J2737" s="0" t="n">
        <f aca="false">IF(COUNTIF($A2737:$F2737,C2737)=2,C2737,0)</f>
        <v>0</v>
      </c>
      <c r="K2737" s="0" t="n">
        <f aca="false">IF(COUNTIF($A2737:$F2737,D2737)=2,D2737,0)</f>
        <v>0</v>
      </c>
      <c r="L2737" s="0" t="n">
        <f aca="false">IF(COUNTIF($A2737:$F2737,E2737)=2,E2737,0)</f>
        <v>0</v>
      </c>
      <c r="M2737" s="0" t="n">
        <f aca="false">IF(COUNTIF($A2737:$F2737,F2737)=2,F2737,0)</f>
        <v>0</v>
      </c>
      <c r="N2737" s="1" t="n">
        <f aca="false">IF(COUNTIF(H2737:M2737,0)=4,1,0)</f>
        <v>0</v>
      </c>
      <c r="O2737" s="2" t="n">
        <f aca="false">IF(N2737=1,(SUM(A2737:F2737)-SUM(H2737:M2737))/4,0)</f>
        <v>0</v>
      </c>
      <c r="P2737" s="1" t="n">
        <f aca="false">IF(O2737&lt;=SUM(H2737:M2737),1,0)</f>
        <v>1</v>
      </c>
      <c r="Q2737" s="0" t="n">
        <f aca="false">IF(N2737+P2737=2,1,0)</f>
        <v>0</v>
      </c>
    </row>
    <row r="2738" customFormat="false" ht="15" hidden="false" customHeight="false" outlineLevel="0" collapsed="false">
      <c r="A2738" s="0" t="n">
        <v>66</v>
      </c>
      <c r="B2738" s="0" t="n">
        <v>44</v>
      </c>
      <c r="C2738" s="0" t="n">
        <v>73</v>
      </c>
      <c r="D2738" s="0" t="n">
        <v>47</v>
      </c>
      <c r="E2738" s="0" t="n">
        <v>66</v>
      </c>
      <c r="F2738" s="0" t="n">
        <v>44</v>
      </c>
      <c r="H2738" s="0" t="n">
        <f aca="false">IF(COUNTIF($A2738:$F2738,A2738)=2,A2738,0)</f>
        <v>66</v>
      </c>
      <c r="I2738" s="0" t="n">
        <f aca="false">IF(COUNTIF($A2738:$F2738,B2738)=2,B2738,0)</f>
        <v>44</v>
      </c>
      <c r="J2738" s="0" t="n">
        <f aca="false">IF(COUNTIF($A2738:$F2738,C2738)=2,C2738,0)</f>
        <v>0</v>
      </c>
      <c r="K2738" s="0" t="n">
        <f aca="false">IF(COUNTIF($A2738:$F2738,D2738)=2,D2738,0)</f>
        <v>0</v>
      </c>
      <c r="L2738" s="0" t="n">
        <f aca="false">IF(COUNTIF($A2738:$F2738,E2738)=2,E2738,0)</f>
        <v>66</v>
      </c>
      <c r="M2738" s="0" t="n">
        <f aca="false">IF(COUNTIF($A2738:$F2738,F2738)=2,F2738,0)</f>
        <v>44</v>
      </c>
      <c r="N2738" s="1" t="n">
        <f aca="false">IF(COUNTIF(H2738:M2738,0)=4,1,0)</f>
        <v>0</v>
      </c>
      <c r="O2738" s="2" t="n">
        <f aca="false">IF(N2738=1,(SUM(A2738:F2738)-SUM(H2738:M2738))/4,0)</f>
        <v>0</v>
      </c>
      <c r="P2738" s="1" t="n">
        <f aca="false">IF(O2738&lt;=SUM(H2738:M2738),1,0)</f>
        <v>1</v>
      </c>
      <c r="Q2738" s="0" t="n">
        <f aca="false">IF(N2738+P2738=2,1,0)</f>
        <v>0</v>
      </c>
    </row>
    <row r="2739" customFormat="false" ht="15" hidden="false" customHeight="false" outlineLevel="0" collapsed="false">
      <c r="A2739" s="0" t="n">
        <v>3</v>
      </c>
      <c r="B2739" s="0" t="n">
        <v>43</v>
      </c>
      <c r="C2739" s="0" t="n">
        <v>76</v>
      </c>
      <c r="D2739" s="0" t="n">
        <v>23</v>
      </c>
      <c r="E2739" s="0" t="n">
        <v>3</v>
      </c>
      <c r="F2739" s="0" t="n">
        <v>43</v>
      </c>
      <c r="H2739" s="0" t="n">
        <f aca="false">IF(COUNTIF($A2739:$F2739,A2739)=2,A2739,0)</f>
        <v>3</v>
      </c>
      <c r="I2739" s="0" t="n">
        <f aca="false">IF(COUNTIF($A2739:$F2739,B2739)=2,B2739,0)</f>
        <v>43</v>
      </c>
      <c r="J2739" s="0" t="n">
        <f aca="false">IF(COUNTIF($A2739:$F2739,C2739)=2,C2739,0)</f>
        <v>0</v>
      </c>
      <c r="K2739" s="0" t="n">
        <f aca="false">IF(COUNTIF($A2739:$F2739,D2739)=2,D2739,0)</f>
        <v>0</v>
      </c>
      <c r="L2739" s="0" t="n">
        <f aca="false">IF(COUNTIF($A2739:$F2739,E2739)=2,E2739,0)</f>
        <v>3</v>
      </c>
      <c r="M2739" s="0" t="n">
        <f aca="false">IF(COUNTIF($A2739:$F2739,F2739)=2,F2739,0)</f>
        <v>43</v>
      </c>
      <c r="N2739" s="1" t="n">
        <f aca="false">IF(COUNTIF(H2739:M2739,0)=4,1,0)</f>
        <v>0</v>
      </c>
      <c r="O2739" s="2" t="n">
        <f aca="false">IF(N2739=1,(SUM(A2739:F2739)-SUM(H2739:M2739))/4,0)</f>
        <v>0</v>
      </c>
      <c r="P2739" s="1" t="n">
        <f aca="false">IF(O2739&lt;=SUM(H2739:M2739),1,0)</f>
        <v>1</v>
      </c>
      <c r="Q2739" s="0" t="n">
        <f aca="false">IF(N2739+P2739=2,1,0)</f>
        <v>0</v>
      </c>
    </row>
    <row r="2740" customFormat="false" ht="15" hidden="false" customHeight="false" outlineLevel="0" collapsed="false">
      <c r="A2740" s="0" t="n">
        <v>50</v>
      </c>
      <c r="B2740" s="0" t="n">
        <v>66</v>
      </c>
      <c r="C2740" s="0" t="n">
        <v>94</v>
      </c>
      <c r="D2740" s="0" t="n">
        <v>35</v>
      </c>
      <c r="E2740" s="0" t="n">
        <v>150</v>
      </c>
      <c r="F2740" s="0" t="n">
        <v>66</v>
      </c>
      <c r="H2740" s="0" t="n">
        <f aca="false">IF(COUNTIF($A2740:$F2740,A2740)=2,A2740,0)</f>
        <v>0</v>
      </c>
      <c r="I2740" s="0" t="n">
        <f aca="false">IF(COUNTIF($A2740:$F2740,B2740)=2,B2740,0)</f>
        <v>66</v>
      </c>
      <c r="J2740" s="0" t="n">
        <f aca="false">IF(COUNTIF($A2740:$F2740,C2740)=2,C2740,0)</f>
        <v>0</v>
      </c>
      <c r="K2740" s="0" t="n">
        <f aca="false">IF(COUNTIF($A2740:$F2740,D2740)=2,D2740,0)</f>
        <v>0</v>
      </c>
      <c r="L2740" s="0" t="n">
        <f aca="false">IF(COUNTIF($A2740:$F2740,E2740)=2,E2740,0)</f>
        <v>0</v>
      </c>
      <c r="M2740" s="0" t="n">
        <f aca="false">IF(COUNTIF($A2740:$F2740,F2740)=2,F2740,0)</f>
        <v>66</v>
      </c>
      <c r="N2740" s="1" t="n">
        <f aca="false">IF(COUNTIF(H2740:M2740,0)=4,1,0)</f>
        <v>1</v>
      </c>
      <c r="O2740" s="2" t="n">
        <f aca="false">IF(N2740=1,(SUM(A2740:F2740)-SUM(H2740:M2740))/4,0)</f>
        <v>82.25</v>
      </c>
      <c r="P2740" s="1" t="n">
        <f aca="false">IF(O2740&lt;=SUM(H2740:M2740),1,0)</f>
        <v>1</v>
      </c>
      <c r="Q2740" s="0" t="n">
        <f aca="false">IF(N2740+P2740=2,1,0)</f>
        <v>1</v>
      </c>
    </row>
    <row r="2741" customFormat="false" ht="15" hidden="false" customHeight="false" outlineLevel="0" collapsed="false">
      <c r="A2741" s="0" t="n">
        <v>14</v>
      </c>
      <c r="B2741" s="0" t="n">
        <v>57</v>
      </c>
      <c r="C2741" s="0" t="n">
        <v>61</v>
      </c>
      <c r="D2741" s="0" t="n">
        <v>9</v>
      </c>
      <c r="E2741" s="0" t="n">
        <v>4</v>
      </c>
      <c r="F2741" s="0" t="n">
        <v>114</v>
      </c>
      <c r="H2741" s="0" t="n">
        <f aca="false">IF(COUNTIF($A2741:$F2741,A2741)=2,A2741,0)</f>
        <v>0</v>
      </c>
      <c r="I2741" s="0" t="n">
        <f aca="false">IF(COUNTIF($A2741:$F2741,B2741)=2,B2741,0)</f>
        <v>0</v>
      </c>
      <c r="J2741" s="0" t="n">
        <f aca="false">IF(COUNTIF($A2741:$F2741,C2741)=2,C2741,0)</f>
        <v>0</v>
      </c>
      <c r="K2741" s="0" t="n">
        <f aca="false">IF(COUNTIF($A2741:$F2741,D2741)=2,D2741,0)</f>
        <v>0</v>
      </c>
      <c r="L2741" s="0" t="n">
        <f aca="false">IF(COUNTIF($A2741:$F2741,E2741)=2,E2741,0)</f>
        <v>0</v>
      </c>
      <c r="M2741" s="0" t="n">
        <f aca="false">IF(COUNTIF($A2741:$F2741,F2741)=2,F2741,0)</f>
        <v>0</v>
      </c>
      <c r="N2741" s="1" t="n">
        <f aca="false">IF(COUNTIF(H2741:M2741,0)=4,1,0)</f>
        <v>0</v>
      </c>
      <c r="O2741" s="2" t="n">
        <f aca="false">IF(N2741=1,(SUM(A2741:F2741)-SUM(H2741:M2741))/4,0)</f>
        <v>0</v>
      </c>
      <c r="P2741" s="1" t="n">
        <f aca="false">IF(O2741&lt;=SUM(H2741:M2741),1,0)</f>
        <v>1</v>
      </c>
      <c r="Q2741" s="0" t="n">
        <f aca="false">IF(N2741+P2741=2,1,0)</f>
        <v>0</v>
      </c>
    </row>
    <row r="2742" customFormat="false" ht="15" hidden="false" customHeight="false" outlineLevel="0" collapsed="false">
      <c r="A2742" s="0" t="n">
        <v>69</v>
      </c>
      <c r="B2742" s="0" t="n">
        <v>47</v>
      </c>
      <c r="C2742" s="0" t="n">
        <v>31</v>
      </c>
      <c r="D2742" s="0" t="n">
        <v>17</v>
      </c>
      <c r="E2742" s="0" t="n">
        <v>46</v>
      </c>
      <c r="F2742" s="0" t="n">
        <v>141</v>
      </c>
      <c r="H2742" s="0" t="n">
        <f aca="false">IF(COUNTIF($A2742:$F2742,A2742)=2,A2742,0)</f>
        <v>0</v>
      </c>
      <c r="I2742" s="0" t="n">
        <f aca="false">IF(COUNTIF($A2742:$F2742,B2742)=2,B2742,0)</f>
        <v>0</v>
      </c>
      <c r="J2742" s="0" t="n">
        <f aca="false">IF(COUNTIF($A2742:$F2742,C2742)=2,C2742,0)</f>
        <v>0</v>
      </c>
      <c r="K2742" s="0" t="n">
        <f aca="false">IF(COUNTIF($A2742:$F2742,D2742)=2,D2742,0)</f>
        <v>0</v>
      </c>
      <c r="L2742" s="0" t="n">
        <f aca="false">IF(COUNTIF($A2742:$F2742,E2742)=2,E2742,0)</f>
        <v>0</v>
      </c>
      <c r="M2742" s="0" t="n">
        <f aca="false">IF(COUNTIF($A2742:$F2742,F2742)=2,F2742,0)</f>
        <v>0</v>
      </c>
      <c r="N2742" s="1" t="n">
        <f aca="false">IF(COUNTIF(H2742:M2742,0)=4,1,0)</f>
        <v>0</v>
      </c>
      <c r="O2742" s="2" t="n">
        <f aca="false">IF(N2742=1,(SUM(A2742:F2742)-SUM(H2742:M2742))/4,0)</f>
        <v>0</v>
      </c>
      <c r="P2742" s="1" t="n">
        <f aca="false">IF(O2742&lt;=SUM(H2742:M2742),1,0)</f>
        <v>1</v>
      </c>
      <c r="Q2742" s="0" t="n">
        <f aca="false">IF(N2742+P2742=2,1,0)</f>
        <v>0</v>
      </c>
    </row>
    <row r="2743" customFormat="false" ht="15" hidden="false" customHeight="false" outlineLevel="0" collapsed="false">
      <c r="A2743" s="0" t="n">
        <v>35</v>
      </c>
      <c r="B2743" s="0" t="n">
        <v>89</v>
      </c>
      <c r="C2743" s="0" t="n">
        <v>87</v>
      </c>
      <c r="D2743" s="0" t="n">
        <v>39</v>
      </c>
      <c r="E2743" s="0" t="n">
        <v>11</v>
      </c>
      <c r="F2743" s="0" t="n">
        <v>89</v>
      </c>
      <c r="H2743" s="0" t="n">
        <f aca="false">IF(COUNTIF($A2743:$F2743,A2743)=2,A2743,0)</f>
        <v>0</v>
      </c>
      <c r="I2743" s="0" t="n">
        <f aca="false">IF(COUNTIF($A2743:$F2743,B2743)=2,B2743,0)</f>
        <v>89</v>
      </c>
      <c r="J2743" s="0" t="n">
        <f aca="false">IF(COUNTIF($A2743:$F2743,C2743)=2,C2743,0)</f>
        <v>0</v>
      </c>
      <c r="K2743" s="0" t="n">
        <f aca="false">IF(COUNTIF($A2743:$F2743,D2743)=2,D2743,0)</f>
        <v>0</v>
      </c>
      <c r="L2743" s="0" t="n">
        <f aca="false">IF(COUNTIF($A2743:$F2743,E2743)=2,E2743,0)</f>
        <v>0</v>
      </c>
      <c r="M2743" s="0" t="n">
        <f aca="false">IF(COUNTIF($A2743:$F2743,F2743)=2,F2743,0)</f>
        <v>89</v>
      </c>
      <c r="N2743" s="1" t="n">
        <f aca="false">IF(COUNTIF(H2743:M2743,0)=4,1,0)</f>
        <v>1</v>
      </c>
      <c r="O2743" s="2" t="n">
        <f aca="false">IF(N2743=1,(SUM(A2743:F2743)-SUM(H2743:M2743))/4,0)</f>
        <v>43</v>
      </c>
      <c r="P2743" s="1" t="n">
        <f aca="false">IF(O2743&lt;=SUM(H2743:M2743),1,0)</f>
        <v>1</v>
      </c>
      <c r="Q2743" s="0" t="n">
        <f aca="false">IF(N2743+P2743=2,1,0)</f>
        <v>1</v>
      </c>
    </row>
    <row r="2744" customFormat="false" ht="15" hidden="false" customHeight="false" outlineLevel="0" collapsed="false">
      <c r="A2744" s="0" t="n">
        <v>29</v>
      </c>
      <c r="B2744" s="0" t="n">
        <v>58</v>
      </c>
      <c r="C2744" s="0" t="n">
        <v>30</v>
      </c>
      <c r="D2744" s="0" t="n">
        <v>7</v>
      </c>
      <c r="E2744" s="0" t="n">
        <v>43</v>
      </c>
      <c r="F2744" s="0" t="n">
        <v>58</v>
      </c>
      <c r="H2744" s="0" t="n">
        <f aca="false">IF(COUNTIF($A2744:$F2744,A2744)=2,A2744,0)</f>
        <v>0</v>
      </c>
      <c r="I2744" s="0" t="n">
        <f aca="false">IF(COUNTIF($A2744:$F2744,B2744)=2,B2744,0)</f>
        <v>58</v>
      </c>
      <c r="J2744" s="0" t="n">
        <f aca="false">IF(COUNTIF($A2744:$F2744,C2744)=2,C2744,0)</f>
        <v>0</v>
      </c>
      <c r="K2744" s="0" t="n">
        <f aca="false">IF(COUNTIF($A2744:$F2744,D2744)=2,D2744,0)</f>
        <v>0</v>
      </c>
      <c r="L2744" s="0" t="n">
        <f aca="false">IF(COUNTIF($A2744:$F2744,E2744)=2,E2744,0)</f>
        <v>0</v>
      </c>
      <c r="M2744" s="0" t="n">
        <f aca="false">IF(COUNTIF($A2744:$F2744,F2744)=2,F2744,0)</f>
        <v>58</v>
      </c>
      <c r="N2744" s="1" t="n">
        <f aca="false">IF(COUNTIF(H2744:M2744,0)=4,1,0)</f>
        <v>1</v>
      </c>
      <c r="O2744" s="2" t="n">
        <f aca="false">IF(N2744=1,(SUM(A2744:F2744)-SUM(H2744:M2744))/4,0)</f>
        <v>27.25</v>
      </c>
      <c r="P2744" s="1" t="n">
        <f aca="false">IF(O2744&lt;=SUM(H2744:M2744),1,0)</f>
        <v>1</v>
      </c>
      <c r="Q2744" s="0" t="n">
        <f aca="false">IF(N2744+P2744=2,1,0)</f>
        <v>1</v>
      </c>
    </row>
    <row r="2745" customFormat="false" ht="15" hidden="false" customHeight="false" outlineLevel="0" collapsed="false">
      <c r="A2745" s="0" t="n">
        <v>18</v>
      </c>
      <c r="B2745" s="0" t="n">
        <v>60</v>
      </c>
      <c r="C2745" s="0" t="n">
        <v>50</v>
      </c>
      <c r="D2745" s="0" t="n">
        <v>3</v>
      </c>
      <c r="E2745" s="0" t="n">
        <v>54</v>
      </c>
      <c r="F2745" s="0" t="n">
        <v>60</v>
      </c>
      <c r="H2745" s="0" t="n">
        <f aca="false">IF(COUNTIF($A2745:$F2745,A2745)=2,A2745,0)</f>
        <v>0</v>
      </c>
      <c r="I2745" s="0" t="n">
        <f aca="false">IF(COUNTIF($A2745:$F2745,B2745)=2,B2745,0)</f>
        <v>60</v>
      </c>
      <c r="J2745" s="0" t="n">
        <f aca="false">IF(COUNTIF($A2745:$F2745,C2745)=2,C2745,0)</f>
        <v>0</v>
      </c>
      <c r="K2745" s="0" t="n">
        <f aca="false">IF(COUNTIF($A2745:$F2745,D2745)=2,D2745,0)</f>
        <v>0</v>
      </c>
      <c r="L2745" s="0" t="n">
        <f aca="false">IF(COUNTIF($A2745:$F2745,E2745)=2,E2745,0)</f>
        <v>0</v>
      </c>
      <c r="M2745" s="0" t="n">
        <f aca="false">IF(COUNTIF($A2745:$F2745,F2745)=2,F2745,0)</f>
        <v>60</v>
      </c>
      <c r="N2745" s="1" t="n">
        <f aca="false">IF(COUNTIF(H2745:M2745,0)=4,1,0)</f>
        <v>1</v>
      </c>
      <c r="O2745" s="2" t="n">
        <f aca="false">IF(N2745=1,(SUM(A2745:F2745)-SUM(H2745:M2745))/4,0)</f>
        <v>31.25</v>
      </c>
      <c r="P2745" s="1" t="n">
        <f aca="false">IF(O2745&lt;=SUM(H2745:M2745),1,0)</f>
        <v>1</v>
      </c>
      <c r="Q2745" s="0" t="n">
        <f aca="false">IF(N2745+P2745=2,1,0)</f>
        <v>1</v>
      </c>
    </row>
    <row r="2746" customFormat="false" ht="15" hidden="false" customHeight="false" outlineLevel="0" collapsed="false">
      <c r="A2746" s="0" t="n">
        <v>40</v>
      </c>
      <c r="B2746" s="0" t="n">
        <v>7</v>
      </c>
      <c r="C2746" s="0" t="n">
        <v>8</v>
      </c>
      <c r="D2746" s="0" t="n">
        <v>22</v>
      </c>
      <c r="E2746" s="0" t="n">
        <v>40</v>
      </c>
      <c r="F2746" s="0" t="n">
        <v>21</v>
      </c>
      <c r="H2746" s="0" t="n">
        <f aca="false">IF(COUNTIF($A2746:$F2746,A2746)=2,A2746,0)</f>
        <v>40</v>
      </c>
      <c r="I2746" s="0" t="n">
        <f aca="false">IF(COUNTIF($A2746:$F2746,B2746)=2,B2746,0)</f>
        <v>0</v>
      </c>
      <c r="J2746" s="0" t="n">
        <f aca="false">IF(COUNTIF($A2746:$F2746,C2746)=2,C2746,0)</f>
        <v>0</v>
      </c>
      <c r="K2746" s="0" t="n">
        <f aca="false">IF(COUNTIF($A2746:$F2746,D2746)=2,D2746,0)</f>
        <v>0</v>
      </c>
      <c r="L2746" s="0" t="n">
        <f aca="false">IF(COUNTIF($A2746:$F2746,E2746)=2,E2746,0)</f>
        <v>40</v>
      </c>
      <c r="M2746" s="0" t="n">
        <f aca="false">IF(COUNTIF($A2746:$F2746,F2746)=2,F2746,0)</f>
        <v>0</v>
      </c>
      <c r="N2746" s="1" t="n">
        <f aca="false">IF(COUNTIF(H2746:M2746,0)=4,1,0)</f>
        <v>1</v>
      </c>
      <c r="O2746" s="2" t="n">
        <f aca="false">IF(N2746=1,(SUM(A2746:F2746)-SUM(H2746:M2746))/4,0)</f>
        <v>14.5</v>
      </c>
      <c r="P2746" s="1" t="n">
        <f aca="false">IF(O2746&lt;=SUM(H2746:M2746),1,0)</f>
        <v>1</v>
      </c>
      <c r="Q2746" s="0" t="n">
        <f aca="false">IF(N2746+P2746=2,1,0)</f>
        <v>1</v>
      </c>
    </row>
    <row r="2747" customFormat="false" ht="15" hidden="false" customHeight="false" outlineLevel="0" collapsed="false">
      <c r="A2747" s="0" t="n">
        <v>75</v>
      </c>
      <c r="B2747" s="0" t="n">
        <v>40</v>
      </c>
      <c r="C2747" s="0" t="n">
        <v>26</v>
      </c>
      <c r="D2747" s="0" t="n">
        <v>7</v>
      </c>
      <c r="E2747" s="0" t="n">
        <v>225</v>
      </c>
      <c r="F2747" s="0" t="n">
        <v>40</v>
      </c>
      <c r="H2747" s="0" t="n">
        <f aca="false">IF(COUNTIF($A2747:$F2747,A2747)=2,A2747,0)</f>
        <v>0</v>
      </c>
      <c r="I2747" s="0" t="n">
        <f aca="false">IF(COUNTIF($A2747:$F2747,B2747)=2,B2747,0)</f>
        <v>40</v>
      </c>
      <c r="J2747" s="0" t="n">
        <f aca="false">IF(COUNTIF($A2747:$F2747,C2747)=2,C2747,0)</f>
        <v>0</v>
      </c>
      <c r="K2747" s="0" t="n">
        <f aca="false">IF(COUNTIF($A2747:$F2747,D2747)=2,D2747,0)</f>
        <v>0</v>
      </c>
      <c r="L2747" s="0" t="n">
        <f aca="false">IF(COUNTIF($A2747:$F2747,E2747)=2,E2747,0)</f>
        <v>0</v>
      </c>
      <c r="M2747" s="0" t="n">
        <f aca="false">IF(COUNTIF($A2747:$F2747,F2747)=2,F2747,0)</f>
        <v>40</v>
      </c>
      <c r="N2747" s="1" t="n">
        <f aca="false">IF(COUNTIF(H2747:M2747,0)=4,1,0)</f>
        <v>1</v>
      </c>
      <c r="O2747" s="2" t="n">
        <f aca="false">IF(N2747=1,(SUM(A2747:F2747)-SUM(H2747:M2747))/4,0)</f>
        <v>83.25</v>
      </c>
      <c r="P2747" s="1" t="n">
        <f aca="false">IF(O2747&lt;=SUM(H2747:M2747),1,0)</f>
        <v>0</v>
      </c>
      <c r="Q2747" s="0" t="n">
        <f aca="false">IF(N2747+P2747=2,1,0)</f>
        <v>0</v>
      </c>
    </row>
    <row r="2748" customFormat="false" ht="15" hidden="false" customHeight="false" outlineLevel="0" collapsed="false">
      <c r="A2748" s="0" t="n">
        <v>47</v>
      </c>
      <c r="B2748" s="0" t="n">
        <v>68</v>
      </c>
      <c r="C2748" s="0" t="n">
        <v>14</v>
      </c>
      <c r="D2748" s="0" t="n">
        <v>41</v>
      </c>
      <c r="E2748" s="0" t="n">
        <v>23</v>
      </c>
      <c r="F2748" s="0" t="n">
        <v>204</v>
      </c>
      <c r="H2748" s="0" t="n">
        <f aca="false">IF(COUNTIF($A2748:$F2748,A2748)=2,A2748,0)</f>
        <v>0</v>
      </c>
      <c r="I2748" s="0" t="n">
        <f aca="false">IF(COUNTIF($A2748:$F2748,B2748)=2,B2748,0)</f>
        <v>0</v>
      </c>
      <c r="J2748" s="0" t="n">
        <f aca="false">IF(COUNTIF($A2748:$F2748,C2748)=2,C2748,0)</f>
        <v>0</v>
      </c>
      <c r="K2748" s="0" t="n">
        <f aca="false">IF(COUNTIF($A2748:$F2748,D2748)=2,D2748,0)</f>
        <v>0</v>
      </c>
      <c r="L2748" s="0" t="n">
        <f aca="false">IF(COUNTIF($A2748:$F2748,E2748)=2,E2748,0)</f>
        <v>0</v>
      </c>
      <c r="M2748" s="0" t="n">
        <f aca="false">IF(COUNTIF($A2748:$F2748,F2748)=2,F2748,0)</f>
        <v>0</v>
      </c>
      <c r="N2748" s="1" t="n">
        <f aca="false">IF(COUNTIF(H2748:M2748,0)=4,1,0)</f>
        <v>0</v>
      </c>
      <c r="O2748" s="2" t="n">
        <f aca="false">IF(N2748=1,(SUM(A2748:F2748)-SUM(H2748:M2748))/4,0)</f>
        <v>0</v>
      </c>
      <c r="P2748" s="1" t="n">
        <f aca="false">IF(O2748&lt;=SUM(H2748:M2748),1,0)</f>
        <v>1</v>
      </c>
      <c r="Q2748" s="0" t="n">
        <f aca="false">IF(N2748+P2748=2,1,0)</f>
        <v>0</v>
      </c>
    </row>
    <row r="2749" customFormat="false" ht="15" hidden="false" customHeight="false" outlineLevel="0" collapsed="false">
      <c r="A2749" s="0" t="n">
        <v>94</v>
      </c>
      <c r="B2749" s="0" t="n">
        <v>31</v>
      </c>
      <c r="C2749" s="0" t="n">
        <v>70</v>
      </c>
      <c r="D2749" s="0" t="n">
        <v>16</v>
      </c>
      <c r="E2749" s="0" t="n">
        <v>94</v>
      </c>
      <c r="F2749" s="0" t="n">
        <v>10</v>
      </c>
      <c r="H2749" s="0" t="n">
        <f aca="false">IF(COUNTIF($A2749:$F2749,A2749)=2,A2749,0)</f>
        <v>94</v>
      </c>
      <c r="I2749" s="0" t="n">
        <f aca="false">IF(COUNTIF($A2749:$F2749,B2749)=2,B2749,0)</f>
        <v>0</v>
      </c>
      <c r="J2749" s="0" t="n">
        <f aca="false">IF(COUNTIF($A2749:$F2749,C2749)=2,C2749,0)</f>
        <v>0</v>
      </c>
      <c r="K2749" s="0" t="n">
        <f aca="false">IF(COUNTIF($A2749:$F2749,D2749)=2,D2749,0)</f>
        <v>0</v>
      </c>
      <c r="L2749" s="0" t="n">
        <f aca="false">IF(COUNTIF($A2749:$F2749,E2749)=2,E2749,0)</f>
        <v>94</v>
      </c>
      <c r="M2749" s="0" t="n">
        <f aca="false">IF(COUNTIF($A2749:$F2749,F2749)=2,F2749,0)</f>
        <v>0</v>
      </c>
      <c r="N2749" s="1" t="n">
        <f aca="false">IF(COUNTIF(H2749:M2749,0)=4,1,0)</f>
        <v>1</v>
      </c>
      <c r="O2749" s="2" t="n">
        <f aca="false">IF(N2749=1,(SUM(A2749:F2749)-SUM(H2749:M2749))/4,0)</f>
        <v>31.75</v>
      </c>
      <c r="P2749" s="1" t="n">
        <f aca="false">IF(O2749&lt;=SUM(H2749:M2749),1,0)</f>
        <v>1</v>
      </c>
      <c r="Q2749" s="0" t="n">
        <f aca="false">IF(N2749+P2749=2,1,0)</f>
        <v>1</v>
      </c>
    </row>
    <row r="2750" customFormat="false" ht="15" hidden="false" customHeight="false" outlineLevel="0" collapsed="false">
      <c r="A2750" s="0" t="n">
        <v>99</v>
      </c>
      <c r="B2750" s="0" t="n">
        <v>53</v>
      </c>
      <c r="C2750" s="0" t="n">
        <v>21</v>
      </c>
      <c r="D2750" s="0" t="n">
        <v>36</v>
      </c>
      <c r="E2750" s="0" t="n">
        <v>297</v>
      </c>
      <c r="F2750" s="0" t="n">
        <v>26</v>
      </c>
      <c r="H2750" s="0" t="n">
        <f aca="false">IF(COUNTIF($A2750:$F2750,A2750)=2,A2750,0)</f>
        <v>0</v>
      </c>
      <c r="I2750" s="0" t="n">
        <f aca="false">IF(COUNTIF($A2750:$F2750,B2750)=2,B2750,0)</f>
        <v>0</v>
      </c>
      <c r="J2750" s="0" t="n">
        <f aca="false">IF(COUNTIF($A2750:$F2750,C2750)=2,C2750,0)</f>
        <v>0</v>
      </c>
      <c r="K2750" s="0" t="n">
        <f aca="false">IF(COUNTIF($A2750:$F2750,D2750)=2,D2750,0)</f>
        <v>0</v>
      </c>
      <c r="L2750" s="0" t="n">
        <f aca="false">IF(COUNTIF($A2750:$F2750,E2750)=2,E2750,0)</f>
        <v>0</v>
      </c>
      <c r="M2750" s="0" t="n">
        <f aca="false">IF(COUNTIF($A2750:$F2750,F2750)=2,F2750,0)</f>
        <v>0</v>
      </c>
      <c r="N2750" s="1" t="n">
        <f aca="false">IF(COUNTIF(H2750:M2750,0)=4,1,0)</f>
        <v>0</v>
      </c>
      <c r="O2750" s="2" t="n">
        <f aca="false">IF(N2750=1,(SUM(A2750:F2750)-SUM(H2750:M2750))/4,0)</f>
        <v>0</v>
      </c>
      <c r="P2750" s="1" t="n">
        <f aca="false">IF(O2750&lt;=SUM(H2750:M2750),1,0)</f>
        <v>1</v>
      </c>
      <c r="Q2750" s="0" t="n">
        <f aca="false">IF(N2750+P2750=2,1,0)</f>
        <v>0</v>
      </c>
    </row>
    <row r="2751" customFormat="false" ht="15" hidden="false" customHeight="false" outlineLevel="0" collapsed="false">
      <c r="A2751" s="0" t="n">
        <v>52</v>
      </c>
      <c r="B2751" s="0" t="n">
        <v>35</v>
      </c>
      <c r="C2751" s="0" t="n">
        <v>16</v>
      </c>
      <c r="D2751" s="0" t="n">
        <v>44</v>
      </c>
      <c r="E2751" s="0" t="n">
        <v>52</v>
      </c>
      <c r="F2751" s="0" t="n">
        <v>105</v>
      </c>
      <c r="H2751" s="0" t="n">
        <f aca="false">IF(COUNTIF($A2751:$F2751,A2751)=2,A2751,0)</f>
        <v>52</v>
      </c>
      <c r="I2751" s="0" t="n">
        <f aca="false">IF(COUNTIF($A2751:$F2751,B2751)=2,B2751,0)</f>
        <v>0</v>
      </c>
      <c r="J2751" s="0" t="n">
        <f aca="false">IF(COUNTIF($A2751:$F2751,C2751)=2,C2751,0)</f>
        <v>0</v>
      </c>
      <c r="K2751" s="0" t="n">
        <f aca="false">IF(COUNTIF($A2751:$F2751,D2751)=2,D2751,0)</f>
        <v>0</v>
      </c>
      <c r="L2751" s="0" t="n">
        <f aca="false">IF(COUNTIF($A2751:$F2751,E2751)=2,E2751,0)</f>
        <v>52</v>
      </c>
      <c r="M2751" s="0" t="n">
        <f aca="false">IF(COUNTIF($A2751:$F2751,F2751)=2,F2751,0)</f>
        <v>0</v>
      </c>
      <c r="N2751" s="1" t="n">
        <f aca="false">IF(COUNTIF(H2751:M2751,0)=4,1,0)</f>
        <v>1</v>
      </c>
      <c r="O2751" s="2" t="n">
        <f aca="false">IF(N2751=1,(SUM(A2751:F2751)-SUM(H2751:M2751))/4,0)</f>
        <v>50</v>
      </c>
      <c r="P2751" s="1" t="n">
        <f aca="false">IF(O2751&lt;=SUM(H2751:M2751),1,0)</f>
        <v>1</v>
      </c>
      <c r="Q2751" s="0" t="n">
        <f aca="false">IF(N2751+P2751=2,1,0)</f>
        <v>1</v>
      </c>
    </row>
    <row r="2752" customFormat="false" ht="15" hidden="false" customHeight="false" outlineLevel="0" collapsed="false">
      <c r="A2752" s="0" t="n">
        <v>75</v>
      </c>
      <c r="B2752" s="0" t="n">
        <v>32</v>
      </c>
      <c r="C2752" s="0" t="n">
        <v>82</v>
      </c>
      <c r="D2752" s="0" t="n">
        <v>44</v>
      </c>
      <c r="E2752" s="0" t="n">
        <v>112</v>
      </c>
      <c r="F2752" s="0" t="n">
        <v>64</v>
      </c>
      <c r="H2752" s="0" t="n">
        <f aca="false">IF(COUNTIF($A2752:$F2752,A2752)=2,A2752,0)</f>
        <v>0</v>
      </c>
      <c r="I2752" s="0" t="n">
        <f aca="false">IF(COUNTIF($A2752:$F2752,B2752)=2,B2752,0)</f>
        <v>0</v>
      </c>
      <c r="J2752" s="0" t="n">
        <f aca="false">IF(COUNTIF($A2752:$F2752,C2752)=2,C2752,0)</f>
        <v>0</v>
      </c>
      <c r="K2752" s="0" t="n">
        <f aca="false">IF(COUNTIF($A2752:$F2752,D2752)=2,D2752,0)</f>
        <v>0</v>
      </c>
      <c r="L2752" s="0" t="n">
        <f aca="false">IF(COUNTIF($A2752:$F2752,E2752)=2,E2752,0)</f>
        <v>0</v>
      </c>
      <c r="M2752" s="0" t="n">
        <f aca="false">IF(COUNTIF($A2752:$F2752,F2752)=2,F2752,0)</f>
        <v>0</v>
      </c>
      <c r="N2752" s="1" t="n">
        <f aca="false">IF(COUNTIF(H2752:M2752,0)=4,1,0)</f>
        <v>0</v>
      </c>
      <c r="O2752" s="2" t="n">
        <f aca="false">IF(N2752=1,(SUM(A2752:F2752)-SUM(H2752:M2752))/4,0)</f>
        <v>0</v>
      </c>
      <c r="P2752" s="1" t="n">
        <f aca="false">IF(O2752&lt;=SUM(H2752:M2752),1,0)</f>
        <v>1</v>
      </c>
      <c r="Q2752" s="0" t="n">
        <f aca="false">IF(N2752+P2752=2,1,0)</f>
        <v>0</v>
      </c>
    </row>
    <row r="2753" customFormat="false" ht="15" hidden="false" customHeight="false" outlineLevel="0" collapsed="false">
      <c r="A2753" s="0" t="n">
        <v>26</v>
      </c>
      <c r="B2753" s="0" t="n">
        <v>14</v>
      </c>
      <c r="C2753" s="0" t="n">
        <v>22</v>
      </c>
      <c r="D2753" s="0" t="n">
        <v>31</v>
      </c>
      <c r="E2753" s="0" t="n">
        <v>8</v>
      </c>
      <c r="F2753" s="0" t="n">
        <v>9</v>
      </c>
      <c r="H2753" s="0" t="n">
        <f aca="false">IF(COUNTIF($A2753:$F2753,A2753)=2,A2753,0)</f>
        <v>0</v>
      </c>
      <c r="I2753" s="0" t="n">
        <f aca="false">IF(COUNTIF($A2753:$F2753,B2753)=2,B2753,0)</f>
        <v>0</v>
      </c>
      <c r="J2753" s="0" t="n">
        <f aca="false">IF(COUNTIF($A2753:$F2753,C2753)=2,C2753,0)</f>
        <v>0</v>
      </c>
      <c r="K2753" s="0" t="n">
        <f aca="false">IF(COUNTIF($A2753:$F2753,D2753)=2,D2753,0)</f>
        <v>0</v>
      </c>
      <c r="L2753" s="0" t="n">
        <f aca="false">IF(COUNTIF($A2753:$F2753,E2753)=2,E2753,0)</f>
        <v>0</v>
      </c>
      <c r="M2753" s="0" t="n">
        <f aca="false">IF(COUNTIF($A2753:$F2753,F2753)=2,F2753,0)</f>
        <v>0</v>
      </c>
      <c r="N2753" s="1" t="n">
        <f aca="false">IF(COUNTIF(H2753:M2753,0)=4,1,0)</f>
        <v>0</v>
      </c>
      <c r="O2753" s="2" t="n">
        <f aca="false">IF(N2753=1,(SUM(A2753:F2753)-SUM(H2753:M2753))/4,0)</f>
        <v>0</v>
      </c>
      <c r="P2753" s="1" t="n">
        <f aca="false">IF(O2753&lt;=SUM(H2753:M2753),1,0)</f>
        <v>1</v>
      </c>
      <c r="Q2753" s="0" t="n">
        <f aca="false">IF(N2753+P2753=2,1,0)</f>
        <v>0</v>
      </c>
    </row>
    <row r="2754" customFormat="false" ht="15" hidden="false" customHeight="false" outlineLevel="0" collapsed="false">
      <c r="A2754" s="0" t="n">
        <v>69</v>
      </c>
      <c r="B2754" s="0" t="n">
        <v>5</v>
      </c>
      <c r="C2754" s="0" t="n">
        <v>100</v>
      </c>
      <c r="D2754" s="0" t="n">
        <v>27</v>
      </c>
      <c r="E2754" s="0" t="n">
        <v>34</v>
      </c>
      <c r="F2754" s="0" t="n">
        <v>15</v>
      </c>
      <c r="H2754" s="0" t="n">
        <f aca="false">IF(COUNTIF($A2754:$F2754,A2754)=2,A2754,0)</f>
        <v>0</v>
      </c>
      <c r="I2754" s="0" t="n">
        <f aca="false">IF(COUNTIF($A2754:$F2754,B2754)=2,B2754,0)</f>
        <v>0</v>
      </c>
      <c r="J2754" s="0" t="n">
        <f aca="false">IF(COUNTIF($A2754:$F2754,C2754)=2,C2754,0)</f>
        <v>0</v>
      </c>
      <c r="K2754" s="0" t="n">
        <f aca="false">IF(COUNTIF($A2754:$F2754,D2754)=2,D2754,0)</f>
        <v>0</v>
      </c>
      <c r="L2754" s="0" t="n">
        <f aca="false">IF(COUNTIF($A2754:$F2754,E2754)=2,E2754,0)</f>
        <v>0</v>
      </c>
      <c r="M2754" s="0" t="n">
        <f aca="false">IF(COUNTIF($A2754:$F2754,F2754)=2,F2754,0)</f>
        <v>0</v>
      </c>
      <c r="N2754" s="1" t="n">
        <f aca="false">IF(COUNTIF(H2754:M2754,0)=4,1,0)</f>
        <v>0</v>
      </c>
      <c r="O2754" s="2" t="n">
        <f aca="false">IF(N2754=1,(SUM(A2754:F2754)-SUM(H2754:M2754))/4,0)</f>
        <v>0</v>
      </c>
      <c r="P2754" s="1" t="n">
        <f aca="false">IF(O2754&lt;=SUM(H2754:M2754),1,0)</f>
        <v>1</v>
      </c>
      <c r="Q2754" s="0" t="n">
        <f aca="false">IF(N2754+P2754=2,1,0)</f>
        <v>0</v>
      </c>
    </row>
    <row r="2755" customFormat="false" ht="15" hidden="false" customHeight="false" outlineLevel="0" collapsed="false">
      <c r="A2755" s="0" t="n">
        <v>65</v>
      </c>
      <c r="B2755" s="0" t="n">
        <v>44</v>
      </c>
      <c r="C2755" s="0" t="n">
        <v>80</v>
      </c>
      <c r="D2755" s="0" t="n">
        <v>4</v>
      </c>
      <c r="E2755" s="0" t="n">
        <v>97</v>
      </c>
      <c r="F2755" s="0" t="n">
        <v>132</v>
      </c>
      <c r="H2755" s="0" t="n">
        <f aca="false">IF(COUNTIF($A2755:$F2755,A2755)=2,A2755,0)</f>
        <v>0</v>
      </c>
      <c r="I2755" s="0" t="n">
        <f aca="false">IF(COUNTIF($A2755:$F2755,B2755)=2,B2755,0)</f>
        <v>0</v>
      </c>
      <c r="J2755" s="0" t="n">
        <f aca="false">IF(COUNTIF($A2755:$F2755,C2755)=2,C2755,0)</f>
        <v>0</v>
      </c>
      <c r="K2755" s="0" t="n">
        <f aca="false">IF(COUNTIF($A2755:$F2755,D2755)=2,D2755,0)</f>
        <v>0</v>
      </c>
      <c r="L2755" s="0" t="n">
        <f aca="false">IF(COUNTIF($A2755:$F2755,E2755)=2,E2755,0)</f>
        <v>0</v>
      </c>
      <c r="M2755" s="0" t="n">
        <f aca="false">IF(COUNTIF($A2755:$F2755,F2755)=2,F2755,0)</f>
        <v>0</v>
      </c>
      <c r="N2755" s="1" t="n">
        <f aca="false">IF(COUNTIF(H2755:M2755,0)=4,1,0)</f>
        <v>0</v>
      </c>
      <c r="O2755" s="2" t="n">
        <f aca="false">IF(N2755=1,(SUM(A2755:F2755)-SUM(H2755:M2755))/4,0)</f>
        <v>0</v>
      </c>
      <c r="P2755" s="1" t="n">
        <f aca="false">IF(O2755&lt;=SUM(H2755:M2755),1,0)</f>
        <v>1</v>
      </c>
      <c r="Q2755" s="0" t="n">
        <f aca="false">IF(N2755+P2755=2,1,0)</f>
        <v>0</v>
      </c>
    </row>
    <row r="2756" customFormat="false" ht="15" hidden="false" customHeight="false" outlineLevel="0" collapsed="false">
      <c r="A2756" s="0" t="n">
        <v>18</v>
      </c>
      <c r="B2756" s="0" t="n">
        <v>62</v>
      </c>
      <c r="C2756" s="0" t="n">
        <v>68</v>
      </c>
      <c r="D2756" s="0" t="n">
        <v>27</v>
      </c>
      <c r="E2756" s="0" t="n">
        <v>27</v>
      </c>
      <c r="F2756" s="0" t="n">
        <v>20</v>
      </c>
      <c r="H2756" s="0" t="n">
        <f aca="false">IF(COUNTIF($A2756:$F2756,A2756)=2,A2756,0)</f>
        <v>0</v>
      </c>
      <c r="I2756" s="0" t="n">
        <f aca="false">IF(COUNTIF($A2756:$F2756,B2756)=2,B2756,0)</f>
        <v>0</v>
      </c>
      <c r="J2756" s="0" t="n">
        <f aca="false">IF(COUNTIF($A2756:$F2756,C2756)=2,C2756,0)</f>
        <v>0</v>
      </c>
      <c r="K2756" s="0" t="n">
        <f aca="false">IF(COUNTIF($A2756:$F2756,D2756)=2,D2756,0)</f>
        <v>27</v>
      </c>
      <c r="L2756" s="0" t="n">
        <f aca="false">IF(COUNTIF($A2756:$F2756,E2756)=2,E2756,0)</f>
        <v>27</v>
      </c>
      <c r="M2756" s="0" t="n">
        <f aca="false">IF(COUNTIF($A2756:$F2756,F2756)=2,F2756,0)</f>
        <v>0</v>
      </c>
      <c r="N2756" s="1" t="n">
        <f aca="false">IF(COUNTIF(H2756:M2756,0)=4,1,0)</f>
        <v>1</v>
      </c>
      <c r="O2756" s="2" t="n">
        <f aca="false">IF(N2756=1,(SUM(A2756:F2756)-SUM(H2756:M2756))/4,0)</f>
        <v>42</v>
      </c>
      <c r="P2756" s="1" t="n">
        <f aca="false">IF(O2756&lt;=SUM(H2756:M2756),1,0)</f>
        <v>1</v>
      </c>
      <c r="Q2756" s="0" t="n">
        <f aca="false">IF(N2756+P2756=2,1,0)</f>
        <v>1</v>
      </c>
    </row>
    <row r="2757" customFormat="false" ht="15" hidden="false" customHeight="false" outlineLevel="0" collapsed="false">
      <c r="A2757" s="0" t="n">
        <v>52</v>
      </c>
      <c r="B2757" s="0" t="n">
        <v>14</v>
      </c>
      <c r="C2757" s="0" t="n">
        <v>1</v>
      </c>
      <c r="D2757" s="0" t="n">
        <v>1</v>
      </c>
      <c r="E2757" s="0" t="n">
        <v>104</v>
      </c>
      <c r="F2757" s="0" t="n">
        <v>9</v>
      </c>
      <c r="H2757" s="0" t="n">
        <f aca="false">IF(COUNTIF($A2757:$F2757,A2757)=2,A2757,0)</f>
        <v>0</v>
      </c>
      <c r="I2757" s="0" t="n">
        <f aca="false">IF(COUNTIF($A2757:$F2757,B2757)=2,B2757,0)</f>
        <v>0</v>
      </c>
      <c r="J2757" s="0" t="n">
        <f aca="false">IF(COUNTIF($A2757:$F2757,C2757)=2,C2757,0)</f>
        <v>1</v>
      </c>
      <c r="K2757" s="0" t="n">
        <f aca="false">IF(COUNTIF($A2757:$F2757,D2757)=2,D2757,0)</f>
        <v>1</v>
      </c>
      <c r="L2757" s="0" t="n">
        <f aca="false">IF(COUNTIF($A2757:$F2757,E2757)=2,E2757,0)</f>
        <v>0</v>
      </c>
      <c r="M2757" s="0" t="n">
        <f aca="false">IF(COUNTIF($A2757:$F2757,F2757)=2,F2757,0)</f>
        <v>0</v>
      </c>
      <c r="N2757" s="1" t="n">
        <f aca="false">IF(COUNTIF(H2757:M2757,0)=4,1,0)</f>
        <v>1</v>
      </c>
      <c r="O2757" s="2" t="n">
        <f aca="false">IF(N2757=1,(SUM(A2757:F2757)-SUM(H2757:M2757))/4,0)</f>
        <v>44.75</v>
      </c>
      <c r="P2757" s="1" t="n">
        <f aca="false">IF(O2757&lt;=SUM(H2757:M2757),1,0)</f>
        <v>0</v>
      </c>
      <c r="Q2757" s="0" t="n">
        <f aca="false">IF(N2757+P2757=2,1,0)</f>
        <v>0</v>
      </c>
    </row>
    <row r="2758" customFormat="false" ht="15" hidden="false" customHeight="false" outlineLevel="0" collapsed="false">
      <c r="A2758" s="0" t="n">
        <v>74</v>
      </c>
      <c r="B2758" s="0" t="n">
        <v>36</v>
      </c>
      <c r="C2758" s="0" t="n">
        <v>99</v>
      </c>
      <c r="D2758" s="0" t="n">
        <v>19</v>
      </c>
      <c r="E2758" s="0" t="n">
        <v>37</v>
      </c>
      <c r="F2758" s="0" t="n">
        <v>108</v>
      </c>
      <c r="H2758" s="0" t="n">
        <f aca="false">IF(COUNTIF($A2758:$F2758,A2758)=2,A2758,0)</f>
        <v>0</v>
      </c>
      <c r="I2758" s="0" t="n">
        <f aca="false">IF(COUNTIF($A2758:$F2758,B2758)=2,B2758,0)</f>
        <v>0</v>
      </c>
      <c r="J2758" s="0" t="n">
        <f aca="false">IF(COUNTIF($A2758:$F2758,C2758)=2,C2758,0)</f>
        <v>0</v>
      </c>
      <c r="K2758" s="0" t="n">
        <f aca="false">IF(COUNTIF($A2758:$F2758,D2758)=2,D2758,0)</f>
        <v>0</v>
      </c>
      <c r="L2758" s="0" t="n">
        <f aca="false">IF(COUNTIF($A2758:$F2758,E2758)=2,E2758,0)</f>
        <v>0</v>
      </c>
      <c r="M2758" s="0" t="n">
        <f aca="false">IF(COUNTIF($A2758:$F2758,F2758)=2,F2758,0)</f>
        <v>0</v>
      </c>
      <c r="N2758" s="1" t="n">
        <f aca="false">IF(COUNTIF(H2758:M2758,0)=4,1,0)</f>
        <v>0</v>
      </c>
      <c r="O2758" s="2" t="n">
        <f aca="false">IF(N2758=1,(SUM(A2758:F2758)-SUM(H2758:M2758))/4,0)</f>
        <v>0</v>
      </c>
      <c r="P2758" s="1" t="n">
        <f aca="false">IF(O2758&lt;=SUM(H2758:M2758),1,0)</f>
        <v>1</v>
      </c>
      <c r="Q2758" s="0" t="n">
        <f aca="false">IF(N2758+P2758=2,1,0)</f>
        <v>0</v>
      </c>
    </row>
    <row r="2759" customFormat="false" ht="15" hidden="false" customHeight="false" outlineLevel="0" collapsed="false">
      <c r="A2759" s="0" t="n">
        <v>83</v>
      </c>
      <c r="B2759" s="0" t="n">
        <v>17</v>
      </c>
      <c r="C2759" s="0" t="n">
        <v>39</v>
      </c>
      <c r="D2759" s="0" t="n">
        <v>45</v>
      </c>
      <c r="E2759" s="0" t="n">
        <v>55</v>
      </c>
      <c r="F2759" s="0" t="n">
        <v>25</v>
      </c>
      <c r="H2759" s="0" t="n">
        <f aca="false">IF(COUNTIF($A2759:$F2759,A2759)=2,A2759,0)</f>
        <v>0</v>
      </c>
      <c r="I2759" s="0" t="n">
        <f aca="false">IF(COUNTIF($A2759:$F2759,B2759)=2,B2759,0)</f>
        <v>0</v>
      </c>
      <c r="J2759" s="0" t="n">
        <f aca="false">IF(COUNTIF($A2759:$F2759,C2759)=2,C2759,0)</f>
        <v>0</v>
      </c>
      <c r="K2759" s="0" t="n">
        <f aca="false">IF(COUNTIF($A2759:$F2759,D2759)=2,D2759,0)</f>
        <v>0</v>
      </c>
      <c r="L2759" s="0" t="n">
        <f aca="false">IF(COUNTIF($A2759:$F2759,E2759)=2,E2759,0)</f>
        <v>0</v>
      </c>
      <c r="M2759" s="0" t="n">
        <f aca="false">IF(COUNTIF($A2759:$F2759,F2759)=2,F2759,0)</f>
        <v>0</v>
      </c>
      <c r="N2759" s="1" t="n">
        <f aca="false">IF(COUNTIF(H2759:M2759,0)=4,1,0)</f>
        <v>0</v>
      </c>
      <c r="O2759" s="2" t="n">
        <f aca="false">IF(N2759=1,(SUM(A2759:F2759)-SUM(H2759:M2759))/4,0)</f>
        <v>0</v>
      </c>
      <c r="P2759" s="1" t="n">
        <f aca="false">IF(O2759&lt;=SUM(H2759:M2759),1,0)</f>
        <v>1</v>
      </c>
      <c r="Q2759" s="0" t="n">
        <f aca="false">IF(N2759+P2759=2,1,0)</f>
        <v>0</v>
      </c>
    </row>
    <row r="2760" customFormat="false" ht="15" hidden="false" customHeight="false" outlineLevel="0" collapsed="false">
      <c r="A2760" s="0" t="n">
        <v>74</v>
      </c>
      <c r="B2760" s="0" t="n">
        <v>17</v>
      </c>
      <c r="C2760" s="0" t="n">
        <v>67</v>
      </c>
      <c r="D2760" s="0" t="n">
        <v>25</v>
      </c>
      <c r="E2760" s="0" t="n">
        <v>37</v>
      </c>
      <c r="F2760" s="0" t="n">
        <v>8</v>
      </c>
      <c r="H2760" s="0" t="n">
        <f aca="false">IF(COUNTIF($A2760:$F2760,A2760)=2,A2760,0)</f>
        <v>0</v>
      </c>
      <c r="I2760" s="0" t="n">
        <f aca="false">IF(COUNTIF($A2760:$F2760,B2760)=2,B2760,0)</f>
        <v>0</v>
      </c>
      <c r="J2760" s="0" t="n">
        <f aca="false">IF(COUNTIF($A2760:$F2760,C2760)=2,C2760,0)</f>
        <v>0</v>
      </c>
      <c r="K2760" s="0" t="n">
        <f aca="false">IF(COUNTIF($A2760:$F2760,D2760)=2,D2760,0)</f>
        <v>0</v>
      </c>
      <c r="L2760" s="0" t="n">
        <f aca="false">IF(COUNTIF($A2760:$F2760,E2760)=2,E2760,0)</f>
        <v>0</v>
      </c>
      <c r="M2760" s="0" t="n">
        <f aca="false">IF(COUNTIF($A2760:$F2760,F2760)=2,F2760,0)</f>
        <v>0</v>
      </c>
      <c r="N2760" s="1" t="n">
        <f aca="false">IF(COUNTIF(H2760:M2760,0)=4,1,0)</f>
        <v>0</v>
      </c>
      <c r="O2760" s="2" t="n">
        <f aca="false">IF(N2760=1,(SUM(A2760:F2760)-SUM(H2760:M2760))/4,0)</f>
        <v>0</v>
      </c>
      <c r="P2760" s="1" t="n">
        <f aca="false">IF(O2760&lt;=SUM(H2760:M2760),1,0)</f>
        <v>1</v>
      </c>
      <c r="Q2760" s="0" t="n">
        <f aca="false">IF(N2760+P2760=2,1,0)</f>
        <v>0</v>
      </c>
    </row>
    <row r="2761" customFormat="false" ht="15" hidden="false" customHeight="false" outlineLevel="0" collapsed="false">
      <c r="A2761" s="0" t="n">
        <v>36</v>
      </c>
      <c r="B2761" s="0" t="n">
        <v>43</v>
      </c>
      <c r="C2761" s="0" t="n">
        <v>50</v>
      </c>
      <c r="D2761" s="0" t="n">
        <v>42</v>
      </c>
      <c r="E2761" s="0" t="n">
        <v>36</v>
      </c>
      <c r="F2761" s="0" t="n">
        <v>21</v>
      </c>
      <c r="H2761" s="0" t="n">
        <f aca="false">IF(COUNTIF($A2761:$F2761,A2761)=2,A2761,0)</f>
        <v>36</v>
      </c>
      <c r="I2761" s="0" t="n">
        <f aca="false">IF(COUNTIF($A2761:$F2761,B2761)=2,B2761,0)</f>
        <v>0</v>
      </c>
      <c r="J2761" s="0" t="n">
        <f aca="false">IF(COUNTIF($A2761:$F2761,C2761)=2,C2761,0)</f>
        <v>0</v>
      </c>
      <c r="K2761" s="0" t="n">
        <f aca="false">IF(COUNTIF($A2761:$F2761,D2761)=2,D2761,0)</f>
        <v>0</v>
      </c>
      <c r="L2761" s="0" t="n">
        <f aca="false">IF(COUNTIF($A2761:$F2761,E2761)=2,E2761,0)</f>
        <v>36</v>
      </c>
      <c r="M2761" s="0" t="n">
        <f aca="false">IF(COUNTIF($A2761:$F2761,F2761)=2,F2761,0)</f>
        <v>0</v>
      </c>
      <c r="N2761" s="1" t="n">
        <f aca="false">IF(COUNTIF(H2761:M2761,0)=4,1,0)</f>
        <v>1</v>
      </c>
      <c r="O2761" s="2" t="n">
        <f aca="false">IF(N2761=1,(SUM(A2761:F2761)-SUM(H2761:M2761))/4,0)</f>
        <v>39</v>
      </c>
      <c r="P2761" s="1" t="n">
        <f aca="false">IF(O2761&lt;=SUM(H2761:M2761),1,0)</f>
        <v>1</v>
      </c>
      <c r="Q2761" s="0" t="n">
        <f aca="false">IF(N2761+P2761=2,1,0)</f>
        <v>1</v>
      </c>
    </row>
    <row r="2762" customFormat="false" ht="15" hidden="false" customHeight="false" outlineLevel="0" collapsed="false">
      <c r="A2762" s="0" t="n">
        <v>48</v>
      </c>
      <c r="B2762" s="0" t="n">
        <v>46</v>
      </c>
      <c r="C2762" s="0" t="n">
        <v>28</v>
      </c>
      <c r="D2762" s="0" t="n">
        <v>29</v>
      </c>
      <c r="E2762" s="0" t="n">
        <v>48</v>
      </c>
      <c r="F2762" s="0" t="n">
        <v>92</v>
      </c>
      <c r="H2762" s="0" t="n">
        <f aca="false">IF(COUNTIF($A2762:$F2762,A2762)=2,A2762,0)</f>
        <v>48</v>
      </c>
      <c r="I2762" s="0" t="n">
        <f aca="false">IF(COUNTIF($A2762:$F2762,B2762)=2,B2762,0)</f>
        <v>0</v>
      </c>
      <c r="J2762" s="0" t="n">
        <f aca="false">IF(COUNTIF($A2762:$F2762,C2762)=2,C2762,0)</f>
        <v>0</v>
      </c>
      <c r="K2762" s="0" t="n">
        <f aca="false">IF(COUNTIF($A2762:$F2762,D2762)=2,D2762,0)</f>
        <v>0</v>
      </c>
      <c r="L2762" s="0" t="n">
        <f aca="false">IF(COUNTIF($A2762:$F2762,E2762)=2,E2762,0)</f>
        <v>48</v>
      </c>
      <c r="M2762" s="0" t="n">
        <f aca="false">IF(COUNTIF($A2762:$F2762,F2762)=2,F2762,0)</f>
        <v>0</v>
      </c>
      <c r="N2762" s="1" t="n">
        <f aca="false">IF(COUNTIF(H2762:M2762,0)=4,1,0)</f>
        <v>1</v>
      </c>
      <c r="O2762" s="2" t="n">
        <f aca="false">IF(N2762=1,(SUM(A2762:F2762)-SUM(H2762:M2762))/4,0)</f>
        <v>48.75</v>
      </c>
      <c r="P2762" s="1" t="n">
        <f aca="false">IF(O2762&lt;=SUM(H2762:M2762),1,0)</f>
        <v>1</v>
      </c>
      <c r="Q2762" s="0" t="n">
        <f aca="false">IF(N2762+P2762=2,1,0)</f>
        <v>1</v>
      </c>
    </row>
    <row r="2763" customFormat="false" ht="15" hidden="false" customHeight="false" outlineLevel="0" collapsed="false">
      <c r="A2763" s="0" t="n">
        <v>45</v>
      </c>
      <c r="B2763" s="0" t="n">
        <v>32</v>
      </c>
      <c r="C2763" s="0" t="n">
        <v>27</v>
      </c>
      <c r="D2763" s="0" t="n">
        <v>48</v>
      </c>
      <c r="E2763" s="0" t="n">
        <v>90</v>
      </c>
      <c r="F2763" s="0" t="n">
        <v>32</v>
      </c>
      <c r="H2763" s="0" t="n">
        <f aca="false">IF(COUNTIF($A2763:$F2763,A2763)=2,A2763,0)</f>
        <v>0</v>
      </c>
      <c r="I2763" s="0" t="n">
        <f aca="false">IF(COUNTIF($A2763:$F2763,B2763)=2,B2763,0)</f>
        <v>32</v>
      </c>
      <c r="J2763" s="0" t="n">
        <f aca="false">IF(COUNTIF($A2763:$F2763,C2763)=2,C2763,0)</f>
        <v>0</v>
      </c>
      <c r="K2763" s="0" t="n">
        <f aca="false">IF(COUNTIF($A2763:$F2763,D2763)=2,D2763,0)</f>
        <v>0</v>
      </c>
      <c r="L2763" s="0" t="n">
        <f aca="false">IF(COUNTIF($A2763:$F2763,E2763)=2,E2763,0)</f>
        <v>0</v>
      </c>
      <c r="M2763" s="0" t="n">
        <f aca="false">IF(COUNTIF($A2763:$F2763,F2763)=2,F2763,0)</f>
        <v>32</v>
      </c>
      <c r="N2763" s="1" t="n">
        <f aca="false">IF(COUNTIF(H2763:M2763,0)=4,1,0)</f>
        <v>1</v>
      </c>
      <c r="O2763" s="2" t="n">
        <f aca="false">IF(N2763=1,(SUM(A2763:F2763)-SUM(H2763:M2763))/4,0)</f>
        <v>52.5</v>
      </c>
      <c r="P2763" s="1" t="n">
        <f aca="false">IF(O2763&lt;=SUM(H2763:M2763),1,0)</f>
        <v>1</v>
      </c>
      <c r="Q2763" s="0" t="n">
        <f aca="false">IF(N2763+P2763=2,1,0)</f>
        <v>1</v>
      </c>
    </row>
    <row r="2764" customFormat="false" ht="15" hidden="false" customHeight="false" outlineLevel="0" collapsed="false">
      <c r="A2764" s="0" t="n">
        <v>23</v>
      </c>
      <c r="B2764" s="0" t="n">
        <v>6</v>
      </c>
      <c r="C2764" s="0" t="n">
        <v>57</v>
      </c>
      <c r="D2764" s="0" t="n">
        <v>12</v>
      </c>
      <c r="E2764" s="0" t="n">
        <v>69</v>
      </c>
      <c r="F2764" s="0" t="n">
        <v>2</v>
      </c>
      <c r="H2764" s="0" t="n">
        <f aca="false">IF(COUNTIF($A2764:$F2764,A2764)=2,A2764,0)</f>
        <v>0</v>
      </c>
      <c r="I2764" s="0" t="n">
        <f aca="false">IF(COUNTIF($A2764:$F2764,B2764)=2,B2764,0)</f>
        <v>0</v>
      </c>
      <c r="J2764" s="0" t="n">
        <f aca="false">IF(COUNTIF($A2764:$F2764,C2764)=2,C2764,0)</f>
        <v>0</v>
      </c>
      <c r="K2764" s="0" t="n">
        <f aca="false">IF(COUNTIF($A2764:$F2764,D2764)=2,D2764,0)</f>
        <v>0</v>
      </c>
      <c r="L2764" s="0" t="n">
        <f aca="false">IF(COUNTIF($A2764:$F2764,E2764)=2,E2764,0)</f>
        <v>0</v>
      </c>
      <c r="M2764" s="0" t="n">
        <f aca="false">IF(COUNTIF($A2764:$F2764,F2764)=2,F2764,0)</f>
        <v>0</v>
      </c>
      <c r="N2764" s="1" t="n">
        <f aca="false">IF(COUNTIF(H2764:M2764,0)=4,1,0)</f>
        <v>0</v>
      </c>
      <c r="O2764" s="2" t="n">
        <f aca="false">IF(N2764=1,(SUM(A2764:F2764)-SUM(H2764:M2764))/4,0)</f>
        <v>0</v>
      </c>
      <c r="P2764" s="1" t="n">
        <f aca="false">IF(O2764&lt;=SUM(H2764:M2764),1,0)</f>
        <v>1</v>
      </c>
      <c r="Q2764" s="0" t="n">
        <f aca="false">IF(N2764+P2764=2,1,0)</f>
        <v>0</v>
      </c>
    </row>
    <row r="2765" customFormat="false" ht="15" hidden="false" customHeight="false" outlineLevel="0" collapsed="false">
      <c r="A2765" s="0" t="n">
        <v>23</v>
      </c>
      <c r="B2765" s="0" t="n">
        <v>44</v>
      </c>
      <c r="C2765" s="0" t="n">
        <v>63</v>
      </c>
      <c r="D2765" s="0" t="n">
        <v>20</v>
      </c>
      <c r="E2765" s="0" t="n">
        <v>15</v>
      </c>
      <c r="F2765" s="0" t="n">
        <v>66</v>
      </c>
      <c r="H2765" s="0" t="n">
        <f aca="false">IF(COUNTIF($A2765:$F2765,A2765)=2,A2765,0)</f>
        <v>0</v>
      </c>
      <c r="I2765" s="0" t="n">
        <f aca="false">IF(COUNTIF($A2765:$F2765,B2765)=2,B2765,0)</f>
        <v>0</v>
      </c>
      <c r="J2765" s="0" t="n">
        <f aca="false">IF(COUNTIF($A2765:$F2765,C2765)=2,C2765,0)</f>
        <v>0</v>
      </c>
      <c r="K2765" s="0" t="n">
        <f aca="false">IF(COUNTIF($A2765:$F2765,D2765)=2,D2765,0)</f>
        <v>0</v>
      </c>
      <c r="L2765" s="0" t="n">
        <f aca="false">IF(COUNTIF($A2765:$F2765,E2765)=2,E2765,0)</f>
        <v>0</v>
      </c>
      <c r="M2765" s="0" t="n">
        <f aca="false">IF(COUNTIF($A2765:$F2765,F2765)=2,F2765,0)</f>
        <v>0</v>
      </c>
      <c r="N2765" s="1" t="n">
        <f aca="false">IF(COUNTIF(H2765:M2765,0)=4,1,0)</f>
        <v>0</v>
      </c>
      <c r="O2765" s="2" t="n">
        <f aca="false">IF(N2765=1,(SUM(A2765:F2765)-SUM(H2765:M2765))/4,0)</f>
        <v>0</v>
      </c>
      <c r="P2765" s="1" t="n">
        <f aca="false">IF(O2765&lt;=SUM(H2765:M2765),1,0)</f>
        <v>1</v>
      </c>
      <c r="Q2765" s="0" t="n">
        <f aca="false">IF(N2765+P2765=2,1,0)</f>
        <v>0</v>
      </c>
    </row>
    <row r="2766" customFormat="false" ht="15" hidden="false" customHeight="false" outlineLevel="0" collapsed="false">
      <c r="A2766" s="0" t="n">
        <v>35</v>
      </c>
      <c r="B2766" s="0" t="n">
        <v>4</v>
      </c>
      <c r="C2766" s="0" t="n">
        <v>80</v>
      </c>
      <c r="D2766" s="0" t="n">
        <v>31</v>
      </c>
      <c r="E2766" s="0" t="n">
        <v>23</v>
      </c>
      <c r="F2766" s="0" t="n">
        <v>12</v>
      </c>
      <c r="H2766" s="0" t="n">
        <f aca="false">IF(COUNTIF($A2766:$F2766,A2766)=2,A2766,0)</f>
        <v>0</v>
      </c>
      <c r="I2766" s="0" t="n">
        <f aca="false">IF(COUNTIF($A2766:$F2766,B2766)=2,B2766,0)</f>
        <v>0</v>
      </c>
      <c r="J2766" s="0" t="n">
        <f aca="false">IF(COUNTIF($A2766:$F2766,C2766)=2,C2766,0)</f>
        <v>0</v>
      </c>
      <c r="K2766" s="0" t="n">
        <f aca="false">IF(COUNTIF($A2766:$F2766,D2766)=2,D2766,0)</f>
        <v>0</v>
      </c>
      <c r="L2766" s="0" t="n">
        <f aca="false">IF(COUNTIF($A2766:$F2766,E2766)=2,E2766,0)</f>
        <v>0</v>
      </c>
      <c r="M2766" s="0" t="n">
        <f aca="false">IF(COUNTIF($A2766:$F2766,F2766)=2,F2766,0)</f>
        <v>0</v>
      </c>
      <c r="N2766" s="1" t="n">
        <f aca="false">IF(COUNTIF(H2766:M2766,0)=4,1,0)</f>
        <v>0</v>
      </c>
      <c r="O2766" s="2" t="n">
        <f aca="false">IF(N2766=1,(SUM(A2766:F2766)-SUM(H2766:M2766))/4,0)</f>
        <v>0</v>
      </c>
      <c r="P2766" s="1" t="n">
        <f aca="false">IF(O2766&lt;=SUM(H2766:M2766),1,0)</f>
        <v>1</v>
      </c>
      <c r="Q2766" s="0" t="n">
        <f aca="false">IF(N2766+P2766=2,1,0)</f>
        <v>0</v>
      </c>
    </row>
    <row r="2767" customFormat="false" ht="15" hidden="false" customHeight="false" outlineLevel="0" collapsed="false">
      <c r="A2767" s="0" t="n">
        <v>16</v>
      </c>
      <c r="B2767" s="0" t="n">
        <v>30</v>
      </c>
      <c r="C2767" s="0" t="n">
        <v>72</v>
      </c>
      <c r="D2767" s="0" t="n">
        <v>8</v>
      </c>
      <c r="E2767" s="0" t="n">
        <v>5</v>
      </c>
      <c r="F2767" s="0" t="n">
        <v>90</v>
      </c>
      <c r="H2767" s="0" t="n">
        <f aca="false">IF(COUNTIF($A2767:$F2767,A2767)=2,A2767,0)</f>
        <v>0</v>
      </c>
      <c r="I2767" s="0" t="n">
        <f aca="false">IF(COUNTIF($A2767:$F2767,B2767)=2,B2767,0)</f>
        <v>0</v>
      </c>
      <c r="J2767" s="0" t="n">
        <f aca="false">IF(COUNTIF($A2767:$F2767,C2767)=2,C2767,0)</f>
        <v>0</v>
      </c>
      <c r="K2767" s="0" t="n">
        <f aca="false">IF(COUNTIF($A2767:$F2767,D2767)=2,D2767,0)</f>
        <v>0</v>
      </c>
      <c r="L2767" s="0" t="n">
        <f aca="false">IF(COUNTIF($A2767:$F2767,E2767)=2,E2767,0)</f>
        <v>0</v>
      </c>
      <c r="M2767" s="0" t="n">
        <f aca="false">IF(COUNTIF($A2767:$F2767,F2767)=2,F2767,0)</f>
        <v>0</v>
      </c>
      <c r="N2767" s="1" t="n">
        <f aca="false">IF(COUNTIF(H2767:M2767,0)=4,1,0)</f>
        <v>0</v>
      </c>
      <c r="O2767" s="2" t="n">
        <f aca="false">IF(N2767=1,(SUM(A2767:F2767)-SUM(H2767:M2767))/4,0)</f>
        <v>0</v>
      </c>
      <c r="P2767" s="1" t="n">
        <f aca="false">IF(O2767&lt;=SUM(H2767:M2767),1,0)</f>
        <v>1</v>
      </c>
      <c r="Q2767" s="0" t="n">
        <f aca="false">IF(N2767+P2767=2,1,0)</f>
        <v>0</v>
      </c>
    </row>
    <row r="2768" customFormat="false" ht="15" hidden="false" customHeight="false" outlineLevel="0" collapsed="false">
      <c r="A2768" s="0" t="n">
        <v>63</v>
      </c>
      <c r="B2768" s="0" t="n">
        <v>55</v>
      </c>
      <c r="C2768" s="0" t="n">
        <v>50</v>
      </c>
      <c r="D2768" s="0" t="n">
        <v>3</v>
      </c>
      <c r="E2768" s="0" t="n">
        <v>42</v>
      </c>
      <c r="F2768" s="0" t="n">
        <v>82</v>
      </c>
      <c r="H2768" s="0" t="n">
        <f aca="false">IF(COUNTIF($A2768:$F2768,A2768)=2,A2768,0)</f>
        <v>0</v>
      </c>
      <c r="I2768" s="0" t="n">
        <f aca="false">IF(COUNTIF($A2768:$F2768,B2768)=2,B2768,0)</f>
        <v>0</v>
      </c>
      <c r="J2768" s="0" t="n">
        <f aca="false">IF(COUNTIF($A2768:$F2768,C2768)=2,C2768,0)</f>
        <v>0</v>
      </c>
      <c r="K2768" s="0" t="n">
        <f aca="false">IF(COUNTIF($A2768:$F2768,D2768)=2,D2768,0)</f>
        <v>0</v>
      </c>
      <c r="L2768" s="0" t="n">
        <f aca="false">IF(COUNTIF($A2768:$F2768,E2768)=2,E2768,0)</f>
        <v>0</v>
      </c>
      <c r="M2768" s="0" t="n">
        <f aca="false">IF(COUNTIF($A2768:$F2768,F2768)=2,F2768,0)</f>
        <v>0</v>
      </c>
      <c r="N2768" s="1" t="n">
        <f aca="false">IF(COUNTIF(H2768:M2768,0)=4,1,0)</f>
        <v>0</v>
      </c>
      <c r="O2768" s="2" t="n">
        <f aca="false">IF(N2768=1,(SUM(A2768:F2768)-SUM(H2768:M2768))/4,0)</f>
        <v>0</v>
      </c>
      <c r="P2768" s="1" t="n">
        <f aca="false">IF(O2768&lt;=SUM(H2768:M2768),1,0)</f>
        <v>1</v>
      </c>
      <c r="Q2768" s="0" t="n">
        <f aca="false">IF(N2768+P2768=2,1,0)</f>
        <v>0</v>
      </c>
    </row>
    <row r="2769" customFormat="false" ht="15" hidden="false" customHeight="false" outlineLevel="0" collapsed="false">
      <c r="A2769" s="0" t="n">
        <v>93</v>
      </c>
      <c r="B2769" s="0" t="n">
        <v>73</v>
      </c>
      <c r="C2769" s="0" t="n">
        <v>9</v>
      </c>
      <c r="D2769" s="0" t="n">
        <v>15</v>
      </c>
      <c r="E2769" s="0" t="n">
        <v>93</v>
      </c>
      <c r="F2769" s="0" t="n">
        <v>219</v>
      </c>
      <c r="H2769" s="0" t="n">
        <f aca="false">IF(COUNTIF($A2769:$F2769,A2769)=2,A2769,0)</f>
        <v>93</v>
      </c>
      <c r="I2769" s="0" t="n">
        <f aca="false">IF(COUNTIF($A2769:$F2769,B2769)=2,B2769,0)</f>
        <v>0</v>
      </c>
      <c r="J2769" s="0" t="n">
        <f aca="false">IF(COUNTIF($A2769:$F2769,C2769)=2,C2769,0)</f>
        <v>0</v>
      </c>
      <c r="K2769" s="0" t="n">
        <f aca="false">IF(COUNTIF($A2769:$F2769,D2769)=2,D2769,0)</f>
        <v>0</v>
      </c>
      <c r="L2769" s="0" t="n">
        <f aca="false">IF(COUNTIF($A2769:$F2769,E2769)=2,E2769,0)</f>
        <v>93</v>
      </c>
      <c r="M2769" s="0" t="n">
        <f aca="false">IF(COUNTIF($A2769:$F2769,F2769)=2,F2769,0)</f>
        <v>0</v>
      </c>
      <c r="N2769" s="1" t="n">
        <f aca="false">IF(COUNTIF(H2769:M2769,0)=4,1,0)</f>
        <v>1</v>
      </c>
      <c r="O2769" s="2" t="n">
        <f aca="false">IF(N2769=1,(SUM(A2769:F2769)-SUM(H2769:M2769))/4,0)</f>
        <v>79</v>
      </c>
      <c r="P2769" s="1" t="n">
        <f aca="false">IF(O2769&lt;=SUM(H2769:M2769),1,0)</f>
        <v>1</v>
      </c>
      <c r="Q2769" s="0" t="n">
        <f aca="false">IF(N2769+P2769=2,1,0)</f>
        <v>1</v>
      </c>
    </row>
    <row r="2770" customFormat="false" ht="15" hidden="false" customHeight="false" outlineLevel="0" collapsed="false">
      <c r="A2770" s="0" t="n">
        <v>8</v>
      </c>
      <c r="B2770" s="0" t="n">
        <v>51</v>
      </c>
      <c r="C2770" s="0" t="n">
        <v>44</v>
      </c>
      <c r="D2770" s="0" t="n">
        <v>34</v>
      </c>
      <c r="E2770" s="0" t="n">
        <v>16</v>
      </c>
      <c r="F2770" s="0" t="n">
        <v>51</v>
      </c>
      <c r="H2770" s="0" t="n">
        <f aca="false">IF(COUNTIF($A2770:$F2770,A2770)=2,A2770,0)</f>
        <v>0</v>
      </c>
      <c r="I2770" s="0" t="n">
        <f aca="false">IF(COUNTIF($A2770:$F2770,B2770)=2,B2770,0)</f>
        <v>51</v>
      </c>
      <c r="J2770" s="0" t="n">
        <f aca="false">IF(COUNTIF($A2770:$F2770,C2770)=2,C2770,0)</f>
        <v>0</v>
      </c>
      <c r="K2770" s="0" t="n">
        <f aca="false">IF(COUNTIF($A2770:$F2770,D2770)=2,D2770,0)</f>
        <v>0</v>
      </c>
      <c r="L2770" s="0" t="n">
        <f aca="false">IF(COUNTIF($A2770:$F2770,E2770)=2,E2770,0)</f>
        <v>0</v>
      </c>
      <c r="M2770" s="0" t="n">
        <f aca="false">IF(COUNTIF($A2770:$F2770,F2770)=2,F2770,0)</f>
        <v>51</v>
      </c>
      <c r="N2770" s="1" t="n">
        <f aca="false">IF(COUNTIF(H2770:M2770,0)=4,1,0)</f>
        <v>1</v>
      </c>
      <c r="O2770" s="2" t="n">
        <f aca="false">IF(N2770=1,(SUM(A2770:F2770)-SUM(H2770:M2770))/4,0)</f>
        <v>25.5</v>
      </c>
      <c r="P2770" s="1" t="n">
        <f aca="false">IF(O2770&lt;=SUM(H2770:M2770),1,0)</f>
        <v>1</v>
      </c>
      <c r="Q2770" s="0" t="n">
        <f aca="false">IF(N2770+P2770=2,1,0)</f>
        <v>1</v>
      </c>
    </row>
    <row r="2771" customFormat="false" ht="15" hidden="false" customHeight="false" outlineLevel="0" collapsed="false">
      <c r="A2771" s="0" t="n">
        <v>87</v>
      </c>
      <c r="B2771" s="0" t="n">
        <v>64</v>
      </c>
      <c r="C2771" s="0" t="n">
        <v>38</v>
      </c>
      <c r="D2771" s="0" t="n">
        <v>5</v>
      </c>
      <c r="E2771" s="0" t="n">
        <v>29</v>
      </c>
      <c r="F2771" s="0" t="n">
        <v>21</v>
      </c>
      <c r="H2771" s="0" t="n">
        <f aca="false">IF(COUNTIF($A2771:$F2771,A2771)=2,A2771,0)</f>
        <v>0</v>
      </c>
      <c r="I2771" s="0" t="n">
        <f aca="false">IF(COUNTIF($A2771:$F2771,B2771)=2,B2771,0)</f>
        <v>0</v>
      </c>
      <c r="J2771" s="0" t="n">
        <f aca="false">IF(COUNTIF($A2771:$F2771,C2771)=2,C2771,0)</f>
        <v>0</v>
      </c>
      <c r="K2771" s="0" t="n">
        <f aca="false">IF(COUNTIF($A2771:$F2771,D2771)=2,D2771,0)</f>
        <v>0</v>
      </c>
      <c r="L2771" s="0" t="n">
        <f aca="false">IF(COUNTIF($A2771:$F2771,E2771)=2,E2771,0)</f>
        <v>0</v>
      </c>
      <c r="M2771" s="0" t="n">
        <f aca="false">IF(COUNTIF($A2771:$F2771,F2771)=2,F2771,0)</f>
        <v>0</v>
      </c>
      <c r="N2771" s="1" t="n">
        <f aca="false">IF(COUNTIF(H2771:M2771,0)=4,1,0)</f>
        <v>0</v>
      </c>
      <c r="O2771" s="2" t="n">
        <f aca="false">IF(N2771=1,(SUM(A2771:F2771)-SUM(H2771:M2771))/4,0)</f>
        <v>0</v>
      </c>
      <c r="P2771" s="1" t="n">
        <f aca="false">IF(O2771&lt;=SUM(H2771:M2771),1,0)</f>
        <v>1</v>
      </c>
      <c r="Q2771" s="0" t="n">
        <f aca="false">IF(N2771+P2771=2,1,0)</f>
        <v>0</v>
      </c>
    </row>
    <row r="2772" customFormat="false" ht="15" hidden="false" customHeight="false" outlineLevel="0" collapsed="false">
      <c r="A2772" s="0" t="n">
        <v>80</v>
      </c>
      <c r="B2772" s="0" t="n">
        <v>23</v>
      </c>
      <c r="C2772" s="0" t="n">
        <v>8</v>
      </c>
      <c r="D2772" s="0" t="n">
        <v>10</v>
      </c>
      <c r="E2772" s="0" t="n">
        <v>26</v>
      </c>
      <c r="F2772" s="0" t="n">
        <v>69</v>
      </c>
      <c r="H2772" s="0" t="n">
        <f aca="false">IF(COUNTIF($A2772:$F2772,A2772)=2,A2772,0)</f>
        <v>0</v>
      </c>
      <c r="I2772" s="0" t="n">
        <f aca="false">IF(COUNTIF($A2772:$F2772,B2772)=2,B2772,0)</f>
        <v>0</v>
      </c>
      <c r="J2772" s="0" t="n">
        <f aca="false">IF(COUNTIF($A2772:$F2772,C2772)=2,C2772,0)</f>
        <v>0</v>
      </c>
      <c r="K2772" s="0" t="n">
        <f aca="false">IF(COUNTIF($A2772:$F2772,D2772)=2,D2772,0)</f>
        <v>0</v>
      </c>
      <c r="L2772" s="0" t="n">
        <f aca="false">IF(COUNTIF($A2772:$F2772,E2772)=2,E2772,0)</f>
        <v>0</v>
      </c>
      <c r="M2772" s="0" t="n">
        <f aca="false">IF(COUNTIF($A2772:$F2772,F2772)=2,F2772,0)</f>
        <v>0</v>
      </c>
      <c r="N2772" s="1" t="n">
        <f aca="false">IF(COUNTIF(H2772:M2772,0)=4,1,0)</f>
        <v>0</v>
      </c>
      <c r="O2772" s="2" t="n">
        <f aca="false">IF(N2772=1,(SUM(A2772:F2772)-SUM(H2772:M2772))/4,0)</f>
        <v>0</v>
      </c>
      <c r="P2772" s="1" t="n">
        <f aca="false">IF(O2772&lt;=SUM(H2772:M2772),1,0)</f>
        <v>1</v>
      </c>
      <c r="Q2772" s="0" t="n">
        <f aca="false">IF(N2772+P2772=2,1,0)</f>
        <v>0</v>
      </c>
    </row>
    <row r="2773" customFormat="false" ht="15" hidden="false" customHeight="false" outlineLevel="0" collapsed="false">
      <c r="A2773" s="0" t="n">
        <v>61</v>
      </c>
      <c r="B2773" s="0" t="n">
        <v>69</v>
      </c>
      <c r="C2773" s="0" t="n">
        <v>25</v>
      </c>
      <c r="D2773" s="0" t="n">
        <v>13</v>
      </c>
      <c r="E2773" s="0" t="n">
        <v>30</v>
      </c>
      <c r="F2773" s="0" t="n">
        <v>207</v>
      </c>
      <c r="H2773" s="0" t="n">
        <f aca="false">IF(COUNTIF($A2773:$F2773,A2773)=2,A2773,0)</f>
        <v>0</v>
      </c>
      <c r="I2773" s="0" t="n">
        <f aca="false">IF(COUNTIF($A2773:$F2773,B2773)=2,B2773,0)</f>
        <v>0</v>
      </c>
      <c r="J2773" s="0" t="n">
        <f aca="false">IF(COUNTIF($A2773:$F2773,C2773)=2,C2773,0)</f>
        <v>0</v>
      </c>
      <c r="K2773" s="0" t="n">
        <f aca="false">IF(COUNTIF($A2773:$F2773,D2773)=2,D2773,0)</f>
        <v>0</v>
      </c>
      <c r="L2773" s="0" t="n">
        <f aca="false">IF(COUNTIF($A2773:$F2773,E2773)=2,E2773,0)</f>
        <v>0</v>
      </c>
      <c r="M2773" s="0" t="n">
        <f aca="false">IF(COUNTIF($A2773:$F2773,F2773)=2,F2773,0)</f>
        <v>0</v>
      </c>
      <c r="N2773" s="1" t="n">
        <f aca="false">IF(COUNTIF(H2773:M2773,0)=4,1,0)</f>
        <v>0</v>
      </c>
      <c r="O2773" s="2" t="n">
        <f aca="false">IF(N2773=1,(SUM(A2773:F2773)-SUM(H2773:M2773))/4,0)</f>
        <v>0</v>
      </c>
      <c r="P2773" s="1" t="n">
        <f aca="false">IF(O2773&lt;=SUM(H2773:M2773),1,0)</f>
        <v>1</v>
      </c>
      <c r="Q2773" s="0" t="n">
        <f aca="false">IF(N2773+P2773=2,1,0)</f>
        <v>0</v>
      </c>
    </row>
    <row r="2774" customFormat="false" ht="15" hidden="false" customHeight="false" outlineLevel="0" collapsed="false">
      <c r="A2774" s="0" t="n">
        <v>46</v>
      </c>
      <c r="B2774" s="0" t="n">
        <v>32</v>
      </c>
      <c r="C2774" s="0" t="n">
        <v>34</v>
      </c>
      <c r="D2774" s="0" t="n">
        <v>15</v>
      </c>
      <c r="E2774" s="0" t="n">
        <v>15</v>
      </c>
      <c r="F2774" s="0" t="n">
        <v>16</v>
      </c>
      <c r="H2774" s="0" t="n">
        <f aca="false">IF(COUNTIF($A2774:$F2774,A2774)=2,A2774,0)</f>
        <v>0</v>
      </c>
      <c r="I2774" s="0" t="n">
        <f aca="false">IF(COUNTIF($A2774:$F2774,B2774)=2,B2774,0)</f>
        <v>0</v>
      </c>
      <c r="J2774" s="0" t="n">
        <f aca="false">IF(COUNTIF($A2774:$F2774,C2774)=2,C2774,0)</f>
        <v>0</v>
      </c>
      <c r="K2774" s="0" t="n">
        <f aca="false">IF(COUNTIF($A2774:$F2774,D2774)=2,D2774,0)</f>
        <v>15</v>
      </c>
      <c r="L2774" s="0" t="n">
        <f aca="false">IF(COUNTIF($A2774:$F2774,E2774)=2,E2774,0)</f>
        <v>15</v>
      </c>
      <c r="M2774" s="0" t="n">
        <f aca="false">IF(COUNTIF($A2774:$F2774,F2774)=2,F2774,0)</f>
        <v>0</v>
      </c>
      <c r="N2774" s="1" t="n">
        <f aca="false">IF(COUNTIF(H2774:M2774,0)=4,1,0)</f>
        <v>1</v>
      </c>
      <c r="O2774" s="2" t="n">
        <f aca="false">IF(N2774=1,(SUM(A2774:F2774)-SUM(H2774:M2774))/4,0)</f>
        <v>32</v>
      </c>
      <c r="P2774" s="1" t="n">
        <f aca="false">IF(O2774&lt;=SUM(H2774:M2774),1,0)</f>
        <v>0</v>
      </c>
      <c r="Q2774" s="0" t="n">
        <f aca="false">IF(N2774+P2774=2,1,0)</f>
        <v>0</v>
      </c>
    </row>
    <row r="2775" customFormat="false" ht="15" hidden="false" customHeight="false" outlineLevel="0" collapsed="false">
      <c r="A2775" s="0" t="n">
        <v>8</v>
      </c>
      <c r="B2775" s="0" t="n">
        <v>27</v>
      </c>
      <c r="C2775" s="0" t="n">
        <v>62</v>
      </c>
      <c r="D2775" s="0" t="n">
        <v>7</v>
      </c>
      <c r="E2775" s="0" t="n">
        <v>2</v>
      </c>
      <c r="F2775" s="0" t="n">
        <v>27</v>
      </c>
      <c r="H2775" s="0" t="n">
        <f aca="false">IF(COUNTIF($A2775:$F2775,A2775)=2,A2775,0)</f>
        <v>0</v>
      </c>
      <c r="I2775" s="0" t="n">
        <f aca="false">IF(COUNTIF($A2775:$F2775,B2775)=2,B2775,0)</f>
        <v>27</v>
      </c>
      <c r="J2775" s="0" t="n">
        <f aca="false">IF(COUNTIF($A2775:$F2775,C2775)=2,C2775,0)</f>
        <v>0</v>
      </c>
      <c r="K2775" s="0" t="n">
        <f aca="false">IF(COUNTIF($A2775:$F2775,D2775)=2,D2775,0)</f>
        <v>0</v>
      </c>
      <c r="L2775" s="0" t="n">
        <f aca="false">IF(COUNTIF($A2775:$F2775,E2775)=2,E2775,0)</f>
        <v>0</v>
      </c>
      <c r="M2775" s="0" t="n">
        <f aca="false">IF(COUNTIF($A2775:$F2775,F2775)=2,F2775,0)</f>
        <v>27</v>
      </c>
      <c r="N2775" s="1" t="n">
        <f aca="false">IF(COUNTIF(H2775:M2775,0)=4,1,0)</f>
        <v>1</v>
      </c>
      <c r="O2775" s="2" t="n">
        <f aca="false">IF(N2775=1,(SUM(A2775:F2775)-SUM(H2775:M2775))/4,0)</f>
        <v>19.75</v>
      </c>
      <c r="P2775" s="1" t="n">
        <f aca="false">IF(O2775&lt;=SUM(H2775:M2775),1,0)</f>
        <v>1</v>
      </c>
      <c r="Q2775" s="0" t="n">
        <f aca="false">IF(N2775+P2775=2,1,0)</f>
        <v>1</v>
      </c>
    </row>
    <row r="2776" customFormat="false" ht="15" hidden="false" customHeight="false" outlineLevel="0" collapsed="false">
      <c r="A2776" s="0" t="n">
        <v>52</v>
      </c>
      <c r="B2776" s="0" t="n">
        <v>3</v>
      </c>
      <c r="C2776" s="0" t="n">
        <v>8</v>
      </c>
      <c r="D2776" s="0" t="n">
        <v>1</v>
      </c>
      <c r="E2776" s="0" t="n">
        <v>156</v>
      </c>
      <c r="F2776" s="0" t="n">
        <v>3</v>
      </c>
      <c r="H2776" s="0" t="n">
        <f aca="false">IF(COUNTIF($A2776:$F2776,A2776)=2,A2776,0)</f>
        <v>0</v>
      </c>
      <c r="I2776" s="0" t="n">
        <f aca="false">IF(COUNTIF($A2776:$F2776,B2776)=2,B2776,0)</f>
        <v>3</v>
      </c>
      <c r="J2776" s="0" t="n">
        <f aca="false">IF(COUNTIF($A2776:$F2776,C2776)=2,C2776,0)</f>
        <v>0</v>
      </c>
      <c r="K2776" s="0" t="n">
        <f aca="false">IF(COUNTIF($A2776:$F2776,D2776)=2,D2776,0)</f>
        <v>0</v>
      </c>
      <c r="L2776" s="0" t="n">
        <f aca="false">IF(COUNTIF($A2776:$F2776,E2776)=2,E2776,0)</f>
        <v>0</v>
      </c>
      <c r="M2776" s="0" t="n">
        <f aca="false">IF(COUNTIF($A2776:$F2776,F2776)=2,F2776,0)</f>
        <v>3</v>
      </c>
      <c r="N2776" s="1" t="n">
        <f aca="false">IF(COUNTIF(H2776:M2776,0)=4,1,0)</f>
        <v>1</v>
      </c>
      <c r="O2776" s="2" t="n">
        <f aca="false">IF(N2776=1,(SUM(A2776:F2776)-SUM(H2776:M2776))/4,0)</f>
        <v>54.25</v>
      </c>
      <c r="P2776" s="1" t="n">
        <f aca="false">IF(O2776&lt;=SUM(H2776:M2776),1,0)</f>
        <v>0</v>
      </c>
      <c r="Q2776" s="0" t="n">
        <f aca="false">IF(N2776+P2776=2,1,0)</f>
        <v>0</v>
      </c>
    </row>
    <row r="2777" customFormat="false" ht="15" hidden="false" customHeight="false" outlineLevel="0" collapsed="false">
      <c r="A2777" s="0" t="n">
        <v>36</v>
      </c>
      <c r="B2777" s="0" t="n">
        <v>81</v>
      </c>
      <c r="C2777" s="0" t="n">
        <v>14</v>
      </c>
      <c r="D2777" s="0" t="n">
        <v>4</v>
      </c>
      <c r="E2777" s="0" t="n">
        <v>72</v>
      </c>
      <c r="F2777" s="0" t="n">
        <v>162</v>
      </c>
      <c r="H2777" s="0" t="n">
        <f aca="false">IF(COUNTIF($A2777:$F2777,A2777)=2,A2777,0)</f>
        <v>0</v>
      </c>
      <c r="I2777" s="0" t="n">
        <f aca="false">IF(COUNTIF($A2777:$F2777,B2777)=2,B2777,0)</f>
        <v>0</v>
      </c>
      <c r="J2777" s="0" t="n">
        <f aca="false">IF(COUNTIF($A2777:$F2777,C2777)=2,C2777,0)</f>
        <v>0</v>
      </c>
      <c r="K2777" s="0" t="n">
        <f aca="false">IF(COUNTIF($A2777:$F2777,D2777)=2,D2777,0)</f>
        <v>0</v>
      </c>
      <c r="L2777" s="0" t="n">
        <f aca="false">IF(COUNTIF($A2777:$F2777,E2777)=2,E2777,0)</f>
        <v>0</v>
      </c>
      <c r="M2777" s="0" t="n">
        <f aca="false">IF(COUNTIF($A2777:$F2777,F2777)=2,F2777,0)</f>
        <v>0</v>
      </c>
      <c r="N2777" s="1" t="n">
        <f aca="false">IF(COUNTIF(H2777:M2777,0)=4,1,0)</f>
        <v>0</v>
      </c>
      <c r="O2777" s="2" t="n">
        <f aca="false">IF(N2777=1,(SUM(A2777:F2777)-SUM(H2777:M2777))/4,0)</f>
        <v>0</v>
      </c>
      <c r="P2777" s="1" t="n">
        <f aca="false">IF(O2777&lt;=SUM(H2777:M2777),1,0)</f>
        <v>1</v>
      </c>
      <c r="Q2777" s="0" t="n">
        <f aca="false">IF(N2777+P2777=2,1,0)</f>
        <v>0</v>
      </c>
    </row>
    <row r="2778" customFormat="false" ht="15" hidden="false" customHeight="false" outlineLevel="0" collapsed="false">
      <c r="A2778" s="0" t="n">
        <v>92</v>
      </c>
      <c r="B2778" s="0" t="n">
        <v>77</v>
      </c>
      <c r="C2778" s="0" t="n">
        <v>20</v>
      </c>
      <c r="D2778" s="0" t="n">
        <v>48</v>
      </c>
      <c r="E2778" s="0" t="n">
        <v>276</v>
      </c>
      <c r="F2778" s="0" t="n">
        <v>38</v>
      </c>
      <c r="H2778" s="0" t="n">
        <f aca="false">IF(COUNTIF($A2778:$F2778,A2778)=2,A2778,0)</f>
        <v>0</v>
      </c>
      <c r="I2778" s="0" t="n">
        <f aca="false">IF(COUNTIF($A2778:$F2778,B2778)=2,B2778,0)</f>
        <v>0</v>
      </c>
      <c r="J2778" s="0" t="n">
        <f aca="false">IF(COUNTIF($A2778:$F2778,C2778)=2,C2778,0)</f>
        <v>0</v>
      </c>
      <c r="K2778" s="0" t="n">
        <f aca="false">IF(COUNTIF($A2778:$F2778,D2778)=2,D2778,0)</f>
        <v>0</v>
      </c>
      <c r="L2778" s="0" t="n">
        <f aca="false">IF(COUNTIF($A2778:$F2778,E2778)=2,E2778,0)</f>
        <v>0</v>
      </c>
      <c r="M2778" s="0" t="n">
        <f aca="false">IF(COUNTIF($A2778:$F2778,F2778)=2,F2778,0)</f>
        <v>0</v>
      </c>
      <c r="N2778" s="1" t="n">
        <f aca="false">IF(COUNTIF(H2778:M2778,0)=4,1,0)</f>
        <v>0</v>
      </c>
      <c r="O2778" s="2" t="n">
        <f aca="false">IF(N2778=1,(SUM(A2778:F2778)-SUM(H2778:M2778))/4,0)</f>
        <v>0</v>
      </c>
      <c r="P2778" s="1" t="n">
        <f aca="false">IF(O2778&lt;=SUM(H2778:M2778),1,0)</f>
        <v>1</v>
      </c>
      <c r="Q2778" s="0" t="n">
        <f aca="false">IF(N2778+P2778=2,1,0)</f>
        <v>0</v>
      </c>
    </row>
    <row r="2779" customFormat="false" ht="15" hidden="false" customHeight="false" outlineLevel="0" collapsed="false">
      <c r="A2779" s="0" t="n">
        <v>11</v>
      </c>
      <c r="B2779" s="0" t="n">
        <v>97</v>
      </c>
      <c r="C2779" s="0" t="n">
        <v>57</v>
      </c>
      <c r="D2779" s="0" t="n">
        <v>25</v>
      </c>
      <c r="E2779" s="0" t="n">
        <v>33</v>
      </c>
      <c r="F2779" s="0" t="n">
        <v>48</v>
      </c>
      <c r="H2779" s="0" t="n">
        <f aca="false">IF(COUNTIF($A2779:$F2779,A2779)=2,A2779,0)</f>
        <v>0</v>
      </c>
      <c r="I2779" s="0" t="n">
        <f aca="false">IF(COUNTIF($A2779:$F2779,B2779)=2,B2779,0)</f>
        <v>0</v>
      </c>
      <c r="J2779" s="0" t="n">
        <f aca="false">IF(COUNTIF($A2779:$F2779,C2779)=2,C2779,0)</f>
        <v>0</v>
      </c>
      <c r="K2779" s="0" t="n">
        <f aca="false">IF(COUNTIF($A2779:$F2779,D2779)=2,D2779,0)</f>
        <v>0</v>
      </c>
      <c r="L2779" s="0" t="n">
        <f aca="false">IF(COUNTIF($A2779:$F2779,E2779)=2,E2779,0)</f>
        <v>0</v>
      </c>
      <c r="M2779" s="0" t="n">
        <f aca="false">IF(COUNTIF($A2779:$F2779,F2779)=2,F2779,0)</f>
        <v>0</v>
      </c>
      <c r="N2779" s="1" t="n">
        <f aca="false">IF(COUNTIF(H2779:M2779,0)=4,1,0)</f>
        <v>0</v>
      </c>
      <c r="O2779" s="2" t="n">
        <f aca="false">IF(N2779=1,(SUM(A2779:F2779)-SUM(H2779:M2779))/4,0)</f>
        <v>0</v>
      </c>
      <c r="P2779" s="1" t="n">
        <f aca="false">IF(O2779&lt;=SUM(H2779:M2779),1,0)</f>
        <v>1</v>
      </c>
      <c r="Q2779" s="0" t="n">
        <f aca="false">IF(N2779+P2779=2,1,0)</f>
        <v>0</v>
      </c>
    </row>
    <row r="2780" customFormat="false" ht="15" hidden="false" customHeight="false" outlineLevel="0" collapsed="false">
      <c r="A2780" s="0" t="n">
        <v>63</v>
      </c>
      <c r="B2780" s="0" t="n">
        <v>75</v>
      </c>
      <c r="C2780" s="0" t="n">
        <v>21</v>
      </c>
      <c r="D2780" s="0" t="n">
        <v>8</v>
      </c>
      <c r="E2780" s="0" t="n">
        <v>63</v>
      </c>
      <c r="F2780" s="0" t="n">
        <v>50</v>
      </c>
      <c r="H2780" s="0" t="n">
        <f aca="false">IF(COUNTIF($A2780:$F2780,A2780)=2,A2780,0)</f>
        <v>63</v>
      </c>
      <c r="I2780" s="0" t="n">
        <f aca="false">IF(COUNTIF($A2780:$F2780,B2780)=2,B2780,0)</f>
        <v>0</v>
      </c>
      <c r="J2780" s="0" t="n">
        <f aca="false">IF(COUNTIF($A2780:$F2780,C2780)=2,C2780,0)</f>
        <v>0</v>
      </c>
      <c r="K2780" s="0" t="n">
        <f aca="false">IF(COUNTIF($A2780:$F2780,D2780)=2,D2780,0)</f>
        <v>0</v>
      </c>
      <c r="L2780" s="0" t="n">
        <f aca="false">IF(COUNTIF($A2780:$F2780,E2780)=2,E2780,0)</f>
        <v>63</v>
      </c>
      <c r="M2780" s="0" t="n">
        <f aca="false">IF(COUNTIF($A2780:$F2780,F2780)=2,F2780,0)</f>
        <v>0</v>
      </c>
      <c r="N2780" s="1" t="n">
        <f aca="false">IF(COUNTIF(H2780:M2780,0)=4,1,0)</f>
        <v>1</v>
      </c>
      <c r="O2780" s="2" t="n">
        <f aca="false">IF(N2780=1,(SUM(A2780:F2780)-SUM(H2780:M2780))/4,0)</f>
        <v>38.5</v>
      </c>
      <c r="P2780" s="1" t="n">
        <f aca="false">IF(O2780&lt;=SUM(H2780:M2780),1,0)</f>
        <v>1</v>
      </c>
      <c r="Q2780" s="0" t="n">
        <f aca="false">IF(N2780+P2780=2,1,0)</f>
        <v>1</v>
      </c>
    </row>
    <row r="2781" customFormat="false" ht="15" hidden="false" customHeight="false" outlineLevel="0" collapsed="false">
      <c r="A2781" s="0" t="n">
        <v>91</v>
      </c>
      <c r="B2781" s="0" t="n">
        <v>76</v>
      </c>
      <c r="C2781" s="0" t="n">
        <v>39</v>
      </c>
      <c r="D2781" s="0" t="n">
        <v>25</v>
      </c>
      <c r="E2781" s="0" t="n">
        <v>136</v>
      </c>
      <c r="F2781" s="0" t="n">
        <v>50</v>
      </c>
      <c r="H2781" s="0" t="n">
        <f aca="false">IF(COUNTIF($A2781:$F2781,A2781)=2,A2781,0)</f>
        <v>0</v>
      </c>
      <c r="I2781" s="0" t="n">
        <f aca="false">IF(COUNTIF($A2781:$F2781,B2781)=2,B2781,0)</f>
        <v>0</v>
      </c>
      <c r="J2781" s="0" t="n">
        <f aca="false">IF(COUNTIF($A2781:$F2781,C2781)=2,C2781,0)</f>
        <v>0</v>
      </c>
      <c r="K2781" s="0" t="n">
        <f aca="false">IF(COUNTIF($A2781:$F2781,D2781)=2,D2781,0)</f>
        <v>0</v>
      </c>
      <c r="L2781" s="0" t="n">
        <f aca="false">IF(COUNTIF($A2781:$F2781,E2781)=2,E2781,0)</f>
        <v>0</v>
      </c>
      <c r="M2781" s="0" t="n">
        <f aca="false">IF(COUNTIF($A2781:$F2781,F2781)=2,F2781,0)</f>
        <v>0</v>
      </c>
      <c r="N2781" s="1" t="n">
        <f aca="false">IF(COUNTIF(H2781:M2781,0)=4,1,0)</f>
        <v>0</v>
      </c>
      <c r="O2781" s="2" t="n">
        <f aca="false">IF(N2781=1,(SUM(A2781:F2781)-SUM(H2781:M2781))/4,0)</f>
        <v>0</v>
      </c>
      <c r="P2781" s="1" t="n">
        <f aca="false">IF(O2781&lt;=SUM(H2781:M2781),1,0)</f>
        <v>1</v>
      </c>
      <c r="Q2781" s="0" t="n">
        <f aca="false">IF(N2781+P2781=2,1,0)</f>
        <v>0</v>
      </c>
    </row>
    <row r="2782" customFormat="false" ht="15" hidden="false" customHeight="false" outlineLevel="0" collapsed="false">
      <c r="A2782" s="0" t="n">
        <v>71</v>
      </c>
      <c r="B2782" s="0" t="n">
        <v>7</v>
      </c>
      <c r="C2782" s="0" t="n">
        <v>66</v>
      </c>
      <c r="D2782" s="0" t="n">
        <v>50</v>
      </c>
      <c r="E2782" s="0" t="n">
        <v>35</v>
      </c>
      <c r="F2782" s="0" t="n">
        <v>3</v>
      </c>
      <c r="H2782" s="0" t="n">
        <f aca="false">IF(COUNTIF($A2782:$F2782,A2782)=2,A2782,0)</f>
        <v>0</v>
      </c>
      <c r="I2782" s="0" t="n">
        <f aca="false">IF(COUNTIF($A2782:$F2782,B2782)=2,B2782,0)</f>
        <v>0</v>
      </c>
      <c r="J2782" s="0" t="n">
        <f aca="false">IF(COUNTIF($A2782:$F2782,C2782)=2,C2782,0)</f>
        <v>0</v>
      </c>
      <c r="K2782" s="0" t="n">
        <f aca="false">IF(COUNTIF($A2782:$F2782,D2782)=2,D2782,0)</f>
        <v>0</v>
      </c>
      <c r="L2782" s="0" t="n">
        <f aca="false">IF(COUNTIF($A2782:$F2782,E2782)=2,E2782,0)</f>
        <v>0</v>
      </c>
      <c r="M2782" s="0" t="n">
        <f aca="false">IF(COUNTIF($A2782:$F2782,F2782)=2,F2782,0)</f>
        <v>0</v>
      </c>
      <c r="N2782" s="1" t="n">
        <f aca="false">IF(COUNTIF(H2782:M2782,0)=4,1,0)</f>
        <v>0</v>
      </c>
      <c r="O2782" s="2" t="n">
        <f aca="false">IF(N2782=1,(SUM(A2782:F2782)-SUM(H2782:M2782))/4,0)</f>
        <v>0</v>
      </c>
      <c r="P2782" s="1" t="n">
        <f aca="false">IF(O2782&lt;=SUM(H2782:M2782),1,0)</f>
        <v>1</v>
      </c>
      <c r="Q2782" s="0" t="n">
        <f aca="false">IF(N2782+P2782=2,1,0)</f>
        <v>0</v>
      </c>
    </row>
    <row r="2783" customFormat="false" ht="15" hidden="false" customHeight="false" outlineLevel="0" collapsed="false">
      <c r="A2783" s="0" t="n">
        <v>37</v>
      </c>
      <c r="B2783" s="0" t="n">
        <v>71</v>
      </c>
      <c r="C2783" s="0" t="n">
        <v>71</v>
      </c>
      <c r="D2783" s="0" t="n">
        <v>18</v>
      </c>
      <c r="E2783" s="0" t="n">
        <v>37</v>
      </c>
      <c r="F2783" s="0" t="n">
        <v>213</v>
      </c>
      <c r="H2783" s="0" t="n">
        <f aca="false">IF(COUNTIF($A2783:$F2783,A2783)=2,A2783,0)</f>
        <v>37</v>
      </c>
      <c r="I2783" s="0" t="n">
        <f aca="false">IF(COUNTIF($A2783:$F2783,B2783)=2,B2783,0)</f>
        <v>71</v>
      </c>
      <c r="J2783" s="0" t="n">
        <f aca="false">IF(COUNTIF($A2783:$F2783,C2783)=2,C2783,0)</f>
        <v>71</v>
      </c>
      <c r="K2783" s="0" t="n">
        <f aca="false">IF(COUNTIF($A2783:$F2783,D2783)=2,D2783,0)</f>
        <v>0</v>
      </c>
      <c r="L2783" s="0" t="n">
        <f aca="false">IF(COUNTIF($A2783:$F2783,E2783)=2,E2783,0)</f>
        <v>37</v>
      </c>
      <c r="M2783" s="0" t="n">
        <f aca="false">IF(COUNTIF($A2783:$F2783,F2783)=2,F2783,0)</f>
        <v>0</v>
      </c>
      <c r="N2783" s="1" t="n">
        <f aca="false">IF(COUNTIF(H2783:M2783,0)=4,1,0)</f>
        <v>0</v>
      </c>
      <c r="O2783" s="2" t="n">
        <f aca="false">IF(N2783=1,(SUM(A2783:F2783)-SUM(H2783:M2783))/4,0)</f>
        <v>0</v>
      </c>
      <c r="P2783" s="1" t="n">
        <f aca="false">IF(O2783&lt;=SUM(H2783:M2783),1,0)</f>
        <v>1</v>
      </c>
      <c r="Q2783" s="0" t="n">
        <f aca="false">IF(N2783+P2783=2,1,0)</f>
        <v>0</v>
      </c>
    </row>
    <row r="2784" customFormat="false" ht="15" hidden="false" customHeight="false" outlineLevel="0" collapsed="false">
      <c r="A2784" s="0" t="n">
        <v>72</v>
      </c>
      <c r="B2784" s="0" t="n">
        <v>47</v>
      </c>
      <c r="C2784" s="0" t="n">
        <v>33</v>
      </c>
      <c r="D2784" s="0" t="n">
        <v>5</v>
      </c>
      <c r="E2784" s="0" t="n">
        <v>36</v>
      </c>
      <c r="F2784" s="0" t="n">
        <v>47</v>
      </c>
      <c r="H2784" s="0" t="n">
        <f aca="false">IF(COUNTIF($A2784:$F2784,A2784)=2,A2784,0)</f>
        <v>0</v>
      </c>
      <c r="I2784" s="0" t="n">
        <f aca="false">IF(COUNTIF($A2784:$F2784,B2784)=2,B2784,0)</f>
        <v>47</v>
      </c>
      <c r="J2784" s="0" t="n">
        <f aca="false">IF(COUNTIF($A2784:$F2784,C2784)=2,C2784,0)</f>
        <v>0</v>
      </c>
      <c r="K2784" s="0" t="n">
        <f aca="false">IF(COUNTIF($A2784:$F2784,D2784)=2,D2784,0)</f>
        <v>0</v>
      </c>
      <c r="L2784" s="0" t="n">
        <f aca="false">IF(COUNTIF($A2784:$F2784,E2784)=2,E2784,0)</f>
        <v>0</v>
      </c>
      <c r="M2784" s="0" t="n">
        <f aca="false">IF(COUNTIF($A2784:$F2784,F2784)=2,F2784,0)</f>
        <v>47</v>
      </c>
      <c r="N2784" s="1" t="n">
        <f aca="false">IF(COUNTIF(H2784:M2784,0)=4,1,0)</f>
        <v>1</v>
      </c>
      <c r="O2784" s="2" t="n">
        <f aca="false">IF(N2784=1,(SUM(A2784:F2784)-SUM(H2784:M2784))/4,0)</f>
        <v>36.5</v>
      </c>
      <c r="P2784" s="1" t="n">
        <f aca="false">IF(O2784&lt;=SUM(H2784:M2784),1,0)</f>
        <v>1</v>
      </c>
      <c r="Q2784" s="0" t="n">
        <f aca="false">IF(N2784+P2784=2,1,0)</f>
        <v>1</v>
      </c>
    </row>
    <row r="2785" customFormat="false" ht="15" hidden="false" customHeight="false" outlineLevel="0" collapsed="false">
      <c r="A2785" s="0" t="n">
        <v>42</v>
      </c>
      <c r="B2785" s="0" t="n">
        <v>85</v>
      </c>
      <c r="C2785" s="0" t="n">
        <v>73</v>
      </c>
      <c r="D2785" s="0" t="n">
        <v>25</v>
      </c>
      <c r="E2785" s="0" t="n">
        <v>126</v>
      </c>
      <c r="F2785" s="0" t="n">
        <v>127</v>
      </c>
      <c r="H2785" s="0" t="n">
        <f aca="false">IF(COUNTIF($A2785:$F2785,A2785)=2,A2785,0)</f>
        <v>0</v>
      </c>
      <c r="I2785" s="0" t="n">
        <f aca="false">IF(COUNTIF($A2785:$F2785,B2785)=2,B2785,0)</f>
        <v>0</v>
      </c>
      <c r="J2785" s="0" t="n">
        <f aca="false">IF(COUNTIF($A2785:$F2785,C2785)=2,C2785,0)</f>
        <v>0</v>
      </c>
      <c r="K2785" s="0" t="n">
        <f aca="false">IF(COUNTIF($A2785:$F2785,D2785)=2,D2785,0)</f>
        <v>0</v>
      </c>
      <c r="L2785" s="0" t="n">
        <f aca="false">IF(COUNTIF($A2785:$F2785,E2785)=2,E2785,0)</f>
        <v>0</v>
      </c>
      <c r="M2785" s="0" t="n">
        <f aca="false">IF(COUNTIF($A2785:$F2785,F2785)=2,F2785,0)</f>
        <v>0</v>
      </c>
      <c r="N2785" s="1" t="n">
        <f aca="false">IF(COUNTIF(H2785:M2785,0)=4,1,0)</f>
        <v>0</v>
      </c>
      <c r="O2785" s="2" t="n">
        <f aca="false">IF(N2785=1,(SUM(A2785:F2785)-SUM(H2785:M2785))/4,0)</f>
        <v>0</v>
      </c>
      <c r="P2785" s="1" t="n">
        <f aca="false">IF(O2785&lt;=SUM(H2785:M2785),1,0)</f>
        <v>1</v>
      </c>
      <c r="Q2785" s="0" t="n">
        <f aca="false">IF(N2785+P2785=2,1,0)</f>
        <v>0</v>
      </c>
    </row>
    <row r="2786" customFormat="false" ht="15" hidden="false" customHeight="false" outlineLevel="0" collapsed="false">
      <c r="A2786" s="0" t="n">
        <v>77</v>
      </c>
      <c r="B2786" s="0" t="n">
        <v>37</v>
      </c>
      <c r="C2786" s="0" t="n">
        <v>27</v>
      </c>
      <c r="D2786" s="0" t="n">
        <v>31</v>
      </c>
      <c r="E2786" s="0" t="n">
        <v>77</v>
      </c>
      <c r="F2786" s="0" t="n">
        <v>12</v>
      </c>
      <c r="H2786" s="0" t="n">
        <f aca="false">IF(COUNTIF($A2786:$F2786,A2786)=2,A2786,0)</f>
        <v>77</v>
      </c>
      <c r="I2786" s="0" t="n">
        <f aca="false">IF(COUNTIF($A2786:$F2786,B2786)=2,B2786,0)</f>
        <v>0</v>
      </c>
      <c r="J2786" s="0" t="n">
        <f aca="false">IF(COUNTIF($A2786:$F2786,C2786)=2,C2786,0)</f>
        <v>0</v>
      </c>
      <c r="K2786" s="0" t="n">
        <f aca="false">IF(COUNTIF($A2786:$F2786,D2786)=2,D2786,0)</f>
        <v>0</v>
      </c>
      <c r="L2786" s="0" t="n">
        <f aca="false">IF(COUNTIF($A2786:$F2786,E2786)=2,E2786,0)</f>
        <v>77</v>
      </c>
      <c r="M2786" s="0" t="n">
        <f aca="false">IF(COUNTIF($A2786:$F2786,F2786)=2,F2786,0)</f>
        <v>0</v>
      </c>
      <c r="N2786" s="1" t="n">
        <f aca="false">IF(COUNTIF(H2786:M2786,0)=4,1,0)</f>
        <v>1</v>
      </c>
      <c r="O2786" s="2" t="n">
        <f aca="false">IF(N2786=1,(SUM(A2786:F2786)-SUM(H2786:M2786))/4,0)</f>
        <v>26.75</v>
      </c>
      <c r="P2786" s="1" t="n">
        <f aca="false">IF(O2786&lt;=SUM(H2786:M2786),1,0)</f>
        <v>1</v>
      </c>
      <c r="Q2786" s="0" t="n">
        <f aca="false">IF(N2786+P2786=2,1,0)</f>
        <v>1</v>
      </c>
    </row>
    <row r="2787" customFormat="false" ht="15" hidden="false" customHeight="false" outlineLevel="0" collapsed="false">
      <c r="A2787" s="0" t="n">
        <v>13</v>
      </c>
      <c r="B2787" s="0" t="n">
        <v>87</v>
      </c>
      <c r="C2787" s="0" t="n">
        <v>36</v>
      </c>
      <c r="D2787" s="0" t="n">
        <v>18</v>
      </c>
      <c r="E2787" s="0" t="n">
        <v>13</v>
      </c>
      <c r="F2787" s="0" t="n">
        <v>87</v>
      </c>
      <c r="H2787" s="0" t="n">
        <f aca="false">IF(COUNTIF($A2787:$F2787,A2787)=2,A2787,0)</f>
        <v>13</v>
      </c>
      <c r="I2787" s="0" t="n">
        <f aca="false">IF(COUNTIF($A2787:$F2787,B2787)=2,B2787,0)</f>
        <v>87</v>
      </c>
      <c r="J2787" s="0" t="n">
        <f aca="false">IF(COUNTIF($A2787:$F2787,C2787)=2,C2787,0)</f>
        <v>0</v>
      </c>
      <c r="K2787" s="0" t="n">
        <f aca="false">IF(COUNTIF($A2787:$F2787,D2787)=2,D2787,0)</f>
        <v>0</v>
      </c>
      <c r="L2787" s="0" t="n">
        <f aca="false">IF(COUNTIF($A2787:$F2787,E2787)=2,E2787,0)</f>
        <v>13</v>
      </c>
      <c r="M2787" s="0" t="n">
        <f aca="false">IF(COUNTIF($A2787:$F2787,F2787)=2,F2787,0)</f>
        <v>87</v>
      </c>
      <c r="N2787" s="1" t="n">
        <f aca="false">IF(COUNTIF(H2787:M2787,0)=4,1,0)</f>
        <v>0</v>
      </c>
      <c r="O2787" s="2" t="n">
        <f aca="false">IF(N2787=1,(SUM(A2787:F2787)-SUM(H2787:M2787))/4,0)</f>
        <v>0</v>
      </c>
      <c r="P2787" s="1" t="n">
        <f aca="false">IF(O2787&lt;=SUM(H2787:M2787),1,0)</f>
        <v>1</v>
      </c>
      <c r="Q2787" s="0" t="n">
        <f aca="false">IF(N2787+P2787=2,1,0)</f>
        <v>0</v>
      </c>
    </row>
    <row r="2788" customFormat="false" ht="15" hidden="false" customHeight="false" outlineLevel="0" collapsed="false">
      <c r="A2788" s="0" t="n">
        <v>97</v>
      </c>
      <c r="B2788" s="0" t="n">
        <v>36</v>
      </c>
      <c r="C2788" s="0" t="n">
        <v>72</v>
      </c>
      <c r="D2788" s="0" t="n">
        <v>33</v>
      </c>
      <c r="E2788" s="0" t="n">
        <v>48</v>
      </c>
      <c r="F2788" s="0" t="n">
        <v>12</v>
      </c>
      <c r="H2788" s="0" t="n">
        <f aca="false">IF(COUNTIF($A2788:$F2788,A2788)=2,A2788,0)</f>
        <v>0</v>
      </c>
      <c r="I2788" s="0" t="n">
        <f aca="false">IF(COUNTIF($A2788:$F2788,B2788)=2,B2788,0)</f>
        <v>0</v>
      </c>
      <c r="J2788" s="0" t="n">
        <f aca="false">IF(COUNTIF($A2788:$F2788,C2788)=2,C2788,0)</f>
        <v>0</v>
      </c>
      <c r="K2788" s="0" t="n">
        <f aca="false">IF(COUNTIF($A2788:$F2788,D2788)=2,D2788,0)</f>
        <v>0</v>
      </c>
      <c r="L2788" s="0" t="n">
        <f aca="false">IF(COUNTIF($A2788:$F2788,E2788)=2,E2788,0)</f>
        <v>0</v>
      </c>
      <c r="M2788" s="0" t="n">
        <f aca="false">IF(COUNTIF($A2788:$F2788,F2788)=2,F2788,0)</f>
        <v>0</v>
      </c>
      <c r="N2788" s="1" t="n">
        <f aca="false">IF(COUNTIF(H2788:M2788,0)=4,1,0)</f>
        <v>0</v>
      </c>
      <c r="O2788" s="2" t="n">
        <f aca="false">IF(N2788=1,(SUM(A2788:F2788)-SUM(H2788:M2788))/4,0)</f>
        <v>0</v>
      </c>
      <c r="P2788" s="1" t="n">
        <f aca="false">IF(O2788&lt;=SUM(H2788:M2788),1,0)</f>
        <v>1</v>
      </c>
      <c r="Q2788" s="0" t="n">
        <f aca="false">IF(N2788+P2788=2,1,0)</f>
        <v>0</v>
      </c>
    </row>
    <row r="2789" customFormat="false" ht="15" hidden="false" customHeight="false" outlineLevel="0" collapsed="false">
      <c r="A2789" s="0" t="n">
        <v>40</v>
      </c>
      <c r="B2789" s="0" t="n">
        <v>82</v>
      </c>
      <c r="C2789" s="0" t="n">
        <v>5</v>
      </c>
      <c r="D2789" s="0" t="n">
        <v>31</v>
      </c>
      <c r="E2789" s="0" t="n">
        <v>13</v>
      </c>
      <c r="F2789" s="0" t="n">
        <v>164</v>
      </c>
      <c r="H2789" s="0" t="n">
        <f aca="false">IF(COUNTIF($A2789:$F2789,A2789)=2,A2789,0)</f>
        <v>0</v>
      </c>
      <c r="I2789" s="0" t="n">
        <f aca="false">IF(COUNTIF($A2789:$F2789,B2789)=2,B2789,0)</f>
        <v>0</v>
      </c>
      <c r="J2789" s="0" t="n">
        <f aca="false">IF(COUNTIF($A2789:$F2789,C2789)=2,C2789,0)</f>
        <v>0</v>
      </c>
      <c r="K2789" s="0" t="n">
        <f aca="false">IF(COUNTIF($A2789:$F2789,D2789)=2,D2789,0)</f>
        <v>0</v>
      </c>
      <c r="L2789" s="0" t="n">
        <f aca="false">IF(COUNTIF($A2789:$F2789,E2789)=2,E2789,0)</f>
        <v>0</v>
      </c>
      <c r="M2789" s="0" t="n">
        <f aca="false">IF(COUNTIF($A2789:$F2789,F2789)=2,F2789,0)</f>
        <v>0</v>
      </c>
      <c r="N2789" s="1" t="n">
        <f aca="false">IF(COUNTIF(H2789:M2789,0)=4,1,0)</f>
        <v>0</v>
      </c>
      <c r="O2789" s="2" t="n">
        <f aca="false">IF(N2789=1,(SUM(A2789:F2789)-SUM(H2789:M2789))/4,0)</f>
        <v>0</v>
      </c>
      <c r="P2789" s="1" t="n">
        <f aca="false">IF(O2789&lt;=SUM(H2789:M2789),1,0)</f>
        <v>1</v>
      </c>
      <c r="Q2789" s="0" t="n">
        <f aca="false">IF(N2789+P2789=2,1,0)</f>
        <v>0</v>
      </c>
    </row>
    <row r="2790" customFormat="false" ht="15" hidden="false" customHeight="false" outlineLevel="0" collapsed="false">
      <c r="A2790" s="0" t="n">
        <v>82</v>
      </c>
      <c r="B2790" s="0" t="n">
        <v>54</v>
      </c>
      <c r="C2790" s="0" t="n">
        <v>6</v>
      </c>
      <c r="D2790" s="0" t="n">
        <v>34</v>
      </c>
      <c r="E2790" s="0" t="n">
        <v>82</v>
      </c>
      <c r="F2790" s="0" t="n">
        <v>18</v>
      </c>
      <c r="H2790" s="0" t="n">
        <f aca="false">IF(COUNTIF($A2790:$F2790,A2790)=2,A2790,0)</f>
        <v>82</v>
      </c>
      <c r="I2790" s="0" t="n">
        <f aca="false">IF(COUNTIF($A2790:$F2790,B2790)=2,B2790,0)</f>
        <v>0</v>
      </c>
      <c r="J2790" s="0" t="n">
        <f aca="false">IF(COUNTIF($A2790:$F2790,C2790)=2,C2790,0)</f>
        <v>0</v>
      </c>
      <c r="K2790" s="0" t="n">
        <f aca="false">IF(COUNTIF($A2790:$F2790,D2790)=2,D2790,0)</f>
        <v>0</v>
      </c>
      <c r="L2790" s="0" t="n">
        <f aca="false">IF(COUNTIF($A2790:$F2790,E2790)=2,E2790,0)</f>
        <v>82</v>
      </c>
      <c r="M2790" s="0" t="n">
        <f aca="false">IF(COUNTIF($A2790:$F2790,F2790)=2,F2790,0)</f>
        <v>0</v>
      </c>
      <c r="N2790" s="1" t="n">
        <f aca="false">IF(COUNTIF(H2790:M2790,0)=4,1,0)</f>
        <v>1</v>
      </c>
      <c r="O2790" s="2" t="n">
        <f aca="false">IF(N2790=1,(SUM(A2790:F2790)-SUM(H2790:M2790))/4,0)</f>
        <v>28</v>
      </c>
      <c r="P2790" s="1" t="n">
        <f aca="false">IF(O2790&lt;=SUM(H2790:M2790),1,0)</f>
        <v>1</v>
      </c>
      <c r="Q2790" s="0" t="n">
        <f aca="false">IF(N2790+P2790=2,1,0)</f>
        <v>1</v>
      </c>
    </row>
    <row r="2791" customFormat="false" ht="15" hidden="false" customHeight="false" outlineLevel="0" collapsed="false">
      <c r="A2791" s="0" t="n">
        <v>72</v>
      </c>
      <c r="B2791" s="0" t="n">
        <v>85</v>
      </c>
      <c r="C2791" s="0" t="n">
        <v>61</v>
      </c>
      <c r="D2791" s="0" t="n">
        <v>2</v>
      </c>
      <c r="E2791" s="0" t="n">
        <v>72</v>
      </c>
      <c r="F2791" s="0" t="n">
        <v>255</v>
      </c>
      <c r="H2791" s="0" t="n">
        <f aca="false">IF(COUNTIF($A2791:$F2791,A2791)=2,A2791,0)</f>
        <v>72</v>
      </c>
      <c r="I2791" s="0" t="n">
        <f aca="false">IF(COUNTIF($A2791:$F2791,B2791)=2,B2791,0)</f>
        <v>0</v>
      </c>
      <c r="J2791" s="0" t="n">
        <f aca="false">IF(COUNTIF($A2791:$F2791,C2791)=2,C2791,0)</f>
        <v>0</v>
      </c>
      <c r="K2791" s="0" t="n">
        <f aca="false">IF(COUNTIF($A2791:$F2791,D2791)=2,D2791,0)</f>
        <v>0</v>
      </c>
      <c r="L2791" s="0" t="n">
        <f aca="false">IF(COUNTIF($A2791:$F2791,E2791)=2,E2791,0)</f>
        <v>72</v>
      </c>
      <c r="M2791" s="0" t="n">
        <f aca="false">IF(COUNTIF($A2791:$F2791,F2791)=2,F2791,0)</f>
        <v>0</v>
      </c>
      <c r="N2791" s="1" t="n">
        <f aca="false">IF(COUNTIF(H2791:M2791,0)=4,1,0)</f>
        <v>1</v>
      </c>
      <c r="O2791" s="2" t="n">
        <f aca="false">IF(N2791=1,(SUM(A2791:F2791)-SUM(H2791:M2791))/4,0)</f>
        <v>100.75</v>
      </c>
      <c r="P2791" s="1" t="n">
        <f aca="false">IF(O2791&lt;=SUM(H2791:M2791),1,0)</f>
        <v>1</v>
      </c>
      <c r="Q2791" s="0" t="n">
        <f aca="false">IF(N2791+P2791=2,1,0)</f>
        <v>1</v>
      </c>
    </row>
    <row r="2792" customFormat="false" ht="15" hidden="false" customHeight="false" outlineLevel="0" collapsed="false">
      <c r="A2792" s="0" t="n">
        <v>89</v>
      </c>
      <c r="B2792" s="0" t="n">
        <v>7</v>
      </c>
      <c r="C2792" s="0" t="n">
        <v>10</v>
      </c>
      <c r="D2792" s="0" t="n">
        <v>16</v>
      </c>
      <c r="E2792" s="0" t="n">
        <v>44</v>
      </c>
      <c r="F2792" s="0" t="n">
        <v>7</v>
      </c>
      <c r="H2792" s="0" t="n">
        <f aca="false">IF(COUNTIF($A2792:$F2792,A2792)=2,A2792,0)</f>
        <v>0</v>
      </c>
      <c r="I2792" s="0" t="n">
        <f aca="false">IF(COUNTIF($A2792:$F2792,B2792)=2,B2792,0)</f>
        <v>7</v>
      </c>
      <c r="J2792" s="0" t="n">
        <f aca="false">IF(COUNTIF($A2792:$F2792,C2792)=2,C2792,0)</f>
        <v>0</v>
      </c>
      <c r="K2792" s="0" t="n">
        <f aca="false">IF(COUNTIF($A2792:$F2792,D2792)=2,D2792,0)</f>
        <v>0</v>
      </c>
      <c r="L2792" s="0" t="n">
        <f aca="false">IF(COUNTIF($A2792:$F2792,E2792)=2,E2792,0)</f>
        <v>0</v>
      </c>
      <c r="M2792" s="0" t="n">
        <f aca="false">IF(COUNTIF($A2792:$F2792,F2792)=2,F2792,0)</f>
        <v>7</v>
      </c>
      <c r="N2792" s="1" t="n">
        <f aca="false">IF(COUNTIF(H2792:M2792,0)=4,1,0)</f>
        <v>1</v>
      </c>
      <c r="O2792" s="2" t="n">
        <f aca="false">IF(N2792=1,(SUM(A2792:F2792)-SUM(H2792:M2792))/4,0)</f>
        <v>39.75</v>
      </c>
      <c r="P2792" s="1" t="n">
        <f aca="false">IF(O2792&lt;=SUM(H2792:M2792),1,0)</f>
        <v>0</v>
      </c>
      <c r="Q2792" s="0" t="n">
        <f aca="false">IF(N2792+P2792=2,1,0)</f>
        <v>0</v>
      </c>
    </row>
    <row r="2793" customFormat="false" ht="15" hidden="false" customHeight="false" outlineLevel="0" collapsed="false">
      <c r="A2793" s="0" t="n">
        <v>82</v>
      </c>
      <c r="B2793" s="0" t="n">
        <v>55</v>
      </c>
      <c r="C2793" s="0" t="n">
        <v>67</v>
      </c>
      <c r="D2793" s="0" t="n">
        <v>34</v>
      </c>
      <c r="E2793" s="0" t="n">
        <v>54</v>
      </c>
      <c r="F2793" s="0" t="n">
        <v>55</v>
      </c>
      <c r="H2793" s="0" t="n">
        <f aca="false">IF(COUNTIF($A2793:$F2793,A2793)=2,A2793,0)</f>
        <v>0</v>
      </c>
      <c r="I2793" s="0" t="n">
        <f aca="false">IF(COUNTIF($A2793:$F2793,B2793)=2,B2793,0)</f>
        <v>55</v>
      </c>
      <c r="J2793" s="0" t="n">
        <f aca="false">IF(COUNTIF($A2793:$F2793,C2793)=2,C2793,0)</f>
        <v>0</v>
      </c>
      <c r="K2793" s="0" t="n">
        <f aca="false">IF(COUNTIF($A2793:$F2793,D2793)=2,D2793,0)</f>
        <v>0</v>
      </c>
      <c r="L2793" s="0" t="n">
        <f aca="false">IF(COUNTIF($A2793:$F2793,E2793)=2,E2793,0)</f>
        <v>0</v>
      </c>
      <c r="M2793" s="0" t="n">
        <f aca="false">IF(COUNTIF($A2793:$F2793,F2793)=2,F2793,0)</f>
        <v>55</v>
      </c>
      <c r="N2793" s="1" t="n">
        <f aca="false">IF(COUNTIF(H2793:M2793,0)=4,1,0)</f>
        <v>1</v>
      </c>
      <c r="O2793" s="2" t="n">
        <f aca="false">IF(N2793=1,(SUM(A2793:F2793)-SUM(H2793:M2793))/4,0)</f>
        <v>59.25</v>
      </c>
      <c r="P2793" s="1" t="n">
        <f aca="false">IF(O2793&lt;=SUM(H2793:M2793),1,0)</f>
        <v>1</v>
      </c>
      <c r="Q2793" s="0" t="n">
        <f aca="false">IF(N2793+P2793=2,1,0)</f>
        <v>1</v>
      </c>
    </row>
    <row r="2794" customFormat="false" ht="15" hidden="false" customHeight="false" outlineLevel="0" collapsed="false">
      <c r="A2794" s="0" t="n">
        <v>37</v>
      </c>
      <c r="B2794" s="0" t="n">
        <v>37</v>
      </c>
      <c r="C2794" s="0" t="n">
        <v>60</v>
      </c>
      <c r="D2794" s="0" t="n">
        <v>36</v>
      </c>
      <c r="E2794" s="0" t="n">
        <v>37</v>
      </c>
      <c r="F2794" s="0" t="n">
        <v>55</v>
      </c>
      <c r="H2794" s="0" t="n">
        <f aca="false">IF(COUNTIF($A2794:$F2794,A2794)=2,A2794,0)</f>
        <v>0</v>
      </c>
      <c r="I2794" s="0" t="n">
        <f aca="false">IF(COUNTIF($A2794:$F2794,B2794)=2,B2794,0)</f>
        <v>0</v>
      </c>
      <c r="J2794" s="0" t="n">
        <f aca="false">IF(COUNTIF($A2794:$F2794,C2794)=2,C2794,0)</f>
        <v>0</v>
      </c>
      <c r="K2794" s="0" t="n">
        <f aca="false">IF(COUNTIF($A2794:$F2794,D2794)=2,D2794,0)</f>
        <v>0</v>
      </c>
      <c r="L2794" s="0" t="n">
        <f aca="false">IF(COUNTIF($A2794:$F2794,E2794)=2,E2794,0)</f>
        <v>0</v>
      </c>
      <c r="M2794" s="0" t="n">
        <f aca="false">IF(COUNTIF($A2794:$F2794,F2794)=2,F2794,0)</f>
        <v>0</v>
      </c>
      <c r="N2794" s="1" t="n">
        <f aca="false">IF(COUNTIF(H2794:M2794,0)=4,1,0)</f>
        <v>0</v>
      </c>
      <c r="O2794" s="2" t="n">
        <f aca="false">IF(N2794=1,(SUM(A2794:F2794)-SUM(H2794:M2794))/4,0)</f>
        <v>0</v>
      </c>
      <c r="P2794" s="1" t="n">
        <f aca="false">IF(O2794&lt;=SUM(H2794:M2794),1,0)</f>
        <v>1</v>
      </c>
      <c r="Q2794" s="0" t="n">
        <f aca="false">IF(N2794+P2794=2,1,0)</f>
        <v>0</v>
      </c>
    </row>
    <row r="2795" customFormat="false" ht="15" hidden="false" customHeight="false" outlineLevel="0" collapsed="false">
      <c r="A2795" s="0" t="n">
        <v>33</v>
      </c>
      <c r="B2795" s="0" t="n">
        <v>32</v>
      </c>
      <c r="C2795" s="0" t="n">
        <v>23</v>
      </c>
      <c r="D2795" s="0" t="n">
        <v>2</v>
      </c>
      <c r="E2795" s="0" t="n">
        <v>99</v>
      </c>
      <c r="F2795" s="0" t="n">
        <v>10</v>
      </c>
      <c r="H2795" s="0" t="n">
        <f aca="false">IF(COUNTIF($A2795:$F2795,A2795)=2,A2795,0)</f>
        <v>0</v>
      </c>
      <c r="I2795" s="0" t="n">
        <f aca="false">IF(COUNTIF($A2795:$F2795,B2795)=2,B2795,0)</f>
        <v>0</v>
      </c>
      <c r="J2795" s="0" t="n">
        <f aca="false">IF(COUNTIF($A2795:$F2795,C2795)=2,C2795,0)</f>
        <v>0</v>
      </c>
      <c r="K2795" s="0" t="n">
        <f aca="false">IF(COUNTIF($A2795:$F2795,D2795)=2,D2795,0)</f>
        <v>0</v>
      </c>
      <c r="L2795" s="0" t="n">
        <f aca="false">IF(COUNTIF($A2795:$F2795,E2795)=2,E2795,0)</f>
        <v>0</v>
      </c>
      <c r="M2795" s="0" t="n">
        <f aca="false">IF(COUNTIF($A2795:$F2795,F2795)=2,F2795,0)</f>
        <v>0</v>
      </c>
      <c r="N2795" s="1" t="n">
        <f aca="false">IF(COUNTIF(H2795:M2795,0)=4,1,0)</f>
        <v>0</v>
      </c>
      <c r="O2795" s="2" t="n">
        <f aca="false">IF(N2795=1,(SUM(A2795:F2795)-SUM(H2795:M2795))/4,0)</f>
        <v>0</v>
      </c>
      <c r="P2795" s="1" t="n">
        <f aca="false">IF(O2795&lt;=SUM(H2795:M2795),1,0)</f>
        <v>1</v>
      </c>
      <c r="Q2795" s="0" t="n">
        <f aca="false">IF(N2795+P2795=2,1,0)</f>
        <v>0</v>
      </c>
    </row>
    <row r="2796" customFormat="false" ht="15" hidden="false" customHeight="false" outlineLevel="0" collapsed="false">
      <c r="A2796" s="0" t="n">
        <v>40</v>
      </c>
      <c r="B2796" s="0" t="n">
        <v>5</v>
      </c>
      <c r="C2796" s="0" t="n">
        <v>14</v>
      </c>
      <c r="D2796" s="0" t="n">
        <v>20</v>
      </c>
      <c r="E2796" s="0" t="n">
        <v>80</v>
      </c>
      <c r="F2796" s="0" t="n">
        <v>5</v>
      </c>
      <c r="H2796" s="0" t="n">
        <f aca="false">IF(COUNTIF($A2796:$F2796,A2796)=2,A2796,0)</f>
        <v>0</v>
      </c>
      <c r="I2796" s="0" t="n">
        <f aca="false">IF(COUNTIF($A2796:$F2796,B2796)=2,B2796,0)</f>
        <v>5</v>
      </c>
      <c r="J2796" s="0" t="n">
        <f aca="false">IF(COUNTIF($A2796:$F2796,C2796)=2,C2796,0)</f>
        <v>0</v>
      </c>
      <c r="K2796" s="0" t="n">
        <f aca="false">IF(COUNTIF($A2796:$F2796,D2796)=2,D2796,0)</f>
        <v>0</v>
      </c>
      <c r="L2796" s="0" t="n">
        <f aca="false">IF(COUNTIF($A2796:$F2796,E2796)=2,E2796,0)</f>
        <v>0</v>
      </c>
      <c r="M2796" s="0" t="n">
        <f aca="false">IF(COUNTIF($A2796:$F2796,F2796)=2,F2796,0)</f>
        <v>5</v>
      </c>
      <c r="N2796" s="1" t="n">
        <f aca="false">IF(COUNTIF(H2796:M2796,0)=4,1,0)</f>
        <v>1</v>
      </c>
      <c r="O2796" s="2" t="n">
        <f aca="false">IF(N2796=1,(SUM(A2796:F2796)-SUM(H2796:M2796))/4,0)</f>
        <v>38.5</v>
      </c>
      <c r="P2796" s="1" t="n">
        <f aca="false">IF(O2796&lt;=SUM(H2796:M2796),1,0)</f>
        <v>0</v>
      </c>
      <c r="Q2796" s="0" t="n">
        <f aca="false">IF(N2796+P2796=2,1,0)</f>
        <v>0</v>
      </c>
    </row>
    <row r="2797" customFormat="false" ht="15" hidden="false" customHeight="false" outlineLevel="0" collapsed="false">
      <c r="A2797" s="0" t="n">
        <v>35</v>
      </c>
      <c r="B2797" s="0" t="n">
        <v>55</v>
      </c>
      <c r="C2797" s="0" t="n">
        <v>96</v>
      </c>
      <c r="D2797" s="0" t="n">
        <v>19</v>
      </c>
      <c r="E2797" s="0" t="n">
        <v>11</v>
      </c>
      <c r="F2797" s="0" t="n">
        <v>55</v>
      </c>
      <c r="H2797" s="0" t="n">
        <f aca="false">IF(COUNTIF($A2797:$F2797,A2797)=2,A2797,0)</f>
        <v>0</v>
      </c>
      <c r="I2797" s="0" t="n">
        <f aca="false">IF(COUNTIF($A2797:$F2797,B2797)=2,B2797,0)</f>
        <v>55</v>
      </c>
      <c r="J2797" s="0" t="n">
        <f aca="false">IF(COUNTIF($A2797:$F2797,C2797)=2,C2797,0)</f>
        <v>0</v>
      </c>
      <c r="K2797" s="0" t="n">
        <f aca="false">IF(COUNTIF($A2797:$F2797,D2797)=2,D2797,0)</f>
        <v>0</v>
      </c>
      <c r="L2797" s="0" t="n">
        <f aca="false">IF(COUNTIF($A2797:$F2797,E2797)=2,E2797,0)</f>
        <v>0</v>
      </c>
      <c r="M2797" s="0" t="n">
        <f aca="false">IF(COUNTIF($A2797:$F2797,F2797)=2,F2797,0)</f>
        <v>55</v>
      </c>
      <c r="N2797" s="1" t="n">
        <f aca="false">IF(COUNTIF(H2797:M2797,0)=4,1,0)</f>
        <v>1</v>
      </c>
      <c r="O2797" s="2" t="n">
        <f aca="false">IF(N2797=1,(SUM(A2797:F2797)-SUM(H2797:M2797))/4,0)</f>
        <v>40.25</v>
      </c>
      <c r="P2797" s="1" t="n">
        <f aca="false">IF(O2797&lt;=SUM(H2797:M2797),1,0)</f>
        <v>1</v>
      </c>
      <c r="Q2797" s="0" t="n">
        <f aca="false">IF(N2797+P2797=2,1,0)</f>
        <v>1</v>
      </c>
    </row>
    <row r="2798" customFormat="false" ht="15" hidden="false" customHeight="false" outlineLevel="0" collapsed="false">
      <c r="A2798" s="0" t="n">
        <v>10</v>
      </c>
      <c r="B2798" s="0" t="n">
        <v>1</v>
      </c>
      <c r="C2798" s="0" t="n">
        <v>48</v>
      </c>
      <c r="D2798" s="0" t="n">
        <v>45</v>
      </c>
      <c r="E2798" s="0" t="n">
        <v>10</v>
      </c>
      <c r="F2798" s="0" t="n">
        <v>0</v>
      </c>
      <c r="H2798" s="0" t="n">
        <f aca="false">IF(COUNTIF($A2798:$F2798,A2798)=2,A2798,0)</f>
        <v>10</v>
      </c>
      <c r="I2798" s="0" t="n">
        <f aca="false">IF(COUNTIF($A2798:$F2798,B2798)=2,B2798,0)</f>
        <v>0</v>
      </c>
      <c r="J2798" s="0" t="n">
        <f aca="false">IF(COUNTIF($A2798:$F2798,C2798)=2,C2798,0)</f>
        <v>0</v>
      </c>
      <c r="K2798" s="0" t="n">
        <f aca="false">IF(COUNTIF($A2798:$F2798,D2798)=2,D2798,0)</f>
        <v>0</v>
      </c>
      <c r="L2798" s="0" t="n">
        <f aca="false">IF(COUNTIF($A2798:$F2798,E2798)=2,E2798,0)</f>
        <v>10</v>
      </c>
      <c r="M2798" s="0" t="n">
        <f aca="false">IF(COUNTIF($A2798:$F2798,F2798)=2,F2798,0)</f>
        <v>0</v>
      </c>
      <c r="N2798" s="1" t="n">
        <f aca="false">IF(COUNTIF(H2798:M2798,0)=4,1,0)</f>
        <v>1</v>
      </c>
      <c r="O2798" s="2" t="n">
        <f aca="false">IF(N2798=1,(SUM(A2798:F2798)-SUM(H2798:M2798))/4,0)</f>
        <v>23.5</v>
      </c>
      <c r="P2798" s="1" t="n">
        <f aca="false">IF(O2798&lt;=SUM(H2798:M2798),1,0)</f>
        <v>0</v>
      </c>
      <c r="Q2798" s="0" t="n">
        <f aca="false">IF(N2798+P2798=2,1,0)</f>
        <v>0</v>
      </c>
    </row>
    <row r="2799" customFormat="false" ht="15" hidden="false" customHeight="false" outlineLevel="0" collapsed="false">
      <c r="A2799" s="0" t="n">
        <v>62</v>
      </c>
      <c r="B2799" s="0" t="n">
        <v>56</v>
      </c>
      <c r="C2799" s="0" t="n">
        <v>47</v>
      </c>
      <c r="D2799" s="0" t="n">
        <v>9</v>
      </c>
      <c r="E2799" s="0" t="n">
        <v>41</v>
      </c>
      <c r="F2799" s="0" t="n">
        <v>37</v>
      </c>
      <c r="H2799" s="0" t="n">
        <f aca="false">IF(COUNTIF($A2799:$F2799,A2799)=2,A2799,0)</f>
        <v>0</v>
      </c>
      <c r="I2799" s="0" t="n">
        <f aca="false">IF(COUNTIF($A2799:$F2799,B2799)=2,B2799,0)</f>
        <v>0</v>
      </c>
      <c r="J2799" s="0" t="n">
        <f aca="false">IF(COUNTIF($A2799:$F2799,C2799)=2,C2799,0)</f>
        <v>0</v>
      </c>
      <c r="K2799" s="0" t="n">
        <f aca="false">IF(COUNTIF($A2799:$F2799,D2799)=2,D2799,0)</f>
        <v>0</v>
      </c>
      <c r="L2799" s="0" t="n">
        <f aca="false">IF(COUNTIF($A2799:$F2799,E2799)=2,E2799,0)</f>
        <v>0</v>
      </c>
      <c r="M2799" s="0" t="n">
        <f aca="false">IF(COUNTIF($A2799:$F2799,F2799)=2,F2799,0)</f>
        <v>0</v>
      </c>
      <c r="N2799" s="1" t="n">
        <f aca="false">IF(COUNTIF(H2799:M2799,0)=4,1,0)</f>
        <v>0</v>
      </c>
      <c r="O2799" s="2" t="n">
        <f aca="false">IF(N2799=1,(SUM(A2799:F2799)-SUM(H2799:M2799))/4,0)</f>
        <v>0</v>
      </c>
      <c r="P2799" s="1" t="n">
        <f aca="false">IF(O2799&lt;=SUM(H2799:M2799),1,0)</f>
        <v>1</v>
      </c>
      <c r="Q2799" s="0" t="n">
        <f aca="false">IF(N2799+P2799=2,1,0)</f>
        <v>0</v>
      </c>
    </row>
    <row r="2800" customFormat="false" ht="15" hidden="false" customHeight="false" outlineLevel="0" collapsed="false">
      <c r="A2800" s="0" t="n">
        <v>26</v>
      </c>
      <c r="B2800" s="0" t="n">
        <v>99</v>
      </c>
      <c r="C2800" s="0" t="n">
        <v>90</v>
      </c>
      <c r="D2800" s="0" t="n">
        <v>44</v>
      </c>
      <c r="E2800" s="0" t="n">
        <v>26</v>
      </c>
      <c r="F2800" s="0" t="n">
        <v>99</v>
      </c>
      <c r="H2800" s="0" t="n">
        <f aca="false">IF(COUNTIF($A2800:$F2800,A2800)=2,A2800,0)</f>
        <v>26</v>
      </c>
      <c r="I2800" s="0" t="n">
        <f aca="false">IF(COUNTIF($A2800:$F2800,B2800)=2,B2800,0)</f>
        <v>99</v>
      </c>
      <c r="J2800" s="0" t="n">
        <f aca="false">IF(COUNTIF($A2800:$F2800,C2800)=2,C2800,0)</f>
        <v>0</v>
      </c>
      <c r="K2800" s="0" t="n">
        <f aca="false">IF(COUNTIF($A2800:$F2800,D2800)=2,D2800,0)</f>
        <v>0</v>
      </c>
      <c r="L2800" s="0" t="n">
        <f aca="false">IF(COUNTIF($A2800:$F2800,E2800)=2,E2800,0)</f>
        <v>26</v>
      </c>
      <c r="M2800" s="0" t="n">
        <f aca="false">IF(COUNTIF($A2800:$F2800,F2800)=2,F2800,0)</f>
        <v>99</v>
      </c>
      <c r="N2800" s="1" t="n">
        <f aca="false">IF(COUNTIF(H2800:M2800,0)=4,1,0)</f>
        <v>0</v>
      </c>
      <c r="O2800" s="2" t="n">
        <f aca="false">IF(N2800=1,(SUM(A2800:F2800)-SUM(H2800:M2800))/4,0)</f>
        <v>0</v>
      </c>
      <c r="P2800" s="1" t="n">
        <f aca="false">IF(O2800&lt;=SUM(H2800:M2800),1,0)</f>
        <v>1</v>
      </c>
      <c r="Q2800" s="0" t="n">
        <f aca="false">IF(N2800+P2800=2,1,0)</f>
        <v>0</v>
      </c>
    </row>
    <row r="2801" customFormat="false" ht="15" hidden="false" customHeight="false" outlineLevel="0" collapsed="false">
      <c r="A2801" s="0" t="n">
        <v>47</v>
      </c>
      <c r="B2801" s="0" t="n">
        <v>15</v>
      </c>
      <c r="C2801" s="0" t="n">
        <v>8</v>
      </c>
      <c r="D2801" s="0" t="n">
        <v>34</v>
      </c>
      <c r="E2801" s="0" t="n">
        <v>23</v>
      </c>
      <c r="F2801" s="0" t="n">
        <v>7</v>
      </c>
      <c r="H2801" s="0" t="n">
        <f aca="false">IF(COUNTIF($A2801:$F2801,A2801)=2,A2801,0)</f>
        <v>0</v>
      </c>
      <c r="I2801" s="0" t="n">
        <f aca="false">IF(COUNTIF($A2801:$F2801,B2801)=2,B2801,0)</f>
        <v>0</v>
      </c>
      <c r="J2801" s="0" t="n">
        <f aca="false">IF(COUNTIF($A2801:$F2801,C2801)=2,C2801,0)</f>
        <v>0</v>
      </c>
      <c r="K2801" s="0" t="n">
        <f aca="false">IF(COUNTIF($A2801:$F2801,D2801)=2,D2801,0)</f>
        <v>0</v>
      </c>
      <c r="L2801" s="0" t="n">
        <f aca="false">IF(COUNTIF($A2801:$F2801,E2801)=2,E2801,0)</f>
        <v>0</v>
      </c>
      <c r="M2801" s="0" t="n">
        <f aca="false">IF(COUNTIF($A2801:$F2801,F2801)=2,F2801,0)</f>
        <v>0</v>
      </c>
      <c r="N2801" s="1" t="n">
        <f aca="false">IF(COUNTIF(H2801:M2801,0)=4,1,0)</f>
        <v>0</v>
      </c>
      <c r="O2801" s="2" t="n">
        <f aca="false">IF(N2801=1,(SUM(A2801:F2801)-SUM(H2801:M2801))/4,0)</f>
        <v>0</v>
      </c>
      <c r="P2801" s="1" t="n">
        <f aca="false">IF(O2801&lt;=SUM(H2801:M2801),1,0)</f>
        <v>1</v>
      </c>
      <c r="Q2801" s="0" t="n">
        <f aca="false">IF(N2801+P2801=2,1,0)</f>
        <v>0</v>
      </c>
    </row>
    <row r="2802" customFormat="false" ht="15" hidden="false" customHeight="false" outlineLevel="0" collapsed="false">
      <c r="A2802" s="0" t="n">
        <v>26</v>
      </c>
      <c r="B2802" s="0" t="n">
        <v>66</v>
      </c>
      <c r="C2802" s="0" t="n">
        <v>41</v>
      </c>
      <c r="D2802" s="0" t="n">
        <v>4</v>
      </c>
      <c r="E2802" s="0" t="n">
        <v>78</v>
      </c>
      <c r="F2802" s="0" t="n">
        <v>198</v>
      </c>
      <c r="H2802" s="0" t="n">
        <f aca="false">IF(COUNTIF($A2802:$F2802,A2802)=2,A2802,0)</f>
        <v>0</v>
      </c>
      <c r="I2802" s="0" t="n">
        <f aca="false">IF(COUNTIF($A2802:$F2802,B2802)=2,B2802,0)</f>
        <v>0</v>
      </c>
      <c r="J2802" s="0" t="n">
        <f aca="false">IF(COUNTIF($A2802:$F2802,C2802)=2,C2802,0)</f>
        <v>0</v>
      </c>
      <c r="K2802" s="0" t="n">
        <f aca="false">IF(COUNTIF($A2802:$F2802,D2802)=2,D2802,0)</f>
        <v>0</v>
      </c>
      <c r="L2802" s="0" t="n">
        <f aca="false">IF(COUNTIF($A2802:$F2802,E2802)=2,E2802,0)</f>
        <v>0</v>
      </c>
      <c r="M2802" s="0" t="n">
        <f aca="false">IF(COUNTIF($A2802:$F2802,F2802)=2,F2802,0)</f>
        <v>0</v>
      </c>
      <c r="N2802" s="1" t="n">
        <f aca="false">IF(COUNTIF(H2802:M2802,0)=4,1,0)</f>
        <v>0</v>
      </c>
      <c r="O2802" s="2" t="n">
        <f aca="false">IF(N2802=1,(SUM(A2802:F2802)-SUM(H2802:M2802))/4,0)</f>
        <v>0</v>
      </c>
      <c r="P2802" s="1" t="n">
        <f aca="false">IF(O2802&lt;=SUM(H2802:M2802),1,0)</f>
        <v>1</v>
      </c>
      <c r="Q2802" s="0" t="n">
        <f aca="false">IF(N2802+P2802=2,1,0)</f>
        <v>0</v>
      </c>
    </row>
    <row r="2803" customFormat="false" ht="15" hidden="false" customHeight="false" outlineLevel="0" collapsed="false">
      <c r="A2803" s="0" t="n">
        <v>17</v>
      </c>
      <c r="B2803" s="0" t="n">
        <v>78</v>
      </c>
      <c r="C2803" s="0" t="n">
        <v>16</v>
      </c>
      <c r="D2803" s="0" t="n">
        <v>19</v>
      </c>
      <c r="E2803" s="0" t="n">
        <v>51</v>
      </c>
      <c r="F2803" s="0" t="n">
        <v>39</v>
      </c>
      <c r="H2803" s="0" t="n">
        <f aca="false">IF(COUNTIF($A2803:$F2803,A2803)=2,A2803,0)</f>
        <v>0</v>
      </c>
      <c r="I2803" s="0" t="n">
        <f aca="false">IF(COUNTIF($A2803:$F2803,B2803)=2,B2803,0)</f>
        <v>0</v>
      </c>
      <c r="J2803" s="0" t="n">
        <f aca="false">IF(COUNTIF($A2803:$F2803,C2803)=2,C2803,0)</f>
        <v>0</v>
      </c>
      <c r="K2803" s="0" t="n">
        <f aca="false">IF(COUNTIF($A2803:$F2803,D2803)=2,D2803,0)</f>
        <v>0</v>
      </c>
      <c r="L2803" s="0" t="n">
        <f aca="false">IF(COUNTIF($A2803:$F2803,E2803)=2,E2803,0)</f>
        <v>0</v>
      </c>
      <c r="M2803" s="0" t="n">
        <f aca="false">IF(COUNTIF($A2803:$F2803,F2803)=2,F2803,0)</f>
        <v>0</v>
      </c>
      <c r="N2803" s="1" t="n">
        <f aca="false">IF(COUNTIF(H2803:M2803,0)=4,1,0)</f>
        <v>0</v>
      </c>
      <c r="O2803" s="2" t="n">
        <f aca="false">IF(N2803=1,(SUM(A2803:F2803)-SUM(H2803:M2803))/4,0)</f>
        <v>0</v>
      </c>
      <c r="P2803" s="1" t="n">
        <f aca="false">IF(O2803&lt;=SUM(H2803:M2803),1,0)</f>
        <v>1</v>
      </c>
      <c r="Q2803" s="0" t="n">
        <f aca="false">IF(N2803+P2803=2,1,0)</f>
        <v>0</v>
      </c>
    </row>
    <row r="2804" customFormat="false" ht="15" hidden="false" customHeight="false" outlineLevel="0" collapsed="false">
      <c r="A2804" s="0" t="n">
        <v>90</v>
      </c>
      <c r="B2804" s="0" t="n">
        <v>35</v>
      </c>
      <c r="C2804" s="0" t="n">
        <v>22</v>
      </c>
      <c r="D2804" s="0" t="n">
        <v>50</v>
      </c>
      <c r="E2804" s="0" t="n">
        <v>90</v>
      </c>
      <c r="F2804" s="0" t="n">
        <v>17</v>
      </c>
      <c r="H2804" s="0" t="n">
        <f aca="false">IF(COUNTIF($A2804:$F2804,A2804)=2,A2804,0)</f>
        <v>90</v>
      </c>
      <c r="I2804" s="0" t="n">
        <f aca="false">IF(COUNTIF($A2804:$F2804,B2804)=2,B2804,0)</f>
        <v>0</v>
      </c>
      <c r="J2804" s="0" t="n">
        <f aca="false">IF(COUNTIF($A2804:$F2804,C2804)=2,C2804,0)</f>
        <v>0</v>
      </c>
      <c r="K2804" s="0" t="n">
        <f aca="false">IF(COUNTIF($A2804:$F2804,D2804)=2,D2804,0)</f>
        <v>0</v>
      </c>
      <c r="L2804" s="0" t="n">
        <f aca="false">IF(COUNTIF($A2804:$F2804,E2804)=2,E2804,0)</f>
        <v>90</v>
      </c>
      <c r="M2804" s="0" t="n">
        <f aca="false">IF(COUNTIF($A2804:$F2804,F2804)=2,F2804,0)</f>
        <v>0</v>
      </c>
      <c r="N2804" s="1" t="n">
        <f aca="false">IF(COUNTIF(H2804:M2804,0)=4,1,0)</f>
        <v>1</v>
      </c>
      <c r="O2804" s="2" t="n">
        <f aca="false">IF(N2804=1,(SUM(A2804:F2804)-SUM(H2804:M2804))/4,0)</f>
        <v>31</v>
      </c>
      <c r="P2804" s="1" t="n">
        <f aca="false">IF(O2804&lt;=SUM(H2804:M2804),1,0)</f>
        <v>1</v>
      </c>
      <c r="Q2804" s="0" t="n">
        <f aca="false">IF(N2804+P2804=2,1,0)</f>
        <v>1</v>
      </c>
    </row>
    <row r="2805" customFormat="false" ht="15" hidden="false" customHeight="false" outlineLevel="0" collapsed="false">
      <c r="A2805" s="0" t="n">
        <v>45</v>
      </c>
      <c r="B2805" s="0" t="n">
        <v>48</v>
      </c>
      <c r="C2805" s="0" t="n">
        <v>81</v>
      </c>
      <c r="D2805" s="0" t="n">
        <v>43</v>
      </c>
      <c r="E2805" s="0" t="n">
        <v>15</v>
      </c>
      <c r="F2805" s="0" t="n">
        <v>96</v>
      </c>
      <c r="H2805" s="0" t="n">
        <f aca="false">IF(COUNTIF($A2805:$F2805,A2805)=2,A2805,0)</f>
        <v>0</v>
      </c>
      <c r="I2805" s="0" t="n">
        <f aca="false">IF(COUNTIF($A2805:$F2805,B2805)=2,B2805,0)</f>
        <v>0</v>
      </c>
      <c r="J2805" s="0" t="n">
        <f aca="false">IF(COUNTIF($A2805:$F2805,C2805)=2,C2805,0)</f>
        <v>0</v>
      </c>
      <c r="K2805" s="0" t="n">
        <f aca="false">IF(COUNTIF($A2805:$F2805,D2805)=2,D2805,0)</f>
        <v>0</v>
      </c>
      <c r="L2805" s="0" t="n">
        <f aca="false">IF(COUNTIF($A2805:$F2805,E2805)=2,E2805,0)</f>
        <v>0</v>
      </c>
      <c r="M2805" s="0" t="n">
        <f aca="false">IF(COUNTIF($A2805:$F2805,F2805)=2,F2805,0)</f>
        <v>0</v>
      </c>
      <c r="N2805" s="1" t="n">
        <f aca="false">IF(COUNTIF(H2805:M2805,0)=4,1,0)</f>
        <v>0</v>
      </c>
      <c r="O2805" s="2" t="n">
        <f aca="false">IF(N2805=1,(SUM(A2805:F2805)-SUM(H2805:M2805))/4,0)</f>
        <v>0</v>
      </c>
      <c r="P2805" s="1" t="n">
        <f aca="false">IF(O2805&lt;=SUM(H2805:M2805),1,0)</f>
        <v>1</v>
      </c>
      <c r="Q2805" s="0" t="n">
        <f aca="false">IF(N2805+P2805=2,1,0)</f>
        <v>0</v>
      </c>
    </row>
    <row r="2806" customFormat="false" ht="15" hidden="false" customHeight="false" outlineLevel="0" collapsed="false">
      <c r="A2806" s="0" t="n">
        <v>16</v>
      </c>
      <c r="B2806" s="0" t="n">
        <v>55</v>
      </c>
      <c r="C2806" s="0" t="n">
        <v>99</v>
      </c>
      <c r="D2806" s="0" t="n">
        <v>29</v>
      </c>
      <c r="E2806" s="0" t="n">
        <v>8</v>
      </c>
      <c r="F2806" s="0" t="n">
        <v>55</v>
      </c>
      <c r="H2806" s="0" t="n">
        <f aca="false">IF(COUNTIF($A2806:$F2806,A2806)=2,A2806,0)</f>
        <v>0</v>
      </c>
      <c r="I2806" s="0" t="n">
        <f aca="false">IF(COUNTIF($A2806:$F2806,B2806)=2,B2806,0)</f>
        <v>55</v>
      </c>
      <c r="J2806" s="0" t="n">
        <f aca="false">IF(COUNTIF($A2806:$F2806,C2806)=2,C2806,0)</f>
        <v>0</v>
      </c>
      <c r="K2806" s="0" t="n">
        <f aca="false">IF(COUNTIF($A2806:$F2806,D2806)=2,D2806,0)</f>
        <v>0</v>
      </c>
      <c r="L2806" s="0" t="n">
        <f aca="false">IF(COUNTIF($A2806:$F2806,E2806)=2,E2806,0)</f>
        <v>0</v>
      </c>
      <c r="M2806" s="0" t="n">
        <f aca="false">IF(COUNTIF($A2806:$F2806,F2806)=2,F2806,0)</f>
        <v>55</v>
      </c>
      <c r="N2806" s="1" t="n">
        <f aca="false">IF(COUNTIF(H2806:M2806,0)=4,1,0)</f>
        <v>1</v>
      </c>
      <c r="O2806" s="2" t="n">
        <f aca="false">IF(N2806=1,(SUM(A2806:F2806)-SUM(H2806:M2806))/4,0)</f>
        <v>38</v>
      </c>
      <c r="P2806" s="1" t="n">
        <f aca="false">IF(O2806&lt;=SUM(H2806:M2806),1,0)</f>
        <v>1</v>
      </c>
      <c r="Q2806" s="0" t="n">
        <f aca="false">IF(N2806+P2806=2,1,0)</f>
        <v>1</v>
      </c>
    </row>
    <row r="2807" customFormat="false" ht="15" hidden="false" customHeight="false" outlineLevel="0" collapsed="false">
      <c r="A2807" s="0" t="n">
        <v>1</v>
      </c>
      <c r="B2807" s="0" t="n">
        <v>16</v>
      </c>
      <c r="C2807" s="0" t="n">
        <v>39</v>
      </c>
      <c r="D2807" s="0" t="n">
        <v>20</v>
      </c>
      <c r="E2807" s="0" t="n">
        <v>0</v>
      </c>
      <c r="F2807" s="0" t="n">
        <v>10</v>
      </c>
      <c r="H2807" s="0" t="n">
        <f aca="false">IF(COUNTIF($A2807:$F2807,A2807)=2,A2807,0)</f>
        <v>0</v>
      </c>
      <c r="I2807" s="0" t="n">
        <f aca="false">IF(COUNTIF($A2807:$F2807,B2807)=2,B2807,0)</f>
        <v>0</v>
      </c>
      <c r="J2807" s="0" t="n">
        <f aca="false">IF(COUNTIF($A2807:$F2807,C2807)=2,C2807,0)</f>
        <v>0</v>
      </c>
      <c r="K2807" s="0" t="n">
        <f aca="false">IF(COUNTIF($A2807:$F2807,D2807)=2,D2807,0)</f>
        <v>0</v>
      </c>
      <c r="L2807" s="0" t="n">
        <f aca="false">IF(COUNTIF($A2807:$F2807,E2807)=2,E2807,0)</f>
        <v>0</v>
      </c>
      <c r="M2807" s="0" t="n">
        <f aca="false">IF(COUNTIF($A2807:$F2807,F2807)=2,F2807,0)</f>
        <v>0</v>
      </c>
      <c r="N2807" s="1" t="n">
        <f aca="false">IF(COUNTIF(H2807:M2807,0)=4,1,0)</f>
        <v>0</v>
      </c>
      <c r="O2807" s="2" t="n">
        <f aca="false">IF(N2807=1,(SUM(A2807:F2807)-SUM(H2807:M2807))/4,0)</f>
        <v>0</v>
      </c>
      <c r="P2807" s="1" t="n">
        <f aca="false">IF(O2807&lt;=SUM(H2807:M2807),1,0)</f>
        <v>1</v>
      </c>
      <c r="Q2807" s="0" t="n">
        <f aca="false">IF(N2807+P2807=2,1,0)</f>
        <v>0</v>
      </c>
    </row>
    <row r="2808" customFormat="false" ht="15" hidden="false" customHeight="false" outlineLevel="0" collapsed="false">
      <c r="A2808" s="0" t="n">
        <v>47</v>
      </c>
      <c r="B2808" s="0" t="n">
        <v>1</v>
      </c>
      <c r="C2808" s="0" t="n">
        <v>72</v>
      </c>
      <c r="D2808" s="0" t="n">
        <v>7</v>
      </c>
      <c r="E2808" s="0" t="n">
        <v>31</v>
      </c>
      <c r="F2808" s="0" t="n">
        <v>0</v>
      </c>
      <c r="H2808" s="0" t="n">
        <f aca="false">IF(COUNTIF($A2808:$F2808,A2808)=2,A2808,0)</f>
        <v>0</v>
      </c>
      <c r="I2808" s="0" t="n">
        <f aca="false">IF(COUNTIF($A2808:$F2808,B2808)=2,B2808,0)</f>
        <v>0</v>
      </c>
      <c r="J2808" s="0" t="n">
        <f aca="false">IF(COUNTIF($A2808:$F2808,C2808)=2,C2808,0)</f>
        <v>0</v>
      </c>
      <c r="K2808" s="0" t="n">
        <f aca="false">IF(COUNTIF($A2808:$F2808,D2808)=2,D2808,0)</f>
        <v>0</v>
      </c>
      <c r="L2808" s="0" t="n">
        <f aca="false">IF(COUNTIF($A2808:$F2808,E2808)=2,E2808,0)</f>
        <v>0</v>
      </c>
      <c r="M2808" s="0" t="n">
        <f aca="false">IF(COUNTIF($A2808:$F2808,F2808)=2,F2808,0)</f>
        <v>0</v>
      </c>
      <c r="N2808" s="1" t="n">
        <f aca="false">IF(COUNTIF(H2808:M2808,0)=4,1,0)</f>
        <v>0</v>
      </c>
      <c r="O2808" s="2" t="n">
        <f aca="false">IF(N2808=1,(SUM(A2808:F2808)-SUM(H2808:M2808))/4,0)</f>
        <v>0</v>
      </c>
      <c r="P2808" s="1" t="n">
        <f aca="false">IF(O2808&lt;=SUM(H2808:M2808),1,0)</f>
        <v>1</v>
      </c>
      <c r="Q2808" s="0" t="n">
        <f aca="false">IF(N2808+P2808=2,1,0)</f>
        <v>0</v>
      </c>
    </row>
    <row r="2809" customFormat="false" ht="15" hidden="false" customHeight="false" outlineLevel="0" collapsed="false">
      <c r="A2809" s="0" t="n">
        <v>66</v>
      </c>
      <c r="B2809" s="0" t="n">
        <v>7</v>
      </c>
      <c r="C2809" s="0" t="n">
        <v>22</v>
      </c>
      <c r="D2809" s="0" t="n">
        <v>33</v>
      </c>
      <c r="E2809" s="0" t="n">
        <v>132</v>
      </c>
      <c r="F2809" s="0" t="n">
        <v>3</v>
      </c>
      <c r="H2809" s="0" t="n">
        <f aca="false">IF(COUNTIF($A2809:$F2809,A2809)=2,A2809,0)</f>
        <v>0</v>
      </c>
      <c r="I2809" s="0" t="n">
        <f aca="false">IF(COUNTIF($A2809:$F2809,B2809)=2,B2809,0)</f>
        <v>0</v>
      </c>
      <c r="J2809" s="0" t="n">
        <f aca="false">IF(COUNTIF($A2809:$F2809,C2809)=2,C2809,0)</f>
        <v>0</v>
      </c>
      <c r="K2809" s="0" t="n">
        <f aca="false">IF(COUNTIF($A2809:$F2809,D2809)=2,D2809,0)</f>
        <v>0</v>
      </c>
      <c r="L2809" s="0" t="n">
        <f aca="false">IF(COUNTIF($A2809:$F2809,E2809)=2,E2809,0)</f>
        <v>0</v>
      </c>
      <c r="M2809" s="0" t="n">
        <f aca="false">IF(COUNTIF($A2809:$F2809,F2809)=2,F2809,0)</f>
        <v>0</v>
      </c>
      <c r="N2809" s="1" t="n">
        <f aca="false">IF(COUNTIF(H2809:M2809,0)=4,1,0)</f>
        <v>0</v>
      </c>
      <c r="O2809" s="2" t="n">
        <f aca="false">IF(N2809=1,(SUM(A2809:F2809)-SUM(H2809:M2809))/4,0)</f>
        <v>0</v>
      </c>
      <c r="P2809" s="1" t="n">
        <f aca="false">IF(O2809&lt;=SUM(H2809:M2809),1,0)</f>
        <v>1</v>
      </c>
      <c r="Q2809" s="0" t="n">
        <f aca="false">IF(N2809+P2809=2,1,0)</f>
        <v>0</v>
      </c>
    </row>
    <row r="2810" customFormat="false" ht="15" hidden="false" customHeight="false" outlineLevel="0" collapsed="false">
      <c r="A2810" s="0" t="n">
        <v>26</v>
      </c>
      <c r="B2810" s="0" t="n">
        <v>55</v>
      </c>
      <c r="C2810" s="0" t="n">
        <v>9</v>
      </c>
      <c r="D2810" s="0" t="n">
        <v>29</v>
      </c>
      <c r="E2810" s="0" t="n">
        <v>39</v>
      </c>
      <c r="F2810" s="0" t="n">
        <v>18</v>
      </c>
      <c r="H2810" s="0" t="n">
        <f aca="false">IF(COUNTIF($A2810:$F2810,A2810)=2,A2810,0)</f>
        <v>0</v>
      </c>
      <c r="I2810" s="0" t="n">
        <f aca="false">IF(COUNTIF($A2810:$F2810,B2810)=2,B2810,0)</f>
        <v>0</v>
      </c>
      <c r="J2810" s="0" t="n">
        <f aca="false">IF(COUNTIF($A2810:$F2810,C2810)=2,C2810,0)</f>
        <v>0</v>
      </c>
      <c r="K2810" s="0" t="n">
        <f aca="false">IF(COUNTIF($A2810:$F2810,D2810)=2,D2810,0)</f>
        <v>0</v>
      </c>
      <c r="L2810" s="0" t="n">
        <f aca="false">IF(COUNTIF($A2810:$F2810,E2810)=2,E2810,0)</f>
        <v>0</v>
      </c>
      <c r="M2810" s="0" t="n">
        <f aca="false">IF(COUNTIF($A2810:$F2810,F2810)=2,F2810,0)</f>
        <v>0</v>
      </c>
      <c r="N2810" s="1" t="n">
        <f aca="false">IF(COUNTIF(H2810:M2810,0)=4,1,0)</f>
        <v>0</v>
      </c>
      <c r="O2810" s="2" t="n">
        <f aca="false">IF(N2810=1,(SUM(A2810:F2810)-SUM(H2810:M2810))/4,0)</f>
        <v>0</v>
      </c>
      <c r="P2810" s="1" t="n">
        <f aca="false">IF(O2810&lt;=SUM(H2810:M2810),1,0)</f>
        <v>1</v>
      </c>
      <c r="Q2810" s="0" t="n">
        <f aca="false">IF(N2810+P2810=2,1,0)</f>
        <v>0</v>
      </c>
    </row>
    <row r="2811" customFormat="false" ht="15" hidden="false" customHeight="false" outlineLevel="0" collapsed="false">
      <c r="A2811" s="0" t="n">
        <v>29</v>
      </c>
      <c r="B2811" s="0" t="n">
        <v>50</v>
      </c>
      <c r="C2811" s="0" t="n">
        <v>73</v>
      </c>
      <c r="D2811" s="0" t="n">
        <v>15</v>
      </c>
      <c r="E2811" s="0" t="n">
        <v>29</v>
      </c>
      <c r="F2811" s="0" t="n">
        <v>50</v>
      </c>
      <c r="H2811" s="0" t="n">
        <f aca="false">IF(COUNTIF($A2811:$F2811,A2811)=2,A2811,0)</f>
        <v>29</v>
      </c>
      <c r="I2811" s="0" t="n">
        <f aca="false">IF(COUNTIF($A2811:$F2811,B2811)=2,B2811,0)</f>
        <v>50</v>
      </c>
      <c r="J2811" s="0" t="n">
        <f aca="false">IF(COUNTIF($A2811:$F2811,C2811)=2,C2811,0)</f>
        <v>0</v>
      </c>
      <c r="K2811" s="0" t="n">
        <f aca="false">IF(COUNTIF($A2811:$F2811,D2811)=2,D2811,0)</f>
        <v>0</v>
      </c>
      <c r="L2811" s="0" t="n">
        <f aca="false">IF(COUNTIF($A2811:$F2811,E2811)=2,E2811,0)</f>
        <v>29</v>
      </c>
      <c r="M2811" s="0" t="n">
        <f aca="false">IF(COUNTIF($A2811:$F2811,F2811)=2,F2811,0)</f>
        <v>50</v>
      </c>
      <c r="N2811" s="1" t="n">
        <f aca="false">IF(COUNTIF(H2811:M2811,0)=4,1,0)</f>
        <v>0</v>
      </c>
      <c r="O2811" s="2" t="n">
        <f aca="false">IF(N2811=1,(SUM(A2811:F2811)-SUM(H2811:M2811))/4,0)</f>
        <v>0</v>
      </c>
      <c r="P2811" s="1" t="n">
        <f aca="false">IF(O2811&lt;=SUM(H2811:M2811),1,0)</f>
        <v>1</v>
      </c>
      <c r="Q2811" s="0" t="n">
        <f aca="false">IF(N2811+P2811=2,1,0)</f>
        <v>0</v>
      </c>
    </row>
    <row r="2812" customFormat="false" ht="15" hidden="false" customHeight="false" outlineLevel="0" collapsed="false">
      <c r="A2812" s="0" t="n">
        <v>31</v>
      </c>
      <c r="B2812" s="0" t="n">
        <v>17</v>
      </c>
      <c r="C2812" s="0" t="n">
        <v>99</v>
      </c>
      <c r="D2812" s="0" t="n">
        <v>50</v>
      </c>
      <c r="E2812" s="0" t="n">
        <v>31</v>
      </c>
      <c r="F2812" s="0" t="n">
        <v>51</v>
      </c>
      <c r="H2812" s="0" t="n">
        <f aca="false">IF(COUNTIF($A2812:$F2812,A2812)=2,A2812,0)</f>
        <v>31</v>
      </c>
      <c r="I2812" s="0" t="n">
        <f aca="false">IF(COUNTIF($A2812:$F2812,B2812)=2,B2812,0)</f>
        <v>0</v>
      </c>
      <c r="J2812" s="0" t="n">
        <f aca="false">IF(COUNTIF($A2812:$F2812,C2812)=2,C2812,0)</f>
        <v>0</v>
      </c>
      <c r="K2812" s="0" t="n">
        <f aca="false">IF(COUNTIF($A2812:$F2812,D2812)=2,D2812,0)</f>
        <v>0</v>
      </c>
      <c r="L2812" s="0" t="n">
        <f aca="false">IF(COUNTIF($A2812:$F2812,E2812)=2,E2812,0)</f>
        <v>31</v>
      </c>
      <c r="M2812" s="0" t="n">
        <f aca="false">IF(COUNTIF($A2812:$F2812,F2812)=2,F2812,0)</f>
        <v>0</v>
      </c>
      <c r="N2812" s="1" t="n">
        <f aca="false">IF(COUNTIF(H2812:M2812,0)=4,1,0)</f>
        <v>1</v>
      </c>
      <c r="O2812" s="2" t="n">
        <f aca="false">IF(N2812=1,(SUM(A2812:F2812)-SUM(H2812:M2812))/4,0)</f>
        <v>54.25</v>
      </c>
      <c r="P2812" s="1" t="n">
        <f aca="false">IF(O2812&lt;=SUM(H2812:M2812),1,0)</f>
        <v>1</v>
      </c>
      <c r="Q2812" s="0" t="n">
        <f aca="false">IF(N2812+P2812=2,1,0)</f>
        <v>1</v>
      </c>
    </row>
    <row r="2813" customFormat="false" ht="15" hidden="false" customHeight="false" outlineLevel="0" collapsed="false">
      <c r="A2813" s="0" t="n">
        <v>66</v>
      </c>
      <c r="B2813" s="0" t="n">
        <v>19</v>
      </c>
      <c r="C2813" s="0" t="n">
        <v>10</v>
      </c>
      <c r="D2813" s="0" t="n">
        <v>21</v>
      </c>
      <c r="E2813" s="0" t="n">
        <v>132</v>
      </c>
      <c r="F2813" s="0" t="n">
        <v>12</v>
      </c>
      <c r="H2813" s="0" t="n">
        <f aca="false">IF(COUNTIF($A2813:$F2813,A2813)=2,A2813,0)</f>
        <v>0</v>
      </c>
      <c r="I2813" s="0" t="n">
        <f aca="false">IF(COUNTIF($A2813:$F2813,B2813)=2,B2813,0)</f>
        <v>0</v>
      </c>
      <c r="J2813" s="0" t="n">
        <f aca="false">IF(COUNTIF($A2813:$F2813,C2813)=2,C2813,0)</f>
        <v>0</v>
      </c>
      <c r="K2813" s="0" t="n">
        <f aca="false">IF(COUNTIF($A2813:$F2813,D2813)=2,D2813,0)</f>
        <v>0</v>
      </c>
      <c r="L2813" s="0" t="n">
        <f aca="false">IF(COUNTIF($A2813:$F2813,E2813)=2,E2813,0)</f>
        <v>0</v>
      </c>
      <c r="M2813" s="0" t="n">
        <f aca="false">IF(COUNTIF($A2813:$F2813,F2813)=2,F2813,0)</f>
        <v>0</v>
      </c>
      <c r="N2813" s="1" t="n">
        <f aca="false">IF(COUNTIF(H2813:M2813,0)=4,1,0)</f>
        <v>0</v>
      </c>
      <c r="O2813" s="2" t="n">
        <f aca="false">IF(N2813=1,(SUM(A2813:F2813)-SUM(H2813:M2813))/4,0)</f>
        <v>0</v>
      </c>
      <c r="P2813" s="1" t="n">
        <f aca="false">IF(O2813&lt;=SUM(H2813:M2813),1,0)</f>
        <v>1</v>
      </c>
      <c r="Q2813" s="0" t="n">
        <f aca="false">IF(N2813+P2813=2,1,0)</f>
        <v>0</v>
      </c>
    </row>
    <row r="2814" customFormat="false" ht="15" hidden="false" customHeight="false" outlineLevel="0" collapsed="false">
      <c r="A2814" s="0" t="n">
        <v>59</v>
      </c>
      <c r="B2814" s="0" t="n">
        <v>89</v>
      </c>
      <c r="C2814" s="0" t="n">
        <v>45</v>
      </c>
      <c r="D2814" s="0" t="n">
        <v>7</v>
      </c>
      <c r="E2814" s="0" t="n">
        <v>59</v>
      </c>
      <c r="F2814" s="0" t="n">
        <v>178</v>
      </c>
      <c r="H2814" s="0" t="n">
        <f aca="false">IF(COUNTIF($A2814:$F2814,A2814)=2,A2814,0)</f>
        <v>59</v>
      </c>
      <c r="I2814" s="0" t="n">
        <f aca="false">IF(COUNTIF($A2814:$F2814,B2814)=2,B2814,0)</f>
        <v>0</v>
      </c>
      <c r="J2814" s="0" t="n">
        <f aca="false">IF(COUNTIF($A2814:$F2814,C2814)=2,C2814,0)</f>
        <v>0</v>
      </c>
      <c r="K2814" s="0" t="n">
        <f aca="false">IF(COUNTIF($A2814:$F2814,D2814)=2,D2814,0)</f>
        <v>0</v>
      </c>
      <c r="L2814" s="0" t="n">
        <f aca="false">IF(COUNTIF($A2814:$F2814,E2814)=2,E2814,0)</f>
        <v>59</v>
      </c>
      <c r="M2814" s="0" t="n">
        <f aca="false">IF(COUNTIF($A2814:$F2814,F2814)=2,F2814,0)</f>
        <v>0</v>
      </c>
      <c r="N2814" s="1" t="n">
        <f aca="false">IF(COUNTIF(H2814:M2814,0)=4,1,0)</f>
        <v>1</v>
      </c>
      <c r="O2814" s="2" t="n">
        <f aca="false">IF(N2814=1,(SUM(A2814:F2814)-SUM(H2814:M2814))/4,0)</f>
        <v>79.75</v>
      </c>
      <c r="P2814" s="1" t="n">
        <f aca="false">IF(O2814&lt;=SUM(H2814:M2814),1,0)</f>
        <v>1</v>
      </c>
      <c r="Q2814" s="0" t="n">
        <f aca="false">IF(N2814+P2814=2,1,0)</f>
        <v>1</v>
      </c>
    </row>
    <row r="2815" customFormat="false" ht="15" hidden="false" customHeight="false" outlineLevel="0" collapsed="false">
      <c r="A2815" s="0" t="n">
        <v>59</v>
      </c>
      <c r="B2815" s="0" t="n">
        <v>17</v>
      </c>
      <c r="C2815" s="0" t="n">
        <v>4</v>
      </c>
      <c r="D2815" s="0" t="n">
        <v>34</v>
      </c>
      <c r="E2815" s="0" t="n">
        <v>118</v>
      </c>
      <c r="F2815" s="0" t="n">
        <v>11</v>
      </c>
      <c r="H2815" s="0" t="n">
        <f aca="false">IF(COUNTIF($A2815:$F2815,A2815)=2,A2815,0)</f>
        <v>0</v>
      </c>
      <c r="I2815" s="0" t="n">
        <f aca="false">IF(COUNTIF($A2815:$F2815,B2815)=2,B2815,0)</f>
        <v>0</v>
      </c>
      <c r="J2815" s="0" t="n">
        <f aca="false">IF(COUNTIF($A2815:$F2815,C2815)=2,C2815,0)</f>
        <v>0</v>
      </c>
      <c r="K2815" s="0" t="n">
        <f aca="false">IF(COUNTIF($A2815:$F2815,D2815)=2,D2815,0)</f>
        <v>0</v>
      </c>
      <c r="L2815" s="0" t="n">
        <f aca="false">IF(COUNTIF($A2815:$F2815,E2815)=2,E2815,0)</f>
        <v>0</v>
      </c>
      <c r="M2815" s="0" t="n">
        <f aca="false">IF(COUNTIF($A2815:$F2815,F2815)=2,F2815,0)</f>
        <v>0</v>
      </c>
      <c r="N2815" s="1" t="n">
        <f aca="false">IF(COUNTIF(H2815:M2815,0)=4,1,0)</f>
        <v>0</v>
      </c>
      <c r="O2815" s="2" t="n">
        <f aca="false">IF(N2815=1,(SUM(A2815:F2815)-SUM(H2815:M2815))/4,0)</f>
        <v>0</v>
      </c>
      <c r="P2815" s="1" t="n">
        <f aca="false">IF(O2815&lt;=SUM(H2815:M2815),1,0)</f>
        <v>1</v>
      </c>
      <c r="Q2815" s="0" t="n">
        <f aca="false">IF(N2815+P2815=2,1,0)</f>
        <v>0</v>
      </c>
    </row>
    <row r="2816" customFormat="false" ht="15" hidden="false" customHeight="false" outlineLevel="0" collapsed="false">
      <c r="A2816" s="0" t="n">
        <v>30</v>
      </c>
      <c r="B2816" s="0" t="n">
        <v>3</v>
      </c>
      <c r="C2816" s="0" t="n">
        <v>88</v>
      </c>
      <c r="D2816" s="0" t="n">
        <v>43</v>
      </c>
      <c r="E2816" s="0" t="n">
        <v>30</v>
      </c>
      <c r="F2816" s="0" t="n">
        <v>3</v>
      </c>
      <c r="H2816" s="0" t="n">
        <f aca="false">IF(COUNTIF($A2816:$F2816,A2816)=2,A2816,0)</f>
        <v>30</v>
      </c>
      <c r="I2816" s="0" t="n">
        <f aca="false">IF(COUNTIF($A2816:$F2816,B2816)=2,B2816,0)</f>
        <v>3</v>
      </c>
      <c r="J2816" s="0" t="n">
        <f aca="false">IF(COUNTIF($A2816:$F2816,C2816)=2,C2816,0)</f>
        <v>0</v>
      </c>
      <c r="K2816" s="0" t="n">
        <f aca="false">IF(COUNTIF($A2816:$F2816,D2816)=2,D2816,0)</f>
        <v>0</v>
      </c>
      <c r="L2816" s="0" t="n">
        <f aca="false">IF(COUNTIF($A2816:$F2816,E2816)=2,E2816,0)</f>
        <v>30</v>
      </c>
      <c r="M2816" s="0" t="n">
        <f aca="false">IF(COUNTIF($A2816:$F2816,F2816)=2,F2816,0)</f>
        <v>3</v>
      </c>
      <c r="N2816" s="1" t="n">
        <f aca="false">IF(COUNTIF(H2816:M2816,0)=4,1,0)</f>
        <v>0</v>
      </c>
      <c r="O2816" s="2" t="n">
        <f aca="false">IF(N2816=1,(SUM(A2816:F2816)-SUM(H2816:M2816))/4,0)</f>
        <v>0</v>
      </c>
      <c r="P2816" s="1" t="n">
        <f aca="false">IF(O2816&lt;=SUM(H2816:M2816),1,0)</f>
        <v>1</v>
      </c>
      <c r="Q2816" s="0" t="n">
        <f aca="false">IF(N2816+P2816=2,1,0)</f>
        <v>0</v>
      </c>
    </row>
    <row r="2817" customFormat="false" ht="15" hidden="false" customHeight="false" outlineLevel="0" collapsed="false">
      <c r="A2817" s="0" t="n">
        <v>91</v>
      </c>
      <c r="B2817" s="0" t="n">
        <v>57</v>
      </c>
      <c r="C2817" s="0" t="n">
        <v>75</v>
      </c>
      <c r="D2817" s="0" t="n">
        <v>20</v>
      </c>
      <c r="E2817" s="0" t="n">
        <v>91</v>
      </c>
      <c r="F2817" s="0" t="n">
        <v>114</v>
      </c>
      <c r="H2817" s="0" t="n">
        <f aca="false">IF(COUNTIF($A2817:$F2817,A2817)=2,A2817,0)</f>
        <v>91</v>
      </c>
      <c r="I2817" s="0" t="n">
        <f aca="false">IF(COUNTIF($A2817:$F2817,B2817)=2,B2817,0)</f>
        <v>0</v>
      </c>
      <c r="J2817" s="0" t="n">
        <f aca="false">IF(COUNTIF($A2817:$F2817,C2817)=2,C2817,0)</f>
        <v>0</v>
      </c>
      <c r="K2817" s="0" t="n">
        <f aca="false">IF(COUNTIF($A2817:$F2817,D2817)=2,D2817,0)</f>
        <v>0</v>
      </c>
      <c r="L2817" s="0" t="n">
        <f aca="false">IF(COUNTIF($A2817:$F2817,E2817)=2,E2817,0)</f>
        <v>91</v>
      </c>
      <c r="M2817" s="0" t="n">
        <f aca="false">IF(COUNTIF($A2817:$F2817,F2817)=2,F2817,0)</f>
        <v>0</v>
      </c>
      <c r="N2817" s="1" t="n">
        <f aca="false">IF(COUNTIF(H2817:M2817,0)=4,1,0)</f>
        <v>1</v>
      </c>
      <c r="O2817" s="2" t="n">
        <f aca="false">IF(N2817=1,(SUM(A2817:F2817)-SUM(H2817:M2817))/4,0)</f>
        <v>66.5</v>
      </c>
      <c r="P2817" s="1" t="n">
        <f aca="false">IF(O2817&lt;=SUM(H2817:M2817),1,0)</f>
        <v>1</v>
      </c>
      <c r="Q2817" s="0" t="n">
        <f aca="false">IF(N2817+P2817=2,1,0)</f>
        <v>1</v>
      </c>
    </row>
    <row r="2818" customFormat="false" ht="15" hidden="false" customHeight="false" outlineLevel="0" collapsed="false">
      <c r="A2818" s="0" t="n">
        <v>46</v>
      </c>
      <c r="B2818" s="0" t="n">
        <v>49</v>
      </c>
      <c r="C2818" s="0" t="n">
        <v>73</v>
      </c>
      <c r="D2818" s="0" t="n">
        <v>1</v>
      </c>
      <c r="E2818" s="0" t="n">
        <v>30</v>
      </c>
      <c r="F2818" s="0" t="n">
        <v>24</v>
      </c>
      <c r="H2818" s="0" t="n">
        <f aca="false">IF(COUNTIF($A2818:$F2818,A2818)=2,A2818,0)</f>
        <v>0</v>
      </c>
      <c r="I2818" s="0" t="n">
        <f aca="false">IF(COUNTIF($A2818:$F2818,B2818)=2,B2818,0)</f>
        <v>0</v>
      </c>
      <c r="J2818" s="0" t="n">
        <f aca="false">IF(COUNTIF($A2818:$F2818,C2818)=2,C2818,0)</f>
        <v>0</v>
      </c>
      <c r="K2818" s="0" t="n">
        <f aca="false">IF(COUNTIF($A2818:$F2818,D2818)=2,D2818,0)</f>
        <v>0</v>
      </c>
      <c r="L2818" s="0" t="n">
        <f aca="false">IF(COUNTIF($A2818:$F2818,E2818)=2,E2818,0)</f>
        <v>0</v>
      </c>
      <c r="M2818" s="0" t="n">
        <f aca="false">IF(COUNTIF($A2818:$F2818,F2818)=2,F2818,0)</f>
        <v>0</v>
      </c>
      <c r="N2818" s="1" t="n">
        <f aca="false">IF(COUNTIF(H2818:M2818,0)=4,1,0)</f>
        <v>0</v>
      </c>
      <c r="O2818" s="2" t="n">
        <f aca="false">IF(N2818=1,(SUM(A2818:F2818)-SUM(H2818:M2818))/4,0)</f>
        <v>0</v>
      </c>
      <c r="P2818" s="1" t="n">
        <f aca="false">IF(O2818&lt;=SUM(H2818:M2818),1,0)</f>
        <v>1</v>
      </c>
      <c r="Q2818" s="0" t="n">
        <f aca="false">IF(N2818+P2818=2,1,0)</f>
        <v>0</v>
      </c>
    </row>
    <row r="2819" customFormat="false" ht="15" hidden="false" customHeight="false" outlineLevel="0" collapsed="false">
      <c r="A2819" s="0" t="n">
        <v>76</v>
      </c>
      <c r="B2819" s="0" t="n">
        <v>89</v>
      </c>
      <c r="C2819" s="0" t="n">
        <v>100</v>
      </c>
      <c r="D2819" s="0" t="n">
        <v>5</v>
      </c>
      <c r="E2819" s="0" t="n">
        <v>76</v>
      </c>
      <c r="F2819" s="0" t="n">
        <v>44</v>
      </c>
      <c r="H2819" s="0" t="n">
        <f aca="false">IF(COUNTIF($A2819:$F2819,A2819)=2,A2819,0)</f>
        <v>76</v>
      </c>
      <c r="I2819" s="0" t="n">
        <f aca="false">IF(COUNTIF($A2819:$F2819,B2819)=2,B2819,0)</f>
        <v>0</v>
      </c>
      <c r="J2819" s="0" t="n">
        <f aca="false">IF(COUNTIF($A2819:$F2819,C2819)=2,C2819,0)</f>
        <v>0</v>
      </c>
      <c r="K2819" s="0" t="n">
        <f aca="false">IF(COUNTIF($A2819:$F2819,D2819)=2,D2819,0)</f>
        <v>0</v>
      </c>
      <c r="L2819" s="0" t="n">
        <f aca="false">IF(COUNTIF($A2819:$F2819,E2819)=2,E2819,0)</f>
        <v>76</v>
      </c>
      <c r="M2819" s="0" t="n">
        <f aca="false">IF(COUNTIF($A2819:$F2819,F2819)=2,F2819,0)</f>
        <v>0</v>
      </c>
      <c r="N2819" s="1" t="n">
        <f aca="false">IF(COUNTIF(H2819:M2819,0)=4,1,0)</f>
        <v>1</v>
      </c>
      <c r="O2819" s="2" t="n">
        <f aca="false">IF(N2819=1,(SUM(A2819:F2819)-SUM(H2819:M2819))/4,0)</f>
        <v>59.5</v>
      </c>
      <c r="P2819" s="1" t="n">
        <f aca="false">IF(O2819&lt;=SUM(H2819:M2819),1,0)</f>
        <v>1</v>
      </c>
      <c r="Q2819" s="0" t="n">
        <f aca="false">IF(N2819+P2819=2,1,0)</f>
        <v>1</v>
      </c>
    </row>
    <row r="2820" customFormat="false" ht="15" hidden="false" customHeight="false" outlineLevel="0" collapsed="false">
      <c r="A2820" s="0" t="n">
        <v>29</v>
      </c>
      <c r="B2820" s="0" t="n">
        <v>5</v>
      </c>
      <c r="C2820" s="0" t="n">
        <v>75</v>
      </c>
      <c r="D2820" s="0" t="n">
        <v>7</v>
      </c>
      <c r="E2820" s="0" t="n">
        <v>19</v>
      </c>
      <c r="F2820" s="0" t="n">
        <v>5</v>
      </c>
      <c r="H2820" s="0" t="n">
        <f aca="false">IF(COUNTIF($A2820:$F2820,A2820)=2,A2820,0)</f>
        <v>0</v>
      </c>
      <c r="I2820" s="0" t="n">
        <f aca="false">IF(COUNTIF($A2820:$F2820,B2820)=2,B2820,0)</f>
        <v>5</v>
      </c>
      <c r="J2820" s="0" t="n">
        <f aca="false">IF(COUNTIF($A2820:$F2820,C2820)=2,C2820,0)</f>
        <v>0</v>
      </c>
      <c r="K2820" s="0" t="n">
        <f aca="false">IF(COUNTIF($A2820:$F2820,D2820)=2,D2820,0)</f>
        <v>0</v>
      </c>
      <c r="L2820" s="0" t="n">
        <f aca="false">IF(COUNTIF($A2820:$F2820,E2820)=2,E2820,0)</f>
        <v>0</v>
      </c>
      <c r="M2820" s="0" t="n">
        <f aca="false">IF(COUNTIF($A2820:$F2820,F2820)=2,F2820,0)</f>
        <v>5</v>
      </c>
      <c r="N2820" s="1" t="n">
        <f aca="false">IF(COUNTIF(H2820:M2820,0)=4,1,0)</f>
        <v>1</v>
      </c>
      <c r="O2820" s="2" t="n">
        <f aca="false">IF(N2820=1,(SUM(A2820:F2820)-SUM(H2820:M2820))/4,0)</f>
        <v>32.5</v>
      </c>
      <c r="P2820" s="1" t="n">
        <f aca="false">IF(O2820&lt;=SUM(H2820:M2820),1,0)</f>
        <v>0</v>
      </c>
      <c r="Q2820" s="0" t="n">
        <f aca="false">IF(N2820+P2820=2,1,0)</f>
        <v>0</v>
      </c>
    </row>
    <row r="2821" customFormat="false" ht="15" hidden="false" customHeight="false" outlineLevel="0" collapsed="false">
      <c r="A2821" s="0" t="n">
        <v>95</v>
      </c>
      <c r="B2821" s="0" t="n">
        <v>44</v>
      </c>
      <c r="C2821" s="0" t="n">
        <v>3</v>
      </c>
      <c r="D2821" s="0" t="n">
        <v>8</v>
      </c>
      <c r="E2821" s="0" t="n">
        <v>63</v>
      </c>
      <c r="F2821" s="0" t="n">
        <v>132</v>
      </c>
      <c r="H2821" s="0" t="n">
        <f aca="false">IF(COUNTIF($A2821:$F2821,A2821)=2,A2821,0)</f>
        <v>0</v>
      </c>
      <c r="I2821" s="0" t="n">
        <f aca="false">IF(COUNTIF($A2821:$F2821,B2821)=2,B2821,0)</f>
        <v>0</v>
      </c>
      <c r="J2821" s="0" t="n">
        <f aca="false">IF(COUNTIF($A2821:$F2821,C2821)=2,C2821,0)</f>
        <v>0</v>
      </c>
      <c r="K2821" s="0" t="n">
        <f aca="false">IF(COUNTIF($A2821:$F2821,D2821)=2,D2821,0)</f>
        <v>0</v>
      </c>
      <c r="L2821" s="0" t="n">
        <f aca="false">IF(COUNTIF($A2821:$F2821,E2821)=2,E2821,0)</f>
        <v>0</v>
      </c>
      <c r="M2821" s="0" t="n">
        <f aca="false">IF(COUNTIF($A2821:$F2821,F2821)=2,F2821,0)</f>
        <v>0</v>
      </c>
      <c r="N2821" s="1" t="n">
        <f aca="false">IF(COUNTIF(H2821:M2821,0)=4,1,0)</f>
        <v>0</v>
      </c>
      <c r="O2821" s="2" t="n">
        <f aca="false">IF(N2821=1,(SUM(A2821:F2821)-SUM(H2821:M2821))/4,0)</f>
        <v>0</v>
      </c>
      <c r="P2821" s="1" t="n">
        <f aca="false">IF(O2821&lt;=SUM(H2821:M2821),1,0)</f>
        <v>1</v>
      </c>
      <c r="Q2821" s="0" t="n">
        <f aca="false">IF(N2821+P2821=2,1,0)</f>
        <v>0</v>
      </c>
    </row>
    <row r="2822" customFormat="false" ht="15" hidden="false" customHeight="false" outlineLevel="0" collapsed="false">
      <c r="A2822" s="0" t="n">
        <v>41</v>
      </c>
      <c r="B2822" s="0" t="n">
        <v>53</v>
      </c>
      <c r="C2822" s="0" t="n">
        <v>41</v>
      </c>
      <c r="D2822" s="0" t="n">
        <v>42</v>
      </c>
      <c r="E2822" s="0" t="n">
        <v>20</v>
      </c>
      <c r="F2822" s="0" t="n">
        <v>53</v>
      </c>
      <c r="H2822" s="0" t="n">
        <f aca="false">IF(COUNTIF($A2822:$F2822,A2822)=2,A2822,0)</f>
        <v>41</v>
      </c>
      <c r="I2822" s="0" t="n">
        <f aca="false">IF(COUNTIF($A2822:$F2822,B2822)=2,B2822,0)</f>
        <v>53</v>
      </c>
      <c r="J2822" s="0" t="n">
        <f aca="false">IF(COUNTIF($A2822:$F2822,C2822)=2,C2822,0)</f>
        <v>41</v>
      </c>
      <c r="K2822" s="0" t="n">
        <f aca="false">IF(COUNTIF($A2822:$F2822,D2822)=2,D2822,0)</f>
        <v>0</v>
      </c>
      <c r="L2822" s="0" t="n">
        <f aca="false">IF(COUNTIF($A2822:$F2822,E2822)=2,E2822,0)</f>
        <v>0</v>
      </c>
      <c r="M2822" s="0" t="n">
        <f aca="false">IF(COUNTIF($A2822:$F2822,F2822)=2,F2822,0)</f>
        <v>53</v>
      </c>
      <c r="N2822" s="1" t="n">
        <f aca="false">IF(COUNTIF(H2822:M2822,0)=4,1,0)</f>
        <v>0</v>
      </c>
      <c r="O2822" s="2" t="n">
        <f aca="false">IF(N2822=1,(SUM(A2822:F2822)-SUM(H2822:M2822))/4,0)</f>
        <v>0</v>
      </c>
      <c r="P2822" s="1" t="n">
        <f aca="false">IF(O2822&lt;=SUM(H2822:M2822),1,0)</f>
        <v>1</v>
      </c>
      <c r="Q2822" s="0" t="n">
        <f aca="false">IF(N2822+P2822=2,1,0)</f>
        <v>0</v>
      </c>
    </row>
    <row r="2823" customFormat="false" ht="15" hidden="false" customHeight="false" outlineLevel="0" collapsed="false">
      <c r="A2823" s="0" t="n">
        <v>42</v>
      </c>
      <c r="B2823" s="0" t="n">
        <v>91</v>
      </c>
      <c r="C2823" s="0" t="n">
        <v>77</v>
      </c>
      <c r="D2823" s="0" t="n">
        <v>50</v>
      </c>
      <c r="E2823" s="0" t="n">
        <v>42</v>
      </c>
      <c r="F2823" s="0" t="n">
        <v>60</v>
      </c>
      <c r="H2823" s="0" t="n">
        <f aca="false">IF(COUNTIF($A2823:$F2823,A2823)=2,A2823,0)</f>
        <v>42</v>
      </c>
      <c r="I2823" s="0" t="n">
        <f aca="false">IF(COUNTIF($A2823:$F2823,B2823)=2,B2823,0)</f>
        <v>0</v>
      </c>
      <c r="J2823" s="0" t="n">
        <f aca="false">IF(COUNTIF($A2823:$F2823,C2823)=2,C2823,0)</f>
        <v>0</v>
      </c>
      <c r="K2823" s="0" t="n">
        <f aca="false">IF(COUNTIF($A2823:$F2823,D2823)=2,D2823,0)</f>
        <v>0</v>
      </c>
      <c r="L2823" s="0" t="n">
        <f aca="false">IF(COUNTIF($A2823:$F2823,E2823)=2,E2823,0)</f>
        <v>42</v>
      </c>
      <c r="M2823" s="0" t="n">
        <f aca="false">IF(COUNTIF($A2823:$F2823,F2823)=2,F2823,0)</f>
        <v>0</v>
      </c>
      <c r="N2823" s="1" t="n">
        <f aca="false">IF(COUNTIF(H2823:M2823,0)=4,1,0)</f>
        <v>1</v>
      </c>
      <c r="O2823" s="2" t="n">
        <f aca="false">IF(N2823=1,(SUM(A2823:F2823)-SUM(H2823:M2823))/4,0)</f>
        <v>69.5</v>
      </c>
      <c r="P2823" s="1" t="n">
        <f aca="false">IF(O2823&lt;=SUM(H2823:M2823),1,0)</f>
        <v>1</v>
      </c>
      <c r="Q2823" s="0" t="n">
        <f aca="false">IF(N2823+P2823=2,1,0)</f>
        <v>1</v>
      </c>
    </row>
    <row r="2824" customFormat="false" ht="15" hidden="false" customHeight="false" outlineLevel="0" collapsed="false">
      <c r="A2824" s="0" t="n">
        <v>77</v>
      </c>
      <c r="B2824" s="0" t="n">
        <v>8</v>
      </c>
      <c r="C2824" s="0" t="n">
        <v>71</v>
      </c>
      <c r="D2824" s="0" t="n">
        <v>12</v>
      </c>
      <c r="E2824" s="0" t="n">
        <v>115</v>
      </c>
      <c r="F2824" s="0" t="n">
        <v>8</v>
      </c>
      <c r="H2824" s="0" t="n">
        <f aca="false">IF(COUNTIF($A2824:$F2824,A2824)=2,A2824,0)</f>
        <v>0</v>
      </c>
      <c r="I2824" s="0" t="n">
        <f aca="false">IF(COUNTIF($A2824:$F2824,B2824)=2,B2824,0)</f>
        <v>8</v>
      </c>
      <c r="J2824" s="0" t="n">
        <f aca="false">IF(COUNTIF($A2824:$F2824,C2824)=2,C2824,0)</f>
        <v>0</v>
      </c>
      <c r="K2824" s="0" t="n">
        <f aca="false">IF(COUNTIF($A2824:$F2824,D2824)=2,D2824,0)</f>
        <v>0</v>
      </c>
      <c r="L2824" s="0" t="n">
        <f aca="false">IF(COUNTIF($A2824:$F2824,E2824)=2,E2824,0)</f>
        <v>0</v>
      </c>
      <c r="M2824" s="0" t="n">
        <f aca="false">IF(COUNTIF($A2824:$F2824,F2824)=2,F2824,0)</f>
        <v>8</v>
      </c>
      <c r="N2824" s="1" t="n">
        <f aca="false">IF(COUNTIF(H2824:M2824,0)=4,1,0)</f>
        <v>1</v>
      </c>
      <c r="O2824" s="2" t="n">
        <f aca="false">IF(N2824=1,(SUM(A2824:F2824)-SUM(H2824:M2824))/4,0)</f>
        <v>68.75</v>
      </c>
      <c r="P2824" s="1" t="n">
        <f aca="false">IF(O2824&lt;=SUM(H2824:M2824),1,0)</f>
        <v>0</v>
      </c>
      <c r="Q2824" s="0" t="n">
        <f aca="false">IF(N2824+P2824=2,1,0)</f>
        <v>0</v>
      </c>
    </row>
    <row r="2825" customFormat="false" ht="15" hidden="false" customHeight="false" outlineLevel="0" collapsed="false">
      <c r="A2825" s="0" t="n">
        <v>30</v>
      </c>
      <c r="B2825" s="0" t="n">
        <v>70</v>
      </c>
      <c r="C2825" s="0" t="n">
        <v>34</v>
      </c>
      <c r="D2825" s="0" t="n">
        <v>38</v>
      </c>
      <c r="E2825" s="0" t="n">
        <v>30</v>
      </c>
      <c r="F2825" s="0" t="n">
        <v>70</v>
      </c>
      <c r="H2825" s="0" t="n">
        <f aca="false">IF(COUNTIF($A2825:$F2825,A2825)=2,A2825,0)</f>
        <v>30</v>
      </c>
      <c r="I2825" s="0" t="n">
        <f aca="false">IF(COUNTIF($A2825:$F2825,B2825)=2,B2825,0)</f>
        <v>70</v>
      </c>
      <c r="J2825" s="0" t="n">
        <f aca="false">IF(COUNTIF($A2825:$F2825,C2825)=2,C2825,0)</f>
        <v>0</v>
      </c>
      <c r="K2825" s="0" t="n">
        <f aca="false">IF(COUNTIF($A2825:$F2825,D2825)=2,D2825,0)</f>
        <v>0</v>
      </c>
      <c r="L2825" s="0" t="n">
        <f aca="false">IF(COUNTIF($A2825:$F2825,E2825)=2,E2825,0)</f>
        <v>30</v>
      </c>
      <c r="M2825" s="0" t="n">
        <f aca="false">IF(COUNTIF($A2825:$F2825,F2825)=2,F2825,0)</f>
        <v>70</v>
      </c>
      <c r="N2825" s="1" t="n">
        <f aca="false">IF(COUNTIF(H2825:M2825,0)=4,1,0)</f>
        <v>0</v>
      </c>
      <c r="O2825" s="2" t="n">
        <f aca="false">IF(N2825=1,(SUM(A2825:F2825)-SUM(H2825:M2825))/4,0)</f>
        <v>0</v>
      </c>
      <c r="P2825" s="1" t="n">
        <f aca="false">IF(O2825&lt;=SUM(H2825:M2825),1,0)</f>
        <v>1</v>
      </c>
      <c r="Q2825" s="0" t="n">
        <f aca="false">IF(N2825+P2825=2,1,0)</f>
        <v>0</v>
      </c>
    </row>
    <row r="2826" customFormat="false" ht="15" hidden="false" customHeight="false" outlineLevel="0" collapsed="false">
      <c r="A2826" s="0" t="n">
        <v>23</v>
      </c>
      <c r="B2826" s="0" t="n">
        <v>87</v>
      </c>
      <c r="C2826" s="0" t="n">
        <v>82</v>
      </c>
      <c r="D2826" s="0" t="n">
        <v>48</v>
      </c>
      <c r="E2826" s="0" t="n">
        <v>11</v>
      </c>
      <c r="F2826" s="0" t="n">
        <v>87</v>
      </c>
      <c r="H2826" s="0" t="n">
        <f aca="false">IF(COUNTIF($A2826:$F2826,A2826)=2,A2826,0)</f>
        <v>0</v>
      </c>
      <c r="I2826" s="0" t="n">
        <f aca="false">IF(COUNTIF($A2826:$F2826,B2826)=2,B2826,0)</f>
        <v>87</v>
      </c>
      <c r="J2826" s="0" t="n">
        <f aca="false">IF(COUNTIF($A2826:$F2826,C2826)=2,C2826,0)</f>
        <v>0</v>
      </c>
      <c r="K2826" s="0" t="n">
        <f aca="false">IF(COUNTIF($A2826:$F2826,D2826)=2,D2826,0)</f>
        <v>0</v>
      </c>
      <c r="L2826" s="0" t="n">
        <f aca="false">IF(COUNTIF($A2826:$F2826,E2826)=2,E2826,0)</f>
        <v>0</v>
      </c>
      <c r="M2826" s="0" t="n">
        <f aca="false">IF(COUNTIF($A2826:$F2826,F2826)=2,F2826,0)</f>
        <v>87</v>
      </c>
      <c r="N2826" s="1" t="n">
        <f aca="false">IF(COUNTIF(H2826:M2826,0)=4,1,0)</f>
        <v>1</v>
      </c>
      <c r="O2826" s="2" t="n">
        <f aca="false">IF(N2826=1,(SUM(A2826:F2826)-SUM(H2826:M2826))/4,0)</f>
        <v>41</v>
      </c>
      <c r="P2826" s="1" t="n">
        <f aca="false">IF(O2826&lt;=SUM(H2826:M2826),1,0)</f>
        <v>1</v>
      </c>
      <c r="Q2826" s="0" t="n">
        <f aca="false">IF(N2826+P2826=2,1,0)</f>
        <v>1</v>
      </c>
    </row>
    <row r="2827" customFormat="false" ht="15" hidden="false" customHeight="false" outlineLevel="0" collapsed="false">
      <c r="A2827" s="0" t="n">
        <v>97</v>
      </c>
      <c r="B2827" s="0" t="n">
        <v>58</v>
      </c>
      <c r="C2827" s="0" t="n">
        <v>45</v>
      </c>
      <c r="D2827" s="0" t="n">
        <v>41</v>
      </c>
      <c r="E2827" s="0" t="n">
        <v>97</v>
      </c>
      <c r="F2827" s="0" t="n">
        <v>174</v>
      </c>
      <c r="H2827" s="0" t="n">
        <f aca="false">IF(COUNTIF($A2827:$F2827,A2827)=2,A2827,0)</f>
        <v>97</v>
      </c>
      <c r="I2827" s="0" t="n">
        <f aca="false">IF(COUNTIF($A2827:$F2827,B2827)=2,B2827,0)</f>
        <v>0</v>
      </c>
      <c r="J2827" s="0" t="n">
        <f aca="false">IF(COUNTIF($A2827:$F2827,C2827)=2,C2827,0)</f>
        <v>0</v>
      </c>
      <c r="K2827" s="0" t="n">
        <f aca="false">IF(COUNTIF($A2827:$F2827,D2827)=2,D2827,0)</f>
        <v>0</v>
      </c>
      <c r="L2827" s="0" t="n">
        <f aca="false">IF(COUNTIF($A2827:$F2827,E2827)=2,E2827,0)</f>
        <v>97</v>
      </c>
      <c r="M2827" s="0" t="n">
        <f aca="false">IF(COUNTIF($A2827:$F2827,F2827)=2,F2827,0)</f>
        <v>0</v>
      </c>
      <c r="N2827" s="1" t="n">
        <f aca="false">IF(COUNTIF(H2827:M2827,0)=4,1,0)</f>
        <v>1</v>
      </c>
      <c r="O2827" s="2" t="n">
        <f aca="false">IF(N2827=1,(SUM(A2827:F2827)-SUM(H2827:M2827))/4,0)</f>
        <v>79.5</v>
      </c>
      <c r="P2827" s="1" t="n">
        <f aca="false">IF(O2827&lt;=SUM(H2827:M2827),1,0)</f>
        <v>1</v>
      </c>
      <c r="Q2827" s="0" t="n">
        <f aca="false">IF(N2827+P2827=2,1,0)</f>
        <v>1</v>
      </c>
    </row>
    <row r="2828" customFormat="false" ht="15" hidden="false" customHeight="false" outlineLevel="0" collapsed="false">
      <c r="A2828" s="0" t="n">
        <v>93</v>
      </c>
      <c r="B2828" s="0" t="n">
        <v>16</v>
      </c>
      <c r="C2828" s="0" t="n">
        <v>45</v>
      </c>
      <c r="D2828" s="0" t="n">
        <v>18</v>
      </c>
      <c r="E2828" s="0" t="n">
        <v>279</v>
      </c>
      <c r="F2828" s="0" t="n">
        <v>16</v>
      </c>
      <c r="H2828" s="0" t="n">
        <f aca="false">IF(COUNTIF($A2828:$F2828,A2828)=2,A2828,0)</f>
        <v>0</v>
      </c>
      <c r="I2828" s="0" t="n">
        <f aca="false">IF(COUNTIF($A2828:$F2828,B2828)=2,B2828,0)</f>
        <v>16</v>
      </c>
      <c r="J2828" s="0" t="n">
        <f aca="false">IF(COUNTIF($A2828:$F2828,C2828)=2,C2828,0)</f>
        <v>0</v>
      </c>
      <c r="K2828" s="0" t="n">
        <f aca="false">IF(COUNTIF($A2828:$F2828,D2828)=2,D2828,0)</f>
        <v>0</v>
      </c>
      <c r="L2828" s="0" t="n">
        <f aca="false">IF(COUNTIF($A2828:$F2828,E2828)=2,E2828,0)</f>
        <v>0</v>
      </c>
      <c r="M2828" s="0" t="n">
        <f aca="false">IF(COUNTIF($A2828:$F2828,F2828)=2,F2828,0)</f>
        <v>16</v>
      </c>
      <c r="N2828" s="1" t="n">
        <f aca="false">IF(COUNTIF(H2828:M2828,0)=4,1,0)</f>
        <v>1</v>
      </c>
      <c r="O2828" s="2" t="n">
        <f aca="false">IF(N2828=1,(SUM(A2828:F2828)-SUM(H2828:M2828))/4,0)</f>
        <v>108.75</v>
      </c>
      <c r="P2828" s="1" t="n">
        <f aca="false">IF(O2828&lt;=SUM(H2828:M2828),1,0)</f>
        <v>0</v>
      </c>
      <c r="Q2828" s="0" t="n">
        <f aca="false">IF(N2828+P2828=2,1,0)</f>
        <v>0</v>
      </c>
    </row>
    <row r="2829" customFormat="false" ht="15" hidden="false" customHeight="false" outlineLevel="0" collapsed="false">
      <c r="A2829" s="0" t="n">
        <v>45</v>
      </c>
      <c r="B2829" s="0" t="n">
        <v>36</v>
      </c>
      <c r="C2829" s="0" t="n">
        <v>53</v>
      </c>
      <c r="D2829" s="0" t="n">
        <v>14</v>
      </c>
      <c r="E2829" s="0" t="n">
        <v>90</v>
      </c>
      <c r="F2829" s="0" t="n">
        <v>36</v>
      </c>
      <c r="H2829" s="0" t="n">
        <f aca="false">IF(COUNTIF($A2829:$F2829,A2829)=2,A2829,0)</f>
        <v>0</v>
      </c>
      <c r="I2829" s="0" t="n">
        <f aca="false">IF(COUNTIF($A2829:$F2829,B2829)=2,B2829,0)</f>
        <v>36</v>
      </c>
      <c r="J2829" s="0" t="n">
        <f aca="false">IF(COUNTIF($A2829:$F2829,C2829)=2,C2829,0)</f>
        <v>0</v>
      </c>
      <c r="K2829" s="0" t="n">
        <f aca="false">IF(COUNTIF($A2829:$F2829,D2829)=2,D2829,0)</f>
        <v>0</v>
      </c>
      <c r="L2829" s="0" t="n">
        <f aca="false">IF(COUNTIF($A2829:$F2829,E2829)=2,E2829,0)</f>
        <v>0</v>
      </c>
      <c r="M2829" s="0" t="n">
        <f aca="false">IF(COUNTIF($A2829:$F2829,F2829)=2,F2829,0)</f>
        <v>36</v>
      </c>
      <c r="N2829" s="1" t="n">
        <f aca="false">IF(COUNTIF(H2829:M2829,0)=4,1,0)</f>
        <v>1</v>
      </c>
      <c r="O2829" s="2" t="n">
        <f aca="false">IF(N2829=1,(SUM(A2829:F2829)-SUM(H2829:M2829))/4,0)</f>
        <v>50.5</v>
      </c>
      <c r="P2829" s="1" t="n">
        <f aca="false">IF(O2829&lt;=SUM(H2829:M2829),1,0)</f>
        <v>1</v>
      </c>
      <c r="Q2829" s="0" t="n">
        <f aca="false">IF(N2829+P2829=2,1,0)</f>
        <v>1</v>
      </c>
    </row>
    <row r="2830" customFormat="false" ht="15" hidden="false" customHeight="false" outlineLevel="0" collapsed="false">
      <c r="A2830" s="0" t="n">
        <v>70</v>
      </c>
      <c r="B2830" s="0" t="n">
        <v>43</v>
      </c>
      <c r="C2830" s="0" t="n">
        <v>38</v>
      </c>
      <c r="D2830" s="0" t="n">
        <v>40</v>
      </c>
      <c r="E2830" s="0" t="n">
        <v>210</v>
      </c>
      <c r="F2830" s="0" t="n">
        <v>43</v>
      </c>
      <c r="H2830" s="0" t="n">
        <f aca="false">IF(COUNTIF($A2830:$F2830,A2830)=2,A2830,0)</f>
        <v>0</v>
      </c>
      <c r="I2830" s="0" t="n">
        <f aca="false">IF(COUNTIF($A2830:$F2830,B2830)=2,B2830,0)</f>
        <v>43</v>
      </c>
      <c r="J2830" s="0" t="n">
        <f aca="false">IF(COUNTIF($A2830:$F2830,C2830)=2,C2830,0)</f>
        <v>0</v>
      </c>
      <c r="K2830" s="0" t="n">
        <f aca="false">IF(COUNTIF($A2830:$F2830,D2830)=2,D2830,0)</f>
        <v>0</v>
      </c>
      <c r="L2830" s="0" t="n">
        <f aca="false">IF(COUNTIF($A2830:$F2830,E2830)=2,E2830,0)</f>
        <v>0</v>
      </c>
      <c r="M2830" s="0" t="n">
        <f aca="false">IF(COUNTIF($A2830:$F2830,F2830)=2,F2830,0)</f>
        <v>43</v>
      </c>
      <c r="N2830" s="1" t="n">
        <f aca="false">IF(COUNTIF(H2830:M2830,0)=4,1,0)</f>
        <v>1</v>
      </c>
      <c r="O2830" s="2" t="n">
        <f aca="false">IF(N2830=1,(SUM(A2830:F2830)-SUM(H2830:M2830))/4,0)</f>
        <v>89.5</v>
      </c>
      <c r="P2830" s="1" t="n">
        <f aca="false">IF(O2830&lt;=SUM(H2830:M2830),1,0)</f>
        <v>0</v>
      </c>
      <c r="Q2830" s="0" t="n">
        <f aca="false">IF(N2830+P2830=2,1,0)</f>
        <v>0</v>
      </c>
    </row>
    <row r="2831" customFormat="false" ht="15" hidden="false" customHeight="false" outlineLevel="0" collapsed="false">
      <c r="A2831" s="0" t="n">
        <v>14</v>
      </c>
      <c r="B2831" s="0" t="n">
        <v>98</v>
      </c>
      <c r="C2831" s="0" t="n">
        <v>33</v>
      </c>
      <c r="D2831" s="0" t="n">
        <v>26</v>
      </c>
      <c r="E2831" s="0" t="n">
        <v>14</v>
      </c>
      <c r="F2831" s="0" t="n">
        <v>98</v>
      </c>
      <c r="H2831" s="0" t="n">
        <f aca="false">IF(COUNTIF($A2831:$F2831,A2831)=2,A2831,0)</f>
        <v>14</v>
      </c>
      <c r="I2831" s="0" t="n">
        <f aca="false">IF(COUNTIF($A2831:$F2831,B2831)=2,B2831,0)</f>
        <v>98</v>
      </c>
      <c r="J2831" s="0" t="n">
        <f aca="false">IF(COUNTIF($A2831:$F2831,C2831)=2,C2831,0)</f>
        <v>0</v>
      </c>
      <c r="K2831" s="0" t="n">
        <f aca="false">IF(COUNTIF($A2831:$F2831,D2831)=2,D2831,0)</f>
        <v>0</v>
      </c>
      <c r="L2831" s="0" t="n">
        <f aca="false">IF(COUNTIF($A2831:$F2831,E2831)=2,E2831,0)</f>
        <v>14</v>
      </c>
      <c r="M2831" s="0" t="n">
        <f aca="false">IF(COUNTIF($A2831:$F2831,F2831)=2,F2831,0)</f>
        <v>98</v>
      </c>
      <c r="N2831" s="1" t="n">
        <f aca="false">IF(COUNTIF(H2831:M2831,0)=4,1,0)</f>
        <v>0</v>
      </c>
      <c r="O2831" s="2" t="n">
        <f aca="false">IF(N2831=1,(SUM(A2831:F2831)-SUM(H2831:M2831))/4,0)</f>
        <v>0</v>
      </c>
      <c r="P2831" s="1" t="n">
        <f aca="false">IF(O2831&lt;=SUM(H2831:M2831),1,0)</f>
        <v>1</v>
      </c>
      <c r="Q2831" s="0" t="n">
        <f aca="false">IF(N2831+P2831=2,1,0)</f>
        <v>0</v>
      </c>
    </row>
    <row r="2832" customFormat="false" ht="15" hidden="false" customHeight="false" outlineLevel="0" collapsed="false">
      <c r="A2832" s="0" t="n">
        <v>89</v>
      </c>
      <c r="B2832" s="0" t="n">
        <v>67</v>
      </c>
      <c r="C2832" s="0" t="n">
        <v>58</v>
      </c>
      <c r="D2832" s="0" t="n">
        <v>20</v>
      </c>
      <c r="E2832" s="0" t="n">
        <v>29</v>
      </c>
      <c r="F2832" s="0" t="n">
        <v>67</v>
      </c>
      <c r="H2832" s="0" t="n">
        <f aca="false">IF(COUNTIF($A2832:$F2832,A2832)=2,A2832,0)</f>
        <v>0</v>
      </c>
      <c r="I2832" s="0" t="n">
        <f aca="false">IF(COUNTIF($A2832:$F2832,B2832)=2,B2832,0)</f>
        <v>67</v>
      </c>
      <c r="J2832" s="0" t="n">
        <f aca="false">IF(COUNTIF($A2832:$F2832,C2832)=2,C2832,0)</f>
        <v>0</v>
      </c>
      <c r="K2832" s="0" t="n">
        <f aca="false">IF(COUNTIF($A2832:$F2832,D2832)=2,D2832,0)</f>
        <v>0</v>
      </c>
      <c r="L2832" s="0" t="n">
        <f aca="false">IF(COUNTIF($A2832:$F2832,E2832)=2,E2832,0)</f>
        <v>0</v>
      </c>
      <c r="M2832" s="0" t="n">
        <f aca="false">IF(COUNTIF($A2832:$F2832,F2832)=2,F2832,0)</f>
        <v>67</v>
      </c>
      <c r="N2832" s="1" t="n">
        <f aca="false">IF(COUNTIF(H2832:M2832,0)=4,1,0)</f>
        <v>1</v>
      </c>
      <c r="O2832" s="2" t="n">
        <f aca="false">IF(N2832=1,(SUM(A2832:F2832)-SUM(H2832:M2832))/4,0)</f>
        <v>49</v>
      </c>
      <c r="P2832" s="1" t="n">
        <f aca="false">IF(O2832&lt;=SUM(H2832:M2832),1,0)</f>
        <v>1</v>
      </c>
      <c r="Q2832" s="0" t="n">
        <f aca="false">IF(N2832+P2832=2,1,0)</f>
        <v>1</v>
      </c>
    </row>
    <row r="2833" customFormat="false" ht="15" hidden="false" customHeight="false" outlineLevel="0" collapsed="false">
      <c r="A2833" s="0" t="n">
        <v>21</v>
      </c>
      <c r="B2833" s="0" t="n">
        <v>44</v>
      </c>
      <c r="C2833" s="0" t="n">
        <v>89</v>
      </c>
      <c r="D2833" s="0" t="n">
        <v>10</v>
      </c>
      <c r="E2833" s="0" t="n">
        <v>21</v>
      </c>
      <c r="F2833" s="0" t="n">
        <v>44</v>
      </c>
      <c r="H2833" s="0" t="n">
        <f aca="false">IF(COUNTIF($A2833:$F2833,A2833)=2,A2833,0)</f>
        <v>21</v>
      </c>
      <c r="I2833" s="0" t="n">
        <f aca="false">IF(COUNTIF($A2833:$F2833,B2833)=2,B2833,0)</f>
        <v>44</v>
      </c>
      <c r="J2833" s="0" t="n">
        <f aca="false">IF(COUNTIF($A2833:$F2833,C2833)=2,C2833,0)</f>
        <v>0</v>
      </c>
      <c r="K2833" s="0" t="n">
        <f aca="false">IF(COUNTIF($A2833:$F2833,D2833)=2,D2833,0)</f>
        <v>0</v>
      </c>
      <c r="L2833" s="0" t="n">
        <f aca="false">IF(COUNTIF($A2833:$F2833,E2833)=2,E2833,0)</f>
        <v>21</v>
      </c>
      <c r="M2833" s="0" t="n">
        <f aca="false">IF(COUNTIF($A2833:$F2833,F2833)=2,F2833,0)</f>
        <v>44</v>
      </c>
      <c r="N2833" s="1" t="n">
        <f aca="false">IF(COUNTIF(H2833:M2833,0)=4,1,0)</f>
        <v>0</v>
      </c>
      <c r="O2833" s="2" t="n">
        <f aca="false">IF(N2833=1,(SUM(A2833:F2833)-SUM(H2833:M2833))/4,0)</f>
        <v>0</v>
      </c>
      <c r="P2833" s="1" t="n">
        <f aca="false">IF(O2833&lt;=SUM(H2833:M2833),1,0)</f>
        <v>1</v>
      </c>
      <c r="Q2833" s="0" t="n">
        <f aca="false">IF(N2833+P2833=2,1,0)</f>
        <v>0</v>
      </c>
    </row>
    <row r="2834" customFormat="false" ht="15" hidden="false" customHeight="false" outlineLevel="0" collapsed="false">
      <c r="A2834" s="0" t="n">
        <v>86</v>
      </c>
      <c r="B2834" s="0" t="n">
        <v>94</v>
      </c>
      <c r="C2834" s="0" t="n">
        <v>66</v>
      </c>
      <c r="D2834" s="0" t="n">
        <v>1</v>
      </c>
      <c r="E2834" s="0" t="n">
        <v>258</v>
      </c>
      <c r="F2834" s="0" t="n">
        <v>94</v>
      </c>
      <c r="H2834" s="0" t="n">
        <f aca="false">IF(COUNTIF($A2834:$F2834,A2834)=2,A2834,0)</f>
        <v>0</v>
      </c>
      <c r="I2834" s="0" t="n">
        <f aca="false">IF(COUNTIF($A2834:$F2834,B2834)=2,B2834,0)</f>
        <v>94</v>
      </c>
      <c r="J2834" s="0" t="n">
        <f aca="false">IF(COUNTIF($A2834:$F2834,C2834)=2,C2834,0)</f>
        <v>0</v>
      </c>
      <c r="K2834" s="0" t="n">
        <f aca="false">IF(COUNTIF($A2834:$F2834,D2834)=2,D2834,0)</f>
        <v>0</v>
      </c>
      <c r="L2834" s="0" t="n">
        <f aca="false">IF(COUNTIF($A2834:$F2834,E2834)=2,E2834,0)</f>
        <v>0</v>
      </c>
      <c r="M2834" s="0" t="n">
        <f aca="false">IF(COUNTIF($A2834:$F2834,F2834)=2,F2834,0)</f>
        <v>94</v>
      </c>
      <c r="N2834" s="1" t="n">
        <f aca="false">IF(COUNTIF(H2834:M2834,0)=4,1,0)</f>
        <v>1</v>
      </c>
      <c r="O2834" s="2" t="n">
        <f aca="false">IF(N2834=1,(SUM(A2834:F2834)-SUM(H2834:M2834))/4,0)</f>
        <v>102.75</v>
      </c>
      <c r="P2834" s="1" t="n">
        <f aca="false">IF(O2834&lt;=SUM(H2834:M2834),1,0)</f>
        <v>1</v>
      </c>
      <c r="Q2834" s="0" t="n">
        <f aca="false">IF(N2834+P2834=2,1,0)</f>
        <v>1</v>
      </c>
    </row>
    <row r="2835" customFormat="false" ht="15" hidden="false" customHeight="false" outlineLevel="0" collapsed="false">
      <c r="A2835" s="0" t="n">
        <v>57</v>
      </c>
      <c r="B2835" s="0" t="n">
        <v>76</v>
      </c>
      <c r="C2835" s="0" t="n">
        <v>98</v>
      </c>
      <c r="D2835" s="0" t="n">
        <v>11</v>
      </c>
      <c r="E2835" s="0" t="n">
        <v>57</v>
      </c>
      <c r="F2835" s="0" t="n">
        <v>76</v>
      </c>
      <c r="H2835" s="0" t="n">
        <f aca="false">IF(COUNTIF($A2835:$F2835,A2835)=2,A2835,0)</f>
        <v>57</v>
      </c>
      <c r="I2835" s="0" t="n">
        <f aca="false">IF(COUNTIF($A2835:$F2835,B2835)=2,B2835,0)</f>
        <v>76</v>
      </c>
      <c r="J2835" s="0" t="n">
        <f aca="false">IF(COUNTIF($A2835:$F2835,C2835)=2,C2835,0)</f>
        <v>0</v>
      </c>
      <c r="K2835" s="0" t="n">
        <f aca="false">IF(COUNTIF($A2835:$F2835,D2835)=2,D2835,0)</f>
        <v>0</v>
      </c>
      <c r="L2835" s="0" t="n">
        <f aca="false">IF(COUNTIF($A2835:$F2835,E2835)=2,E2835,0)</f>
        <v>57</v>
      </c>
      <c r="M2835" s="0" t="n">
        <f aca="false">IF(COUNTIF($A2835:$F2835,F2835)=2,F2835,0)</f>
        <v>76</v>
      </c>
      <c r="N2835" s="1" t="n">
        <f aca="false">IF(COUNTIF(H2835:M2835,0)=4,1,0)</f>
        <v>0</v>
      </c>
      <c r="O2835" s="2" t="n">
        <f aca="false">IF(N2835=1,(SUM(A2835:F2835)-SUM(H2835:M2835))/4,0)</f>
        <v>0</v>
      </c>
      <c r="P2835" s="1" t="n">
        <f aca="false">IF(O2835&lt;=SUM(H2835:M2835),1,0)</f>
        <v>1</v>
      </c>
      <c r="Q2835" s="0" t="n">
        <f aca="false">IF(N2835+P2835=2,1,0)</f>
        <v>0</v>
      </c>
    </row>
    <row r="2836" customFormat="false" ht="15" hidden="false" customHeight="false" outlineLevel="0" collapsed="false">
      <c r="A2836" s="0" t="n">
        <v>43</v>
      </c>
      <c r="B2836" s="0" t="n">
        <v>76</v>
      </c>
      <c r="C2836" s="0" t="n">
        <v>18</v>
      </c>
      <c r="D2836" s="0" t="n">
        <v>48</v>
      </c>
      <c r="E2836" s="0" t="n">
        <v>43</v>
      </c>
      <c r="F2836" s="0" t="n">
        <v>76</v>
      </c>
      <c r="H2836" s="0" t="n">
        <f aca="false">IF(COUNTIF($A2836:$F2836,A2836)=2,A2836,0)</f>
        <v>43</v>
      </c>
      <c r="I2836" s="0" t="n">
        <f aca="false">IF(COUNTIF($A2836:$F2836,B2836)=2,B2836,0)</f>
        <v>76</v>
      </c>
      <c r="J2836" s="0" t="n">
        <f aca="false">IF(COUNTIF($A2836:$F2836,C2836)=2,C2836,0)</f>
        <v>0</v>
      </c>
      <c r="K2836" s="0" t="n">
        <f aca="false">IF(COUNTIF($A2836:$F2836,D2836)=2,D2836,0)</f>
        <v>0</v>
      </c>
      <c r="L2836" s="0" t="n">
        <f aca="false">IF(COUNTIF($A2836:$F2836,E2836)=2,E2836,0)</f>
        <v>43</v>
      </c>
      <c r="M2836" s="0" t="n">
        <f aca="false">IF(COUNTIF($A2836:$F2836,F2836)=2,F2836,0)</f>
        <v>76</v>
      </c>
      <c r="N2836" s="1" t="n">
        <f aca="false">IF(COUNTIF(H2836:M2836,0)=4,1,0)</f>
        <v>0</v>
      </c>
      <c r="O2836" s="2" t="n">
        <f aca="false">IF(N2836=1,(SUM(A2836:F2836)-SUM(H2836:M2836))/4,0)</f>
        <v>0</v>
      </c>
      <c r="P2836" s="1" t="n">
        <f aca="false">IF(O2836&lt;=SUM(H2836:M2836),1,0)</f>
        <v>1</v>
      </c>
      <c r="Q2836" s="0" t="n">
        <f aca="false">IF(N2836+P2836=2,1,0)</f>
        <v>0</v>
      </c>
    </row>
    <row r="2837" customFormat="false" ht="15" hidden="false" customHeight="false" outlineLevel="0" collapsed="false">
      <c r="A2837" s="0" t="n">
        <v>4</v>
      </c>
      <c r="B2837" s="0" t="n">
        <v>67</v>
      </c>
      <c r="C2837" s="0" t="n">
        <v>38</v>
      </c>
      <c r="D2837" s="0" t="n">
        <v>16</v>
      </c>
      <c r="E2837" s="0" t="n">
        <v>6</v>
      </c>
      <c r="F2837" s="0" t="n">
        <v>201</v>
      </c>
      <c r="H2837" s="0" t="n">
        <f aca="false">IF(COUNTIF($A2837:$F2837,A2837)=2,A2837,0)</f>
        <v>0</v>
      </c>
      <c r="I2837" s="0" t="n">
        <f aca="false">IF(COUNTIF($A2837:$F2837,B2837)=2,B2837,0)</f>
        <v>0</v>
      </c>
      <c r="J2837" s="0" t="n">
        <f aca="false">IF(COUNTIF($A2837:$F2837,C2837)=2,C2837,0)</f>
        <v>0</v>
      </c>
      <c r="K2837" s="0" t="n">
        <f aca="false">IF(COUNTIF($A2837:$F2837,D2837)=2,D2837,0)</f>
        <v>0</v>
      </c>
      <c r="L2837" s="0" t="n">
        <f aca="false">IF(COUNTIF($A2837:$F2837,E2837)=2,E2837,0)</f>
        <v>0</v>
      </c>
      <c r="M2837" s="0" t="n">
        <f aca="false">IF(COUNTIF($A2837:$F2837,F2837)=2,F2837,0)</f>
        <v>0</v>
      </c>
      <c r="N2837" s="1" t="n">
        <f aca="false">IF(COUNTIF(H2837:M2837,0)=4,1,0)</f>
        <v>0</v>
      </c>
      <c r="O2837" s="2" t="n">
        <f aca="false">IF(N2837=1,(SUM(A2837:F2837)-SUM(H2837:M2837))/4,0)</f>
        <v>0</v>
      </c>
      <c r="P2837" s="1" t="n">
        <f aca="false">IF(O2837&lt;=SUM(H2837:M2837),1,0)</f>
        <v>1</v>
      </c>
      <c r="Q2837" s="0" t="n">
        <f aca="false">IF(N2837+P2837=2,1,0)</f>
        <v>0</v>
      </c>
    </row>
    <row r="2838" customFormat="false" ht="15" hidden="false" customHeight="false" outlineLevel="0" collapsed="false">
      <c r="A2838" s="0" t="n">
        <v>44</v>
      </c>
      <c r="B2838" s="0" t="n">
        <v>9</v>
      </c>
      <c r="C2838" s="0" t="n">
        <v>36</v>
      </c>
      <c r="D2838" s="0" t="n">
        <v>3</v>
      </c>
      <c r="E2838" s="0" t="n">
        <v>44</v>
      </c>
      <c r="F2838" s="0" t="n">
        <v>6</v>
      </c>
      <c r="H2838" s="0" t="n">
        <f aca="false">IF(COUNTIF($A2838:$F2838,A2838)=2,A2838,0)</f>
        <v>44</v>
      </c>
      <c r="I2838" s="0" t="n">
        <f aca="false">IF(COUNTIF($A2838:$F2838,B2838)=2,B2838,0)</f>
        <v>0</v>
      </c>
      <c r="J2838" s="0" t="n">
        <f aca="false">IF(COUNTIF($A2838:$F2838,C2838)=2,C2838,0)</f>
        <v>0</v>
      </c>
      <c r="K2838" s="0" t="n">
        <f aca="false">IF(COUNTIF($A2838:$F2838,D2838)=2,D2838,0)</f>
        <v>0</v>
      </c>
      <c r="L2838" s="0" t="n">
        <f aca="false">IF(COUNTIF($A2838:$F2838,E2838)=2,E2838,0)</f>
        <v>44</v>
      </c>
      <c r="M2838" s="0" t="n">
        <f aca="false">IF(COUNTIF($A2838:$F2838,F2838)=2,F2838,0)</f>
        <v>0</v>
      </c>
      <c r="N2838" s="1" t="n">
        <f aca="false">IF(COUNTIF(H2838:M2838,0)=4,1,0)</f>
        <v>1</v>
      </c>
      <c r="O2838" s="2" t="n">
        <f aca="false">IF(N2838=1,(SUM(A2838:F2838)-SUM(H2838:M2838))/4,0)</f>
        <v>13.5</v>
      </c>
      <c r="P2838" s="1" t="n">
        <f aca="false">IF(O2838&lt;=SUM(H2838:M2838),1,0)</f>
        <v>1</v>
      </c>
      <c r="Q2838" s="0" t="n">
        <f aca="false">IF(N2838+P2838=2,1,0)</f>
        <v>1</v>
      </c>
    </row>
    <row r="2839" customFormat="false" ht="15" hidden="false" customHeight="false" outlineLevel="0" collapsed="false">
      <c r="A2839" s="0" t="n">
        <v>72</v>
      </c>
      <c r="B2839" s="0" t="n">
        <v>93</v>
      </c>
      <c r="C2839" s="0" t="n">
        <v>12</v>
      </c>
      <c r="D2839" s="0" t="n">
        <v>47</v>
      </c>
      <c r="E2839" s="0" t="n">
        <v>48</v>
      </c>
      <c r="F2839" s="0" t="n">
        <v>279</v>
      </c>
      <c r="H2839" s="0" t="n">
        <f aca="false">IF(COUNTIF($A2839:$F2839,A2839)=2,A2839,0)</f>
        <v>0</v>
      </c>
      <c r="I2839" s="0" t="n">
        <f aca="false">IF(COUNTIF($A2839:$F2839,B2839)=2,B2839,0)</f>
        <v>0</v>
      </c>
      <c r="J2839" s="0" t="n">
        <f aca="false">IF(COUNTIF($A2839:$F2839,C2839)=2,C2839,0)</f>
        <v>0</v>
      </c>
      <c r="K2839" s="0" t="n">
        <f aca="false">IF(COUNTIF($A2839:$F2839,D2839)=2,D2839,0)</f>
        <v>0</v>
      </c>
      <c r="L2839" s="0" t="n">
        <f aca="false">IF(COUNTIF($A2839:$F2839,E2839)=2,E2839,0)</f>
        <v>0</v>
      </c>
      <c r="M2839" s="0" t="n">
        <f aca="false">IF(COUNTIF($A2839:$F2839,F2839)=2,F2839,0)</f>
        <v>0</v>
      </c>
      <c r="N2839" s="1" t="n">
        <f aca="false">IF(COUNTIF(H2839:M2839,0)=4,1,0)</f>
        <v>0</v>
      </c>
      <c r="O2839" s="2" t="n">
        <f aca="false">IF(N2839=1,(SUM(A2839:F2839)-SUM(H2839:M2839))/4,0)</f>
        <v>0</v>
      </c>
      <c r="P2839" s="1" t="n">
        <f aca="false">IF(O2839&lt;=SUM(H2839:M2839),1,0)</f>
        <v>1</v>
      </c>
      <c r="Q2839" s="0" t="n">
        <f aca="false">IF(N2839+P2839=2,1,0)</f>
        <v>0</v>
      </c>
    </row>
    <row r="2840" customFormat="false" ht="15" hidden="false" customHeight="false" outlineLevel="0" collapsed="false">
      <c r="A2840" s="0" t="n">
        <v>34</v>
      </c>
      <c r="B2840" s="0" t="n">
        <v>18</v>
      </c>
      <c r="C2840" s="0" t="n">
        <v>18</v>
      </c>
      <c r="D2840" s="0" t="n">
        <v>14</v>
      </c>
      <c r="E2840" s="0" t="n">
        <v>22</v>
      </c>
      <c r="F2840" s="0" t="n">
        <v>9</v>
      </c>
      <c r="H2840" s="0" t="n">
        <f aca="false">IF(COUNTIF($A2840:$F2840,A2840)=2,A2840,0)</f>
        <v>0</v>
      </c>
      <c r="I2840" s="0" t="n">
        <f aca="false">IF(COUNTIF($A2840:$F2840,B2840)=2,B2840,0)</f>
        <v>18</v>
      </c>
      <c r="J2840" s="0" t="n">
        <f aca="false">IF(COUNTIF($A2840:$F2840,C2840)=2,C2840,0)</f>
        <v>18</v>
      </c>
      <c r="K2840" s="0" t="n">
        <f aca="false">IF(COUNTIF($A2840:$F2840,D2840)=2,D2840,0)</f>
        <v>0</v>
      </c>
      <c r="L2840" s="0" t="n">
        <f aca="false">IF(COUNTIF($A2840:$F2840,E2840)=2,E2840,0)</f>
        <v>0</v>
      </c>
      <c r="M2840" s="0" t="n">
        <f aca="false">IF(COUNTIF($A2840:$F2840,F2840)=2,F2840,0)</f>
        <v>0</v>
      </c>
      <c r="N2840" s="1" t="n">
        <f aca="false">IF(COUNTIF(H2840:M2840,0)=4,1,0)</f>
        <v>1</v>
      </c>
      <c r="O2840" s="2" t="n">
        <f aca="false">IF(N2840=1,(SUM(A2840:F2840)-SUM(H2840:M2840))/4,0)</f>
        <v>19.75</v>
      </c>
      <c r="P2840" s="1" t="n">
        <f aca="false">IF(O2840&lt;=SUM(H2840:M2840),1,0)</f>
        <v>1</v>
      </c>
      <c r="Q2840" s="0" t="n">
        <f aca="false">IF(N2840+P2840=2,1,0)</f>
        <v>1</v>
      </c>
    </row>
    <row r="2841" customFormat="false" ht="15" hidden="false" customHeight="false" outlineLevel="0" collapsed="false">
      <c r="A2841" s="0" t="n">
        <v>9</v>
      </c>
      <c r="B2841" s="0" t="n">
        <v>84</v>
      </c>
      <c r="C2841" s="0" t="n">
        <v>18</v>
      </c>
      <c r="D2841" s="0" t="n">
        <v>42</v>
      </c>
      <c r="E2841" s="0" t="n">
        <v>13</v>
      </c>
      <c r="F2841" s="0" t="n">
        <v>84</v>
      </c>
      <c r="H2841" s="0" t="n">
        <f aca="false">IF(COUNTIF($A2841:$F2841,A2841)=2,A2841,0)</f>
        <v>0</v>
      </c>
      <c r="I2841" s="0" t="n">
        <f aca="false">IF(COUNTIF($A2841:$F2841,B2841)=2,B2841,0)</f>
        <v>84</v>
      </c>
      <c r="J2841" s="0" t="n">
        <f aca="false">IF(COUNTIF($A2841:$F2841,C2841)=2,C2841,0)</f>
        <v>0</v>
      </c>
      <c r="K2841" s="0" t="n">
        <f aca="false">IF(COUNTIF($A2841:$F2841,D2841)=2,D2841,0)</f>
        <v>0</v>
      </c>
      <c r="L2841" s="0" t="n">
        <f aca="false">IF(COUNTIF($A2841:$F2841,E2841)=2,E2841,0)</f>
        <v>0</v>
      </c>
      <c r="M2841" s="0" t="n">
        <f aca="false">IF(COUNTIF($A2841:$F2841,F2841)=2,F2841,0)</f>
        <v>84</v>
      </c>
      <c r="N2841" s="1" t="n">
        <f aca="false">IF(COUNTIF(H2841:M2841,0)=4,1,0)</f>
        <v>1</v>
      </c>
      <c r="O2841" s="2" t="n">
        <f aca="false">IF(N2841=1,(SUM(A2841:F2841)-SUM(H2841:M2841))/4,0)</f>
        <v>20.5</v>
      </c>
      <c r="P2841" s="1" t="n">
        <f aca="false">IF(O2841&lt;=SUM(H2841:M2841),1,0)</f>
        <v>1</v>
      </c>
      <c r="Q2841" s="0" t="n">
        <f aca="false">IF(N2841+P2841=2,1,0)</f>
        <v>1</v>
      </c>
    </row>
    <row r="2842" customFormat="false" ht="15" hidden="false" customHeight="false" outlineLevel="0" collapsed="false">
      <c r="A2842" s="0" t="n">
        <v>93</v>
      </c>
      <c r="B2842" s="0" t="n">
        <v>77</v>
      </c>
      <c r="C2842" s="0" t="n">
        <v>31</v>
      </c>
      <c r="D2842" s="0" t="n">
        <v>24</v>
      </c>
      <c r="E2842" s="0" t="n">
        <v>93</v>
      </c>
      <c r="F2842" s="0" t="n">
        <v>77</v>
      </c>
      <c r="H2842" s="0" t="n">
        <f aca="false">IF(COUNTIF($A2842:$F2842,A2842)=2,A2842,0)</f>
        <v>93</v>
      </c>
      <c r="I2842" s="0" t="n">
        <f aca="false">IF(COUNTIF($A2842:$F2842,B2842)=2,B2842,0)</f>
        <v>77</v>
      </c>
      <c r="J2842" s="0" t="n">
        <f aca="false">IF(COUNTIF($A2842:$F2842,C2842)=2,C2842,0)</f>
        <v>0</v>
      </c>
      <c r="K2842" s="0" t="n">
        <f aca="false">IF(COUNTIF($A2842:$F2842,D2842)=2,D2842,0)</f>
        <v>0</v>
      </c>
      <c r="L2842" s="0" t="n">
        <f aca="false">IF(COUNTIF($A2842:$F2842,E2842)=2,E2842,0)</f>
        <v>93</v>
      </c>
      <c r="M2842" s="0" t="n">
        <f aca="false">IF(COUNTIF($A2842:$F2842,F2842)=2,F2842,0)</f>
        <v>77</v>
      </c>
      <c r="N2842" s="1" t="n">
        <f aca="false">IF(COUNTIF(H2842:M2842,0)=4,1,0)</f>
        <v>0</v>
      </c>
      <c r="O2842" s="2" t="n">
        <f aca="false">IF(N2842=1,(SUM(A2842:F2842)-SUM(H2842:M2842))/4,0)</f>
        <v>0</v>
      </c>
      <c r="P2842" s="1" t="n">
        <f aca="false">IF(O2842&lt;=SUM(H2842:M2842),1,0)</f>
        <v>1</v>
      </c>
      <c r="Q2842" s="0" t="n">
        <f aca="false">IF(N2842+P2842=2,1,0)</f>
        <v>0</v>
      </c>
    </row>
    <row r="2843" customFormat="false" ht="15" hidden="false" customHeight="false" outlineLevel="0" collapsed="false">
      <c r="A2843" s="0" t="n">
        <v>47</v>
      </c>
      <c r="B2843" s="0" t="n">
        <v>69</v>
      </c>
      <c r="C2843" s="0" t="n">
        <v>37</v>
      </c>
      <c r="D2843" s="0" t="n">
        <v>5</v>
      </c>
      <c r="E2843" s="0" t="n">
        <v>141</v>
      </c>
      <c r="F2843" s="0" t="n">
        <v>103</v>
      </c>
      <c r="H2843" s="0" t="n">
        <f aca="false">IF(COUNTIF($A2843:$F2843,A2843)=2,A2843,0)</f>
        <v>0</v>
      </c>
      <c r="I2843" s="0" t="n">
        <f aca="false">IF(COUNTIF($A2843:$F2843,B2843)=2,B2843,0)</f>
        <v>0</v>
      </c>
      <c r="J2843" s="0" t="n">
        <f aca="false">IF(COUNTIF($A2843:$F2843,C2843)=2,C2843,0)</f>
        <v>0</v>
      </c>
      <c r="K2843" s="0" t="n">
        <f aca="false">IF(COUNTIF($A2843:$F2843,D2843)=2,D2843,0)</f>
        <v>0</v>
      </c>
      <c r="L2843" s="0" t="n">
        <f aca="false">IF(COUNTIF($A2843:$F2843,E2843)=2,E2843,0)</f>
        <v>0</v>
      </c>
      <c r="M2843" s="0" t="n">
        <f aca="false">IF(COUNTIF($A2843:$F2843,F2843)=2,F2843,0)</f>
        <v>0</v>
      </c>
      <c r="N2843" s="1" t="n">
        <f aca="false">IF(COUNTIF(H2843:M2843,0)=4,1,0)</f>
        <v>0</v>
      </c>
      <c r="O2843" s="2" t="n">
        <f aca="false">IF(N2843=1,(SUM(A2843:F2843)-SUM(H2843:M2843))/4,0)</f>
        <v>0</v>
      </c>
      <c r="P2843" s="1" t="n">
        <f aca="false">IF(O2843&lt;=SUM(H2843:M2843),1,0)</f>
        <v>1</v>
      </c>
      <c r="Q2843" s="0" t="n">
        <f aca="false">IF(N2843+P2843=2,1,0)</f>
        <v>0</v>
      </c>
    </row>
    <row r="2844" customFormat="false" ht="15" hidden="false" customHeight="false" outlineLevel="0" collapsed="false">
      <c r="A2844" s="0" t="n">
        <v>43</v>
      </c>
      <c r="B2844" s="0" t="n">
        <v>95</v>
      </c>
      <c r="C2844" s="0" t="n">
        <v>16</v>
      </c>
      <c r="D2844" s="0" t="n">
        <v>21</v>
      </c>
      <c r="E2844" s="0" t="n">
        <v>28</v>
      </c>
      <c r="F2844" s="0" t="n">
        <v>95</v>
      </c>
      <c r="H2844" s="0" t="n">
        <f aca="false">IF(COUNTIF($A2844:$F2844,A2844)=2,A2844,0)</f>
        <v>0</v>
      </c>
      <c r="I2844" s="0" t="n">
        <f aca="false">IF(COUNTIF($A2844:$F2844,B2844)=2,B2844,0)</f>
        <v>95</v>
      </c>
      <c r="J2844" s="0" t="n">
        <f aca="false">IF(COUNTIF($A2844:$F2844,C2844)=2,C2844,0)</f>
        <v>0</v>
      </c>
      <c r="K2844" s="0" t="n">
        <f aca="false">IF(COUNTIF($A2844:$F2844,D2844)=2,D2844,0)</f>
        <v>0</v>
      </c>
      <c r="L2844" s="0" t="n">
        <f aca="false">IF(COUNTIF($A2844:$F2844,E2844)=2,E2844,0)</f>
        <v>0</v>
      </c>
      <c r="M2844" s="0" t="n">
        <f aca="false">IF(COUNTIF($A2844:$F2844,F2844)=2,F2844,0)</f>
        <v>95</v>
      </c>
      <c r="N2844" s="1" t="n">
        <f aca="false">IF(COUNTIF(H2844:M2844,0)=4,1,0)</f>
        <v>1</v>
      </c>
      <c r="O2844" s="2" t="n">
        <f aca="false">IF(N2844=1,(SUM(A2844:F2844)-SUM(H2844:M2844))/4,0)</f>
        <v>27</v>
      </c>
      <c r="P2844" s="1" t="n">
        <f aca="false">IF(O2844&lt;=SUM(H2844:M2844),1,0)</f>
        <v>1</v>
      </c>
      <c r="Q2844" s="0" t="n">
        <f aca="false">IF(N2844+P2844=2,1,0)</f>
        <v>1</v>
      </c>
    </row>
    <row r="2845" customFormat="false" ht="15" hidden="false" customHeight="false" outlineLevel="0" collapsed="false">
      <c r="A2845" s="0" t="n">
        <v>11</v>
      </c>
      <c r="B2845" s="0" t="n">
        <v>7</v>
      </c>
      <c r="C2845" s="0" t="n">
        <v>66</v>
      </c>
      <c r="D2845" s="0" t="n">
        <v>15</v>
      </c>
      <c r="E2845" s="0" t="n">
        <v>22</v>
      </c>
      <c r="F2845" s="0" t="n">
        <v>21</v>
      </c>
      <c r="H2845" s="0" t="n">
        <f aca="false">IF(COUNTIF($A2845:$F2845,A2845)=2,A2845,0)</f>
        <v>0</v>
      </c>
      <c r="I2845" s="0" t="n">
        <f aca="false">IF(COUNTIF($A2845:$F2845,B2845)=2,B2845,0)</f>
        <v>0</v>
      </c>
      <c r="J2845" s="0" t="n">
        <f aca="false">IF(COUNTIF($A2845:$F2845,C2845)=2,C2845,0)</f>
        <v>0</v>
      </c>
      <c r="K2845" s="0" t="n">
        <f aca="false">IF(COUNTIF($A2845:$F2845,D2845)=2,D2845,0)</f>
        <v>0</v>
      </c>
      <c r="L2845" s="0" t="n">
        <f aca="false">IF(COUNTIF($A2845:$F2845,E2845)=2,E2845,0)</f>
        <v>0</v>
      </c>
      <c r="M2845" s="0" t="n">
        <f aca="false">IF(COUNTIF($A2845:$F2845,F2845)=2,F2845,0)</f>
        <v>0</v>
      </c>
      <c r="N2845" s="1" t="n">
        <f aca="false">IF(COUNTIF(H2845:M2845,0)=4,1,0)</f>
        <v>0</v>
      </c>
      <c r="O2845" s="2" t="n">
        <f aca="false">IF(N2845=1,(SUM(A2845:F2845)-SUM(H2845:M2845))/4,0)</f>
        <v>0</v>
      </c>
      <c r="P2845" s="1" t="n">
        <f aca="false">IF(O2845&lt;=SUM(H2845:M2845),1,0)</f>
        <v>1</v>
      </c>
      <c r="Q2845" s="0" t="n">
        <f aca="false">IF(N2845+P2845=2,1,0)</f>
        <v>0</v>
      </c>
    </row>
    <row r="2846" customFormat="false" ht="15" hidden="false" customHeight="false" outlineLevel="0" collapsed="false">
      <c r="A2846" s="0" t="n">
        <v>14</v>
      </c>
      <c r="B2846" s="0" t="n">
        <v>12</v>
      </c>
      <c r="C2846" s="0" t="n">
        <v>86</v>
      </c>
      <c r="D2846" s="0" t="n">
        <v>44</v>
      </c>
      <c r="E2846" s="0" t="n">
        <v>9</v>
      </c>
      <c r="F2846" s="0" t="n">
        <v>6</v>
      </c>
      <c r="H2846" s="0" t="n">
        <f aca="false">IF(COUNTIF($A2846:$F2846,A2846)=2,A2846,0)</f>
        <v>0</v>
      </c>
      <c r="I2846" s="0" t="n">
        <f aca="false">IF(COUNTIF($A2846:$F2846,B2846)=2,B2846,0)</f>
        <v>0</v>
      </c>
      <c r="J2846" s="0" t="n">
        <f aca="false">IF(COUNTIF($A2846:$F2846,C2846)=2,C2846,0)</f>
        <v>0</v>
      </c>
      <c r="K2846" s="0" t="n">
        <f aca="false">IF(COUNTIF($A2846:$F2846,D2846)=2,D2846,0)</f>
        <v>0</v>
      </c>
      <c r="L2846" s="0" t="n">
        <f aca="false">IF(COUNTIF($A2846:$F2846,E2846)=2,E2846,0)</f>
        <v>0</v>
      </c>
      <c r="M2846" s="0" t="n">
        <f aca="false">IF(COUNTIF($A2846:$F2846,F2846)=2,F2846,0)</f>
        <v>0</v>
      </c>
      <c r="N2846" s="1" t="n">
        <f aca="false">IF(COUNTIF(H2846:M2846,0)=4,1,0)</f>
        <v>0</v>
      </c>
      <c r="O2846" s="2" t="n">
        <f aca="false">IF(N2846=1,(SUM(A2846:F2846)-SUM(H2846:M2846))/4,0)</f>
        <v>0</v>
      </c>
      <c r="P2846" s="1" t="n">
        <f aca="false">IF(O2846&lt;=SUM(H2846:M2846),1,0)</f>
        <v>1</v>
      </c>
      <c r="Q2846" s="0" t="n">
        <f aca="false">IF(N2846+P2846=2,1,0)</f>
        <v>0</v>
      </c>
    </row>
    <row r="2847" customFormat="false" ht="15" hidden="false" customHeight="false" outlineLevel="0" collapsed="false">
      <c r="A2847" s="0" t="n">
        <v>6</v>
      </c>
      <c r="B2847" s="0" t="n">
        <v>57</v>
      </c>
      <c r="C2847" s="0" t="n">
        <v>44</v>
      </c>
      <c r="D2847" s="0" t="n">
        <v>31</v>
      </c>
      <c r="E2847" s="0" t="n">
        <v>9</v>
      </c>
      <c r="F2847" s="0" t="n">
        <v>171</v>
      </c>
      <c r="H2847" s="0" t="n">
        <f aca="false">IF(COUNTIF($A2847:$F2847,A2847)=2,A2847,0)</f>
        <v>0</v>
      </c>
      <c r="I2847" s="0" t="n">
        <f aca="false">IF(COUNTIF($A2847:$F2847,B2847)=2,B2847,0)</f>
        <v>0</v>
      </c>
      <c r="J2847" s="0" t="n">
        <f aca="false">IF(COUNTIF($A2847:$F2847,C2847)=2,C2847,0)</f>
        <v>0</v>
      </c>
      <c r="K2847" s="0" t="n">
        <f aca="false">IF(COUNTIF($A2847:$F2847,D2847)=2,D2847,0)</f>
        <v>0</v>
      </c>
      <c r="L2847" s="0" t="n">
        <f aca="false">IF(COUNTIF($A2847:$F2847,E2847)=2,E2847,0)</f>
        <v>0</v>
      </c>
      <c r="M2847" s="0" t="n">
        <f aca="false">IF(COUNTIF($A2847:$F2847,F2847)=2,F2847,0)</f>
        <v>0</v>
      </c>
      <c r="N2847" s="1" t="n">
        <f aca="false">IF(COUNTIF(H2847:M2847,0)=4,1,0)</f>
        <v>0</v>
      </c>
      <c r="O2847" s="2" t="n">
        <f aca="false">IF(N2847=1,(SUM(A2847:F2847)-SUM(H2847:M2847))/4,0)</f>
        <v>0</v>
      </c>
      <c r="P2847" s="1" t="n">
        <f aca="false">IF(O2847&lt;=SUM(H2847:M2847),1,0)</f>
        <v>1</v>
      </c>
      <c r="Q2847" s="0" t="n">
        <f aca="false">IF(N2847+P2847=2,1,0)</f>
        <v>0</v>
      </c>
    </row>
    <row r="2848" customFormat="false" ht="15" hidden="false" customHeight="false" outlineLevel="0" collapsed="false">
      <c r="A2848" s="0" t="n">
        <v>25</v>
      </c>
      <c r="B2848" s="0" t="n">
        <v>89</v>
      </c>
      <c r="C2848" s="0" t="n">
        <v>82</v>
      </c>
      <c r="D2848" s="0" t="n">
        <v>40</v>
      </c>
      <c r="E2848" s="0" t="n">
        <v>25</v>
      </c>
      <c r="F2848" s="0" t="n">
        <v>89</v>
      </c>
      <c r="H2848" s="0" t="n">
        <f aca="false">IF(COUNTIF($A2848:$F2848,A2848)=2,A2848,0)</f>
        <v>25</v>
      </c>
      <c r="I2848" s="0" t="n">
        <f aca="false">IF(COUNTIF($A2848:$F2848,B2848)=2,B2848,0)</f>
        <v>89</v>
      </c>
      <c r="J2848" s="0" t="n">
        <f aca="false">IF(COUNTIF($A2848:$F2848,C2848)=2,C2848,0)</f>
        <v>0</v>
      </c>
      <c r="K2848" s="0" t="n">
        <f aca="false">IF(COUNTIF($A2848:$F2848,D2848)=2,D2848,0)</f>
        <v>0</v>
      </c>
      <c r="L2848" s="0" t="n">
        <f aca="false">IF(COUNTIF($A2848:$F2848,E2848)=2,E2848,0)</f>
        <v>25</v>
      </c>
      <c r="M2848" s="0" t="n">
        <f aca="false">IF(COUNTIF($A2848:$F2848,F2848)=2,F2848,0)</f>
        <v>89</v>
      </c>
      <c r="N2848" s="1" t="n">
        <f aca="false">IF(COUNTIF(H2848:M2848,0)=4,1,0)</f>
        <v>0</v>
      </c>
      <c r="O2848" s="2" t="n">
        <f aca="false">IF(N2848=1,(SUM(A2848:F2848)-SUM(H2848:M2848))/4,0)</f>
        <v>0</v>
      </c>
      <c r="P2848" s="1" t="n">
        <f aca="false">IF(O2848&lt;=SUM(H2848:M2848),1,0)</f>
        <v>1</v>
      </c>
      <c r="Q2848" s="0" t="n">
        <f aca="false">IF(N2848+P2848=2,1,0)</f>
        <v>0</v>
      </c>
    </row>
    <row r="2849" customFormat="false" ht="15" hidden="false" customHeight="false" outlineLevel="0" collapsed="false">
      <c r="A2849" s="0" t="n">
        <v>88</v>
      </c>
      <c r="B2849" s="0" t="n">
        <v>22</v>
      </c>
      <c r="C2849" s="0" t="n">
        <v>34</v>
      </c>
      <c r="D2849" s="0" t="n">
        <v>5</v>
      </c>
      <c r="E2849" s="0" t="n">
        <v>176</v>
      </c>
      <c r="F2849" s="0" t="n">
        <v>22</v>
      </c>
      <c r="H2849" s="0" t="n">
        <f aca="false">IF(COUNTIF($A2849:$F2849,A2849)=2,A2849,0)</f>
        <v>0</v>
      </c>
      <c r="I2849" s="0" t="n">
        <f aca="false">IF(COUNTIF($A2849:$F2849,B2849)=2,B2849,0)</f>
        <v>22</v>
      </c>
      <c r="J2849" s="0" t="n">
        <f aca="false">IF(COUNTIF($A2849:$F2849,C2849)=2,C2849,0)</f>
        <v>0</v>
      </c>
      <c r="K2849" s="0" t="n">
        <f aca="false">IF(COUNTIF($A2849:$F2849,D2849)=2,D2849,0)</f>
        <v>0</v>
      </c>
      <c r="L2849" s="0" t="n">
        <f aca="false">IF(COUNTIF($A2849:$F2849,E2849)=2,E2849,0)</f>
        <v>0</v>
      </c>
      <c r="M2849" s="0" t="n">
        <f aca="false">IF(COUNTIF($A2849:$F2849,F2849)=2,F2849,0)</f>
        <v>22</v>
      </c>
      <c r="N2849" s="1" t="n">
        <f aca="false">IF(COUNTIF(H2849:M2849,0)=4,1,0)</f>
        <v>1</v>
      </c>
      <c r="O2849" s="2" t="n">
        <f aca="false">IF(N2849=1,(SUM(A2849:F2849)-SUM(H2849:M2849))/4,0)</f>
        <v>75.75</v>
      </c>
      <c r="P2849" s="1" t="n">
        <f aca="false">IF(O2849&lt;=SUM(H2849:M2849),1,0)</f>
        <v>0</v>
      </c>
      <c r="Q2849" s="0" t="n">
        <f aca="false">IF(N2849+P2849=2,1,0)</f>
        <v>0</v>
      </c>
    </row>
    <row r="2850" customFormat="false" ht="15" hidden="false" customHeight="false" outlineLevel="0" collapsed="false">
      <c r="A2850" s="0" t="n">
        <v>27</v>
      </c>
      <c r="B2850" s="0" t="n">
        <v>7</v>
      </c>
      <c r="C2850" s="0" t="n">
        <v>5</v>
      </c>
      <c r="D2850" s="0" t="n">
        <v>47</v>
      </c>
      <c r="E2850" s="0" t="n">
        <v>27</v>
      </c>
      <c r="F2850" s="0" t="n">
        <v>7</v>
      </c>
      <c r="H2850" s="0" t="n">
        <f aca="false">IF(COUNTIF($A2850:$F2850,A2850)=2,A2850,0)</f>
        <v>27</v>
      </c>
      <c r="I2850" s="0" t="n">
        <f aca="false">IF(COUNTIF($A2850:$F2850,B2850)=2,B2850,0)</f>
        <v>7</v>
      </c>
      <c r="J2850" s="0" t="n">
        <f aca="false">IF(COUNTIF($A2850:$F2850,C2850)=2,C2850,0)</f>
        <v>0</v>
      </c>
      <c r="K2850" s="0" t="n">
        <f aca="false">IF(COUNTIF($A2850:$F2850,D2850)=2,D2850,0)</f>
        <v>0</v>
      </c>
      <c r="L2850" s="0" t="n">
        <f aca="false">IF(COUNTIF($A2850:$F2850,E2850)=2,E2850,0)</f>
        <v>27</v>
      </c>
      <c r="M2850" s="0" t="n">
        <f aca="false">IF(COUNTIF($A2850:$F2850,F2850)=2,F2850,0)</f>
        <v>7</v>
      </c>
      <c r="N2850" s="1" t="n">
        <f aca="false">IF(COUNTIF(H2850:M2850,0)=4,1,0)</f>
        <v>0</v>
      </c>
      <c r="O2850" s="2" t="n">
        <f aca="false">IF(N2850=1,(SUM(A2850:F2850)-SUM(H2850:M2850))/4,0)</f>
        <v>0</v>
      </c>
      <c r="P2850" s="1" t="n">
        <f aca="false">IF(O2850&lt;=SUM(H2850:M2850),1,0)</f>
        <v>1</v>
      </c>
      <c r="Q2850" s="0" t="n">
        <f aca="false">IF(N2850+P2850=2,1,0)</f>
        <v>0</v>
      </c>
    </row>
    <row r="2851" customFormat="false" ht="15" hidden="false" customHeight="false" outlineLevel="0" collapsed="false">
      <c r="A2851" s="0" t="n">
        <v>78</v>
      </c>
      <c r="B2851" s="0" t="n">
        <v>27</v>
      </c>
      <c r="C2851" s="0" t="n">
        <v>1</v>
      </c>
      <c r="D2851" s="0" t="n">
        <v>46</v>
      </c>
      <c r="E2851" s="0" t="n">
        <v>78</v>
      </c>
      <c r="F2851" s="0" t="n">
        <v>9</v>
      </c>
      <c r="H2851" s="0" t="n">
        <f aca="false">IF(COUNTIF($A2851:$F2851,A2851)=2,A2851,0)</f>
        <v>78</v>
      </c>
      <c r="I2851" s="0" t="n">
        <f aca="false">IF(COUNTIF($A2851:$F2851,B2851)=2,B2851,0)</f>
        <v>0</v>
      </c>
      <c r="J2851" s="0" t="n">
        <f aca="false">IF(COUNTIF($A2851:$F2851,C2851)=2,C2851,0)</f>
        <v>0</v>
      </c>
      <c r="K2851" s="0" t="n">
        <f aca="false">IF(COUNTIF($A2851:$F2851,D2851)=2,D2851,0)</f>
        <v>0</v>
      </c>
      <c r="L2851" s="0" t="n">
        <f aca="false">IF(COUNTIF($A2851:$F2851,E2851)=2,E2851,0)</f>
        <v>78</v>
      </c>
      <c r="M2851" s="0" t="n">
        <f aca="false">IF(COUNTIF($A2851:$F2851,F2851)=2,F2851,0)</f>
        <v>0</v>
      </c>
      <c r="N2851" s="1" t="n">
        <f aca="false">IF(COUNTIF(H2851:M2851,0)=4,1,0)</f>
        <v>1</v>
      </c>
      <c r="O2851" s="2" t="n">
        <f aca="false">IF(N2851=1,(SUM(A2851:F2851)-SUM(H2851:M2851))/4,0)</f>
        <v>20.75</v>
      </c>
      <c r="P2851" s="1" t="n">
        <f aca="false">IF(O2851&lt;=SUM(H2851:M2851),1,0)</f>
        <v>1</v>
      </c>
      <c r="Q2851" s="0" t="n">
        <f aca="false">IF(N2851+P2851=2,1,0)</f>
        <v>1</v>
      </c>
    </row>
    <row r="2852" customFormat="false" ht="15" hidden="false" customHeight="false" outlineLevel="0" collapsed="false">
      <c r="A2852" s="0" t="n">
        <v>89</v>
      </c>
      <c r="B2852" s="0" t="n">
        <v>74</v>
      </c>
      <c r="C2852" s="0" t="n">
        <v>37</v>
      </c>
      <c r="D2852" s="0" t="n">
        <v>14</v>
      </c>
      <c r="E2852" s="0" t="n">
        <v>29</v>
      </c>
      <c r="F2852" s="0" t="n">
        <v>74</v>
      </c>
      <c r="H2852" s="0" t="n">
        <f aca="false">IF(COUNTIF($A2852:$F2852,A2852)=2,A2852,0)</f>
        <v>0</v>
      </c>
      <c r="I2852" s="0" t="n">
        <f aca="false">IF(COUNTIF($A2852:$F2852,B2852)=2,B2852,0)</f>
        <v>74</v>
      </c>
      <c r="J2852" s="0" t="n">
        <f aca="false">IF(COUNTIF($A2852:$F2852,C2852)=2,C2852,0)</f>
        <v>0</v>
      </c>
      <c r="K2852" s="0" t="n">
        <f aca="false">IF(COUNTIF($A2852:$F2852,D2852)=2,D2852,0)</f>
        <v>0</v>
      </c>
      <c r="L2852" s="0" t="n">
        <f aca="false">IF(COUNTIF($A2852:$F2852,E2852)=2,E2852,0)</f>
        <v>0</v>
      </c>
      <c r="M2852" s="0" t="n">
        <f aca="false">IF(COUNTIF($A2852:$F2852,F2852)=2,F2852,0)</f>
        <v>74</v>
      </c>
      <c r="N2852" s="1" t="n">
        <f aca="false">IF(COUNTIF(H2852:M2852,0)=4,1,0)</f>
        <v>1</v>
      </c>
      <c r="O2852" s="2" t="n">
        <f aca="false">IF(N2852=1,(SUM(A2852:F2852)-SUM(H2852:M2852))/4,0)</f>
        <v>42.25</v>
      </c>
      <c r="P2852" s="1" t="n">
        <f aca="false">IF(O2852&lt;=SUM(H2852:M2852),1,0)</f>
        <v>1</v>
      </c>
      <c r="Q2852" s="0" t="n">
        <f aca="false">IF(N2852+P2852=2,1,0)</f>
        <v>1</v>
      </c>
    </row>
    <row r="2853" customFormat="false" ht="15" hidden="false" customHeight="false" outlineLevel="0" collapsed="false">
      <c r="A2853" s="0" t="n">
        <v>38</v>
      </c>
      <c r="B2853" s="0" t="n">
        <v>24</v>
      </c>
      <c r="C2853" s="0" t="n">
        <v>29</v>
      </c>
      <c r="D2853" s="0" t="n">
        <v>45</v>
      </c>
      <c r="E2853" s="0" t="n">
        <v>19</v>
      </c>
      <c r="F2853" s="0" t="n">
        <v>24</v>
      </c>
      <c r="H2853" s="0" t="n">
        <f aca="false">IF(COUNTIF($A2853:$F2853,A2853)=2,A2853,0)</f>
        <v>0</v>
      </c>
      <c r="I2853" s="0" t="n">
        <f aca="false">IF(COUNTIF($A2853:$F2853,B2853)=2,B2853,0)</f>
        <v>24</v>
      </c>
      <c r="J2853" s="0" t="n">
        <f aca="false">IF(COUNTIF($A2853:$F2853,C2853)=2,C2853,0)</f>
        <v>0</v>
      </c>
      <c r="K2853" s="0" t="n">
        <f aca="false">IF(COUNTIF($A2853:$F2853,D2853)=2,D2853,0)</f>
        <v>0</v>
      </c>
      <c r="L2853" s="0" t="n">
        <f aca="false">IF(COUNTIF($A2853:$F2853,E2853)=2,E2853,0)</f>
        <v>0</v>
      </c>
      <c r="M2853" s="0" t="n">
        <f aca="false">IF(COUNTIF($A2853:$F2853,F2853)=2,F2853,0)</f>
        <v>24</v>
      </c>
      <c r="N2853" s="1" t="n">
        <f aca="false">IF(COUNTIF(H2853:M2853,0)=4,1,0)</f>
        <v>1</v>
      </c>
      <c r="O2853" s="2" t="n">
        <f aca="false">IF(N2853=1,(SUM(A2853:F2853)-SUM(H2853:M2853))/4,0)</f>
        <v>32.75</v>
      </c>
      <c r="P2853" s="1" t="n">
        <f aca="false">IF(O2853&lt;=SUM(H2853:M2853),1,0)</f>
        <v>1</v>
      </c>
      <c r="Q2853" s="0" t="n">
        <f aca="false">IF(N2853+P2853=2,1,0)</f>
        <v>1</v>
      </c>
    </row>
    <row r="2854" customFormat="false" ht="15" hidden="false" customHeight="false" outlineLevel="0" collapsed="false">
      <c r="A2854" s="0" t="n">
        <v>64</v>
      </c>
      <c r="B2854" s="0" t="n">
        <v>79</v>
      </c>
      <c r="C2854" s="0" t="n">
        <v>90</v>
      </c>
      <c r="D2854" s="0" t="n">
        <v>41</v>
      </c>
      <c r="E2854" s="0" t="n">
        <v>32</v>
      </c>
      <c r="F2854" s="0" t="n">
        <v>26</v>
      </c>
      <c r="H2854" s="0" t="n">
        <f aca="false">IF(COUNTIF($A2854:$F2854,A2854)=2,A2854,0)</f>
        <v>0</v>
      </c>
      <c r="I2854" s="0" t="n">
        <f aca="false">IF(COUNTIF($A2854:$F2854,B2854)=2,B2854,0)</f>
        <v>0</v>
      </c>
      <c r="J2854" s="0" t="n">
        <f aca="false">IF(COUNTIF($A2854:$F2854,C2854)=2,C2854,0)</f>
        <v>0</v>
      </c>
      <c r="K2854" s="0" t="n">
        <f aca="false">IF(COUNTIF($A2854:$F2854,D2854)=2,D2854,0)</f>
        <v>0</v>
      </c>
      <c r="L2854" s="0" t="n">
        <f aca="false">IF(COUNTIF($A2854:$F2854,E2854)=2,E2854,0)</f>
        <v>0</v>
      </c>
      <c r="M2854" s="0" t="n">
        <f aca="false">IF(COUNTIF($A2854:$F2854,F2854)=2,F2854,0)</f>
        <v>0</v>
      </c>
      <c r="N2854" s="1" t="n">
        <f aca="false">IF(COUNTIF(H2854:M2854,0)=4,1,0)</f>
        <v>0</v>
      </c>
      <c r="O2854" s="2" t="n">
        <f aca="false">IF(N2854=1,(SUM(A2854:F2854)-SUM(H2854:M2854))/4,0)</f>
        <v>0</v>
      </c>
      <c r="P2854" s="1" t="n">
        <f aca="false">IF(O2854&lt;=SUM(H2854:M2854),1,0)</f>
        <v>1</v>
      </c>
      <c r="Q2854" s="0" t="n">
        <f aca="false">IF(N2854+P2854=2,1,0)</f>
        <v>0</v>
      </c>
    </row>
    <row r="2855" customFormat="false" ht="15" hidden="false" customHeight="false" outlineLevel="0" collapsed="false">
      <c r="A2855" s="0" t="n">
        <v>13</v>
      </c>
      <c r="B2855" s="0" t="n">
        <v>90</v>
      </c>
      <c r="C2855" s="0" t="n">
        <v>96</v>
      </c>
      <c r="D2855" s="0" t="n">
        <v>22</v>
      </c>
      <c r="E2855" s="0" t="n">
        <v>26</v>
      </c>
      <c r="F2855" s="0" t="n">
        <v>90</v>
      </c>
      <c r="H2855" s="0" t="n">
        <f aca="false">IF(COUNTIF($A2855:$F2855,A2855)=2,A2855,0)</f>
        <v>0</v>
      </c>
      <c r="I2855" s="0" t="n">
        <f aca="false">IF(COUNTIF($A2855:$F2855,B2855)=2,B2855,0)</f>
        <v>90</v>
      </c>
      <c r="J2855" s="0" t="n">
        <f aca="false">IF(COUNTIF($A2855:$F2855,C2855)=2,C2855,0)</f>
        <v>0</v>
      </c>
      <c r="K2855" s="0" t="n">
        <f aca="false">IF(COUNTIF($A2855:$F2855,D2855)=2,D2855,0)</f>
        <v>0</v>
      </c>
      <c r="L2855" s="0" t="n">
        <f aca="false">IF(COUNTIF($A2855:$F2855,E2855)=2,E2855,0)</f>
        <v>0</v>
      </c>
      <c r="M2855" s="0" t="n">
        <f aca="false">IF(COUNTIF($A2855:$F2855,F2855)=2,F2855,0)</f>
        <v>90</v>
      </c>
      <c r="N2855" s="1" t="n">
        <f aca="false">IF(COUNTIF(H2855:M2855,0)=4,1,0)</f>
        <v>1</v>
      </c>
      <c r="O2855" s="2" t="n">
        <f aca="false">IF(N2855=1,(SUM(A2855:F2855)-SUM(H2855:M2855))/4,0)</f>
        <v>39.25</v>
      </c>
      <c r="P2855" s="1" t="n">
        <f aca="false">IF(O2855&lt;=SUM(H2855:M2855),1,0)</f>
        <v>1</v>
      </c>
      <c r="Q2855" s="0" t="n">
        <f aca="false">IF(N2855+P2855=2,1,0)</f>
        <v>1</v>
      </c>
    </row>
    <row r="2856" customFormat="false" ht="15" hidden="false" customHeight="false" outlineLevel="0" collapsed="false">
      <c r="A2856" s="0" t="n">
        <v>50</v>
      </c>
      <c r="B2856" s="0" t="n">
        <v>35</v>
      </c>
      <c r="C2856" s="0" t="n">
        <v>9</v>
      </c>
      <c r="D2856" s="0" t="n">
        <v>49</v>
      </c>
      <c r="E2856" s="0" t="n">
        <v>33</v>
      </c>
      <c r="F2856" s="0" t="n">
        <v>11</v>
      </c>
      <c r="H2856" s="0" t="n">
        <f aca="false">IF(COUNTIF($A2856:$F2856,A2856)=2,A2856,0)</f>
        <v>0</v>
      </c>
      <c r="I2856" s="0" t="n">
        <f aca="false">IF(COUNTIF($A2856:$F2856,B2856)=2,B2856,0)</f>
        <v>0</v>
      </c>
      <c r="J2856" s="0" t="n">
        <f aca="false">IF(COUNTIF($A2856:$F2856,C2856)=2,C2856,0)</f>
        <v>0</v>
      </c>
      <c r="K2856" s="0" t="n">
        <f aca="false">IF(COUNTIF($A2856:$F2856,D2856)=2,D2856,0)</f>
        <v>0</v>
      </c>
      <c r="L2856" s="0" t="n">
        <f aca="false">IF(COUNTIF($A2856:$F2856,E2856)=2,E2856,0)</f>
        <v>0</v>
      </c>
      <c r="M2856" s="0" t="n">
        <f aca="false">IF(COUNTIF($A2856:$F2856,F2856)=2,F2856,0)</f>
        <v>0</v>
      </c>
      <c r="N2856" s="1" t="n">
        <f aca="false">IF(COUNTIF(H2856:M2856,0)=4,1,0)</f>
        <v>0</v>
      </c>
      <c r="O2856" s="2" t="n">
        <f aca="false">IF(N2856=1,(SUM(A2856:F2856)-SUM(H2856:M2856))/4,0)</f>
        <v>0</v>
      </c>
      <c r="P2856" s="1" t="n">
        <f aca="false">IF(O2856&lt;=SUM(H2856:M2856),1,0)</f>
        <v>1</v>
      </c>
      <c r="Q2856" s="0" t="n">
        <f aca="false">IF(N2856+P2856=2,1,0)</f>
        <v>0</v>
      </c>
    </row>
    <row r="2857" customFormat="false" ht="15" hidden="false" customHeight="false" outlineLevel="0" collapsed="false">
      <c r="A2857" s="0" t="n">
        <v>23</v>
      </c>
      <c r="B2857" s="0" t="n">
        <v>78</v>
      </c>
      <c r="C2857" s="0" t="n">
        <v>28</v>
      </c>
      <c r="D2857" s="0" t="n">
        <v>37</v>
      </c>
      <c r="E2857" s="0" t="n">
        <v>7</v>
      </c>
      <c r="F2857" s="0" t="n">
        <v>26</v>
      </c>
      <c r="H2857" s="0" t="n">
        <f aca="false">IF(COUNTIF($A2857:$F2857,A2857)=2,A2857,0)</f>
        <v>0</v>
      </c>
      <c r="I2857" s="0" t="n">
        <f aca="false">IF(COUNTIF($A2857:$F2857,B2857)=2,B2857,0)</f>
        <v>0</v>
      </c>
      <c r="J2857" s="0" t="n">
        <f aca="false">IF(COUNTIF($A2857:$F2857,C2857)=2,C2857,0)</f>
        <v>0</v>
      </c>
      <c r="K2857" s="0" t="n">
        <f aca="false">IF(COUNTIF($A2857:$F2857,D2857)=2,D2857,0)</f>
        <v>0</v>
      </c>
      <c r="L2857" s="0" t="n">
        <f aca="false">IF(COUNTIF($A2857:$F2857,E2857)=2,E2857,0)</f>
        <v>0</v>
      </c>
      <c r="M2857" s="0" t="n">
        <f aca="false">IF(COUNTIF($A2857:$F2857,F2857)=2,F2857,0)</f>
        <v>0</v>
      </c>
      <c r="N2857" s="1" t="n">
        <f aca="false">IF(COUNTIF(H2857:M2857,0)=4,1,0)</f>
        <v>0</v>
      </c>
      <c r="O2857" s="2" t="n">
        <f aca="false">IF(N2857=1,(SUM(A2857:F2857)-SUM(H2857:M2857))/4,0)</f>
        <v>0</v>
      </c>
      <c r="P2857" s="1" t="n">
        <f aca="false">IF(O2857&lt;=SUM(H2857:M2857),1,0)</f>
        <v>1</v>
      </c>
      <c r="Q2857" s="0" t="n">
        <f aca="false">IF(N2857+P2857=2,1,0)</f>
        <v>0</v>
      </c>
    </row>
    <row r="2858" customFormat="false" ht="15" hidden="false" customHeight="false" outlineLevel="0" collapsed="false">
      <c r="A2858" s="0" t="n">
        <v>60</v>
      </c>
      <c r="B2858" s="0" t="n">
        <v>5</v>
      </c>
      <c r="C2858" s="0" t="n">
        <v>58</v>
      </c>
      <c r="D2858" s="0" t="n">
        <v>44</v>
      </c>
      <c r="E2858" s="0" t="n">
        <v>20</v>
      </c>
      <c r="F2858" s="0" t="n">
        <v>15</v>
      </c>
      <c r="H2858" s="0" t="n">
        <f aca="false">IF(COUNTIF($A2858:$F2858,A2858)=2,A2858,0)</f>
        <v>0</v>
      </c>
      <c r="I2858" s="0" t="n">
        <f aca="false">IF(COUNTIF($A2858:$F2858,B2858)=2,B2858,0)</f>
        <v>0</v>
      </c>
      <c r="J2858" s="0" t="n">
        <f aca="false">IF(COUNTIF($A2858:$F2858,C2858)=2,C2858,0)</f>
        <v>0</v>
      </c>
      <c r="K2858" s="0" t="n">
        <f aca="false">IF(COUNTIF($A2858:$F2858,D2858)=2,D2858,0)</f>
        <v>0</v>
      </c>
      <c r="L2858" s="0" t="n">
        <f aca="false">IF(COUNTIF($A2858:$F2858,E2858)=2,E2858,0)</f>
        <v>0</v>
      </c>
      <c r="M2858" s="0" t="n">
        <f aca="false">IF(COUNTIF($A2858:$F2858,F2858)=2,F2858,0)</f>
        <v>0</v>
      </c>
      <c r="N2858" s="1" t="n">
        <f aca="false">IF(COUNTIF(H2858:M2858,0)=4,1,0)</f>
        <v>0</v>
      </c>
      <c r="O2858" s="2" t="n">
        <f aca="false">IF(N2858=1,(SUM(A2858:F2858)-SUM(H2858:M2858))/4,0)</f>
        <v>0</v>
      </c>
      <c r="P2858" s="1" t="n">
        <f aca="false">IF(O2858&lt;=SUM(H2858:M2858),1,0)</f>
        <v>1</v>
      </c>
      <c r="Q2858" s="0" t="n">
        <f aca="false">IF(N2858+P2858=2,1,0)</f>
        <v>0</v>
      </c>
    </row>
    <row r="2859" customFormat="false" ht="15" hidden="false" customHeight="false" outlineLevel="0" collapsed="false">
      <c r="A2859" s="0" t="n">
        <v>13</v>
      </c>
      <c r="B2859" s="0" t="n">
        <v>51</v>
      </c>
      <c r="C2859" s="0" t="n">
        <v>19</v>
      </c>
      <c r="D2859" s="0" t="n">
        <v>19</v>
      </c>
      <c r="E2859" s="0" t="n">
        <v>19</v>
      </c>
      <c r="F2859" s="0" t="n">
        <v>51</v>
      </c>
      <c r="H2859" s="0" t="n">
        <f aca="false">IF(COUNTIF($A2859:$F2859,A2859)=2,A2859,0)</f>
        <v>0</v>
      </c>
      <c r="I2859" s="0" t="n">
        <f aca="false">IF(COUNTIF($A2859:$F2859,B2859)=2,B2859,0)</f>
        <v>51</v>
      </c>
      <c r="J2859" s="0" t="n">
        <f aca="false">IF(COUNTIF($A2859:$F2859,C2859)=2,C2859,0)</f>
        <v>0</v>
      </c>
      <c r="K2859" s="0" t="n">
        <f aca="false">IF(COUNTIF($A2859:$F2859,D2859)=2,D2859,0)</f>
        <v>0</v>
      </c>
      <c r="L2859" s="0" t="n">
        <f aca="false">IF(COUNTIF($A2859:$F2859,E2859)=2,E2859,0)</f>
        <v>0</v>
      </c>
      <c r="M2859" s="0" t="n">
        <f aca="false">IF(COUNTIF($A2859:$F2859,F2859)=2,F2859,0)</f>
        <v>51</v>
      </c>
      <c r="N2859" s="1" t="n">
        <f aca="false">IF(COUNTIF(H2859:M2859,0)=4,1,0)</f>
        <v>1</v>
      </c>
      <c r="O2859" s="2" t="n">
        <f aca="false">IF(N2859=1,(SUM(A2859:F2859)-SUM(H2859:M2859))/4,0)</f>
        <v>17.5</v>
      </c>
      <c r="P2859" s="1" t="n">
        <f aca="false">IF(O2859&lt;=SUM(H2859:M2859),1,0)</f>
        <v>1</v>
      </c>
      <c r="Q2859" s="0" t="n">
        <f aca="false">IF(N2859+P2859=2,1,0)</f>
        <v>1</v>
      </c>
    </row>
    <row r="2860" customFormat="false" ht="15" hidden="false" customHeight="false" outlineLevel="0" collapsed="false">
      <c r="A2860" s="0" t="n">
        <v>87</v>
      </c>
      <c r="B2860" s="0" t="n">
        <v>94</v>
      </c>
      <c r="C2860" s="0" t="n">
        <v>19</v>
      </c>
      <c r="D2860" s="0" t="n">
        <v>15</v>
      </c>
      <c r="E2860" s="0" t="n">
        <v>130</v>
      </c>
      <c r="F2860" s="0" t="n">
        <v>282</v>
      </c>
      <c r="H2860" s="0" t="n">
        <f aca="false">IF(COUNTIF($A2860:$F2860,A2860)=2,A2860,0)</f>
        <v>0</v>
      </c>
      <c r="I2860" s="0" t="n">
        <f aca="false">IF(COUNTIF($A2860:$F2860,B2860)=2,B2860,0)</f>
        <v>0</v>
      </c>
      <c r="J2860" s="0" t="n">
        <f aca="false">IF(COUNTIF($A2860:$F2860,C2860)=2,C2860,0)</f>
        <v>0</v>
      </c>
      <c r="K2860" s="0" t="n">
        <f aca="false">IF(COUNTIF($A2860:$F2860,D2860)=2,D2860,0)</f>
        <v>0</v>
      </c>
      <c r="L2860" s="0" t="n">
        <f aca="false">IF(COUNTIF($A2860:$F2860,E2860)=2,E2860,0)</f>
        <v>0</v>
      </c>
      <c r="M2860" s="0" t="n">
        <f aca="false">IF(COUNTIF($A2860:$F2860,F2860)=2,F2860,0)</f>
        <v>0</v>
      </c>
      <c r="N2860" s="1" t="n">
        <f aca="false">IF(COUNTIF(H2860:M2860,0)=4,1,0)</f>
        <v>0</v>
      </c>
      <c r="O2860" s="2" t="n">
        <f aca="false">IF(N2860=1,(SUM(A2860:F2860)-SUM(H2860:M2860))/4,0)</f>
        <v>0</v>
      </c>
      <c r="P2860" s="1" t="n">
        <f aca="false">IF(O2860&lt;=SUM(H2860:M2860),1,0)</f>
        <v>1</v>
      </c>
      <c r="Q2860" s="0" t="n">
        <f aca="false">IF(N2860+P2860=2,1,0)</f>
        <v>0</v>
      </c>
    </row>
    <row r="2861" customFormat="false" ht="15" hidden="false" customHeight="false" outlineLevel="0" collapsed="false">
      <c r="A2861" s="0" t="n">
        <v>22</v>
      </c>
      <c r="B2861" s="0" t="n">
        <v>38</v>
      </c>
      <c r="C2861" s="0" t="n">
        <v>99</v>
      </c>
      <c r="D2861" s="0" t="n">
        <v>1</v>
      </c>
      <c r="E2861" s="0" t="n">
        <v>33</v>
      </c>
      <c r="F2861" s="0" t="n">
        <v>76</v>
      </c>
      <c r="H2861" s="0" t="n">
        <f aca="false">IF(COUNTIF($A2861:$F2861,A2861)=2,A2861,0)</f>
        <v>0</v>
      </c>
      <c r="I2861" s="0" t="n">
        <f aca="false">IF(COUNTIF($A2861:$F2861,B2861)=2,B2861,0)</f>
        <v>0</v>
      </c>
      <c r="J2861" s="0" t="n">
        <f aca="false">IF(COUNTIF($A2861:$F2861,C2861)=2,C2861,0)</f>
        <v>0</v>
      </c>
      <c r="K2861" s="0" t="n">
        <f aca="false">IF(COUNTIF($A2861:$F2861,D2861)=2,D2861,0)</f>
        <v>0</v>
      </c>
      <c r="L2861" s="0" t="n">
        <f aca="false">IF(COUNTIF($A2861:$F2861,E2861)=2,E2861,0)</f>
        <v>0</v>
      </c>
      <c r="M2861" s="0" t="n">
        <f aca="false">IF(COUNTIF($A2861:$F2861,F2861)=2,F2861,0)</f>
        <v>0</v>
      </c>
      <c r="N2861" s="1" t="n">
        <f aca="false">IF(COUNTIF(H2861:M2861,0)=4,1,0)</f>
        <v>0</v>
      </c>
      <c r="O2861" s="2" t="n">
        <f aca="false">IF(N2861=1,(SUM(A2861:F2861)-SUM(H2861:M2861))/4,0)</f>
        <v>0</v>
      </c>
      <c r="P2861" s="1" t="n">
        <f aca="false">IF(O2861&lt;=SUM(H2861:M2861),1,0)</f>
        <v>1</v>
      </c>
      <c r="Q2861" s="0" t="n">
        <f aca="false">IF(N2861+P2861=2,1,0)</f>
        <v>0</v>
      </c>
    </row>
    <row r="2862" customFormat="false" ht="15" hidden="false" customHeight="false" outlineLevel="0" collapsed="false">
      <c r="A2862" s="0" t="n">
        <v>35</v>
      </c>
      <c r="B2862" s="0" t="n">
        <v>81</v>
      </c>
      <c r="C2862" s="0" t="n">
        <v>75</v>
      </c>
      <c r="D2862" s="0" t="n">
        <v>48</v>
      </c>
      <c r="E2862" s="0" t="n">
        <v>52</v>
      </c>
      <c r="F2862" s="0" t="n">
        <v>40</v>
      </c>
      <c r="H2862" s="0" t="n">
        <f aca="false">IF(COUNTIF($A2862:$F2862,A2862)=2,A2862,0)</f>
        <v>0</v>
      </c>
      <c r="I2862" s="0" t="n">
        <f aca="false">IF(COUNTIF($A2862:$F2862,B2862)=2,B2862,0)</f>
        <v>0</v>
      </c>
      <c r="J2862" s="0" t="n">
        <f aca="false">IF(COUNTIF($A2862:$F2862,C2862)=2,C2862,0)</f>
        <v>0</v>
      </c>
      <c r="K2862" s="0" t="n">
        <f aca="false">IF(COUNTIF($A2862:$F2862,D2862)=2,D2862,0)</f>
        <v>0</v>
      </c>
      <c r="L2862" s="0" t="n">
        <f aca="false">IF(COUNTIF($A2862:$F2862,E2862)=2,E2862,0)</f>
        <v>0</v>
      </c>
      <c r="M2862" s="0" t="n">
        <f aca="false">IF(COUNTIF($A2862:$F2862,F2862)=2,F2862,0)</f>
        <v>0</v>
      </c>
      <c r="N2862" s="1" t="n">
        <f aca="false">IF(COUNTIF(H2862:M2862,0)=4,1,0)</f>
        <v>0</v>
      </c>
      <c r="O2862" s="2" t="n">
        <f aca="false">IF(N2862=1,(SUM(A2862:F2862)-SUM(H2862:M2862))/4,0)</f>
        <v>0</v>
      </c>
      <c r="P2862" s="1" t="n">
        <f aca="false">IF(O2862&lt;=SUM(H2862:M2862),1,0)</f>
        <v>1</v>
      </c>
      <c r="Q2862" s="0" t="n">
        <f aca="false">IF(N2862+P2862=2,1,0)</f>
        <v>0</v>
      </c>
    </row>
    <row r="2863" customFormat="false" ht="15" hidden="false" customHeight="false" outlineLevel="0" collapsed="false">
      <c r="A2863" s="0" t="n">
        <v>24</v>
      </c>
      <c r="B2863" s="0" t="n">
        <v>25</v>
      </c>
      <c r="C2863" s="0" t="n">
        <v>93</v>
      </c>
      <c r="D2863" s="0" t="n">
        <v>27</v>
      </c>
      <c r="E2863" s="0" t="n">
        <v>72</v>
      </c>
      <c r="F2863" s="0" t="n">
        <v>50</v>
      </c>
      <c r="H2863" s="0" t="n">
        <f aca="false">IF(COUNTIF($A2863:$F2863,A2863)=2,A2863,0)</f>
        <v>0</v>
      </c>
      <c r="I2863" s="0" t="n">
        <f aca="false">IF(COUNTIF($A2863:$F2863,B2863)=2,B2863,0)</f>
        <v>0</v>
      </c>
      <c r="J2863" s="0" t="n">
        <f aca="false">IF(COUNTIF($A2863:$F2863,C2863)=2,C2863,0)</f>
        <v>0</v>
      </c>
      <c r="K2863" s="0" t="n">
        <f aca="false">IF(COUNTIF($A2863:$F2863,D2863)=2,D2863,0)</f>
        <v>0</v>
      </c>
      <c r="L2863" s="0" t="n">
        <f aca="false">IF(COUNTIF($A2863:$F2863,E2863)=2,E2863,0)</f>
        <v>0</v>
      </c>
      <c r="M2863" s="0" t="n">
        <f aca="false">IF(COUNTIF($A2863:$F2863,F2863)=2,F2863,0)</f>
        <v>0</v>
      </c>
      <c r="N2863" s="1" t="n">
        <f aca="false">IF(COUNTIF(H2863:M2863,0)=4,1,0)</f>
        <v>0</v>
      </c>
      <c r="O2863" s="2" t="n">
        <f aca="false">IF(N2863=1,(SUM(A2863:F2863)-SUM(H2863:M2863))/4,0)</f>
        <v>0</v>
      </c>
      <c r="P2863" s="1" t="n">
        <f aca="false">IF(O2863&lt;=SUM(H2863:M2863),1,0)</f>
        <v>1</v>
      </c>
      <c r="Q2863" s="0" t="n">
        <f aca="false">IF(N2863+P2863=2,1,0)</f>
        <v>0</v>
      </c>
    </row>
    <row r="2864" customFormat="false" ht="15" hidden="false" customHeight="false" outlineLevel="0" collapsed="false">
      <c r="A2864" s="0" t="n">
        <v>18</v>
      </c>
      <c r="B2864" s="0" t="n">
        <v>55</v>
      </c>
      <c r="C2864" s="0" t="n">
        <v>71</v>
      </c>
      <c r="D2864" s="0" t="n">
        <v>38</v>
      </c>
      <c r="E2864" s="0" t="n">
        <v>36</v>
      </c>
      <c r="F2864" s="0" t="n">
        <v>55</v>
      </c>
      <c r="H2864" s="0" t="n">
        <f aca="false">IF(COUNTIF($A2864:$F2864,A2864)=2,A2864,0)</f>
        <v>0</v>
      </c>
      <c r="I2864" s="0" t="n">
        <f aca="false">IF(COUNTIF($A2864:$F2864,B2864)=2,B2864,0)</f>
        <v>55</v>
      </c>
      <c r="J2864" s="0" t="n">
        <f aca="false">IF(COUNTIF($A2864:$F2864,C2864)=2,C2864,0)</f>
        <v>0</v>
      </c>
      <c r="K2864" s="0" t="n">
        <f aca="false">IF(COUNTIF($A2864:$F2864,D2864)=2,D2864,0)</f>
        <v>0</v>
      </c>
      <c r="L2864" s="0" t="n">
        <f aca="false">IF(COUNTIF($A2864:$F2864,E2864)=2,E2864,0)</f>
        <v>0</v>
      </c>
      <c r="M2864" s="0" t="n">
        <f aca="false">IF(COUNTIF($A2864:$F2864,F2864)=2,F2864,0)</f>
        <v>55</v>
      </c>
      <c r="N2864" s="1" t="n">
        <f aca="false">IF(COUNTIF(H2864:M2864,0)=4,1,0)</f>
        <v>1</v>
      </c>
      <c r="O2864" s="2" t="n">
        <f aca="false">IF(N2864=1,(SUM(A2864:F2864)-SUM(H2864:M2864))/4,0)</f>
        <v>40.75</v>
      </c>
      <c r="P2864" s="1" t="n">
        <f aca="false">IF(O2864&lt;=SUM(H2864:M2864),1,0)</f>
        <v>1</v>
      </c>
      <c r="Q2864" s="0" t="n">
        <f aca="false">IF(N2864+P2864=2,1,0)</f>
        <v>1</v>
      </c>
    </row>
    <row r="2865" customFormat="false" ht="15" hidden="false" customHeight="false" outlineLevel="0" collapsed="false">
      <c r="A2865" s="0" t="n">
        <v>68</v>
      </c>
      <c r="B2865" s="0" t="n">
        <v>41</v>
      </c>
      <c r="C2865" s="0" t="n">
        <v>32</v>
      </c>
      <c r="D2865" s="0" t="n">
        <v>1</v>
      </c>
      <c r="E2865" s="0" t="n">
        <v>34</v>
      </c>
      <c r="F2865" s="0" t="n">
        <v>41</v>
      </c>
      <c r="H2865" s="0" t="n">
        <f aca="false">IF(COUNTIF($A2865:$F2865,A2865)=2,A2865,0)</f>
        <v>0</v>
      </c>
      <c r="I2865" s="0" t="n">
        <f aca="false">IF(COUNTIF($A2865:$F2865,B2865)=2,B2865,0)</f>
        <v>41</v>
      </c>
      <c r="J2865" s="0" t="n">
        <f aca="false">IF(COUNTIF($A2865:$F2865,C2865)=2,C2865,0)</f>
        <v>0</v>
      </c>
      <c r="K2865" s="0" t="n">
        <f aca="false">IF(COUNTIF($A2865:$F2865,D2865)=2,D2865,0)</f>
        <v>0</v>
      </c>
      <c r="L2865" s="0" t="n">
        <f aca="false">IF(COUNTIF($A2865:$F2865,E2865)=2,E2865,0)</f>
        <v>0</v>
      </c>
      <c r="M2865" s="0" t="n">
        <f aca="false">IF(COUNTIF($A2865:$F2865,F2865)=2,F2865,0)</f>
        <v>41</v>
      </c>
      <c r="N2865" s="1" t="n">
        <f aca="false">IF(COUNTIF(H2865:M2865,0)=4,1,0)</f>
        <v>1</v>
      </c>
      <c r="O2865" s="2" t="n">
        <f aca="false">IF(N2865=1,(SUM(A2865:F2865)-SUM(H2865:M2865))/4,0)</f>
        <v>33.75</v>
      </c>
      <c r="P2865" s="1" t="n">
        <f aca="false">IF(O2865&lt;=SUM(H2865:M2865),1,0)</f>
        <v>1</v>
      </c>
      <c r="Q2865" s="0" t="n">
        <f aca="false">IF(N2865+P2865=2,1,0)</f>
        <v>1</v>
      </c>
    </row>
    <row r="2866" customFormat="false" ht="15" hidden="false" customHeight="false" outlineLevel="0" collapsed="false">
      <c r="A2866" s="0" t="n">
        <v>88</v>
      </c>
      <c r="B2866" s="0" t="n">
        <v>23</v>
      </c>
      <c r="C2866" s="0" t="n">
        <v>21</v>
      </c>
      <c r="D2866" s="0" t="n">
        <v>29</v>
      </c>
      <c r="E2866" s="0" t="n">
        <v>88</v>
      </c>
      <c r="F2866" s="0" t="n">
        <v>15</v>
      </c>
      <c r="H2866" s="0" t="n">
        <f aca="false">IF(COUNTIF($A2866:$F2866,A2866)=2,A2866,0)</f>
        <v>88</v>
      </c>
      <c r="I2866" s="0" t="n">
        <f aca="false">IF(COUNTIF($A2866:$F2866,B2866)=2,B2866,0)</f>
        <v>0</v>
      </c>
      <c r="J2866" s="0" t="n">
        <f aca="false">IF(COUNTIF($A2866:$F2866,C2866)=2,C2866,0)</f>
        <v>0</v>
      </c>
      <c r="K2866" s="0" t="n">
        <f aca="false">IF(COUNTIF($A2866:$F2866,D2866)=2,D2866,0)</f>
        <v>0</v>
      </c>
      <c r="L2866" s="0" t="n">
        <f aca="false">IF(COUNTIF($A2866:$F2866,E2866)=2,E2866,0)</f>
        <v>88</v>
      </c>
      <c r="M2866" s="0" t="n">
        <f aca="false">IF(COUNTIF($A2866:$F2866,F2866)=2,F2866,0)</f>
        <v>0</v>
      </c>
      <c r="N2866" s="1" t="n">
        <f aca="false">IF(COUNTIF(H2866:M2866,0)=4,1,0)</f>
        <v>1</v>
      </c>
      <c r="O2866" s="2" t="n">
        <f aca="false">IF(N2866=1,(SUM(A2866:F2866)-SUM(H2866:M2866))/4,0)</f>
        <v>22</v>
      </c>
      <c r="P2866" s="1" t="n">
        <f aca="false">IF(O2866&lt;=SUM(H2866:M2866),1,0)</f>
        <v>1</v>
      </c>
      <c r="Q2866" s="0" t="n">
        <f aca="false">IF(N2866+P2866=2,1,0)</f>
        <v>1</v>
      </c>
    </row>
    <row r="2867" customFormat="false" ht="15" hidden="false" customHeight="false" outlineLevel="0" collapsed="false">
      <c r="A2867" s="0" t="n">
        <v>84</v>
      </c>
      <c r="B2867" s="0" t="n">
        <v>85</v>
      </c>
      <c r="C2867" s="0" t="n">
        <v>56</v>
      </c>
      <c r="D2867" s="0" t="n">
        <v>16</v>
      </c>
      <c r="E2867" s="0" t="n">
        <v>84</v>
      </c>
      <c r="F2867" s="0" t="n">
        <v>127</v>
      </c>
      <c r="H2867" s="0" t="n">
        <f aca="false">IF(COUNTIF($A2867:$F2867,A2867)=2,A2867,0)</f>
        <v>84</v>
      </c>
      <c r="I2867" s="0" t="n">
        <f aca="false">IF(COUNTIF($A2867:$F2867,B2867)=2,B2867,0)</f>
        <v>0</v>
      </c>
      <c r="J2867" s="0" t="n">
        <f aca="false">IF(COUNTIF($A2867:$F2867,C2867)=2,C2867,0)</f>
        <v>0</v>
      </c>
      <c r="K2867" s="0" t="n">
        <f aca="false">IF(COUNTIF($A2867:$F2867,D2867)=2,D2867,0)</f>
        <v>0</v>
      </c>
      <c r="L2867" s="0" t="n">
        <f aca="false">IF(COUNTIF($A2867:$F2867,E2867)=2,E2867,0)</f>
        <v>84</v>
      </c>
      <c r="M2867" s="0" t="n">
        <f aca="false">IF(COUNTIF($A2867:$F2867,F2867)=2,F2867,0)</f>
        <v>0</v>
      </c>
      <c r="N2867" s="1" t="n">
        <f aca="false">IF(COUNTIF(H2867:M2867,0)=4,1,0)</f>
        <v>1</v>
      </c>
      <c r="O2867" s="2" t="n">
        <f aca="false">IF(N2867=1,(SUM(A2867:F2867)-SUM(H2867:M2867))/4,0)</f>
        <v>71</v>
      </c>
      <c r="P2867" s="1" t="n">
        <f aca="false">IF(O2867&lt;=SUM(H2867:M2867),1,0)</f>
        <v>1</v>
      </c>
      <c r="Q2867" s="0" t="n">
        <f aca="false">IF(N2867+P2867=2,1,0)</f>
        <v>1</v>
      </c>
    </row>
    <row r="2868" customFormat="false" ht="15" hidden="false" customHeight="false" outlineLevel="0" collapsed="false">
      <c r="A2868" s="0" t="n">
        <v>89</v>
      </c>
      <c r="B2868" s="0" t="n">
        <v>43</v>
      </c>
      <c r="C2868" s="0" t="n">
        <v>10</v>
      </c>
      <c r="D2868" s="0" t="n">
        <v>30</v>
      </c>
      <c r="E2868" s="0" t="n">
        <v>133</v>
      </c>
      <c r="F2868" s="0" t="n">
        <v>43</v>
      </c>
      <c r="H2868" s="0" t="n">
        <f aca="false">IF(COUNTIF($A2868:$F2868,A2868)=2,A2868,0)</f>
        <v>0</v>
      </c>
      <c r="I2868" s="0" t="n">
        <f aca="false">IF(COUNTIF($A2868:$F2868,B2868)=2,B2868,0)</f>
        <v>43</v>
      </c>
      <c r="J2868" s="0" t="n">
        <f aca="false">IF(COUNTIF($A2868:$F2868,C2868)=2,C2868,0)</f>
        <v>0</v>
      </c>
      <c r="K2868" s="0" t="n">
        <f aca="false">IF(COUNTIF($A2868:$F2868,D2868)=2,D2868,0)</f>
        <v>0</v>
      </c>
      <c r="L2868" s="0" t="n">
        <f aca="false">IF(COUNTIF($A2868:$F2868,E2868)=2,E2868,0)</f>
        <v>0</v>
      </c>
      <c r="M2868" s="0" t="n">
        <f aca="false">IF(COUNTIF($A2868:$F2868,F2868)=2,F2868,0)</f>
        <v>43</v>
      </c>
      <c r="N2868" s="1" t="n">
        <f aca="false">IF(COUNTIF(H2868:M2868,0)=4,1,0)</f>
        <v>1</v>
      </c>
      <c r="O2868" s="2" t="n">
        <f aca="false">IF(N2868=1,(SUM(A2868:F2868)-SUM(H2868:M2868))/4,0)</f>
        <v>65.5</v>
      </c>
      <c r="P2868" s="1" t="n">
        <f aca="false">IF(O2868&lt;=SUM(H2868:M2868),1,0)</f>
        <v>1</v>
      </c>
      <c r="Q2868" s="0" t="n">
        <f aca="false">IF(N2868+P2868=2,1,0)</f>
        <v>1</v>
      </c>
    </row>
    <row r="2869" customFormat="false" ht="15" hidden="false" customHeight="false" outlineLevel="0" collapsed="false">
      <c r="A2869" s="0" t="n">
        <v>56</v>
      </c>
      <c r="B2869" s="0" t="n">
        <v>95</v>
      </c>
      <c r="C2869" s="0" t="n">
        <v>73</v>
      </c>
      <c r="D2869" s="0" t="n">
        <v>48</v>
      </c>
      <c r="E2869" s="0" t="n">
        <v>28</v>
      </c>
      <c r="F2869" s="0" t="n">
        <v>95</v>
      </c>
      <c r="H2869" s="0" t="n">
        <f aca="false">IF(COUNTIF($A2869:$F2869,A2869)=2,A2869,0)</f>
        <v>0</v>
      </c>
      <c r="I2869" s="0" t="n">
        <f aca="false">IF(COUNTIF($A2869:$F2869,B2869)=2,B2869,0)</f>
        <v>95</v>
      </c>
      <c r="J2869" s="0" t="n">
        <f aca="false">IF(COUNTIF($A2869:$F2869,C2869)=2,C2869,0)</f>
        <v>0</v>
      </c>
      <c r="K2869" s="0" t="n">
        <f aca="false">IF(COUNTIF($A2869:$F2869,D2869)=2,D2869,0)</f>
        <v>0</v>
      </c>
      <c r="L2869" s="0" t="n">
        <f aca="false">IF(COUNTIF($A2869:$F2869,E2869)=2,E2869,0)</f>
        <v>0</v>
      </c>
      <c r="M2869" s="0" t="n">
        <f aca="false">IF(COUNTIF($A2869:$F2869,F2869)=2,F2869,0)</f>
        <v>95</v>
      </c>
      <c r="N2869" s="1" t="n">
        <f aca="false">IF(COUNTIF(H2869:M2869,0)=4,1,0)</f>
        <v>1</v>
      </c>
      <c r="O2869" s="2" t="n">
        <f aca="false">IF(N2869=1,(SUM(A2869:F2869)-SUM(H2869:M2869))/4,0)</f>
        <v>51.25</v>
      </c>
      <c r="P2869" s="1" t="n">
        <f aca="false">IF(O2869&lt;=SUM(H2869:M2869),1,0)</f>
        <v>1</v>
      </c>
      <c r="Q2869" s="0" t="n">
        <f aca="false">IF(N2869+P2869=2,1,0)</f>
        <v>1</v>
      </c>
    </row>
    <row r="2870" customFormat="false" ht="15" hidden="false" customHeight="false" outlineLevel="0" collapsed="false">
      <c r="A2870" s="0" t="n">
        <v>84</v>
      </c>
      <c r="B2870" s="0" t="n">
        <v>62</v>
      </c>
      <c r="C2870" s="0" t="n">
        <v>78</v>
      </c>
      <c r="D2870" s="0" t="n">
        <v>31</v>
      </c>
      <c r="E2870" s="0" t="n">
        <v>56</v>
      </c>
      <c r="F2870" s="0" t="n">
        <v>93</v>
      </c>
      <c r="H2870" s="0" t="n">
        <f aca="false">IF(COUNTIF($A2870:$F2870,A2870)=2,A2870,0)</f>
        <v>0</v>
      </c>
      <c r="I2870" s="0" t="n">
        <f aca="false">IF(COUNTIF($A2870:$F2870,B2870)=2,B2870,0)</f>
        <v>0</v>
      </c>
      <c r="J2870" s="0" t="n">
        <f aca="false">IF(COUNTIF($A2870:$F2870,C2870)=2,C2870,0)</f>
        <v>0</v>
      </c>
      <c r="K2870" s="0" t="n">
        <f aca="false">IF(COUNTIF($A2870:$F2870,D2870)=2,D2870,0)</f>
        <v>0</v>
      </c>
      <c r="L2870" s="0" t="n">
        <f aca="false">IF(COUNTIF($A2870:$F2870,E2870)=2,E2870,0)</f>
        <v>0</v>
      </c>
      <c r="M2870" s="0" t="n">
        <f aca="false">IF(COUNTIF($A2870:$F2870,F2870)=2,F2870,0)</f>
        <v>0</v>
      </c>
      <c r="N2870" s="1" t="n">
        <f aca="false">IF(COUNTIF(H2870:M2870,0)=4,1,0)</f>
        <v>0</v>
      </c>
      <c r="O2870" s="2" t="n">
        <f aca="false">IF(N2870=1,(SUM(A2870:F2870)-SUM(H2870:M2870))/4,0)</f>
        <v>0</v>
      </c>
      <c r="P2870" s="1" t="n">
        <f aca="false">IF(O2870&lt;=SUM(H2870:M2870),1,0)</f>
        <v>1</v>
      </c>
      <c r="Q2870" s="0" t="n">
        <f aca="false">IF(N2870+P2870=2,1,0)</f>
        <v>0</v>
      </c>
    </row>
    <row r="2871" customFormat="false" ht="15" hidden="false" customHeight="false" outlineLevel="0" collapsed="false">
      <c r="A2871" s="0" t="n">
        <v>29</v>
      </c>
      <c r="B2871" s="0" t="n">
        <v>28</v>
      </c>
      <c r="C2871" s="0" t="n">
        <v>53</v>
      </c>
      <c r="D2871" s="0" t="n">
        <v>15</v>
      </c>
      <c r="E2871" s="0" t="n">
        <v>14</v>
      </c>
      <c r="F2871" s="0" t="n">
        <v>42</v>
      </c>
      <c r="H2871" s="0" t="n">
        <f aca="false">IF(COUNTIF($A2871:$F2871,A2871)=2,A2871,0)</f>
        <v>0</v>
      </c>
      <c r="I2871" s="0" t="n">
        <f aca="false">IF(COUNTIF($A2871:$F2871,B2871)=2,B2871,0)</f>
        <v>0</v>
      </c>
      <c r="J2871" s="0" t="n">
        <f aca="false">IF(COUNTIF($A2871:$F2871,C2871)=2,C2871,0)</f>
        <v>0</v>
      </c>
      <c r="K2871" s="0" t="n">
        <f aca="false">IF(COUNTIF($A2871:$F2871,D2871)=2,D2871,0)</f>
        <v>0</v>
      </c>
      <c r="L2871" s="0" t="n">
        <f aca="false">IF(COUNTIF($A2871:$F2871,E2871)=2,E2871,0)</f>
        <v>0</v>
      </c>
      <c r="M2871" s="0" t="n">
        <f aca="false">IF(COUNTIF($A2871:$F2871,F2871)=2,F2871,0)</f>
        <v>0</v>
      </c>
      <c r="N2871" s="1" t="n">
        <f aca="false">IF(COUNTIF(H2871:M2871,0)=4,1,0)</f>
        <v>0</v>
      </c>
      <c r="O2871" s="2" t="n">
        <f aca="false">IF(N2871=1,(SUM(A2871:F2871)-SUM(H2871:M2871))/4,0)</f>
        <v>0</v>
      </c>
      <c r="P2871" s="1" t="n">
        <f aca="false">IF(O2871&lt;=SUM(H2871:M2871),1,0)</f>
        <v>1</v>
      </c>
      <c r="Q2871" s="0" t="n">
        <f aca="false">IF(N2871+P2871=2,1,0)</f>
        <v>0</v>
      </c>
    </row>
    <row r="2872" customFormat="false" ht="15" hidden="false" customHeight="false" outlineLevel="0" collapsed="false">
      <c r="A2872" s="0" t="n">
        <v>52</v>
      </c>
      <c r="B2872" s="0" t="n">
        <v>52</v>
      </c>
      <c r="C2872" s="0" t="n">
        <v>52</v>
      </c>
      <c r="D2872" s="0" t="n">
        <v>30</v>
      </c>
      <c r="E2872" s="0" t="n">
        <v>34</v>
      </c>
      <c r="F2872" s="0" t="n">
        <v>26</v>
      </c>
      <c r="H2872" s="0" t="n">
        <f aca="false">IF(COUNTIF($A2872:$F2872,A2872)=2,A2872,0)</f>
        <v>0</v>
      </c>
      <c r="I2872" s="0" t="n">
        <f aca="false">IF(COUNTIF($A2872:$F2872,B2872)=2,B2872,0)</f>
        <v>0</v>
      </c>
      <c r="J2872" s="0" t="n">
        <f aca="false">IF(COUNTIF($A2872:$F2872,C2872)=2,C2872,0)</f>
        <v>0</v>
      </c>
      <c r="K2872" s="0" t="n">
        <f aca="false">IF(COUNTIF($A2872:$F2872,D2872)=2,D2872,0)</f>
        <v>0</v>
      </c>
      <c r="L2872" s="0" t="n">
        <f aca="false">IF(COUNTIF($A2872:$F2872,E2872)=2,E2872,0)</f>
        <v>0</v>
      </c>
      <c r="M2872" s="0" t="n">
        <f aca="false">IF(COUNTIF($A2872:$F2872,F2872)=2,F2872,0)</f>
        <v>0</v>
      </c>
      <c r="N2872" s="1" t="n">
        <f aca="false">IF(COUNTIF(H2872:M2872,0)=4,1,0)</f>
        <v>0</v>
      </c>
      <c r="O2872" s="2" t="n">
        <f aca="false">IF(N2872=1,(SUM(A2872:F2872)-SUM(H2872:M2872))/4,0)</f>
        <v>0</v>
      </c>
      <c r="P2872" s="1" t="n">
        <f aca="false">IF(O2872&lt;=SUM(H2872:M2872),1,0)</f>
        <v>1</v>
      </c>
      <c r="Q2872" s="0" t="n">
        <f aca="false">IF(N2872+P2872=2,1,0)</f>
        <v>0</v>
      </c>
    </row>
    <row r="2873" customFormat="false" ht="15" hidden="false" customHeight="false" outlineLevel="0" collapsed="false">
      <c r="A2873" s="0" t="n">
        <v>68</v>
      </c>
      <c r="B2873" s="0" t="n">
        <v>2</v>
      </c>
      <c r="C2873" s="0" t="n">
        <v>11</v>
      </c>
      <c r="D2873" s="0" t="n">
        <v>14</v>
      </c>
      <c r="E2873" s="0" t="n">
        <v>68</v>
      </c>
      <c r="F2873" s="0" t="n">
        <v>2</v>
      </c>
      <c r="H2873" s="0" t="n">
        <f aca="false">IF(COUNTIF($A2873:$F2873,A2873)=2,A2873,0)</f>
        <v>68</v>
      </c>
      <c r="I2873" s="0" t="n">
        <f aca="false">IF(COUNTIF($A2873:$F2873,B2873)=2,B2873,0)</f>
        <v>2</v>
      </c>
      <c r="J2873" s="0" t="n">
        <f aca="false">IF(COUNTIF($A2873:$F2873,C2873)=2,C2873,0)</f>
        <v>0</v>
      </c>
      <c r="K2873" s="0" t="n">
        <f aca="false">IF(COUNTIF($A2873:$F2873,D2873)=2,D2873,0)</f>
        <v>0</v>
      </c>
      <c r="L2873" s="0" t="n">
        <f aca="false">IF(COUNTIF($A2873:$F2873,E2873)=2,E2873,0)</f>
        <v>68</v>
      </c>
      <c r="M2873" s="0" t="n">
        <f aca="false">IF(COUNTIF($A2873:$F2873,F2873)=2,F2873,0)</f>
        <v>2</v>
      </c>
      <c r="N2873" s="1" t="n">
        <f aca="false">IF(COUNTIF(H2873:M2873,0)=4,1,0)</f>
        <v>0</v>
      </c>
      <c r="O2873" s="2" t="n">
        <f aca="false">IF(N2873=1,(SUM(A2873:F2873)-SUM(H2873:M2873))/4,0)</f>
        <v>0</v>
      </c>
      <c r="P2873" s="1" t="n">
        <f aca="false">IF(O2873&lt;=SUM(H2873:M2873),1,0)</f>
        <v>1</v>
      </c>
      <c r="Q2873" s="0" t="n">
        <f aca="false">IF(N2873+P2873=2,1,0)</f>
        <v>0</v>
      </c>
    </row>
    <row r="2874" customFormat="false" ht="15" hidden="false" customHeight="false" outlineLevel="0" collapsed="false">
      <c r="A2874" s="0" t="n">
        <v>12</v>
      </c>
      <c r="B2874" s="0" t="n">
        <v>72</v>
      </c>
      <c r="C2874" s="0" t="n">
        <v>82</v>
      </c>
      <c r="D2874" s="0" t="n">
        <v>8</v>
      </c>
      <c r="E2874" s="0" t="n">
        <v>12</v>
      </c>
      <c r="F2874" s="0" t="n">
        <v>36</v>
      </c>
      <c r="H2874" s="0" t="n">
        <f aca="false">IF(COUNTIF($A2874:$F2874,A2874)=2,A2874,0)</f>
        <v>12</v>
      </c>
      <c r="I2874" s="0" t="n">
        <f aca="false">IF(COUNTIF($A2874:$F2874,B2874)=2,B2874,0)</f>
        <v>0</v>
      </c>
      <c r="J2874" s="0" t="n">
        <f aca="false">IF(COUNTIF($A2874:$F2874,C2874)=2,C2874,0)</f>
        <v>0</v>
      </c>
      <c r="K2874" s="0" t="n">
        <f aca="false">IF(COUNTIF($A2874:$F2874,D2874)=2,D2874,0)</f>
        <v>0</v>
      </c>
      <c r="L2874" s="0" t="n">
        <f aca="false">IF(COUNTIF($A2874:$F2874,E2874)=2,E2874,0)</f>
        <v>12</v>
      </c>
      <c r="M2874" s="0" t="n">
        <f aca="false">IF(COUNTIF($A2874:$F2874,F2874)=2,F2874,0)</f>
        <v>0</v>
      </c>
      <c r="N2874" s="1" t="n">
        <f aca="false">IF(COUNTIF(H2874:M2874,0)=4,1,0)</f>
        <v>1</v>
      </c>
      <c r="O2874" s="2" t="n">
        <f aca="false">IF(N2874=1,(SUM(A2874:F2874)-SUM(H2874:M2874))/4,0)</f>
        <v>49.5</v>
      </c>
      <c r="P2874" s="1" t="n">
        <f aca="false">IF(O2874&lt;=SUM(H2874:M2874),1,0)</f>
        <v>0</v>
      </c>
      <c r="Q2874" s="0" t="n">
        <f aca="false">IF(N2874+P2874=2,1,0)</f>
        <v>0</v>
      </c>
    </row>
    <row r="2875" customFormat="false" ht="15" hidden="false" customHeight="false" outlineLevel="0" collapsed="false">
      <c r="A2875" s="0" t="n">
        <v>49</v>
      </c>
      <c r="B2875" s="0" t="n">
        <v>42</v>
      </c>
      <c r="C2875" s="0" t="n">
        <v>21</v>
      </c>
      <c r="D2875" s="0" t="n">
        <v>26</v>
      </c>
      <c r="E2875" s="0" t="n">
        <v>98</v>
      </c>
      <c r="F2875" s="0" t="n">
        <v>21</v>
      </c>
      <c r="H2875" s="0" t="n">
        <f aca="false">IF(COUNTIF($A2875:$F2875,A2875)=2,A2875,0)</f>
        <v>0</v>
      </c>
      <c r="I2875" s="0" t="n">
        <f aca="false">IF(COUNTIF($A2875:$F2875,B2875)=2,B2875,0)</f>
        <v>0</v>
      </c>
      <c r="J2875" s="0" t="n">
        <f aca="false">IF(COUNTIF($A2875:$F2875,C2875)=2,C2875,0)</f>
        <v>21</v>
      </c>
      <c r="K2875" s="0" t="n">
        <f aca="false">IF(COUNTIF($A2875:$F2875,D2875)=2,D2875,0)</f>
        <v>0</v>
      </c>
      <c r="L2875" s="0" t="n">
        <f aca="false">IF(COUNTIF($A2875:$F2875,E2875)=2,E2875,0)</f>
        <v>0</v>
      </c>
      <c r="M2875" s="0" t="n">
        <f aca="false">IF(COUNTIF($A2875:$F2875,F2875)=2,F2875,0)</f>
        <v>21</v>
      </c>
      <c r="N2875" s="1" t="n">
        <f aca="false">IF(COUNTIF(H2875:M2875,0)=4,1,0)</f>
        <v>1</v>
      </c>
      <c r="O2875" s="2" t="n">
        <f aca="false">IF(N2875=1,(SUM(A2875:F2875)-SUM(H2875:M2875))/4,0)</f>
        <v>53.75</v>
      </c>
      <c r="P2875" s="1" t="n">
        <f aca="false">IF(O2875&lt;=SUM(H2875:M2875),1,0)</f>
        <v>0</v>
      </c>
      <c r="Q2875" s="0" t="n">
        <f aca="false">IF(N2875+P2875=2,1,0)</f>
        <v>0</v>
      </c>
    </row>
    <row r="2876" customFormat="false" ht="15" hidden="false" customHeight="false" outlineLevel="0" collapsed="false">
      <c r="A2876" s="0" t="n">
        <v>11</v>
      </c>
      <c r="B2876" s="0" t="n">
        <v>65</v>
      </c>
      <c r="C2876" s="0" t="n">
        <v>14</v>
      </c>
      <c r="D2876" s="0" t="n">
        <v>31</v>
      </c>
      <c r="E2876" s="0" t="n">
        <v>11</v>
      </c>
      <c r="F2876" s="0" t="n">
        <v>65</v>
      </c>
      <c r="H2876" s="0" t="n">
        <f aca="false">IF(COUNTIF($A2876:$F2876,A2876)=2,A2876,0)</f>
        <v>11</v>
      </c>
      <c r="I2876" s="0" t="n">
        <f aca="false">IF(COUNTIF($A2876:$F2876,B2876)=2,B2876,0)</f>
        <v>65</v>
      </c>
      <c r="J2876" s="0" t="n">
        <f aca="false">IF(COUNTIF($A2876:$F2876,C2876)=2,C2876,0)</f>
        <v>0</v>
      </c>
      <c r="K2876" s="0" t="n">
        <f aca="false">IF(COUNTIF($A2876:$F2876,D2876)=2,D2876,0)</f>
        <v>0</v>
      </c>
      <c r="L2876" s="0" t="n">
        <f aca="false">IF(COUNTIF($A2876:$F2876,E2876)=2,E2876,0)</f>
        <v>11</v>
      </c>
      <c r="M2876" s="0" t="n">
        <f aca="false">IF(COUNTIF($A2876:$F2876,F2876)=2,F2876,0)</f>
        <v>65</v>
      </c>
      <c r="N2876" s="1" t="n">
        <f aca="false">IF(COUNTIF(H2876:M2876,0)=4,1,0)</f>
        <v>0</v>
      </c>
      <c r="O2876" s="2" t="n">
        <f aca="false">IF(N2876=1,(SUM(A2876:F2876)-SUM(H2876:M2876))/4,0)</f>
        <v>0</v>
      </c>
      <c r="P2876" s="1" t="n">
        <f aca="false">IF(O2876&lt;=SUM(H2876:M2876),1,0)</f>
        <v>1</v>
      </c>
      <c r="Q2876" s="0" t="n">
        <f aca="false">IF(N2876+P2876=2,1,0)</f>
        <v>0</v>
      </c>
    </row>
    <row r="2877" customFormat="false" ht="15" hidden="false" customHeight="false" outlineLevel="0" collapsed="false">
      <c r="A2877" s="0" t="n">
        <v>25</v>
      </c>
      <c r="B2877" s="0" t="n">
        <v>75</v>
      </c>
      <c r="C2877" s="0" t="n">
        <v>27</v>
      </c>
      <c r="D2877" s="0" t="n">
        <v>48</v>
      </c>
      <c r="E2877" s="0" t="n">
        <v>25</v>
      </c>
      <c r="F2877" s="0" t="n">
        <v>25</v>
      </c>
      <c r="H2877" s="0" t="n">
        <f aca="false">IF(COUNTIF($A2877:$F2877,A2877)=2,A2877,0)</f>
        <v>0</v>
      </c>
      <c r="I2877" s="0" t="n">
        <f aca="false">IF(COUNTIF($A2877:$F2877,B2877)=2,B2877,0)</f>
        <v>0</v>
      </c>
      <c r="J2877" s="0" t="n">
        <f aca="false">IF(COUNTIF($A2877:$F2877,C2877)=2,C2877,0)</f>
        <v>0</v>
      </c>
      <c r="K2877" s="0" t="n">
        <f aca="false">IF(COUNTIF($A2877:$F2877,D2877)=2,D2877,0)</f>
        <v>0</v>
      </c>
      <c r="L2877" s="0" t="n">
        <f aca="false">IF(COUNTIF($A2877:$F2877,E2877)=2,E2877,0)</f>
        <v>0</v>
      </c>
      <c r="M2877" s="0" t="n">
        <f aca="false">IF(COUNTIF($A2877:$F2877,F2877)=2,F2877,0)</f>
        <v>0</v>
      </c>
      <c r="N2877" s="1" t="n">
        <f aca="false">IF(COUNTIF(H2877:M2877,0)=4,1,0)</f>
        <v>0</v>
      </c>
      <c r="O2877" s="2" t="n">
        <f aca="false">IF(N2877=1,(SUM(A2877:F2877)-SUM(H2877:M2877))/4,0)</f>
        <v>0</v>
      </c>
      <c r="P2877" s="1" t="n">
        <f aca="false">IF(O2877&lt;=SUM(H2877:M2877),1,0)</f>
        <v>1</v>
      </c>
      <c r="Q2877" s="0" t="n">
        <f aca="false">IF(N2877+P2877=2,1,0)</f>
        <v>0</v>
      </c>
    </row>
    <row r="2878" customFormat="false" ht="15" hidden="false" customHeight="false" outlineLevel="0" collapsed="false">
      <c r="A2878" s="0" t="n">
        <v>67</v>
      </c>
      <c r="B2878" s="0" t="n">
        <v>74</v>
      </c>
      <c r="C2878" s="0" t="n">
        <v>68</v>
      </c>
      <c r="D2878" s="0" t="n">
        <v>2</v>
      </c>
      <c r="E2878" s="0" t="n">
        <v>134</v>
      </c>
      <c r="F2878" s="0" t="n">
        <v>37</v>
      </c>
      <c r="H2878" s="0" t="n">
        <f aca="false">IF(COUNTIF($A2878:$F2878,A2878)=2,A2878,0)</f>
        <v>0</v>
      </c>
      <c r="I2878" s="0" t="n">
        <f aca="false">IF(COUNTIF($A2878:$F2878,B2878)=2,B2878,0)</f>
        <v>0</v>
      </c>
      <c r="J2878" s="0" t="n">
        <f aca="false">IF(COUNTIF($A2878:$F2878,C2878)=2,C2878,0)</f>
        <v>0</v>
      </c>
      <c r="K2878" s="0" t="n">
        <f aca="false">IF(COUNTIF($A2878:$F2878,D2878)=2,D2878,0)</f>
        <v>0</v>
      </c>
      <c r="L2878" s="0" t="n">
        <f aca="false">IF(COUNTIF($A2878:$F2878,E2878)=2,E2878,0)</f>
        <v>0</v>
      </c>
      <c r="M2878" s="0" t="n">
        <f aca="false">IF(COUNTIF($A2878:$F2878,F2878)=2,F2878,0)</f>
        <v>0</v>
      </c>
      <c r="N2878" s="1" t="n">
        <f aca="false">IF(COUNTIF(H2878:M2878,0)=4,1,0)</f>
        <v>0</v>
      </c>
      <c r="O2878" s="2" t="n">
        <f aca="false">IF(N2878=1,(SUM(A2878:F2878)-SUM(H2878:M2878))/4,0)</f>
        <v>0</v>
      </c>
      <c r="P2878" s="1" t="n">
        <f aca="false">IF(O2878&lt;=SUM(H2878:M2878),1,0)</f>
        <v>1</v>
      </c>
      <c r="Q2878" s="0" t="n">
        <f aca="false">IF(N2878+P2878=2,1,0)</f>
        <v>0</v>
      </c>
    </row>
    <row r="2879" customFormat="false" ht="15" hidden="false" customHeight="false" outlineLevel="0" collapsed="false">
      <c r="A2879" s="0" t="n">
        <v>11</v>
      </c>
      <c r="B2879" s="0" t="n">
        <v>1</v>
      </c>
      <c r="C2879" s="0" t="n">
        <v>88</v>
      </c>
      <c r="D2879" s="0" t="n">
        <v>14</v>
      </c>
      <c r="E2879" s="0" t="n">
        <v>33</v>
      </c>
      <c r="F2879" s="0" t="n">
        <v>1</v>
      </c>
      <c r="H2879" s="0" t="n">
        <f aca="false">IF(COUNTIF($A2879:$F2879,A2879)=2,A2879,0)</f>
        <v>0</v>
      </c>
      <c r="I2879" s="0" t="n">
        <f aca="false">IF(COUNTIF($A2879:$F2879,B2879)=2,B2879,0)</f>
        <v>1</v>
      </c>
      <c r="J2879" s="0" t="n">
        <f aca="false">IF(COUNTIF($A2879:$F2879,C2879)=2,C2879,0)</f>
        <v>0</v>
      </c>
      <c r="K2879" s="0" t="n">
        <f aca="false">IF(COUNTIF($A2879:$F2879,D2879)=2,D2879,0)</f>
        <v>0</v>
      </c>
      <c r="L2879" s="0" t="n">
        <f aca="false">IF(COUNTIF($A2879:$F2879,E2879)=2,E2879,0)</f>
        <v>0</v>
      </c>
      <c r="M2879" s="0" t="n">
        <f aca="false">IF(COUNTIF($A2879:$F2879,F2879)=2,F2879,0)</f>
        <v>1</v>
      </c>
      <c r="N2879" s="1" t="n">
        <f aca="false">IF(COUNTIF(H2879:M2879,0)=4,1,0)</f>
        <v>1</v>
      </c>
      <c r="O2879" s="2" t="n">
        <f aca="false">IF(N2879=1,(SUM(A2879:F2879)-SUM(H2879:M2879))/4,0)</f>
        <v>36.5</v>
      </c>
      <c r="P2879" s="1" t="n">
        <f aca="false">IF(O2879&lt;=SUM(H2879:M2879),1,0)</f>
        <v>0</v>
      </c>
      <c r="Q2879" s="0" t="n">
        <f aca="false">IF(N2879+P2879=2,1,0)</f>
        <v>0</v>
      </c>
    </row>
    <row r="2880" customFormat="false" ht="15" hidden="false" customHeight="false" outlineLevel="0" collapsed="false">
      <c r="A2880" s="0" t="n">
        <v>89</v>
      </c>
      <c r="B2880" s="0" t="n">
        <v>22</v>
      </c>
      <c r="C2880" s="0" t="n">
        <v>100</v>
      </c>
      <c r="D2880" s="0" t="n">
        <v>32</v>
      </c>
      <c r="E2880" s="0" t="n">
        <v>59</v>
      </c>
      <c r="F2880" s="0" t="n">
        <v>11</v>
      </c>
      <c r="H2880" s="0" t="n">
        <f aca="false">IF(COUNTIF($A2880:$F2880,A2880)=2,A2880,0)</f>
        <v>0</v>
      </c>
      <c r="I2880" s="0" t="n">
        <f aca="false">IF(COUNTIF($A2880:$F2880,B2880)=2,B2880,0)</f>
        <v>0</v>
      </c>
      <c r="J2880" s="0" t="n">
        <f aca="false">IF(COUNTIF($A2880:$F2880,C2880)=2,C2880,0)</f>
        <v>0</v>
      </c>
      <c r="K2880" s="0" t="n">
        <f aca="false">IF(COUNTIF($A2880:$F2880,D2880)=2,D2880,0)</f>
        <v>0</v>
      </c>
      <c r="L2880" s="0" t="n">
        <f aca="false">IF(COUNTIF($A2880:$F2880,E2880)=2,E2880,0)</f>
        <v>0</v>
      </c>
      <c r="M2880" s="0" t="n">
        <f aca="false">IF(COUNTIF($A2880:$F2880,F2880)=2,F2880,0)</f>
        <v>0</v>
      </c>
      <c r="N2880" s="1" t="n">
        <f aca="false">IF(COUNTIF(H2880:M2880,0)=4,1,0)</f>
        <v>0</v>
      </c>
      <c r="O2880" s="2" t="n">
        <f aca="false">IF(N2880=1,(SUM(A2880:F2880)-SUM(H2880:M2880))/4,0)</f>
        <v>0</v>
      </c>
      <c r="P2880" s="1" t="n">
        <f aca="false">IF(O2880&lt;=SUM(H2880:M2880),1,0)</f>
        <v>1</v>
      </c>
      <c r="Q2880" s="0" t="n">
        <f aca="false">IF(N2880+P2880=2,1,0)</f>
        <v>0</v>
      </c>
    </row>
    <row r="2881" customFormat="false" ht="15" hidden="false" customHeight="false" outlineLevel="0" collapsed="false">
      <c r="A2881" s="0" t="n">
        <v>31</v>
      </c>
      <c r="B2881" s="0" t="n">
        <v>70</v>
      </c>
      <c r="C2881" s="0" t="n">
        <v>85</v>
      </c>
      <c r="D2881" s="0" t="n">
        <v>46</v>
      </c>
      <c r="E2881" s="0" t="n">
        <v>15</v>
      </c>
      <c r="F2881" s="0" t="n">
        <v>70</v>
      </c>
      <c r="H2881" s="0" t="n">
        <f aca="false">IF(COUNTIF($A2881:$F2881,A2881)=2,A2881,0)</f>
        <v>0</v>
      </c>
      <c r="I2881" s="0" t="n">
        <f aca="false">IF(COUNTIF($A2881:$F2881,B2881)=2,B2881,0)</f>
        <v>70</v>
      </c>
      <c r="J2881" s="0" t="n">
        <f aca="false">IF(COUNTIF($A2881:$F2881,C2881)=2,C2881,0)</f>
        <v>0</v>
      </c>
      <c r="K2881" s="0" t="n">
        <f aca="false">IF(COUNTIF($A2881:$F2881,D2881)=2,D2881,0)</f>
        <v>0</v>
      </c>
      <c r="L2881" s="0" t="n">
        <f aca="false">IF(COUNTIF($A2881:$F2881,E2881)=2,E2881,0)</f>
        <v>0</v>
      </c>
      <c r="M2881" s="0" t="n">
        <f aca="false">IF(COUNTIF($A2881:$F2881,F2881)=2,F2881,0)</f>
        <v>70</v>
      </c>
      <c r="N2881" s="1" t="n">
        <f aca="false">IF(COUNTIF(H2881:M2881,0)=4,1,0)</f>
        <v>1</v>
      </c>
      <c r="O2881" s="2" t="n">
        <f aca="false">IF(N2881=1,(SUM(A2881:F2881)-SUM(H2881:M2881))/4,0)</f>
        <v>44.25</v>
      </c>
      <c r="P2881" s="1" t="n">
        <f aca="false">IF(O2881&lt;=SUM(H2881:M2881),1,0)</f>
        <v>1</v>
      </c>
      <c r="Q2881" s="0" t="n">
        <f aca="false">IF(N2881+P2881=2,1,0)</f>
        <v>1</v>
      </c>
    </row>
    <row r="2882" customFormat="false" ht="15" hidden="false" customHeight="false" outlineLevel="0" collapsed="false">
      <c r="A2882" s="0" t="n">
        <v>92</v>
      </c>
      <c r="B2882" s="0" t="n">
        <v>48</v>
      </c>
      <c r="C2882" s="0" t="n">
        <v>57</v>
      </c>
      <c r="D2882" s="0" t="n">
        <v>10</v>
      </c>
      <c r="E2882" s="0" t="n">
        <v>276</v>
      </c>
      <c r="F2882" s="0" t="n">
        <v>72</v>
      </c>
      <c r="H2882" s="0" t="n">
        <f aca="false">IF(COUNTIF($A2882:$F2882,A2882)=2,A2882,0)</f>
        <v>0</v>
      </c>
      <c r="I2882" s="0" t="n">
        <f aca="false">IF(COUNTIF($A2882:$F2882,B2882)=2,B2882,0)</f>
        <v>0</v>
      </c>
      <c r="J2882" s="0" t="n">
        <f aca="false">IF(COUNTIF($A2882:$F2882,C2882)=2,C2882,0)</f>
        <v>0</v>
      </c>
      <c r="K2882" s="0" t="n">
        <f aca="false">IF(COUNTIF($A2882:$F2882,D2882)=2,D2882,0)</f>
        <v>0</v>
      </c>
      <c r="L2882" s="0" t="n">
        <f aca="false">IF(COUNTIF($A2882:$F2882,E2882)=2,E2882,0)</f>
        <v>0</v>
      </c>
      <c r="M2882" s="0" t="n">
        <f aca="false">IF(COUNTIF($A2882:$F2882,F2882)=2,F2882,0)</f>
        <v>0</v>
      </c>
      <c r="N2882" s="1" t="n">
        <f aca="false">IF(COUNTIF(H2882:M2882,0)=4,1,0)</f>
        <v>0</v>
      </c>
      <c r="O2882" s="2" t="n">
        <f aca="false">IF(N2882=1,(SUM(A2882:F2882)-SUM(H2882:M2882))/4,0)</f>
        <v>0</v>
      </c>
      <c r="P2882" s="1" t="n">
        <f aca="false">IF(O2882&lt;=SUM(H2882:M2882),1,0)</f>
        <v>1</v>
      </c>
      <c r="Q2882" s="0" t="n">
        <f aca="false">IF(N2882+P2882=2,1,0)</f>
        <v>0</v>
      </c>
    </row>
    <row r="2883" customFormat="false" ht="15" hidden="false" customHeight="false" outlineLevel="0" collapsed="false">
      <c r="A2883" s="0" t="n">
        <v>97</v>
      </c>
      <c r="B2883" s="0" t="n">
        <v>26</v>
      </c>
      <c r="C2883" s="0" t="n">
        <v>90</v>
      </c>
      <c r="D2883" s="0" t="n">
        <v>17</v>
      </c>
      <c r="E2883" s="0" t="n">
        <v>97</v>
      </c>
      <c r="F2883" s="0" t="n">
        <v>78</v>
      </c>
      <c r="H2883" s="0" t="n">
        <f aca="false">IF(COUNTIF($A2883:$F2883,A2883)=2,A2883,0)</f>
        <v>97</v>
      </c>
      <c r="I2883" s="0" t="n">
        <f aca="false">IF(COUNTIF($A2883:$F2883,B2883)=2,B2883,0)</f>
        <v>0</v>
      </c>
      <c r="J2883" s="0" t="n">
        <f aca="false">IF(COUNTIF($A2883:$F2883,C2883)=2,C2883,0)</f>
        <v>0</v>
      </c>
      <c r="K2883" s="0" t="n">
        <f aca="false">IF(COUNTIF($A2883:$F2883,D2883)=2,D2883,0)</f>
        <v>0</v>
      </c>
      <c r="L2883" s="0" t="n">
        <f aca="false">IF(COUNTIF($A2883:$F2883,E2883)=2,E2883,0)</f>
        <v>97</v>
      </c>
      <c r="M2883" s="0" t="n">
        <f aca="false">IF(COUNTIF($A2883:$F2883,F2883)=2,F2883,0)</f>
        <v>0</v>
      </c>
      <c r="N2883" s="1" t="n">
        <f aca="false">IF(COUNTIF(H2883:M2883,0)=4,1,0)</f>
        <v>1</v>
      </c>
      <c r="O2883" s="2" t="n">
        <f aca="false">IF(N2883=1,(SUM(A2883:F2883)-SUM(H2883:M2883))/4,0)</f>
        <v>52.75</v>
      </c>
      <c r="P2883" s="1" t="n">
        <f aca="false">IF(O2883&lt;=SUM(H2883:M2883),1,0)</f>
        <v>1</v>
      </c>
      <c r="Q2883" s="0" t="n">
        <f aca="false">IF(N2883+P2883=2,1,0)</f>
        <v>1</v>
      </c>
    </row>
    <row r="2884" customFormat="false" ht="15" hidden="false" customHeight="false" outlineLevel="0" collapsed="false">
      <c r="A2884" s="0" t="n">
        <v>68</v>
      </c>
      <c r="B2884" s="0" t="n">
        <v>34</v>
      </c>
      <c r="C2884" s="0" t="n">
        <v>70</v>
      </c>
      <c r="D2884" s="0" t="n">
        <v>9</v>
      </c>
      <c r="E2884" s="0" t="n">
        <v>68</v>
      </c>
      <c r="F2884" s="0" t="n">
        <v>34</v>
      </c>
      <c r="H2884" s="0" t="n">
        <f aca="false">IF(COUNTIF($A2884:$F2884,A2884)=2,A2884,0)</f>
        <v>68</v>
      </c>
      <c r="I2884" s="0" t="n">
        <f aca="false">IF(COUNTIF($A2884:$F2884,B2884)=2,B2884,0)</f>
        <v>34</v>
      </c>
      <c r="J2884" s="0" t="n">
        <f aca="false">IF(COUNTIF($A2884:$F2884,C2884)=2,C2884,0)</f>
        <v>0</v>
      </c>
      <c r="K2884" s="0" t="n">
        <f aca="false">IF(COUNTIF($A2884:$F2884,D2884)=2,D2884,0)</f>
        <v>0</v>
      </c>
      <c r="L2884" s="0" t="n">
        <f aca="false">IF(COUNTIF($A2884:$F2884,E2884)=2,E2884,0)</f>
        <v>68</v>
      </c>
      <c r="M2884" s="0" t="n">
        <f aca="false">IF(COUNTIF($A2884:$F2884,F2884)=2,F2884,0)</f>
        <v>34</v>
      </c>
      <c r="N2884" s="1" t="n">
        <f aca="false">IF(COUNTIF(H2884:M2884,0)=4,1,0)</f>
        <v>0</v>
      </c>
      <c r="O2884" s="2" t="n">
        <f aca="false">IF(N2884=1,(SUM(A2884:F2884)-SUM(H2884:M2884))/4,0)</f>
        <v>0</v>
      </c>
      <c r="P2884" s="1" t="n">
        <f aca="false">IF(O2884&lt;=SUM(H2884:M2884),1,0)</f>
        <v>1</v>
      </c>
      <c r="Q2884" s="0" t="n">
        <f aca="false">IF(N2884+P2884=2,1,0)</f>
        <v>0</v>
      </c>
    </row>
    <row r="2885" customFormat="false" ht="15" hidden="false" customHeight="false" outlineLevel="0" collapsed="false">
      <c r="A2885" s="0" t="n">
        <v>74</v>
      </c>
      <c r="B2885" s="0" t="n">
        <v>50</v>
      </c>
      <c r="C2885" s="0" t="n">
        <v>37</v>
      </c>
      <c r="D2885" s="0" t="n">
        <v>40</v>
      </c>
      <c r="E2885" s="0" t="n">
        <v>74</v>
      </c>
      <c r="F2885" s="0" t="n">
        <v>50</v>
      </c>
      <c r="H2885" s="0" t="n">
        <f aca="false">IF(COUNTIF($A2885:$F2885,A2885)=2,A2885,0)</f>
        <v>74</v>
      </c>
      <c r="I2885" s="0" t="n">
        <f aca="false">IF(COUNTIF($A2885:$F2885,B2885)=2,B2885,0)</f>
        <v>50</v>
      </c>
      <c r="J2885" s="0" t="n">
        <f aca="false">IF(COUNTIF($A2885:$F2885,C2885)=2,C2885,0)</f>
        <v>0</v>
      </c>
      <c r="K2885" s="0" t="n">
        <f aca="false">IF(COUNTIF($A2885:$F2885,D2885)=2,D2885,0)</f>
        <v>0</v>
      </c>
      <c r="L2885" s="0" t="n">
        <f aca="false">IF(COUNTIF($A2885:$F2885,E2885)=2,E2885,0)</f>
        <v>74</v>
      </c>
      <c r="M2885" s="0" t="n">
        <f aca="false">IF(COUNTIF($A2885:$F2885,F2885)=2,F2885,0)</f>
        <v>50</v>
      </c>
      <c r="N2885" s="1" t="n">
        <f aca="false">IF(COUNTIF(H2885:M2885,0)=4,1,0)</f>
        <v>0</v>
      </c>
      <c r="O2885" s="2" t="n">
        <f aca="false">IF(N2885=1,(SUM(A2885:F2885)-SUM(H2885:M2885))/4,0)</f>
        <v>0</v>
      </c>
      <c r="P2885" s="1" t="n">
        <f aca="false">IF(O2885&lt;=SUM(H2885:M2885),1,0)</f>
        <v>1</v>
      </c>
      <c r="Q2885" s="0" t="n">
        <f aca="false">IF(N2885+P2885=2,1,0)</f>
        <v>0</v>
      </c>
    </row>
    <row r="2886" customFormat="false" ht="15" hidden="false" customHeight="false" outlineLevel="0" collapsed="false">
      <c r="A2886" s="0" t="n">
        <v>15</v>
      </c>
      <c r="B2886" s="0" t="n">
        <v>49</v>
      </c>
      <c r="C2886" s="0" t="n">
        <v>16</v>
      </c>
      <c r="D2886" s="0" t="n">
        <v>25</v>
      </c>
      <c r="E2886" s="0" t="n">
        <v>15</v>
      </c>
      <c r="F2886" s="0" t="n">
        <v>147</v>
      </c>
      <c r="H2886" s="0" t="n">
        <f aca="false">IF(COUNTIF($A2886:$F2886,A2886)=2,A2886,0)</f>
        <v>15</v>
      </c>
      <c r="I2886" s="0" t="n">
        <f aca="false">IF(COUNTIF($A2886:$F2886,B2886)=2,B2886,0)</f>
        <v>0</v>
      </c>
      <c r="J2886" s="0" t="n">
        <f aca="false">IF(COUNTIF($A2886:$F2886,C2886)=2,C2886,0)</f>
        <v>0</v>
      </c>
      <c r="K2886" s="0" t="n">
        <f aca="false">IF(COUNTIF($A2886:$F2886,D2886)=2,D2886,0)</f>
        <v>0</v>
      </c>
      <c r="L2886" s="0" t="n">
        <f aca="false">IF(COUNTIF($A2886:$F2886,E2886)=2,E2886,0)</f>
        <v>15</v>
      </c>
      <c r="M2886" s="0" t="n">
        <f aca="false">IF(COUNTIF($A2886:$F2886,F2886)=2,F2886,0)</f>
        <v>0</v>
      </c>
      <c r="N2886" s="1" t="n">
        <f aca="false">IF(COUNTIF(H2886:M2886,0)=4,1,0)</f>
        <v>1</v>
      </c>
      <c r="O2886" s="2" t="n">
        <f aca="false">IF(N2886=1,(SUM(A2886:F2886)-SUM(H2886:M2886))/4,0)</f>
        <v>59.25</v>
      </c>
      <c r="P2886" s="1" t="n">
        <f aca="false">IF(O2886&lt;=SUM(H2886:M2886),1,0)</f>
        <v>0</v>
      </c>
      <c r="Q2886" s="0" t="n">
        <f aca="false">IF(N2886+P2886=2,1,0)</f>
        <v>0</v>
      </c>
    </row>
    <row r="2887" customFormat="false" ht="15" hidden="false" customHeight="false" outlineLevel="0" collapsed="false">
      <c r="A2887" s="0" t="n">
        <v>14</v>
      </c>
      <c r="B2887" s="0" t="n">
        <v>37</v>
      </c>
      <c r="C2887" s="0" t="n">
        <v>91</v>
      </c>
      <c r="D2887" s="0" t="n">
        <v>28</v>
      </c>
      <c r="E2887" s="0" t="n">
        <v>42</v>
      </c>
      <c r="F2887" s="0" t="n">
        <v>74</v>
      </c>
      <c r="H2887" s="0" t="n">
        <f aca="false">IF(COUNTIF($A2887:$F2887,A2887)=2,A2887,0)</f>
        <v>0</v>
      </c>
      <c r="I2887" s="0" t="n">
        <f aca="false">IF(COUNTIF($A2887:$F2887,B2887)=2,B2887,0)</f>
        <v>0</v>
      </c>
      <c r="J2887" s="0" t="n">
        <f aca="false">IF(COUNTIF($A2887:$F2887,C2887)=2,C2887,0)</f>
        <v>0</v>
      </c>
      <c r="K2887" s="0" t="n">
        <f aca="false">IF(COUNTIF($A2887:$F2887,D2887)=2,D2887,0)</f>
        <v>0</v>
      </c>
      <c r="L2887" s="0" t="n">
        <f aca="false">IF(COUNTIF($A2887:$F2887,E2887)=2,E2887,0)</f>
        <v>0</v>
      </c>
      <c r="M2887" s="0" t="n">
        <f aca="false">IF(COUNTIF($A2887:$F2887,F2887)=2,F2887,0)</f>
        <v>0</v>
      </c>
      <c r="N2887" s="1" t="n">
        <f aca="false">IF(COUNTIF(H2887:M2887,0)=4,1,0)</f>
        <v>0</v>
      </c>
      <c r="O2887" s="2" t="n">
        <f aca="false">IF(N2887=1,(SUM(A2887:F2887)-SUM(H2887:M2887))/4,0)</f>
        <v>0</v>
      </c>
      <c r="P2887" s="1" t="n">
        <f aca="false">IF(O2887&lt;=SUM(H2887:M2887),1,0)</f>
        <v>1</v>
      </c>
      <c r="Q2887" s="0" t="n">
        <f aca="false">IF(N2887+P2887=2,1,0)</f>
        <v>0</v>
      </c>
    </row>
    <row r="2888" customFormat="false" ht="15" hidden="false" customHeight="false" outlineLevel="0" collapsed="false">
      <c r="A2888" s="0" t="n">
        <v>8</v>
      </c>
      <c r="B2888" s="0" t="n">
        <v>82</v>
      </c>
      <c r="C2888" s="0" t="n">
        <v>86</v>
      </c>
      <c r="D2888" s="0" t="n">
        <v>48</v>
      </c>
      <c r="E2888" s="0" t="n">
        <v>16</v>
      </c>
      <c r="F2888" s="0" t="n">
        <v>246</v>
      </c>
      <c r="H2888" s="0" t="n">
        <f aca="false">IF(COUNTIF($A2888:$F2888,A2888)=2,A2888,0)</f>
        <v>0</v>
      </c>
      <c r="I2888" s="0" t="n">
        <f aca="false">IF(COUNTIF($A2888:$F2888,B2888)=2,B2888,0)</f>
        <v>0</v>
      </c>
      <c r="J2888" s="0" t="n">
        <f aca="false">IF(COUNTIF($A2888:$F2888,C2888)=2,C2888,0)</f>
        <v>0</v>
      </c>
      <c r="K2888" s="0" t="n">
        <f aca="false">IF(COUNTIF($A2888:$F2888,D2888)=2,D2888,0)</f>
        <v>0</v>
      </c>
      <c r="L2888" s="0" t="n">
        <f aca="false">IF(COUNTIF($A2888:$F2888,E2888)=2,E2888,0)</f>
        <v>0</v>
      </c>
      <c r="M2888" s="0" t="n">
        <f aca="false">IF(COUNTIF($A2888:$F2888,F2888)=2,F2888,0)</f>
        <v>0</v>
      </c>
      <c r="N2888" s="1" t="n">
        <f aca="false">IF(COUNTIF(H2888:M2888,0)=4,1,0)</f>
        <v>0</v>
      </c>
      <c r="O2888" s="2" t="n">
        <f aca="false">IF(N2888=1,(SUM(A2888:F2888)-SUM(H2888:M2888))/4,0)</f>
        <v>0</v>
      </c>
      <c r="P2888" s="1" t="n">
        <f aca="false">IF(O2888&lt;=SUM(H2888:M2888),1,0)</f>
        <v>1</v>
      </c>
      <c r="Q2888" s="0" t="n">
        <f aca="false">IF(N2888+P2888=2,1,0)</f>
        <v>0</v>
      </c>
    </row>
    <row r="2889" customFormat="false" ht="15" hidden="false" customHeight="false" outlineLevel="0" collapsed="false">
      <c r="A2889" s="0" t="n">
        <v>71</v>
      </c>
      <c r="B2889" s="0" t="n">
        <v>31</v>
      </c>
      <c r="C2889" s="0" t="n">
        <v>25</v>
      </c>
      <c r="D2889" s="0" t="n">
        <v>48</v>
      </c>
      <c r="E2889" s="0" t="n">
        <v>71</v>
      </c>
      <c r="F2889" s="0" t="n">
        <v>31</v>
      </c>
      <c r="H2889" s="0" t="n">
        <f aca="false">IF(COUNTIF($A2889:$F2889,A2889)=2,A2889,0)</f>
        <v>71</v>
      </c>
      <c r="I2889" s="0" t="n">
        <f aca="false">IF(COUNTIF($A2889:$F2889,B2889)=2,B2889,0)</f>
        <v>31</v>
      </c>
      <c r="J2889" s="0" t="n">
        <f aca="false">IF(COUNTIF($A2889:$F2889,C2889)=2,C2889,0)</f>
        <v>0</v>
      </c>
      <c r="K2889" s="0" t="n">
        <f aca="false">IF(COUNTIF($A2889:$F2889,D2889)=2,D2889,0)</f>
        <v>0</v>
      </c>
      <c r="L2889" s="0" t="n">
        <f aca="false">IF(COUNTIF($A2889:$F2889,E2889)=2,E2889,0)</f>
        <v>71</v>
      </c>
      <c r="M2889" s="0" t="n">
        <f aca="false">IF(COUNTIF($A2889:$F2889,F2889)=2,F2889,0)</f>
        <v>31</v>
      </c>
      <c r="N2889" s="1" t="n">
        <f aca="false">IF(COUNTIF(H2889:M2889,0)=4,1,0)</f>
        <v>0</v>
      </c>
      <c r="O2889" s="2" t="n">
        <f aca="false">IF(N2889=1,(SUM(A2889:F2889)-SUM(H2889:M2889))/4,0)</f>
        <v>0</v>
      </c>
      <c r="P2889" s="1" t="n">
        <f aca="false">IF(O2889&lt;=SUM(H2889:M2889),1,0)</f>
        <v>1</v>
      </c>
      <c r="Q2889" s="0" t="n">
        <f aca="false">IF(N2889+P2889=2,1,0)</f>
        <v>0</v>
      </c>
    </row>
    <row r="2890" customFormat="false" ht="15" hidden="false" customHeight="false" outlineLevel="0" collapsed="false">
      <c r="A2890" s="0" t="n">
        <v>22</v>
      </c>
      <c r="B2890" s="0" t="n">
        <v>36</v>
      </c>
      <c r="C2890" s="0" t="n">
        <v>48</v>
      </c>
      <c r="D2890" s="0" t="n">
        <v>8</v>
      </c>
      <c r="E2890" s="0" t="n">
        <v>44</v>
      </c>
      <c r="F2890" s="0" t="n">
        <v>72</v>
      </c>
      <c r="H2890" s="0" t="n">
        <f aca="false">IF(COUNTIF($A2890:$F2890,A2890)=2,A2890,0)</f>
        <v>0</v>
      </c>
      <c r="I2890" s="0" t="n">
        <f aca="false">IF(COUNTIF($A2890:$F2890,B2890)=2,B2890,0)</f>
        <v>0</v>
      </c>
      <c r="J2890" s="0" t="n">
        <f aca="false">IF(COUNTIF($A2890:$F2890,C2890)=2,C2890,0)</f>
        <v>0</v>
      </c>
      <c r="K2890" s="0" t="n">
        <f aca="false">IF(COUNTIF($A2890:$F2890,D2890)=2,D2890,0)</f>
        <v>0</v>
      </c>
      <c r="L2890" s="0" t="n">
        <f aca="false">IF(COUNTIF($A2890:$F2890,E2890)=2,E2890,0)</f>
        <v>0</v>
      </c>
      <c r="M2890" s="0" t="n">
        <f aca="false">IF(COUNTIF($A2890:$F2890,F2890)=2,F2890,0)</f>
        <v>0</v>
      </c>
      <c r="N2890" s="1" t="n">
        <f aca="false">IF(COUNTIF(H2890:M2890,0)=4,1,0)</f>
        <v>0</v>
      </c>
      <c r="O2890" s="2" t="n">
        <f aca="false">IF(N2890=1,(SUM(A2890:F2890)-SUM(H2890:M2890))/4,0)</f>
        <v>0</v>
      </c>
      <c r="P2890" s="1" t="n">
        <f aca="false">IF(O2890&lt;=SUM(H2890:M2890),1,0)</f>
        <v>1</v>
      </c>
      <c r="Q2890" s="0" t="n">
        <f aca="false">IF(N2890+P2890=2,1,0)</f>
        <v>0</v>
      </c>
    </row>
    <row r="2891" customFormat="false" ht="15" hidden="false" customHeight="false" outlineLevel="0" collapsed="false">
      <c r="A2891" s="0" t="n">
        <v>55</v>
      </c>
      <c r="B2891" s="0" t="n">
        <v>28</v>
      </c>
      <c r="C2891" s="0" t="n">
        <v>28</v>
      </c>
      <c r="D2891" s="0" t="n">
        <v>27</v>
      </c>
      <c r="E2891" s="0" t="n">
        <v>55</v>
      </c>
      <c r="F2891" s="0" t="n">
        <v>42</v>
      </c>
      <c r="H2891" s="0" t="n">
        <f aca="false">IF(COUNTIF($A2891:$F2891,A2891)=2,A2891,0)</f>
        <v>55</v>
      </c>
      <c r="I2891" s="0" t="n">
        <f aca="false">IF(COUNTIF($A2891:$F2891,B2891)=2,B2891,0)</f>
        <v>28</v>
      </c>
      <c r="J2891" s="0" t="n">
        <f aca="false">IF(COUNTIF($A2891:$F2891,C2891)=2,C2891,0)</f>
        <v>28</v>
      </c>
      <c r="K2891" s="0" t="n">
        <f aca="false">IF(COUNTIF($A2891:$F2891,D2891)=2,D2891,0)</f>
        <v>0</v>
      </c>
      <c r="L2891" s="0" t="n">
        <f aca="false">IF(COUNTIF($A2891:$F2891,E2891)=2,E2891,0)</f>
        <v>55</v>
      </c>
      <c r="M2891" s="0" t="n">
        <f aca="false">IF(COUNTIF($A2891:$F2891,F2891)=2,F2891,0)</f>
        <v>0</v>
      </c>
      <c r="N2891" s="1" t="n">
        <f aca="false">IF(COUNTIF(H2891:M2891,0)=4,1,0)</f>
        <v>0</v>
      </c>
      <c r="O2891" s="2" t="n">
        <f aca="false">IF(N2891=1,(SUM(A2891:F2891)-SUM(H2891:M2891))/4,0)</f>
        <v>0</v>
      </c>
      <c r="P2891" s="1" t="n">
        <f aca="false">IF(O2891&lt;=SUM(H2891:M2891),1,0)</f>
        <v>1</v>
      </c>
      <c r="Q2891" s="0" t="n">
        <f aca="false">IF(N2891+P2891=2,1,0)</f>
        <v>0</v>
      </c>
    </row>
    <row r="2892" customFormat="false" ht="15" hidden="false" customHeight="false" outlineLevel="0" collapsed="false">
      <c r="A2892" s="0" t="n">
        <v>14</v>
      </c>
      <c r="B2892" s="0" t="n">
        <v>65</v>
      </c>
      <c r="C2892" s="0" t="n">
        <v>46</v>
      </c>
      <c r="D2892" s="0" t="n">
        <v>2</v>
      </c>
      <c r="E2892" s="0" t="n">
        <v>28</v>
      </c>
      <c r="F2892" s="0" t="n">
        <v>195</v>
      </c>
      <c r="H2892" s="0" t="n">
        <f aca="false">IF(COUNTIF($A2892:$F2892,A2892)=2,A2892,0)</f>
        <v>0</v>
      </c>
      <c r="I2892" s="0" t="n">
        <f aca="false">IF(COUNTIF($A2892:$F2892,B2892)=2,B2892,0)</f>
        <v>0</v>
      </c>
      <c r="J2892" s="0" t="n">
        <f aca="false">IF(COUNTIF($A2892:$F2892,C2892)=2,C2892,0)</f>
        <v>0</v>
      </c>
      <c r="K2892" s="0" t="n">
        <f aca="false">IF(COUNTIF($A2892:$F2892,D2892)=2,D2892,0)</f>
        <v>0</v>
      </c>
      <c r="L2892" s="0" t="n">
        <f aca="false">IF(COUNTIF($A2892:$F2892,E2892)=2,E2892,0)</f>
        <v>0</v>
      </c>
      <c r="M2892" s="0" t="n">
        <f aca="false">IF(COUNTIF($A2892:$F2892,F2892)=2,F2892,0)</f>
        <v>0</v>
      </c>
      <c r="N2892" s="1" t="n">
        <f aca="false">IF(COUNTIF(H2892:M2892,0)=4,1,0)</f>
        <v>0</v>
      </c>
      <c r="O2892" s="2" t="n">
        <f aca="false">IF(N2892=1,(SUM(A2892:F2892)-SUM(H2892:M2892))/4,0)</f>
        <v>0</v>
      </c>
      <c r="P2892" s="1" t="n">
        <f aca="false">IF(O2892&lt;=SUM(H2892:M2892),1,0)</f>
        <v>1</v>
      </c>
      <c r="Q2892" s="0" t="n">
        <f aca="false">IF(N2892+P2892=2,1,0)</f>
        <v>0</v>
      </c>
    </row>
    <row r="2893" customFormat="false" ht="15" hidden="false" customHeight="false" outlineLevel="0" collapsed="false">
      <c r="A2893" s="0" t="n">
        <v>72</v>
      </c>
      <c r="B2893" s="0" t="n">
        <v>64</v>
      </c>
      <c r="C2893" s="0" t="n">
        <v>93</v>
      </c>
      <c r="D2893" s="0" t="n">
        <v>32</v>
      </c>
      <c r="E2893" s="0" t="n">
        <v>72</v>
      </c>
      <c r="F2893" s="0" t="n">
        <v>21</v>
      </c>
      <c r="H2893" s="0" t="n">
        <f aca="false">IF(COUNTIF($A2893:$F2893,A2893)=2,A2893,0)</f>
        <v>72</v>
      </c>
      <c r="I2893" s="0" t="n">
        <f aca="false">IF(COUNTIF($A2893:$F2893,B2893)=2,B2893,0)</f>
        <v>0</v>
      </c>
      <c r="J2893" s="0" t="n">
        <f aca="false">IF(COUNTIF($A2893:$F2893,C2893)=2,C2893,0)</f>
        <v>0</v>
      </c>
      <c r="K2893" s="0" t="n">
        <f aca="false">IF(COUNTIF($A2893:$F2893,D2893)=2,D2893,0)</f>
        <v>0</v>
      </c>
      <c r="L2893" s="0" t="n">
        <f aca="false">IF(COUNTIF($A2893:$F2893,E2893)=2,E2893,0)</f>
        <v>72</v>
      </c>
      <c r="M2893" s="0" t="n">
        <f aca="false">IF(COUNTIF($A2893:$F2893,F2893)=2,F2893,0)</f>
        <v>0</v>
      </c>
      <c r="N2893" s="1" t="n">
        <f aca="false">IF(COUNTIF(H2893:M2893,0)=4,1,0)</f>
        <v>1</v>
      </c>
      <c r="O2893" s="2" t="n">
        <f aca="false">IF(N2893=1,(SUM(A2893:F2893)-SUM(H2893:M2893))/4,0)</f>
        <v>52.5</v>
      </c>
      <c r="P2893" s="1" t="n">
        <f aca="false">IF(O2893&lt;=SUM(H2893:M2893),1,0)</f>
        <v>1</v>
      </c>
      <c r="Q2893" s="0" t="n">
        <f aca="false">IF(N2893+P2893=2,1,0)</f>
        <v>1</v>
      </c>
    </row>
    <row r="2894" customFormat="false" ht="15" hidden="false" customHeight="false" outlineLevel="0" collapsed="false">
      <c r="A2894" s="0" t="n">
        <v>18</v>
      </c>
      <c r="B2894" s="0" t="n">
        <v>94</v>
      </c>
      <c r="C2894" s="0" t="n">
        <v>10</v>
      </c>
      <c r="D2894" s="0" t="n">
        <v>1</v>
      </c>
      <c r="E2894" s="0" t="n">
        <v>18</v>
      </c>
      <c r="F2894" s="0" t="n">
        <v>31</v>
      </c>
      <c r="H2894" s="0" t="n">
        <f aca="false">IF(COUNTIF($A2894:$F2894,A2894)=2,A2894,0)</f>
        <v>18</v>
      </c>
      <c r="I2894" s="0" t="n">
        <f aca="false">IF(COUNTIF($A2894:$F2894,B2894)=2,B2894,0)</f>
        <v>0</v>
      </c>
      <c r="J2894" s="0" t="n">
        <f aca="false">IF(COUNTIF($A2894:$F2894,C2894)=2,C2894,0)</f>
        <v>0</v>
      </c>
      <c r="K2894" s="0" t="n">
        <f aca="false">IF(COUNTIF($A2894:$F2894,D2894)=2,D2894,0)</f>
        <v>0</v>
      </c>
      <c r="L2894" s="0" t="n">
        <f aca="false">IF(COUNTIF($A2894:$F2894,E2894)=2,E2894,0)</f>
        <v>18</v>
      </c>
      <c r="M2894" s="0" t="n">
        <f aca="false">IF(COUNTIF($A2894:$F2894,F2894)=2,F2894,0)</f>
        <v>0</v>
      </c>
      <c r="N2894" s="1" t="n">
        <f aca="false">IF(COUNTIF(H2894:M2894,0)=4,1,0)</f>
        <v>1</v>
      </c>
      <c r="O2894" s="2" t="n">
        <f aca="false">IF(N2894=1,(SUM(A2894:F2894)-SUM(H2894:M2894))/4,0)</f>
        <v>34</v>
      </c>
      <c r="P2894" s="1" t="n">
        <f aca="false">IF(O2894&lt;=SUM(H2894:M2894),1,0)</f>
        <v>1</v>
      </c>
      <c r="Q2894" s="0" t="n">
        <f aca="false">IF(N2894+P2894=2,1,0)</f>
        <v>1</v>
      </c>
    </row>
    <row r="2895" customFormat="false" ht="15" hidden="false" customHeight="false" outlineLevel="0" collapsed="false">
      <c r="A2895" s="0" t="n">
        <v>15</v>
      </c>
      <c r="B2895" s="0" t="n">
        <v>81</v>
      </c>
      <c r="C2895" s="0" t="n">
        <v>25</v>
      </c>
      <c r="D2895" s="0" t="n">
        <v>43</v>
      </c>
      <c r="E2895" s="0" t="n">
        <v>15</v>
      </c>
      <c r="F2895" s="0" t="n">
        <v>81</v>
      </c>
      <c r="H2895" s="0" t="n">
        <f aca="false">IF(COUNTIF($A2895:$F2895,A2895)=2,A2895,0)</f>
        <v>15</v>
      </c>
      <c r="I2895" s="0" t="n">
        <f aca="false">IF(COUNTIF($A2895:$F2895,B2895)=2,B2895,0)</f>
        <v>81</v>
      </c>
      <c r="J2895" s="0" t="n">
        <f aca="false">IF(COUNTIF($A2895:$F2895,C2895)=2,C2895,0)</f>
        <v>0</v>
      </c>
      <c r="K2895" s="0" t="n">
        <f aca="false">IF(COUNTIF($A2895:$F2895,D2895)=2,D2895,0)</f>
        <v>0</v>
      </c>
      <c r="L2895" s="0" t="n">
        <f aca="false">IF(COUNTIF($A2895:$F2895,E2895)=2,E2895,0)</f>
        <v>15</v>
      </c>
      <c r="M2895" s="0" t="n">
        <f aca="false">IF(COUNTIF($A2895:$F2895,F2895)=2,F2895,0)</f>
        <v>81</v>
      </c>
      <c r="N2895" s="1" t="n">
        <f aca="false">IF(COUNTIF(H2895:M2895,0)=4,1,0)</f>
        <v>0</v>
      </c>
      <c r="O2895" s="2" t="n">
        <f aca="false">IF(N2895=1,(SUM(A2895:F2895)-SUM(H2895:M2895))/4,0)</f>
        <v>0</v>
      </c>
      <c r="P2895" s="1" t="n">
        <f aca="false">IF(O2895&lt;=SUM(H2895:M2895),1,0)</f>
        <v>1</v>
      </c>
      <c r="Q2895" s="0" t="n">
        <f aca="false">IF(N2895+P2895=2,1,0)</f>
        <v>0</v>
      </c>
    </row>
    <row r="2896" customFormat="false" ht="15" hidden="false" customHeight="false" outlineLevel="0" collapsed="false">
      <c r="A2896" s="0" t="n">
        <v>74</v>
      </c>
      <c r="B2896" s="0" t="n">
        <v>57</v>
      </c>
      <c r="C2896" s="0" t="n">
        <v>78</v>
      </c>
      <c r="D2896" s="0" t="n">
        <v>38</v>
      </c>
      <c r="E2896" s="0" t="n">
        <v>37</v>
      </c>
      <c r="F2896" s="0" t="n">
        <v>38</v>
      </c>
      <c r="H2896" s="0" t="n">
        <f aca="false">IF(COUNTIF($A2896:$F2896,A2896)=2,A2896,0)</f>
        <v>0</v>
      </c>
      <c r="I2896" s="0" t="n">
        <f aca="false">IF(COUNTIF($A2896:$F2896,B2896)=2,B2896,0)</f>
        <v>0</v>
      </c>
      <c r="J2896" s="0" t="n">
        <f aca="false">IF(COUNTIF($A2896:$F2896,C2896)=2,C2896,0)</f>
        <v>0</v>
      </c>
      <c r="K2896" s="0" t="n">
        <f aca="false">IF(COUNTIF($A2896:$F2896,D2896)=2,D2896,0)</f>
        <v>38</v>
      </c>
      <c r="L2896" s="0" t="n">
        <f aca="false">IF(COUNTIF($A2896:$F2896,E2896)=2,E2896,0)</f>
        <v>0</v>
      </c>
      <c r="M2896" s="0" t="n">
        <f aca="false">IF(COUNTIF($A2896:$F2896,F2896)=2,F2896,0)</f>
        <v>38</v>
      </c>
      <c r="N2896" s="1" t="n">
        <f aca="false">IF(COUNTIF(H2896:M2896,0)=4,1,0)</f>
        <v>1</v>
      </c>
      <c r="O2896" s="2" t="n">
        <f aca="false">IF(N2896=1,(SUM(A2896:F2896)-SUM(H2896:M2896))/4,0)</f>
        <v>61.5</v>
      </c>
      <c r="P2896" s="1" t="n">
        <f aca="false">IF(O2896&lt;=SUM(H2896:M2896),1,0)</f>
        <v>1</v>
      </c>
      <c r="Q2896" s="0" t="n">
        <f aca="false">IF(N2896+P2896=2,1,0)</f>
        <v>1</v>
      </c>
    </row>
    <row r="2897" customFormat="false" ht="15" hidden="false" customHeight="false" outlineLevel="0" collapsed="false">
      <c r="A2897" s="0" t="n">
        <v>74</v>
      </c>
      <c r="B2897" s="0" t="n">
        <v>99</v>
      </c>
      <c r="C2897" s="0" t="n">
        <v>83</v>
      </c>
      <c r="D2897" s="0" t="n">
        <v>43</v>
      </c>
      <c r="E2897" s="0" t="n">
        <v>49</v>
      </c>
      <c r="F2897" s="0" t="n">
        <v>99</v>
      </c>
      <c r="H2897" s="0" t="n">
        <f aca="false">IF(COUNTIF($A2897:$F2897,A2897)=2,A2897,0)</f>
        <v>0</v>
      </c>
      <c r="I2897" s="0" t="n">
        <f aca="false">IF(COUNTIF($A2897:$F2897,B2897)=2,B2897,0)</f>
        <v>99</v>
      </c>
      <c r="J2897" s="0" t="n">
        <f aca="false">IF(COUNTIF($A2897:$F2897,C2897)=2,C2897,0)</f>
        <v>0</v>
      </c>
      <c r="K2897" s="0" t="n">
        <f aca="false">IF(COUNTIF($A2897:$F2897,D2897)=2,D2897,0)</f>
        <v>0</v>
      </c>
      <c r="L2897" s="0" t="n">
        <f aca="false">IF(COUNTIF($A2897:$F2897,E2897)=2,E2897,0)</f>
        <v>0</v>
      </c>
      <c r="M2897" s="0" t="n">
        <f aca="false">IF(COUNTIF($A2897:$F2897,F2897)=2,F2897,0)</f>
        <v>99</v>
      </c>
      <c r="N2897" s="1" t="n">
        <f aca="false">IF(COUNTIF(H2897:M2897,0)=4,1,0)</f>
        <v>1</v>
      </c>
      <c r="O2897" s="2" t="n">
        <f aca="false">IF(N2897=1,(SUM(A2897:F2897)-SUM(H2897:M2897))/4,0)</f>
        <v>62.25</v>
      </c>
      <c r="P2897" s="1" t="n">
        <f aca="false">IF(O2897&lt;=SUM(H2897:M2897),1,0)</f>
        <v>1</v>
      </c>
      <c r="Q2897" s="0" t="n">
        <f aca="false">IF(N2897+P2897=2,1,0)</f>
        <v>1</v>
      </c>
    </row>
    <row r="2898" customFormat="false" ht="15" hidden="false" customHeight="false" outlineLevel="0" collapsed="false">
      <c r="A2898" s="0" t="n">
        <v>30</v>
      </c>
      <c r="B2898" s="0" t="n">
        <v>56</v>
      </c>
      <c r="C2898" s="0" t="n">
        <v>59</v>
      </c>
      <c r="D2898" s="0" t="n">
        <v>19</v>
      </c>
      <c r="E2898" s="0" t="n">
        <v>30</v>
      </c>
      <c r="F2898" s="0" t="n">
        <v>56</v>
      </c>
      <c r="H2898" s="0" t="n">
        <f aca="false">IF(COUNTIF($A2898:$F2898,A2898)=2,A2898,0)</f>
        <v>30</v>
      </c>
      <c r="I2898" s="0" t="n">
        <f aca="false">IF(COUNTIF($A2898:$F2898,B2898)=2,B2898,0)</f>
        <v>56</v>
      </c>
      <c r="J2898" s="0" t="n">
        <f aca="false">IF(COUNTIF($A2898:$F2898,C2898)=2,C2898,0)</f>
        <v>0</v>
      </c>
      <c r="K2898" s="0" t="n">
        <f aca="false">IF(COUNTIF($A2898:$F2898,D2898)=2,D2898,0)</f>
        <v>0</v>
      </c>
      <c r="L2898" s="0" t="n">
        <f aca="false">IF(COUNTIF($A2898:$F2898,E2898)=2,E2898,0)</f>
        <v>30</v>
      </c>
      <c r="M2898" s="0" t="n">
        <f aca="false">IF(COUNTIF($A2898:$F2898,F2898)=2,F2898,0)</f>
        <v>56</v>
      </c>
      <c r="N2898" s="1" t="n">
        <f aca="false">IF(COUNTIF(H2898:M2898,0)=4,1,0)</f>
        <v>0</v>
      </c>
      <c r="O2898" s="2" t="n">
        <f aca="false">IF(N2898=1,(SUM(A2898:F2898)-SUM(H2898:M2898))/4,0)</f>
        <v>0</v>
      </c>
      <c r="P2898" s="1" t="n">
        <f aca="false">IF(O2898&lt;=SUM(H2898:M2898),1,0)</f>
        <v>1</v>
      </c>
      <c r="Q2898" s="0" t="n">
        <f aca="false">IF(N2898+P2898=2,1,0)</f>
        <v>0</v>
      </c>
    </row>
    <row r="2899" customFormat="false" ht="15" hidden="false" customHeight="false" outlineLevel="0" collapsed="false">
      <c r="A2899" s="0" t="n">
        <v>98</v>
      </c>
      <c r="B2899" s="0" t="n">
        <v>89</v>
      </c>
      <c r="C2899" s="0" t="n">
        <v>46</v>
      </c>
      <c r="D2899" s="0" t="n">
        <v>13</v>
      </c>
      <c r="E2899" s="0" t="n">
        <v>98</v>
      </c>
      <c r="F2899" s="0" t="n">
        <v>29</v>
      </c>
      <c r="H2899" s="0" t="n">
        <f aca="false">IF(COUNTIF($A2899:$F2899,A2899)=2,A2899,0)</f>
        <v>98</v>
      </c>
      <c r="I2899" s="0" t="n">
        <f aca="false">IF(COUNTIF($A2899:$F2899,B2899)=2,B2899,0)</f>
        <v>0</v>
      </c>
      <c r="J2899" s="0" t="n">
        <f aca="false">IF(COUNTIF($A2899:$F2899,C2899)=2,C2899,0)</f>
        <v>0</v>
      </c>
      <c r="K2899" s="0" t="n">
        <f aca="false">IF(COUNTIF($A2899:$F2899,D2899)=2,D2899,0)</f>
        <v>0</v>
      </c>
      <c r="L2899" s="0" t="n">
        <f aca="false">IF(COUNTIF($A2899:$F2899,E2899)=2,E2899,0)</f>
        <v>98</v>
      </c>
      <c r="M2899" s="0" t="n">
        <f aca="false">IF(COUNTIF($A2899:$F2899,F2899)=2,F2899,0)</f>
        <v>0</v>
      </c>
      <c r="N2899" s="1" t="n">
        <f aca="false">IF(COUNTIF(H2899:M2899,0)=4,1,0)</f>
        <v>1</v>
      </c>
      <c r="O2899" s="2" t="n">
        <f aca="false">IF(N2899=1,(SUM(A2899:F2899)-SUM(H2899:M2899))/4,0)</f>
        <v>44.25</v>
      </c>
      <c r="P2899" s="1" t="n">
        <f aca="false">IF(O2899&lt;=SUM(H2899:M2899),1,0)</f>
        <v>1</v>
      </c>
      <c r="Q2899" s="0" t="n">
        <f aca="false">IF(N2899+P2899=2,1,0)</f>
        <v>1</v>
      </c>
    </row>
    <row r="2900" customFormat="false" ht="15" hidden="false" customHeight="false" outlineLevel="0" collapsed="false">
      <c r="A2900" s="0" t="n">
        <v>63</v>
      </c>
      <c r="B2900" s="0" t="n">
        <v>41</v>
      </c>
      <c r="C2900" s="0" t="n">
        <v>43</v>
      </c>
      <c r="D2900" s="0" t="n">
        <v>12</v>
      </c>
      <c r="E2900" s="0" t="n">
        <v>42</v>
      </c>
      <c r="F2900" s="0" t="n">
        <v>41</v>
      </c>
      <c r="H2900" s="0" t="n">
        <f aca="false">IF(COUNTIF($A2900:$F2900,A2900)=2,A2900,0)</f>
        <v>0</v>
      </c>
      <c r="I2900" s="0" t="n">
        <f aca="false">IF(COUNTIF($A2900:$F2900,B2900)=2,B2900,0)</f>
        <v>41</v>
      </c>
      <c r="J2900" s="0" t="n">
        <f aca="false">IF(COUNTIF($A2900:$F2900,C2900)=2,C2900,0)</f>
        <v>0</v>
      </c>
      <c r="K2900" s="0" t="n">
        <f aca="false">IF(COUNTIF($A2900:$F2900,D2900)=2,D2900,0)</f>
        <v>0</v>
      </c>
      <c r="L2900" s="0" t="n">
        <f aca="false">IF(COUNTIF($A2900:$F2900,E2900)=2,E2900,0)</f>
        <v>0</v>
      </c>
      <c r="M2900" s="0" t="n">
        <f aca="false">IF(COUNTIF($A2900:$F2900,F2900)=2,F2900,0)</f>
        <v>41</v>
      </c>
      <c r="N2900" s="1" t="n">
        <f aca="false">IF(COUNTIF(H2900:M2900,0)=4,1,0)</f>
        <v>1</v>
      </c>
      <c r="O2900" s="2" t="n">
        <f aca="false">IF(N2900=1,(SUM(A2900:F2900)-SUM(H2900:M2900))/4,0)</f>
        <v>40</v>
      </c>
      <c r="P2900" s="1" t="n">
        <f aca="false">IF(O2900&lt;=SUM(H2900:M2900),1,0)</f>
        <v>1</v>
      </c>
      <c r="Q2900" s="0" t="n">
        <f aca="false">IF(N2900+P2900=2,1,0)</f>
        <v>1</v>
      </c>
    </row>
    <row r="2901" customFormat="false" ht="15" hidden="false" customHeight="false" outlineLevel="0" collapsed="false">
      <c r="A2901" s="0" t="n">
        <v>33</v>
      </c>
      <c r="B2901" s="0" t="n">
        <v>76</v>
      </c>
      <c r="C2901" s="0" t="n">
        <v>59</v>
      </c>
      <c r="D2901" s="0" t="n">
        <v>27</v>
      </c>
      <c r="E2901" s="0" t="n">
        <v>16</v>
      </c>
      <c r="F2901" s="0" t="n">
        <v>114</v>
      </c>
      <c r="H2901" s="0" t="n">
        <f aca="false">IF(COUNTIF($A2901:$F2901,A2901)=2,A2901,0)</f>
        <v>0</v>
      </c>
      <c r="I2901" s="0" t="n">
        <f aca="false">IF(COUNTIF($A2901:$F2901,B2901)=2,B2901,0)</f>
        <v>0</v>
      </c>
      <c r="J2901" s="0" t="n">
        <f aca="false">IF(COUNTIF($A2901:$F2901,C2901)=2,C2901,0)</f>
        <v>0</v>
      </c>
      <c r="K2901" s="0" t="n">
        <f aca="false">IF(COUNTIF($A2901:$F2901,D2901)=2,D2901,0)</f>
        <v>0</v>
      </c>
      <c r="L2901" s="0" t="n">
        <f aca="false">IF(COUNTIF($A2901:$F2901,E2901)=2,E2901,0)</f>
        <v>0</v>
      </c>
      <c r="M2901" s="0" t="n">
        <f aca="false">IF(COUNTIF($A2901:$F2901,F2901)=2,F2901,0)</f>
        <v>0</v>
      </c>
      <c r="N2901" s="1" t="n">
        <f aca="false">IF(COUNTIF(H2901:M2901,0)=4,1,0)</f>
        <v>0</v>
      </c>
      <c r="O2901" s="2" t="n">
        <f aca="false">IF(N2901=1,(SUM(A2901:F2901)-SUM(H2901:M2901))/4,0)</f>
        <v>0</v>
      </c>
      <c r="P2901" s="1" t="n">
        <f aca="false">IF(O2901&lt;=SUM(H2901:M2901),1,0)</f>
        <v>1</v>
      </c>
      <c r="Q2901" s="0" t="n">
        <f aca="false">IF(N2901+P2901=2,1,0)</f>
        <v>0</v>
      </c>
    </row>
    <row r="2902" customFormat="false" ht="15" hidden="false" customHeight="false" outlineLevel="0" collapsed="false">
      <c r="A2902" s="0" t="n">
        <v>86</v>
      </c>
      <c r="B2902" s="0" t="n">
        <v>29</v>
      </c>
      <c r="C2902" s="0" t="n">
        <v>26</v>
      </c>
      <c r="D2902" s="0" t="n">
        <v>38</v>
      </c>
      <c r="E2902" s="0" t="n">
        <v>86</v>
      </c>
      <c r="F2902" s="0" t="n">
        <v>19</v>
      </c>
      <c r="H2902" s="0" t="n">
        <f aca="false">IF(COUNTIF($A2902:$F2902,A2902)=2,A2902,0)</f>
        <v>86</v>
      </c>
      <c r="I2902" s="0" t="n">
        <f aca="false">IF(COUNTIF($A2902:$F2902,B2902)=2,B2902,0)</f>
        <v>0</v>
      </c>
      <c r="J2902" s="0" t="n">
        <f aca="false">IF(COUNTIF($A2902:$F2902,C2902)=2,C2902,0)</f>
        <v>0</v>
      </c>
      <c r="K2902" s="0" t="n">
        <f aca="false">IF(COUNTIF($A2902:$F2902,D2902)=2,D2902,0)</f>
        <v>0</v>
      </c>
      <c r="L2902" s="0" t="n">
        <f aca="false">IF(COUNTIF($A2902:$F2902,E2902)=2,E2902,0)</f>
        <v>86</v>
      </c>
      <c r="M2902" s="0" t="n">
        <f aca="false">IF(COUNTIF($A2902:$F2902,F2902)=2,F2902,0)</f>
        <v>0</v>
      </c>
      <c r="N2902" s="1" t="n">
        <f aca="false">IF(COUNTIF(H2902:M2902,0)=4,1,0)</f>
        <v>1</v>
      </c>
      <c r="O2902" s="2" t="n">
        <f aca="false">IF(N2902=1,(SUM(A2902:F2902)-SUM(H2902:M2902))/4,0)</f>
        <v>28</v>
      </c>
      <c r="P2902" s="1" t="n">
        <f aca="false">IF(O2902&lt;=SUM(H2902:M2902),1,0)</f>
        <v>1</v>
      </c>
      <c r="Q2902" s="0" t="n">
        <f aca="false">IF(N2902+P2902=2,1,0)</f>
        <v>1</v>
      </c>
    </row>
    <row r="2903" customFormat="false" ht="15" hidden="false" customHeight="false" outlineLevel="0" collapsed="false">
      <c r="A2903" s="0" t="n">
        <v>89</v>
      </c>
      <c r="B2903" s="0" t="n">
        <v>89</v>
      </c>
      <c r="C2903" s="0" t="n">
        <v>57</v>
      </c>
      <c r="D2903" s="0" t="n">
        <v>27</v>
      </c>
      <c r="E2903" s="0" t="n">
        <v>178</v>
      </c>
      <c r="F2903" s="0" t="n">
        <v>178</v>
      </c>
      <c r="H2903" s="0" t="n">
        <f aca="false">IF(COUNTIF($A2903:$F2903,A2903)=2,A2903,0)</f>
        <v>89</v>
      </c>
      <c r="I2903" s="0" t="n">
        <f aca="false">IF(COUNTIF($A2903:$F2903,B2903)=2,B2903,0)</f>
        <v>89</v>
      </c>
      <c r="J2903" s="0" t="n">
        <f aca="false">IF(COUNTIF($A2903:$F2903,C2903)=2,C2903,0)</f>
        <v>0</v>
      </c>
      <c r="K2903" s="0" t="n">
        <f aca="false">IF(COUNTIF($A2903:$F2903,D2903)=2,D2903,0)</f>
        <v>0</v>
      </c>
      <c r="L2903" s="0" t="n">
        <f aca="false">IF(COUNTIF($A2903:$F2903,E2903)=2,E2903,0)</f>
        <v>178</v>
      </c>
      <c r="M2903" s="0" t="n">
        <f aca="false">IF(COUNTIF($A2903:$F2903,F2903)=2,F2903,0)</f>
        <v>178</v>
      </c>
      <c r="N2903" s="1" t="n">
        <f aca="false">IF(COUNTIF(H2903:M2903,0)=4,1,0)</f>
        <v>0</v>
      </c>
      <c r="O2903" s="2" t="n">
        <f aca="false">IF(N2903=1,(SUM(A2903:F2903)-SUM(H2903:M2903))/4,0)</f>
        <v>0</v>
      </c>
      <c r="P2903" s="1" t="n">
        <f aca="false">IF(O2903&lt;=SUM(H2903:M2903),1,0)</f>
        <v>1</v>
      </c>
      <c r="Q2903" s="0" t="n">
        <f aca="false">IF(N2903+P2903=2,1,0)</f>
        <v>0</v>
      </c>
    </row>
    <row r="2904" customFormat="false" ht="15" hidden="false" customHeight="false" outlineLevel="0" collapsed="false">
      <c r="A2904" s="0" t="n">
        <v>73</v>
      </c>
      <c r="B2904" s="0" t="n">
        <v>36</v>
      </c>
      <c r="C2904" s="0" t="n">
        <v>96</v>
      </c>
      <c r="D2904" s="0" t="n">
        <v>28</v>
      </c>
      <c r="E2904" s="0" t="n">
        <v>73</v>
      </c>
      <c r="F2904" s="0" t="n">
        <v>18</v>
      </c>
      <c r="H2904" s="0" t="n">
        <f aca="false">IF(COUNTIF($A2904:$F2904,A2904)=2,A2904,0)</f>
        <v>73</v>
      </c>
      <c r="I2904" s="0" t="n">
        <f aca="false">IF(COUNTIF($A2904:$F2904,B2904)=2,B2904,0)</f>
        <v>0</v>
      </c>
      <c r="J2904" s="0" t="n">
        <f aca="false">IF(COUNTIF($A2904:$F2904,C2904)=2,C2904,0)</f>
        <v>0</v>
      </c>
      <c r="K2904" s="0" t="n">
        <f aca="false">IF(COUNTIF($A2904:$F2904,D2904)=2,D2904,0)</f>
        <v>0</v>
      </c>
      <c r="L2904" s="0" t="n">
        <f aca="false">IF(COUNTIF($A2904:$F2904,E2904)=2,E2904,0)</f>
        <v>73</v>
      </c>
      <c r="M2904" s="0" t="n">
        <f aca="false">IF(COUNTIF($A2904:$F2904,F2904)=2,F2904,0)</f>
        <v>0</v>
      </c>
      <c r="N2904" s="1" t="n">
        <f aca="false">IF(COUNTIF(H2904:M2904,0)=4,1,0)</f>
        <v>1</v>
      </c>
      <c r="O2904" s="2" t="n">
        <f aca="false">IF(N2904=1,(SUM(A2904:F2904)-SUM(H2904:M2904))/4,0)</f>
        <v>44.5</v>
      </c>
      <c r="P2904" s="1" t="n">
        <f aca="false">IF(O2904&lt;=SUM(H2904:M2904),1,0)</f>
        <v>1</v>
      </c>
      <c r="Q2904" s="0" t="n">
        <f aca="false">IF(N2904+P2904=2,1,0)</f>
        <v>1</v>
      </c>
    </row>
    <row r="2905" customFormat="false" ht="15" hidden="false" customHeight="false" outlineLevel="0" collapsed="false">
      <c r="A2905" s="0" t="n">
        <v>92</v>
      </c>
      <c r="B2905" s="0" t="n">
        <v>77</v>
      </c>
      <c r="C2905" s="0" t="n">
        <v>46</v>
      </c>
      <c r="D2905" s="0" t="n">
        <v>9</v>
      </c>
      <c r="E2905" s="0" t="n">
        <v>30</v>
      </c>
      <c r="F2905" s="0" t="n">
        <v>38</v>
      </c>
      <c r="H2905" s="0" t="n">
        <f aca="false">IF(COUNTIF($A2905:$F2905,A2905)=2,A2905,0)</f>
        <v>0</v>
      </c>
      <c r="I2905" s="0" t="n">
        <f aca="false">IF(COUNTIF($A2905:$F2905,B2905)=2,B2905,0)</f>
        <v>0</v>
      </c>
      <c r="J2905" s="0" t="n">
        <f aca="false">IF(COUNTIF($A2905:$F2905,C2905)=2,C2905,0)</f>
        <v>0</v>
      </c>
      <c r="K2905" s="0" t="n">
        <f aca="false">IF(COUNTIF($A2905:$F2905,D2905)=2,D2905,0)</f>
        <v>0</v>
      </c>
      <c r="L2905" s="0" t="n">
        <f aca="false">IF(COUNTIF($A2905:$F2905,E2905)=2,E2905,0)</f>
        <v>0</v>
      </c>
      <c r="M2905" s="0" t="n">
        <f aca="false">IF(COUNTIF($A2905:$F2905,F2905)=2,F2905,0)</f>
        <v>0</v>
      </c>
      <c r="N2905" s="1" t="n">
        <f aca="false">IF(COUNTIF(H2905:M2905,0)=4,1,0)</f>
        <v>0</v>
      </c>
      <c r="O2905" s="2" t="n">
        <f aca="false">IF(N2905=1,(SUM(A2905:F2905)-SUM(H2905:M2905))/4,0)</f>
        <v>0</v>
      </c>
      <c r="P2905" s="1" t="n">
        <f aca="false">IF(O2905&lt;=SUM(H2905:M2905),1,0)</f>
        <v>1</v>
      </c>
      <c r="Q2905" s="0" t="n">
        <f aca="false">IF(N2905+P2905=2,1,0)</f>
        <v>0</v>
      </c>
    </row>
    <row r="2906" customFormat="false" ht="15" hidden="false" customHeight="false" outlineLevel="0" collapsed="false">
      <c r="A2906" s="0" t="n">
        <v>92</v>
      </c>
      <c r="B2906" s="0" t="n">
        <v>64</v>
      </c>
      <c r="C2906" s="0" t="n">
        <v>18</v>
      </c>
      <c r="D2906" s="0" t="n">
        <v>41</v>
      </c>
      <c r="E2906" s="0" t="n">
        <v>92</v>
      </c>
      <c r="F2906" s="0" t="n">
        <v>42</v>
      </c>
      <c r="H2906" s="0" t="n">
        <f aca="false">IF(COUNTIF($A2906:$F2906,A2906)=2,A2906,0)</f>
        <v>92</v>
      </c>
      <c r="I2906" s="0" t="n">
        <f aca="false">IF(COUNTIF($A2906:$F2906,B2906)=2,B2906,0)</f>
        <v>0</v>
      </c>
      <c r="J2906" s="0" t="n">
        <f aca="false">IF(COUNTIF($A2906:$F2906,C2906)=2,C2906,0)</f>
        <v>0</v>
      </c>
      <c r="K2906" s="0" t="n">
        <f aca="false">IF(COUNTIF($A2906:$F2906,D2906)=2,D2906,0)</f>
        <v>0</v>
      </c>
      <c r="L2906" s="0" t="n">
        <f aca="false">IF(COUNTIF($A2906:$F2906,E2906)=2,E2906,0)</f>
        <v>92</v>
      </c>
      <c r="M2906" s="0" t="n">
        <f aca="false">IF(COUNTIF($A2906:$F2906,F2906)=2,F2906,0)</f>
        <v>0</v>
      </c>
      <c r="N2906" s="1" t="n">
        <f aca="false">IF(COUNTIF(H2906:M2906,0)=4,1,0)</f>
        <v>1</v>
      </c>
      <c r="O2906" s="2" t="n">
        <f aca="false">IF(N2906=1,(SUM(A2906:F2906)-SUM(H2906:M2906))/4,0)</f>
        <v>41.25</v>
      </c>
      <c r="P2906" s="1" t="n">
        <f aca="false">IF(O2906&lt;=SUM(H2906:M2906),1,0)</f>
        <v>1</v>
      </c>
      <c r="Q2906" s="0" t="n">
        <f aca="false">IF(N2906+P2906=2,1,0)</f>
        <v>1</v>
      </c>
    </row>
    <row r="2907" customFormat="false" ht="15" hidden="false" customHeight="false" outlineLevel="0" collapsed="false">
      <c r="A2907" s="0" t="n">
        <v>55</v>
      </c>
      <c r="B2907" s="0" t="n">
        <v>63</v>
      </c>
      <c r="C2907" s="0" t="n">
        <v>23</v>
      </c>
      <c r="D2907" s="0" t="n">
        <v>5</v>
      </c>
      <c r="E2907" s="0" t="n">
        <v>55</v>
      </c>
      <c r="F2907" s="0" t="n">
        <v>31</v>
      </c>
      <c r="H2907" s="0" t="n">
        <f aca="false">IF(COUNTIF($A2907:$F2907,A2907)=2,A2907,0)</f>
        <v>55</v>
      </c>
      <c r="I2907" s="0" t="n">
        <f aca="false">IF(COUNTIF($A2907:$F2907,B2907)=2,B2907,0)</f>
        <v>0</v>
      </c>
      <c r="J2907" s="0" t="n">
        <f aca="false">IF(COUNTIF($A2907:$F2907,C2907)=2,C2907,0)</f>
        <v>0</v>
      </c>
      <c r="K2907" s="0" t="n">
        <f aca="false">IF(COUNTIF($A2907:$F2907,D2907)=2,D2907,0)</f>
        <v>0</v>
      </c>
      <c r="L2907" s="0" t="n">
        <f aca="false">IF(COUNTIF($A2907:$F2907,E2907)=2,E2907,0)</f>
        <v>55</v>
      </c>
      <c r="M2907" s="0" t="n">
        <f aca="false">IF(COUNTIF($A2907:$F2907,F2907)=2,F2907,0)</f>
        <v>0</v>
      </c>
      <c r="N2907" s="1" t="n">
        <f aca="false">IF(COUNTIF(H2907:M2907,0)=4,1,0)</f>
        <v>1</v>
      </c>
      <c r="O2907" s="2" t="n">
        <f aca="false">IF(N2907=1,(SUM(A2907:F2907)-SUM(H2907:M2907))/4,0)</f>
        <v>30.5</v>
      </c>
      <c r="P2907" s="1" t="n">
        <f aca="false">IF(O2907&lt;=SUM(H2907:M2907),1,0)</f>
        <v>1</v>
      </c>
      <c r="Q2907" s="0" t="n">
        <f aca="false">IF(N2907+P2907=2,1,0)</f>
        <v>1</v>
      </c>
    </row>
    <row r="2908" customFormat="false" ht="15" hidden="false" customHeight="false" outlineLevel="0" collapsed="false">
      <c r="A2908" s="0" t="n">
        <v>7</v>
      </c>
      <c r="B2908" s="0" t="n">
        <v>19</v>
      </c>
      <c r="C2908" s="0" t="n">
        <v>99</v>
      </c>
      <c r="D2908" s="0" t="n">
        <v>25</v>
      </c>
      <c r="E2908" s="0" t="n">
        <v>21</v>
      </c>
      <c r="F2908" s="0" t="n">
        <v>57</v>
      </c>
      <c r="H2908" s="0" t="n">
        <f aca="false">IF(COUNTIF($A2908:$F2908,A2908)=2,A2908,0)</f>
        <v>0</v>
      </c>
      <c r="I2908" s="0" t="n">
        <f aca="false">IF(COUNTIF($A2908:$F2908,B2908)=2,B2908,0)</f>
        <v>0</v>
      </c>
      <c r="J2908" s="0" t="n">
        <f aca="false">IF(COUNTIF($A2908:$F2908,C2908)=2,C2908,0)</f>
        <v>0</v>
      </c>
      <c r="K2908" s="0" t="n">
        <f aca="false">IF(COUNTIF($A2908:$F2908,D2908)=2,D2908,0)</f>
        <v>0</v>
      </c>
      <c r="L2908" s="0" t="n">
        <f aca="false">IF(COUNTIF($A2908:$F2908,E2908)=2,E2908,0)</f>
        <v>0</v>
      </c>
      <c r="M2908" s="0" t="n">
        <f aca="false">IF(COUNTIF($A2908:$F2908,F2908)=2,F2908,0)</f>
        <v>0</v>
      </c>
      <c r="N2908" s="1" t="n">
        <f aca="false">IF(COUNTIF(H2908:M2908,0)=4,1,0)</f>
        <v>0</v>
      </c>
      <c r="O2908" s="2" t="n">
        <f aca="false">IF(N2908=1,(SUM(A2908:F2908)-SUM(H2908:M2908))/4,0)</f>
        <v>0</v>
      </c>
      <c r="P2908" s="1" t="n">
        <f aca="false">IF(O2908&lt;=SUM(H2908:M2908),1,0)</f>
        <v>1</v>
      </c>
      <c r="Q2908" s="0" t="n">
        <f aca="false">IF(N2908+P2908=2,1,0)</f>
        <v>0</v>
      </c>
    </row>
    <row r="2909" customFormat="false" ht="15" hidden="false" customHeight="false" outlineLevel="0" collapsed="false">
      <c r="A2909" s="0" t="n">
        <v>61</v>
      </c>
      <c r="B2909" s="0" t="n">
        <v>51</v>
      </c>
      <c r="C2909" s="0" t="n">
        <v>67</v>
      </c>
      <c r="D2909" s="0" t="n">
        <v>43</v>
      </c>
      <c r="E2909" s="0" t="n">
        <v>40</v>
      </c>
      <c r="F2909" s="0" t="n">
        <v>153</v>
      </c>
      <c r="H2909" s="0" t="n">
        <f aca="false">IF(COUNTIF($A2909:$F2909,A2909)=2,A2909,0)</f>
        <v>0</v>
      </c>
      <c r="I2909" s="0" t="n">
        <f aca="false">IF(COUNTIF($A2909:$F2909,B2909)=2,B2909,0)</f>
        <v>0</v>
      </c>
      <c r="J2909" s="0" t="n">
        <f aca="false">IF(COUNTIF($A2909:$F2909,C2909)=2,C2909,0)</f>
        <v>0</v>
      </c>
      <c r="K2909" s="0" t="n">
        <f aca="false">IF(COUNTIF($A2909:$F2909,D2909)=2,D2909,0)</f>
        <v>0</v>
      </c>
      <c r="L2909" s="0" t="n">
        <f aca="false">IF(COUNTIF($A2909:$F2909,E2909)=2,E2909,0)</f>
        <v>0</v>
      </c>
      <c r="M2909" s="0" t="n">
        <f aca="false">IF(COUNTIF($A2909:$F2909,F2909)=2,F2909,0)</f>
        <v>0</v>
      </c>
      <c r="N2909" s="1" t="n">
        <f aca="false">IF(COUNTIF(H2909:M2909,0)=4,1,0)</f>
        <v>0</v>
      </c>
      <c r="O2909" s="2" t="n">
        <f aca="false">IF(N2909=1,(SUM(A2909:F2909)-SUM(H2909:M2909))/4,0)</f>
        <v>0</v>
      </c>
      <c r="P2909" s="1" t="n">
        <f aca="false">IF(O2909&lt;=SUM(H2909:M2909),1,0)</f>
        <v>1</v>
      </c>
      <c r="Q2909" s="0" t="n">
        <f aca="false">IF(N2909+P2909=2,1,0)</f>
        <v>0</v>
      </c>
    </row>
    <row r="2910" customFormat="false" ht="15" hidden="false" customHeight="false" outlineLevel="0" collapsed="false">
      <c r="A2910" s="0" t="n">
        <v>44</v>
      </c>
      <c r="B2910" s="0" t="n">
        <v>85</v>
      </c>
      <c r="C2910" s="0" t="n">
        <v>81</v>
      </c>
      <c r="D2910" s="0" t="n">
        <v>7</v>
      </c>
      <c r="E2910" s="0" t="n">
        <v>44</v>
      </c>
      <c r="F2910" s="0" t="n">
        <v>85</v>
      </c>
      <c r="H2910" s="0" t="n">
        <f aca="false">IF(COUNTIF($A2910:$F2910,A2910)=2,A2910,0)</f>
        <v>44</v>
      </c>
      <c r="I2910" s="0" t="n">
        <f aca="false">IF(COUNTIF($A2910:$F2910,B2910)=2,B2910,0)</f>
        <v>85</v>
      </c>
      <c r="J2910" s="0" t="n">
        <f aca="false">IF(COUNTIF($A2910:$F2910,C2910)=2,C2910,0)</f>
        <v>0</v>
      </c>
      <c r="K2910" s="0" t="n">
        <f aca="false">IF(COUNTIF($A2910:$F2910,D2910)=2,D2910,0)</f>
        <v>0</v>
      </c>
      <c r="L2910" s="0" t="n">
        <f aca="false">IF(COUNTIF($A2910:$F2910,E2910)=2,E2910,0)</f>
        <v>44</v>
      </c>
      <c r="M2910" s="0" t="n">
        <f aca="false">IF(COUNTIF($A2910:$F2910,F2910)=2,F2910,0)</f>
        <v>85</v>
      </c>
      <c r="N2910" s="1" t="n">
        <f aca="false">IF(COUNTIF(H2910:M2910,0)=4,1,0)</f>
        <v>0</v>
      </c>
      <c r="O2910" s="2" t="n">
        <f aca="false">IF(N2910=1,(SUM(A2910:F2910)-SUM(H2910:M2910))/4,0)</f>
        <v>0</v>
      </c>
      <c r="P2910" s="1" t="n">
        <f aca="false">IF(O2910&lt;=SUM(H2910:M2910),1,0)</f>
        <v>1</v>
      </c>
      <c r="Q2910" s="0" t="n">
        <f aca="false">IF(N2910+P2910=2,1,0)</f>
        <v>0</v>
      </c>
    </row>
    <row r="2911" customFormat="false" ht="15" hidden="false" customHeight="false" outlineLevel="0" collapsed="false">
      <c r="A2911" s="0" t="n">
        <v>100</v>
      </c>
      <c r="B2911" s="0" t="n">
        <v>45</v>
      </c>
      <c r="C2911" s="0" t="n">
        <v>96</v>
      </c>
      <c r="D2911" s="0" t="n">
        <v>7</v>
      </c>
      <c r="E2911" s="0" t="n">
        <v>150</v>
      </c>
      <c r="F2911" s="0" t="n">
        <v>45</v>
      </c>
      <c r="H2911" s="0" t="n">
        <f aca="false">IF(COUNTIF($A2911:$F2911,A2911)=2,A2911,0)</f>
        <v>0</v>
      </c>
      <c r="I2911" s="0" t="n">
        <f aca="false">IF(COUNTIF($A2911:$F2911,B2911)=2,B2911,0)</f>
        <v>45</v>
      </c>
      <c r="J2911" s="0" t="n">
        <f aca="false">IF(COUNTIF($A2911:$F2911,C2911)=2,C2911,0)</f>
        <v>0</v>
      </c>
      <c r="K2911" s="0" t="n">
        <f aca="false">IF(COUNTIF($A2911:$F2911,D2911)=2,D2911,0)</f>
        <v>0</v>
      </c>
      <c r="L2911" s="0" t="n">
        <f aca="false">IF(COUNTIF($A2911:$F2911,E2911)=2,E2911,0)</f>
        <v>0</v>
      </c>
      <c r="M2911" s="0" t="n">
        <f aca="false">IF(COUNTIF($A2911:$F2911,F2911)=2,F2911,0)</f>
        <v>45</v>
      </c>
      <c r="N2911" s="1" t="n">
        <f aca="false">IF(COUNTIF(H2911:M2911,0)=4,1,0)</f>
        <v>1</v>
      </c>
      <c r="O2911" s="2" t="n">
        <f aca="false">IF(N2911=1,(SUM(A2911:F2911)-SUM(H2911:M2911))/4,0)</f>
        <v>88.25</v>
      </c>
      <c r="P2911" s="1" t="n">
        <f aca="false">IF(O2911&lt;=SUM(H2911:M2911),1,0)</f>
        <v>1</v>
      </c>
      <c r="Q2911" s="0" t="n">
        <f aca="false">IF(N2911+P2911=2,1,0)</f>
        <v>1</v>
      </c>
    </row>
    <row r="2912" customFormat="false" ht="15" hidden="false" customHeight="false" outlineLevel="0" collapsed="false">
      <c r="A2912" s="0" t="n">
        <v>59</v>
      </c>
      <c r="B2912" s="0" t="n">
        <v>32</v>
      </c>
      <c r="C2912" s="0" t="n">
        <v>88</v>
      </c>
      <c r="D2912" s="0" t="n">
        <v>33</v>
      </c>
      <c r="E2912" s="0" t="n">
        <v>88</v>
      </c>
      <c r="F2912" s="0" t="n">
        <v>32</v>
      </c>
      <c r="H2912" s="0" t="n">
        <f aca="false">IF(COUNTIF($A2912:$F2912,A2912)=2,A2912,0)</f>
        <v>0</v>
      </c>
      <c r="I2912" s="0" t="n">
        <f aca="false">IF(COUNTIF($A2912:$F2912,B2912)=2,B2912,0)</f>
        <v>32</v>
      </c>
      <c r="J2912" s="0" t="n">
        <f aca="false">IF(COUNTIF($A2912:$F2912,C2912)=2,C2912,0)</f>
        <v>88</v>
      </c>
      <c r="K2912" s="0" t="n">
        <f aca="false">IF(COUNTIF($A2912:$F2912,D2912)=2,D2912,0)</f>
        <v>0</v>
      </c>
      <c r="L2912" s="0" t="n">
        <f aca="false">IF(COUNTIF($A2912:$F2912,E2912)=2,E2912,0)</f>
        <v>88</v>
      </c>
      <c r="M2912" s="0" t="n">
        <f aca="false">IF(COUNTIF($A2912:$F2912,F2912)=2,F2912,0)</f>
        <v>32</v>
      </c>
      <c r="N2912" s="1" t="n">
        <f aca="false">IF(COUNTIF(H2912:M2912,0)=4,1,0)</f>
        <v>0</v>
      </c>
      <c r="O2912" s="2" t="n">
        <f aca="false">IF(N2912=1,(SUM(A2912:F2912)-SUM(H2912:M2912))/4,0)</f>
        <v>0</v>
      </c>
      <c r="P2912" s="1" t="n">
        <f aca="false">IF(O2912&lt;=SUM(H2912:M2912),1,0)</f>
        <v>1</v>
      </c>
      <c r="Q2912" s="0" t="n">
        <f aca="false">IF(N2912+P2912=2,1,0)</f>
        <v>0</v>
      </c>
    </row>
    <row r="2913" customFormat="false" ht="15" hidden="false" customHeight="false" outlineLevel="0" collapsed="false">
      <c r="A2913" s="0" t="n">
        <v>76</v>
      </c>
      <c r="B2913" s="0" t="n">
        <v>47</v>
      </c>
      <c r="C2913" s="0" t="n">
        <v>24</v>
      </c>
      <c r="D2913" s="0" t="n">
        <v>41</v>
      </c>
      <c r="E2913" s="0" t="n">
        <v>228</v>
      </c>
      <c r="F2913" s="0" t="n">
        <v>70</v>
      </c>
      <c r="H2913" s="0" t="n">
        <f aca="false">IF(COUNTIF($A2913:$F2913,A2913)=2,A2913,0)</f>
        <v>0</v>
      </c>
      <c r="I2913" s="0" t="n">
        <f aca="false">IF(COUNTIF($A2913:$F2913,B2913)=2,B2913,0)</f>
        <v>0</v>
      </c>
      <c r="J2913" s="0" t="n">
        <f aca="false">IF(COUNTIF($A2913:$F2913,C2913)=2,C2913,0)</f>
        <v>0</v>
      </c>
      <c r="K2913" s="0" t="n">
        <f aca="false">IF(COUNTIF($A2913:$F2913,D2913)=2,D2913,0)</f>
        <v>0</v>
      </c>
      <c r="L2913" s="0" t="n">
        <f aca="false">IF(COUNTIF($A2913:$F2913,E2913)=2,E2913,0)</f>
        <v>0</v>
      </c>
      <c r="M2913" s="0" t="n">
        <f aca="false">IF(COUNTIF($A2913:$F2913,F2913)=2,F2913,0)</f>
        <v>0</v>
      </c>
      <c r="N2913" s="1" t="n">
        <f aca="false">IF(COUNTIF(H2913:M2913,0)=4,1,0)</f>
        <v>0</v>
      </c>
      <c r="O2913" s="2" t="n">
        <f aca="false">IF(N2913=1,(SUM(A2913:F2913)-SUM(H2913:M2913))/4,0)</f>
        <v>0</v>
      </c>
      <c r="P2913" s="1" t="n">
        <f aca="false">IF(O2913&lt;=SUM(H2913:M2913),1,0)</f>
        <v>1</v>
      </c>
      <c r="Q2913" s="0" t="n">
        <f aca="false">IF(N2913+P2913=2,1,0)</f>
        <v>0</v>
      </c>
    </row>
    <row r="2914" customFormat="false" ht="15" hidden="false" customHeight="false" outlineLevel="0" collapsed="false">
      <c r="A2914" s="0" t="n">
        <v>44</v>
      </c>
      <c r="B2914" s="0" t="n">
        <v>83</v>
      </c>
      <c r="C2914" s="0" t="n">
        <v>35</v>
      </c>
      <c r="D2914" s="0" t="n">
        <v>3</v>
      </c>
      <c r="E2914" s="0" t="n">
        <v>14</v>
      </c>
      <c r="F2914" s="0" t="n">
        <v>55</v>
      </c>
      <c r="H2914" s="0" t="n">
        <f aca="false">IF(COUNTIF($A2914:$F2914,A2914)=2,A2914,0)</f>
        <v>0</v>
      </c>
      <c r="I2914" s="0" t="n">
        <f aca="false">IF(COUNTIF($A2914:$F2914,B2914)=2,B2914,0)</f>
        <v>0</v>
      </c>
      <c r="J2914" s="0" t="n">
        <f aca="false">IF(COUNTIF($A2914:$F2914,C2914)=2,C2914,0)</f>
        <v>0</v>
      </c>
      <c r="K2914" s="0" t="n">
        <f aca="false">IF(COUNTIF($A2914:$F2914,D2914)=2,D2914,0)</f>
        <v>0</v>
      </c>
      <c r="L2914" s="0" t="n">
        <f aca="false">IF(COUNTIF($A2914:$F2914,E2914)=2,E2914,0)</f>
        <v>0</v>
      </c>
      <c r="M2914" s="0" t="n">
        <f aca="false">IF(COUNTIF($A2914:$F2914,F2914)=2,F2914,0)</f>
        <v>0</v>
      </c>
      <c r="N2914" s="1" t="n">
        <f aca="false">IF(COUNTIF(H2914:M2914,0)=4,1,0)</f>
        <v>0</v>
      </c>
      <c r="O2914" s="2" t="n">
        <f aca="false">IF(N2914=1,(SUM(A2914:F2914)-SUM(H2914:M2914))/4,0)</f>
        <v>0</v>
      </c>
      <c r="P2914" s="1" t="n">
        <f aca="false">IF(O2914&lt;=SUM(H2914:M2914),1,0)</f>
        <v>1</v>
      </c>
      <c r="Q2914" s="0" t="n">
        <f aca="false">IF(N2914+P2914=2,1,0)</f>
        <v>0</v>
      </c>
    </row>
    <row r="2915" customFormat="false" ht="15" hidden="false" customHeight="false" outlineLevel="0" collapsed="false">
      <c r="A2915" s="0" t="n">
        <v>44</v>
      </c>
      <c r="B2915" s="0" t="n">
        <v>5</v>
      </c>
      <c r="C2915" s="0" t="n">
        <v>67</v>
      </c>
      <c r="D2915" s="0" t="n">
        <v>48</v>
      </c>
      <c r="E2915" s="0" t="n">
        <v>29</v>
      </c>
      <c r="F2915" s="0" t="n">
        <v>15</v>
      </c>
      <c r="H2915" s="0" t="n">
        <f aca="false">IF(COUNTIF($A2915:$F2915,A2915)=2,A2915,0)</f>
        <v>0</v>
      </c>
      <c r="I2915" s="0" t="n">
        <f aca="false">IF(COUNTIF($A2915:$F2915,B2915)=2,B2915,0)</f>
        <v>0</v>
      </c>
      <c r="J2915" s="0" t="n">
        <f aca="false">IF(COUNTIF($A2915:$F2915,C2915)=2,C2915,0)</f>
        <v>0</v>
      </c>
      <c r="K2915" s="0" t="n">
        <f aca="false">IF(COUNTIF($A2915:$F2915,D2915)=2,D2915,0)</f>
        <v>0</v>
      </c>
      <c r="L2915" s="0" t="n">
        <f aca="false">IF(COUNTIF($A2915:$F2915,E2915)=2,E2915,0)</f>
        <v>0</v>
      </c>
      <c r="M2915" s="0" t="n">
        <f aca="false">IF(COUNTIF($A2915:$F2915,F2915)=2,F2915,0)</f>
        <v>0</v>
      </c>
      <c r="N2915" s="1" t="n">
        <f aca="false">IF(COUNTIF(H2915:M2915,0)=4,1,0)</f>
        <v>0</v>
      </c>
      <c r="O2915" s="2" t="n">
        <f aca="false">IF(N2915=1,(SUM(A2915:F2915)-SUM(H2915:M2915))/4,0)</f>
        <v>0</v>
      </c>
      <c r="P2915" s="1" t="n">
        <f aca="false">IF(O2915&lt;=SUM(H2915:M2915),1,0)</f>
        <v>1</v>
      </c>
      <c r="Q2915" s="0" t="n">
        <f aca="false">IF(N2915+P2915=2,1,0)</f>
        <v>0</v>
      </c>
    </row>
    <row r="2916" customFormat="false" ht="15" hidden="false" customHeight="false" outlineLevel="0" collapsed="false">
      <c r="A2916" s="0" t="n">
        <v>74</v>
      </c>
      <c r="B2916" s="0" t="n">
        <v>17</v>
      </c>
      <c r="C2916" s="0" t="n">
        <v>96</v>
      </c>
      <c r="D2916" s="0" t="n">
        <v>4</v>
      </c>
      <c r="E2916" s="0" t="n">
        <v>111</v>
      </c>
      <c r="F2916" s="0" t="n">
        <v>5</v>
      </c>
      <c r="H2916" s="0" t="n">
        <f aca="false">IF(COUNTIF($A2916:$F2916,A2916)=2,A2916,0)</f>
        <v>0</v>
      </c>
      <c r="I2916" s="0" t="n">
        <f aca="false">IF(COUNTIF($A2916:$F2916,B2916)=2,B2916,0)</f>
        <v>0</v>
      </c>
      <c r="J2916" s="0" t="n">
        <f aca="false">IF(COUNTIF($A2916:$F2916,C2916)=2,C2916,0)</f>
        <v>0</v>
      </c>
      <c r="K2916" s="0" t="n">
        <f aca="false">IF(COUNTIF($A2916:$F2916,D2916)=2,D2916,0)</f>
        <v>0</v>
      </c>
      <c r="L2916" s="0" t="n">
        <f aca="false">IF(COUNTIF($A2916:$F2916,E2916)=2,E2916,0)</f>
        <v>0</v>
      </c>
      <c r="M2916" s="0" t="n">
        <f aca="false">IF(COUNTIF($A2916:$F2916,F2916)=2,F2916,0)</f>
        <v>0</v>
      </c>
      <c r="N2916" s="1" t="n">
        <f aca="false">IF(COUNTIF(H2916:M2916,0)=4,1,0)</f>
        <v>0</v>
      </c>
      <c r="O2916" s="2" t="n">
        <f aca="false">IF(N2916=1,(SUM(A2916:F2916)-SUM(H2916:M2916))/4,0)</f>
        <v>0</v>
      </c>
      <c r="P2916" s="1" t="n">
        <f aca="false">IF(O2916&lt;=SUM(H2916:M2916),1,0)</f>
        <v>1</v>
      </c>
      <c r="Q2916" s="0" t="n">
        <f aca="false">IF(N2916+P2916=2,1,0)</f>
        <v>0</v>
      </c>
    </row>
    <row r="2917" customFormat="false" ht="15" hidden="false" customHeight="false" outlineLevel="0" collapsed="false">
      <c r="A2917" s="0" t="n">
        <v>8</v>
      </c>
      <c r="B2917" s="0" t="n">
        <v>48</v>
      </c>
      <c r="C2917" s="0" t="n">
        <v>11</v>
      </c>
      <c r="D2917" s="0" t="n">
        <v>42</v>
      </c>
      <c r="E2917" s="0" t="n">
        <v>8</v>
      </c>
      <c r="F2917" s="0" t="n">
        <v>48</v>
      </c>
      <c r="H2917" s="0" t="n">
        <f aca="false">IF(COUNTIF($A2917:$F2917,A2917)=2,A2917,0)</f>
        <v>8</v>
      </c>
      <c r="I2917" s="0" t="n">
        <f aca="false">IF(COUNTIF($A2917:$F2917,B2917)=2,B2917,0)</f>
        <v>48</v>
      </c>
      <c r="J2917" s="0" t="n">
        <f aca="false">IF(COUNTIF($A2917:$F2917,C2917)=2,C2917,0)</f>
        <v>0</v>
      </c>
      <c r="K2917" s="0" t="n">
        <f aca="false">IF(COUNTIF($A2917:$F2917,D2917)=2,D2917,0)</f>
        <v>0</v>
      </c>
      <c r="L2917" s="0" t="n">
        <f aca="false">IF(COUNTIF($A2917:$F2917,E2917)=2,E2917,0)</f>
        <v>8</v>
      </c>
      <c r="M2917" s="0" t="n">
        <f aca="false">IF(COUNTIF($A2917:$F2917,F2917)=2,F2917,0)</f>
        <v>48</v>
      </c>
      <c r="N2917" s="1" t="n">
        <f aca="false">IF(COUNTIF(H2917:M2917,0)=4,1,0)</f>
        <v>0</v>
      </c>
      <c r="O2917" s="2" t="n">
        <f aca="false">IF(N2917=1,(SUM(A2917:F2917)-SUM(H2917:M2917))/4,0)</f>
        <v>0</v>
      </c>
      <c r="P2917" s="1" t="n">
        <f aca="false">IF(O2917&lt;=SUM(H2917:M2917),1,0)</f>
        <v>1</v>
      </c>
      <c r="Q2917" s="0" t="n">
        <f aca="false">IF(N2917+P2917=2,1,0)</f>
        <v>0</v>
      </c>
    </row>
    <row r="2918" customFormat="false" ht="15" hidden="false" customHeight="false" outlineLevel="0" collapsed="false">
      <c r="A2918" s="0" t="n">
        <v>40</v>
      </c>
      <c r="B2918" s="0" t="n">
        <v>32</v>
      </c>
      <c r="C2918" s="0" t="n">
        <v>50</v>
      </c>
      <c r="D2918" s="0" t="n">
        <v>13</v>
      </c>
      <c r="E2918" s="0" t="n">
        <v>80</v>
      </c>
      <c r="F2918" s="0" t="n">
        <v>32</v>
      </c>
      <c r="H2918" s="0" t="n">
        <f aca="false">IF(COUNTIF($A2918:$F2918,A2918)=2,A2918,0)</f>
        <v>0</v>
      </c>
      <c r="I2918" s="0" t="n">
        <f aca="false">IF(COUNTIF($A2918:$F2918,B2918)=2,B2918,0)</f>
        <v>32</v>
      </c>
      <c r="J2918" s="0" t="n">
        <f aca="false">IF(COUNTIF($A2918:$F2918,C2918)=2,C2918,0)</f>
        <v>0</v>
      </c>
      <c r="K2918" s="0" t="n">
        <f aca="false">IF(COUNTIF($A2918:$F2918,D2918)=2,D2918,0)</f>
        <v>0</v>
      </c>
      <c r="L2918" s="0" t="n">
        <f aca="false">IF(COUNTIF($A2918:$F2918,E2918)=2,E2918,0)</f>
        <v>0</v>
      </c>
      <c r="M2918" s="0" t="n">
        <f aca="false">IF(COUNTIF($A2918:$F2918,F2918)=2,F2918,0)</f>
        <v>32</v>
      </c>
      <c r="N2918" s="1" t="n">
        <f aca="false">IF(COUNTIF(H2918:M2918,0)=4,1,0)</f>
        <v>1</v>
      </c>
      <c r="O2918" s="2" t="n">
        <f aca="false">IF(N2918=1,(SUM(A2918:F2918)-SUM(H2918:M2918))/4,0)</f>
        <v>45.75</v>
      </c>
      <c r="P2918" s="1" t="n">
        <f aca="false">IF(O2918&lt;=SUM(H2918:M2918),1,0)</f>
        <v>1</v>
      </c>
      <c r="Q2918" s="0" t="n">
        <f aca="false">IF(N2918+P2918=2,1,0)</f>
        <v>1</v>
      </c>
    </row>
    <row r="2919" customFormat="false" ht="15" hidden="false" customHeight="false" outlineLevel="0" collapsed="false">
      <c r="A2919" s="0" t="n">
        <v>18</v>
      </c>
      <c r="B2919" s="0" t="n">
        <v>11</v>
      </c>
      <c r="C2919" s="0" t="n">
        <v>40</v>
      </c>
      <c r="D2919" s="0" t="n">
        <v>14</v>
      </c>
      <c r="E2919" s="0" t="n">
        <v>18</v>
      </c>
      <c r="F2919" s="0" t="n">
        <v>11</v>
      </c>
      <c r="H2919" s="0" t="n">
        <f aca="false">IF(COUNTIF($A2919:$F2919,A2919)=2,A2919,0)</f>
        <v>18</v>
      </c>
      <c r="I2919" s="0" t="n">
        <f aca="false">IF(COUNTIF($A2919:$F2919,B2919)=2,B2919,0)</f>
        <v>11</v>
      </c>
      <c r="J2919" s="0" t="n">
        <f aca="false">IF(COUNTIF($A2919:$F2919,C2919)=2,C2919,0)</f>
        <v>0</v>
      </c>
      <c r="K2919" s="0" t="n">
        <f aca="false">IF(COUNTIF($A2919:$F2919,D2919)=2,D2919,0)</f>
        <v>0</v>
      </c>
      <c r="L2919" s="0" t="n">
        <f aca="false">IF(COUNTIF($A2919:$F2919,E2919)=2,E2919,0)</f>
        <v>18</v>
      </c>
      <c r="M2919" s="0" t="n">
        <f aca="false">IF(COUNTIF($A2919:$F2919,F2919)=2,F2919,0)</f>
        <v>11</v>
      </c>
      <c r="N2919" s="1" t="n">
        <f aca="false">IF(COUNTIF(H2919:M2919,0)=4,1,0)</f>
        <v>0</v>
      </c>
      <c r="O2919" s="2" t="n">
        <f aca="false">IF(N2919=1,(SUM(A2919:F2919)-SUM(H2919:M2919))/4,0)</f>
        <v>0</v>
      </c>
      <c r="P2919" s="1" t="n">
        <f aca="false">IF(O2919&lt;=SUM(H2919:M2919),1,0)</f>
        <v>1</v>
      </c>
      <c r="Q2919" s="0" t="n">
        <f aca="false">IF(N2919+P2919=2,1,0)</f>
        <v>0</v>
      </c>
    </row>
    <row r="2920" customFormat="false" ht="15" hidden="false" customHeight="false" outlineLevel="0" collapsed="false">
      <c r="A2920" s="0" t="n">
        <v>31</v>
      </c>
      <c r="B2920" s="0" t="n">
        <v>22</v>
      </c>
      <c r="C2920" s="0" t="n">
        <v>81</v>
      </c>
      <c r="D2920" s="0" t="n">
        <v>14</v>
      </c>
      <c r="E2920" s="0" t="n">
        <v>31</v>
      </c>
      <c r="F2920" s="0" t="n">
        <v>66</v>
      </c>
      <c r="H2920" s="0" t="n">
        <f aca="false">IF(COUNTIF($A2920:$F2920,A2920)=2,A2920,0)</f>
        <v>31</v>
      </c>
      <c r="I2920" s="0" t="n">
        <f aca="false">IF(COUNTIF($A2920:$F2920,B2920)=2,B2920,0)</f>
        <v>0</v>
      </c>
      <c r="J2920" s="0" t="n">
        <f aca="false">IF(COUNTIF($A2920:$F2920,C2920)=2,C2920,0)</f>
        <v>0</v>
      </c>
      <c r="K2920" s="0" t="n">
        <f aca="false">IF(COUNTIF($A2920:$F2920,D2920)=2,D2920,0)</f>
        <v>0</v>
      </c>
      <c r="L2920" s="0" t="n">
        <f aca="false">IF(COUNTIF($A2920:$F2920,E2920)=2,E2920,0)</f>
        <v>31</v>
      </c>
      <c r="M2920" s="0" t="n">
        <f aca="false">IF(COUNTIF($A2920:$F2920,F2920)=2,F2920,0)</f>
        <v>0</v>
      </c>
      <c r="N2920" s="1" t="n">
        <f aca="false">IF(COUNTIF(H2920:M2920,0)=4,1,0)</f>
        <v>1</v>
      </c>
      <c r="O2920" s="2" t="n">
        <f aca="false">IF(N2920=1,(SUM(A2920:F2920)-SUM(H2920:M2920))/4,0)</f>
        <v>45.75</v>
      </c>
      <c r="P2920" s="1" t="n">
        <f aca="false">IF(O2920&lt;=SUM(H2920:M2920),1,0)</f>
        <v>1</v>
      </c>
      <c r="Q2920" s="0" t="n">
        <f aca="false">IF(N2920+P2920=2,1,0)</f>
        <v>1</v>
      </c>
    </row>
    <row r="2921" customFormat="false" ht="15" hidden="false" customHeight="false" outlineLevel="0" collapsed="false">
      <c r="A2921" s="0" t="n">
        <v>28</v>
      </c>
      <c r="B2921" s="0" t="n">
        <v>25</v>
      </c>
      <c r="C2921" s="0" t="n">
        <v>73</v>
      </c>
      <c r="D2921" s="0" t="n">
        <v>27</v>
      </c>
      <c r="E2921" s="0" t="n">
        <v>28</v>
      </c>
      <c r="F2921" s="0" t="n">
        <v>25</v>
      </c>
      <c r="H2921" s="0" t="n">
        <f aca="false">IF(COUNTIF($A2921:$F2921,A2921)=2,A2921,0)</f>
        <v>28</v>
      </c>
      <c r="I2921" s="0" t="n">
        <f aca="false">IF(COUNTIF($A2921:$F2921,B2921)=2,B2921,0)</f>
        <v>25</v>
      </c>
      <c r="J2921" s="0" t="n">
        <f aca="false">IF(COUNTIF($A2921:$F2921,C2921)=2,C2921,0)</f>
        <v>0</v>
      </c>
      <c r="K2921" s="0" t="n">
        <f aca="false">IF(COUNTIF($A2921:$F2921,D2921)=2,D2921,0)</f>
        <v>0</v>
      </c>
      <c r="L2921" s="0" t="n">
        <f aca="false">IF(COUNTIF($A2921:$F2921,E2921)=2,E2921,0)</f>
        <v>28</v>
      </c>
      <c r="M2921" s="0" t="n">
        <f aca="false">IF(COUNTIF($A2921:$F2921,F2921)=2,F2921,0)</f>
        <v>25</v>
      </c>
      <c r="N2921" s="1" t="n">
        <f aca="false">IF(COUNTIF(H2921:M2921,0)=4,1,0)</f>
        <v>0</v>
      </c>
      <c r="O2921" s="2" t="n">
        <f aca="false">IF(N2921=1,(SUM(A2921:F2921)-SUM(H2921:M2921))/4,0)</f>
        <v>0</v>
      </c>
      <c r="P2921" s="1" t="n">
        <f aca="false">IF(O2921&lt;=SUM(H2921:M2921),1,0)</f>
        <v>1</v>
      </c>
      <c r="Q2921" s="0" t="n">
        <f aca="false">IF(N2921+P2921=2,1,0)</f>
        <v>0</v>
      </c>
    </row>
    <row r="2922" customFormat="false" ht="15" hidden="false" customHeight="false" outlineLevel="0" collapsed="false">
      <c r="A2922" s="0" t="n">
        <v>32</v>
      </c>
      <c r="B2922" s="0" t="n">
        <v>33</v>
      </c>
      <c r="C2922" s="0" t="n">
        <v>34</v>
      </c>
      <c r="D2922" s="0" t="n">
        <v>38</v>
      </c>
      <c r="E2922" s="0" t="n">
        <v>32</v>
      </c>
      <c r="F2922" s="0" t="n">
        <v>16</v>
      </c>
      <c r="H2922" s="0" t="n">
        <f aca="false">IF(COUNTIF($A2922:$F2922,A2922)=2,A2922,0)</f>
        <v>32</v>
      </c>
      <c r="I2922" s="0" t="n">
        <f aca="false">IF(COUNTIF($A2922:$F2922,B2922)=2,B2922,0)</f>
        <v>0</v>
      </c>
      <c r="J2922" s="0" t="n">
        <f aca="false">IF(COUNTIF($A2922:$F2922,C2922)=2,C2922,0)</f>
        <v>0</v>
      </c>
      <c r="K2922" s="0" t="n">
        <f aca="false">IF(COUNTIF($A2922:$F2922,D2922)=2,D2922,0)</f>
        <v>0</v>
      </c>
      <c r="L2922" s="0" t="n">
        <f aca="false">IF(COUNTIF($A2922:$F2922,E2922)=2,E2922,0)</f>
        <v>32</v>
      </c>
      <c r="M2922" s="0" t="n">
        <f aca="false">IF(COUNTIF($A2922:$F2922,F2922)=2,F2922,0)</f>
        <v>0</v>
      </c>
      <c r="N2922" s="1" t="n">
        <f aca="false">IF(COUNTIF(H2922:M2922,0)=4,1,0)</f>
        <v>1</v>
      </c>
      <c r="O2922" s="2" t="n">
        <f aca="false">IF(N2922=1,(SUM(A2922:F2922)-SUM(H2922:M2922))/4,0)</f>
        <v>30.25</v>
      </c>
      <c r="P2922" s="1" t="n">
        <f aca="false">IF(O2922&lt;=SUM(H2922:M2922),1,0)</f>
        <v>1</v>
      </c>
      <c r="Q2922" s="0" t="n">
        <f aca="false">IF(N2922+P2922=2,1,0)</f>
        <v>1</v>
      </c>
    </row>
    <row r="2923" customFormat="false" ht="15" hidden="false" customHeight="false" outlineLevel="0" collapsed="false">
      <c r="A2923" s="0" t="n">
        <v>32</v>
      </c>
      <c r="B2923" s="0" t="n">
        <v>58</v>
      </c>
      <c r="C2923" s="0" t="n">
        <v>55</v>
      </c>
      <c r="D2923" s="0" t="n">
        <v>32</v>
      </c>
      <c r="E2923" s="0" t="n">
        <v>21</v>
      </c>
      <c r="F2923" s="0" t="n">
        <v>38</v>
      </c>
      <c r="H2923" s="0" t="n">
        <f aca="false">IF(COUNTIF($A2923:$F2923,A2923)=2,A2923,0)</f>
        <v>32</v>
      </c>
      <c r="I2923" s="0" t="n">
        <f aca="false">IF(COUNTIF($A2923:$F2923,B2923)=2,B2923,0)</f>
        <v>0</v>
      </c>
      <c r="J2923" s="0" t="n">
        <f aca="false">IF(COUNTIF($A2923:$F2923,C2923)=2,C2923,0)</f>
        <v>0</v>
      </c>
      <c r="K2923" s="0" t="n">
        <f aca="false">IF(COUNTIF($A2923:$F2923,D2923)=2,D2923,0)</f>
        <v>32</v>
      </c>
      <c r="L2923" s="0" t="n">
        <f aca="false">IF(COUNTIF($A2923:$F2923,E2923)=2,E2923,0)</f>
        <v>0</v>
      </c>
      <c r="M2923" s="0" t="n">
        <f aca="false">IF(COUNTIF($A2923:$F2923,F2923)=2,F2923,0)</f>
        <v>0</v>
      </c>
      <c r="N2923" s="1" t="n">
        <f aca="false">IF(COUNTIF(H2923:M2923,0)=4,1,0)</f>
        <v>1</v>
      </c>
      <c r="O2923" s="2" t="n">
        <f aca="false">IF(N2923=1,(SUM(A2923:F2923)-SUM(H2923:M2923))/4,0)</f>
        <v>43</v>
      </c>
      <c r="P2923" s="1" t="n">
        <f aca="false">IF(O2923&lt;=SUM(H2923:M2923),1,0)</f>
        <v>1</v>
      </c>
      <c r="Q2923" s="0" t="n">
        <f aca="false">IF(N2923+P2923=2,1,0)</f>
        <v>1</v>
      </c>
    </row>
    <row r="2924" customFormat="false" ht="15" hidden="false" customHeight="false" outlineLevel="0" collapsed="false">
      <c r="A2924" s="0" t="n">
        <v>31</v>
      </c>
      <c r="B2924" s="0" t="n">
        <v>23</v>
      </c>
      <c r="C2924" s="0" t="n">
        <v>87</v>
      </c>
      <c r="D2924" s="0" t="n">
        <v>16</v>
      </c>
      <c r="E2924" s="0" t="n">
        <v>31</v>
      </c>
      <c r="F2924" s="0" t="n">
        <v>46</v>
      </c>
      <c r="H2924" s="0" t="n">
        <f aca="false">IF(COUNTIF($A2924:$F2924,A2924)=2,A2924,0)</f>
        <v>31</v>
      </c>
      <c r="I2924" s="0" t="n">
        <f aca="false">IF(COUNTIF($A2924:$F2924,B2924)=2,B2924,0)</f>
        <v>0</v>
      </c>
      <c r="J2924" s="0" t="n">
        <f aca="false">IF(COUNTIF($A2924:$F2924,C2924)=2,C2924,0)</f>
        <v>0</v>
      </c>
      <c r="K2924" s="0" t="n">
        <f aca="false">IF(COUNTIF($A2924:$F2924,D2924)=2,D2924,0)</f>
        <v>0</v>
      </c>
      <c r="L2924" s="0" t="n">
        <f aca="false">IF(COUNTIF($A2924:$F2924,E2924)=2,E2924,0)</f>
        <v>31</v>
      </c>
      <c r="M2924" s="0" t="n">
        <f aca="false">IF(COUNTIF($A2924:$F2924,F2924)=2,F2924,0)</f>
        <v>0</v>
      </c>
      <c r="N2924" s="1" t="n">
        <f aca="false">IF(COUNTIF(H2924:M2924,0)=4,1,0)</f>
        <v>1</v>
      </c>
      <c r="O2924" s="2" t="n">
        <f aca="false">IF(N2924=1,(SUM(A2924:F2924)-SUM(H2924:M2924))/4,0)</f>
        <v>43</v>
      </c>
      <c r="P2924" s="1" t="n">
        <f aca="false">IF(O2924&lt;=SUM(H2924:M2924),1,0)</f>
        <v>1</v>
      </c>
      <c r="Q2924" s="0" t="n">
        <f aca="false">IF(N2924+P2924=2,1,0)</f>
        <v>1</v>
      </c>
    </row>
    <row r="2925" customFormat="false" ht="15" hidden="false" customHeight="false" outlineLevel="0" collapsed="false">
      <c r="A2925" s="0" t="n">
        <v>58</v>
      </c>
      <c r="B2925" s="0" t="n">
        <v>73</v>
      </c>
      <c r="C2925" s="0" t="n">
        <v>38</v>
      </c>
      <c r="D2925" s="0" t="n">
        <v>7</v>
      </c>
      <c r="E2925" s="0" t="n">
        <v>19</v>
      </c>
      <c r="F2925" s="0" t="n">
        <v>146</v>
      </c>
      <c r="H2925" s="0" t="n">
        <f aca="false">IF(COUNTIF($A2925:$F2925,A2925)=2,A2925,0)</f>
        <v>0</v>
      </c>
      <c r="I2925" s="0" t="n">
        <f aca="false">IF(COUNTIF($A2925:$F2925,B2925)=2,B2925,0)</f>
        <v>0</v>
      </c>
      <c r="J2925" s="0" t="n">
        <f aca="false">IF(COUNTIF($A2925:$F2925,C2925)=2,C2925,0)</f>
        <v>0</v>
      </c>
      <c r="K2925" s="0" t="n">
        <f aca="false">IF(COUNTIF($A2925:$F2925,D2925)=2,D2925,0)</f>
        <v>0</v>
      </c>
      <c r="L2925" s="0" t="n">
        <f aca="false">IF(COUNTIF($A2925:$F2925,E2925)=2,E2925,0)</f>
        <v>0</v>
      </c>
      <c r="M2925" s="0" t="n">
        <f aca="false">IF(COUNTIF($A2925:$F2925,F2925)=2,F2925,0)</f>
        <v>0</v>
      </c>
      <c r="N2925" s="1" t="n">
        <f aca="false">IF(COUNTIF(H2925:M2925,0)=4,1,0)</f>
        <v>0</v>
      </c>
      <c r="O2925" s="2" t="n">
        <f aca="false">IF(N2925=1,(SUM(A2925:F2925)-SUM(H2925:M2925))/4,0)</f>
        <v>0</v>
      </c>
      <c r="P2925" s="1" t="n">
        <f aca="false">IF(O2925&lt;=SUM(H2925:M2925),1,0)</f>
        <v>1</v>
      </c>
      <c r="Q2925" s="0" t="n">
        <f aca="false">IF(N2925+P2925=2,1,0)</f>
        <v>0</v>
      </c>
    </row>
    <row r="2926" customFormat="false" ht="15" hidden="false" customHeight="false" outlineLevel="0" collapsed="false">
      <c r="A2926" s="0" t="n">
        <v>32</v>
      </c>
      <c r="B2926" s="0" t="n">
        <v>13</v>
      </c>
      <c r="C2926" s="0" t="n">
        <v>54</v>
      </c>
      <c r="D2926" s="0" t="n">
        <v>18</v>
      </c>
      <c r="E2926" s="0" t="n">
        <v>48</v>
      </c>
      <c r="F2926" s="0" t="n">
        <v>13</v>
      </c>
      <c r="H2926" s="0" t="n">
        <f aca="false">IF(COUNTIF($A2926:$F2926,A2926)=2,A2926,0)</f>
        <v>0</v>
      </c>
      <c r="I2926" s="0" t="n">
        <f aca="false">IF(COUNTIF($A2926:$F2926,B2926)=2,B2926,0)</f>
        <v>13</v>
      </c>
      <c r="J2926" s="0" t="n">
        <f aca="false">IF(COUNTIF($A2926:$F2926,C2926)=2,C2926,0)</f>
        <v>0</v>
      </c>
      <c r="K2926" s="0" t="n">
        <f aca="false">IF(COUNTIF($A2926:$F2926,D2926)=2,D2926,0)</f>
        <v>0</v>
      </c>
      <c r="L2926" s="0" t="n">
        <f aca="false">IF(COUNTIF($A2926:$F2926,E2926)=2,E2926,0)</f>
        <v>0</v>
      </c>
      <c r="M2926" s="0" t="n">
        <f aca="false">IF(COUNTIF($A2926:$F2926,F2926)=2,F2926,0)</f>
        <v>13</v>
      </c>
      <c r="N2926" s="1" t="n">
        <f aca="false">IF(COUNTIF(H2926:M2926,0)=4,1,0)</f>
        <v>1</v>
      </c>
      <c r="O2926" s="2" t="n">
        <f aca="false">IF(N2926=1,(SUM(A2926:F2926)-SUM(H2926:M2926))/4,0)</f>
        <v>38</v>
      </c>
      <c r="P2926" s="1" t="n">
        <f aca="false">IF(O2926&lt;=SUM(H2926:M2926),1,0)</f>
        <v>0</v>
      </c>
      <c r="Q2926" s="0" t="n">
        <f aca="false">IF(N2926+P2926=2,1,0)</f>
        <v>0</v>
      </c>
    </row>
    <row r="2927" customFormat="false" ht="15" hidden="false" customHeight="false" outlineLevel="0" collapsed="false">
      <c r="A2927" s="0" t="n">
        <v>100</v>
      </c>
      <c r="B2927" s="0" t="n">
        <v>47</v>
      </c>
      <c r="C2927" s="0" t="n">
        <v>83</v>
      </c>
      <c r="D2927" s="0" t="n">
        <v>41</v>
      </c>
      <c r="E2927" s="0" t="n">
        <v>50</v>
      </c>
      <c r="F2927" s="0" t="n">
        <v>47</v>
      </c>
      <c r="H2927" s="0" t="n">
        <f aca="false">IF(COUNTIF($A2927:$F2927,A2927)=2,A2927,0)</f>
        <v>0</v>
      </c>
      <c r="I2927" s="0" t="n">
        <f aca="false">IF(COUNTIF($A2927:$F2927,B2927)=2,B2927,0)</f>
        <v>47</v>
      </c>
      <c r="J2927" s="0" t="n">
        <f aca="false">IF(COUNTIF($A2927:$F2927,C2927)=2,C2927,0)</f>
        <v>0</v>
      </c>
      <c r="K2927" s="0" t="n">
        <f aca="false">IF(COUNTIF($A2927:$F2927,D2927)=2,D2927,0)</f>
        <v>0</v>
      </c>
      <c r="L2927" s="0" t="n">
        <f aca="false">IF(COUNTIF($A2927:$F2927,E2927)=2,E2927,0)</f>
        <v>0</v>
      </c>
      <c r="M2927" s="0" t="n">
        <f aca="false">IF(COUNTIF($A2927:$F2927,F2927)=2,F2927,0)</f>
        <v>47</v>
      </c>
      <c r="N2927" s="1" t="n">
        <f aca="false">IF(COUNTIF(H2927:M2927,0)=4,1,0)</f>
        <v>1</v>
      </c>
      <c r="O2927" s="2" t="n">
        <f aca="false">IF(N2927=1,(SUM(A2927:F2927)-SUM(H2927:M2927))/4,0)</f>
        <v>68.5</v>
      </c>
      <c r="P2927" s="1" t="n">
        <f aca="false">IF(O2927&lt;=SUM(H2927:M2927),1,0)</f>
        <v>1</v>
      </c>
      <c r="Q2927" s="0" t="n">
        <f aca="false">IF(N2927+P2927=2,1,0)</f>
        <v>1</v>
      </c>
    </row>
    <row r="2928" customFormat="false" ht="15" hidden="false" customHeight="false" outlineLevel="0" collapsed="false">
      <c r="A2928" s="0" t="n">
        <v>74</v>
      </c>
      <c r="B2928" s="0" t="n">
        <v>33</v>
      </c>
      <c r="C2928" s="0" t="n">
        <v>63</v>
      </c>
      <c r="D2928" s="0" t="n">
        <v>47</v>
      </c>
      <c r="E2928" s="0" t="n">
        <v>74</v>
      </c>
      <c r="F2928" s="0" t="n">
        <v>99</v>
      </c>
      <c r="H2928" s="0" t="n">
        <f aca="false">IF(COUNTIF($A2928:$F2928,A2928)=2,A2928,0)</f>
        <v>74</v>
      </c>
      <c r="I2928" s="0" t="n">
        <f aca="false">IF(COUNTIF($A2928:$F2928,B2928)=2,B2928,0)</f>
        <v>0</v>
      </c>
      <c r="J2928" s="0" t="n">
        <f aca="false">IF(COUNTIF($A2928:$F2928,C2928)=2,C2928,0)</f>
        <v>0</v>
      </c>
      <c r="K2928" s="0" t="n">
        <f aca="false">IF(COUNTIF($A2928:$F2928,D2928)=2,D2928,0)</f>
        <v>0</v>
      </c>
      <c r="L2928" s="0" t="n">
        <f aca="false">IF(COUNTIF($A2928:$F2928,E2928)=2,E2928,0)</f>
        <v>74</v>
      </c>
      <c r="M2928" s="0" t="n">
        <f aca="false">IF(COUNTIF($A2928:$F2928,F2928)=2,F2928,0)</f>
        <v>0</v>
      </c>
      <c r="N2928" s="1" t="n">
        <f aca="false">IF(COUNTIF(H2928:M2928,0)=4,1,0)</f>
        <v>1</v>
      </c>
      <c r="O2928" s="2" t="n">
        <f aca="false">IF(N2928=1,(SUM(A2928:F2928)-SUM(H2928:M2928))/4,0)</f>
        <v>60.5</v>
      </c>
      <c r="P2928" s="1" t="n">
        <f aca="false">IF(O2928&lt;=SUM(H2928:M2928),1,0)</f>
        <v>1</v>
      </c>
      <c r="Q2928" s="0" t="n">
        <f aca="false">IF(N2928+P2928=2,1,0)</f>
        <v>1</v>
      </c>
    </row>
    <row r="2929" customFormat="false" ht="15" hidden="false" customHeight="false" outlineLevel="0" collapsed="false">
      <c r="A2929" s="0" t="n">
        <v>22</v>
      </c>
      <c r="B2929" s="0" t="n">
        <v>11</v>
      </c>
      <c r="C2929" s="0" t="n">
        <v>100</v>
      </c>
      <c r="D2929" s="0" t="n">
        <v>16</v>
      </c>
      <c r="E2929" s="0" t="n">
        <v>11</v>
      </c>
      <c r="F2929" s="0" t="n">
        <v>3</v>
      </c>
      <c r="H2929" s="0" t="n">
        <f aca="false">IF(COUNTIF($A2929:$F2929,A2929)=2,A2929,0)</f>
        <v>0</v>
      </c>
      <c r="I2929" s="0" t="n">
        <f aca="false">IF(COUNTIF($A2929:$F2929,B2929)=2,B2929,0)</f>
        <v>11</v>
      </c>
      <c r="J2929" s="0" t="n">
        <f aca="false">IF(COUNTIF($A2929:$F2929,C2929)=2,C2929,0)</f>
        <v>0</v>
      </c>
      <c r="K2929" s="0" t="n">
        <f aca="false">IF(COUNTIF($A2929:$F2929,D2929)=2,D2929,0)</f>
        <v>0</v>
      </c>
      <c r="L2929" s="0" t="n">
        <f aca="false">IF(COUNTIF($A2929:$F2929,E2929)=2,E2929,0)</f>
        <v>11</v>
      </c>
      <c r="M2929" s="0" t="n">
        <f aca="false">IF(COUNTIF($A2929:$F2929,F2929)=2,F2929,0)</f>
        <v>0</v>
      </c>
      <c r="N2929" s="1" t="n">
        <f aca="false">IF(COUNTIF(H2929:M2929,0)=4,1,0)</f>
        <v>1</v>
      </c>
      <c r="O2929" s="2" t="n">
        <f aca="false">IF(N2929=1,(SUM(A2929:F2929)-SUM(H2929:M2929))/4,0)</f>
        <v>35.25</v>
      </c>
      <c r="P2929" s="1" t="n">
        <f aca="false">IF(O2929&lt;=SUM(H2929:M2929),1,0)</f>
        <v>0</v>
      </c>
      <c r="Q2929" s="0" t="n">
        <f aca="false">IF(N2929+P2929=2,1,0)</f>
        <v>0</v>
      </c>
    </row>
    <row r="2930" customFormat="false" ht="15" hidden="false" customHeight="false" outlineLevel="0" collapsed="false">
      <c r="A2930" s="0" t="n">
        <v>80</v>
      </c>
      <c r="B2930" s="0" t="n">
        <v>14</v>
      </c>
      <c r="C2930" s="0" t="n">
        <v>50</v>
      </c>
      <c r="D2930" s="0" t="n">
        <v>2</v>
      </c>
      <c r="E2930" s="0" t="n">
        <v>80</v>
      </c>
      <c r="F2930" s="0" t="n">
        <v>7</v>
      </c>
      <c r="H2930" s="0" t="n">
        <f aca="false">IF(COUNTIF($A2930:$F2930,A2930)=2,A2930,0)</f>
        <v>80</v>
      </c>
      <c r="I2930" s="0" t="n">
        <f aca="false">IF(COUNTIF($A2930:$F2930,B2930)=2,B2930,0)</f>
        <v>0</v>
      </c>
      <c r="J2930" s="0" t="n">
        <f aca="false">IF(COUNTIF($A2930:$F2930,C2930)=2,C2930,0)</f>
        <v>0</v>
      </c>
      <c r="K2930" s="0" t="n">
        <f aca="false">IF(COUNTIF($A2930:$F2930,D2930)=2,D2930,0)</f>
        <v>0</v>
      </c>
      <c r="L2930" s="0" t="n">
        <f aca="false">IF(COUNTIF($A2930:$F2930,E2930)=2,E2930,0)</f>
        <v>80</v>
      </c>
      <c r="M2930" s="0" t="n">
        <f aca="false">IF(COUNTIF($A2930:$F2930,F2930)=2,F2930,0)</f>
        <v>0</v>
      </c>
      <c r="N2930" s="1" t="n">
        <f aca="false">IF(COUNTIF(H2930:M2930,0)=4,1,0)</f>
        <v>1</v>
      </c>
      <c r="O2930" s="2" t="n">
        <f aca="false">IF(N2930=1,(SUM(A2930:F2930)-SUM(H2930:M2930))/4,0)</f>
        <v>18.25</v>
      </c>
      <c r="P2930" s="1" t="n">
        <f aca="false">IF(O2930&lt;=SUM(H2930:M2930),1,0)</f>
        <v>1</v>
      </c>
      <c r="Q2930" s="0" t="n">
        <f aca="false">IF(N2930+P2930=2,1,0)</f>
        <v>1</v>
      </c>
    </row>
    <row r="2931" customFormat="false" ht="15" hidden="false" customHeight="false" outlineLevel="0" collapsed="false">
      <c r="A2931" s="0" t="n">
        <v>49</v>
      </c>
      <c r="B2931" s="0" t="n">
        <v>16</v>
      </c>
      <c r="C2931" s="0" t="n">
        <v>16</v>
      </c>
      <c r="D2931" s="0" t="n">
        <v>35</v>
      </c>
      <c r="E2931" s="0" t="n">
        <v>98</v>
      </c>
      <c r="F2931" s="0" t="n">
        <v>5</v>
      </c>
      <c r="H2931" s="0" t="n">
        <f aca="false">IF(COUNTIF($A2931:$F2931,A2931)=2,A2931,0)</f>
        <v>0</v>
      </c>
      <c r="I2931" s="0" t="n">
        <f aca="false">IF(COUNTIF($A2931:$F2931,B2931)=2,B2931,0)</f>
        <v>16</v>
      </c>
      <c r="J2931" s="0" t="n">
        <f aca="false">IF(COUNTIF($A2931:$F2931,C2931)=2,C2931,0)</f>
        <v>16</v>
      </c>
      <c r="K2931" s="0" t="n">
        <f aca="false">IF(COUNTIF($A2931:$F2931,D2931)=2,D2931,0)</f>
        <v>0</v>
      </c>
      <c r="L2931" s="0" t="n">
        <f aca="false">IF(COUNTIF($A2931:$F2931,E2931)=2,E2931,0)</f>
        <v>0</v>
      </c>
      <c r="M2931" s="0" t="n">
        <f aca="false">IF(COUNTIF($A2931:$F2931,F2931)=2,F2931,0)</f>
        <v>0</v>
      </c>
      <c r="N2931" s="1" t="n">
        <f aca="false">IF(COUNTIF(H2931:M2931,0)=4,1,0)</f>
        <v>1</v>
      </c>
      <c r="O2931" s="2" t="n">
        <f aca="false">IF(N2931=1,(SUM(A2931:F2931)-SUM(H2931:M2931))/4,0)</f>
        <v>46.75</v>
      </c>
      <c r="P2931" s="1" t="n">
        <f aca="false">IF(O2931&lt;=SUM(H2931:M2931),1,0)</f>
        <v>0</v>
      </c>
      <c r="Q2931" s="0" t="n">
        <f aca="false">IF(N2931+P2931=2,1,0)</f>
        <v>0</v>
      </c>
    </row>
    <row r="2932" customFormat="false" ht="15" hidden="false" customHeight="false" outlineLevel="0" collapsed="false">
      <c r="A2932" s="0" t="n">
        <v>81</v>
      </c>
      <c r="B2932" s="0" t="n">
        <v>30</v>
      </c>
      <c r="C2932" s="0" t="n">
        <v>76</v>
      </c>
      <c r="D2932" s="0" t="n">
        <v>29</v>
      </c>
      <c r="E2932" s="0" t="n">
        <v>243</v>
      </c>
      <c r="F2932" s="0" t="n">
        <v>10</v>
      </c>
      <c r="H2932" s="0" t="n">
        <f aca="false">IF(COUNTIF($A2932:$F2932,A2932)=2,A2932,0)</f>
        <v>0</v>
      </c>
      <c r="I2932" s="0" t="n">
        <f aca="false">IF(COUNTIF($A2932:$F2932,B2932)=2,B2932,0)</f>
        <v>0</v>
      </c>
      <c r="J2932" s="0" t="n">
        <f aca="false">IF(COUNTIF($A2932:$F2932,C2932)=2,C2932,0)</f>
        <v>0</v>
      </c>
      <c r="K2932" s="0" t="n">
        <f aca="false">IF(COUNTIF($A2932:$F2932,D2932)=2,D2932,0)</f>
        <v>0</v>
      </c>
      <c r="L2932" s="0" t="n">
        <f aca="false">IF(COUNTIF($A2932:$F2932,E2932)=2,E2932,0)</f>
        <v>0</v>
      </c>
      <c r="M2932" s="0" t="n">
        <f aca="false">IF(COUNTIF($A2932:$F2932,F2932)=2,F2932,0)</f>
        <v>0</v>
      </c>
      <c r="N2932" s="1" t="n">
        <f aca="false">IF(COUNTIF(H2932:M2932,0)=4,1,0)</f>
        <v>0</v>
      </c>
      <c r="O2932" s="2" t="n">
        <f aca="false">IF(N2932=1,(SUM(A2932:F2932)-SUM(H2932:M2932))/4,0)</f>
        <v>0</v>
      </c>
      <c r="P2932" s="1" t="n">
        <f aca="false">IF(O2932&lt;=SUM(H2932:M2932),1,0)</f>
        <v>1</v>
      </c>
      <c r="Q2932" s="0" t="n">
        <f aca="false">IF(N2932+P2932=2,1,0)</f>
        <v>0</v>
      </c>
    </row>
    <row r="2933" customFormat="false" ht="15" hidden="false" customHeight="false" outlineLevel="0" collapsed="false">
      <c r="A2933" s="0" t="n">
        <v>83</v>
      </c>
      <c r="B2933" s="0" t="n">
        <v>69</v>
      </c>
      <c r="C2933" s="0" t="n">
        <v>24</v>
      </c>
      <c r="D2933" s="0" t="n">
        <v>41</v>
      </c>
      <c r="E2933" s="0" t="n">
        <v>249</v>
      </c>
      <c r="F2933" s="0" t="n">
        <v>23</v>
      </c>
      <c r="H2933" s="0" t="n">
        <f aca="false">IF(COUNTIF($A2933:$F2933,A2933)=2,A2933,0)</f>
        <v>0</v>
      </c>
      <c r="I2933" s="0" t="n">
        <f aca="false">IF(COUNTIF($A2933:$F2933,B2933)=2,B2933,0)</f>
        <v>0</v>
      </c>
      <c r="J2933" s="0" t="n">
        <f aca="false">IF(COUNTIF($A2933:$F2933,C2933)=2,C2933,0)</f>
        <v>0</v>
      </c>
      <c r="K2933" s="0" t="n">
        <f aca="false">IF(COUNTIF($A2933:$F2933,D2933)=2,D2933,0)</f>
        <v>0</v>
      </c>
      <c r="L2933" s="0" t="n">
        <f aca="false">IF(COUNTIF($A2933:$F2933,E2933)=2,E2933,0)</f>
        <v>0</v>
      </c>
      <c r="M2933" s="0" t="n">
        <f aca="false">IF(COUNTIF($A2933:$F2933,F2933)=2,F2933,0)</f>
        <v>0</v>
      </c>
      <c r="N2933" s="1" t="n">
        <f aca="false">IF(COUNTIF(H2933:M2933,0)=4,1,0)</f>
        <v>0</v>
      </c>
      <c r="O2933" s="2" t="n">
        <f aca="false">IF(N2933=1,(SUM(A2933:F2933)-SUM(H2933:M2933))/4,0)</f>
        <v>0</v>
      </c>
      <c r="P2933" s="1" t="n">
        <f aca="false">IF(O2933&lt;=SUM(H2933:M2933),1,0)</f>
        <v>1</v>
      </c>
      <c r="Q2933" s="0" t="n">
        <f aca="false">IF(N2933+P2933=2,1,0)</f>
        <v>0</v>
      </c>
    </row>
    <row r="2934" customFormat="false" ht="15" hidden="false" customHeight="false" outlineLevel="0" collapsed="false">
      <c r="A2934" s="0" t="n">
        <v>30</v>
      </c>
      <c r="B2934" s="0" t="n">
        <v>53</v>
      </c>
      <c r="C2934" s="0" t="n">
        <v>77</v>
      </c>
      <c r="D2934" s="0" t="n">
        <v>47</v>
      </c>
      <c r="E2934" s="0" t="n">
        <v>30</v>
      </c>
      <c r="F2934" s="0" t="n">
        <v>53</v>
      </c>
      <c r="H2934" s="0" t="n">
        <f aca="false">IF(COUNTIF($A2934:$F2934,A2934)=2,A2934,0)</f>
        <v>30</v>
      </c>
      <c r="I2934" s="0" t="n">
        <f aca="false">IF(COUNTIF($A2934:$F2934,B2934)=2,B2934,0)</f>
        <v>53</v>
      </c>
      <c r="J2934" s="0" t="n">
        <f aca="false">IF(COUNTIF($A2934:$F2934,C2934)=2,C2934,0)</f>
        <v>0</v>
      </c>
      <c r="K2934" s="0" t="n">
        <f aca="false">IF(COUNTIF($A2934:$F2934,D2934)=2,D2934,0)</f>
        <v>0</v>
      </c>
      <c r="L2934" s="0" t="n">
        <f aca="false">IF(COUNTIF($A2934:$F2934,E2934)=2,E2934,0)</f>
        <v>30</v>
      </c>
      <c r="M2934" s="0" t="n">
        <f aca="false">IF(COUNTIF($A2934:$F2934,F2934)=2,F2934,0)</f>
        <v>53</v>
      </c>
      <c r="N2934" s="1" t="n">
        <f aca="false">IF(COUNTIF(H2934:M2934,0)=4,1,0)</f>
        <v>0</v>
      </c>
      <c r="O2934" s="2" t="n">
        <f aca="false">IF(N2934=1,(SUM(A2934:F2934)-SUM(H2934:M2934))/4,0)</f>
        <v>0</v>
      </c>
      <c r="P2934" s="1" t="n">
        <f aca="false">IF(O2934&lt;=SUM(H2934:M2934),1,0)</f>
        <v>1</v>
      </c>
      <c r="Q2934" s="0" t="n">
        <f aca="false">IF(N2934+P2934=2,1,0)</f>
        <v>0</v>
      </c>
    </row>
    <row r="2935" customFormat="false" ht="15" hidden="false" customHeight="false" outlineLevel="0" collapsed="false">
      <c r="A2935" s="0" t="n">
        <v>68</v>
      </c>
      <c r="B2935" s="0" t="n">
        <v>17</v>
      </c>
      <c r="C2935" s="0" t="n">
        <v>38</v>
      </c>
      <c r="D2935" s="0" t="n">
        <v>12</v>
      </c>
      <c r="E2935" s="0" t="n">
        <v>204</v>
      </c>
      <c r="F2935" s="0" t="n">
        <v>25</v>
      </c>
      <c r="H2935" s="0" t="n">
        <f aca="false">IF(COUNTIF($A2935:$F2935,A2935)=2,A2935,0)</f>
        <v>0</v>
      </c>
      <c r="I2935" s="0" t="n">
        <f aca="false">IF(COUNTIF($A2935:$F2935,B2935)=2,B2935,0)</f>
        <v>0</v>
      </c>
      <c r="J2935" s="0" t="n">
        <f aca="false">IF(COUNTIF($A2935:$F2935,C2935)=2,C2935,0)</f>
        <v>0</v>
      </c>
      <c r="K2935" s="0" t="n">
        <f aca="false">IF(COUNTIF($A2935:$F2935,D2935)=2,D2935,0)</f>
        <v>0</v>
      </c>
      <c r="L2935" s="0" t="n">
        <f aca="false">IF(COUNTIF($A2935:$F2935,E2935)=2,E2935,0)</f>
        <v>0</v>
      </c>
      <c r="M2935" s="0" t="n">
        <f aca="false">IF(COUNTIF($A2935:$F2935,F2935)=2,F2935,0)</f>
        <v>0</v>
      </c>
      <c r="N2935" s="1" t="n">
        <f aca="false">IF(COUNTIF(H2935:M2935,0)=4,1,0)</f>
        <v>0</v>
      </c>
      <c r="O2935" s="2" t="n">
        <f aca="false">IF(N2935=1,(SUM(A2935:F2935)-SUM(H2935:M2935))/4,0)</f>
        <v>0</v>
      </c>
      <c r="P2935" s="1" t="n">
        <f aca="false">IF(O2935&lt;=SUM(H2935:M2935),1,0)</f>
        <v>1</v>
      </c>
      <c r="Q2935" s="0" t="n">
        <f aca="false">IF(N2935+P2935=2,1,0)</f>
        <v>0</v>
      </c>
    </row>
    <row r="2936" customFormat="false" ht="15" hidden="false" customHeight="false" outlineLevel="0" collapsed="false">
      <c r="A2936" s="0" t="n">
        <v>60</v>
      </c>
      <c r="B2936" s="0" t="n">
        <v>38</v>
      </c>
      <c r="C2936" s="0" t="n">
        <v>5</v>
      </c>
      <c r="D2936" s="0" t="n">
        <v>23</v>
      </c>
      <c r="E2936" s="0" t="n">
        <v>30</v>
      </c>
      <c r="F2936" s="0" t="n">
        <v>38</v>
      </c>
      <c r="H2936" s="0" t="n">
        <f aca="false">IF(COUNTIF($A2936:$F2936,A2936)=2,A2936,0)</f>
        <v>0</v>
      </c>
      <c r="I2936" s="0" t="n">
        <f aca="false">IF(COUNTIF($A2936:$F2936,B2936)=2,B2936,0)</f>
        <v>38</v>
      </c>
      <c r="J2936" s="0" t="n">
        <f aca="false">IF(COUNTIF($A2936:$F2936,C2936)=2,C2936,0)</f>
        <v>0</v>
      </c>
      <c r="K2936" s="0" t="n">
        <f aca="false">IF(COUNTIF($A2936:$F2936,D2936)=2,D2936,0)</f>
        <v>0</v>
      </c>
      <c r="L2936" s="0" t="n">
        <f aca="false">IF(COUNTIF($A2936:$F2936,E2936)=2,E2936,0)</f>
        <v>0</v>
      </c>
      <c r="M2936" s="0" t="n">
        <f aca="false">IF(COUNTIF($A2936:$F2936,F2936)=2,F2936,0)</f>
        <v>38</v>
      </c>
      <c r="N2936" s="1" t="n">
        <f aca="false">IF(COUNTIF(H2936:M2936,0)=4,1,0)</f>
        <v>1</v>
      </c>
      <c r="O2936" s="2" t="n">
        <f aca="false">IF(N2936=1,(SUM(A2936:F2936)-SUM(H2936:M2936))/4,0)</f>
        <v>29.5</v>
      </c>
      <c r="P2936" s="1" t="n">
        <f aca="false">IF(O2936&lt;=SUM(H2936:M2936),1,0)</f>
        <v>1</v>
      </c>
      <c r="Q2936" s="0" t="n">
        <f aca="false">IF(N2936+P2936=2,1,0)</f>
        <v>1</v>
      </c>
    </row>
    <row r="2937" customFormat="false" ht="15" hidden="false" customHeight="false" outlineLevel="0" collapsed="false">
      <c r="A2937" s="0" t="n">
        <v>51</v>
      </c>
      <c r="B2937" s="0" t="n">
        <v>88</v>
      </c>
      <c r="C2937" s="0" t="n">
        <v>46</v>
      </c>
      <c r="D2937" s="0" t="n">
        <v>26</v>
      </c>
      <c r="E2937" s="0" t="n">
        <v>102</v>
      </c>
      <c r="F2937" s="0" t="n">
        <v>176</v>
      </c>
      <c r="H2937" s="0" t="n">
        <f aca="false">IF(COUNTIF($A2937:$F2937,A2937)=2,A2937,0)</f>
        <v>0</v>
      </c>
      <c r="I2937" s="0" t="n">
        <f aca="false">IF(COUNTIF($A2937:$F2937,B2937)=2,B2937,0)</f>
        <v>0</v>
      </c>
      <c r="J2937" s="0" t="n">
        <f aca="false">IF(COUNTIF($A2937:$F2937,C2937)=2,C2937,0)</f>
        <v>0</v>
      </c>
      <c r="K2937" s="0" t="n">
        <f aca="false">IF(COUNTIF($A2937:$F2937,D2937)=2,D2937,0)</f>
        <v>0</v>
      </c>
      <c r="L2937" s="0" t="n">
        <f aca="false">IF(COUNTIF($A2937:$F2937,E2937)=2,E2937,0)</f>
        <v>0</v>
      </c>
      <c r="M2937" s="0" t="n">
        <f aca="false">IF(COUNTIF($A2937:$F2937,F2937)=2,F2937,0)</f>
        <v>0</v>
      </c>
      <c r="N2937" s="1" t="n">
        <f aca="false">IF(COUNTIF(H2937:M2937,0)=4,1,0)</f>
        <v>0</v>
      </c>
      <c r="O2937" s="2" t="n">
        <f aca="false">IF(N2937=1,(SUM(A2937:F2937)-SUM(H2937:M2937))/4,0)</f>
        <v>0</v>
      </c>
      <c r="P2937" s="1" t="n">
        <f aca="false">IF(O2937&lt;=SUM(H2937:M2937),1,0)</f>
        <v>1</v>
      </c>
      <c r="Q2937" s="0" t="n">
        <f aca="false">IF(N2937+P2937=2,1,0)</f>
        <v>0</v>
      </c>
    </row>
    <row r="2938" customFormat="false" ht="15" hidden="false" customHeight="false" outlineLevel="0" collapsed="false">
      <c r="A2938" s="0" t="n">
        <v>85</v>
      </c>
      <c r="B2938" s="0" t="n">
        <v>46</v>
      </c>
      <c r="C2938" s="0" t="n">
        <v>69</v>
      </c>
      <c r="D2938" s="0" t="n">
        <v>48</v>
      </c>
      <c r="E2938" s="0" t="n">
        <v>170</v>
      </c>
      <c r="F2938" s="0" t="n">
        <v>23</v>
      </c>
      <c r="H2938" s="0" t="n">
        <f aca="false">IF(COUNTIF($A2938:$F2938,A2938)=2,A2938,0)</f>
        <v>0</v>
      </c>
      <c r="I2938" s="0" t="n">
        <f aca="false">IF(COUNTIF($A2938:$F2938,B2938)=2,B2938,0)</f>
        <v>0</v>
      </c>
      <c r="J2938" s="0" t="n">
        <f aca="false">IF(COUNTIF($A2938:$F2938,C2938)=2,C2938,0)</f>
        <v>0</v>
      </c>
      <c r="K2938" s="0" t="n">
        <f aca="false">IF(COUNTIF($A2938:$F2938,D2938)=2,D2938,0)</f>
        <v>0</v>
      </c>
      <c r="L2938" s="0" t="n">
        <f aca="false">IF(COUNTIF($A2938:$F2938,E2938)=2,E2938,0)</f>
        <v>0</v>
      </c>
      <c r="M2938" s="0" t="n">
        <f aca="false">IF(COUNTIF($A2938:$F2938,F2938)=2,F2938,0)</f>
        <v>0</v>
      </c>
      <c r="N2938" s="1" t="n">
        <f aca="false">IF(COUNTIF(H2938:M2938,0)=4,1,0)</f>
        <v>0</v>
      </c>
      <c r="O2938" s="2" t="n">
        <f aca="false">IF(N2938=1,(SUM(A2938:F2938)-SUM(H2938:M2938))/4,0)</f>
        <v>0</v>
      </c>
      <c r="P2938" s="1" t="n">
        <f aca="false">IF(O2938&lt;=SUM(H2938:M2938),1,0)</f>
        <v>1</v>
      </c>
      <c r="Q2938" s="0" t="n">
        <f aca="false">IF(N2938+P2938=2,1,0)</f>
        <v>0</v>
      </c>
    </row>
    <row r="2939" customFormat="false" ht="15" hidden="false" customHeight="false" outlineLevel="0" collapsed="false">
      <c r="A2939" s="0" t="n">
        <v>42</v>
      </c>
      <c r="B2939" s="0" t="n">
        <v>8</v>
      </c>
      <c r="C2939" s="0" t="n">
        <v>86</v>
      </c>
      <c r="D2939" s="0" t="n">
        <v>49</v>
      </c>
      <c r="E2939" s="0" t="n">
        <v>63</v>
      </c>
      <c r="F2939" s="0" t="n">
        <v>2</v>
      </c>
      <c r="H2939" s="0" t="n">
        <f aca="false">IF(COUNTIF($A2939:$F2939,A2939)=2,A2939,0)</f>
        <v>0</v>
      </c>
      <c r="I2939" s="0" t="n">
        <f aca="false">IF(COUNTIF($A2939:$F2939,B2939)=2,B2939,0)</f>
        <v>0</v>
      </c>
      <c r="J2939" s="0" t="n">
        <f aca="false">IF(COUNTIF($A2939:$F2939,C2939)=2,C2939,0)</f>
        <v>0</v>
      </c>
      <c r="K2939" s="0" t="n">
        <f aca="false">IF(COUNTIF($A2939:$F2939,D2939)=2,D2939,0)</f>
        <v>0</v>
      </c>
      <c r="L2939" s="0" t="n">
        <f aca="false">IF(COUNTIF($A2939:$F2939,E2939)=2,E2939,0)</f>
        <v>0</v>
      </c>
      <c r="M2939" s="0" t="n">
        <f aca="false">IF(COUNTIF($A2939:$F2939,F2939)=2,F2939,0)</f>
        <v>0</v>
      </c>
      <c r="N2939" s="1" t="n">
        <f aca="false">IF(COUNTIF(H2939:M2939,0)=4,1,0)</f>
        <v>0</v>
      </c>
      <c r="O2939" s="2" t="n">
        <f aca="false">IF(N2939=1,(SUM(A2939:F2939)-SUM(H2939:M2939))/4,0)</f>
        <v>0</v>
      </c>
      <c r="P2939" s="1" t="n">
        <f aca="false">IF(O2939&lt;=SUM(H2939:M2939),1,0)</f>
        <v>1</v>
      </c>
      <c r="Q2939" s="0" t="n">
        <f aca="false">IF(N2939+P2939=2,1,0)</f>
        <v>0</v>
      </c>
    </row>
    <row r="2940" customFormat="false" ht="15" hidden="false" customHeight="false" outlineLevel="0" collapsed="false">
      <c r="A2940" s="0" t="n">
        <v>74</v>
      </c>
      <c r="B2940" s="0" t="n">
        <v>42</v>
      </c>
      <c r="C2940" s="0" t="n">
        <v>28</v>
      </c>
      <c r="D2940" s="0" t="n">
        <v>50</v>
      </c>
      <c r="E2940" s="0" t="n">
        <v>111</v>
      </c>
      <c r="F2940" s="0" t="n">
        <v>63</v>
      </c>
      <c r="H2940" s="0" t="n">
        <f aca="false">IF(COUNTIF($A2940:$F2940,A2940)=2,A2940,0)</f>
        <v>0</v>
      </c>
      <c r="I2940" s="0" t="n">
        <f aca="false">IF(COUNTIF($A2940:$F2940,B2940)=2,B2940,0)</f>
        <v>0</v>
      </c>
      <c r="J2940" s="0" t="n">
        <f aca="false">IF(COUNTIF($A2940:$F2940,C2940)=2,C2940,0)</f>
        <v>0</v>
      </c>
      <c r="K2940" s="0" t="n">
        <f aca="false">IF(COUNTIF($A2940:$F2940,D2940)=2,D2940,0)</f>
        <v>0</v>
      </c>
      <c r="L2940" s="0" t="n">
        <f aca="false">IF(COUNTIF($A2940:$F2940,E2940)=2,E2940,0)</f>
        <v>0</v>
      </c>
      <c r="M2940" s="0" t="n">
        <f aca="false">IF(COUNTIF($A2940:$F2940,F2940)=2,F2940,0)</f>
        <v>0</v>
      </c>
      <c r="N2940" s="1" t="n">
        <f aca="false">IF(COUNTIF(H2940:M2940,0)=4,1,0)</f>
        <v>0</v>
      </c>
      <c r="O2940" s="2" t="n">
        <f aca="false">IF(N2940=1,(SUM(A2940:F2940)-SUM(H2940:M2940))/4,0)</f>
        <v>0</v>
      </c>
      <c r="P2940" s="1" t="n">
        <f aca="false">IF(O2940&lt;=SUM(H2940:M2940),1,0)</f>
        <v>1</v>
      </c>
      <c r="Q2940" s="0" t="n">
        <f aca="false">IF(N2940+P2940=2,1,0)</f>
        <v>0</v>
      </c>
    </row>
    <row r="2941" customFormat="false" ht="15" hidden="false" customHeight="false" outlineLevel="0" collapsed="false">
      <c r="A2941" s="0" t="n">
        <v>97</v>
      </c>
      <c r="B2941" s="0" t="n">
        <v>7</v>
      </c>
      <c r="C2941" s="0" t="n">
        <v>35</v>
      </c>
      <c r="D2941" s="0" t="n">
        <v>15</v>
      </c>
      <c r="E2941" s="0" t="n">
        <v>64</v>
      </c>
      <c r="F2941" s="0" t="n">
        <v>7</v>
      </c>
      <c r="H2941" s="0" t="n">
        <f aca="false">IF(COUNTIF($A2941:$F2941,A2941)=2,A2941,0)</f>
        <v>0</v>
      </c>
      <c r="I2941" s="0" t="n">
        <f aca="false">IF(COUNTIF($A2941:$F2941,B2941)=2,B2941,0)</f>
        <v>7</v>
      </c>
      <c r="J2941" s="0" t="n">
        <f aca="false">IF(COUNTIF($A2941:$F2941,C2941)=2,C2941,0)</f>
        <v>0</v>
      </c>
      <c r="K2941" s="0" t="n">
        <f aca="false">IF(COUNTIF($A2941:$F2941,D2941)=2,D2941,0)</f>
        <v>0</v>
      </c>
      <c r="L2941" s="0" t="n">
        <f aca="false">IF(COUNTIF($A2941:$F2941,E2941)=2,E2941,0)</f>
        <v>0</v>
      </c>
      <c r="M2941" s="0" t="n">
        <f aca="false">IF(COUNTIF($A2941:$F2941,F2941)=2,F2941,0)</f>
        <v>7</v>
      </c>
      <c r="N2941" s="1" t="n">
        <f aca="false">IF(COUNTIF(H2941:M2941,0)=4,1,0)</f>
        <v>1</v>
      </c>
      <c r="O2941" s="2" t="n">
        <f aca="false">IF(N2941=1,(SUM(A2941:F2941)-SUM(H2941:M2941))/4,0)</f>
        <v>52.75</v>
      </c>
      <c r="P2941" s="1" t="n">
        <f aca="false">IF(O2941&lt;=SUM(H2941:M2941),1,0)</f>
        <v>0</v>
      </c>
      <c r="Q2941" s="0" t="n">
        <f aca="false">IF(N2941+P2941=2,1,0)</f>
        <v>0</v>
      </c>
    </row>
    <row r="2942" customFormat="false" ht="15" hidden="false" customHeight="false" outlineLevel="0" collapsed="false">
      <c r="A2942" s="0" t="n">
        <v>88</v>
      </c>
      <c r="B2942" s="0" t="n">
        <v>60</v>
      </c>
      <c r="C2942" s="0" t="n">
        <v>29</v>
      </c>
      <c r="D2942" s="0" t="n">
        <v>12</v>
      </c>
      <c r="E2942" s="0" t="n">
        <v>88</v>
      </c>
      <c r="F2942" s="0" t="n">
        <v>60</v>
      </c>
      <c r="H2942" s="0" t="n">
        <f aca="false">IF(COUNTIF($A2942:$F2942,A2942)=2,A2942,0)</f>
        <v>88</v>
      </c>
      <c r="I2942" s="0" t="n">
        <f aca="false">IF(COUNTIF($A2942:$F2942,B2942)=2,B2942,0)</f>
        <v>60</v>
      </c>
      <c r="J2942" s="0" t="n">
        <f aca="false">IF(COUNTIF($A2942:$F2942,C2942)=2,C2942,0)</f>
        <v>0</v>
      </c>
      <c r="K2942" s="0" t="n">
        <f aca="false">IF(COUNTIF($A2942:$F2942,D2942)=2,D2942,0)</f>
        <v>0</v>
      </c>
      <c r="L2942" s="0" t="n">
        <f aca="false">IF(COUNTIF($A2942:$F2942,E2942)=2,E2942,0)</f>
        <v>88</v>
      </c>
      <c r="M2942" s="0" t="n">
        <f aca="false">IF(COUNTIF($A2942:$F2942,F2942)=2,F2942,0)</f>
        <v>60</v>
      </c>
      <c r="N2942" s="1" t="n">
        <f aca="false">IF(COUNTIF(H2942:M2942,0)=4,1,0)</f>
        <v>0</v>
      </c>
      <c r="O2942" s="2" t="n">
        <f aca="false">IF(N2942=1,(SUM(A2942:F2942)-SUM(H2942:M2942))/4,0)</f>
        <v>0</v>
      </c>
      <c r="P2942" s="1" t="n">
        <f aca="false">IF(O2942&lt;=SUM(H2942:M2942),1,0)</f>
        <v>1</v>
      </c>
      <c r="Q2942" s="0" t="n">
        <f aca="false">IF(N2942+P2942=2,1,0)</f>
        <v>0</v>
      </c>
    </row>
    <row r="2943" customFormat="false" ht="15" hidden="false" customHeight="false" outlineLevel="0" collapsed="false">
      <c r="A2943" s="0" t="n">
        <v>71</v>
      </c>
      <c r="B2943" s="0" t="n">
        <v>43</v>
      </c>
      <c r="C2943" s="0" t="n">
        <v>60</v>
      </c>
      <c r="D2943" s="0" t="n">
        <v>12</v>
      </c>
      <c r="E2943" s="0" t="n">
        <v>106</v>
      </c>
      <c r="F2943" s="0" t="n">
        <v>28</v>
      </c>
      <c r="H2943" s="0" t="n">
        <f aca="false">IF(COUNTIF($A2943:$F2943,A2943)=2,A2943,0)</f>
        <v>0</v>
      </c>
      <c r="I2943" s="0" t="n">
        <f aca="false">IF(COUNTIF($A2943:$F2943,B2943)=2,B2943,0)</f>
        <v>0</v>
      </c>
      <c r="J2943" s="0" t="n">
        <f aca="false">IF(COUNTIF($A2943:$F2943,C2943)=2,C2943,0)</f>
        <v>0</v>
      </c>
      <c r="K2943" s="0" t="n">
        <f aca="false">IF(COUNTIF($A2943:$F2943,D2943)=2,D2943,0)</f>
        <v>0</v>
      </c>
      <c r="L2943" s="0" t="n">
        <f aca="false">IF(COUNTIF($A2943:$F2943,E2943)=2,E2943,0)</f>
        <v>0</v>
      </c>
      <c r="M2943" s="0" t="n">
        <f aca="false">IF(COUNTIF($A2943:$F2943,F2943)=2,F2943,0)</f>
        <v>0</v>
      </c>
      <c r="N2943" s="1" t="n">
        <f aca="false">IF(COUNTIF(H2943:M2943,0)=4,1,0)</f>
        <v>0</v>
      </c>
      <c r="O2943" s="2" t="n">
        <f aca="false">IF(N2943=1,(SUM(A2943:F2943)-SUM(H2943:M2943))/4,0)</f>
        <v>0</v>
      </c>
      <c r="P2943" s="1" t="n">
        <f aca="false">IF(O2943&lt;=SUM(H2943:M2943),1,0)</f>
        <v>1</v>
      </c>
      <c r="Q2943" s="0" t="n">
        <f aca="false">IF(N2943+P2943=2,1,0)</f>
        <v>0</v>
      </c>
    </row>
    <row r="2944" customFormat="false" ht="15" hidden="false" customHeight="false" outlineLevel="0" collapsed="false">
      <c r="A2944" s="0" t="n">
        <v>84</v>
      </c>
      <c r="B2944" s="0" t="n">
        <v>10</v>
      </c>
      <c r="C2944" s="0" t="n">
        <v>17</v>
      </c>
      <c r="D2944" s="0" t="n">
        <v>20</v>
      </c>
      <c r="E2944" s="0" t="n">
        <v>42</v>
      </c>
      <c r="F2944" s="0" t="n">
        <v>6</v>
      </c>
      <c r="H2944" s="0" t="n">
        <f aca="false">IF(COUNTIF($A2944:$F2944,A2944)=2,A2944,0)</f>
        <v>0</v>
      </c>
      <c r="I2944" s="0" t="n">
        <f aca="false">IF(COUNTIF($A2944:$F2944,B2944)=2,B2944,0)</f>
        <v>0</v>
      </c>
      <c r="J2944" s="0" t="n">
        <f aca="false">IF(COUNTIF($A2944:$F2944,C2944)=2,C2944,0)</f>
        <v>0</v>
      </c>
      <c r="K2944" s="0" t="n">
        <f aca="false">IF(COUNTIF($A2944:$F2944,D2944)=2,D2944,0)</f>
        <v>0</v>
      </c>
      <c r="L2944" s="0" t="n">
        <f aca="false">IF(COUNTIF($A2944:$F2944,E2944)=2,E2944,0)</f>
        <v>0</v>
      </c>
      <c r="M2944" s="0" t="n">
        <f aca="false">IF(COUNTIF($A2944:$F2944,F2944)=2,F2944,0)</f>
        <v>0</v>
      </c>
      <c r="N2944" s="1" t="n">
        <f aca="false">IF(COUNTIF(H2944:M2944,0)=4,1,0)</f>
        <v>0</v>
      </c>
      <c r="O2944" s="2" t="n">
        <f aca="false">IF(N2944=1,(SUM(A2944:F2944)-SUM(H2944:M2944))/4,0)</f>
        <v>0</v>
      </c>
      <c r="P2944" s="1" t="n">
        <f aca="false">IF(O2944&lt;=SUM(H2944:M2944),1,0)</f>
        <v>1</v>
      </c>
      <c r="Q2944" s="0" t="n">
        <f aca="false">IF(N2944+P2944=2,1,0)</f>
        <v>0</v>
      </c>
    </row>
    <row r="2945" customFormat="false" ht="15" hidden="false" customHeight="false" outlineLevel="0" collapsed="false">
      <c r="A2945" s="0" t="n">
        <v>97</v>
      </c>
      <c r="B2945" s="0" t="n">
        <v>42</v>
      </c>
      <c r="C2945" s="0" t="n">
        <v>54</v>
      </c>
      <c r="D2945" s="0" t="n">
        <v>9</v>
      </c>
      <c r="E2945" s="0" t="n">
        <v>64</v>
      </c>
      <c r="F2945" s="0" t="n">
        <v>42</v>
      </c>
      <c r="H2945" s="0" t="n">
        <f aca="false">IF(COUNTIF($A2945:$F2945,A2945)=2,A2945,0)</f>
        <v>0</v>
      </c>
      <c r="I2945" s="0" t="n">
        <f aca="false">IF(COUNTIF($A2945:$F2945,B2945)=2,B2945,0)</f>
        <v>42</v>
      </c>
      <c r="J2945" s="0" t="n">
        <f aca="false">IF(COUNTIF($A2945:$F2945,C2945)=2,C2945,0)</f>
        <v>0</v>
      </c>
      <c r="K2945" s="0" t="n">
        <f aca="false">IF(COUNTIF($A2945:$F2945,D2945)=2,D2945,0)</f>
        <v>0</v>
      </c>
      <c r="L2945" s="0" t="n">
        <f aca="false">IF(COUNTIF($A2945:$F2945,E2945)=2,E2945,0)</f>
        <v>0</v>
      </c>
      <c r="M2945" s="0" t="n">
        <f aca="false">IF(COUNTIF($A2945:$F2945,F2945)=2,F2945,0)</f>
        <v>42</v>
      </c>
      <c r="N2945" s="1" t="n">
        <f aca="false">IF(COUNTIF(H2945:M2945,0)=4,1,0)</f>
        <v>1</v>
      </c>
      <c r="O2945" s="2" t="n">
        <f aca="false">IF(N2945=1,(SUM(A2945:F2945)-SUM(H2945:M2945))/4,0)</f>
        <v>56</v>
      </c>
      <c r="P2945" s="1" t="n">
        <f aca="false">IF(O2945&lt;=SUM(H2945:M2945),1,0)</f>
        <v>1</v>
      </c>
      <c r="Q2945" s="0" t="n">
        <f aca="false">IF(N2945+P2945=2,1,0)</f>
        <v>1</v>
      </c>
    </row>
    <row r="2946" customFormat="false" ht="15" hidden="false" customHeight="false" outlineLevel="0" collapsed="false">
      <c r="A2946" s="0" t="n">
        <v>64</v>
      </c>
      <c r="B2946" s="0" t="n">
        <v>8</v>
      </c>
      <c r="C2946" s="0" t="n">
        <v>44</v>
      </c>
      <c r="D2946" s="0" t="n">
        <v>41</v>
      </c>
      <c r="E2946" s="0" t="n">
        <v>192</v>
      </c>
      <c r="F2946" s="0" t="n">
        <v>12</v>
      </c>
      <c r="H2946" s="0" t="n">
        <f aca="false">IF(COUNTIF($A2946:$F2946,A2946)=2,A2946,0)</f>
        <v>0</v>
      </c>
      <c r="I2946" s="0" t="n">
        <f aca="false">IF(COUNTIF($A2946:$F2946,B2946)=2,B2946,0)</f>
        <v>0</v>
      </c>
      <c r="J2946" s="0" t="n">
        <f aca="false">IF(COUNTIF($A2946:$F2946,C2946)=2,C2946,0)</f>
        <v>0</v>
      </c>
      <c r="K2946" s="0" t="n">
        <f aca="false">IF(COUNTIF($A2946:$F2946,D2946)=2,D2946,0)</f>
        <v>0</v>
      </c>
      <c r="L2946" s="0" t="n">
        <f aca="false">IF(COUNTIF($A2946:$F2946,E2946)=2,E2946,0)</f>
        <v>0</v>
      </c>
      <c r="M2946" s="0" t="n">
        <f aca="false">IF(COUNTIF($A2946:$F2946,F2946)=2,F2946,0)</f>
        <v>0</v>
      </c>
      <c r="N2946" s="1" t="n">
        <f aca="false">IF(COUNTIF(H2946:M2946,0)=4,1,0)</f>
        <v>0</v>
      </c>
      <c r="O2946" s="2" t="n">
        <f aca="false">IF(N2946=1,(SUM(A2946:F2946)-SUM(H2946:M2946))/4,0)</f>
        <v>0</v>
      </c>
      <c r="P2946" s="1" t="n">
        <f aca="false">IF(O2946&lt;=SUM(H2946:M2946),1,0)</f>
        <v>1</v>
      </c>
      <c r="Q2946" s="0" t="n">
        <f aca="false">IF(N2946+P2946=2,1,0)</f>
        <v>0</v>
      </c>
    </row>
    <row r="2947" customFormat="false" ht="15" hidden="false" customHeight="false" outlineLevel="0" collapsed="false">
      <c r="A2947" s="0" t="n">
        <v>66</v>
      </c>
      <c r="B2947" s="0" t="n">
        <v>15</v>
      </c>
      <c r="C2947" s="0" t="n">
        <v>38</v>
      </c>
      <c r="D2947" s="0" t="n">
        <v>11</v>
      </c>
      <c r="E2947" s="0" t="n">
        <v>198</v>
      </c>
      <c r="F2947" s="0" t="n">
        <v>22</v>
      </c>
      <c r="H2947" s="0" t="n">
        <f aca="false">IF(COUNTIF($A2947:$F2947,A2947)=2,A2947,0)</f>
        <v>0</v>
      </c>
      <c r="I2947" s="0" t="n">
        <f aca="false">IF(COUNTIF($A2947:$F2947,B2947)=2,B2947,0)</f>
        <v>0</v>
      </c>
      <c r="J2947" s="0" t="n">
        <f aca="false">IF(COUNTIF($A2947:$F2947,C2947)=2,C2947,0)</f>
        <v>0</v>
      </c>
      <c r="K2947" s="0" t="n">
        <f aca="false">IF(COUNTIF($A2947:$F2947,D2947)=2,D2947,0)</f>
        <v>0</v>
      </c>
      <c r="L2947" s="0" t="n">
        <f aca="false">IF(COUNTIF($A2947:$F2947,E2947)=2,E2947,0)</f>
        <v>0</v>
      </c>
      <c r="M2947" s="0" t="n">
        <f aca="false">IF(COUNTIF($A2947:$F2947,F2947)=2,F2947,0)</f>
        <v>0</v>
      </c>
      <c r="N2947" s="1" t="n">
        <f aca="false">IF(COUNTIF(H2947:M2947,0)=4,1,0)</f>
        <v>0</v>
      </c>
      <c r="O2947" s="2" t="n">
        <f aca="false">IF(N2947=1,(SUM(A2947:F2947)-SUM(H2947:M2947))/4,0)</f>
        <v>0</v>
      </c>
      <c r="P2947" s="1" t="n">
        <f aca="false">IF(O2947&lt;=SUM(H2947:M2947),1,0)</f>
        <v>1</v>
      </c>
      <c r="Q2947" s="0" t="n">
        <f aca="false">IF(N2947+P2947=2,1,0)</f>
        <v>0</v>
      </c>
    </row>
    <row r="2948" customFormat="false" ht="15" hidden="false" customHeight="false" outlineLevel="0" collapsed="false">
      <c r="A2948" s="0" t="n">
        <v>37</v>
      </c>
      <c r="B2948" s="0" t="n">
        <v>4</v>
      </c>
      <c r="C2948" s="0" t="n">
        <v>69</v>
      </c>
      <c r="D2948" s="0" t="n">
        <v>22</v>
      </c>
      <c r="E2948" s="0" t="n">
        <v>18</v>
      </c>
      <c r="F2948" s="0" t="n">
        <v>12</v>
      </c>
      <c r="H2948" s="0" t="n">
        <f aca="false">IF(COUNTIF($A2948:$F2948,A2948)=2,A2948,0)</f>
        <v>0</v>
      </c>
      <c r="I2948" s="0" t="n">
        <f aca="false">IF(COUNTIF($A2948:$F2948,B2948)=2,B2948,0)</f>
        <v>0</v>
      </c>
      <c r="J2948" s="0" t="n">
        <f aca="false">IF(COUNTIF($A2948:$F2948,C2948)=2,C2948,0)</f>
        <v>0</v>
      </c>
      <c r="K2948" s="0" t="n">
        <f aca="false">IF(COUNTIF($A2948:$F2948,D2948)=2,D2948,0)</f>
        <v>0</v>
      </c>
      <c r="L2948" s="0" t="n">
        <f aca="false">IF(COUNTIF($A2948:$F2948,E2948)=2,E2948,0)</f>
        <v>0</v>
      </c>
      <c r="M2948" s="0" t="n">
        <f aca="false">IF(COUNTIF($A2948:$F2948,F2948)=2,F2948,0)</f>
        <v>0</v>
      </c>
      <c r="N2948" s="1" t="n">
        <f aca="false">IF(COUNTIF(H2948:M2948,0)=4,1,0)</f>
        <v>0</v>
      </c>
      <c r="O2948" s="2" t="n">
        <f aca="false">IF(N2948=1,(SUM(A2948:F2948)-SUM(H2948:M2948))/4,0)</f>
        <v>0</v>
      </c>
      <c r="P2948" s="1" t="n">
        <f aca="false">IF(O2948&lt;=SUM(H2948:M2948),1,0)</f>
        <v>1</v>
      </c>
      <c r="Q2948" s="0" t="n">
        <f aca="false">IF(N2948+P2948=2,1,0)</f>
        <v>0</v>
      </c>
    </row>
    <row r="2949" customFormat="false" ht="15" hidden="false" customHeight="false" outlineLevel="0" collapsed="false">
      <c r="A2949" s="0" t="n">
        <v>18</v>
      </c>
      <c r="B2949" s="0" t="n">
        <v>31</v>
      </c>
      <c r="C2949" s="0" t="n">
        <v>27</v>
      </c>
      <c r="D2949" s="0" t="n">
        <v>3</v>
      </c>
      <c r="E2949" s="0" t="n">
        <v>9</v>
      </c>
      <c r="F2949" s="0" t="n">
        <v>31</v>
      </c>
      <c r="H2949" s="0" t="n">
        <f aca="false">IF(COUNTIF($A2949:$F2949,A2949)=2,A2949,0)</f>
        <v>0</v>
      </c>
      <c r="I2949" s="0" t="n">
        <f aca="false">IF(COUNTIF($A2949:$F2949,B2949)=2,B2949,0)</f>
        <v>31</v>
      </c>
      <c r="J2949" s="0" t="n">
        <f aca="false">IF(COUNTIF($A2949:$F2949,C2949)=2,C2949,0)</f>
        <v>0</v>
      </c>
      <c r="K2949" s="0" t="n">
        <f aca="false">IF(COUNTIF($A2949:$F2949,D2949)=2,D2949,0)</f>
        <v>0</v>
      </c>
      <c r="L2949" s="0" t="n">
        <f aca="false">IF(COUNTIF($A2949:$F2949,E2949)=2,E2949,0)</f>
        <v>0</v>
      </c>
      <c r="M2949" s="0" t="n">
        <f aca="false">IF(COUNTIF($A2949:$F2949,F2949)=2,F2949,0)</f>
        <v>31</v>
      </c>
      <c r="N2949" s="1" t="n">
        <f aca="false">IF(COUNTIF(H2949:M2949,0)=4,1,0)</f>
        <v>1</v>
      </c>
      <c r="O2949" s="2" t="n">
        <f aca="false">IF(N2949=1,(SUM(A2949:F2949)-SUM(H2949:M2949))/4,0)</f>
        <v>14.25</v>
      </c>
      <c r="P2949" s="1" t="n">
        <f aca="false">IF(O2949&lt;=SUM(H2949:M2949),1,0)</f>
        <v>1</v>
      </c>
      <c r="Q2949" s="0" t="n">
        <f aca="false">IF(N2949+P2949=2,1,0)</f>
        <v>1</v>
      </c>
    </row>
    <row r="2950" customFormat="false" ht="15" hidden="false" customHeight="false" outlineLevel="0" collapsed="false">
      <c r="A2950" s="0" t="n">
        <v>14</v>
      </c>
      <c r="B2950" s="0" t="n">
        <v>50</v>
      </c>
      <c r="C2950" s="0" t="n">
        <v>39</v>
      </c>
      <c r="D2950" s="0" t="n">
        <v>10</v>
      </c>
      <c r="E2950" s="0" t="n">
        <v>4</v>
      </c>
      <c r="F2950" s="0" t="n">
        <v>150</v>
      </c>
      <c r="H2950" s="0" t="n">
        <f aca="false">IF(COUNTIF($A2950:$F2950,A2950)=2,A2950,0)</f>
        <v>0</v>
      </c>
      <c r="I2950" s="0" t="n">
        <f aca="false">IF(COUNTIF($A2950:$F2950,B2950)=2,B2950,0)</f>
        <v>0</v>
      </c>
      <c r="J2950" s="0" t="n">
        <f aca="false">IF(COUNTIF($A2950:$F2950,C2950)=2,C2950,0)</f>
        <v>0</v>
      </c>
      <c r="K2950" s="0" t="n">
        <f aca="false">IF(COUNTIF($A2950:$F2950,D2950)=2,D2950,0)</f>
        <v>0</v>
      </c>
      <c r="L2950" s="0" t="n">
        <f aca="false">IF(COUNTIF($A2950:$F2950,E2950)=2,E2950,0)</f>
        <v>0</v>
      </c>
      <c r="M2950" s="0" t="n">
        <f aca="false">IF(COUNTIF($A2950:$F2950,F2950)=2,F2950,0)</f>
        <v>0</v>
      </c>
      <c r="N2950" s="1" t="n">
        <f aca="false">IF(COUNTIF(H2950:M2950,0)=4,1,0)</f>
        <v>0</v>
      </c>
      <c r="O2950" s="2" t="n">
        <f aca="false">IF(N2950=1,(SUM(A2950:F2950)-SUM(H2950:M2950))/4,0)</f>
        <v>0</v>
      </c>
      <c r="P2950" s="1" t="n">
        <f aca="false">IF(O2950&lt;=SUM(H2950:M2950),1,0)</f>
        <v>1</v>
      </c>
      <c r="Q2950" s="0" t="n">
        <f aca="false">IF(N2950+P2950=2,1,0)</f>
        <v>0</v>
      </c>
    </row>
    <row r="2951" customFormat="false" ht="15" hidden="false" customHeight="false" outlineLevel="0" collapsed="false">
      <c r="A2951" s="0" t="n">
        <v>1</v>
      </c>
      <c r="B2951" s="0" t="n">
        <v>52</v>
      </c>
      <c r="C2951" s="0" t="n">
        <v>23</v>
      </c>
      <c r="D2951" s="0" t="n">
        <v>41</v>
      </c>
      <c r="E2951" s="0" t="n">
        <v>3</v>
      </c>
      <c r="F2951" s="0" t="n">
        <v>17</v>
      </c>
      <c r="H2951" s="0" t="n">
        <f aca="false">IF(COUNTIF($A2951:$F2951,A2951)=2,A2951,0)</f>
        <v>0</v>
      </c>
      <c r="I2951" s="0" t="n">
        <f aca="false">IF(COUNTIF($A2951:$F2951,B2951)=2,B2951,0)</f>
        <v>0</v>
      </c>
      <c r="J2951" s="0" t="n">
        <f aca="false">IF(COUNTIF($A2951:$F2951,C2951)=2,C2951,0)</f>
        <v>0</v>
      </c>
      <c r="K2951" s="0" t="n">
        <f aca="false">IF(COUNTIF($A2951:$F2951,D2951)=2,D2951,0)</f>
        <v>0</v>
      </c>
      <c r="L2951" s="0" t="n">
        <f aca="false">IF(COUNTIF($A2951:$F2951,E2951)=2,E2951,0)</f>
        <v>0</v>
      </c>
      <c r="M2951" s="0" t="n">
        <f aca="false">IF(COUNTIF($A2951:$F2951,F2951)=2,F2951,0)</f>
        <v>0</v>
      </c>
      <c r="N2951" s="1" t="n">
        <f aca="false">IF(COUNTIF(H2951:M2951,0)=4,1,0)</f>
        <v>0</v>
      </c>
      <c r="O2951" s="2" t="n">
        <f aca="false">IF(N2951=1,(SUM(A2951:F2951)-SUM(H2951:M2951))/4,0)</f>
        <v>0</v>
      </c>
      <c r="P2951" s="1" t="n">
        <f aca="false">IF(O2951&lt;=SUM(H2951:M2951),1,0)</f>
        <v>1</v>
      </c>
      <c r="Q2951" s="0" t="n">
        <f aca="false">IF(N2951+P2951=2,1,0)</f>
        <v>0</v>
      </c>
    </row>
    <row r="2952" customFormat="false" ht="15" hidden="false" customHeight="false" outlineLevel="0" collapsed="false">
      <c r="A2952" s="0" t="n">
        <v>53</v>
      </c>
      <c r="B2952" s="0" t="n">
        <v>54</v>
      </c>
      <c r="C2952" s="0" t="n">
        <v>99</v>
      </c>
      <c r="D2952" s="0" t="n">
        <v>8</v>
      </c>
      <c r="E2952" s="0" t="n">
        <v>35</v>
      </c>
      <c r="F2952" s="0" t="n">
        <v>54</v>
      </c>
      <c r="H2952" s="0" t="n">
        <f aca="false">IF(COUNTIF($A2952:$F2952,A2952)=2,A2952,0)</f>
        <v>0</v>
      </c>
      <c r="I2952" s="0" t="n">
        <f aca="false">IF(COUNTIF($A2952:$F2952,B2952)=2,B2952,0)</f>
        <v>54</v>
      </c>
      <c r="J2952" s="0" t="n">
        <f aca="false">IF(COUNTIF($A2952:$F2952,C2952)=2,C2952,0)</f>
        <v>0</v>
      </c>
      <c r="K2952" s="0" t="n">
        <f aca="false">IF(COUNTIF($A2952:$F2952,D2952)=2,D2952,0)</f>
        <v>0</v>
      </c>
      <c r="L2952" s="0" t="n">
        <f aca="false">IF(COUNTIF($A2952:$F2952,E2952)=2,E2952,0)</f>
        <v>0</v>
      </c>
      <c r="M2952" s="0" t="n">
        <f aca="false">IF(COUNTIF($A2952:$F2952,F2952)=2,F2952,0)</f>
        <v>54</v>
      </c>
      <c r="N2952" s="1" t="n">
        <f aca="false">IF(COUNTIF(H2952:M2952,0)=4,1,0)</f>
        <v>1</v>
      </c>
      <c r="O2952" s="2" t="n">
        <f aca="false">IF(N2952=1,(SUM(A2952:F2952)-SUM(H2952:M2952))/4,0)</f>
        <v>48.75</v>
      </c>
      <c r="P2952" s="1" t="n">
        <f aca="false">IF(O2952&lt;=SUM(H2952:M2952),1,0)</f>
        <v>1</v>
      </c>
      <c r="Q2952" s="0" t="n">
        <f aca="false">IF(N2952+P2952=2,1,0)</f>
        <v>1</v>
      </c>
    </row>
    <row r="2953" customFormat="false" ht="15" hidden="false" customHeight="false" outlineLevel="0" collapsed="false">
      <c r="A2953" s="0" t="n">
        <v>22</v>
      </c>
      <c r="B2953" s="0" t="n">
        <v>36</v>
      </c>
      <c r="C2953" s="0" t="n">
        <v>64</v>
      </c>
      <c r="D2953" s="0" t="n">
        <v>43</v>
      </c>
      <c r="E2953" s="0" t="n">
        <v>22</v>
      </c>
      <c r="F2953" s="0" t="n">
        <v>108</v>
      </c>
      <c r="H2953" s="0" t="n">
        <f aca="false">IF(COUNTIF($A2953:$F2953,A2953)=2,A2953,0)</f>
        <v>22</v>
      </c>
      <c r="I2953" s="0" t="n">
        <f aca="false">IF(COUNTIF($A2953:$F2953,B2953)=2,B2953,0)</f>
        <v>0</v>
      </c>
      <c r="J2953" s="0" t="n">
        <f aca="false">IF(COUNTIF($A2953:$F2953,C2953)=2,C2953,0)</f>
        <v>0</v>
      </c>
      <c r="K2953" s="0" t="n">
        <f aca="false">IF(COUNTIF($A2953:$F2953,D2953)=2,D2953,0)</f>
        <v>0</v>
      </c>
      <c r="L2953" s="0" t="n">
        <f aca="false">IF(COUNTIF($A2953:$F2953,E2953)=2,E2953,0)</f>
        <v>22</v>
      </c>
      <c r="M2953" s="0" t="n">
        <f aca="false">IF(COUNTIF($A2953:$F2953,F2953)=2,F2953,0)</f>
        <v>0</v>
      </c>
      <c r="N2953" s="1" t="n">
        <f aca="false">IF(COUNTIF(H2953:M2953,0)=4,1,0)</f>
        <v>1</v>
      </c>
      <c r="O2953" s="2" t="n">
        <f aca="false">IF(N2953=1,(SUM(A2953:F2953)-SUM(H2953:M2953))/4,0)</f>
        <v>62.75</v>
      </c>
      <c r="P2953" s="1" t="n">
        <f aca="false">IF(O2953&lt;=SUM(H2953:M2953),1,0)</f>
        <v>0</v>
      </c>
      <c r="Q2953" s="0" t="n">
        <f aca="false">IF(N2953+P2953=2,1,0)</f>
        <v>0</v>
      </c>
    </row>
    <row r="2954" customFormat="false" ht="15" hidden="false" customHeight="false" outlineLevel="0" collapsed="false">
      <c r="A2954" s="0" t="n">
        <v>78</v>
      </c>
      <c r="B2954" s="0" t="n">
        <v>42</v>
      </c>
      <c r="C2954" s="0" t="n">
        <v>82</v>
      </c>
      <c r="D2954" s="0" t="n">
        <v>13</v>
      </c>
      <c r="E2954" s="0" t="n">
        <v>26</v>
      </c>
      <c r="F2954" s="0" t="n">
        <v>21</v>
      </c>
      <c r="H2954" s="0" t="n">
        <f aca="false">IF(COUNTIF($A2954:$F2954,A2954)=2,A2954,0)</f>
        <v>0</v>
      </c>
      <c r="I2954" s="0" t="n">
        <f aca="false">IF(COUNTIF($A2954:$F2954,B2954)=2,B2954,0)</f>
        <v>0</v>
      </c>
      <c r="J2954" s="0" t="n">
        <f aca="false">IF(COUNTIF($A2954:$F2954,C2954)=2,C2954,0)</f>
        <v>0</v>
      </c>
      <c r="K2954" s="0" t="n">
        <f aca="false">IF(COUNTIF($A2954:$F2954,D2954)=2,D2954,0)</f>
        <v>0</v>
      </c>
      <c r="L2954" s="0" t="n">
        <f aca="false">IF(COUNTIF($A2954:$F2954,E2954)=2,E2954,0)</f>
        <v>0</v>
      </c>
      <c r="M2954" s="0" t="n">
        <f aca="false">IF(COUNTIF($A2954:$F2954,F2954)=2,F2954,0)</f>
        <v>0</v>
      </c>
      <c r="N2954" s="1" t="n">
        <f aca="false">IF(COUNTIF(H2954:M2954,0)=4,1,0)</f>
        <v>0</v>
      </c>
      <c r="O2954" s="2" t="n">
        <f aca="false">IF(N2954=1,(SUM(A2954:F2954)-SUM(H2954:M2954))/4,0)</f>
        <v>0</v>
      </c>
      <c r="P2954" s="1" t="n">
        <f aca="false">IF(O2954&lt;=SUM(H2954:M2954),1,0)</f>
        <v>1</v>
      </c>
      <c r="Q2954" s="0" t="n">
        <f aca="false">IF(N2954+P2954=2,1,0)</f>
        <v>0</v>
      </c>
    </row>
    <row r="2955" customFormat="false" ht="15" hidden="false" customHeight="false" outlineLevel="0" collapsed="false">
      <c r="A2955" s="0" t="n">
        <v>38</v>
      </c>
      <c r="B2955" s="0" t="n">
        <v>100</v>
      </c>
      <c r="C2955" s="0" t="n">
        <v>88</v>
      </c>
      <c r="D2955" s="0" t="n">
        <v>47</v>
      </c>
      <c r="E2955" s="0" t="n">
        <v>57</v>
      </c>
      <c r="F2955" s="0" t="n">
        <v>50</v>
      </c>
      <c r="H2955" s="0" t="n">
        <f aca="false">IF(COUNTIF($A2955:$F2955,A2955)=2,A2955,0)</f>
        <v>0</v>
      </c>
      <c r="I2955" s="0" t="n">
        <f aca="false">IF(COUNTIF($A2955:$F2955,B2955)=2,B2955,0)</f>
        <v>0</v>
      </c>
      <c r="J2955" s="0" t="n">
        <f aca="false">IF(COUNTIF($A2955:$F2955,C2955)=2,C2955,0)</f>
        <v>0</v>
      </c>
      <c r="K2955" s="0" t="n">
        <f aca="false">IF(COUNTIF($A2955:$F2955,D2955)=2,D2955,0)</f>
        <v>0</v>
      </c>
      <c r="L2955" s="0" t="n">
        <f aca="false">IF(COUNTIF($A2955:$F2955,E2955)=2,E2955,0)</f>
        <v>0</v>
      </c>
      <c r="M2955" s="0" t="n">
        <f aca="false">IF(COUNTIF($A2955:$F2955,F2955)=2,F2955,0)</f>
        <v>0</v>
      </c>
      <c r="N2955" s="1" t="n">
        <f aca="false">IF(COUNTIF(H2955:M2955,0)=4,1,0)</f>
        <v>0</v>
      </c>
      <c r="O2955" s="2" t="n">
        <f aca="false">IF(N2955=1,(SUM(A2955:F2955)-SUM(H2955:M2955))/4,0)</f>
        <v>0</v>
      </c>
      <c r="P2955" s="1" t="n">
        <f aca="false">IF(O2955&lt;=SUM(H2955:M2955),1,0)</f>
        <v>1</v>
      </c>
      <c r="Q2955" s="0" t="n">
        <f aca="false">IF(N2955+P2955=2,1,0)</f>
        <v>0</v>
      </c>
    </row>
    <row r="2956" customFormat="false" ht="15" hidden="false" customHeight="false" outlineLevel="0" collapsed="false">
      <c r="A2956" s="0" t="n">
        <v>58</v>
      </c>
      <c r="B2956" s="0" t="n">
        <v>70</v>
      </c>
      <c r="C2956" s="0" t="n">
        <v>17</v>
      </c>
      <c r="D2956" s="0" t="n">
        <v>14</v>
      </c>
      <c r="E2956" s="0" t="n">
        <v>174</v>
      </c>
      <c r="F2956" s="0" t="n">
        <v>46</v>
      </c>
      <c r="H2956" s="0" t="n">
        <f aca="false">IF(COUNTIF($A2956:$F2956,A2956)=2,A2956,0)</f>
        <v>0</v>
      </c>
      <c r="I2956" s="0" t="n">
        <f aca="false">IF(COUNTIF($A2956:$F2956,B2956)=2,B2956,0)</f>
        <v>0</v>
      </c>
      <c r="J2956" s="0" t="n">
        <f aca="false">IF(COUNTIF($A2956:$F2956,C2956)=2,C2956,0)</f>
        <v>0</v>
      </c>
      <c r="K2956" s="0" t="n">
        <f aca="false">IF(COUNTIF($A2956:$F2956,D2956)=2,D2956,0)</f>
        <v>0</v>
      </c>
      <c r="L2956" s="0" t="n">
        <f aca="false">IF(COUNTIF($A2956:$F2956,E2956)=2,E2956,0)</f>
        <v>0</v>
      </c>
      <c r="M2956" s="0" t="n">
        <f aca="false">IF(COUNTIF($A2956:$F2956,F2956)=2,F2956,0)</f>
        <v>0</v>
      </c>
      <c r="N2956" s="1" t="n">
        <f aca="false">IF(COUNTIF(H2956:M2956,0)=4,1,0)</f>
        <v>0</v>
      </c>
      <c r="O2956" s="2" t="n">
        <f aca="false">IF(N2956=1,(SUM(A2956:F2956)-SUM(H2956:M2956))/4,0)</f>
        <v>0</v>
      </c>
      <c r="P2956" s="1" t="n">
        <f aca="false">IF(O2956&lt;=SUM(H2956:M2956),1,0)</f>
        <v>1</v>
      </c>
      <c r="Q2956" s="0" t="n">
        <f aca="false">IF(N2956+P2956=2,1,0)</f>
        <v>0</v>
      </c>
    </row>
    <row r="2957" customFormat="false" ht="15" hidden="false" customHeight="false" outlineLevel="0" collapsed="false">
      <c r="A2957" s="0" t="n">
        <v>91</v>
      </c>
      <c r="B2957" s="0" t="n">
        <v>14</v>
      </c>
      <c r="C2957" s="0" t="n">
        <v>70</v>
      </c>
      <c r="D2957" s="0" t="n">
        <v>12</v>
      </c>
      <c r="E2957" s="0" t="n">
        <v>91</v>
      </c>
      <c r="F2957" s="0" t="n">
        <v>21</v>
      </c>
      <c r="H2957" s="0" t="n">
        <f aca="false">IF(COUNTIF($A2957:$F2957,A2957)=2,A2957,0)</f>
        <v>91</v>
      </c>
      <c r="I2957" s="0" t="n">
        <f aca="false">IF(COUNTIF($A2957:$F2957,B2957)=2,B2957,0)</f>
        <v>0</v>
      </c>
      <c r="J2957" s="0" t="n">
        <f aca="false">IF(COUNTIF($A2957:$F2957,C2957)=2,C2957,0)</f>
        <v>0</v>
      </c>
      <c r="K2957" s="0" t="n">
        <f aca="false">IF(COUNTIF($A2957:$F2957,D2957)=2,D2957,0)</f>
        <v>0</v>
      </c>
      <c r="L2957" s="0" t="n">
        <f aca="false">IF(COUNTIF($A2957:$F2957,E2957)=2,E2957,0)</f>
        <v>91</v>
      </c>
      <c r="M2957" s="0" t="n">
        <f aca="false">IF(COUNTIF($A2957:$F2957,F2957)=2,F2957,0)</f>
        <v>0</v>
      </c>
      <c r="N2957" s="1" t="n">
        <f aca="false">IF(COUNTIF(H2957:M2957,0)=4,1,0)</f>
        <v>1</v>
      </c>
      <c r="O2957" s="2" t="n">
        <f aca="false">IF(N2957=1,(SUM(A2957:F2957)-SUM(H2957:M2957))/4,0)</f>
        <v>29.25</v>
      </c>
      <c r="P2957" s="1" t="n">
        <f aca="false">IF(O2957&lt;=SUM(H2957:M2957),1,0)</f>
        <v>1</v>
      </c>
      <c r="Q2957" s="0" t="n">
        <f aca="false">IF(N2957+P2957=2,1,0)</f>
        <v>1</v>
      </c>
    </row>
    <row r="2958" customFormat="false" ht="15" hidden="false" customHeight="false" outlineLevel="0" collapsed="false">
      <c r="A2958" s="0" t="n">
        <v>100</v>
      </c>
      <c r="B2958" s="0" t="n">
        <v>32</v>
      </c>
      <c r="C2958" s="0" t="n">
        <v>3</v>
      </c>
      <c r="D2958" s="0" t="n">
        <v>23</v>
      </c>
      <c r="E2958" s="0" t="n">
        <v>150</v>
      </c>
      <c r="F2958" s="0" t="n">
        <v>32</v>
      </c>
      <c r="H2958" s="0" t="n">
        <f aca="false">IF(COUNTIF($A2958:$F2958,A2958)=2,A2958,0)</f>
        <v>0</v>
      </c>
      <c r="I2958" s="0" t="n">
        <f aca="false">IF(COUNTIF($A2958:$F2958,B2958)=2,B2958,0)</f>
        <v>32</v>
      </c>
      <c r="J2958" s="0" t="n">
        <f aca="false">IF(COUNTIF($A2958:$F2958,C2958)=2,C2958,0)</f>
        <v>0</v>
      </c>
      <c r="K2958" s="0" t="n">
        <f aca="false">IF(COUNTIF($A2958:$F2958,D2958)=2,D2958,0)</f>
        <v>0</v>
      </c>
      <c r="L2958" s="0" t="n">
        <f aca="false">IF(COUNTIF($A2958:$F2958,E2958)=2,E2958,0)</f>
        <v>0</v>
      </c>
      <c r="M2958" s="0" t="n">
        <f aca="false">IF(COUNTIF($A2958:$F2958,F2958)=2,F2958,0)</f>
        <v>32</v>
      </c>
      <c r="N2958" s="1" t="n">
        <f aca="false">IF(COUNTIF(H2958:M2958,0)=4,1,0)</f>
        <v>1</v>
      </c>
      <c r="O2958" s="2" t="n">
        <f aca="false">IF(N2958=1,(SUM(A2958:F2958)-SUM(H2958:M2958))/4,0)</f>
        <v>69</v>
      </c>
      <c r="P2958" s="1" t="n">
        <f aca="false">IF(O2958&lt;=SUM(H2958:M2958),1,0)</f>
        <v>0</v>
      </c>
      <c r="Q2958" s="0" t="n">
        <f aca="false">IF(N2958+P2958=2,1,0)</f>
        <v>0</v>
      </c>
    </row>
    <row r="2959" customFormat="false" ht="15" hidden="false" customHeight="false" outlineLevel="0" collapsed="false">
      <c r="A2959" s="0" t="n">
        <v>39</v>
      </c>
      <c r="B2959" s="0" t="n">
        <v>30</v>
      </c>
      <c r="C2959" s="0" t="n">
        <v>97</v>
      </c>
      <c r="D2959" s="0" t="n">
        <v>11</v>
      </c>
      <c r="E2959" s="0" t="n">
        <v>39</v>
      </c>
      <c r="F2959" s="0" t="n">
        <v>45</v>
      </c>
      <c r="H2959" s="0" t="n">
        <f aca="false">IF(COUNTIF($A2959:$F2959,A2959)=2,A2959,0)</f>
        <v>39</v>
      </c>
      <c r="I2959" s="0" t="n">
        <f aca="false">IF(COUNTIF($A2959:$F2959,B2959)=2,B2959,0)</f>
        <v>0</v>
      </c>
      <c r="J2959" s="0" t="n">
        <f aca="false">IF(COUNTIF($A2959:$F2959,C2959)=2,C2959,0)</f>
        <v>0</v>
      </c>
      <c r="K2959" s="0" t="n">
        <f aca="false">IF(COUNTIF($A2959:$F2959,D2959)=2,D2959,0)</f>
        <v>0</v>
      </c>
      <c r="L2959" s="0" t="n">
        <f aca="false">IF(COUNTIF($A2959:$F2959,E2959)=2,E2959,0)</f>
        <v>39</v>
      </c>
      <c r="M2959" s="0" t="n">
        <f aca="false">IF(COUNTIF($A2959:$F2959,F2959)=2,F2959,0)</f>
        <v>0</v>
      </c>
      <c r="N2959" s="1" t="n">
        <f aca="false">IF(COUNTIF(H2959:M2959,0)=4,1,0)</f>
        <v>1</v>
      </c>
      <c r="O2959" s="2" t="n">
        <f aca="false">IF(N2959=1,(SUM(A2959:F2959)-SUM(H2959:M2959))/4,0)</f>
        <v>45.75</v>
      </c>
      <c r="P2959" s="1" t="n">
        <f aca="false">IF(O2959&lt;=SUM(H2959:M2959),1,0)</f>
        <v>1</v>
      </c>
      <c r="Q2959" s="0" t="n">
        <f aca="false">IF(N2959+P2959=2,1,0)</f>
        <v>1</v>
      </c>
    </row>
    <row r="2960" customFormat="false" ht="15" hidden="false" customHeight="false" outlineLevel="0" collapsed="false">
      <c r="A2960" s="0" t="n">
        <v>84</v>
      </c>
      <c r="B2960" s="0" t="n">
        <v>23</v>
      </c>
      <c r="C2960" s="0" t="n">
        <v>93</v>
      </c>
      <c r="D2960" s="0" t="n">
        <v>28</v>
      </c>
      <c r="E2960" s="0" t="n">
        <v>42</v>
      </c>
      <c r="F2960" s="0" t="n">
        <v>69</v>
      </c>
      <c r="H2960" s="0" t="n">
        <f aca="false">IF(COUNTIF($A2960:$F2960,A2960)=2,A2960,0)</f>
        <v>0</v>
      </c>
      <c r="I2960" s="0" t="n">
        <f aca="false">IF(COUNTIF($A2960:$F2960,B2960)=2,B2960,0)</f>
        <v>0</v>
      </c>
      <c r="J2960" s="0" t="n">
        <f aca="false">IF(COUNTIF($A2960:$F2960,C2960)=2,C2960,0)</f>
        <v>0</v>
      </c>
      <c r="K2960" s="0" t="n">
        <f aca="false">IF(COUNTIF($A2960:$F2960,D2960)=2,D2960,0)</f>
        <v>0</v>
      </c>
      <c r="L2960" s="0" t="n">
        <f aca="false">IF(COUNTIF($A2960:$F2960,E2960)=2,E2960,0)</f>
        <v>0</v>
      </c>
      <c r="M2960" s="0" t="n">
        <f aca="false">IF(COUNTIF($A2960:$F2960,F2960)=2,F2960,0)</f>
        <v>0</v>
      </c>
      <c r="N2960" s="1" t="n">
        <f aca="false">IF(COUNTIF(H2960:M2960,0)=4,1,0)</f>
        <v>0</v>
      </c>
      <c r="O2960" s="2" t="n">
        <f aca="false">IF(N2960=1,(SUM(A2960:F2960)-SUM(H2960:M2960))/4,0)</f>
        <v>0</v>
      </c>
      <c r="P2960" s="1" t="n">
        <f aca="false">IF(O2960&lt;=SUM(H2960:M2960),1,0)</f>
        <v>1</v>
      </c>
      <c r="Q2960" s="0" t="n">
        <f aca="false">IF(N2960+P2960=2,1,0)</f>
        <v>0</v>
      </c>
    </row>
    <row r="2961" customFormat="false" ht="15" hidden="false" customHeight="false" outlineLevel="0" collapsed="false">
      <c r="A2961" s="0" t="n">
        <v>32</v>
      </c>
      <c r="B2961" s="0" t="n">
        <v>16</v>
      </c>
      <c r="C2961" s="0" t="n">
        <v>48</v>
      </c>
      <c r="D2961" s="0" t="n">
        <v>20</v>
      </c>
      <c r="E2961" s="0" t="n">
        <v>32</v>
      </c>
      <c r="F2961" s="0" t="n">
        <v>8</v>
      </c>
      <c r="H2961" s="0" t="n">
        <f aca="false">IF(COUNTIF($A2961:$F2961,A2961)=2,A2961,0)</f>
        <v>32</v>
      </c>
      <c r="I2961" s="0" t="n">
        <f aca="false">IF(COUNTIF($A2961:$F2961,B2961)=2,B2961,0)</f>
        <v>0</v>
      </c>
      <c r="J2961" s="0" t="n">
        <f aca="false">IF(COUNTIF($A2961:$F2961,C2961)=2,C2961,0)</f>
        <v>0</v>
      </c>
      <c r="K2961" s="0" t="n">
        <f aca="false">IF(COUNTIF($A2961:$F2961,D2961)=2,D2961,0)</f>
        <v>0</v>
      </c>
      <c r="L2961" s="0" t="n">
        <f aca="false">IF(COUNTIF($A2961:$F2961,E2961)=2,E2961,0)</f>
        <v>32</v>
      </c>
      <c r="M2961" s="0" t="n">
        <f aca="false">IF(COUNTIF($A2961:$F2961,F2961)=2,F2961,0)</f>
        <v>0</v>
      </c>
      <c r="N2961" s="1" t="n">
        <f aca="false">IF(COUNTIF(H2961:M2961,0)=4,1,0)</f>
        <v>1</v>
      </c>
      <c r="O2961" s="2" t="n">
        <f aca="false">IF(N2961=1,(SUM(A2961:F2961)-SUM(H2961:M2961))/4,0)</f>
        <v>23</v>
      </c>
      <c r="P2961" s="1" t="n">
        <f aca="false">IF(O2961&lt;=SUM(H2961:M2961),1,0)</f>
        <v>1</v>
      </c>
      <c r="Q2961" s="0" t="n">
        <f aca="false">IF(N2961+P2961=2,1,0)</f>
        <v>1</v>
      </c>
    </row>
    <row r="2962" customFormat="false" ht="15" hidden="false" customHeight="false" outlineLevel="0" collapsed="false">
      <c r="A2962" s="0" t="n">
        <v>67</v>
      </c>
      <c r="B2962" s="0" t="n">
        <v>41</v>
      </c>
      <c r="C2962" s="0" t="n">
        <v>96</v>
      </c>
      <c r="D2962" s="0" t="n">
        <v>34</v>
      </c>
      <c r="E2962" s="0" t="n">
        <v>100</v>
      </c>
      <c r="F2962" s="0" t="n">
        <v>82</v>
      </c>
      <c r="H2962" s="0" t="n">
        <f aca="false">IF(COUNTIF($A2962:$F2962,A2962)=2,A2962,0)</f>
        <v>0</v>
      </c>
      <c r="I2962" s="0" t="n">
        <f aca="false">IF(COUNTIF($A2962:$F2962,B2962)=2,B2962,0)</f>
        <v>0</v>
      </c>
      <c r="J2962" s="0" t="n">
        <f aca="false">IF(COUNTIF($A2962:$F2962,C2962)=2,C2962,0)</f>
        <v>0</v>
      </c>
      <c r="K2962" s="0" t="n">
        <f aca="false">IF(COUNTIF($A2962:$F2962,D2962)=2,D2962,0)</f>
        <v>0</v>
      </c>
      <c r="L2962" s="0" t="n">
        <f aca="false">IF(COUNTIF($A2962:$F2962,E2962)=2,E2962,0)</f>
        <v>0</v>
      </c>
      <c r="M2962" s="0" t="n">
        <f aca="false">IF(COUNTIF($A2962:$F2962,F2962)=2,F2962,0)</f>
        <v>0</v>
      </c>
      <c r="N2962" s="1" t="n">
        <f aca="false">IF(COUNTIF(H2962:M2962,0)=4,1,0)</f>
        <v>0</v>
      </c>
      <c r="O2962" s="2" t="n">
        <f aca="false">IF(N2962=1,(SUM(A2962:F2962)-SUM(H2962:M2962))/4,0)</f>
        <v>0</v>
      </c>
      <c r="P2962" s="1" t="n">
        <f aca="false">IF(O2962&lt;=SUM(H2962:M2962),1,0)</f>
        <v>1</v>
      </c>
      <c r="Q2962" s="0" t="n">
        <f aca="false">IF(N2962+P2962=2,1,0)</f>
        <v>0</v>
      </c>
    </row>
    <row r="2963" customFormat="false" ht="15" hidden="false" customHeight="false" outlineLevel="0" collapsed="false">
      <c r="A2963" s="0" t="n">
        <v>4</v>
      </c>
      <c r="B2963" s="0" t="n">
        <v>53</v>
      </c>
      <c r="C2963" s="0" t="n">
        <v>62</v>
      </c>
      <c r="D2963" s="0" t="n">
        <v>4</v>
      </c>
      <c r="E2963" s="0" t="n">
        <v>4</v>
      </c>
      <c r="F2963" s="0" t="n">
        <v>106</v>
      </c>
      <c r="H2963" s="0" t="n">
        <f aca="false">IF(COUNTIF($A2963:$F2963,A2963)=2,A2963,0)</f>
        <v>0</v>
      </c>
      <c r="I2963" s="0" t="n">
        <f aca="false">IF(COUNTIF($A2963:$F2963,B2963)=2,B2963,0)</f>
        <v>0</v>
      </c>
      <c r="J2963" s="0" t="n">
        <f aca="false">IF(COUNTIF($A2963:$F2963,C2963)=2,C2963,0)</f>
        <v>0</v>
      </c>
      <c r="K2963" s="0" t="n">
        <f aca="false">IF(COUNTIF($A2963:$F2963,D2963)=2,D2963,0)</f>
        <v>0</v>
      </c>
      <c r="L2963" s="0" t="n">
        <f aca="false">IF(COUNTIF($A2963:$F2963,E2963)=2,E2963,0)</f>
        <v>0</v>
      </c>
      <c r="M2963" s="0" t="n">
        <f aca="false">IF(COUNTIF($A2963:$F2963,F2963)=2,F2963,0)</f>
        <v>0</v>
      </c>
      <c r="N2963" s="1" t="n">
        <f aca="false">IF(COUNTIF(H2963:M2963,0)=4,1,0)</f>
        <v>0</v>
      </c>
      <c r="O2963" s="2" t="n">
        <f aca="false">IF(N2963=1,(SUM(A2963:F2963)-SUM(H2963:M2963))/4,0)</f>
        <v>0</v>
      </c>
      <c r="P2963" s="1" t="n">
        <f aca="false">IF(O2963&lt;=SUM(H2963:M2963),1,0)</f>
        <v>1</v>
      </c>
      <c r="Q2963" s="0" t="n">
        <f aca="false">IF(N2963+P2963=2,1,0)</f>
        <v>0</v>
      </c>
    </row>
    <row r="2964" customFormat="false" ht="15" hidden="false" customHeight="false" outlineLevel="0" collapsed="false">
      <c r="A2964" s="0" t="n">
        <v>45</v>
      </c>
      <c r="B2964" s="0" t="n">
        <v>2</v>
      </c>
      <c r="C2964" s="0" t="n">
        <v>24</v>
      </c>
      <c r="D2964" s="0" t="n">
        <v>18</v>
      </c>
      <c r="E2964" s="0" t="n">
        <v>45</v>
      </c>
      <c r="F2964" s="0" t="n">
        <v>0</v>
      </c>
      <c r="H2964" s="0" t="n">
        <f aca="false">IF(COUNTIF($A2964:$F2964,A2964)=2,A2964,0)</f>
        <v>45</v>
      </c>
      <c r="I2964" s="0" t="n">
        <f aca="false">IF(COUNTIF($A2964:$F2964,B2964)=2,B2964,0)</f>
        <v>0</v>
      </c>
      <c r="J2964" s="0" t="n">
        <f aca="false">IF(COUNTIF($A2964:$F2964,C2964)=2,C2964,0)</f>
        <v>0</v>
      </c>
      <c r="K2964" s="0" t="n">
        <f aca="false">IF(COUNTIF($A2964:$F2964,D2964)=2,D2964,0)</f>
        <v>0</v>
      </c>
      <c r="L2964" s="0" t="n">
        <f aca="false">IF(COUNTIF($A2964:$F2964,E2964)=2,E2964,0)</f>
        <v>45</v>
      </c>
      <c r="M2964" s="0" t="n">
        <f aca="false">IF(COUNTIF($A2964:$F2964,F2964)=2,F2964,0)</f>
        <v>0</v>
      </c>
      <c r="N2964" s="1" t="n">
        <f aca="false">IF(COUNTIF(H2964:M2964,0)=4,1,0)</f>
        <v>1</v>
      </c>
      <c r="O2964" s="2" t="n">
        <f aca="false">IF(N2964=1,(SUM(A2964:F2964)-SUM(H2964:M2964))/4,0)</f>
        <v>11</v>
      </c>
      <c r="P2964" s="1" t="n">
        <f aca="false">IF(O2964&lt;=SUM(H2964:M2964),1,0)</f>
        <v>1</v>
      </c>
      <c r="Q2964" s="0" t="n">
        <f aca="false">IF(N2964+P2964=2,1,0)</f>
        <v>1</v>
      </c>
    </row>
    <row r="2965" customFormat="false" ht="15" hidden="false" customHeight="false" outlineLevel="0" collapsed="false">
      <c r="A2965" s="0" t="n">
        <v>22</v>
      </c>
      <c r="B2965" s="0" t="n">
        <v>46</v>
      </c>
      <c r="C2965" s="0" t="n">
        <v>22</v>
      </c>
      <c r="D2965" s="0" t="n">
        <v>43</v>
      </c>
      <c r="E2965" s="0" t="n">
        <v>22</v>
      </c>
      <c r="F2965" s="0" t="n">
        <v>46</v>
      </c>
      <c r="H2965" s="0" t="n">
        <f aca="false">IF(COUNTIF($A2965:$F2965,A2965)=2,A2965,0)</f>
        <v>0</v>
      </c>
      <c r="I2965" s="0" t="n">
        <f aca="false">IF(COUNTIF($A2965:$F2965,B2965)=2,B2965,0)</f>
        <v>46</v>
      </c>
      <c r="J2965" s="0" t="n">
        <f aca="false">IF(COUNTIF($A2965:$F2965,C2965)=2,C2965,0)</f>
        <v>0</v>
      </c>
      <c r="K2965" s="0" t="n">
        <f aca="false">IF(COUNTIF($A2965:$F2965,D2965)=2,D2965,0)</f>
        <v>0</v>
      </c>
      <c r="L2965" s="0" t="n">
        <f aca="false">IF(COUNTIF($A2965:$F2965,E2965)=2,E2965,0)</f>
        <v>0</v>
      </c>
      <c r="M2965" s="0" t="n">
        <f aca="false">IF(COUNTIF($A2965:$F2965,F2965)=2,F2965,0)</f>
        <v>46</v>
      </c>
      <c r="N2965" s="1" t="n">
        <f aca="false">IF(COUNTIF(H2965:M2965,0)=4,1,0)</f>
        <v>1</v>
      </c>
      <c r="O2965" s="2" t="n">
        <f aca="false">IF(N2965=1,(SUM(A2965:F2965)-SUM(H2965:M2965))/4,0)</f>
        <v>27.25</v>
      </c>
      <c r="P2965" s="1" t="n">
        <f aca="false">IF(O2965&lt;=SUM(H2965:M2965),1,0)</f>
        <v>1</v>
      </c>
      <c r="Q2965" s="0" t="n">
        <f aca="false">IF(N2965+P2965=2,1,0)</f>
        <v>1</v>
      </c>
    </row>
    <row r="2966" customFormat="false" ht="15" hidden="false" customHeight="false" outlineLevel="0" collapsed="false">
      <c r="A2966" s="0" t="n">
        <v>8</v>
      </c>
      <c r="B2966" s="0" t="n">
        <v>100</v>
      </c>
      <c r="C2966" s="0" t="n">
        <v>16</v>
      </c>
      <c r="D2966" s="0" t="n">
        <v>20</v>
      </c>
      <c r="E2966" s="0" t="n">
        <v>5</v>
      </c>
      <c r="F2966" s="0" t="n">
        <v>150</v>
      </c>
      <c r="H2966" s="0" t="n">
        <f aca="false">IF(COUNTIF($A2966:$F2966,A2966)=2,A2966,0)</f>
        <v>0</v>
      </c>
      <c r="I2966" s="0" t="n">
        <f aca="false">IF(COUNTIF($A2966:$F2966,B2966)=2,B2966,0)</f>
        <v>0</v>
      </c>
      <c r="J2966" s="0" t="n">
        <f aca="false">IF(COUNTIF($A2966:$F2966,C2966)=2,C2966,0)</f>
        <v>0</v>
      </c>
      <c r="K2966" s="0" t="n">
        <f aca="false">IF(COUNTIF($A2966:$F2966,D2966)=2,D2966,0)</f>
        <v>0</v>
      </c>
      <c r="L2966" s="0" t="n">
        <f aca="false">IF(COUNTIF($A2966:$F2966,E2966)=2,E2966,0)</f>
        <v>0</v>
      </c>
      <c r="M2966" s="0" t="n">
        <f aca="false">IF(COUNTIF($A2966:$F2966,F2966)=2,F2966,0)</f>
        <v>0</v>
      </c>
      <c r="N2966" s="1" t="n">
        <f aca="false">IF(COUNTIF(H2966:M2966,0)=4,1,0)</f>
        <v>0</v>
      </c>
      <c r="O2966" s="2" t="n">
        <f aca="false">IF(N2966=1,(SUM(A2966:F2966)-SUM(H2966:M2966))/4,0)</f>
        <v>0</v>
      </c>
      <c r="P2966" s="1" t="n">
        <f aca="false">IF(O2966&lt;=SUM(H2966:M2966),1,0)</f>
        <v>1</v>
      </c>
      <c r="Q2966" s="0" t="n">
        <f aca="false">IF(N2966+P2966=2,1,0)</f>
        <v>0</v>
      </c>
    </row>
    <row r="2967" customFormat="false" ht="15" hidden="false" customHeight="false" outlineLevel="0" collapsed="false">
      <c r="A2967" s="0" t="n">
        <v>69</v>
      </c>
      <c r="B2967" s="0" t="n">
        <v>83</v>
      </c>
      <c r="C2967" s="0" t="n">
        <v>31</v>
      </c>
      <c r="D2967" s="0" t="n">
        <v>10</v>
      </c>
      <c r="E2967" s="0" t="n">
        <v>207</v>
      </c>
      <c r="F2967" s="0" t="n">
        <v>41</v>
      </c>
      <c r="H2967" s="0" t="n">
        <f aca="false">IF(COUNTIF($A2967:$F2967,A2967)=2,A2967,0)</f>
        <v>0</v>
      </c>
      <c r="I2967" s="0" t="n">
        <f aca="false">IF(COUNTIF($A2967:$F2967,B2967)=2,B2967,0)</f>
        <v>0</v>
      </c>
      <c r="J2967" s="0" t="n">
        <f aca="false">IF(COUNTIF($A2967:$F2967,C2967)=2,C2967,0)</f>
        <v>0</v>
      </c>
      <c r="K2967" s="0" t="n">
        <f aca="false">IF(COUNTIF($A2967:$F2967,D2967)=2,D2967,0)</f>
        <v>0</v>
      </c>
      <c r="L2967" s="0" t="n">
        <f aca="false">IF(COUNTIF($A2967:$F2967,E2967)=2,E2967,0)</f>
        <v>0</v>
      </c>
      <c r="M2967" s="0" t="n">
        <f aca="false">IF(COUNTIF($A2967:$F2967,F2967)=2,F2967,0)</f>
        <v>0</v>
      </c>
      <c r="N2967" s="1" t="n">
        <f aca="false">IF(COUNTIF(H2967:M2967,0)=4,1,0)</f>
        <v>0</v>
      </c>
      <c r="O2967" s="2" t="n">
        <f aca="false">IF(N2967=1,(SUM(A2967:F2967)-SUM(H2967:M2967))/4,0)</f>
        <v>0</v>
      </c>
      <c r="P2967" s="1" t="n">
        <f aca="false">IF(O2967&lt;=SUM(H2967:M2967),1,0)</f>
        <v>1</v>
      </c>
      <c r="Q2967" s="0" t="n">
        <f aca="false">IF(N2967+P2967=2,1,0)</f>
        <v>0</v>
      </c>
    </row>
    <row r="2968" customFormat="false" ht="15" hidden="false" customHeight="false" outlineLevel="0" collapsed="false">
      <c r="A2968" s="0" t="n">
        <v>6</v>
      </c>
      <c r="B2968" s="0" t="n">
        <v>50</v>
      </c>
      <c r="C2968" s="0" t="n">
        <v>23</v>
      </c>
      <c r="D2968" s="0" t="n">
        <v>25</v>
      </c>
      <c r="E2968" s="0" t="n">
        <v>4</v>
      </c>
      <c r="F2968" s="0" t="n">
        <v>50</v>
      </c>
      <c r="H2968" s="0" t="n">
        <f aca="false">IF(COUNTIF($A2968:$F2968,A2968)=2,A2968,0)</f>
        <v>0</v>
      </c>
      <c r="I2968" s="0" t="n">
        <f aca="false">IF(COUNTIF($A2968:$F2968,B2968)=2,B2968,0)</f>
        <v>50</v>
      </c>
      <c r="J2968" s="0" t="n">
        <f aca="false">IF(COUNTIF($A2968:$F2968,C2968)=2,C2968,0)</f>
        <v>0</v>
      </c>
      <c r="K2968" s="0" t="n">
        <f aca="false">IF(COUNTIF($A2968:$F2968,D2968)=2,D2968,0)</f>
        <v>0</v>
      </c>
      <c r="L2968" s="0" t="n">
        <f aca="false">IF(COUNTIF($A2968:$F2968,E2968)=2,E2968,0)</f>
        <v>0</v>
      </c>
      <c r="M2968" s="0" t="n">
        <f aca="false">IF(COUNTIF($A2968:$F2968,F2968)=2,F2968,0)</f>
        <v>50</v>
      </c>
      <c r="N2968" s="1" t="n">
        <f aca="false">IF(COUNTIF(H2968:M2968,0)=4,1,0)</f>
        <v>1</v>
      </c>
      <c r="O2968" s="2" t="n">
        <f aca="false">IF(N2968=1,(SUM(A2968:F2968)-SUM(H2968:M2968))/4,0)</f>
        <v>14.5</v>
      </c>
      <c r="P2968" s="1" t="n">
        <f aca="false">IF(O2968&lt;=SUM(H2968:M2968),1,0)</f>
        <v>1</v>
      </c>
      <c r="Q2968" s="0" t="n">
        <f aca="false">IF(N2968+P2968=2,1,0)</f>
        <v>1</v>
      </c>
    </row>
    <row r="2969" customFormat="false" ht="15" hidden="false" customHeight="false" outlineLevel="0" collapsed="false">
      <c r="A2969" s="0" t="n">
        <v>85</v>
      </c>
      <c r="B2969" s="0" t="n">
        <v>34</v>
      </c>
      <c r="C2969" s="0" t="n">
        <v>34</v>
      </c>
      <c r="D2969" s="0" t="n">
        <v>18</v>
      </c>
      <c r="E2969" s="0" t="n">
        <v>85</v>
      </c>
      <c r="F2969" s="0" t="n">
        <v>22</v>
      </c>
      <c r="H2969" s="0" t="n">
        <f aca="false">IF(COUNTIF($A2969:$F2969,A2969)=2,A2969,0)</f>
        <v>85</v>
      </c>
      <c r="I2969" s="0" t="n">
        <f aca="false">IF(COUNTIF($A2969:$F2969,B2969)=2,B2969,0)</f>
        <v>34</v>
      </c>
      <c r="J2969" s="0" t="n">
        <f aca="false">IF(COUNTIF($A2969:$F2969,C2969)=2,C2969,0)</f>
        <v>34</v>
      </c>
      <c r="K2969" s="0" t="n">
        <f aca="false">IF(COUNTIF($A2969:$F2969,D2969)=2,D2969,0)</f>
        <v>0</v>
      </c>
      <c r="L2969" s="0" t="n">
        <f aca="false">IF(COUNTIF($A2969:$F2969,E2969)=2,E2969,0)</f>
        <v>85</v>
      </c>
      <c r="M2969" s="0" t="n">
        <f aca="false">IF(COUNTIF($A2969:$F2969,F2969)=2,F2969,0)</f>
        <v>0</v>
      </c>
      <c r="N2969" s="1" t="n">
        <f aca="false">IF(COUNTIF(H2969:M2969,0)=4,1,0)</f>
        <v>0</v>
      </c>
      <c r="O2969" s="2" t="n">
        <f aca="false">IF(N2969=1,(SUM(A2969:F2969)-SUM(H2969:M2969))/4,0)</f>
        <v>0</v>
      </c>
      <c r="P2969" s="1" t="n">
        <f aca="false">IF(O2969&lt;=SUM(H2969:M2969),1,0)</f>
        <v>1</v>
      </c>
      <c r="Q2969" s="0" t="n">
        <f aca="false">IF(N2969+P2969=2,1,0)</f>
        <v>0</v>
      </c>
    </row>
    <row r="2970" customFormat="false" ht="15" hidden="false" customHeight="false" outlineLevel="0" collapsed="false">
      <c r="A2970" s="0" t="n">
        <v>17</v>
      </c>
      <c r="B2970" s="0" t="n">
        <v>46</v>
      </c>
      <c r="C2970" s="0" t="n">
        <v>97</v>
      </c>
      <c r="D2970" s="0" t="n">
        <v>7</v>
      </c>
      <c r="E2970" s="0" t="n">
        <v>17</v>
      </c>
      <c r="F2970" s="0" t="n">
        <v>46</v>
      </c>
      <c r="H2970" s="0" t="n">
        <f aca="false">IF(COUNTIF($A2970:$F2970,A2970)=2,A2970,0)</f>
        <v>17</v>
      </c>
      <c r="I2970" s="0" t="n">
        <f aca="false">IF(COUNTIF($A2970:$F2970,B2970)=2,B2970,0)</f>
        <v>46</v>
      </c>
      <c r="J2970" s="0" t="n">
        <f aca="false">IF(COUNTIF($A2970:$F2970,C2970)=2,C2970,0)</f>
        <v>0</v>
      </c>
      <c r="K2970" s="0" t="n">
        <f aca="false">IF(COUNTIF($A2970:$F2970,D2970)=2,D2970,0)</f>
        <v>0</v>
      </c>
      <c r="L2970" s="0" t="n">
        <f aca="false">IF(COUNTIF($A2970:$F2970,E2970)=2,E2970,0)</f>
        <v>17</v>
      </c>
      <c r="M2970" s="0" t="n">
        <f aca="false">IF(COUNTIF($A2970:$F2970,F2970)=2,F2970,0)</f>
        <v>46</v>
      </c>
      <c r="N2970" s="1" t="n">
        <f aca="false">IF(COUNTIF(H2970:M2970,0)=4,1,0)</f>
        <v>0</v>
      </c>
      <c r="O2970" s="2" t="n">
        <f aca="false">IF(N2970=1,(SUM(A2970:F2970)-SUM(H2970:M2970))/4,0)</f>
        <v>0</v>
      </c>
      <c r="P2970" s="1" t="n">
        <f aca="false">IF(O2970&lt;=SUM(H2970:M2970),1,0)</f>
        <v>1</v>
      </c>
      <c r="Q2970" s="0" t="n">
        <f aca="false">IF(N2970+P2970=2,1,0)</f>
        <v>0</v>
      </c>
    </row>
    <row r="2971" customFormat="false" ht="15" hidden="false" customHeight="false" outlineLevel="0" collapsed="false">
      <c r="A2971" s="0" t="n">
        <v>27</v>
      </c>
      <c r="B2971" s="0" t="n">
        <v>87</v>
      </c>
      <c r="C2971" s="0" t="n">
        <v>64</v>
      </c>
      <c r="D2971" s="0" t="n">
        <v>16</v>
      </c>
      <c r="E2971" s="0" t="n">
        <v>27</v>
      </c>
      <c r="F2971" s="0" t="n">
        <v>261</v>
      </c>
      <c r="H2971" s="0" t="n">
        <f aca="false">IF(COUNTIF($A2971:$F2971,A2971)=2,A2971,0)</f>
        <v>27</v>
      </c>
      <c r="I2971" s="0" t="n">
        <f aca="false">IF(COUNTIF($A2971:$F2971,B2971)=2,B2971,0)</f>
        <v>0</v>
      </c>
      <c r="J2971" s="0" t="n">
        <f aca="false">IF(COUNTIF($A2971:$F2971,C2971)=2,C2971,0)</f>
        <v>0</v>
      </c>
      <c r="K2971" s="0" t="n">
        <f aca="false">IF(COUNTIF($A2971:$F2971,D2971)=2,D2971,0)</f>
        <v>0</v>
      </c>
      <c r="L2971" s="0" t="n">
        <f aca="false">IF(COUNTIF($A2971:$F2971,E2971)=2,E2971,0)</f>
        <v>27</v>
      </c>
      <c r="M2971" s="0" t="n">
        <f aca="false">IF(COUNTIF($A2971:$F2971,F2971)=2,F2971,0)</f>
        <v>0</v>
      </c>
      <c r="N2971" s="1" t="n">
        <f aca="false">IF(COUNTIF(H2971:M2971,0)=4,1,0)</f>
        <v>1</v>
      </c>
      <c r="O2971" s="2" t="n">
        <f aca="false">IF(N2971=1,(SUM(A2971:F2971)-SUM(H2971:M2971))/4,0)</f>
        <v>107</v>
      </c>
      <c r="P2971" s="1" t="n">
        <f aca="false">IF(O2971&lt;=SUM(H2971:M2971),1,0)</f>
        <v>0</v>
      </c>
      <c r="Q2971" s="0" t="n">
        <f aca="false">IF(N2971+P2971=2,1,0)</f>
        <v>0</v>
      </c>
    </row>
    <row r="2972" customFormat="false" ht="15" hidden="false" customHeight="false" outlineLevel="0" collapsed="false">
      <c r="A2972" s="0" t="n">
        <v>36</v>
      </c>
      <c r="B2972" s="0" t="n">
        <v>19</v>
      </c>
      <c r="C2972" s="0" t="n">
        <v>28</v>
      </c>
      <c r="D2972" s="0" t="n">
        <v>37</v>
      </c>
      <c r="E2972" s="0" t="n">
        <v>24</v>
      </c>
      <c r="F2972" s="0" t="n">
        <v>19</v>
      </c>
      <c r="H2972" s="0" t="n">
        <f aca="false">IF(COUNTIF($A2972:$F2972,A2972)=2,A2972,0)</f>
        <v>0</v>
      </c>
      <c r="I2972" s="0" t="n">
        <f aca="false">IF(COUNTIF($A2972:$F2972,B2972)=2,B2972,0)</f>
        <v>19</v>
      </c>
      <c r="J2972" s="0" t="n">
        <f aca="false">IF(COUNTIF($A2972:$F2972,C2972)=2,C2972,0)</f>
        <v>0</v>
      </c>
      <c r="K2972" s="0" t="n">
        <f aca="false">IF(COUNTIF($A2972:$F2972,D2972)=2,D2972,0)</f>
        <v>0</v>
      </c>
      <c r="L2972" s="0" t="n">
        <f aca="false">IF(COUNTIF($A2972:$F2972,E2972)=2,E2972,0)</f>
        <v>0</v>
      </c>
      <c r="M2972" s="0" t="n">
        <f aca="false">IF(COUNTIF($A2972:$F2972,F2972)=2,F2972,0)</f>
        <v>19</v>
      </c>
      <c r="N2972" s="1" t="n">
        <f aca="false">IF(COUNTIF(H2972:M2972,0)=4,1,0)</f>
        <v>1</v>
      </c>
      <c r="O2972" s="2" t="n">
        <f aca="false">IF(N2972=1,(SUM(A2972:F2972)-SUM(H2972:M2972))/4,0)</f>
        <v>31.25</v>
      </c>
      <c r="P2972" s="1" t="n">
        <f aca="false">IF(O2972&lt;=SUM(H2972:M2972),1,0)</f>
        <v>1</v>
      </c>
      <c r="Q2972" s="0" t="n">
        <f aca="false">IF(N2972+P2972=2,1,0)</f>
        <v>1</v>
      </c>
    </row>
    <row r="2973" customFormat="false" ht="15" hidden="false" customHeight="false" outlineLevel="0" collapsed="false">
      <c r="A2973" s="0" t="n">
        <v>64</v>
      </c>
      <c r="B2973" s="0" t="n">
        <v>58</v>
      </c>
      <c r="C2973" s="0" t="n">
        <v>82</v>
      </c>
      <c r="D2973" s="0" t="n">
        <v>9</v>
      </c>
      <c r="E2973" s="0" t="n">
        <v>64</v>
      </c>
      <c r="F2973" s="0" t="n">
        <v>58</v>
      </c>
      <c r="H2973" s="0" t="n">
        <f aca="false">IF(COUNTIF($A2973:$F2973,A2973)=2,A2973,0)</f>
        <v>64</v>
      </c>
      <c r="I2973" s="0" t="n">
        <f aca="false">IF(COUNTIF($A2973:$F2973,B2973)=2,B2973,0)</f>
        <v>58</v>
      </c>
      <c r="J2973" s="0" t="n">
        <f aca="false">IF(COUNTIF($A2973:$F2973,C2973)=2,C2973,0)</f>
        <v>0</v>
      </c>
      <c r="K2973" s="0" t="n">
        <f aca="false">IF(COUNTIF($A2973:$F2973,D2973)=2,D2973,0)</f>
        <v>0</v>
      </c>
      <c r="L2973" s="0" t="n">
        <f aca="false">IF(COUNTIF($A2973:$F2973,E2973)=2,E2973,0)</f>
        <v>64</v>
      </c>
      <c r="M2973" s="0" t="n">
        <f aca="false">IF(COUNTIF($A2973:$F2973,F2973)=2,F2973,0)</f>
        <v>58</v>
      </c>
      <c r="N2973" s="1" t="n">
        <f aca="false">IF(COUNTIF(H2973:M2973,0)=4,1,0)</f>
        <v>0</v>
      </c>
      <c r="O2973" s="2" t="n">
        <f aca="false">IF(N2973=1,(SUM(A2973:F2973)-SUM(H2973:M2973))/4,0)</f>
        <v>0</v>
      </c>
      <c r="P2973" s="1" t="n">
        <f aca="false">IF(O2973&lt;=SUM(H2973:M2973),1,0)</f>
        <v>1</v>
      </c>
      <c r="Q2973" s="0" t="n">
        <f aca="false">IF(N2973+P2973=2,1,0)</f>
        <v>0</v>
      </c>
    </row>
    <row r="2974" customFormat="false" ht="15" hidden="false" customHeight="false" outlineLevel="0" collapsed="false">
      <c r="A2974" s="0" t="n">
        <v>92</v>
      </c>
      <c r="B2974" s="0" t="n">
        <v>39</v>
      </c>
      <c r="C2974" s="0" t="n">
        <v>65</v>
      </c>
      <c r="D2974" s="0" t="n">
        <v>24</v>
      </c>
      <c r="E2974" s="0" t="n">
        <v>92</v>
      </c>
      <c r="F2974" s="0" t="n">
        <v>13</v>
      </c>
      <c r="H2974" s="0" t="n">
        <f aca="false">IF(COUNTIF($A2974:$F2974,A2974)=2,A2974,0)</f>
        <v>92</v>
      </c>
      <c r="I2974" s="0" t="n">
        <f aca="false">IF(COUNTIF($A2974:$F2974,B2974)=2,B2974,0)</f>
        <v>0</v>
      </c>
      <c r="J2974" s="0" t="n">
        <f aca="false">IF(COUNTIF($A2974:$F2974,C2974)=2,C2974,0)</f>
        <v>0</v>
      </c>
      <c r="K2974" s="0" t="n">
        <f aca="false">IF(COUNTIF($A2974:$F2974,D2974)=2,D2974,0)</f>
        <v>0</v>
      </c>
      <c r="L2974" s="0" t="n">
        <f aca="false">IF(COUNTIF($A2974:$F2974,E2974)=2,E2974,0)</f>
        <v>92</v>
      </c>
      <c r="M2974" s="0" t="n">
        <f aca="false">IF(COUNTIF($A2974:$F2974,F2974)=2,F2974,0)</f>
        <v>0</v>
      </c>
      <c r="N2974" s="1" t="n">
        <f aca="false">IF(COUNTIF(H2974:M2974,0)=4,1,0)</f>
        <v>1</v>
      </c>
      <c r="O2974" s="2" t="n">
        <f aca="false">IF(N2974=1,(SUM(A2974:F2974)-SUM(H2974:M2974))/4,0)</f>
        <v>35.25</v>
      </c>
      <c r="P2974" s="1" t="n">
        <f aca="false">IF(O2974&lt;=SUM(H2974:M2974),1,0)</f>
        <v>1</v>
      </c>
      <c r="Q2974" s="0" t="n">
        <f aca="false">IF(N2974+P2974=2,1,0)</f>
        <v>1</v>
      </c>
    </row>
    <row r="2975" customFormat="false" ht="15" hidden="false" customHeight="false" outlineLevel="0" collapsed="false">
      <c r="A2975" s="0" t="n">
        <v>4</v>
      </c>
      <c r="B2975" s="0" t="n">
        <v>54</v>
      </c>
      <c r="C2975" s="0" t="n">
        <v>93</v>
      </c>
      <c r="D2975" s="0" t="n">
        <v>23</v>
      </c>
      <c r="E2975" s="0" t="n">
        <v>1</v>
      </c>
      <c r="F2975" s="0" t="n">
        <v>162</v>
      </c>
      <c r="H2975" s="0" t="n">
        <f aca="false">IF(COUNTIF($A2975:$F2975,A2975)=2,A2975,0)</f>
        <v>0</v>
      </c>
      <c r="I2975" s="0" t="n">
        <f aca="false">IF(COUNTIF($A2975:$F2975,B2975)=2,B2975,0)</f>
        <v>0</v>
      </c>
      <c r="J2975" s="0" t="n">
        <f aca="false">IF(COUNTIF($A2975:$F2975,C2975)=2,C2975,0)</f>
        <v>0</v>
      </c>
      <c r="K2975" s="0" t="n">
        <f aca="false">IF(COUNTIF($A2975:$F2975,D2975)=2,D2975,0)</f>
        <v>0</v>
      </c>
      <c r="L2975" s="0" t="n">
        <f aca="false">IF(COUNTIF($A2975:$F2975,E2975)=2,E2975,0)</f>
        <v>0</v>
      </c>
      <c r="M2975" s="0" t="n">
        <f aca="false">IF(COUNTIF($A2975:$F2975,F2975)=2,F2975,0)</f>
        <v>0</v>
      </c>
      <c r="N2975" s="1" t="n">
        <f aca="false">IF(COUNTIF(H2975:M2975,0)=4,1,0)</f>
        <v>0</v>
      </c>
      <c r="O2975" s="2" t="n">
        <f aca="false">IF(N2975=1,(SUM(A2975:F2975)-SUM(H2975:M2975))/4,0)</f>
        <v>0</v>
      </c>
      <c r="P2975" s="1" t="n">
        <f aca="false">IF(O2975&lt;=SUM(H2975:M2975),1,0)</f>
        <v>1</v>
      </c>
      <c r="Q2975" s="0" t="n">
        <f aca="false">IF(N2975+P2975=2,1,0)</f>
        <v>0</v>
      </c>
    </row>
    <row r="2976" customFormat="false" ht="15" hidden="false" customHeight="false" outlineLevel="0" collapsed="false">
      <c r="A2976" s="0" t="n">
        <v>46</v>
      </c>
      <c r="B2976" s="0" t="n">
        <v>59</v>
      </c>
      <c r="C2976" s="0" t="n">
        <v>61</v>
      </c>
      <c r="D2976" s="0" t="n">
        <v>37</v>
      </c>
      <c r="E2976" s="0" t="n">
        <v>46</v>
      </c>
      <c r="F2976" s="0" t="n">
        <v>39</v>
      </c>
      <c r="H2976" s="0" t="n">
        <f aca="false">IF(COUNTIF($A2976:$F2976,A2976)=2,A2976,0)</f>
        <v>46</v>
      </c>
      <c r="I2976" s="0" t="n">
        <f aca="false">IF(COUNTIF($A2976:$F2976,B2976)=2,B2976,0)</f>
        <v>0</v>
      </c>
      <c r="J2976" s="0" t="n">
        <f aca="false">IF(COUNTIF($A2976:$F2976,C2976)=2,C2976,0)</f>
        <v>0</v>
      </c>
      <c r="K2976" s="0" t="n">
        <f aca="false">IF(COUNTIF($A2976:$F2976,D2976)=2,D2976,0)</f>
        <v>0</v>
      </c>
      <c r="L2976" s="0" t="n">
        <f aca="false">IF(COUNTIF($A2976:$F2976,E2976)=2,E2976,0)</f>
        <v>46</v>
      </c>
      <c r="M2976" s="0" t="n">
        <f aca="false">IF(COUNTIF($A2976:$F2976,F2976)=2,F2976,0)</f>
        <v>0</v>
      </c>
      <c r="N2976" s="1" t="n">
        <f aca="false">IF(COUNTIF(H2976:M2976,0)=4,1,0)</f>
        <v>1</v>
      </c>
      <c r="O2976" s="2" t="n">
        <f aca="false">IF(N2976=1,(SUM(A2976:F2976)-SUM(H2976:M2976))/4,0)</f>
        <v>49</v>
      </c>
      <c r="P2976" s="1" t="n">
        <f aca="false">IF(O2976&lt;=SUM(H2976:M2976),1,0)</f>
        <v>1</v>
      </c>
      <c r="Q2976" s="0" t="n">
        <f aca="false">IF(N2976+P2976=2,1,0)</f>
        <v>1</v>
      </c>
    </row>
    <row r="2977" customFormat="false" ht="15" hidden="false" customHeight="false" outlineLevel="0" collapsed="false">
      <c r="A2977" s="0" t="n">
        <v>55</v>
      </c>
      <c r="B2977" s="0" t="n">
        <v>4</v>
      </c>
      <c r="C2977" s="0" t="n">
        <v>91</v>
      </c>
      <c r="D2977" s="0" t="n">
        <v>38</v>
      </c>
      <c r="E2977" s="0" t="n">
        <v>55</v>
      </c>
      <c r="F2977" s="0" t="n">
        <v>4</v>
      </c>
      <c r="H2977" s="0" t="n">
        <f aca="false">IF(COUNTIF($A2977:$F2977,A2977)=2,A2977,0)</f>
        <v>55</v>
      </c>
      <c r="I2977" s="0" t="n">
        <f aca="false">IF(COUNTIF($A2977:$F2977,B2977)=2,B2977,0)</f>
        <v>4</v>
      </c>
      <c r="J2977" s="0" t="n">
        <f aca="false">IF(COUNTIF($A2977:$F2977,C2977)=2,C2977,0)</f>
        <v>0</v>
      </c>
      <c r="K2977" s="0" t="n">
        <f aca="false">IF(COUNTIF($A2977:$F2977,D2977)=2,D2977,0)</f>
        <v>0</v>
      </c>
      <c r="L2977" s="0" t="n">
        <f aca="false">IF(COUNTIF($A2977:$F2977,E2977)=2,E2977,0)</f>
        <v>55</v>
      </c>
      <c r="M2977" s="0" t="n">
        <f aca="false">IF(COUNTIF($A2977:$F2977,F2977)=2,F2977,0)</f>
        <v>4</v>
      </c>
      <c r="N2977" s="1" t="n">
        <f aca="false">IF(COUNTIF(H2977:M2977,0)=4,1,0)</f>
        <v>0</v>
      </c>
      <c r="O2977" s="2" t="n">
        <f aca="false">IF(N2977=1,(SUM(A2977:F2977)-SUM(H2977:M2977))/4,0)</f>
        <v>0</v>
      </c>
      <c r="P2977" s="1" t="n">
        <f aca="false">IF(O2977&lt;=SUM(H2977:M2977),1,0)</f>
        <v>1</v>
      </c>
      <c r="Q2977" s="0" t="n">
        <f aca="false">IF(N2977+P2977=2,1,0)</f>
        <v>0</v>
      </c>
    </row>
    <row r="2978" customFormat="false" ht="15" hidden="false" customHeight="false" outlineLevel="0" collapsed="false">
      <c r="A2978" s="0" t="n">
        <v>68</v>
      </c>
      <c r="B2978" s="0" t="n">
        <v>34</v>
      </c>
      <c r="C2978" s="0" t="n">
        <v>32</v>
      </c>
      <c r="D2978" s="0" t="n">
        <v>33</v>
      </c>
      <c r="E2978" s="0" t="n">
        <v>204</v>
      </c>
      <c r="F2978" s="0" t="n">
        <v>34</v>
      </c>
      <c r="H2978" s="0" t="n">
        <f aca="false">IF(COUNTIF($A2978:$F2978,A2978)=2,A2978,0)</f>
        <v>0</v>
      </c>
      <c r="I2978" s="0" t="n">
        <f aca="false">IF(COUNTIF($A2978:$F2978,B2978)=2,B2978,0)</f>
        <v>34</v>
      </c>
      <c r="J2978" s="0" t="n">
        <f aca="false">IF(COUNTIF($A2978:$F2978,C2978)=2,C2978,0)</f>
        <v>0</v>
      </c>
      <c r="K2978" s="0" t="n">
        <f aca="false">IF(COUNTIF($A2978:$F2978,D2978)=2,D2978,0)</f>
        <v>0</v>
      </c>
      <c r="L2978" s="0" t="n">
        <f aca="false">IF(COUNTIF($A2978:$F2978,E2978)=2,E2978,0)</f>
        <v>0</v>
      </c>
      <c r="M2978" s="0" t="n">
        <f aca="false">IF(COUNTIF($A2978:$F2978,F2978)=2,F2978,0)</f>
        <v>34</v>
      </c>
      <c r="N2978" s="1" t="n">
        <f aca="false">IF(COUNTIF(H2978:M2978,0)=4,1,0)</f>
        <v>1</v>
      </c>
      <c r="O2978" s="2" t="n">
        <f aca="false">IF(N2978=1,(SUM(A2978:F2978)-SUM(H2978:M2978))/4,0)</f>
        <v>84.25</v>
      </c>
      <c r="P2978" s="1" t="n">
        <f aca="false">IF(O2978&lt;=SUM(H2978:M2978),1,0)</f>
        <v>0</v>
      </c>
      <c r="Q2978" s="0" t="n">
        <f aca="false">IF(N2978+P2978=2,1,0)</f>
        <v>0</v>
      </c>
    </row>
    <row r="2979" customFormat="false" ht="15" hidden="false" customHeight="false" outlineLevel="0" collapsed="false">
      <c r="A2979" s="0" t="n">
        <v>31</v>
      </c>
      <c r="B2979" s="0" t="n">
        <v>76</v>
      </c>
      <c r="C2979" s="0" t="n">
        <v>46</v>
      </c>
      <c r="D2979" s="0" t="n">
        <v>31</v>
      </c>
      <c r="E2979" s="0" t="n">
        <v>20</v>
      </c>
      <c r="F2979" s="0" t="n">
        <v>38</v>
      </c>
      <c r="H2979" s="0" t="n">
        <f aca="false">IF(COUNTIF($A2979:$F2979,A2979)=2,A2979,0)</f>
        <v>31</v>
      </c>
      <c r="I2979" s="0" t="n">
        <f aca="false">IF(COUNTIF($A2979:$F2979,B2979)=2,B2979,0)</f>
        <v>0</v>
      </c>
      <c r="J2979" s="0" t="n">
        <f aca="false">IF(COUNTIF($A2979:$F2979,C2979)=2,C2979,0)</f>
        <v>0</v>
      </c>
      <c r="K2979" s="0" t="n">
        <f aca="false">IF(COUNTIF($A2979:$F2979,D2979)=2,D2979,0)</f>
        <v>31</v>
      </c>
      <c r="L2979" s="0" t="n">
        <f aca="false">IF(COUNTIF($A2979:$F2979,E2979)=2,E2979,0)</f>
        <v>0</v>
      </c>
      <c r="M2979" s="0" t="n">
        <f aca="false">IF(COUNTIF($A2979:$F2979,F2979)=2,F2979,0)</f>
        <v>0</v>
      </c>
      <c r="N2979" s="1" t="n">
        <f aca="false">IF(COUNTIF(H2979:M2979,0)=4,1,0)</f>
        <v>1</v>
      </c>
      <c r="O2979" s="2" t="n">
        <f aca="false">IF(N2979=1,(SUM(A2979:F2979)-SUM(H2979:M2979))/4,0)</f>
        <v>45</v>
      </c>
      <c r="P2979" s="1" t="n">
        <f aca="false">IF(O2979&lt;=SUM(H2979:M2979),1,0)</f>
        <v>1</v>
      </c>
      <c r="Q2979" s="0" t="n">
        <f aca="false">IF(N2979+P2979=2,1,0)</f>
        <v>1</v>
      </c>
    </row>
    <row r="2980" customFormat="false" ht="15" hidden="false" customHeight="false" outlineLevel="0" collapsed="false">
      <c r="A2980" s="0" t="n">
        <v>72</v>
      </c>
      <c r="B2980" s="0" t="n">
        <v>72</v>
      </c>
      <c r="C2980" s="0" t="n">
        <v>12</v>
      </c>
      <c r="D2980" s="0" t="n">
        <v>16</v>
      </c>
      <c r="E2980" s="0" t="n">
        <v>144</v>
      </c>
      <c r="F2980" s="0" t="n">
        <v>144</v>
      </c>
      <c r="H2980" s="0" t="n">
        <f aca="false">IF(COUNTIF($A2980:$F2980,A2980)=2,A2980,0)</f>
        <v>72</v>
      </c>
      <c r="I2980" s="0" t="n">
        <f aca="false">IF(COUNTIF($A2980:$F2980,B2980)=2,B2980,0)</f>
        <v>72</v>
      </c>
      <c r="J2980" s="0" t="n">
        <f aca="false">IF(COUNTIF($A2980:$F2980,C2980)=2,C2980,0)</f>
        <v>0</v>
      </c>
      <c r="K2980" s="0" t="n">
        <f aca="false">IF(COUNTIF($A2980:$F2980,D2980)=2,D2980,0)</f>
        <v>0</v>
      </c>
      <c r="L2980" s="0" t="n">
        <f aca="false">IF(COUNTIF($A2980:$F2980,E2980)=2,E2980,0)</f>
        <v>144</v>
      </c>
      <c r="M2980" s="0" t="n">
        <f aca="false">IF(COUNTIF($A2980:$F2980,F2980)=2,F2980,0)</f>
        <v>144</v>
      </c>
      <c r="N2980" s="1" t="n">
        <f aca="false">IF(COUNTIF(H2980:M2980,0)=4,1,0)</f>
        <v>0</v>
      </c>
      <c r="O2980" s="2" t="n">
        <f aca="false">IF(N2980=1,(SUM(A2980:F2980)-SUM(H2980:M2980))/4,0)</f>
        <v>0</v>
      </c>
      <c r="P2980" s="1" t="n">
        <f aca="false">IF(O2980&lt;=SUM(H2980:M2980),1,0)</f>
        <v>1</v>
      </c>
      <c r="Q2980" s="0" t="n">
        <f aca="false">IF(N2980+P2980=2,1,0)</f>
        <v>0</v>
      </c>
    </row>
    <row r="2981" customFormat="false" ht="15" hidden="false" customHeight="false" outlineLevel="0" collapsed="false">
      <c r="A2981" s="0" t="n">
        <v>91</v>
      </c>
      <c r="B2981" s="0" t="n">
        <v>59</v>
      </c>
      <c r="C2981" s="0" t="n">
        <v>76</v>
      </c>
      <c r="D2981" s="0" t="n">
        <v>49</v>
      </c>
      <c r="E2981" s="0" t="n">
        <v>91</v>
      </c>
      <c r="F2981" s="0" t="n">
        <v>59</v>
      </c>
      <c r="H2981" s="0" t="n">
        <f aca="false">IF(COUNTIF($A2981:$F2981,A2981)=2,A2981,0)</f>
        <v>91</v>
      </c>
      <c r="I2981" s="0" t="n">
        <f aca="false">IF(COUNTIF($A2981:$F2981,B2981)=2,B2981,0)</f>
        <v>59</v>
      </c>
      <c r="J2981" s="0" t="n">
        <f aca="false">IF(COUNTIF($A2981:$F2981,C2981)=2,C2981,0)</f>
        <v>0</v>
      </c>
      <c r="K2981" s="0" t="n">
        <f aca="false">IF(COUNTIF($A2981:$F2981,D2981)=2,D2981,0)</f>
        <v>0</v>
      </c>
      <c r="L2981" s="0" t="n">
        <f aca="false">IF(COUNTIF($A2981:$F2981,E2981)=2,E2981,0)</f>
        <v>91</v>
      </c>
      <c r="M2981" s="0" t="n">
        <f aca="false">IF(COUNTIF($A2981:$F2981,F2981)=2,F2981,0)</f>
        <v>59</v>
      </c>
      <c r="N2981" s="1" t="n">
        <f aca="false">IF(COUNTIF(H2981:M2981,0)=4,1,0)</f>
        <v>0</v>
      </c>
      <c r="O2981" s="2" t="n">
        <f aca="false">IF(N2981=1,(SUM(A2981:F2981)-SUM(H2981:M2981))/4,0)</f>
        <v>0</v>
      </c>
      <c r="P2981" s="1" t="n">
        <f aca="false">IF(O2981&lt;=SUM(H2981:M2981),1,0)</f>
        <v>1</v>
      </c>
      <c r="Q2981" s="0" t="n">
        <f aca="false">IF(N2981+P2981=2,1,0)</f>
        <v>0</v>
      </c>
    </row>
    <row r="2982" customFormat="false" ht="15" hidden="false" customHeight="false" outlineLevel="0" collapsed="false">
      <c r="A2982" s="0" t="n">
        <v>65</v>
      </c>
      <c r="B2982" s="0" t="n">
        <v>25</v>
      </c>
      <c r="C2982" s="0" t="n">
        <v>83</v>
      </c>
      <c r="D2982" s="0" t="n">
        <v>10</v>
      </c>
      <c r="E2982" s="0" t="n">
        <v>65</v>
      </c>
      <c r="F2982" s="0" t="n">
        <v>25</v>
      </c>
      <c r="H2982" s="0" t="n">
        <f aca="false">IF(COUNTIF($A2982:$F2982,A2982)=2,A2982,0)</f>
        <v>65</v>
      </c>
      <c r="I2982" s="0" t="n">
        <f aca="false">IF(COUNTIF($A2982:$F2982,B2982)=2,B2982,0)</f>
        <v>25</v>
      </c>
      <c r="J2982" s="0" t="n">
        <f aca="false">IF(COUNTIF($A2982:$F2982,C2982)=2,C2982,0)</f>
        <v>0</v>
      </c>
      <c r="K2982" s="0" t="n">
        <f aca="false">IF(COUNTIF($A2982:$F2982,D2982)=2,D2982,0)</f>
        <v>0</v>
      </c>
      <c r="L2982" s="0" t="n">
        <f aca="false">IF(COUNTIF($A2982:$F2982,E2982)=2,E2982,0)</f>
        <v>65</v>
      </c>
      <c r="M2982" s="0" t="n">
        <f aca="false">IF(COUNTIF($A2982:$F2982,F2982)=2,F2982,0)</f>
        <v>25</v>
      </c>
      <c r="N2982" s="1" t="n">
        <f aca="false">IF(COUNTIF(H2982:M2982,0)=4,1,0)</f>
        <v>0</v>
      </c>
      <c r="O2982" s="2" t="n">
        <f aca="false">IF(N2982=1,(SUM(A2982:F2982)-SUM(H2982:M2982))/4,0)</f>
        <v>0</v>
      </c>
      <c r="P2982" s="1" t="n">
        <f aca="false">IF(O2982&lt;=SUM(H2982:M2982),1,0)</f>
        <v>1</v>
      </c>
      <c r="Q2982" s="0" t="n">
        <f aca="false">IF(N2982+P2982=2,1,0)</f>
        <v>0</v>
      </c>
    </row>
    <row r="2983" customFormat="false" ht="15" hidden="false" customHeight="false" outlineLevel="0" collapsed="false">
      <c r="A2983" s="0" t="n">
        <v>63</v>
      </c>
      <c r="B2983" s="0" t="n">
        <v>63</v>
      </c>
      <c r="C2983" s="0" t="n">
        <v>79</v>
      </c>
      <c r="D2983" s="0" t="n">
        <v>15</v>
      </c>
      <c r="E2983" s="0" t="n">
        <v>94</v>
      </c>
      <c r="F2983" s="0" t="n">
        <v>21</v>
      </c>
      <c r="H2983" s="0" t="n">
        <f aca="false">IF(COUNTIF($A2983:$F2983,A2983)=2,A2983,0)</f>
        <v>63</v>
      </c>
      <c r="I2983" s="0" t="n">
        <f aca="false">IF(COUNTIF($A2983:$F2983,B2983)=2,B2983,0)</f>
        <v>63</v>
      </c>
      <c r="J2983" s="0" t="n">
        <f aca="false">IF(COUNTIF($A2983:$F2983,C2983)=2,C2983,0)</f>
        <v>0</v>
      </c>
      <c r="K2983" s="0" t="n">
        <f aca="false">IF(COUNTIF($A2983:$F2983,D2983)=2,D2983,0)</f>
        <v>0</v>
      </c>
      <c r="L2983" s="0" t="n">
        <f aca="false">IF(COUNTIF($A2983:$F2983,E2983)=2,E2983,0)</f>
        <v>0</v>
      </c>
      <c r="M2983" s="0" t="n">
        <f aca="false">IF(COUNTIF($A2983:$F2983,F2983)=2,F2983,0)</f>
        <v>0</v>
      </c>
      <c r="N2983" s="1" t="n">
        <f aca="false">IF(COUNTIF(H2983:M2983,0)=4,1,0)</f>
        <v>1</v>
      </c>
      <c r="O2983" s="2" t="n">
        <f aca="false">IF(N2983=1,(SUM(A2983:F2983)-SUM(H2983:M2983))/4,0)</f>
        <v>52.25</v>
      </c>
      <c r="P2983" s="1" t="n">
        <f aca="false">IF(O2983&lt;=SUM(H2983:M2983),1,0)</f>
        <v>1</v>
      </c>
      <c r="Q2983" s="0" t="n">
        <f aca="false">IF(N2983+P2983=2,1,0)</f>
        <v>1</v>
      </c>
    </row>
    <row r="2984" customFormat="false" ht="15" hidden="false" customHeight="false" outlineLevel="0" collapsed="false">
      <c r="A2984" s="0" t="n">
        <v>89</v>
      </c>
      <c r="B2984" s="0" t="n">
        <v>78</v>
      </c>
      <c r="C2984" s="0" t="n">
        <v>19</v>
      </c>
      <c r="D2984" s="0" t="n">
        <v>16</v>
      </c>
      <c r="E2984" s="0" t="n">
        <v>44</v>
      </c>
      <c r="F2984" s="0" t="n">
        <v>117</v>
      </c>
      <c r="H2984" s="0" t="n">
        <f aca="false">IF(COUNTIF($A2984:$F2984,A2984)=2,A2984,0)</f>
        <v>0</v>
      </c>
      <c r="I2984" s="0" t="n">
        <f aca="false">IF(COUNTIF($A2984:$F2984,B2984)=2,B2984,0)</f>
        <v>0</v>
      </c>
      <c r="J2984" s="0" t="n">
        <f aca="false">IF(COUNTIF($A2984:$F2984,C2984)=2,C2984,0)</f>
        <v>0</v>
      </c>
      <c r="K2984" s="0" t="n">
        <f aca="false">IF(COUNTIF($A2984:$F2984,D2984)=2,D2984,0)</f>
        <v>0</v>
      </c>
      <c r="L2984" s="0" t="n">
        <f aca="false">IF(COUNTIF($A2984:$F2984,E2984)=2,E2984,0)</f>
        <v>0</v>
      </c>
      <c r="M2984" s="0" t="n">
        <f aca="false">IF(COUNTIF($A2984:$F2984,F2984)=2,F2984,0)</f>
        <v>0</v>
      </c>
      <c r="N2984" s="1" t="n">
        <f aca="false">IF(COUNTIF(H2984:M2984,0)=4,1,0)</f>
        <v>0</v>
      </c>
      <c r="O2984" s="2" t="n">
        <f aca="false">IF(N2984=1,(SUM(A2984:F2984)-SUM(H2984:M2984))/4,0)</f>
        <v>0</v>
      </c>
      <c r="P2984" s="1" t="n">
        <f aca="false">IF(O2984&lt;=SUM(H2984:M2984),1,0)</f>
        <v>1</v>
      </c>
      <c r="Q2984" s="0" t="n">
        <f aca="false">IF(N2984+P2984=2,1,0)</f>
        <v>0</v>
      </c>
    </row>
    <row r="2985" customFormat="false" ht="15" hidden="false" customHeight="false" outlineLevel="0" collapsed="false">
      <c r="A2985" s="0" t="n">
        <v>79</v>
      </c>
      <c r="B2985" s="0" t="n">
        <v>22</v>
      </c>
      <c r="C2985" s="0" t="n">
        <v>52</v>
      </c>
      <c r="D2985" s="0" t="n">
        <v>40</v>
      </c>
      <c r="E2985" s="0" t="n">
        <v>79</v>
      </c>
      <c r="F2985" s="0" t="n">
        <v>22</v>
      </c>
      <c r="H2985" s="0" t="n">
        <f aca="false">IF(COUNTIF($A2985:$F2985,A2985)=2,A2985,0)</f>
        <v>79</v>
      </c>
      <c r="I2985" s="0" t="n">
        <f aca="false">IF(COUNTIF($A2985:$F2985,B2985)=2,B2985,0)</f>
        <v>22</v>
      </c>
      <c r="J2985" s="0" t="n">
        <f aca="false">IF(COUNTIF($A2985:$F2985,C2985)=2,C2985,0)</f>
        <v>0</v>
      </c>
      <c r="K2985" s="0" t="n">
        <f aca="false">IF(COUNTIF($A2985:$F2985,D2985)=2,D2985,0)</f>
        <v>0</v>
      </c>
      <c r="L2985" s="0" t="n">
        <f aca="false">IF(COUNTIF($A2985:$F2985,E2985)=2,E2985,0)</f>
        <v>79</v>
      </c>
      <c r="M2985" s="0" t="n">
        <f aca="false">IF(COUNTIF($A2985:$F2985,F2985)=2,F2985,0)</f>
        <v>22</v>
      </c>
      <c r="N2985" s="1" t="n">
        <f aca="false">IF(COUNTIF(H2985:M2985,0)=4,1,0)</f>
        <v>0</v>
      </c>
      <c r="O2985" s="2" t="n">
        <f aca="false">IF(N2985=1,(SUM(A2985:F2985)-SUM(H2985:M2985))/4,0)</f>
        <v>0</v>
      </c>
      <c r="P2985" s="1" t="n">
        <f aca="false">IF(O2985&lt;=SUM(H2985:M2985),1,0)</f>
        <v>1</v>
      </c>
      <c r="Q2985" s="0" t="n">
        <f aca="false">IF(N2985+P2985=2,1,0)</f>
        <v>0</v>
      </c>
    </row>
    <row r="2986" customFormat="false" ht="15" hidden="false" customHeight="false" outlineLevel="0" collapsed="false">
      <c r="A2986" s="0" t="n">
        <v>64</v>
      </c>
      <c r="B2986" s="0" t="n">
        <v>38</v>
      </c>
      <c r="C2986" s="0" t="n">
        <v>7</v>
      </c>
      <c r="D2986" s="0" t="n">
        <v>45</v>
      </c>
      <c r="E2986" s="0" t="n">
        <v>128</v>
      </c>
      <c r="F2986" s="0" t="n">
        <v>25</v>
      </c>
      <c r="H2986" s="0" t="n">
        <f aca="false">IF(COUNTIF($A2986:$F2986,A2986)=2,A2986,0)</f>
        <v>0</v>
      </c>
      <c r="I2986" s="0" t="n">
        <f aca="false">IF(COUNTIF($A2986:$F2986,B2986)=2,B2986,0)</f>
        <v>0</v>
      </c>
      <c r="J2986" s="0" t="n">
        <f aca="false">IF(COUNTIF($A2986:$F2986,C2986)=2,C2986,0)</f>
        <v>0</v>
      </c>
      <c r="K2986" s="0" t="n">
        <f aca="false">IF(COUNTIF($A2986:$F2986,D2986)=2,D2986,0)</f>
        <v>0</v>
      </c>
      <c r="L2986" s="0" t="n">
        <f aca="false">IF(COUNTIF($A2986:$F2986,E2986)=2,E2986,0)</f>
        <v>0</v>
      </c>
      <c r="M2986" s="0" t="n">
        <f aca="false">IF(COUNTIF($A2986:$F2986,F2986)=2,F2986,0)</f>
        <v>0</v>
      </c>
      <c r="N2986" s="1" t="n">
        <f aca="false">IF(COUNTIF(H2986:M2986,0)=4,1,0)</f>
        <v>0</v>
      </c>
      <c r="O2986" s="2" t="n">
        <f aca="false">IF(N2986=1,(SUM(A2986:F2986)-SUM(H2986:M2986))/4,0)</f>
        <v>0</v>
      </c>
      <c r="P2986" s="1" t="n">
        <f aca="false">IF(O2986&lt;=SUM(H2986:M2986),1,0)</f>
        <v>1</v>
      </c>
      <c r="Q2986" s="0" t="n">
        <f aca="false">IF(N2986+P2986=2,1,0)</f>
        <v>0</v>
      </c>
    </row>
    <row r="2987" customFormat="false" ht="15" hidden="false" customHeight="false" outlineLevel="0" collapsed="false">
      <c r="A2987" s="0" t="n">
        <v>94</v>
      </c>
      <c r="B2987" s="0" t="n">
        <v>43</v>
      </c>
      <c r="C2987" s="0" t="n">
        <v>45</v>
      </c>
      <c r="D2987" s="0" t="n">
        <v>19</v>
      </c>
      <c r="E2987" s="0" t="n">
        <v>47</v>
      </c>
      <c r="F2987" s="0" t="n">
        <v>28</v>
      </c>
      <c r="H2987" s="0" t="n">
        <f aca="false">IF(COUNTIF($A2987:$F2987,A2987)=2,A2987,0)</f>
        <v>0</v>
      </c>
      <c r="I2987" s="0" t="n">
        <f aca="false">IF(COUNTIF($A2987:$F2987,B2987)=2,B2987,0)</f>
        <v>0</v>
      </c>
      <c r="J2987" s="0" t="n">
        <f aca="false">IF(COUNTIF($A2987:$F2987,C2987)=2,C2987,0)</f>
        <v>0</v>
      </c>
      <c r="K2987" s="0" t="n">
        <f aca="false">IF(COUNTIF($A2987:$F2987,D2987)=2,D2987,0)</f>
        <v>0</v>
      </c>
      <c r="L2987" s="0" t="n">
        <f aca="false">IF(COUNTIF($A2987:$F2987,E2987)=2,E2987,0)</f>
        <v>0</v>
      </c>
      <c r="M2987" s="0" t="n">
        <f aca="false">IF(COUNTIF($A2987:$F2987,F2987)=2,F2987,0)</f>
        <v>0</v>
      </c>
      <c r="N2987" s="1" t="n">
        <f aca="false">IF(COUNTIF(H2987:M2987,0)=4,1,0)</f>
        <v>0</v>
      </c>
      <c r="O2987" s="2" t="n">
        <f aca="false">IF(N2987=1,(SUM(A2987:F2987)-SUM(H2987:M2987))/4,0)</f>
        <v>0</v>
      </c>
      <c r="P2987" s="1" t="n">
        <f aca="false">IF(O2987&lt;=SUM(H2987:M2987),1,0)</f>
        <v>1</v>
      </c>
      <c r="Q2987" s="0" t="n">
        <f aca="false">IF(N2987+P2987=2,1,0)</f>
        <v>0</v>
      </c>
    </row>
    <row r="2988" customFormat="false" ht="15" hidden="false" customHeight="false" outlineLevel="0" collapsed="false">
      <c r="A2988" s="0" t="n">
        <v>60</v>
      </c>
      <c r="B2988" s="0" t="n">
        <v>15</v>
      </c>
      <c r="C2988" s="0" t="n">
        <v>65</v>
      </c>
      <c r="D2988" s="0" t="n">
        <v>7</v>
      </c>
      <c r="E2988" s="0" t="n">
        <v>60</v>
      </c>
      <c r="F2988" s="0" t="n">
        <v>10</v>
      </c>
      <c r="H2988" s="0" t="n">
        <f aca="false">IF(COUNTIF($A2988:$F2988,A2988)=2,A2988,0)</f>
        <v>60</v>
      </c>
      <c r="I2988" s="0" t="n">
        <f aca="false">IF(COUNTIF($A2988:$F2988,B2988)=2,B2988,0)</f>
        <v>0</v>
      </c>
      <c r="J2988" s="0" t="n">
        <f aca="false">IF(COUNTIF($A2988:$F2988,C2988)=2,C2988,0)</f>
        <v>0</v>
      </c>
      <c r="K2988" s="0" t="n">
        <f aca="false">IF(COUNTIF($A2988:$F2988,D2988)=2,D2988,0)</f>
        <v>0</v>
      </c>
      <c r="L2988" s="0" t="n">
        <f aca="false">IF(COUNTIF($A2988:$F2988,E2988)=2,E2988,0)</f>
        <v>60</v>
      </c>
      <c r="M2988" s="0" t="n">
        <f aca="false">IF(COUNTIF($A2988:$F2988,F2988)=2,F2988,0)</f>
        <v>0</v>
      </c>
      <c r="N2988" s="1" t="n">
        <f aca="false">IF(COUNTIF(H2988:M2988,0)=4,1,0)</f>
        <v>1</v>
      </c>
      <c r="O2988" s="2" t="n">
        <f aca="false">IF(N2988=1,(SUM(A2988:F2988)-SUM(H2988:M2988))/4,0)</f>
        <v>24.25</v>
      </c>
      <c r="P2988" s="1" t="n">
        <f aca="false">IF(O2988&lt;=SUM(H2988:M2988),1,0)</f>
        <v>1</v>
      </c>
      <c r="Q2988" s="0" t="n">
        <f aca="false">IF(N2988+P2988=2,1,0)</f>
        <v>1</v>
      </c>
    </row>
    <row r="2989" customFormat="false" ht="15" hidden="false" customHeight="false" outlineLevel="0" collapsed="false">
      <c r="A2989" s="0" t="n">
        <v>83</v>
      </c>
      <c r="B2989" s="0" t="n">
        <v>50</v>
      </c>
      <c r="C2989" s="0" t="n">
        <v>53</v>
      </c>
      <c r="D2989" s="0" t="n">
        <v>49</v>
      </c>
      <c r="E2989" s="0" t="n">
        <v>166</v>
      </c>
      <c r="F2989" s="0" t="n">
        <v>100</v>
      </c>
      <c r="H2989" s="0" t="n">
        <f aca="false">IF(COUNTIF($A2989:$F2989,A2989)=2,A2989,0)</f>
        <v>0</v>
      </c>
      <c r="I2989" s="0" t="n">
        <f aca="false">IF(COUNTIF($A2989:$F2989,B2989)=2,B2989,0)</f>
        <v>0</v>
      </c>
      <c r="J2989" s="0" t="n">
        <f aca="false">IF(COUNTIF($A2989:$F2989,C2989)=2,C2989,0)</f>
        <v>0</v>
      </c>
      <c r="K2989" s="0" t="n">
        <f aca="false">IF(COUNTIF($A2989:$F2989,D2989)=2,D2989,0)</f>
        <v>0</v>
      </c>
      <c r="L2989" s="0" t="n">
        <f aca="false">IF(COUNTIF($A2989:$F2989,E2989)=2,E2989,0)</f>
        <v>0</v>
      </c>
      <c r="M2989" s="0" t="n">
        <f aca="false">IF(COUNTIF($A2989:$F2989,F2989)=2,F2989,0)</f>
        <v>0</v>
      </c>
      <c r="N2989" s="1" t="n">
        <f aca="false">IF(COUNTIF(H2989:M2989,0)=4,1,0)</f>
        <v>0</v>
      </c>
      <c r="O2989" s="2" t="n">
        <f aca="false">IF(N2989=1,(SUM(A2989:F2989)-SUM(H2989:M2989))/4,0)</f>
        <v>0</v>
      </c>
      <c r="P2989" s="1" t="n">
        <f aca="false">IF(O2989&lt;=SUM(H2989:M2989),1,0)</f>
        <v>1</v>
      </c>
      <c r="Q2989" s="0" t="n">
        <f aca="false">IF(N2989+P2989=2,1,0)</f>
        <v>0</v>
      </c>
    </row>
    <row r="2990" customFormat="false" ht="15" hidden="false" customHeight="false" outlineLevel="0" collapsed="false">
      <c r="A2990" s="0" t="n">
        <v>55</v>
      </c>
      <c r="B2990" s="0" t="n">
        <v>75</v>
      </c>
      <c r="C2990" s="0" t="n">
        <v>100</v>
      </c>
      <c r="D2990" s="0" t="n">
        <v>35</v>
      </c>
      <c r="E2990" s="0" t="n">
        <v>55</v>
      </c>
      <c r="F2990" s="0" t="n">
        <v>75</v>
      </c>
      <c r="H2990" s="0" t="n">
        <f aca="false">IF(COUNTIF($A2990:$F2990,A2990)=2,A2990,0)</f>
        <v>55</v>
      </c>
      <c r="I2990" s="0" t="n">
        <f aca="false">IF(COUNTIF($A2990:$F2990,B2990)=2,B2990,0)</f>
        <v>75</v>
      </c>
      <c r="J2990" s="0" t="n">
        <f aca="false">IF(COUNTIF($A2990:$F2990,C2990)=2,C2990,0)</f>
        <v>0</v>
      </c>
      <c r="K2990" s="0" t="n">
        <f aca="false">IF(COUNTIF($A2990:$F2990,D2990)=2,D2990,0)</f>
        <v>0</v>
      </c>
      <c r="L2990" s="0" t="n">
        <f aca="false">IF(COUNTIF($A2990:$F2990,E2990)=2,E2990,0)</f>
        <v>55</v>
      </c>
      <c r="M2990" s="0" t="n">
        <f aca="false">IF(COUNTIF($A2990:$F2990,F2990)=2,F2990,0)</f>
        <v>75</v>
      </c>
      <c r="N2990" s="1" t="n">
        <f aca="false">IF(COUNTIF(H2990:M2990,0)=4,1,0)</f>
        <v>0</v>
      </c>
      <c r="O2990" s="2" t="n">
        <f aca="false">IF(N2990=1,(SUM(A2990:F2990)-SUM(H2990:M2990))/4,0)</f>
        <v>0</v>
      </c>
      <c r="P2990" s="1" t="n">
        <f aca="false">IF(O2990&lt;=SUM(H2990:M2990),1,0)</f>
        <v>1</v>
      </c>
      <c r="Q2990" s="0" t="n">
        <f aca="false">IF(N2990+P2990=2,1,0)</f>
        <v>0</v>
      </c>
    </row>
    <row r="2991" customFormat="false" ht="15" hidden="false" customHeight="false" outlineLevel="0" collapsed="false">
      <c r="A2991" s="0" t="n">
        <v>8</v>
      </c>
      <c r="B2991" s="0" t="n">
        <v>36</v>
      </c>
      <c r="C2991" s="0" t="n">
        <v>74</v>
      </c>
      <c r="D2991" s="0" t="n">
        <v>46</v>
      </c>
      <c r="E2991" s="0" t="n">
        <v>2</v>
      </c>
      <c r="F2991" s="0" t="n">
        <v>36</v>
      </c>
      <c r="H2991" s="0" t="n">
        <f aca="false">IF(COUNTIF($A2991:$F2991,A2991)=2,A2991,0)</f>
        <v>0</v>
      </c>
      <c r="I2991" s="0" t="n">
        <f aca="false">IF(COUNTIF($A2991:$F2991,B2991)=2,B2991,0)</f>
        <v>36</v>
      </c>
      <c r="J2991" s="0" t="n">
        <f aca="false">IF(COUNTIF($A2991:$F2991,C2991)=2,C2991,0)</f>
        <v>0</v>
      </c>
      <c r="K2991" s="0" t="n">
        <f aca="false">IF(COUNTIF($A2991:$F2991,D2991)=2,D2991,0)</f>
        <v>0</v>
      </c>
      <c r="L2991" s="0" t="n">
        <f aca="false">IF(COUNTIF($A2991:$F2991,E2991)=2,E2991,0)</f>
        <v>0</v>
      </c>
      <c r="M2991" s="0" t="n">
        <f aca="false">IF(COUNTIF($A2991:$F2991,F2991)=2,F2991,0)</f>
        <v>36</v>
      </c>
      <c r="N2991" s="1" t="n">
        <f aca="false">IF(COUNTIF(H2991:M2991,0)=4,1,0)</f>
        <v>1</v>
      </c>
      <c r="O2991" s="2" t="n">
        <f aca="false">IF(N2991=1,(SUM(A2991:F2991)-SUM(H2991:M2991))/4,0)</f>
        <v>32.5</v>
      </c>
      <c r="P2991" s="1" t="n">
        <f aca="false">IF(O2991&lt;=SUM(H2991:M2991),1,0)</f>
        <v>1</v>
      </c>
      <c r="Q2991" s="0" t="n">
        <f aca="false">IF(N2991+P2991=2,1,0)</f>
        <v>1</v>
      </c>
    </row>
    <row r="2992" customFormat="false" ht="15" hidden="false" customHeight="false" outlineLevel="0" collapsed="false">
      <c r="A2992" s="0" t="n">
        <v>38</v>
      </c>
      <c r="B2992" s="0" t="n">
        <v>29</v>
      </c>
      <c r="C2992" s="0" t="n">
        <v>83</v>
      </c>
      <c r="D2992" s="0" t="n">
        <v>8</v>
      </c>
      <c r="E2992" s="0" t="n">
        <v>38</v>
      </c>
      <c r="F2992" s="0" t="n">
        <v>14</v>
      </c>
      <c r="H2992" s="0" t="n">
        <f aca="false">IF(COUNTIF($A2992:$F2992,A2992)=2,A2992,0)</f>
        <v>38</v>
      </c>
      <c r="I2992" s="0" t="n">
        <f aca="false">IF(COUNTIF($A2992:$F2992,B2992)=2,B2992,0)</f>
        <v>0</v>
      </c>
      <c r="J2992" s="0" t="n">
        <f aca="false">IF(COUNTIF($A2992:$F2992,C2992)=2,C2992,0)</f>
        <v>0</v>
      </c>
      <c r="K2992" s="0" t="n">
        <f aca="false">IF(COUNTIF($A2992:$F2992,D2992)=2,D2992,0)</f>
        <v>0</v>
      </c>
      <c r="L2992" s="0" t="n">
        <f aca="false">IF(COUNTIF($A2992:$F2992,E2992)=2,E2992,0)</f>
        <v>38</v>
      </c>
      <c r="M2992" s="0" t="n">
        <f aca="false">IF(COUNTIF($A2992:$F2992,F2992)=2,F2992,0)</f>
        <v>0</v>
      </c>
      <c r="N2992" s="1" t="n">
        <f aca="false">IF(COUNTIF(H2992:M2992,0)=4,1,0)</f>
        <v>1</v>
      </c>
      <c r="O2992" s="2" t="n">
        <f aca="false">IF(N2992=1,(SUM(A2992:F2992)-SUM(H2992:M2992))/4,0)</f>
        <v>33.5</v>
      </c>
      <c r="P2992" s="1" t="n">
        <f aca="false">IF(O2992&lt;=SUM(H2992:M2992),1,0)</f>
        <v>1</v>
      </c>
      <c r="Q2992" s="0" t="n">
        <f aca="false">IF(N2992+P2992=2,1,0)</f>
        <v>1</v>
      </c>
    </row>
    <row r="2993" customFormat="false" ht="15" hidden="false" customHeight="false" outlineLevel="0" collapsed="false">
      <c r="A2993" s="0" t="n">
        <v>66</v>
      </c>
      <c r="B2993" s="0" t="n">
        <v>12</v>
      </c>
      <c r="C2993" s="0" t="n">
        <v>86</v>
      </c>
      <c r="D2993" s="0" t="n">
        <v>28</v>
      </c>
      <c r="E2993" s="0" t="n">
        <v>99</v>
      </c>
      <c r="F2993" s="0" t="n">
        <v>18</v>
      </c>
      <c r="H2993" s="0" t="n">
        <f aca="false">IF(COUNTIF($A2993:$F2993,A2993)=2,A2993,0)</f>
        <v>0</v>
      </c>
      <c r="I2993" s="0" t="n">
        <f aca="false">IF(COUNTIF($A2993:$F2993,B2993)=2,B2993,0)</f>
        <v>0</v>
      </c>
      <c r="J2993" s="0" t="n">
        <f aca="false">IF(COUNTIF($A2993:$F2993,C2993)=2,C2993,0)</f>
        <v>0</v>
      </c>
      <c r="K2993" s="0" t="n">
        <f aca="false">IF(COUNTIF($A2993:$F2993,D2993)=2,D2993,0)</f>
        <v>0</v>
      </c>
      <c r="L2993" s="0" t="n">
        <f aca="false">IF(COUNTIF($A2993:$F2993,E2993)=2,E2993,0)</f>
        <v>0</v>
      </c>
      <c r="M2993" s="0" t="n">
        <f aca="false">IF(COUNTIF($A2993:$F2993,F2993)=2,F2993,0)</f>
        <v>0</v>
      </c>
      <c r="N2993" s="1" t="n">
        <f aca="false">IF(COUNTIF(H2993:M2993,0)=4,1,0)</f>
        <v>0</v>
      </c>
      <c r="O2993" s="2" t="n">
        <f aca="false">IF(N2993=1,(SUM(A2993:F2993)-SUM(H2993:M2993))/4,0)</f>
        <v>0</v>
      </c>
      <c r="P2993" s="1" t="n">
        <f aca="false">IF(O2993&lt;=SUM(H2993:M2993),1,0)</f>
        <v>1</v>
      </c>
      <c r="Q2993" s="0" t="n">
        <f aca="false">IF(N2993+P2993=2,1,0)</f>
        <v>0</v>
      </c>
    </row>
    <row r="2994" customFormat="false" ht="15" hidden="false" customHeight="false" outlineLevel="0" collapsed="false">
      <c r="A2994" s="0" t="n">
        <v>59</v>
      </c>
      <c r="B2994" s="0" t="n">
        <v>82</v>
      </c>
      <c r="C2994" s="0" t="n">
        <v>87</v>
      </c>
      <c r="D2994" s="0" t="n">
        <v>22</v>
      </c>
      <c r="E2994" s="0" t="n">
        <v>59</v>
      </c>
      <c r="F2994" s="0" t="n">
        <v>82</v>
      </c>
      <c r="H2994" s="0" t="n">
        <f aca="false">IF(COUNTIF($A2994:$F2994,A2994)=2,A2994,0)</f>
        <v>59</v>
      </c>
      <c r="I2994" s="0" t="n">
        <f aca="false">IF(COUNTIF($A2994:$F2994,B2994)=2,B2994,0)</f>
        <v>82</v>
      </c>
      <c r="J2994" s="0" t="n">
        <f aca="false">IF(COUNTIF($A2994:$F2994,C2994)=2,C2994,0)</f>
        <v>0</v>
      </c>
      <c r="K2994" s="0" t="n">
        <f aca="false">IF(COUNTIF($A2994:$F2994,D2994)=2,D2994,0)</f>
        <v>0</v>
      </c>
      <c r="L2994" s="0" t="n">
        <f aca="false">IF(COUNTIF($A2994:$F2994,E2994)=2,E2994,0)</f>
        <v>59</v>
      </c>
      <c r="M2994" s="0" t="n">
        <f aca="false">IF(COUNTIF($A2994:$F2994,F2994)=2,F2994,0)</f>
        <v>82</v>
      </c>
      <c r="N2994" s="1" t="n">
        <f aca="false">IF(COUNTIF(H2994:M2994,0)=4,1,0)</f>
        <v>0</v>
      </c>
      <c r="O2994" s="2" t="n">
        <f aca="false">IF(N2994=1,(SUM(A2994:F2994)-SUM(H2994:M2994))/4,0)</f>
        <v>0</v>
      </c>
      <c r="P2994" s="1" t="n">
        <f aca="false">IF(O2994&lt;=SUM(H2994:M2994),1,0)</f>
        <v>1</v>
      </c>
      <c r="Q2994" s="0" t="n">
        <f aca="false">IF(N2994+P2994=2,1,0)</f>
        <v>0</v>
      </c>
    </row>
    <row r="2995" customFormat="false" ht="15" hidden="false" customHeight="false" outlineLevel="0" collapsed="false">
      <c r="A2995" s="0" t="n">
        <v>88</v>
      </c>
      <c r="B2995" s="0" t="n">
        <v>71</v>
      </c>
      <c r="C2995" s="0" t="n">
        <v>60</v>
      </c>
      <c r="D2995" s="0" t="n">
        <v>48</v>
      </c>
      <c r="E2995" s="0" t="n">
        <v>88</v>
      </c>
      <c r="F2995" s="0" t="n">
        <v>106</v>
      </c>
      <c r="H2995" s="0" t="n">
        <f aca="false">IF(COUNTIF($A2995:$F2995,A2995)=2,A2995,0)</f>
        <v>88</v>
      </c>
      <c r="I2995" s="0" t="n">
        <f aca="false">IF(COUNTIF($A2995:$F2995,B2995)=2,B2995,0)</f>
        <v>0</v>
      </c>
      <c r="J2995" s="0" t="n">
        <f aca="false">IF(COUNTIF($A2995:$F2995,C2995)=2,C2995,0)</f>
        <v>0</v>
      </c>
      <c r="K2995" s="0" t="n">
        <f aca="false">IF(COUNTIF($A2995:$F2995,D2995)=2,D2995,0)</f>
        <v>0</v>
      </c>
      <c r="L2995" s="0" t="n">
        <f aca="false">IF(COUNTIF($A2995:$F2995,E2995)=2,E2995,0)</f>
        <v>88</v>
      </c>
      <c r="M2995" s="0" t="n">
        <f aca="false">IF(COUNTIF($A2995:$F2995,F2995)=2,F2995,0)</f>
        <v>0</v>
      </c>
      <c r="N2995" s="1" t="n">
        <f aca="false">IF(COUNTIF(H2995:M2995,0)=4,1,0)</f>
        <v>1</v>
      </c>
      <c r="O2995" s="2" t="n">
        <f aca="false">IF(N2995=1,(SUM(A2995:F2995)-SUM(H2995:M2995))/4,0)</f>
        <v>71.25</v>
      </c>
      <c r="P2995" s="1" t="n">
        <f aca="false">IF(O2995&lt;=SUM(H2995:M2995),1,0)</f>
        <v>1</v>
      </c>
      <c r="Q2995" s="0" t="n">
        <f aca="false">IF(N2995+P2995=2,1,0)</f>
        <v>1</v>
      </c>
    </row>
    <row r="2996" customFormat="false" ht="15" hidden="false" customHeight="false" outlineLevel="0" collapsed="false">
      <c r="A2996" s="0" t="n">
        <v>74</v>
      </c>
      <c r="B2996" s="0" t="n">
        <v>51</v>
      </c>
      <c r="C2996" s="0" t="n">
        <v>72</v>
      </c>
      <c r="D2996" s="0" t="n">
        <v>9</v>
      </c>
      <c r="E2996" s="0" t="n">
        <v>74</v>
      </c>
      <c r="F2996" s="0" t="n">
        <v>153</v>
      </c>
      <c r="H2996" s="0" t="n">
        <f aca="false">IF(COUNTIF($A2996:$F2996,A2996)=2,A2996,0)</f>
        <v>74</v>
      </c>
      <c r="I2996" s="0" t="n">
        <f aca="false">IF(COUNTIF($A2996:$F2996,B2996)=2,B2996,0)</f>
        <v>0</v>
      </c>
      <c r="J2996" s="0" t="n">
        <f aca="false">IF(COUNTIF($A2996:$F2996,C2996)=2,C2996,0)</f>
        <v>0</v>
      </c>
      <c r="K2996" s="0" t="n">
        <f aca="false">IF(COUNTIF($A2996:$F2996,D2996)=2,D2996,0)</f>
        <v>0</v>
      </c>
      <c r="L2996" s="0" t="n">
        <f aca="false">IF(COUNTIF($A2996:$F2996,E2996)=2,E2996,0)</f>
        <v>74</v>
      </c>
      <c r="M2996" s="0" t="n">
        <f aca="false">IF(COUNTIF($A2996:$F2996,F2996)=2,F2996,0)</f>
        <v>0</v>
      </c>
      <c r="N2996" s="1" t="n">
        <f aca="false">IF(COUNTIF(H2996:M2996,0)=4,1,0)</f>
        <v>1</v>
      </c>
      <c r="O2996" s="2" t="n">
        <f aca="false">IF(N2996=1,(SUM(A2996:F2996)-SUM(H2996:M2996))/4,0)</f>
        <v>71.25</v>
      </c>
      <c r="P2996" s="1" t="n">
        <f aca="false">IF(O2996&lt;=SUM(H2996:M2996),1,0)</f>
        <v>1</v>
      </c>
      <c r="Q2996" s="0" t="n">
        <f aca="false">IF(N2996+P2996=2,1,0)</f>
        <v>1</v>
      </c>
    </row>
    <row r="2997" customFormat="false" ht="15" hidden="false" customHeight="false" outlineLevel="0" collapsed="false">
      <c r="A2997" s="0" t="n">
        <v>79</v>
      </c>
      <c r="B2997" s="0" t="n">
        <v>14</v>
      </c>
      <c r="C2997" s="0" t="n">
        <v>70</v>
      </c>
      <c r="D2997" s="0" t="n">
        <v>20</v>
      </c>
      <c r="E2997" s="0" t="n">
        <v>237</v>
      </c>
      <c r="F2997" s="0" t="n">
        <v>9</v>
      </c>
      <c r="H2997" s="0" t="n">
        <f aca="false">IF(COUNTIF($A2997:$F2997,A2997)=2,A2997,0)</f>
        <v>0</v>
      </c>
      <c r="I2997" s="0" t="n">
        <f aca="false">IF(COUNTIF($A2997:$F2997,B2997)=2,B2997,0)</f>
        <v>0</v>
      </c>
      <c r="J2997" s="0" t="n">
        <f aca="false">IF(COUNTIF($A2997:$F2997,C2997)=2,C2997,0)</f>
        <v>0</v>
      </c>
      <c r="K2997" s="0" t="n">
        <f aca="false">IF(COUNTIF($A2997:$F2997,D2997)=2,D2997,0)</f>
        <v>0</v>
      </c>
      <c r="L2997" s="0" t="n">
        <f aca="false">IF(COUNTIF($A2997:$F2997,E2997)=2,E2997,0)</f>
        <v>0</v>
      </c>
      <c r="M2997" s="0" t="n">
        <f aca="false">IF(COUNTIF($A2997:$F2997,F2997)=2,F2997,0)</f>
        <v>0</v>
      </c>
      <c r="N2997" s="1" t="n">
        <f aca="false">IF(COUNTIF(H2997:M2997,0)=4,1,0)</f>
        <v>0</v>
      </c>
      <c r="O2997" s="2" t="n">
        <f aca="false">IF(N2997=1,(SUM(A2997:F2997)-SUM(H2997:M2997))/4,0)</f>
        <v>0</v>
      </c>
      <c r="P2997" s="1" t="n">
        <f aca="false">IF(O2997&lt;=SUM(H2997:M2997),1,0)</f>
        <v>1</v>
      </c>
      <c r="Q2997" s="0" t="n">
        <f aca="false">IF(N2997+P2997=2,1,0)</f>
        <v>0</v>
      </c>
    </row>
    <row r="2998" customFormat="false" ht="15" hidden="false" customHeight="false" outlineLevel="0" collapsed="false">
      <c r="A2998" s="0" t="n">
        <v>25</v>
      </c>
      <c r="B2998" s="0" t="n">
        <v>25</v>
      </c>
      <c r="C2998" s="0" t="n">
        <v>14</v>
      </c>
      <c r="D2998" s="0" t="n">
        <v>6</v>
      </c>
      <c r="E2998" s="0" t="n">
        <v>12</v>
      </c>
      <c r="F2998" s="0" t="n">
        <v>12</v>
      </c>
      <c r="H2998" s="0" t="n">
        <f aca="false">IF(COUNTIF($A2998:$F2998,A2998)=2,A2998,0)</f>
        <v>25</v>
      </c>
      <c r="I2998" s="0" t="n">
        <f aca="false">IF(COUNTIF($A2998:$F2998,B2998)=2,B2998,0)</f>
        <v>25</v>
      </c>
      <c r="J2998" s="0" t="n">
        <f aca="false">IF(COUNTIF($A2998:$F2998,C2998)=2,C2998,0)</f>
        <v>0</v>
      </c>
      <c r="K2998" s="0" t="n">
        <f aca="false">IF(COUNTIF($A2998:$F2998,D2998)=2,D2998,0)</f>
        <v>0</v>
      </c>
      <c r="L2998" s="0" t="n">
        <f aca="false">IF(COUNTIF($A2998:$F2998,E2998)=2,E2998,0)</f>
        <v>12</v>
      </c>
      <c r="M2998" s="0" t="n">
        <f aca="false">IF(COUNTIF($A2998:$F2998,F2998)=2,F2998,0)</f>
        <v>12</v>
      </c>
      <c r="N2998" s="1" t="n">
        <f aca="false">IF(COUNTIF(H2998:M2998,0)=4,1,0)</f>
        <v>0</v>
      </c>
      <c r="O2998" s="2" t="n">
        <f aca="false">IF(N2998=1,(SUM(A2998:F2998)-SUM(H2998:M2998))/4,0)</f>
        <v>0</v>
      </c>
      <c r="P2998" s="1" t="n">
        <f aca="false">IF(O2998&lt;=SUM(H2998:M2998),1,0)</f>
        <v>1</v>
      </c>
      <c r="Q2998" s="0" t="n">
        <f aca="false">IF(N2998+P2998=2,1,0)</f>
        <v>0</v>
      </c>
    </row>
    <row r="2999" customFormat="false" ht="15" hidden="false" customHeight="false" outlineLevel="0" collapsed="false">
      <c r="A2999" s="0" t="n">
        <v>52</v>
      </c>
      <c r="B2999" s="0" t="n">
        <v>68</v>
      </c>
      <c r="C2999" s="0" t="n">
        <v>86</v>
      </c>
      <c r="D2999" s="0" t="n">
        <v>50</v>
      </c>
      <c r="E2999" s="0" t="n">
        <v>52</v>
      </c>
      <c r="F2999" s="0" t="n">
        <v>34</v>
      </c>
      <c r="H2999" s="0" t="n">
        <f aca="false">IF(COUNTIF($A2999:$F2999,A2999)=2,A2999,0)</f>
        <v>52</v>
      </c>
      <c r="I2999" s="0" t="n">
        <f aca="false">IF(COUNTIF($A2999:$F2999,B2999)=2,B2999,0)</f>
        <v>0</v>
      </c>
      <c r="J2999" s="0" t="n">
        <f aca="false">IF(COUNTIF($A2999:$F2999,C2999)=2,C2999,0)</f>
        <v>0</v>
      </c>
      <c r="K2999" s="0" t="n">
        <f aca="false">IF(COUNTIF($A2999:$F2999,D2999)=2,D2999,0)</f>
        <v>0</v>
      </c>
      <c r="L2999" s="0" t="n">
        <f aca="false">IF(COUNTIF($A2999:$F2999,E2999)=2,E2999,0)</f>
        <v>52</v>
      </c>
      <c r="M2999" s="0" t="n">
        <f aca="false">IF(COUNTIF($A2999:$F2999,F2999)=2,F2999,0)</f>
        <v>0</v>
      </c>
      <c r="N2999" s="1" t="n">
        <f aca="false">IF(COUNTIF(H2999:M2999,0)=4,1,0)</f>
        <v>1</v>
      </c>
      <c r="O2999" s="2" t="n">
        <f aca="false">IF(N2999=1,(SUM(A2999:F2999)-SUM(H2999:M2999))/4,0)</f>
        <v>59.5</v>
      </c>
      <c r="P2999" s="1" t="n">
        <f aca="false">IF(O2999&lt;=SUM(H2999:M2999),1,0)</f>
        <v>1</v>
      </c>
      <c r="Q2999" s="0" t="n">
        <f aca="false">IF(N2999+P2999=2,1,0)</f>
        <v>1</v>
      </c>
    </row>
    <row r="3000" customFormat="false" ht="15" hidden="false" customHeight="false" outlineLevel="0" collapsed="false">
      <c r="A3000" s="0" t="n">
        <v>36</v>
      </c>
      <c r="B3000" s="0" t="n">
        <v>44</v>
      </c>
      <c r="C3000" s="0" t="n">
        <v>82</v>
      </c>
      <c r="D3000" s="0" t="n">
        <v>29</v>
      </c>
      <c r="E3000" s="0" t="n">
        <v>72</v>
      </c>
      <c r="F3000" s="0" t="n">
        <v>29</v>
      </c>
      <c r="H3000" s="0" t="n">
        <f aca="false">IF(COUNTIF($A3000:$F3000,A3000)=2,A3000,0)</f>
        <v>0</v>
      </c>
      <c r="I3000" s="0" t="n">
        <f aca="false">IF(COUNTIF($A3000:$F3000,B3000)=2,B3000,0)</f>
        <v>0</v>
      </c>
      <c r="J3000" s="0" t="n">
        <f aca="false">IF(COUNTIF($A3000:$F3000,C3000)=2,C3000,0)</f>
        <v>0</v>
      </c>
      <c r="K3000" s="0" t="n">
        <f aca="false">IF(COUNTIF($A3000:$F3000,D3000)=2,D3000,0)</f>
        <v>29</v>
      </c>
      <c r="L3000" s="0" t="n">
        <f aca="false">IF(COUNTIF($A3000:$F3000,E3000)=2,E3000,0)</f>
        <v>0</v>
      </c>
      <c r="M3000" s="0" t="n">
        <f aca="false">IF(COUNTIF($A3000:$F3000,F3000)=2,F3000,0)</f>
        <v>29</v>
      </c>
      <c r="N3000" s="1" t="n">
        <f aca="false">IF(COUNTIF(H3000:M3000,0)=4,1,0)</f>
        <v>1</v>
      </c>
      <c r="O3000" s="2" t="n">
        <f aca="false">IF(N3000=1,(SUM(A3000:F3000)-SUM(H3000:M3000))/4,0)</f>
        <v>58.5</v>
      </c>
      <c r="P3000" s="1" t="n">
        <f aca="false">IF(O3000&lt;=SUM(H3000:M3000),1,0)</f>
        <v>0</v>
      </c>
      <c r="Q3000" s="0" t="n">
        <f aca="false">IF(N3000+P3000=2,1,0)</f>
        <v>0</v>
      </c>
    </row>
    <row r="3001" customFormat="false" ht="15" hidden="false" customHeight="false" outlineLevel="0" collapsed="false">
      <c r="A3001" s="0" t="n">
        <v>28</v>
      </c>
      <c r="B3001" s="0" t="n">
        <v>26</v>
      </c>
      <c r="C3001" s="0" t="n">
        <v>70</v>
      </c>
      <c r="D3001" s="0" t="n">
        <v>35</v>
      </c>
      <c r="E3001" s="0" t="n">
        <v>28</v>
      </c>
      <c r="F3001" s="0" t="n">
        <v>26</v>
      </c>
      <c r="H3001" s="0" t="n">
        <f aca="false">IF(COUNTIF($A3001:$F3001,A3001)=2,A3001,0)</f>
        <v>28</v>
      </c>
      <c r="I3001" s="0" t="n">
        <f aca="false">IF(COUNTIF($A3001:$F3001,B3001)=2,B3001,0)</f>
        <v>26</v>
      </c>
      <c r="J3001" s="0" t="n">
        <f aca="false">IF(COUNTIF($A3001:$F3001,C3001)=2,C3001,0)</f>
        <v>0</v>
      </c>
      <c r="K3001" s="0" t="n">
        <f aca="false">IF(COUNTIF($A3001:$F3001,D3001)=2,D3001,0)</f>
        <v>0</v>
      </c>
      <c r="L3001" s="0" t="n">
        <f aca="false">IF(COUNTIF($A3001:$F3001,E3001)=2,E3001,0)</f>
        <v>28</v>
      </c>
      <c r="M3001" s="0" t="n">
        <f aca="false">IF(COUNTIF($A3001:$F3001,F3001)=2,F3001,0)</f>
        <v>26</v>
      </c>
      <c r="N3001" s="1" t="n">
        <f aca="false">IF(COUNTIF(H3001:M3001,0)=4,1,0)</f>
        <v>0</v>
      </c>
      <c r="O3001" s="2" t="n">
        <f aca="false">IF(N3001=1,(SUM(A3001:F3001)-SUM(H3001:M3001))/4,0)</f>
        <v>0</v>
      </c>
      <c r="P3001" s="1" t="n">
        <f aca="false">IF(O3001&lt;=SUM(H3001:M3001),1,0)</f>
        <v>1</v>
      </c>
      <c r="Q3001" s="0" t="n">
        <f aca="false">IF(N3001+P3001=2,1,0)</f>
        <v>0</v>
      </c>
    </row>
    <row r="3002" customFormat="false" ht="15" hidden="false" customHeight="false" outlineLevel="0" collapsed="false">
      <c r="A3002" s="0" t="n">
        <v>44</v>
      </c>
      <c r="B3002" s="0" t="n">
        <v>53</v>
      </c>
      <c r="C3002" s="0" t="n">
        <v>32</v>
      </c>
      <c r="D3002" s="0" t="n">
        <v>36</v>
      </c>
      <c r="E3002" s="0" t="n">
        <v>29</v>
      </c>
      <c r="F3002" s="0" t="n">
        <v>159</v>
      </c>
      <c r="H3002" s="0" t="n">
        <f aca="false">IF(COUNTIF($A3002:$F3002,A3002)=2,A3002,0)</f>
        <v>0</v>
      </c>
      <c r="I3002" s="0" t="n">
        <f aca="false">IF(COUNTIF($A3002:$F3002,B3002)=2,B3002,0)</f>
        <v>0</v>
      </c>
      <c r="J3002" s="0" t="n">
        <f aca="false">IF(COUNTIF($A3002:$F3002,C3002)=2,C3002,0)</f>
        <v>0</v>
      </c>
      <c r="K3002" s="0" t="n">
        <f aca="false">IF(COUNTIF($A3002:$F3002,D3002)=2,D3002,0)</f>
        <v>0</v>
      </c>
      <c r="L3002" s="0" t="n">
        <f aca="false">IF(COUNTIF($A3002:$F3002,E3002)=2,E3002,0)</f>
        <v>0</v>
      </c>
      <c r="M3002" s="0" t="n">
        <f aca="false">IF(COUNTIF($A3002:$F3002,F3002)=2,F3002,0)</f>
        <v>0</v>
      </c>
      <c r="N3002" s="1" t="n">
        <f aca="false">IF(COUNTIF(H3002:M3002,0)=4,1,0)</f>
        <v>0</v>
      </c>
      <c r="O3002" s="2" t="n">
        <f aca="false">IF(N3002=1,(SUM(A3002:F3002)-SUM(H3002:M3002))/4,0)</f>
        <v>0</v>
      </c>
      <c r="P3002" s="1" t="n">
        <f aca="false">IF(O3002&lt;=SUM(H3002:M3002),1,0)</f>
        <v>1</v>
      </c>
      <c r="Q3002" s="0" t="n">
        <f aca="false">IF(N3002+P3002=2,1,0)</f>
        <v>0</v>
      </c>
    </row>
    <row r="3003" customFormat="false" ht="15" hidden="false" customHeight="false" outlineLevel="0" collapsed="false">
      <c r="A3003" s="0" t="n">
        <v>43</v>
      </c>
      <c r="B3003" s="0" t="n">
        <v>87</v>
      </c>
      <c r="C3003" s="0" t="n">
        <v>66</v>
      </c>
      <c r="D3003" s="0" t="n">
        <v>34</v>
      </c>
      <c r="E3003" s="0" t="n">
        <v>28</v>
      </c>
      <c r="F3003" s="0" t="n">
        <v>130</v>
      </c>
      <c r="H3003" s="0" t="n">
        <f aca="false">IF(COUNTIF($A3003:$F3003,A3003)=2,A3003,0)</f>
        <v>0</v>
      </c>
      <c r="I3003" s="0" t="n">
        <f aca="false">IF(COUNTIF($A3003:$F3003,B3003)=2,B3003,0)</f>
        <v>0</v>
      </c>
      <c r="J3003" s="0" t="n">
        <f aca="false">IF(COUNTIF($A3003:$F3003,C3003)=2,C3003,0)</f>
        <v>0</v>
      </c>
      <c r="K3003" s="0" t="n">
        <f aca="false">IF(COUNTIF($A3003:$F3003,D3003)=2,D3003,0)</f>
        <v>0</v>
      </c>
      <c r="L3003" s="0" t="n">
        <f aca="false">IF(COUNTIF($A3003:$F3003,E3003)=2,E3003,0)</f>
        <v>0</v>
      </c>
      <c r="M3003" s="0" t="n">
        <f aca="false">IF(COUNTIF($A3003:$F3003,F3003)=2,F3003,0)</f>
        <v>0</v>
      </c>
      <c r="N3003" s="1" t="n">
        <f aca="false">IF(COUNTIF(H3003:M3003,0)=4,1,0)</f>
        <v>0</v>
      </c>
      <c r="O3003" s="2" t="n">
        <f aca="false">IF(N3003=1,(SUM(A3003:F3003)-SUM(H3003:M3003))/4,0)</f>
        <v>0</v>
      </c>
      <c r="P3003" s="1" t="n">
        <f aca="false">IF(O3003&lt;=SUM(H3003:M3003),1,0)</f>
        <v>1</v>
      </c>
      <c r="Q3003" s="0" t="n">
        <f aca="false">IF(N3003+P3003=2,1,0)</f>
        <v>0</v>
      </c>
    </row>
    <row r="3004" customFormat="false" ht="15" hidden="false" customHeight="false" outlineLevel="0" collapsed="false">
      <c r="A3004" s="0" t="n">
        <v>33</v>
      </c>
      <c r="B3004" s="0" t="n">
        <v>48</v>
      </c>
      <c r="C3004" s="0" t="n">
        <v>89</v>
      </c>
      <c r="D3004" s="0" t="n">
        <v>12</v>
      </c>
      <c r="E3004" s="0" t="n">
        <v>33</v>
      </c>
      <c r="F3004" s="0" t="n">
        <v>96</v>
      </c>
      <c r="H3004" s="0" t="n">
        <f aca="false">IF(COUNTIF($A3004:$F3004,A3004)=2,A3004,0)</f>
        <v>33</v>
      </c>
      <c r="I3004" s="0" t="n">
        <f aca="false">IF(COUNTIF($A3004:$F3004,B3004)=2,B3004,0)</f>
        <v>0</v>
      </c>
      <c r="J3004" s="0" t="n">
        <f aca="false">IF(COUNTIF($A3004:$F3004,C3004)=2,C3004,0)</f>
        <v>0</v>
      </c>
      <c r="K3004" s="0" t="n">
        <f aca="false">IF(COUNTIF($A3004:$F3004,D3004)=2,D3004,0)</f>
        <v>0</v>
      </c>
      <c r="L3004" s="0" t="n">
        <f aca="false">IF(COUNTIF($A3004:$F3004,E3004)=2,E3004,0)</f>
        <v>33</v>
      </c>
      <c r="M3004" s="0" t="n">
        <f aca="false">IF(COUNTIF($A3004:$F3004,F3004)=2,F3004,0)</f>
        <v>0</v>
      </c>
      <c r="N3004" s="1" t="n">
        <f aca="false">IF(COUNTIF(H3004:M3004,0)=4,1,0)</f>
        <v>1</v>
      </c>
      <c r="O3004" s="2" t="n">
        <f aca="false">IF(N3004=1,(SUM(A3004:F3004)-SUM(H3004:M3004))/4,0)</f>
        <v>61.25</v>
      </c>
      <c r="P3004" s="1" t="n">
        <f aca="false">IF(O3004&lt;=SUM(H3004:M3004),1,0)</f>
        <v>1</v>
      </c>
      <c r="Q3004" s="0" t="n">
        <f aca="false">IF(N3004+P3004=2,1,0)</f>
        <v>1</v>
      </c>
    </row>
    <row r="3005" customFormat="false" ht="15" hidden="false" customHeight="false" outlineLevel="0" collapsed="false">
      <c r="A3005" s="0" t="n">
        <v>56</v>
      </c>
      <c r="B3005" s="0" t="n">
        <v>62</v>
      </c>
      <c r="C3005" s="0" t="n">
        <v>85</v>
      </c>
      <c r="D3005" s="0" t="n">
        <v>4</v>
      </c>
      <c r="E3005" s="0" t="n">
        <v>37</v>
      </c>
      <c r="F3005" s="0" t="n">
        <v>186</v>
      </c>
      <c r="H3005" s="0" t="n">
        <f aca="false">IF(COUNTIF($A3005:$F3005,A3005)=2,A3005,0)</f>
        <v>0</v>
      </c>
      <c r="I3005" s="0" t="n">
        <f aca="false">IF(COUNTIF($A3005:$F3005,B3005)=2,B3005,0)</f>
        <v>0</v>
      </c>
      <c r="J3005" s="0" t="n">
        <f aca="false">IF(COUNTIF($A3005:$F3005,C3005)=2,C3005,0)</f>
        <v>0</v>
      </c>
      <c r="K3005" s="0" t="n">
        <f aca="false">IF(COUNTIF($A3005:$F3005,D3005)=2,D3005,0)</f>
        <v>0</v>
      </c>
      <c r="L3005" s="0" t="n">
        <f aca="false">IF(COUNTIF($A3005:$F3005,E3005)=2,E3005,0)</f>
        <v>0</v>
      </c>
      <c r="M3005" s="0" t="n">
        <f aca="false">IF(COUNTIF($A3005:$F3005,F3005)=2,F3005,0)</f>
        <v>0</v>
      </c>
      <c r="N3005" s="1" t="n">
        <f aca="false">IF(COUNTIF(H3005:M3005,0)=4,1,0)</f>
        <v>0</v>
      </c>
      <c r="O3005" s="2" t="n">
        <f aca="false">IF(N3005=1,(SUM(A3005:F3005)-SUM(H3005:M3005))/4,0)</f>
        <v>0</v>
      </c>
      <c r="P3005" s="1" t="n">
        <f aca="false">IF(O3005&lt;=SUM(H3005:M3005),1,0)</f>
        <v>1</v>
      </c>
      <c r="Q3005" s="0" t="n">
        <f aca="false">IF(N3005+P3005=2,1,0)</f>
        <v>0</v>
      </c>
    </row>
    <row r="3006" customFormat="false" ht="15" hidden="false" customHeight="false" outlineLevel="0" collapsed="false">
      <c r="A3006" s="0" t="n">
        <v>8</v>
      </c>
      <c r="B3006" s="0" t="n">
        <v>48</v>
      </c>
      <c r="C3006" s="0" t="n">
        <v>88</v>
      </c>
      <c r="D3006" s="0" t="n">
        <v>39</v>
      </c>
      <c r="E3006" s="0" t="n">
        <v>5</v>
      </c>
      <c r="F3006" s="0" t="n">
        <v>72</v>
      </c>
      <c r="H3006" s="0" t="n">
        <f aca="false">IF(COUNTIF($A3006:$F3006,A3006)=2,A3006,0)</f>
        <v>0</v>
      </c>
      <c r="I3006" s="0" t="n">
        <f aca="false">IF(COUNTIF($A3006:$F3006,B3006)=2,B3006,0)</f>
        <v>0</v>
      </c>
      <c r="J3006" s="0" t="n">
        <f aca="false">IF(COUNTIF($A3006:$F3006,C3006)=2,C3006,0)</f>
        <v>0</v>
      </c>
      <c r="K3006" s="0" t="n">
        <f aca="false">IF(COUNTIF($A3006:$F3006,D3006)=2,D3006,0)</f>
        <v>0</v>
      </c>
      <c r="L3006" s="0" t="n">
        <f aca="false">IF(COUNTIF($A3006:$F3006,E3006)=2,E3006,0)</f>
        <v>0</v>
      </c>
      <c r="M3006" s="0" t="n">
        <f aca="false">IF(COUNTIF($A3006:$F3006,F3006)=2,F3006,0)</f>
        <v>0</v>
      </c>
      <c r="N3006" s="1" t="n">
        <f aca="false">IF(COUNTIF(H3006:M3006,0)=4,1,0)</f>
        <v>0</v>
      </c>
      <c r="O3006" s="2" t="n">
        <f aca="false">IF(N3006=1,(SUM(A3006:F3006)-SUM(H3006:M3006))/4,0)</f>
        <v>0</v>
      </c>
      <c r="P3006" s="1" t="n">
        <f aca="false">IF(O3006&lt;=SUM(H3006:M3006),1,0)</f>
        <v>1</v>
      </c>
      <c r="Q3006" s="0" t="n">
        <f aca="false">IF(N3006+P3006=2,1,0)</f>
        <v>0</v>
      </c>
    </row>
    <row r="3007" customFormat="false" ht="15" hidden="false" customHeight="false" outlineLevel="0" collapsed="false">
      <c r="A3007" s="0" t="n">
        <v>62</v>
      </c>
      <c r="B3007" s="0" t="n">
        <v>76</v>
      </c>
      <c r="C3007" s="0" t="n">
        <v>63</v>
      </c>
      <c r="D3007" s="0" t="n">
        <v>38</v>
      </c>
      <c r="E3007" s="0" t="n">
        <v>31</v>
      </c>
      <c r="F3007" s="0" t="n">
        <v>228</v>
      </c>
      <c r="H3007" s="0" t="n">
        <f aca="false">IF(COUNTIF($A3007:$F3007,A3007)=2,A3007,0)</f>
        <v>0</v>
      </c>
      <c r="I3007" s="0" t="n">
        <f aca="false">IF(COUNTIF($A3007:$F3007,B3007)=2,B3007,0)</f>
        <v>0</v>
      </c>
      <c r="J3007" s="0" t="n">
        <f aca="false">IF(COUNTIF($A3007:$F3007,C3007)=2,C3007,0)</f>
        <v>0</v>
      </c>
      <c r="K3007" s="0" t="n">
        <f aca="false">IF(COUNTIF($A3007:$F3007,D3007)=2,D3007,0)</f>
        <v>0</v>
      </c>
      <c r="L3007" s="0" t="n">
        <f aca="false">IF(COUNTIF($A3007:$F3007,E3007)=2,E3007,0)</f>
        <v>0</v>
      </c>
      <c r="M3007" s="0" t="n">
        <f aca="false">IF(COUNTIF($A3007:$F3007,F3007)=2,F3007,0)</f>
        <v>0</v>
      </c>
      <c r="N3007" s="1" t="n">
        <f aca="false">IF(COUNTIF(H3007:M3007,0)=4,1,0)</f>
        <v>0</v>
      </c>
      <c r="O3007" s="2" t="n">
        <f aca="false">IF(N3007=1,(SUM(A3007:F3007)-SUM(H3007:M3007))/4,0)</f>
        <v>0</v>
      </c>
      <c r="P3007" s="1" t="n">
        <f aca="false">IF(O3007&lt;=SUM(H3007:M3007),1,0)</f>
        <v>1</v>
      </c>
      <c r="Q3007" s="0" t="n">
        <f aca="false">IF(N3007+P3007=2,1,0)</f>
        <v>0</v>
      </c>
    </row>
    <row r="3008" customFormat="false" ht="15" hidden="false" customHeight="false" outlineLevel="0" collapsed="false">
      <c r="A3008" s="0" t="n">
        <v>43</v>
      </c>
      <c r="B3008" s="0" t="n">
        <v>56</v>
      </c>
      <c r="C3008" s="0" t="n">
        <v>95</v>
      </c>
      <c r="D3008" s="0" t="n">
        <v>21</v>
      </c>
      <c r="E3008" s="0" t="n">
        <v>28</v>
      </c>
      <c r="F3008" s="0" t="n">
        <v>84</v>
      </c>
      <c r="H3008" s="0" t="n">
        <f aca="false">IF(COUNTIF($A3008:$F3008,A3008)=2,A3008,0)</f>
        <v>0</v>
      </c>
      <c r="I3008" s="0" t="n">
        <f aca="false">IF(COUNTIF($A3008:$F3008,B3008)=2,B3008,0)</f>
        <v>0</v>
      </c>
      <c r="J3008" s="0" t="n">
        <f aca="false">IF(COUNTIF($A3008:$F3008,C3008)=2,C3008,0)</f>
        <v>0</v>
      </c>
      <c r="K3008" s="0" t="n">
        <f aca="false">IF(COUNTIF($A3008:$F3008,D3008)=2,D3008,0)</f>
        <v>0</v>
      </c>
      <c r="L3008" s="0" t="n">
        <f aca="false">IF(COUNTIF($A3008:$F3008,E3008)=2,E3008,0)</f>
        <v>0</v>
      </c>
      <c r="M3008" s="0" t="n">
        <f aca="false">IF(COUNTIF($A3008:$F3008,F3008)=2,F3008,0)</f>
        <v>0</v>
      </c>
      <c r="N3008" s="1" t="n">
        <f aca="false">IF(COUNTIF(H3008:M3008,0)=4,1,0)</f>
        <v>0</v>
      </c>
      <c r="O3008" s="2" t="n">
        <f aca="false">IF(N3008=1,(SUM(A3008:F3008)-SUM(H3008:M3008))/4,0)</f>
        <v>0</v>
      </c>
      <c r="P3008" s="1" t="n">
        <f aca="false">IF(O3008&lt;=SUM(H3008:M3008),1,0)</f>
        <v>1</v>
      </c>
      <c r="Q3008" s="0" t="n">
        <f aca="false">IF(N3008+P3008=2,1,0)</f>
        <v>0</v>
      </c>
    </row>
    <row r="3009" customFormat="false" ht="15" hidden="false" customHeight="false" outlineLevel="0" collapsed="false">
      <c r="A3009" s="0" t="n">
        <v>92</v>
      </c>
      <c r="B3009" s="0" t="n">
        <v>86</v>
      </c>
      <c r="C3009" s="0" t="n">
        <v>27</v>
      </c>
      <c r="D3009" s="0" t="n">
        <v>40</v>
      </c>
      <c r="E3009" s="0" t="n">
        <v>61</v>
      </c>
      <c r="F3009" s="0" t="n">
        <v>258</v>
      </c>
      <c r="H3009" s="0" t="n">
        <f aca="false">IF(COUNTIF($A3009:$F3009,A3009)=2,A3009,0)</f>
        <v>0</v>
      </c>
      <c r="I3009" s="0" t="n">
        <f aca="false">IF(COUNTIF($A3009:$F3009,B3009)=2,B3009,0)</f>
        <v>0</v>
      </c>
      <c r="J3009" s="0" t="n">
        <f aca="false">IF(COUNTIF($A3009:$F3009,C3009)=2,C3009,0)</f>
        <v>0</v>
      </c>
      <c r="K3009" s="0" t="n">
        <f aca="false">IF(COUNTIF($A3009:$F3009,D3009)=2,D3009,0)</f>
        <v>0</v>
      </c>
      <c r="L3009" s="0" t="n">
        <f aca="false">IF(COUNTIF($A3009:$F3009,E3009)=2,E3009,0)</f>
        <v>0</v>
      </c>
      <c r="M3009" s="0" t="n">
        <f aca="false">IF(COUNTIF($A3009:$F3009,F3009)=2,F3009,0)</f>
        <v>0</v>
      </c>
      <c r="N3009" s="1" t="n">
        <f aca="false">IF(COUNTIF(H3009:M3009,0)=4,1,0)</f>
        <v>0</v>
      </c>
      <c r="O3009" s="2" t="n">
        <f aca="false">IF(N3009=1,(SUM(A3009:F3009)-SUM(H3009:M3009))/4,0)</f>
        <v>0</v>
      </c>
      <c r="P3009" s="1" t="n">
        <f aca="false">IF(O3009&lt;=SUM(H3009:M3009),1,0)</f>
        <v>1</v>
      </c>
      <c r="Q3009" s="0" t="n">
        <f aca="false">IF(N3009+P3009=2,1,0)</f>
        <v>0</v>
      </c>
    </row>
    <row r="3010" customFormat="false" ht="15" hidden="false" customHeight="false" outlineLevel="0" collapsed="false">
      <c r="A3010" s="0" t="n">
        <v>13</v>
      </c>
      <c r="B3010" s="0" t="n">
        <v>37</v>
      </c>
      <c r="C3010" s="0" t="n">
        <v>38</v>
      </c>
      <c r="D3010" s="0" t="n">
        <v>36</v>
      </c>
      <c r="E3010" s="0" t="n">
        <v>4</v>
      </c>
      <c r="F3010" s="0" t="n">
        <v>74</v>
      </c>
      <c r="H3010" s="0" t="n">
        <f aca="false">IF(COUNTIF($A3010:$F3010,A3010)=2,A3010,0)</f>
        <v>0</v>
      </c>
      <c r="I3010" s="0" t="n">
        <f aca="false">IF(COUNTIF($A3010:$F3010,B3010)=2,B3010,0)</f>
        <v>0</v>
      </c>
      <c r="J3010" s="0" t="n">
        <f aca="false">IF(COUNTIF($A3010:$F3010,C3010)=2,C3010,0)</f>
        <v>0</v>
      </c>
      <c r="K3010" s="0" t="n">
        <f aca="false">IF(COUNTIF($A3010:$F3010,D3010)=2,D3010,0)</f>
        <v>0</v>
      </c>
      <c r="L3010" s="0" t="n">
        <f aca="false">IF(COUNTIF($A3010:$F3010,E3010)=2,E3010,0)</f>
        <v>0</v>
      </c>
      <c r="M3010" s="0" t="n">
        <f aca="false">IF(COUNTIF($A3010:$F3010,F3010)=2,F3010,0)</f>
        <v>0</v>
      </c>
      <c r="N3010" s="1" t="n">
        <f aca="false">IF(COUNTIF(H3010:M3010,0)=4,1,0)</f>
        <v>0</v>
      </c>
      <c r="O3010" s="2" t="n">
        <f aca="false">IF(N3010=1,(SUM(A3010:F3010)-SUM(H3010:M3010))/4,0)</f>
        <v>0</v>
      </c>
      <c r="P3010" s="1" t="n">
        <f aca="false">IF(O3010&lt;=SUM(H3010:M3010),1,0)</f>
        <v>1</v>
      </c>
      <c r="Q3010" s="0" t="n">
        <f aca="false">IF(N3010+P3010=2,1,0)</f>
        <v>0</v>
      </c>
    </row>
    <row r="3011" customFormat="false" ht="15" hidden="false" customHeight="false" outlineLevel="0" collapsed="false">
      <c r="A3011" s="0" t="n">
        <v>21</v>
      </c>
      <c r="B3011" s="0" t="n">
        <v>41</v>
      </c>
      <c r="C3011" s="0" t="n">
        <v>49</v>
      </c>
      <c r="D3011" s="0" t="n">
        <v>37</v>
      </c>
      <c r="E3011" s="0" t="n">
        <v>21</v>
      </c>
      <c r="F3011" s="0" t="n">
        <v>41</v>
      </c>
      <c r="H3011" s="0" t="n">
        <f aca="false">IF(COUNTIF($A3011:$F3011,A3011)=2,A3011,0)</f>
        <v>21</v>
      </c>
      <c r="I3011" s="0" t="n">
        <f aca="false">IF(COUNTIF($A3011:$F3011,B3011)=2,B3011,0)</f>
        <v>41</v>
      </c>
      <c r="J3011" s="0" t="n">
        <f aca="false">IF(COUNTIF($A3011:$F3011,C3011)=2,C3011,0)</f>
        <v>0</v>
      </c>
      <c r="K3011" s="0" t="n">
        <f aca="false">IF(COUNTIF($A3011:$F3011,D3011)=2,D3011,0)</f>
        <v>0</v>
      </c>
      <c r="L3011" s="0" t="n">
        <f aca="false">IF(COUNTIF($A3011:$F3011,E3011)=2,E3011,0)</f>
        <v>21</v>
      </c>
      <c r="M3011" s="0" t="n">
        <f aca="false">IF(COUNTIF($A3011:$F3011,F3011)=2,F3011,0)</f>
        <v>41</v>
      </c>
      <c r="N3011" s="1" t="n">
        <f aca="false">IF(COUNTIF(H3011:M3011,0)=4,1,0)</f>
        <v>0</v>
      </c>
      <c r="O3011" s="2" t="n">
        <f aca="false">IF(N3011=1,(SUM(A3011:F3011)-SUM(H3011:M3011))/4,0)</f>
        <v>0</v>
      </c>
      <c r="P3011" s="1" t="n">
        <f aca="false">IF(O3011&lt;=SUM(H3011:M3011),1,0)</f>
        <v>1</v>
      </c>
      <c r="Q3011" s="0" t="n">
        <f aca="false">IF(N3011+P3011=2,1,0)</f>
        <v>0</v>
      </c>
    </row>
    <row r="3012" customFormat="false" ht="15" hidden="false" customHeight="false" outlineLevel="0" collapsed="false">
      <c r="A3012" s="0" t="n">
        <v>72</v>
      </c>
      <c r="B3012" s="0" t="n">
        <v>11</v>
      </c>
      <c r="C3012" s="0" t="n">
        <v>47</v>
      </c>
      <c r="D3012" s="0" t="n">
        <v>1</v>
      </c>
      <c r="E3012" s="0" t="n">
        <v>72</v>
      </c>
      <c r="F3012" s="0" t="n">
        <v>11</v>
      </c>
      <c r="H3012" s="0" t="n">
        <f aca="false">IF(COUNTIF($A3012:$F3012,A3012)=2,A3012,0)</f>
        <v>72</v>
      </c>
      <c r="I3012" s="0" t="n">
        <f aca="false">IF(COUNTIF($A3012:$F3012,B3012)=2,B3012,0)</f>
        <v>11</v>
      </c>
      <c r="J3012" s="0" t="n">
        <f aca="false">IF(COUNTIF($A3012:$F3012,C3012)=2,C3012,0)</f>
        <v>0</v>
      </c>
      <c r="K3012" s="0" t="n">
        <f aca="false">IF(COUNTIF($A3012:$F3012,D3012)=2,D3012,0)</f>
        <v>0</v>
      </c>
      <c r="L3012" s="0" t="n">
        <f aca="false">IF(COUNTIF($A3012:$F3012,E3012)=2,E3012,0)</f>
        <v>72</v>
      </c>
      <c r="M3012" s="0" t="n">
        <f aca="false">IF(COUNTIF($A3012:$F3012,F3012)=2,F3012,0)</f>
        <v>11</v>
      </c>
      <c r="N3012" s="1" t="n">
        <f aca="false">IF(COUNTIF(H3012:M3012,0)=4,1,0)</f>
        <v>0</v>
      </c>
      <c r="O3012" s="2" t="n">
        <f aca="false">IF(N3012=1,(SUM(A3012:F3012)-SUM(H3012:M3012))/4,0)</f>
        <v>0</v>
      </c>
      <c r="P3012" s="1" t="n">
        <f aca="false">IF(O3012&lt;=SUM(H3012:M3012),1,0)</f>
        <v>1</v>
      </c>
      <c r="Q3012" s="0" t="n">
        <f aca="false">IF(N3012+P3012=2,1,0)</f>
        <v>0</v>
      </c>
    </row>
    <row r="3013" customFormat="false" ht="15" hidden="false" customHeight="false" outlineLevel="0" collapsed="false">
      <c r="A3013" s="0" t="n">
        <v>62</v>
      </c>
      <c r="B3013" s="0" t="n">
        <v>28</v>
      </c>
      <c r="C3013" s="0" t="n">
        <v>48</v>
      </c>
      <c r="D3013" s="0" t="n">
        <v>6</v>
      </c>
      <c r="E3013" s="0" t="n">
        <v>62</v>
      </c>
      <c r="F3013" s="0" t="n">
        <v>18</v>
      </c>
      <c r="H3013" s="0" t="n">
        <f aca="false">IF(COUNTIF($A3013:$F3013,A3013)=2,A3013,0)</f>
        <v>62</v>
      </c>
      <c r="I3013" s="0" t="n">
        <f aca="false">IF(COUNTIF($A3013:$F3013,B3013)=2,B3013,0)</f>
        <v>0</v>
      </c>
      <c r="J3013" s="0" t="n">
        <f aca="false">IF(COUNTIF($A3013:$F3013,C3013)=2,C3013,0)</f>
        <v>0</v>
      </c>
      <c r="K3013" s="0" t="n">
        <f aca="false">IF(COUNTIF($A3013:$F3013,D3013)=2,D3013,0)</f>
        <v>0</v>
      </c>
      <c r="L3013" s="0" t="n">
        <f aca="false">IF(COUNTIF($A3013:$F3013,E3013)=2,E3013,0)</f>
        <v>62</v>
      </c>
      <c r="M3013" s="0" t="n">
        <f aca="false">IF(COUNTIF($A3013:$F3013,F3013)=2,F3013,0)</f>
        <v>0</v>
      </c>
      <c r="N3013" s="1" t="n">
        <f aca="false">IF(COUNTIF(H3013:M3013,0)=4,1,0)</f>
        <v>1</v>
      </c>
      <c r="O3013" s="2" t="n">
        <f aca="false">IF(N3013=1,(SUM(A3013:F3013)-SUM(H3013:M3013))/4,0)</f>
        <v>25</v>
      </c>
      <c r="P3013" s="1" t="n">
        <f aca="false">IF(O3013&lt;=SUM(H3013:M3013),1,0)</f>
        <v>1</v>
      </c>
      <c r="Q3013" s="0" t="n">
        <f aca="false">IF(N3013+P3013=2,1,0)</f>
        <v>1</v>
      </c>
    </row>
    <row r="3014" customFormat="false" ht="15" hidden="false" customHeight="false" outlineLevel="0" collapsed="false">
      <c r="A3014" s="0" t="n">
        <v>67</v>
      </c>
      <c r="B3014" s="0" t="n">
        <v>76</v>
      </c>
      <c r="C3014" s="0" t="n">
        <v>28</v>
      </c>
      <c r="D3014" s="0" t="n">
        <v>2</v>
      </c>
      <c r="E3014" s="0" t="n">
        <v>67</v>
      </c>
      <c r="F3014" s="0" t="n">
        <v>38</v>
      </c>
      <c r="H3014" s="0" t="n">
        <f aca="false">IF(COUNTIF($A3014:$F3014,A3014)=2,A3014,0)</f>
        <v>67</v>
      </c>
      <c r="I3014" s="0" t="n">
        <f aca="false">IF(COUNTIF($A3014:$F3014,B3014)=2,B3014,0)</f>
        <v>0</v>
      </c>
      <c r="J3014" s="0" t="n">
        <f aca="false">IF(COUNTIF($A3014:$F3014,C3014)=2,C3014,0)</f>
        <v>0</v>
      </c>
      <c r="K3014" s="0" t="n">
        <f aca="false">IF(COUNTIF($A3014:$F3014,D3014)=2,D3014,0)</f>
        <v>0</v>
      </c>
      <c r="L3014" s="0" t="n">
        <f aca="false">IF(COUNTIF($A3014:$F3014,E3014)=2,E3014,0)</f>
        <v>67</v>
      </c>
      <c r="M3014" s="0" t="n">
        <f aca="false">IF(COUNTIF($A3014:$F3014,F3014)=2,F3014,0)</f>
        <v>0</v>
      </c>
      <c r="N3014" s="1" t="n">
        <f aca="false">IF(COUNTIF(H3014:M3014,0)=4,1,0)</f>
        <v>1</v>
      </c>
      <c r="O3014" s="2" t="n">
        <f aca="false">IF(N3014=1,(SUM(A3014:F3014)-SUM(H3014:M3014))/4,0)</f>
        <v>36</v>
      </c>
      <c r="P3014" s="1" t="n">
        <f aca="false">IF(O3014&lt;=SUM(H3014:M3014),1,0)</f>
        <v>1</v>
      </c>
      <c r="Q3014" s="0" t="n">
        <f aca="false">IF(N3014+P3014=2,1,0)</f>
        <v>1</v>
      </c>
    </row>
    <row r="3015" customFormat="false" ht="15" hidden="false" customHeight="false" outlineLevel="0" collapsed="false">
      <c r="A3015" s="0" t="n">
        <v>46</v>
      </c>
      <c r="B3015" s="0" t="n">
        <v>28</v>
      </c>
      <c r="C3015" s="0" t="n">
        <v>4</v>
      </c>
      <c r="D3015" s="0" t="n">
        <v>44</v>
      </c>
      <c r="E3015" s="0" t="n">
        <v>69</v>
      </c>
      <c r="F3015" s="0" t="n">
        <v>14</v>
      </c>
      <c r="H3015" s="0" t="n">
        <f aca="false">IF(COUNTIF($A3015:$F3015,A3015)=2,A3015,0)</f>
        <v>0</v>
      </c>
      <c r="I3015" s="0" t="n">
        <f aca="false">IF(COUNTIF($A3015:$F3015,B3015)=2,B3015,0)</f>
        <v>0</v>
      </c>
      <c r="J3015" s="0" t="n">
        <f aca="false">IF(COUNTIF($A3015:$F3015,C3015)=2,C3015,0)</f>
        <v>0</v>
      </c>
      <c r="K3015" s="0" t="n">
        <f aca="false">IF(COUNTIF($A3015:$F3015,D3015)=2,D3015,0)</f>
        <v>0</v>
      </c>
      <c r="L3015" s="0" t="n">
        <f aca="false">IF(COUNTIF($A3015:$F3015,E3015)=2,E3015,0)</f>
        <v>0</v>
      </c>
      <c r="M3015" s="0" t="n">
        <f aca="false">IF(COUNTIF($A3015:$F3015,F3015)=2,F3015,0)</f>
        <v>0</v>
      </c>
      <c r="N3015" s="1" t="n">
        <f aca="false">IF(COUNTIF(H3015:M3015,0)=4,1,0)</f>
        <v>0</v>
      </c>
      <c r="O3015" s="2" t="n">
        <f aca="false">IF(N3015=1,(SUM(A3015:F3015)-SUM(H3015:M3015))/4,0)</f>
        <v>0</v>
      </c>
      <c r="P3015" s="1" t="n">
        <f aca="false">IF(O3015&lt;=SUM(H3015:M3015),1,0)</f>
        <v>1</v>
      </c>
      <c r="Q3015" s="0" t="n">
        <f aca="false">IF(N3015+P3015=2,1,0)</f>
        <v>0</v>
      </c>
    </row>
    <row r="3016" customFormat="false" ht="15" hidden="false" customHeight="false" outlineLevel="0" collapsed="false">
      <c r="A3016" s="0" t="n">
        <v>95</v>
      </c>
      <c r="B3016" s="0" t="n">
        <v>19</v>
      </c>
      <c r="C3016" s="0" t="n">
        <v>10</v>
      </c>
      <c r="D3016" s="0" t="n">
        <v>20</v>
      </c>
      <c r="E3016" s="0" t="n">
        <v>190</v>
      </c>
      <c r="F3016" s="0" t="n">
        <v>6</v>
      </c>
      <c r="H3016" s="0" t="n">
        <f aca="false">IF(COUNTIF($A3016:$F3016,A3016)=2,A3016,0)</f>
        <v>0</v>
      </c>
      <c r="I3016" s="0" t="n">
        <f aca="false">IF(COUNTIF($A3016:$F3016,B3016)=2,B3016,0)</f>
        <v>0</v>
      </c>
      <c r="J3016" s="0" t="n">
        <f aca="false">IF(COUNTIF($A3016:$F3016,C3016)=2,C3016,0)</f>
        <v>0</v>
      </c>
      <c r="K3016" s="0" t="n">
        <f aca="false">IF(COUNTIF($A3016:$F3016,D3016)=2,D3016,0)</f>
        <v>0</v>
      </c>
      <c r="L3016" s="0" t="n">
        <f aca="false">IF(COUNTIF($A3016:$F3016,E3016)=2,E3016,0)</f>
        <v>0</v>
      </c>
      <c r="M3016" s="0" t="n">
        <f aca="false">IF(COUNTIF($A3016:$F3016,F3016)=2,F3016,0)</f>
        <v>0</v>
      </c>
      <c r="N3016" s="1" t="n">
        <f aca="false">IF(COUNTIF(H3016:M3016,0)=4,1,0)</f>
        <v>0</v>
      </c>
      <c r="O3016" s="2" t="n">
        <f aca="false">IF(N3016=1,(SUM(A3016:F3016)-SUM(H3016:M3016))/4,0)</f>
        <v>0</v>
      </c>
      <c r="P3016" s="1" t="n">
        <f aca="false">IF(O3016&lt;=SUM(H3016:M3016),1,0)</f>
        <v>1</v>
      </c>
      <c r="Q3016" s="0" t="n">
        <f aca="false">IF(N3016+P3016=2,1,0)</f>
        <v>0</v>
      </c>
    </row>
    <row r="3017" customFormat="false" ht="15" hidden="false" customHeight="false" outlineLevel="0" collapsed="false">
      <c r="A3017" s="0" t="n">
        <v>68</v>
      </c>
      <c r="B3017" s="0" t="n">
        <v>48</v>
      </c>
      <c r="C3017" s="0" t="n">
        <v>98</v>
      </c>
      <c r="D3017" s="0" t="n">
        <v>7</v>
      </c>
      <c r="E3017" s="0" t="n">
        <v>68</v>
      </c>
      <c r="F3017" s="0" t="n">
        <v>48</v>
      </c>
      <c r="H3017" s="0" t="n">
        <f aca="false">IF(COUNTIF($A3017:$F3017,A3017)=2,A3017,0)</f>
        <v>68</v>
      </c>
      <c r="I3017" s="0" t="n">
        <f aca="false">IF(COUNTIF($A3017:$F3017,B3017)=2,B3017,0)</f>
        <v>48</v>
      </c>
      <c r="J3017" s="0" t="n">
        <f aca="false">IF(COUNTIF($A3017:$F3017,C3017)=2,C3017,0)</f>
        <v>0</v>
      </c>
      <c r="K3017" s="0" t="n">
        <f aca="false">IF(COUNTIF($A3017:$F3017,D3017)=2,D3017,0)</f>
        <v>0</v>
      </c>
      <c r="L3017" s="0" t="n">
        <f aca="false">IF(COUNTIF($A3017:$F3017,E3017)=2,E3017,0)</f>
        <v>68</v>
      </c>
      <c r="M3017" s="0" t="n">
        <f aca="false">IF(COUNTIF($A3017:$F3017,F3017)=2,F3017,0)</f>
        <v>48</v>
      </c>
      <c r="N3017" s="1" t="n">
        <f aca="false">IF(COUNTIF(H3017:M3017,0)=4,1,0)</f>
        <v>0</v>
      </c>
      <c r="O3017" s="2" t="n">
        <f aca="false">IF(N3017=1,(SUM(A3017:F3017)-SUM(H3017:M3017))/4,0)</f>
        <v>0</v>
      </c>
      <c r="P3017" s="1" t="n">
        <f aca="false">IF(O3017&lt;=SUM(H3017:M3017),1,0)</f>
        <v>1</v>
      </c>
      <c r="Q3017" s="0" t="n">
        <f aca="false">IF(N3017+P3017=2,1,0)</f>
        <v>0</v>
      </c>
    </row>
    <row r="3018" customFormat="false" ht="15" hidden="false" customHeight="false" outlineLevel="0" collapsed="false">
      <c r="A3018" s="0" t="n">
        <v>74</v>
      </c>
      <c r="B3018" s="0" t="n">
        <v>7</v>
      </c>
      <c r="C3018" s="0" t="n">
        <v>7</v>
      </c>
      <c r="D3018" s="0" t="n">
        <v>47</v>
      </c>
      <c r="E3018" s="0" t="n">
        <v>74</v>
      </c>
      <c r="F3018" s="0" t="n">
        <v>14</v>
      </c>
      <c r="H3018" s="0" t="n">
        <f aca="false">IF(COUNTIF($A3018:$F3018,A3018)=2,A3018,0)</f>
        <v>74</v>
      </c>
      <c r="I3018" s="0" t="n">
        <f aca="false">IF(COUNTIF($A3018:$F3018,B3018)=2,B3018,0)</f>
        <v>7</v>
      </c>
      <c r="J3018" s="0" t="n">
        <f aca="false">IF(COUNTIF($A3018:$F3018,C3018)=2,C3018,0)</f>
        <v>7</v>
      </c>
      <c r="K3018" s="0" t="n">
        <f aca="false">IF(COUNTIF($A3018:$F3018,D3018)=2,D3018,0)</f>
        <v>0</v>
      </c>
      <c r="L3018" s="0" t="n">
        <f aca="false">IF(COUNTIF($A3018:$F3018,E3018)=2,E3018,0)</f>
        <v>74</v>
      </c>
      <c r="M3018" s="0" t="n">
        <f aca="false">IF(COUNTIF($A3018:$F3018,F3018)=2,F3018,0)</f>
        <v>0</v>
      </c>
      <c r="N3018" s="1" t="n">
        <f aca="false">IF(COUNTIF(H3018:M3018,0)=4,1,0)</f>
        <v>0</v>
      </c>
      <c r="O3018" s="2" t="n">
        <f aca="false">IF(N3018=1,(SUM(A3018:F3018)-SUM(H3018:M3018))/4,0)</f>
        <v>0</v>
      </c>
      <c r="P3018" s="1" t="n">
        <f aca="false">IF(O3018&lt;=SUM(H3018:M3018),1,0)</f>
        <v>1</v>
      </c>
      <c r="Q3018" s="0" t="n">
        <f aca="false">IF(N3018+P3018=2,1,0)</f>
        <v>0</v>
      </c>
    </row>
    <row r="3019" customFormat="false" ht="15" hidden="false" customHeight="false" outlineLevel="0" collapsed="false">
      <c r="A3019" s="0" t="n">
        <v>43</v>
      </c>
      <c r="B3019" s="0" t="n">
        <v>77</v>
      </c>
      <c r="C3019" s="0" t="n">
        <v>54</v>
      </c>
      <c r="D3019" s="0" t="n">
        <v>24</v>
      </c>
      <c r="E3019" s="0" t="n">
        <v>43</v>
      </c>
      <c r="F3019" s="0" t="n">
        <v>154</v>
      </c>
      <c r="H3019" s="0" t="n">
        <f aca="false">IF(COUNTIF($A3019:$F3019,A3019)=2,A3019,0)</f>
        <v>43</v>
      </c>
      <c r="I3019" s="0" t="n">
        <f aca="false">IF(COUNTIF($A3019:$F3019,B3019)=2,B3019,0)</f>
        <v>0</v>
      </c>
      <c r="J3019" s="0" t="n">
        <f aca="false">IF(COUNTIF($A3019:$F3019,C3019)=2,C3019,0)</f>
        <v>0</v>
      </c>
      <c r="K3019" s="0" t="n">
        <f aca="false">IF(COUNTIF($A3019:$F3019,D3019)=2,D3019,0)</f>
        <v>0</v>
      </c>
      <c r="L3019" s="0" t="n">
        <f aca="false">IF(COUNTIF($A3019:$F3019,E3019)=2,E3019,0)</f>
        <v>43</v>
      </c>
      <c r="M3019" s="0" t="n">
        <f aca="false">IF(COUNTIF($A3019:$F3019,F3019)=2,F3019,0)</f>
        <v>0</v>
      </c>
      <c r="N3019" s="1" t="n">
        <f aca="false">IF(COUNTIF(H3019:M3019,0)=4,1,0)</f>
        <v>1</v>
      </c>
      <c r="O3019" s="2" t="n">
        <f aca="false">IF(N3019=1,(SUM(A3019:F3019)-SUM(H3019:M3019))/4,0)</f>
        <v>77.25</v>
      </c>
      <c r="P3019" s="1" t="n">
        <f aca="false">IF(O3019&lt;=SUM(H3019:M3019),1,0)</f>
        <v>1</v>
      </c>
      <c r="Q3019" s="0" t="n">
        <f aca="false">IF(N3019+P3019=2,1,0)</f>
        <v>1</v>
      </c>
    </row>
    <row r="3020" customFormat="false" ht="15" hidden="false" customHeight="false" outlineLevel="0" collapsed="false">
      <c r="A3020" s="0" t="n">
        <v>18</v>
      </c>
      <c r="B3020" s="0" t="n">
        <v>92</v>
      </c>
      <c r="C3020" s="0" t="n">
        <v>39</v>
      </c>
      <c r="D3020" s="0" t="n">
        <v>30</v>
      </c>
      <c r="E3020" s="0" t="n">
        <v>18</v>
      </c>
      <c r="F3020" s="0" t="n">
        <v>184</v>
      </c>
      <c r="H3020" s="0" t="n">
        <f aca="false">IF(COUNTIF($A3020:$F3020,A3020)=2,A3020,0)</f>
        <v>18</v>
      </c>
      <c r="I3020" s="0" t="n">
        <f aca="false">IF(COUNTIF($A3020:$F3020,B3020)=2,B3020,0)</f>
        <v>0</v>
      </c>
      <c r="J3020" s="0" t="n">
        <f aca="false">IF(COUNTIF($A3020:$F3020,C3020)=2,C3020,0)</f>
        <v>0</v>
      </c>
      <c r="K3020" s="0" t="n">
        <f aca="false">IF(COUNTIF($A3020:$F3020,D3020)=2,D3020,0)</f>
        <v>0</v>
      </c>
      <c r="L3020" s="0" t="n">
        <f aca="false">IF(COUNTIF($A3020:$F3020,E3020)=2,E3020,0)</f>
        <v>18</v>
      </c>
      <c r="M3020" s="0" t="n">
        <f aca="false">IF(COUNTIF($A3020:$F3020,F3020)=2,F3020,0)</f>
        <v>0</v>
      </c>
      <c r="N3020" s="1" t="n">
        <f aca="false">IF(COUNTIF(H3020:M3020,0)=4,1,0)</f>
        <v>1</v>
      </c>
      <c r="O3020" s="2" t="n">
        <f aca="false">IF(N3020=1,(SUM(A3020:F3020)-SUM(H3020:M3020))/4,0)</f>
        <v>86.25</v>
      </c>
      <c r="P3020" s="1" t="n">
        <f aca="false">IF(O3020&lt;=SUM(H3020:M3020),1,0)</f>
        <v>0</v>
      </c>
      <c r="Q3020" s="0" t="n">
        <f aca="false">IF(N3020+P3020=2,1,0)</f>
        <v>0</v>
      </c>
    </row>
    <row r="3021" customFormat="false" ht="15" hidden="false" customHeight="false" outlineLevel="0" collapsed="false">
      <c r="A3021" s="0" t="n">
        <v>36</v>
      </c>
      <c r="B3021" s="0" t="n">
        <v>11</v>
      </c>
      <c r="C3021" s="0" t="n">
        <v>80</v>
      </c>
      <c r="D3021" s="0" t="n">
        <v>43</v>
      </c>
      <c r="E3021" s="0" t="n">
        <v>36</v>
      </c>
      <c r="F3021" s="0" t="n">
        <v>11</v>
      </c>
      <c r="H3021" s="0" t="n">
        <f aca="false">IF(COUNTIF($A3021:$F3021,A3021)=2,A3021,0)</f>
        <v>36</v>
      </c>
      <c r="I3021" s="0" t="n">
        <f aca="false">IF(COUNTIF($A3021:$F3021,B3021)=2,B3021,0)</f>
        <v>11</v>
      </c>
      <c r="J3021" s="0" t="n">
        <f aca="false">IF(COUNTIF($A3021:$F3021,C3021)=2,C3021,0)</f>
        <v>0</v>
      </c>
      <c r="K3021" s="0" t="n">
        <f aca="false">IF(COUNTIF($A3021:$F3021,D3021)=2,D3021,0)</f>
        <v>0</v>
      </c>
      <c r="L3021" s="0" t="n">
        <f aca="false">IF(COUNTIF($A3021:$F3021,E3021)=2,E3021,0)</f>
        <v>36</v>
      </c>
      <c r="M3021" s="0" t="n">
        <f aca="false">IF(COUNTIF($A3021:$F3021,F3021)=2,F3021,0)</f>
        <v>11</v>
      </c>
      <c r="N3021" s="1" t="n">
        <f aca="false">IF(COUNTIF(H3021:M3021,0)=4,1,0)</f>
        <v>0</v>
      </c>
      <c r="O3021" s="2" t="n">
        <f aca="false">IF(N3021=1,(SUM(A3021:F3021)-SUM(H3021:M3021))/4,0)</f>
        <v>0</v>
      </c>
      <c r="P3021" s="1" t="n">
        <f aca="false">IF(O3021&lt;=SUM(H3021:M3021),1,0)</f>
        <v>1</v>
      </c>
      <c r="Q3021" s="0" t="n">
        <f aca="false">IF(N3021+P3021=2,1,0)</f>
        <v>0</v>
      </c>
    </row>
    <row r="3022" customFormat="false" ht="15" hidden="false" customHeight="false" outlineLevel="0" collapsed="false">
      <c r="A3022" s="0" t="n">
        <v>27</v>
      </c>
      <c r="B3022" s="0" t="n">
        <v>19</v>
      </c>
      <c r="C3022" s="0" t="n">
        <v>51</v>
      </c>
      <c r="D3022" s="0" t="n">
        <v>39</v>
      </c>
      <c r="E3022" s="0" t="n">
        <v>27</v>
      </c>
      <c r="F3022" s="0" t="n">
        <v>19</v>
      </c>
      <c r="H3022" s="0" t="n">
        <f aca="false">IF(COUNTIF($A3022:$F3022,A3022)=2,A3022,0)</f>
        <v>27</v>
      </c>
      <c r="I3022" s="0" t="n">
        <f aca="false">IF(COUNTIF($A3022:$F3022,B3022)=2,B3022,0)</f>
        <v>19</v>
      </c>
      <c r="J3022" s="0" t="n">
        <f aca="false">IF(COUNTIF($A3022:$F3022,C3022)=2,C3022,0)</f>
        <v>0</v>
      </c>
      <c r="K3022" s="0" t="n">
        <f aca="false">IF(COUNTIF($A3022:$F3022,D3022)=2,D3022,0)</f>
        <v>0</v>
      </c>
      <c r="L3022" s="0" t="n">
        <f aca="false">IF(COUNTIF($A3022:$F3022,E3022)=2,E3022,0)</f>
        <v>27</v>
      </c>
      <c r="M3022" s="0" t="n">
        <f aca="false">IF(COUNTIF($A3022:$F3022,F3022)=2,F3022,0)</f>
        <v>19</v>
      </c>
      <c r="N3022" s="1" t="n">
        <f aca="false">IF(COUNTIF(H3022:M3022,0)=4,1,0)</f>
        <v>0</v>
      </c>
      <c r="O3022" s="2" t="n">
        <f aca="false">IF(N3022=1,(SUM(A3022:F3022)-SUM(H3022:M3022))/4,0)</f>
        <v>0</v>
      </c>
      <c r="P3022" s="1" t="n">
        <f aca="false">IF(O3022&lt;=SUM(H3022:M3022),1,0)</f>
        <v>1</v>
      </c>
      <c r="Q3022" s="0" t="n">
        <f aca="false">IF(N3022+P3022=2,1,0)</f>
        <v>0</v>
      </c>
    </row>
    <row r="3023" customFormat="false" ht="15" hidden="false" customHeight="false" outlineLevel="0" collapsed="false">
      <c r="A3023" s="0" t="n">
        <v>56</v>
      </c>
      <c r="B3023" s="0" t="n">
        <v>16</v>
      </c>
      <c r="C3023" s="0" t="n">
        <v>16</v>
      </c>
      <c r="D3023" s="0" t="n">
        <v>19</v>
      </c>
      <c r="E3023" s="0" t="n">
        <v>56</v>
      </c>
      <c r="F3023" s="0" t="n">
        <v>16</v>
      </c>
      <c r="H3023" s="0" t="n">
        <f aca="false">IF(COUNTIF($A3023:$F3023,A3023)=2,A3023,0)</f>
        <v>56</v>
      </c>
      <c r="I3023" s="0" t="n">
        <f aca="false">IF(COUNTIF($A3023:$F3023,B3023)=2,B3023,0)</f>
        <v>0</v>
      </c>
      <c r="J3023" s="0" t="n">
        <f aca="false">IF(COUNTIF($A3023:$F3023,C3023)=2,C3023,0)</f>
        <v>0</v>
      </c>
      <c r="K3023" s="0" t="n">
        <f aca="false">IF(COUNTIF($A3023:$F3023,D3023)=2,D3023,0)</f>
        <v>0</v>
      </c>
      <c r="L3023" s="0" t="n">
        <f aca="false">IF(COUNTIF($A3023:$F3023,E3023)=2,E3023,0)</f>
        <v>56</v>
      </c>
      <c r="M3023" s="0" t="n">
        <f aca="false">IF(COUNTIF($A3023:$F3023,F3023)=2,F3023,0)</f>
        <v>0</v>
      </c>
      <c r="N3023" s="1" t="n">
        <f aca="false">IF(COUNTIF(H3023:M3023,0)=4,1,0)</f>
        <v>1</v>
      </c>
      <c r="O3023" s="2" t="n">
        <f aca="false">IF(N3023=1,(SUM(A3023:F3023)-SUM(H3023:M3023))/4,0)</f>
        <v>16.75</v>
      </c>
      <c r="P3023" s="1" t="n">
        <f aca="false">IF(O3023&lt;=SUM(H3023:M3023),1,0)</f>
        <v>1</v>
      </c>
      <c r="Q3023" s="0" t="n">
        <f aca="false">IF(N3023+P3023=2,1,0)</f>
        <v>1</v>
      </c>
    </row>
    <row r="3024" customFormat="false" ht="15" hidden="false" customHeight="false" outlineLevel="0" collapsed="false">
      <c r="A3024" s="0" t="n">
        <v>48</v>
      </c>
      <c r="B3024" s="0" t="n">
        <v>78</v>
      </c>
      <c r="C3024" s="0" t="n">
        <v>39</v>
      </c>
      <c r="D3024" s="0" t="n">
        <v>36</v>
      </c>
      <c r="E3024" s="0" t="n">
        <v>144</v>
      </c>
      <c r="F3024" s="0" t="n">
        <v>78</v>
      </c>
      <c r="H3024" s="0" t="n">
        <f aca="false">IF(COUNTIF($A3024:$F3024,A3024)=2,A3024,0)</f>
        <v>0</v>
      </c>
      <c r="I3024" s="0" t="n">
        <f aca="false">IF(COUNTIF($A3024:$F3024,B3024)=2,B3024,0)</f>
        <v>78</v>
      </c>
      <c r="J3024" s="0" t="n">
        <f aca="false">IF(COUNTIF($A3024:$F3024,C3024)=2,C3024,0)</f>
        <v>0</v>
      </c>
      <c r="K3024" s="0" t="n">
        <f aca="false">IF(COUNTIF($A3024:$F3024,D3024)=2,D3024,0)</f>
        <v>0</v>
      </c>
      <c r="L3024" s="0" t="n">
        <f aca="false">IF(COUNTIF($A3024:$F3024,E3024)=2,E3024,0)</f>
        <v>0</v>
      </c>
      <c r="M3024" s="0" t="n">
        <f aca="false">IF(COUNTIF($A3024:$F3024,F3024)=2,F3024,0)</f>
        <v>78</v>
      </c>
      <c r="N3024" s="1" t="n">
        <f aca="false">IF(COUNTIF(H3024:M3024,0)=4,1,0)</f>
        <v>1</v>
      </c>
      <c r="O3024" s="2" t="n">
        <f aca="false">IF(N3024=1,(SUM(A3024:F3024)-SUM(H3024:M3024))/4,0)</f>
        <v>66.75</v>
      </c>
      <c r="P3024" s="1" t="n">
        <f aca="false">IF(O3024&lt;=SUM(H3024:M3024),1,0)</f>
        <v>1</v>
      </c>
      <c r="Q3024" s="0" t="n">
        <f aca="false">IF(N3024+P3024=2,1,0)</f>
        <v>1</v>
      </c>
    </row>
    <row r="3025" customFormat="false" ht="15" hidden="false" customHeight="false" outlineLevel="0" collapsed="false">
      <c r="A3025" s="0" t="n">
        <v>24</v>
      </c>
      <c r="B3025" s="0" t="n">
        <v>95</v>
      </c>
      <c r="C3025" s="0" t="n">
        <v>92</v>
      </c>
      <c r="D3025" s="0" t="n">
        <v>6</v>
      </c>
      <c r="E3025" s="0" t="n">
        <v>72</v>
      </c>
      <c r="F3025" s="0" t="n">
        <v>95</v>
      </c>
      <c r="H3025" s="0" t="n">
        <f aca="false">IF(COUNTIF($A3025:$F3025,A3025)=2,A3025,0)</f>
        <v>0</v>
      </c>
      <c r="I3025" s="0" t="n">
        <f aca="false">IF(COUNTIF($A3025:$F3025,B3025)=2,B3025,0)</f>
        <v>95</v>
      </c>
      <c r="J3025" s="0" t="n">
        <f aca="false">IF(COUNTIF($A3025:$F3025,C3025)=2,C3025,0)</f>
        <v>0</v>
      </c>
      <c r="K3025" s="0" t="n">
        <f aca="false">IF(COUNTIF($A3025:$F3025,D3025)=2,D3025,0)</f>
        <v>0</v>
      </c>
      <c r="L3025" s="0" t="n">
        <f aca="false">IF(COUNTIF($A3025:$F3025,E3025)=2,E3025,0)</f>
        <v>0</v>
      </c>
      <c r="M3025" s="0" t="n">
        <f aca="false">IF(COUNTIF($A3025:$F3025,F3025)=2,F3025,0)</f>
        <v>95</v>
      </c>
      <c r="N3025" s="1" t="n">
        <f aca="false">IF(COUNTIF(H3025:M3025,0)=4,1,0)</f>
        <v>1</v>
      </c>
      <c r="O3025" s="2" t="n">
        <f aca="false">IF(N3025=1,(SUM(A3025:F3025)-SUM(H3025:M3025))/4,0)</f>
        <v>48.5</v>
      </c>
      <c r="P3025" s="1" t="n">
        <f aca="false">IF(O3025&lt;=SUM(H3025:M3025),1,0)</f>
        <v>1</v>
      </c>
      <c r="Q3025" s="0" t="n">
        <f aca="false">IF(N3025+P3025=2,1,0)</f>
        <v>1</v>
      </c>
    </row>
    <row r="3026" customFormat="false" ht="15" hidden="false" customHeight="false" outlineLevel="0" collapsed="false">
      <c r="A3026" s="0" t="n">
        <v>39</v>
      </c>
      <c r="B3026" s="0" t="n">
        <v>46</v>
      </c>
      <c r="C3026" s="0" t="n">
        <v>88</v>
      </c>
      <c r="D3026" s="0" t="n">
        <v>17</v>
      </c>
      <c r="E3026" s="0" t="n">
        <v>13</v>
      </c>
      <c r="F3026" s="0" t="n">
        <v>138</v>
      </c>
      <c r="H3026" s="0" t="n">
        <f aca="false">IF(COUNTIF($A3026:$F3026,A3026)=2,A3026,0)</f>
        <v>0</v>
      </c>
      <c r="I3026" s="0" t="n">
        <f aca="false">IF(COUNTIF($A3026:$F3026,B3026)=2,B3026,0)</f>
        <v>0</v>
      </c>
      <c r="J3026" s="0" t="n">
        <f aca="false">IF(COUNTIF($A3026:$F3026,C3026)=2,C3026,0)</f>
        <v>0</v>
      </c>
      <c r="K3026" s="0" t="n">
        <f aca="false">IF(COUNTIF($A3026:$F3026,D3026)=2,D3026,0)</f>
        <v>0</v>
      </c>
      <c r="L3026" s="0" t="n">
        <f aca="false">IF(COUNTIF($A3026:$F3026,E3026)=2,E3026,0)</f>
        <v>0</v>
      </c>
      <c r="M3026" s="0" t="n">
        <f aca="false">IF(COUNTIF($A3026:$F3026,F3026)=2,F3026,0)</f>
        <v>0</v>
      </c>
      <c r="N3026" s="1" t="n">
        <f aca="false">IF(COUNTIF(H3026:M3026,0)=4,1,0)</f>
        <v>0</v>
      </c>
      <c r="O3026" s="2" t="n">
        <f aca="false">IF(N3026=1,(SUM(A3026:F3026)-SUM(H3026:M3026))/4,0)</f>
        <v>0</v>
      </c>
      <c r="P3026" s="1" t="n">
        <f aca="false">IF(O3026&lt;=SUM(H3026:M3026),1,0)</f>
        <v>1</v>
      </c>
      <c r="Q3026" s="0" t="n">
        <f aca="false">IF(N3026+P3026=2,1,0)</f>
        <v>0</v>
      </c>
    </row>
    <row r="3027" customFormat="false" ht="15" hidden="false" customHeight="false" outlineLevel="0" collapsed="false">
      <c r="A3027" s="0" t="n">
        <v>70</v>
      </c>
      <c r="B3027" s="0" t="n">
        <v>87</v>
      </c>
      <c r="C3027" s="0" t="n">
        <v>4</v>
      </c>
      <c r="D3027" s="0" t="n">
        <v>24</v>
      </c>
      <c r="E3027" s="0" t="n">
        <v>35</v>
      </c>
      <c r="F3027" s="0" t="n">
        <v>87</v>
      </c>
      <c r="H3027" s="0" t="n">
        <f aca="false">IF(COUNTIF($A3027:$F3027,A3027)=2,A3027,0)</f>
        <v>0</v>
      </c>
      <c r="I3027" s="0" t="n">
        <f aca="false">IF(COUNTIF($A3027:$F3027,B3027)=2,B3027,0)</f>
        <v>87</v>
      </c>
      <c r="J3027" s="0" t="n">
        <f aca="false">IF(COUNTIF($A3027:$F3027,C3027)=2,C3027,0)</f>
        <v>0</v>
      </c>
      <c r="K3027" s="0" t="n">
        <f aca="false">IF(COUNTIF($A3027:$F3027,D3027)=2,D3027,0)</f>
        <v>0</v>
      </c>
      <c r="L3027" s="0" t="n">
        <f aca="false">IF(COUNTIF($A3027:$F3027,E3027)=2,E3027,0)</f>
        <v>0</v>
      </c>
      <c r="M3027" s="0" t="n">
        <f aca="false">IF(COUNTIF($A3027:$F3027,F3027)=2,F3027,0)</f>
        <v>87</v>
      </c>
      <c r="N3027" s="1" t="n">
        <f aca="false">IF(COUNTIF(H3027:M3027,0)=4,1,0)</f>
        <v>1</v>
      </c>
      <c r="O3027" s="2" t="n">
        <f aca="false">IF(N3027=1,(SUM(A3027:F3027)-SUM(H3027:M3027))/4,0)</f>
        <v>33.25</v>
      </c>
      <c r="P3027" s="1" t="n">
        <f aca="false">IF(O3027&lt;=SUM(H3027:M3027),1,0)</f>
        <v>1</v>
      </c>
      <c r="Q3027" s="0" t="n">
        <f aca="false">IF(N3027+P3027=2,1,0)</f>
        <v>1</v>
      </c>
    </row>
    <row r="3028" customFormat="false" ht="15" hidden="false" customHeight="false" outlineLevel="0" collapsed="false">
      <c r="A3028" s="0" t="n">
        <v>19</v>
      </c>
      <c r="B3028" s="0" t="n">
        <v>13</v>
      </c>
      <c r="C3028" s="0" t="n">
        <v>19</v>
      </c>
      <c r="D3028" s="0" t="n">
        <v>30</v>
      </c>
      <c r="E3028" s="0" t="n">
        <v>19</v>
      </c>
      <c r="F3028" s="0" t="n">
        <v>39</v>
      </c>
      <c r="H3028" s="0" t="n">
        <f aca="false">IF(COUNTIF($A3028:$F3028,A3028)=2,A3028,0)</f>
        <v>0</v>
      </c>
      <c r="I3028" s="0" t="n">
        <f aca="false">IF(COUNTIF($A3028:$F3028,B3028)=2,B3028,0)</f>
        <v>0</v>
      </c>
      <c r="J3028" s="0" t="n">
        <f aca="false">IF(COUNTIF($A3028:$F3028,C3028)=2,C3028,0)</f>
        <v>0</v>
      </c>
      <c r="K3028" s="0" t="n">
        <f aca="false">IF(COUNTIF($A3028:$F3028,D3028)=2,D3028,0)</f>
        <v>0</v>
      </c>
      <c r="L3028" s="0" t="n">
        <f aca="false">IF(COUNTIF($A3028:$F3028,E3028)=2,E3028,0)</f>
        <v>0</v>
      </c>
      <c r="M3028" s="0" t="n">
        <f aca="false">IF(COUNTIF($A3028:$F3028,F3028)=2,F3028,0)</f>
        <v>0</v>
      </c>
      <c r="N3028" s="1" t="n">
        <f aca="false">IF(COUNTIF(H3028:M3028,0)=4,1,0)</f>
        <v>0</v>
      </c>
      <c r="O3028" s="2" t="n">
        <f aca="false">IF(N3028=1,(SUM(A3028:F3028)-SUM(H3028:M3028))/4,0)</f>
        <v>0</v>
      </c>
      <c r="P3028" s="1" t="n">
        <f aca="false">IF(O3028&lt;=SUM(H3028:M3028),1,0)</f>
        <v>1</v>
      </c>
      <c r="Q3028" s="0" t="n">
        <f aca="false">IF(N3028+P3028=2,1,0)</f>
        <v>0</v>
      </c>
    </row>
    <row r="3029" customFormat="false" ht="15" hidden="false" customHeight="false" outlineLevel="0" collapsed="false">
      <c r="A3029" s="0" t="n">
        <v>5</v>
      </c>
      <c r="B3029" s="0" t="n">
        <v>53</v>
      </c>
      <c r="C3029" s="0" t="n">
        <v>95</v>
      </c>
      <c r="D3029" s="0" t="n">
        <v>38</v>
      </c>
      <c r="E3029" s="0" t="n">
        <v>1</v>
      </c>
      <c r="F3029" s="0" t="n">
        <v>159</v>
      </c>
      <c r="H3029" s="0" t="n">
        <f aca="false">IF(COUNTIF($A3029:$F3029,A3029)=2,A3029,0)</f>
        <v>0</v>
      </c>
      <c r="I3029" s="0" t="n">
        <f aca="false">IF(COUNTIF($A3029:$F3029,B3029)=2,B3029,0)</f>
        <v>0</v>
      </c>
      <c r="J3029" s="0" t="n">
        <f aca="false">IF(COUNTIF($A3029:$F3029,C3029)=2,C3029,0)</f>
        <v>0</v>
      </c>
      <c r="K3029" s="0" t="n">
        <f aca="false">IF(COUNTIF($A3029:$F3029,D3029)=2,D3029,0)</f>
        <v>0</v>
      </c>
      <c r="L3029" s="0" t="n">
        <f aca="false">IF(COUNTIF($A3029:$F3029,E3029)=2,E3029,0)</f>
        <v>0</v>
      </c>
      <c r="M3029" s="0" t="n">
        <f aca="false">IF(COUNTIF($A3029:$F3029,F3029)=2,F3029,0)</f>
        <v>0</v>
      </c>
      <c r="N3029" s="1" t="n">
        <f aca="false">IF(COUNTIF(H3029:M3029,0)=4,1,0)</f>
        <v>0</v>
      </c>
      <c r="O3029" s="2" t="n">
        <f aca="false">IF(N3029=1,(SUM(A3029:F3029)-SUM(H3029:M3029))/4,0)</f>
        <v>0</v>
      </c>
      <c r="P3029" s="1" t="n">
        <f aca="false">IF(O3029&lt;=SUM(H3029:M3029),1,0)</f>
        <v>1</v>
      </c>
      <c r="Q3029" s="0" t="n">
        <f aca="false">IF(N3029+P3029=2,1,0)</f>
        <v>0</v>
      </c>
    </row>
    <row r="3030" customFormat="false" ht="15" hidden="false" customHeight="false" outlineLevel="0" collapsed="false">
      <c r="A3030" s="0" t="n">
        <v>99</v>
      </c>
      <c r="B3030" s="0" t="n">
        <v>79</v>
      </c>
      <c r="C3030" s="0" t="n">
        <v>75</v>
      </c>
      <c r="D3030" s="0" t="n">
        <v>18</v>
      </c>
      <c r="E3030" s="0" t="n">
        <v>99</v>
      </c>
      <c r="F3030" s="0" t="n">
        <v>52</v>
      </c>
      <c r="H3030" s="0" t="n">
        <f aca="false">IF(COUNTIF($A3030:$F3030,A3030)=2,A3030,0)</f>
        <v>99</v>
      </c>
      <c r="I3030" s="0" t="n">
        <f aca="false">IF(COUNTIF($A3030:$F3030,B3030)=2,B3030,0)</f>
        <v>0</v>
      </c>
      <c r="J3030" s="0" t="n">
        <f aca="false">IF(COUNTIF($A3030:$F3030,C3030)=2,C3030,0)</f>
        <v>0</v>
      </c>
      <c r="K3030" s="0" t="n">
        <f aca="false">IF(COUNTIF($A3030:$F3030,D3030)=2,D3030,0)</f>
        <v>0</v>
      </c>
      <c r="L3030" s="0" t="n">
        <f aca="false">IF(COUNTIF($A3030:$F3030,E3030)=2,E3030,0)</f>
        <v>99</v>
      </c>
      <c r="M3030" s="0" t="n">
        <f aca="false">IF(COUNTIF($A3030:$F3030,F3030)=2,F3030,0)</f>
        <v>0</v>
      </c>
      <c r="N3030" s="1" t="n">
        <f aca="false">IF(COUNTIF(H3030:M3030,0)=4,1,0)</f>
        <v>1</v>
      </c>
      <c r="O3030" s="2" t="n">
        <f aca="false">IF(N3030=1,(SUM(A3030:F3030)-SUM(H3030:M3030))/4,0)</f>
        <v>56</v>
      </c>
      <c r="P3030" s="1" t="n">
        <f aca="false">IF(O3030&lt;=SUM(H3030:M3030),1,0)</f>
        <v>1</v>
      </c>
      <c r="Q3030" s="0" t="n">
        <f aca="false">IF(N3030+P3030=2,1,0)</f>
        <v>1</v>
      </c>
    </row>
    <row r="3031" customFormat="false" ht="15" hidden="false" customHeight="false" outlineLevel="0" collapsed="false">
      <c r="A3031" s="0" t="n">
        <v>74</v>
      </c>
      <c r="B3031" s="0" t="n">
        <v>69</v>
      </c>
      <c r="C3031" s="0" t="n">
        <v>32</v>
      </c>
      <c r="D3031" s="0" t="n">
        <v>34</v>
      </c>
      <c r="E3031" s="0" t="n">
        <v>148</v>
      </c>
      <c r="F3031" s="0" t="n">
        <v>23</v>
      </c>
      <c r="H3031" s="0" t="n">
        <f aca="false">IF(COUNTIF($A3031:$F3031,A3031)=2,A3031,0)</f>
        <v>0</v>
      </c>
      <c r="I3031" s="0" t="n">
        <f aca="false">IF(COUNTIF($A3031:$F3031,B3031)=2,B3031,0)</f>
        <v>0</v>
      </c>
      <c r="J3031" s="0" t="n">
        <f aca="false">IF(COUNTIF($A3031:$F3031,C3031)=2,C3031,0)</f>
        <v>0</v>
      </c>
      <c r="K3031" s="0" t="n">
        <f aca="false">IF(COUNTIF($A3031:$F3031,D3031)=2,D3031,0)</f>
        <v>0</v>
      </c>
      <c r="L3031" s="0" t="n">
        <f aca="false">IF(COUNTIF($A3031:$F3031,E3031)=2,E3031,0)</f>
        <v>0</v>
      </c>
      <c r="M3031" s="0" t="n">
        <f aca="false">IF(COUNTIF($A3031:$F3031,F3031)=2,F3031,0)</f>
        <v>0</v>
      </c>
      <c r="N3031" s="1" t="n">
        <f aca="false">IF(COUNTIF(H3031:M3031,0)=4,1,0)</f>
        <v>0</v>
      </c>
      <c r="O3031" s="2" t="n">
        <f aca="false">IF(N3031=1,(SUM(A3031:F3031)-SUM(H3031:M3031))/4,0)</f>
        <v>0</v>
      </c>
      <c r="P3031" s="1" t="n">
        <f aca="false">IF(O3031&lt;=SUM(H3031:M3031),1,0)</f>
        <v>1</v>
      </c>
      <c r="Q3031" s="0" t="n">
        <f aca="false">IF(N3031+P3031=2,1,0)</f>
        <v>0</v>
      </c>
    </row>
    <row r="3032" customFormat="false" ht="15" hidden="false" customHeight="false" outlineLevel="0" collapsed="false">
      <c r="A3032" s="0" t="n">
        <v>87</v>
      </c>
      <c r="B3032" s="0" t="n">
        <v>50</v>
      </c>
      <c r="C3032" s="0" t="n">
        <v>43</v>
      </c>
      <c r="D3032" s="0" t="n">
        <v>20</v>
      </c>
      <c r="E3032" s="0" t="n">
        <v>58</v>
      </c>
      <c r="F3032" s="0" t="n">
        <v>50</v>
      </c>
      <c r="H3032" s="0" t="n">
        <f aca="false">IF(COUNTIF($A3032:$F3032,A3032)=2,A3032,0)</f>
        <v>0</v>
      </c>
      <c r="I3032" s="0" t="n">
        <f aca="false">IF(COUNTIF($A3032:$F3032,B3032)=2,B3032,0)</f>
        <v>50</v>
      </c>
      <c r="J3032" s="0" t="n">
        <f aca="false">IF(COUNTIF($A3032:$F3032,C3032)=2,C3032,0)</f>
        <v>0</v>
      </c>
      <c r="K3032" s="0" t="n">
        <f aca="false">IF(COUNTIF($A3032:$F3032,D3032)=2,D3032,0)</f>
        <v>0</v>
      </c>
      <c r="L3032" s="0" t="n">
        <f aca="false">IF(COUNTIF($A3032:$F3032,E3032)=2,E3032,0)</f>
        <v>0</v>
      </c>
      <c r="M3032" s="0" t="n">
        <f aca="false">IF(COUNTIF($A3032:$F3032,F3032)=2,F3032,0)</f>
        <v>50</v>
      </c>
      <c r="N3032" s="1" t="n">
        <f aca="false">IF(COUNTIF(H3032:M3032,0)=4,1,0)</f>
        <v>1</v>
      </c>
      <c r="O3032" s="2" t="n">
        <f aca="false">IF(N3032=1,(SUM(A3032:F3032)-SUM(H3032:M3032))/4,0)</f>
        <v>52</v>
      </c>
      <c r="P3032" s="1" t="n">
        <f aca="false">IF(O3032&lt;=SUM(H3032:M3032),1,0)</f>
        <v>1</v>
      </c>
      <c r="Q3032" s="0" t="n">
        <f aca="false">IF(N3032+P3032=2,1,0)</f>
        <v>1</v>
      </c>
    </row>
    <row r="3033" customFormat="false" ht="15" hidden="false" customHeight="false" outlineLevel="0" collapsed="false">
      <c r="A3033" s="0" t="n">
        <v>80</v>
      </c>
      <c r="B3033" s="0" t="n">
        <v>34</v>
      </c>
      <c r="C3033" s="0" t="n">
        <v>60</v>
      </c>
      <c r="D3033" s="0" t="n">
        <v>20</v>
      </c>
      <c r="E3033" s="0" t="n">
        <v>26</v>
      </c>
      <c r="F3033" s="0" t="n">
        <v>11</v>
      </c>
      <c r="H3033" s="0" t="n">
        <f aca="false">IF(COUNTIF($A3033:$F3033,A3033)=2,A3033,0)</f>
        <v>0</v>
      </c>
      <c r="I3033" s="0" t="n">
        <f aca="false">IF(COUNTIF($A3033:$F3033,B3033)=2,B3033,0)</f>
        <v>0</v>
      </c>
      <c r="J3033" s="0" t="n">
        <f aca="false">IF(COUNTIF($A3033:$F3033,C3033)=2,C3033,0)</f>
        <v>0</v>
      </c>
      <c r="K3033" s="0" t="n">
        <f aca="false">IF(COUNTIF($A3033:$F3033,D3033)=2,D3033,0)</f>
        <v>0</v>
      </c>
      <c r="L3033" s="0" t="n">
        <f aca="false">IF(COUNTIF($A3033:$F3033,E3033)=2,E3033,0)</f>
        <v>0</v>
      </c>
      <c r="M3033" s="0" t="n">
        <f aca="false">IF(COUNTIF($A3033:$F3033,F3033)=2,F3033,0)</f>
        <v>0</v>
      </c>
      <c r="N3033" s="1" t="n">
        <f aca="false">IF(COUNTIF(H3033:M3033,0)=4,1,0)</f>
        <v>0</v>
      </c>
      <c r="O3033" s="2" t="n">
        <f aca="false">IF(N3033=1,(SUM(A3033:F3033)-SUM(H3033:M3033))/4,0)</f>
        <v>0</v>
      </c>
      <c r="P3033" s="1" t="n">
        <f aca="false">IF(O3033&lt;=SUM(H3033:M3033),1,0)</f>
        <v>1</v>
      </c>
      <c r="Q3033" s="0" t="n">
        <f aca="false">IF(N3033+P3033=2,1,0)</f>
        <v>0</v>
      </c>
    </row>
    <row r="3034" customFormat="false" ht="15" hidden="false" customHeight="false" outlineLevel="0" collapsed="false">
      <c r="A3034" s="0" t="n">
        <v>46</v>
      </c>
      <c r="B3034" s="0" t="n">
        <v>61</v>
      </c>
      <c r="C3034" s="0" t="n">
        <v>37</v>
      </c>
      <c r="D3034" s="0" t="n">
        <v>9</v>
      </c>
      <c r="E3034" s="0" t="n">
        <v>15</v>
      </c>
      <c r="F3034" s="0" t="n">
        <v>40</v>
      </c>
      <c r="H3034" s="0" t="n">
        <f aca="false">IF(COUNTIF($A3034:$F3034,A3034)=2,A3034,0)</f>
        <v>0</v>
      </c>
      <c r="I3034" s="0" t="n">
        <f aca="false">IF(COUNTIF($A3034:$F3034,B3034)=2,B3034,0)</f>
        <v>0</v>
      </c>
      <c r="J3034" s="0" t="n">
        <f aca="false">IF(COUNTIF($A3034:$F3034,C3034)=2,C3034,0)</f>
        <v>0</v>
      </c>
      <c r="K3034" s="0" t="n">
        <f aca="false">IF(COUNTIF($A3034:$F3034,D3034)=2,D3034,0)</f>
        <v>0</v>
      </c>
      <c r="L3034" s="0" t="n">
        <f aca="false">IF(COUNTIF($A3034:$F3034,E3034)=2,E3034,0)</f>
        <v>0</v>
      </c>
      <c r="M3034" s="0" t="n">
        <f aca="false">IF(COUNTIF($A3034:$F3034,F3034)=2,F3034,0)</f>
        <v>0</v>
      </c>
      <c r="N3034" s="1" t="n">
        <f aca="false">IF(COUNTIF(H3034:M3034,0)=4,1,0)</f>
        <v>0</v>
      </c>
      <c r="O3034" s="2" t="n">
        <f aca="false">IF(N3034=1,(SUM(A3034:F3034)-SUM(H3034:M3034))/4,0)</f>
        <v>0</v>
      </c>
      <c r="P3034" s="1" t="n">
        <f aca="false">IF(O3034&lt;=SUM(H3034:M3034),1,0)</f>
        <v>1</v>
      </c>
      <c r="Q3034" s="0" t="n">
        <f aca="false">IF(N3034+P3034=2,1,0)</f>
        <v>0</v>
      </c>
    </row>
    <row r="3035" customFormat="false" ht="15" hidden="false" customHeight="false" outlineLevel="0" collapsed="false">
      <c r="A3035" s="0" t="n">
        <v>27</v>
      </c>
      <c r="B3035" s="0" t="n">
        <v>25</v>
      </c>
      <c r="C3035" s="0" t="n">
        <v>40</v>
      </c>
      <c r="D3035" s="0" t="n">
        <v>23</v>
      </c>
      <c r="E3035" s="0" t="n">
        <v>9</v>
      </c>
      <c r="F3035" s="0" t="n">
        <v>16</v>
      </c>
      <c r="H3035" s="0" t="n">
        <f aca="false">IF(COUNTIF($A3035:$F3035,A3035)=2,A3035,0)</f>
        <v>0</v>
      </c>
      <c r="I3035" s="0" t="n">
        <f aca="false">IF(COUNTIF($A3035:$F3035,B3035)=2,B3035,0)</f>
        <v>0</v>
      </c>
      <c r="J3035" s="0" t="n">
        <f aca="false">IF(COUNTIF($A3035:$F3035,C3035)=2,C3035,0)</f>
        <v>0</v>
      </c>
      <c r="K3035" s="0" t="n">
        <f aca="false">IF(COUNTIF($A3035:$F3035,D3035)=2,D3035,0)</f>
        <v>0</v>
      </c>
      <c r="L3035" s="0" t="n">
        <f aca="false">IF(COUNTIF($A3035:$F3035,E3035)=2,E3035,0)</f>
        <v>0</v>
      </c>
      <c r="M3035" s="0" t="n">
        <f aca="false">IF(COUNTIF($A3035:$F3035,F3035)=2,F3035,0)</f>
        <v>0</v>
      </c>
      <c r="N3035" s="1" t="n">
        <f aca="false">IF(COUNTIF(H3035:M3035,0)=4,1,0)</f>
        <v>0</v>
      </c>
      <c r="O3035" s="2" t="n">
        <f aca="false">IF(N3035=1,(SUM(A3035:F3035)-SUM(H3035:M3035))/4,0)</f>
        <v>0</v>
      </c>
      <c r="P3035" s="1" t="n">
        <f aca="false">IF(O3035&lt;=SUM(H3035:M3035),1,0)</f>
        <v>1</v>
      </c>
      <c r="Q3035" s="0" t="n">
        <f aca="false">IF(N3035+P3035=2,1,0)</f>
        <v>0</v>
      </c>
    </row>
    <row r="3036" customFormat="false" ht="15" hidden="false" customHeight="false" outlineLevel="0" collapsed="false">
      <c r="A3036" s="0" t="n">
        <v>52</v>
      </c>
      <c r="B3036" s="0" t="n">
        <v>92</v>
      </c>
      <c r="C3036" s="0" t="n">
        <v>74</v>
      </c>
      <c r="D3036" s="0" t="n">
        <v>21</v>
      </c>
      <c r="E3036" s="0" t="n">
        <v>52</v>
      </c>
      <c r="F3036" s="0" t="n">
        <v>46</v>
      </c>
      <c r="H3036" s="0" t="n">
        <f aca="false">IF(COUNTIF($A3036:$F3036,A3036)=2,A3036,0)</f>
        <v>52</v>
      </c>
      <c r="I3036" s="0" t="n">
        <f aca="false">IF(COUNTIF($A3036:$F3036,B3036)=2,B3036,0)</f>
        <v>0</v>
      </c>
      <c r="J3036" s="0" t="n">
        <f aca="false">IF(COUNTIF($A3036:$F3036,C3036)=2,C3036,0)</f>
        <v>0</v>
      </c>
      <c r="K3036" s="0" t="n">
        <f aca="false">IF(COUNTIF($A3036:$F3036,D3036)=2,D3036,0)</f>
        <v>0</v>
      </c>
      <c r="L3036" s="0" t="n">
        <f aca="false">IF(COUNTIF($A3036:$F3036,E3036)=2,E3036,0)</f>
        <v>52</v>
      </c>
      <c r="M3036" s="0" t="n">
        <f aca="false">IF(COUNTIF($A3036:$F3036,F3036)=2,F3036,0)</f>
        <v>0</v>
      </c>
      <c r="N3036" s="1" t="n">
        <f aca="false">IF(COUNTIF(H3036:M3036,0)=4,1,0)</f>
        <v>1</v>
      </c>
      <c r="O3036" s="2" t="n">
        <f aca="false">IF(N3036=1,(SUM(A3036:F3036)-SUM(H3036:M3036))/4,0)</f>
        <v>58.25</v>
      </c>
      <c r="P3036" s="1" t="n">
        <f aca="false">IF(O3036&lt;=SUM(H3036:M3036),1,0)</f>
        <v>1</v>
      </c>
      <c r="Q3036" s="0" t="n">
        <f aca="false">IF(N3036+P3036=2,1,0)</f>
        <v>1</v>
      </c>
    </row>
    <row r="3037" customFormat="false" ht="15" hidden="false" customHeight="false" outlineLevel="0" collapsed="false">
      <c r="A3037" s="0" t="n">
        <v>20</v>
      </c>
      <c r="B3037" s="0" t="n">
        <v>63</v>
      </c>
      <c r="C3037" s="0" t="n">
        <v>64</v>
      </c>
      <c r="D3037" s="0" t="n">
        <v>43</v>
      </c>
      <c r="E3037" s="0" t="n">
        <v>13</v>
      </c>
      <c r="F3037" s="0" t="n">
        <v>42</v>
      </c>
      <c r="H3037" s="0" t="n">
        <f aca="false">IF(COUNTIF($A3037:$F3037,A3037)=2,A3037,0)</f>
        <v>0</v>
      </c>
      <c r="I3037" s="0" t="n">
        <f aca="false">IF(COUNTIF($A3037:$F3037,B3037)=2,B3037,0)</f>
        <v>0</v>
      </c>
      <c r="J3037" s="0" t="n">
        <f aca="false">IF(COUNTIF($A3037:$F3037,C3037)=2,C3037,0)</f>
        <v>0</v>
      </c>
      <c r="K3037" s="0" t="n">
        <f aca="false">IF(COUNTIF($A3037:$F3037,D3037)=2,D3037,0)</f>
        <v>0</v>
      </c>
      <c r="L3037" s="0" t="n">
        <f aca="false">IF(COUNTIF($A3037:$F3037,E3037)=2,E3037,0)</f>
        <v>0</v>
      </c>
      <c r="M3037" s="0" t="n">
        <f aca="false">IF(COUNTIF($A3037:$F3037,F3037)=2,F3037,0)</f>
        <v>0</v>
      </c>
      <c r="N3037" s="1" t="n">
        <f aca="false">IF(COUNTIF(H3037:M3037,0)=4,1,0)</f>
        <v>0</v>
      </c>
      <c r="O3037" s="2" t="n">
        <f aca="false">IF(N3037=1,(SUM(A3037:F3037)-SUM(H3037:M3037))/4,0)</f>
        <v>0</v>
      </c>
      <c r="P3037" s="1" t="n">
        <f aca="false">IF(O3037&lt;=SUM(H3037:M3037),1,0)</f>
        <v>1</v>
      </c>
      <c r="Q3037" s="0" t="n">
        <f aca="false">IF(N3037+P3037=2,1,0)</f>
        <v>0</v>
      </c>
    </row>
    <row r="3038" customFormat="false" ht="15" hidden="false" customHeight="false" outlineLevel="0" collapsed="false">
      <c r="A3038" s="0" t="n">
        <v>36</v>
      </c>
      <c r="B3038" s="0" t="n">
        <v>94</v>
      </c>
      <c r="C3038" s="0" t="n">
        <v>90</v>
      </c>
      <c r="D3038" s="0" t="n">
        <v>43</v>
      </c>
      <c r="E3038" s="0" t="n">
        <v>24</v>
      </c>
      <c r="F3038" s="0" t="n">
        <v>188</v>
      </c>
      <c r="H3038" s="0" t="n">
        <f aca="false">IF(COUNTIF($A3038:$F3038,A3038)=2,A3038,0)</f>
        <v>0</v>
      </c>
      <c r="I3038" s="0" t="n">
        <f aca="false">IF(COUNTIF($A3038:$F3038,B3038)=2,B3038,0)</f>
        <v>0</v>
      </c>
      <c r="J3038" s="0" t="n">
        <f aca="false">IF(COUNTIF($A3038:$F3038,C3038)=2,C3038,0)</f>
        <v>0</v>
      </c>
      <c r="K3038" s="0" t="n">
        <f aca="false">IF(COUNTIF($A3038:$F3038,D3038)=2,D3038,0)</f>
        <v>0</v>
      </c>
      <c r="L3038" s="0" t="n">
        <f aca="false">IF(COUNTIF($A3038:$F3038,E3038)=2,E3038,0)</f>
        <v>0</v>
      </c>
      <c r="M3038" s="0" t="n">
        <f aca="false">IF(COUNTIF($A3038:$F3038,F3038)=2,F3038,0)</f>
        <v>0</v>
      </c>
      <c r="N3038" s="1" t="n">
        <f aca="false">IF(COUNTIF(H3038:M3038,0)=4,1,0)</f>
        <v>0</v>
      </c>
      <c r="O3038" s="2" t="n">
        <f aca="false">IF(N3038=1,(SUM(A3038:F3038)-SUM(H3038:M3038))/4,0)</f>
        <v>0</v>
      </c>
      <c r="P3038" s="1" t="n">
        <f aca="false">IF(O3038&lt;=SUM(H3038:M3038),1,0)</f>
        <v>1</v>
      </c>
      <c r="Q3038" s="0" t="n">
        <f aca="false">IF(N3038+P3038=2,1,0)</f>
        <v>0</v>
      </c>
    </row>
    <row r="3039" customFormat="false" ht="15" hidden="false" customHeight="false" outlineLevel="0" collapsed="false">
      <c r="A3039" s="0" t="n">
        <v>50</v>
      </c>
      <c r="B3039" s="0" t="n">
        <v>4</v>
      </c>
      <c r="C3039" s="0" t="n">
        <v>89</v>
      </c>
      <c r="D3039" s="0" t="n">
        <v>29</v>
      </c>
      <c r="E3039" s="0" t="n">
        <v>33</v>
      </c>
      <c r="F3039" s="0" t="n">
        <v>12</v>
      </c>
      <c r="H3039" s="0" t="n">
        <f aca="false">IF(COUNTIF($A3039:$F3039,A3039)=2,A3039,0)</f>
        <v>0</v>
      </c>
      <c r="I3039" s="0" t="n">
        <f aca="false">IF(COUNTIF($A3039:$F3039,B3039)=2,B3039,0)</f>
        <v>0</v>
      </c>
      <c r="J3039" s="0" t="n">
        <f aca="false">IF(COUNTIF($A3039:$F3039,C3039)=2,C3039,0)</f>
        <v>0</v>
      </c>
      <c r="K3039" s="0" t="n">
        <f aca="false">IF(COUNTIF($A3039:$F3039,D3039)=2,D3039,0)</f>
        <v>0</v>
      </c>
      <c r="L3039" s="0" t="n">
        <f aca="false">IF(COUNTIF($A3039:$F3039,E3039)=2,E3039,0)</f>
        <v>0</v>
      </c>
      <c r="M3039" s="0" t="n">
        <f aca="false">IF(COUNTIF($A3039:$F3039,F3039)=2,F3039,0)</f>
        <v>0</v>
      </c>
      <c r="N3039" s="1" t="n">
        <f aca="false">IF(COUNTIF(H3039:M3039,0)=4,1,0)</f>
        <v>0</v>
      </c>
      <c r="O3039" s="2" t="n">
        <f aca="false">IF(N3039=1,(SUM(A3039:F3039)-SUM(H3039:M3039))/4,0)</f>
        <v>0</v>
      </c>
      <c r="P3039" s="1" t="n">
        <f aca="false">IF(O3039&lt;=SUM(H3039:M3039),1,0)</f>
        <v>1</v>
      </c>
      <c r="Q3039" s="0" t="n">
        <f aca="false">IF(N3039+P3039=2,1,0)</f>
        <v>0</v>
      </c>
    </row>
    <row r="3040" customFormat="false" ht="15" hidden="false" customHeight="false" outlineLevel="0" collapsed="false">
      <c r="A3040" s="0" t="n">
        <v>60</v>
      </c>
      <c r="B3040" s="0" t="n">
        <v>100</v>
      </c>
      <c r="C3040" s="0" t="n">
        <v>37</v>
      </c>
      <c r="D3040" s="0" t="n">
        <v>45</v>
      </c>
      <c r="E3040" s="0" t="n">
        <v>30</v>
      </c>
      <c r="F3040" s="0" t="n">
        <v>150</v>
      </c>
      <c r="H3040" s="0" t="n">
        <f aca="false">IF(COUNTIF($A3040:$F3040,A3040)=2,A3040,0)</f>
        <v>0</v>
      </c>
      <c r="I3040" s="0" t="n">
        <f aca="false">IF(COUNTIF($A3040:$F3040,B3040)=2,B3040,0)</f>
        <v>0</v>
      </c>
      <c r="J3040" s="0" t="n">
        <f aca="false">IF(COUNTIF($A3040:$F3040,C3040)=2,C3040,0)</f>
        <v>0</v>
      </c>
      <c r="K3040" s="0" t="n">
        <f aca="false">IF(COUNTIF($A3040:$F3040,D3040)=2,D3040,0)</f>
        <v>0</v>
      </c>
      <c r="L3040" s="0" t="n">
        <f aca="false">IF(COUNTIF($A3040:$F3040,E3040)=2,E3040,0)</f>
        <v>0</v>
      </c>
      <c r="M3040" s="0" t="n">
        <f aca="false">IF(COUNTIF($A3040:$F3040,F3040)=2,F3040,0)</f>
        <v>0</v>
      </c>
      <c r="N3040" s="1" t="n">
        <f aca="false">IF(COUNTIF(H3040:M3040,0)=4,1,0)</f>
        <v>0</v>
      </c>
      <c r="O3040" s="2" t="n">
        <f aca="false">IF(N3040=1,(SUM(A3040:F3040)-SUM(H3040:M3040))/4,0)</f>
        <v>0</v>
      </c>
      <c r="P3040" s="1" t="n">
        <f aca="false">IF(O3040&lt;=SUM(H3040:M3040),1,0)</f>
        <v>1</v>
      </c>
      <c r="Q3040" s="0" t="n">
        <f aca="false">IF(N3040+P3040=2,1,0)</f>
        <v>0</v>
      </c>
    </row>
    <row r="3041" customFormat="false" ht="15" hidden="false" customHeight="false" outlineLevel="0" collapsed="false">
      <c r="A3041" s="0" t="n">
        <v>24</v>
      </c>
      <c r="B3041" s="0" t="n">
        <v>51</v>
      </c>
      <c r="C3041" s="0" t="n">
        <v>22</v>
      </c>
      <c r="D3041" s="0" t="n">
        <v>35</v>
      </c>
      <c r="E3041" s="0" t="n">
        <v>24</v>
      </c>
      <c r="F3041" s="0" t="n">
        <v>51</v>
      </c>
      <c r="H3041" s="0" t="n">
        <f aca="false">IF(COUNTIF($A3041:$F3041,A3041)=2,A3041,0)</f>
        <v>24</v>
      </c>
      <c r="I3041" s="0" t="n">
        <f aca="false">IF(COUNTIF($A3041:$F3041,B3041)=2,B3041,0)</f>
        <v>51</v>
      </c>
      <c r="J3041" s="0" t="n">
        <f aca="false">IF(COUNTIF($A3041:$F3041,C3041)=2,C3041,0)</f>
        <v>0</v>
      </c>
      <c r="K3041" s="0" t="n">
        <f aca="false">IF(COUNTIF($A3041:$F3041,D3041)=2,D3041,0)</f>
        <v>0</v>
      </c>
      <c r="L3041" s="0" t="n">
        <f aca="false">IF(COUNTIF($A3041:$F3041,E3041)=2,E3041,0)</f>
        <v>24</v>
      </c>
      <c r="M3041" s="0" t="n">
        <f aca="false">IF(COUNTIF($A3041:$F3041,F3041)=2,F3041,0)</f>
        <v>51</v>
      </c>
      <c r="N3041" s="1" t="n">
        <f aca="false">IF(COUNTIF(H3041:M3041,0)=4,1,0)</f>
        <v>0</v>
      </c>
      <c r="O3041" s="2" t="n">
        <f aca="false">IF(N3041=1,(SUM(A3041:F3041)-SUM(H3041:M3041))/4,0)</f>
        <v>0</v>
      </c>
      <c r="P3041" s="1" t="n">
        <f aca="false">IF(O3041&lt;=SUM(H3041:M3041),1,0)</f>
        <v>1</v>
      </c>
      <c r="Q3041" s="0" t="n">
        <f aca="false">IF(N3041+P3041=2,1,0)</f>
        <v>0</v>
      </c>
    </row>
    <row r="3042" customFormat="false" ht="15" hidden="false" customHeight="false" outlineLevel="0" collapsed="false">
      <c r="A3042" s="0" t="n">
        <v>63</v>
      </c>
      <c r="B3042" s="0" t="n">
        <v>55</v>
      </c>
      <c r="C3042" s="0" t="n">
        <v>95</v>
      </c>
      <c r="D3042" s="0" t="n">
        <v>40</v>
      </c>
      <c r="E3042" s="0" t="n">
        <v>42</v>
      </c>
      <c r="F3042" s="0" t="n">
        <v>110</v>
      </c>
      <c r="H3042" s="0" t="n">
        <f aca="false">IF(COUNTIF($A3042:$F3042,A3042)=2,A3042,0)</f>
        <v>0</v>
      </c>
      <c r="I3042" s="0" t="n">
        <f aca="false">IF(COUNTIF($A3042:$F3042,B3042)=2,B3042,0)</f>
        <v>0</v>
      </c>
      <c r="J3042" s="0" t="n">
        <f aca="false">IF(COUNTIF($A3042:$F3042,C3042)=2,C3042,0)</f>
        <v>0</v>
      </c>
      <c r="K3042" s="0" t="n">
        <f aca="false">IF(COUNTIF($A3042:$F3042,D3042)=2,D3042,0)</f>
        <v>0</v>
      </c>
      <c r="L3042" s="0" t="n">
        <f aca="false">IF(COUNTIF($A3042:$F3042,E3042)=2,E3042,0)</f>
        <v>0</v>
      </c>
      <c r="M3042" s="0" t="n">
        <f aca="false">IF(COUNTIF($A3042:$F3042,F3042)=2,F3042,0)</f>
        <v>0</v>
      </c>
      <c r="N3042" s="1" t="n">
        <f aca="false">IF(COUNTIF(H3042:M3042,0)=4,1,0)</f>
        <v>0</v>
      </c>
      <c r="O3042" s="2" t="n">
        <f aca="false">IF(N3042=1,(SUM(A3042:F3042)-SUM(H3042:M3042))/4,0)</f>
        <v>0</v>
      </c>
      <c r="P3042" s="1" t="n">
        <f aca="false">IF(O3042&lt;=SUM(H3042:M3042),1,0)</f>
        <v>1</v>
      </c>
      <c r="Q3042" s="0" t="n">
        <f aca="false">IF(N3042+P3042=2,1,0)</f>
        <v>0</v>
      </c>
    </row>
    <row r="3043" customFormat="false" ht="15" hidden="false" customHeight="false" outlineLevel="0" collapsed="false">
      <c r="A3043" s="0" t="n">
        <v>91</v>
      </c>
      <c r="B3043" s="0" t="n">
        <v>24</v>
      </c>
      <c r="C3043" s="0" t="n">
        <v>4</v>
      </c>
      <c r="D3043" s="0" t="n">
        <v>44</v>
      </c>
      <c r="E3043" s="0" t="n">
        <v>91</v>
      </c>
      <c r="F3043" s="0" t="n">
        <v>12</v>
      </c>
      <c r="H3043" s="0" t="n">
        <f aca="false">IF(COUNTIF($A3043:$F3043,A3043)=2,A3043,0)</f>
        <v>91</v>
      </c>
      <c r="I3043" s="0" t="n">
        <f aca="false">IF(COUNTIF($A3043:$F3043,B3043)=2,B3043,0)</f>
        <v>0</v>
      </c>
      <c r="J3043" s="0" t="n">
        <f aca="false">IF(COUNTIF($A3043:$F3043,C3043)=2,C3043,0)</f>
        <v>0</v>
      </c>
      <c r="K3043" s="0" t="n">
        <f aca="false">IF(COUNTIF($A3043:$F3043,D3043)=2,D3043,0)</f>
        <v>0</v>
      </c>
      <c r="L3043" s="0" t="n">
        <f aca="false">IF(COUNTIF($A3043:$F3043,E3043)=2,E3043,0)</f>
        <v>91</v>
      </c>
      <c r="M3043" s="0" t="n">
        <f aca="false">IF(COUNTIF($A3043:$F3043,F3043)=2,F3043,0)</f>
        <v>0</v>
      </c>
      <c r="N3043" s="1" t="n">
        <f aca="false">IF(COUNTIF(H3043:M3043,0)=4,1,0)</f>
        <v>1</v>
      </c>
      <c r="O3043" s="2" t="n">
        <f aca="false">IF(N3043=1,(SUM(A3043:F3043)-SUM(H3043:M3043))/4,0)</f>
        <v>21</v>
      </c>
      <c r="P3043" s="1" t="n">
        <f aca="false">IF(O3043&lt;=SUM(H3043:M3043),1,0)</f>
        <v>1</v>
      </c>
      <c r="Q3043" s="0" t="n">
        <f aca="false">IF(N3043+P3043=2,1,0)</f>
        <v>1</v>
      </c>
    </row>
    <row r="3044" customFormat="false" ht="15" hidden="false" customHeight="false" outlineLevel="0" collapsed="false">
      <c r="A3044" s="0" t="n">
        <v>34</v>
      </c>
      <c r="B3044" s="0" t="n">
        <v>96</v>
      </c>
      <c r="C3044" s="0" t="n">
        <v>48</v>
      </c>
      <c r="D3044" s="0" t="n">
        <v>50</v>
      </c>
      <c r="E3044" s="0" t="n">
        <v>68</v>
      </c>
      <c r="F3044" s="0" t="n">
        <v>96</v>
      </c>
      <c r="H3044" s="0" t="n">
        <f aca="false">IF(COUNTIF($A3044:$F3044,A3044)=2,A3044,0)</f>
        <v>0</v>
      </c>
      <c r="I3044" s="0" t="n">
        <f aca="false">IF(COUNTIF($A3044:$F3044,B3044)=2,B3044,0)</f>
        <v>96</v>
      </c>
      <c r="J3044" s="0" t="n">
        <f aca="false">IF(COUNTIF($A3044:$F3044,C3044)=2,C3044,0)</f>
        <v>0</v>
      </c>
      <c r="K3044" s="0" t="n">
        <f aca="false">IF(COUNTIF($A3044:$F3044,D3044)=2,D3044,0)</f>
        <v>0</v>
      </c>
      <c r="L3044" s="0" t="n">
        <f aca="false">IF(COUNTIF($A3044:$F3044,E3044)=2,E3044,0)</f>
        <v>0</v>
      </c>
      <c r="M3044" s="0" t="n">
        <f aca="false">IF(COUNTIF($A3044:$F3044,F3044)=2,F3044,0)</f>
        <v>96</v>
      </c>
      <c r="N3044" s="1" t="n">
        <f aca="false">IF(COUNTIF(H3044:M3044,0)=4,1,0)</f>
        <v>1</v>
      </c>
      <c r="O3044" s="2" t="n">
        <f aca="false">IF(N3044=1,(SUM(A3044:F3044)-SUM(H3044:M3044))/4,0)</f>
        <v>50</v>
      </c>
      <c r="P3044" s="1" t="n">
        <f aca="false">IF(O3044&lt;=SUM(H3044:M3044),1,0)</f>
        <v>1</v>
      </c>
      <c r="Q3044" s="0" t="n">
        <f aca="false">IF(N3044+P3044=2,1,0)</f>
        <v>1</v>
      </c>
    </row>
    <row r="3045" customFormat="false" ht="15" hidden="false" customHeight="false" outlineLevel="0" collapsed="false">
      <c r="A3045" s="0" t="n">
        <v>83</v>
      </c>
      <c r="B3045" s="0" t="n">
        <v>82</v>
      </c>
      <c r="C3045" s="0" t="n">
        <v>1</v>
      </c>
      <c r="D3045" s="0" t="n">
        <v>40</v>
      </c>
      <c r="E3045" s="0" t="n">
        <v>83</v>
      </c>
      <c r="F3045" s="0" t="n">
        <v>54</v>
      </c>
      <c r="H3045" s="0" t="n">
        <f aca="false">IF(COUNTIF($A3045:$F3045,A3045)=2,A3045,0)</f>
        <v>83</v>
      </c>
      <c r="I3045" s="0" t="n">
        <f aca="false">IF(COUNTIF($A3045:$F3045,B3045)=2,B3045,0)</f>
        <v>0</v>
      </c>
      <c r="J3045" s="0" t="n">
        <f aca="false">IF(COUNTIF($A3045:$F3045,C3045)=2,C3045,0)</f>
        <v>0</v>
      </c>
      <c r="K3045" s="0" t="n">
        <f aca="false">IF(COUNTIF($A3045:$F3045,D3045)=2,D3045,0)</f>
        <v>0</v>
      </c>
      <c r="L3045" s="0" t="n">
        <f aca="false">IF(COUNTIF($A3045:$F3045,E3045)=2,E3045,0)</f>
        <v>83</v>
      </c>
      <c r="M3045" s="0" t="n">
        <f aca="false">IF(COUNTIF($A3045:$F3045,F3045)=2,F3045,0)</f>
        <v>0</v>
      </c>
      <c r="N3045" s="1" t="n">
        <f aca="false">IF(COUNTIF(H3045:M3045,0)=4,1,0)</f>
        <v>1</v>
      </c>
      <c r="O3045" s="2" t="n">
        <f aca="false">IF(N3045=1,(SUM(A3045:F3045)-SUM(H3045:M3045))/4,0)</f>
        <v>44.25</v>
      </c>
      <c r="P3045" s="1" t="n">
        <f aca="false">IF(O3045&lt;=SUM(H3045:M3045),1,0)</f>
        <v>1</v>
      </c>
      <c r="Q3045" s="0" t="n">
        <f aca="false">IF(N3045+P3045=2,1,0)</f>
        <v>1</v>
      </c>
    </row>
    <row r="3046" customFormat="false" ht="15" hidden="false" customHeight="false" outlineLevel="0" collapsed="false">
      <c r="A3046" s="0" t="n">
        <v>94</v>
      </c>
      <c r="B3046" s="0" t="n">
        <v>34</v>
      </c>
      <c r="C3046" s="0" t="n">
        <v>46</v>
      </c>
      <c r="D3046" s="0" t="n">
        <v>43</v>
      </c>
      <c r="E3046" s="0" t="n">
        <v>47</v>
      </c>
      <c r="F3046" s="0" t="n">
        <v>34</v>
      </c>
      <c r="H3046" s="0" t="n">
        <f aca="false">IF(COUNTIF($A3046:$F3046,A3046)=2,A3046,0)</f>
        <v>0</v>
      </c>
      <c r="I3046" s="0" t="n">
        <f aca="false">IF(COUNTIF($A3046:$F3046,B3046)=2,B3046,0)</f>
        <v>34</v>
      </c>
      <c r="J3046" s="0" t="n">
        <f aca="false">IF(COUNTIF($A3046:$F3046,C3046)=2,C3046,0)</f>
        <v>0</v>
      </c>
      <c r="K3046" s="0" t="n">
        <f aca="false">IF(COUNTIF($A3046:$F3046,D3046)=2,D3046,0)</f>
        <v>0</v>
      </c>
      <c r="L3046" s="0" t="n">
        <f aca="false">IF(COUNTIF($A3046:$F3046,E3046)=2,E3046,0)</f>
        <v>0</v>
      </c>
      <c r="M3046" s="0" t="n">
        <f aca="false">IF(COUNTIF($A3046:$F3046,F3046)=2,F3046,0)</f>
        <v>34</v>
      </c>
      <c r="N3046" s="1" t="n">
        <f aca="false">IF(COUNTIF(H3046:M3046,0)=4,1,0)</f>
        <v>1</v>
      </c>
      <c r="O3046" s="2" t="n">
        <f aca="false">IF(N3046=1,(SUM(A3046:F3046)-SUM(H3046:M3046))/4,0)</f>
        <v>57.5</v>
      </c>
      <c r="P3046" s="1" t="n">
        <f aca="false">IF(O3046&lt;=SUM(H3046:M3046),1,0)</f>
        <v>1</v>
      </c>
      <c r="Q3046" s="0" t="n">
        <f aca="false">IF(N3046+P3046=2,1,0)</f>
        <v>1</v>
      </c>
    </row>
    <row r="3047" customFormat="false" ht="15" hidden="false" customHeight="false" outlineLevel="0" collapsed="false">
      <c r="A3047" s="0" t="n">
        <v>29</v>
      </c>
      <c r="B3047" s="0" t="n">
        <v>90</v>
      </c>
      <c r="C3047" s="0" t="n">
        <v>79</v>
      </c>
      <c r="D3047" s="0" t="n">
        <v>48</v>
      </c>
      <c r="E3047" s="0" t="n">
        <v>43</v>
      </c>
      <c r="F3047" s="0" t="n">
        <v>90</v>
      </c>
      <c r="H3047" s="0" t="n">
        <f aca="false">IF(COUNTIF($A3047:$F3047,A3047)=2,A3047,0)</f>
        <v>0</v>
      </c>
      <c r="I3047" s="0" t="n">
        <f aca="false">IF(COUNTIF($A3047:$F3047,B3047)=2,B3047,0)</f>
        <v>90</v>
      </c>
      <c r="J3047" s="0" t="n">
        <f aca="false">IF(COUNTIF($A3047:$F3047,C3047)=2,C3047,0)</f>
        <v>0</v>
      </c>
      <c r="K3047" s="0" t="n">
        <f aca="false">IF(COUNTIF($A3047:$F3047,D3047)=2,D3047,0)</f>
        <v>0</v>
      </c>
      <c r="L3047" s="0" t="n">
        <f aca="false">IF(COUNTIF($A3047:$F3047,E3047)=2,E3047,0)</f>
        <v>0</v>
      </c>
      <c r="M3047" s="0" t="n">
        <f aca="false">IF(COUNTIF($A3047:$F3047,F3047)=2,F3047,0)</f>
        <v>90</v>
      </c>
      <c r="N3047" s="1" t="n">
        <f aca="false">IF(COUNTIF(H3047:M3047,0)=4,1,0)</f>
        <v>1</v>
      </c>
      <c r="O3047" s="2" t="n">
        <f aca="false">IF(N3047=1,(SUM(A3047:F3047)-SUM(H3047:M3047))/4,0)</f>
        <v>49.75</v>
      </c>
      <c r="P3047" s="1" t="n">
        <f aca="false">IF(O3047&lt;=SUM(H3047:M3047),1,0)</f>
        <v>1</v>
      </c>
      <c r="Q3047" s="0" t="n">
        <f aca="false">IF(N3047+P3047=2,1,0)</f>
        <v>1</v>
      </c>
    </row>
    <row r="3048" customFormat="false" ht="15" hidden="false" customHeight="false" outlineLevel="0" collapsed="false">
      <c r="A3048" s="0" t="n">
        <v>21</v>
      </c>
      <c r="B3048" s="0" t="n">
        <v>86</v>
      </c>
      <c r="C3048" s="0" t="n">
        <v>31</v>
      </c>
      <c r="D3048" s="0" t="n">
        <v>1</v>
      </c>
      <c r="E3048" s="0" t="n">
        <v>21</v>
      </c>
      <c r="F3048" s="0" t="n">
        <v>86</v>
      </c>
      <c r="H3048" s="0" t="n">
        <f aca="false">IF(COUNTIF($A3048:$F3048,A3048)=2,A3048,0)</f>
        <v>21</v>
      </c>
      <c r="I3048" s="0" t="n">
        <f aca="false">IF(COUNTIF($A3048:$F3048,B3048)=2,B3048,0)</f>
        <v>86</v>
      </c>
      <c r="J3048" s="0" t="n">
        <f aca="false">IF(COUNTIF($A3048:$F3048,C3048)=2,C3048,0)</f>
        <v>0</v>
      </c>
      <c r="K3048" s="0" t="n">
        <f aca="false">IF(COUNTIF($A3048:$F3048,D3048)=2,D3048,0)</f>
        <v>0</v>
      </c>
      <c r="L3048" s="0" t="n">
        <f aca="false">IF(COUNTIF($A3048:$F3048,E3048)=2,E3048,0)</f>
        <v>21</v>
      </c>
      <c r="M3048" s="0" t="n">
        <f aca="false">IF(COUNTIF($A3048:$F3048,F3048)=2,F3048,0)</f>
        <v>86</v>
      </c>
      <c r="N3048" s="1" t="n">
        <f aca="false">IF(COUNTIF(H3048:M3048,0)=4,1,0)</f>
        <v>0</v>
      </c>
      <c r="O3048" s="2" t="n">
        <f aca="false">IF(N3048=1,(SUM(A3048:F3048)-SUM(H3048:M3048))/4,0)</f>
        <v>0</v>
      </c>
      <c r="P3048" s="1" t="n">
        <f aca="false">IF(O3048&lt;=SUM(H3048:M3048),1,0)</f>
        <v>1</v>
      </c>
      <c r="Q3048" s="0" t="n">
        <f aca="false">IF(N3048+P3048=2,1,0)</f>
        <v>0</v>
      </c>
    </row>
    <row r="3049" customFormat="false" ht="15" hidden="false" customHeight="false" outlineLevel="0" collapsed="false">
      <c r="A3049" s="0" t="n">
        <v>14</v>
      </c>
      <c r="B3049" s="0" t="n">
        <v>92</v>
      </c>
      <c r="C3049" s="0" t="n">
        <v>77</v>
      </c>
      <c r="D3049" s="0" t="n">
        <v>38</v>
      </c>
      <c r="E3049" s="0" t="n">
        <v>28</v>
      </c>
      <c r="F3049" s="0" t="n">
        <v>138</v>
      </c>
      <c r="H3049" s="0" t="n">
        <f aca="false">IF(COUNTIF($A3049:$F3049,A3049)=2,A3049,0)</f>
        <v>0</v>
      </c>
      <c r="I3049" s="0" t="n">
        <f aca="false">IF(COUNTIF($A3049:$F3049,B3049)=2,B3049,0)</f>
        <v>0</v>
      </c>
      <c r="J3049" s="0" t="n">
        <f aca="false">IF(COUNTIF($A3049:$F3049,C3049)=2,C3049,0)</f>
        <v>0</v>
      </c>
      <c r="K3049" s="0" t="n">
        <f aca="false">IF(COUNTIF($A3049:$F3049,D3049)=2,D3049,0)</f>
        <v>0</v>
      </c>
      <c r="L3049" s="0" t="n">
        <f aca="false">IF(COUNTIF($A3049:$F3049,E3049)=2,E3049,0)</f>
        <v>0</v>
      </c>
      <c r="M3049" s="0" t="n">
        <f aca="false">IF(COUNTIF($A3049:$F3049,F3049)=2,F3049,0)</f>
        <v>0</v>
      </c>
      <c r="N3049" s="1" t="n">
        <f aca="false">IF(COUNTIF(H3049:M3049,0)=4,1,0)</f>
        <v>0</v>
      </c>
      <c r="O3049" s="2" t="n">
        <f aca="false">IF(N3049=1,(SUM(A3049:F3049)-SUM(H3049:M3049))/4,0)</f>
        <v>0</v>
      </c>
      <c r="P3049" s="1" t="n">
        <f aca="false">IF(O3049&lt;=SUM(H3049:M3049),1,0)</f>
        <v>1</v>
      </c>
      <c r="Q3049" s="0" t="n">
        <f aca="false">IF(N3049+P3049=2,1,0)</f>
        <v>0</v>
      </c>
    </row>
    <row r="3050" customFormat="false" ht="15" hidden="false" customHeight="false" outlineLevel="0" collapsed="false">
      <c r="A3050" s="0" t="n">
        <v>65</v>
      </c>
      <c r="B3050" s="0" t="n">
        <v>82</v>
      </c>
      <c r="C3050" s="0" t="n">
        <v>80</v>
      </c>
      <c r="D3050" s="0" t="n">
        <v>46</v>
      </c>
      <c r="E3050" s="0" t="n">
        <v>65</v>
      </c>
      <c r="F3050" s="0" t="n">
        <v>41</v>
      </c>
      <c r="H3050" s="0" t="n">
        <f aca="false">IF(COUNTIF($A3050:$F3050,A3050)=2,A3050,0)</f>
        <v>65</v>
      </c>
      <c r="I3050" s="0" t="n">
        <f aca="false">IF(COUNTIF($A3050:$F3050,B3050)=2,B3050,0)</f>
        <v>0</v>
      </c>
      <c r="J3050" s="0" t="n">
        <f aca="false">IF(COUNTIF($A3050:$F3050,C3050)=2,C3050,0)</f>
        <v>0</v>
      </c>
      <c r="K3050" s="0" t="n">
        <f aca="false">IF(COUNTIF($A3050:$F3050,D3050)=2,D3050,0)</f>
        <v>0</v>
      </c>
      <c r="L3050" s="0" t="n">
        <f aca="false">IF(COUNTIF($A3050:$F3050,E3050)=2,E3050,0)</f>
        <v>65</v>
      </c>
      <c r="M3050" s="0" t="n">
        <f aca="false">IF(COUNTIF($A3050:$F3050,F3050)=2,F3050,0)</f>
        <v>0</v>
      </c>
      <c r="N3050" s="1" t="n">
        <f aca="false">IF(COUNTIF(H3050:M3050,0)=4,1,0)</f>
        <v>1</v>
      </c>
      <c r="O3050" s="2" t="n">
        <f aca="false">IF(N3050=1,(SUM(A3050:F3050)-SUM(H3050:M3050))/4,0)</f>
        <v>62.25</v>
      </c>
      <c r="P3050" s="1" t="n">
        <f aca="false">IF(O3050&lt;=SUM(H3050:M3050),1,0)</f>
        <v>1</v>
      </c>
      <c r="Q3050" s="0" t="n">
        <f aca="false">IF(N3050+P3050=2,1,0)</f>
        <v>1</v>
      </c>
    </row>
    <row r="3051" customFormat="false" ht="15" hidden="false" customHeight="false" outlineLevel="0" collapsed="false">
      <c r="A3051" s="0" t="n">
        <v>52</v>
      </c>
      <c r="B3051" s="0" t="n">
        <v>77</v>
      </c>
      <c r="C3051" s="0" t="n">
        <v>88</v>
      </c>
      <c r="D3051" s="0" t="n">
        <v>42</v>
      </c>
      <c r="E3051" s="0" t="n">
        <v>104</v>
      </c>
      <c r="F3051" s="0" t="n">
        <v>77</v>
      </c>
      <c r="H3051" s="0" t="n">
        <f aca="false">IF(COUNTIF($A3051:$F3051,A3051)=2,A3051,0)</f>
        <v>0</v>
      </c>
      <c r="I3051" s="0" t="n">
        <f aca="false">IF(COUNTIF($A3051:$F3051,B3051)=2,B3051,0)</f>
        <v>77</v>
      </c>
      <c r="J3051" s="0" t="n">
        <f aca="false">IF(COUNTIF($A3051:$F3051,C3051)=2,C3051,0)</f>
        <v>0</v>
      </c>
      <c r="K3051" s="0" t="n">
        <f aca="false">IF(COUNTIF($A3051:$F3051,D3051)=2,D3051,0)</f>
        <v>0</v>
      </c>
      <c r="L3051" s="0" t="n">
        <f aca="false">IF(COUNTIF($A3051:$F3051,E3051)=2,E3051,0)</f>
        <v>0</v>
      </c>
      <c r="M3051" s="0" t="n">
        <f aca="false">IF(COUNTIF($A3051:$F3051,F3051)=2,F3051,0)</f>
        <v>77</v>
      </c>
      <c r="N3051" s="1" t="n">
        <f aca="false">IF(COUNTIF(H3051:M3051,0)=4,1,0)</f>
        <v>1</v>
      </c>
      <c r="O3051" s="2" t="n">
        <f aca="false">IF(N3051=1,(SUM(A3051:F3051)-SUM(H3051:M3051))/4,0)</f>
        <v>71.5</v>
      </c>
      <c r="P3051" s="1" t="n">
        <f aca="false">IF(O3051&lt;=SUM(H3051:M3051),1,0)</f>
        <v>1</v>
      </c>
      <c r="Q3051" s="0" t="n">
        <f aca="false">IF(N3051+P3051=2,1,0)</f>
        <v>1</v>
      </c>
    </row>
    <row r="3052" customFormat="false" ht="15" hidden="false" customHeight="false" outlineLevel="0" collapsed="false">
      <c r="A3052" s="0" t="n">
        <v>32</v>
      </c>
      <c r="B3052" s="0" t="n">
        <v>75</v>
      </c>
      <c r="C3052" s="0" t="n">
        <v>1</v>
      </c>
      <c r="D3052" s="0" t="n">
        <v>2</v>
      </c>
      <c r="E3052" s="0" t="n">
        <v>64</v>
      </c>
      <c r="F3052" s="0" t="n">
        <v>75</v>
      </c>
      <c r="H3052" s="0" t="n">
        <f aca="false">IF(COUNTIF($A3052:$F3052,A3052)=2,A3052,0)</f>
        <v>0</v>
      </c>
      <c r="I3052" s="0" t="n">
        <f aca="false">IF(COUNTIF($A3052:$F3052,B3052)=2,B3052,0)</f>
        <v>75</v>
      </c>
      <c r="J3052" s="0" t="n">
        <f aca="false">IF(COUNTIF($A3052:$F3052,C3052)=2,C3052,0)</f>
        <v>0</v>
      </c>
      <c r="K3052" s="0" t="n">
        <f aca="false">IF(COUNTIF($A3052:$F3052,D3052)=2,D3052,0)</f>
        <v>0</v>
      </c>
      <c r="L3052" s="0" t="n">
        <f aca="false">IF(COUNTIF($A3052:$F3052,E3052)=2,E3052,0)</f>
        <v>0</v>
      </c>
      <c r="M3052" s="0" t="n">
        <f aca="false">IF(COUNTIF($A3052:$F3052,F3052)=2,F3052,0)</f>
        <v>75</v>
      </c>
      <c r="N3052" s="1" t="n">
        <f aca="false">IF(COUNTIF(H3052:M3052,0)=4,1,0)</f>
        <v>1</v>
      </c>
      <c r="O3052" s="2" t="n">
        <f aca="false">IF(N3052=1,(SUM(A3052:F3052)-SUM(H3052:M3052))/4,0)</f>
        <v>24.75</v>
      </c>
      <c r="P3052" s="1" t="n">
        <f aca="false">IF(O3052&lt;=SUM(H3052:M3052),1,0)</f>
        <v>1</v>
      </c>
      <c r="Q3052" s="0" t="n">
        <f aca="false">IF(N3052+P3052=2,1,0)</f>
        <v>1</v>
      </c>
    </row>
    <row r="3053" customFormat="false" ht="15" hidden="false" customHeight="false" outlineLevel="0" collapsed="false">
      <c r="A3053" s="0" t="n">
        <v>35</v>
      </c>
      <c r="B3053" s="0" t="n">
        <v>21</v>
      </c>
      <c r="C3053" s="0" t="n">
        <v>27</v>
      </c>
      <c r="D3053" s="0" t="n">
        <v>13</v>
      </c>
      <c r="E3053" s="0" t="n">
        <v>105</v>
      </c>
      <c r="F3053" s="0" t="n">
        <v>31</v>
      </c>
      <c r="H3053" s="0" t="n">
        <f aca="false">IF(COUNTIF($A3053:$F3053,A3053)=2,A3053,0)</f>
        <v>0</v>
      </c>
      <c r="I3053" s="0" t="n">
        <f aca="false">IF(COUNTIF($A3053:$F3053,B3053)=2,B3053,0)</f>
        <v>0</v>
      </c>
      <c r="J3053" s="0" t="n">
        <f aca="false">IF(COUNTIF($A3053:$F3053,C3053)=2,C3053,0)</f>
        <v>0</v>
      </c>
      <c r="K3053" s="0" t="n">
        <f aca="false">IF(COUNTIF($A3053:$F3053,D3053)=2,D3053,0)</f>
        <v>0</v>
      </c>
      <c r="L3053" s="0" t="n">
        <f aca="false">IF(COUNTIF($A3053:$F3053,E3053)=2,E3053,0)</f>
        <v>0</v>
      </c>
      <c r="M3053" s="0" t="n">
        <f aca="false">IF(COUNTIF($A3053:$F3053,F3053)=2,F3053,0)</f>
        <v>0</v>
      </c>
      <c r="N3053" s="1" t="n">
        <f aca="false">IF(COUNTIF(H3053:M3053,0)=4,1,0)</f>
        <v>0</v>
      </c>
      <c r="O3053" s="2" t="n">
        <f aca="false">IF(N3053=1,(SUM(A3053:F3053)-SUM(H3053:M3053))/4,0)</f>
        <v>0</v>
      </c>
      <c r="P3053" s="1" t="n">
        <f aca="false">IF(O3053&lt;=SUM(H3053:M3053),1,0)</f>
        <v>1</v>
      </c>
      <c r="Q3053" s="0" t="n">
        <f aca="false">IF(N3053+P3053=2,1,0)</f>
        <v>0</v>
      </c>
    </row>
    <row r="3054" customFormat="false" ht="15" hidden="false" customHeight="false" outlineLevel="0" collapsed="false">
      <c r="A3054" s="0" t="n">
        <v>5</v>
      </c>
      <c r="B3054" s="0" t="n">
        <v>16</v>
      </c>
      <c r="C3054" s="0" t="n">
        <v>49</v>
      </c>
      <c r="D3054" s="0" t="n">
        <v>36</v>
      </c>
      <c r="E3054" s="0" t="n">
        <v>5</v>
      </c>
      <c r="F3054" s="0" t="n">
        <v>16</v>
      </c>
      <c r="H3054" s="0" t="n">
        <f aca="false">IF(COUNTIF($A3054:$F3054,A3054)=2,A3054,0)</f>
        <v>5</v>
      </c>
      <c r="I3054" s="0" t="n">
        <f aca="false">IF(COUNTIF($A3054:$F3054,B3054)=2,B3054,0)</f>
        <v>16</v>
      </c>
      <c r="J3054" s="0" t="n">
        <f aca="false">IF(COUNTIF($A3054:$F3054,C3054)=2,C3054,0)</f>
        <v>0</v>
      </c>
      <c r="K3054" s="0" t="n">
        <f aca="false">IF(COUNTIF($A3054:$F3054,D3054)=2,D3054,0)</f>
        <v>0</v>
      </c>
      <c r="L3054" s="0" t="n">
        <f aca="false">IF(COUNTIF($A3054:$F3054,E3054)=2,E3054,0)</f>
        <v>5</v>
      </c>
      <c r="M3054" s="0" t="n">
        <f aca="false">IF(COUNTIF($A3054:$F3054,F3054)=2,F3054,0)</f>
        <v>16</v>
      </c>
      <c r="N3054" s="1" t="n">
        <f aca="false">IF(COUNTIF(H3054:M3054,0)=4,1,0)</f>
        <v>0</v>
      </c>
      <c r="O3054" s="2" t="n">
        <f aca="false">IF(N3054=1,(SUM(A3054:F3054)-SUM(H3054:M3054))/4,0)</f>
        <v>0</v>
      </c>
      <c r="P3054" s="1" t="n">
        <f aca="false">IF(O3054&lt;=SUM(H3054:M3054),1,0)</f>
        <v>1</v>
      </c>
      <c r="Q3054" s="0" t="n">
        <f aca="false">IF(N3054+P3054=2,1,0)</f>
        <v>0</v>
      </c>
    </row>
    <row r="3055" customFormat="false" ht="15" hidden="false" customHeight="false" outlineLevel="0" collapsed="false">
      <c r="A3055" s="0" t="n">
        <v>57</v>
      </c>
      <c r="B3055" s="0" t="n">
        <v>81</v>
      </c>
      <c r="C3055" s="0" t="n">
        <v>29</v>
      </c>
      <c r="D3055" s="0" t="n">
        <v>16</v>
      </c>
      <c r="E3055" s="0" t="n">
        <v>57</v>
      </c>
      <c r="F3055" s="0" t="n">
        <v>54</v>
      </c>
      <c r="H3055" s="0" t="n">
        <f aca="false">IF(COUNTIF($A3055:$F3055,A3055)=2,A3055,0)</f>
        <v>57</v>
      </c>
      <c r="I3055" s="0" t="n">
        <f aca="false">IF(COUNTIF($A3055:$F3055,B3055)=2,B3055,0)</f>
        <v>0</v>
      </c>
      <c r="J3055" s="0" t="n">
        <f aca="false">IF(COUNTIF($A3055:$F3055,C3055)=2,C3055,0)</f>
        <v>0</v>
      </c>
      <c r="K3055" s="0" t="n">
        <f aca="false">IF(COUNTIF($A3055:$F3055,D3055)=2,D3055,0)</f>
        <v>0</v>
      </c>
      <c r="L3055" s="0" t="n">
        <f aca="false">IF(COUNTIF($A3055:$F3055,E3055)=2,E3055,0)</f>
        <v>57</v>
      </c>
      <c r="M3055" s="0" t="n">
        <f aca="false">IF(COUNTIF($A3055:$F3055,F3055)=2,F3055,0)</f>
        <v>0</v>
      </c>
      <c r="N3055" s="1" t="n">
        <f aca="false">IF(COUNTIF(H3055:M3055,0)=4,1,0)</f>
        <v>1</v>
      </c>
      <c r="O3055" s="2" t="n">
        <f aca="false">IF(N3055=1,(SUM(A3055:F3055)-SUM(H3055:M3055))/4,0)</f>
        <v>45</v>
      </c>
      <c r="P3055" s="1" t="n">
        <f aca="false">IF(O3055&lt;=SUM(H3055:M3055),1,0)</f>
        <v>1</v>
      </c>
      <c r="Q3055" s="0" t="n">
        <f aca="false">IF(N3055+P3055=2,1,0)</f>
        <v>1</v>
      </c>
    </row>
    <row r="3056" customFormat="false" ht="15" hidden="false" customHeight="false" outlineLevel="0" collapsed="false">
      <c r="A3056" s="0" t="n">
        <v>47</v>
      </c>
      <c r="B3056" s="0" t="n">
        <v>67</v>
      </c>
      <c r="C3056" s="0" t="n">
        <v>96</v>
      </c>
      <c r="D3056" s="0" t="n">
        <v>38</v>
      </c>
      <c r="E3056" s="0" t="n">
        <v>141</v>
      </c>
      <c r="F3056" s="0" t="n">
        <v>67</v>
      </c>
      <c r="H3056" s="0" t="n">
        <f aca="false">IF(COUNTIF($A3056:$F3056,A3056)=2,A3056,0)</f>
        <v>0</v>
      </c>
      <c r="I3056" s="0" t="n">
        <f aca="false">IF(COUNTIF($A3056:$F3056,B3056)=2,B3056,0)</f>
        <v>67</v>
      </c>
      <c r="J3056" s="0" t="n">
        <f aca="false">IF(COUNTIF($A3056:$F3056,C3056)=2,C3056,0)</f>
        <v>0</v>
      </c>
      <c r="K3056" s="0" t="n">
        <f aca="false">IF(COUNTIF($A3056:$F3056,D3056)=2,D3056,0)</f>
        <v>0</v>
      </c>
      <c r="L3056" s="0" t="n">
        <f aca="false">IF(COUNTIF($A3056:$F3056,E3056)=2,E3056,0)</f>
        <v>0</v>
      </c>
      <c r="M3056" s="0" t="n">
        <f aca="false">IF(COUNTIF($A3056:$F3056,F3056)=2,F3056,0)</f>
        <v>67</v>
      </c>
      <c r="N3056" s="1" t="n">
        <f aca="false">IF(COUNTIF(H3056:M3056,0)=4,1,0)</f>
        <v>1</v>
      </c>
      <c r="O3056" s="2" t="n">
        <f aca="false">IF(N3056=1,(SUM(A3056:F3056)-SUM(H3056:M3056))/4,0)</f>
        <v>80.5</v>
      </c>
      <c r="P3056" s="1" t="n">
        <f aca="false">IF(O3056&lt;=SUM(H3056:M3056),1,0)</f>
        <v>1</v>
      </c>
      <c r="Q3056" s="0" t="n">
        <f aca="false">IF(N3056+P3056=2,1,0)</f>
        <v>1</v>
      </c>
    </row>
    <row r="3057" customFormat="false" ht="15" hidden="false" customHeight="false" outlineLevel="0" collapsed="false">
      <c r="A3057" s="0" t="n">
        <v>41</v>
      </c>
      <c r="B3057" s="0" t="n">
        <v>44</v>
      </c>
      <c r="C3057" s="0" t="n">
        <v>62</v>
      </c>
      <c r="D3057" s="0" t="n">
        <v>13</v>
      </c>
      <c r="E3057" s="0" t="n">
        <v>82</v>
      </c>
      <c r="F3057" s="0" t="n">
        <v>44</v>
      </c>
      <c r="H3057" s="0" t="n">
        <f aca="false">IF(COUNTIF($A3057:$F3057,A3057)=2,A3057,0)</f>
        <v>0</v>
      </c>
      <c r="I3057" s="0" t="n">
        <f aca="false">IF(COUNTIF($A3057:$F3057,B3057)=2,B3057,0)</f>
        <v>44</v>
      </c>
      <c r="J3057" s="0" t="n">
        <f aca="false">IF(COUNTIF($A3057:$F3057,C3057)=2,C3057,0)</f>
        <v>0</v>
      </c>
      <c r="K3057" s="0" t="n">
        <f aca="false">IF(COUNTIF($A3057:$F3057,D3057)=2,D3057,0)</f>
        <v>0</v>
      </c>
      <c r="L3057" s="0" t="n">
        <f aca="false">IF(COUNTIF($A3057:$F3057,E3057)=2,E3057,0)</f>
        <v>0</v>
      </c>
      <c r="M3057" s="0" t="n">
        <f aca="false">IF(COUNTIF($A3057:$F3057,F3057)=2,F3057,0)</f>
        <v>44</v>
      </c>
      <c r="N3057" s="1" t="n">
        <f aca="false">IF(COUNTIF(H3057:M3057,0)=4,1,0)</f>
        <v>1</v>
      </c>
      <c r="O3057" s="2" t="n">
        <f aca="false">IF(N3057=1,(SUM(A3057:F3057)-SUM(H3057:M3057))/4,0)</f>
        <v>49.5</v>
      </c>
      <c r="P3057" s="1" t="n">
        <f aca="false">IF(O3057&lt;=SUM(H3057:M3057),1,0)</f>
        <v>1</v>
      </c>
      <c r="Q3057" s="0" t="n">
        <f aca="false">IF(N3057+P3057=2,1,0)</f>
        <v>1</v>
      </c>
    </row>
    <row r="3058" customFormat="false" ht="15" hidden="false" customHeight="false" outlineLevel="0" collapsed="false">
      <c r="A3058" s="0" t="n">
        <v>28</v>
      </c>
      <c r="B3058" s="0" t="n">
        <v>9</v>
      </c>
      <c r="C3058" s="0" t="n">
        <v>39</v>
      </c>
      <c r="D3058" s="0" t="n">
        <v>49</v>
      </c>
      <c r="E3058" s="0" t="n">
        <v>84</v>
      </c>
      <c r="F3058" s="0" t="n">
        <v>9</v>
      </c>
      <c r="H3058" s="0" t="n">
        <f aca="false">IF(COUNTIF($A3058:$F3058,A3058)=2,A3058,0)</f>
        <v>0</v>
      </c>
      <c r="I3058" s="0" t="n">
        <f aca="false">IF(COUNTIF($A3058:$F3058,B3058)=2,B3058,0)</f>
        <v>9</v>
      </c>
      <c r="J3058" s="0" t="n">
        <f aca="false">IF(COUNTIF($A3058:$F3058,C3058)=2,C3058,0)</f>
        <v>0</v>
      </c>
      <c r="K3058" s="0" t="n">
        <f aca="false">IF(COUNTIF($A3058:$F3058,D3058)=2,D3058,0)</f>
        <v>0</v>
      </c>
      <c r="L3058" s="0" t="n">
        <f aca="false">IF(COUNTIF($A3058:$F3058,E3058)=2,E3058,0)</f>
        <v>0</v>
      </c>
      <c r="M3058" s="0" t="n">
        <f aca="false">IF(COUNTIF($A3058:$F3058,F3058)=2,F3058,0)</f>
        <v>9</v>
      </c>
      <c r="N3058" s="1" t="n">
        <f aca="false">IF(COUNTIF(H3058:M3058,0)=4,1,0)</f>
        <v>1</v>
      </c>
      <c r="O3058" s="2" t="n">
        <f aca="false">IF(N3058=1,(SUM(A3058:F3058)-SUM(H3058:M3058))/4,0)</f>
        <v>50</v>
      </c>
      <c r="P3058" s="1" t="n">
        <f aca="false">IF(O3058&lt;=SUM(H3058:M3058),1,0)</f>
        <v>0</v>
      </c>
      <c r="Q3058" s="0" t="n">
        <f aca="false">IF(N3058+P3058=2,1,0)</f>
        <v>0</v>
      </c>
    </row>
    <row r="3059" customFormat="false" ht="15" hidden="false" customHeight="false" outlineLevel="0" collapsed="false">
      <c r="A3059" s="0" t="n">
        <v>83</v>
      </c>
      <c r="B3059" s="0" t="n">
        <v>31</v>
      </c>
      <c r="C3059" s="0" t="n">
        <v>92</v>
      </c>
      <c r="D3059" s="0" t="n">
        <v>19</v>
      </c>
      <c r="E3059" s="0" t="n">
        <v>124</v>
      </c>
      <c r="F3059" s="0" t="n">
        <v>31</v>
      </c>
      <c r="H3059" s="0" t="n">
        <f aca="false">IF(COUNTIF($A3059:$F3059,A3059)=2,A3059,0)</f>
        <v>0</v>
      </c>
      <c r="I3059" s="0" t="n">
        <f aca="false">IF(COUNTIF($A3059:$F3059,B3059)=2,B3059,0)</f>
        <v>31</v>
      </c>
      <c r="J3059" s="0" t="n">
        <f aca="false">IF(COUNTIF($A3059:$F3059,C3059)=2,C3059,0)</f>
        <v>0</v>
      </c>
      <c r="K3059" s="0" t="n">
        <f aca="false">IF(COUNTIF($A3059:$F3059,D3059)=2,D3059,0)</f>
        <v>0</v>
      </c>
      <c r="L3059" s="0" t="n">
        <f aca="false">IF(COUNTIF($A3059:$F3059,E3059)=2,E3059,0)</f>
        <v>0</v>
      </c>
      <c r="M3059" s="0" t="n">
        <f aca="false">IF(COUNTIF($A3059:$F3059,F3059)=2,F3059,0)</f>
        <v>31</v>
      </c>
      <c r="N3059" s="1" t="n">
        <f aca="false">IF(COUNTIF(H3059:M3059,0)=4,1,0)</f>
        <v>1</v>
      </c>
      <c r="O3059" s="2" t="n">
        <f aca="false">IF(N3059=1,(SUM(A3059:F3059)-SUM(H3059:M3059))/4,0)</f>
        <v>79.5</v>
      </c>
      <c r="P3059" s="1" t="n">
        <f aca="false">IF(O3059&lt;=SUM(H3059:M3059),1,0)</f>
        <v>0</v>
      </c>
      <c r="Q3059" s="0" t="n">
        <f aca="false">IF(N3059+P3059=2,1,0)</f>
        <v>0</v>
      </c>
    </row>
    <row r="3060" customFormat="false" ht="15" hidden="false" customHeight="false" outlineLevel="0" collapsed="false">
      <c r="A3060" s="0" t="n">
        <v>22</v>
      </c>
      <c r="B3060" s="0" t="n">
        <v>88</v>
      </c>
      <c r="C3060" s="0" t="n">
        <v>66</v>
      </c>
      <c r="D3060" s="0" t="n">
        <v>17</v>
      </c>
      <c r="E3060" s="0" t="n">
        <v>14</v>
      </c>
      <c r="F3060" s="0" t="n">
        <v>29</v>
      </c>
      <c r="H3060" s="0" t="n">
        <f aca="false">IF(COUNTIF($A3060:$F3060,A3060)=2,A3060,0)</f>
        <v>0</v>
      </c>
      <c r="I3060" s="0" t="n">
        <f aca="false">IF(COUNTIF($A3060:$F3060,B3060)=2,B3060,0)</f>
        <v>0</v>
      </c>
      <c r="J3060" s="0" t="n">
        <f aca="false">IF(COUNTIF($A3060:$F3060,C3060)=2,C3060,0)</f>
        <v>0</v>
      </c>
      <c r="K3060" s="0" t="n">
        <f aca="false">IF(COUNTIF($A3060:$F3060,D3060)=2,D3060,0)</f>
        <v>0</v>
      </c>
      <c r="L3060" s="0" t="n">
        <f aca="false">IF(COUNTIF($A3060:$F3060,E3060)=2,E3060,0)</f>
        <v>0</v>
      </c>
      <c r="M3060" s="0" t="n">
        <f aca="false">IF(COUNTIF($A3060:$F3060,F3060)=2,F3060,0)</f>
        <v>0</v>
      </c>
      <c r="N3060" s="1" t="n">
        <f aca="false">IF(COUNTIF(H3060:M3060,0)=4,1,0)</f>
        <v>0</v>
      </c>
      <c r="O3060" s="2" t="n">
        <f aca="false">IF(N3060=1,(SUM(A3060:F3060)-SUM(H3060:M3060))/4,0)</f>
        <v>0</v>
      </c>
      <c r="P3060" s="1" t="n">
        <f aca="false">IF(O3060&lt;=SUM(H3060:M3060),1,0)</f>
        <v>1</v>
      </c>
      <c r="Q3060" s="0" t="n">
        <f aca="false">IF(N3060+P3060=2,1,0)</f>
        <v>0</v>
      </c>
    </row>
    <row r="3061" customFormat="false" ht="15" hidden="false" customHeight="false" outlineLevel="0" collapsed="false">
      <c r="A3061" s="0" t="n">
        <v>12</v>
      </c>
      <c r="B3061" s="0" t="n">
        <v>16</v>
      </c>
      <c r="C3061" s="0" t="n">
        <v>19</v>
      </c>
      <c r="D3061" s="0" t="n">
        <v>46</v>
      </c>
      <c r="E3061" s="0" t="n">
        <v>18</v>
      </c>
      <c r="F3061" s="0" t="n">
        <v>5</v>
      </c>
      <c r="H3061" s="0" t="n">
        <f aca="false">IF(COUNTIF($A3061:$F3061,A3061)=2,A3061,0)</f>
        <v>0</v>
      </c>
      <c r="I3061" s="0" t="n">
        <f aca="false">IF(COUNTIF($A3061:$F3061,B3061)=2,B3061,0)</f>
        <v>0</v>
      </c>
      <c r="J3061" s="0" t="n">
        <f aca="false">IF(COUNTIF($A3061:$F3061,C3061)=2,C3061,0)</f>
        <v>0</v>
      </c>
      <c r="K3061" s="0" t="n">
        <f aca="false">IF(COUNTIF($A3061:$F3061,D3061)=2,D3061,0)</f>
        <v>0</v>
      </c>
      <c r="L3061" s="0" t="n">
        <f aca="false">IF(COUNTIF($A3061:$F3061,E3061)=2,E3061,0)</f>
        <v>0</v>
      </c>
      <c r="M3061" s="0" t="n">
        <f aca="false">IF(COUNTIF($A3061:$F3061,F3061)=2,F3061,0)</f>
        <v>0</v>
      </c>
      <c r="N3061" s="1" t="n">
        <f aca="false">IF(COUNTIF(H3061:M3061,0)=4,1,0)</f>
        <v>0</v>
      </c>
      <c r="O3061" s="2" t="n">
        <f aca="false">IF(N3061=1,(SUM(A3061:F3061)-SUM(H3061:M3061))/4,0)</f>
        <v>0</v>
      </c>
      <c r="P3061" s="1" t="n">
        <f aca="false">IF(O3061&lt;=SUM(H3061:M3061),1,0)</f>
        <v>1</v>
      </c>
      <c r="Q3061" s="0" t="n">
        <f aca="false">IF(N3061+P3061=2,1,0)</f>
        <v>0</v>
      </c>
    </row>
    <row r="3062" customFormat="false" ht="15" hidden="false" customHeight="false" outlineLevel="0" collapsed="false">
      <c r="A3062" s="0" t="n">
        <v>71</v>
      </c>
      <c r="B3062" s="0" t="n">
        <v>8</v>
      </c>
      <c r="C3062" s="0" t="n">
        <v>97</v>
      </c>
      <c r="D3062" s="0" t="n">
        <v>29</v>
      </c>
      <c r="E3062" s="0" t="n">
        <v>23</v>
      </c>
      <c r="F3062" s="0" t="n">
        <v>5</v>
      </c>
      <c r="H3062" s="0" t="n">
        <f aca="false">IF(COUNTIF($A3062:$F3062,A3062)=2,A3062,0)</f>
        <v>0</v>
      </c>
      <c r="I3062" s="0" t="n">
        <f aca="false">IF(COUNTIF($A3062:$F3062,B3062)=2,B3062,0)</f>
        <v>0</v>
      </c>
      <c r="J3062" s="0" t="n">
        <f aca="false">IF(COUNTIF($A3062:$F3062,C3062)=2,C3062,0)</f>
        <v>0</v>
      </c>
      <c r="K3062" s="0" t="n">
        <f aca="false">IF(COUNTIF($A3062:$F3062,D3062)=2,D3062,0)</f>
        <v>0</v>
      </c>
      <c r="L3062" s="0" t="n">
        <f aca="false">IF(COUNTIF($A3062:$F3062,E3062)=2,E3062,0)</f>
        <v>0</v>
      </c>
      <c r="M3062" s="0" t="n">
        <f aca="false">IF(COUNTIF($A3062:$F3062,F3062)=2,F3062,0)</f>
        <v>0</v>
      </c>
      <c r="N3062" s="1" t="n">
        <f aca="false">IF(COUNTIF(H3062:M3062,0)=4,1,0)</f>
        <v>0</v>
      </c>
      <c r="O3062" s="2" t="n">
        <f aca="false">IF(N3062=1,(SUM(A3062:F3062)-SUM(H3062:M3062))/4,0)</f>
        <v>0</v>
      </c>
      <c r="P3062" s="1" t="n">
        <f aca="false">IF(O3062&lt;=SUM(H3062:M3062),1,0)</f>
        <v>1</v>
      </c>
      <c r="Q3062" s="0" t="n">
        <f aca="false">IF(N3062+P3062=2,1,0)</f>
        <v>0</v>
      </c>
    </row>
    <row r="3063" customFormat="false" ht="15" hidden="false" customHeight="false" outlineLevel="0" collapsed="false">
      <c r="A3063" s="0" t="n">
        <v>52</v>
      </c>
      <c r="B3063" s="0" t="n">
        <v>7</v>
      </c>
      <c r="C3063" s="0" t="n">
        <v>55</v>
      </c>
      <c r="D3063" s="0" t="n">
        <v>7</v>
      </c>
      <c r="E3063" s="0" t="n">
        <v>34</v>
      </c>
      <c r="F3063" s="0" t="n">
        <v>2</v>
      </c>
      <c r="H3063" s="0" t="n">
        <f aca="false">IF(COUNTIF($A3063:$F3063,A3063)=2,A3063,0)</f>
        <v>0</v>
      </c>
      <c r="I3063" s="0" t="n">
        <f aca="false">IF(COUNTIF($A3063:$F3063,B3063)=2,B3063,0)</f>
        <v>7</v>
      </c>
      <c r="J3063" s="0" t="n">
        <f aca="false">IF(COUNTIF($A3063:$F3063,C3063)=2,C3063,0)</f>
        <v>0</v>
      </c>
      <c r="K3063" s="0" t="n">
        <f aca="false">IF(COUNTIF($A3063:$F3063,D3063)=2,D3063,0)</f>
        <v>7</v>
      </c>
      <c r="L3063" s="0" t="n">
        <f aca="false">IF(COUNTIF($A3063:$F3063,E3063)=2,E3063,0)</f>
        <v>0</v>
      </c>
      <c r="M3063" s="0" t="n">
        <f aca="false">IF(COUNTIF($A3063:$F3063,F3063)=2,F3063,0)</f>
        <v>0</v>
      </c>
      <c r="N3063" s="1" t="n">
        <f aca="false">IF(COUNTIF(H3063:M3063,0)=4,1,0)</f>
        <v>1</v>
      </c>
      <c r="O3063" s="2" t="n">
        <f aca="false">IF(N3063=1,(SUM(A3063:F3063)-SUM(H3063:M3063))/4,0)</f>
        <v>35.75</v>
      </c>
      <c r="P3063" s="1" t="n">
        <f aca="false">IF(O3063&lt;=SUM(H3063:M3063),1,0)</f>
        <v>0</v>
      </c>
      <c r="Q3063" s="0" t="n">
        <f aca="false">IF(N3063+P3063=2,1,0)</f>
        <v>0</v>
      </c>
    </row>
    <row r="3064" customFormat="false" ht="15" hidden="false" customHeight="false" outlineLevel="0" collapsed="false">
      <c r="A3064" s="0" t="n">
        <v>20</v>
      </c>
      <c r="B3064" s="0" t="n">
        <v>70</v>
      </c>
      <c r="C3064" s="0" t="n">
        <v>3</v>
      </c>
      <c r="D3064" s="0" t="n">
        <v>33</v>
      </c>
      <c r="E3064" s="0" t="n">
        <v>60</v>
      </c>
      <c r="F3064" s="0" t="n">
        <v>70</v>
      </c>
      <c r="H3064" s="0" t="n">
        <f aca="false">IF(COUNTIF($A3064:$F3064,A3064)=2,A3064,0)</f>
        <v>0</v>
      </c>
      <c r="I3064" s="0" t="n">
        <f aca="false">IF(COUNTIF($A3064:$F3064,B3064)=2,B3064,0)</f>
        <v>70</v>
      </c>
      <c r="J3064" s="0" t="n">
        <f aca="false">IF(COUNTIF($A3064:$F3064,C3064)=2,C3064,0)</f>
        <v>0</v>
      </c>
      <c r="K3064" s="0" t="n">
        <f aca="false">IF(COUNTIF($A3064:$F3064,D3064)=2,D3064,0)</f>
        <v>0</v>
      </c>
      <c r="L3064" s="0" t="n">
        <f aca="false">IF(COUNTIF($A3064:$F3064,E3064)=2,E3064,0)</f>
        <v>0</v>
      </c>
      <c r="M3064" s="0" t="n">
        <f aca="false">IF(COUNTIF($A3064:$F3064,F3064)=2,F3064,0)</f>
        <v>70</v>
      </c>
      <c r="N3064" s="1" t="n">
        <f aca="false">IF(COUNTIF(H3064:M3064,0)=4,1,0)</f>
        <v>1</v>
      </c>
      <c r="O3064" s="2" t="n">
        <f aca="false">IF(N3064=1,(SUM(A3064:F3064)-SUM(H3064:M3064))/4,0)</f>
        <v>29</v>
      </c>
      <c r="P3064" s="1" t="n">
        <f aca="false">IF(O3064&lt;=SUM(H3064:M3064),1,0)</f>
        <v>1</v>
      </c>
      <c r="Q3064" s="0" t="n">
        <f aca="false">IF(N3064+P3064=2,1,0)</f>
        <v>1</v>
      </c>
    </row>
    <row r="3065" customFormat="false" ht="15" hidden="false" customHeight="false" outlineLevel="0" collapsed="false">
      <c r="A3065" s="0" t="n">
        <v>25</v>
      </c>
      <c r="B3065" s="0" t="n">
        <v>35</v>
      </c>
      <c r="C3065" s="0" t="n">
        <v>29</v>
      </c>
      <c r="D3065" s="0" t="n">
        <v>24</v>
      </c>
      <c r="E3065" s="0" t="n">
        <v>16</v>
      </c>
      <c r="F3065" s="0" t="n">
        <v>17</v>
      </c>
      <c r="H3065" s="0" t="n">
        <f aca="false">IF(COUNTIF($A3065:$F3065,A3065)=2,A3065,0)</f>
        <v>0</v>
      </c>
      <c r="I3065" s="0" t="n">
        <f aca="false">IF(COUNTIF($A3065:$F3065,B3065)=2,B3065,0)</f>
        <v>0</v>
      </c>
      <c r="J3065" s="0" t="n">
        <f aca="false">IF(COUNTIF($A3065:$F3065,C3065)=2,C3065,0)</f>
        <v>0</v>
      </c>
      <c r="K3065" s="0" t="n">
        <f aca="false">IF(COUNTIF($A3065:$F3065,D3065)=2,D3065,0)</f>
        <v>0</v>
      </c>
      <c r="L3065" s="0" t="n">
        <f aca="false">IF(COUNTIF($A3065:$F3065,E3065)=2,E3065,0)</f>
        <v>0</v>
      </c>
      <c r="M3065" s="0" t="n">
        <f aca="false">IF(COUNTIF($A3065:$F3065,F3065)=2,F3065,0)</f>
        <v>0</v>
      </c>
      <c r="N3065" s="1" t="n">
        <f aca="false">IF(COUNTIF(H3065:M3065,0)=4,1,0)</f>
        <v>0</v>
      </c>
      <c r="O3065" s="2" t="n">
        <f aca="false">IF(N3065=1,(SUM(A3065:F3065)-SUM(H3065:M3065))/4,0)</f>
        <v>0</v>
      </c>
      <c r="P3065" s="1" t="n">
        <f aca="false">IF(O3065&lt;=SUM(H3065:M3065),1,0)</f>
        <v>1</v>
      </c>
      <c r="Q3065" s="0" t="n">
        <f aca="false">IF(N3065+P3065=2,1,0)</f>
        <v>0</v>
      </c>
    </row>
    <row r="3066" customFormat="false" ht="15" hidden="false" customHeight="false" outlineLevel="0" collapsed="false">
      <c r="A3066" s="0" t="n">
        <v>44</v>
      </c>
      <c r="B3066" s="0" t="n">
        <v>86</v>
      </c>
      <c r="C3066" s="0" t="n">
        <v>88</v>
      </c>
      <c r="D3066" s="0" t="n">
        <v>24</v>
      </c>
      <c r="E3066" s="0" t="n">
        <v>44</v>
      </c>
      <c r="F3066" s="0" t="n">
        <v>86</v>
      </c>
      <c r="H3066" s="0" t="n">
        <f aca="false">IF(COUNTIF($A3066:$F3066,A3066)=2,A3066,0)</f>
        <v>44</v>
      </c>
      <c r="I3066" s="0" t="n">
        <f aca="false">IF(COUNTIF($A3066:$F3066,B3066)=2,B3066,0)</f>
        <v>86</v>
      </c>
      <c r="J3066" s="0" t="n">
        <f aca="false">IF(COUNTIF($A3066:$F3066,C3066)=2,C3066,0)</f>
        <v>0</v>
      </c>
      <c r="K3066" s="0" t="n">
        <f aca="false">IF(COUNTIF($A3066:$F3066,D3066)=2,D3066,0)</f>
        <v>0</v>
      </c>
      <c r="L3066" s="0" t="n">
        <f aca="false">IF(COUNTIF($A3066:$F3066,E3066)=2,E3066,0)</f>
        <v>44</v>
      </c>
      <c r="M3066" s="0" t="n">
        <f aca="false">IF(COUNTIF($A3066:$F3066,F3066)=2,F3066,0)</f>
        <v>86</v>
      </c>
      <c r="N3066" s="1" t="n">
        <f aca="false">IF(COUNTIF(H3066:M3066,0)=4,1,0)</f>
        <v>0</v>
      </c>
      <c r="O3066" s="2" t="n">
        <f aca="false">IF(N3066=1,(SUM(A3066:F3066)-SUM(H3066:M3066))/4,0)</f>
        <v>0</v>
      </c>
      <c r="P3066" s="1" t="n">
        <f aca="false">IF(O3066&lt;=SUM(H3066:M3066),1,0)</f>
        <v>1</v>
      </c>
      <c r="Q3066" s="0" t="n">
        <f aca="false">IF(N3066+P3066=2,1,0)</f>
        <v>0</v>
      </c>
    </row>
    <row r="3067" customFormat="false" ht="15" hidden="false" customHeight="false" outlineLevel="0" collapsed="false">
      <c r="A3067" s="0" t="n">
        <v>92</v>
      </c>
      <c r="B3067" s="0" t="n">
        <v>52</v>
      </c>
      <c r="C3067" s="0" t="n">
        <v>6</v>
      </c>
      <c r="D3067" s="0" t="n">
        <v>18</v>
      </c>
      <c r="E3067" s="0" t="n">
        <v>276</v>
      </c>
      <c r="F3067" s="0" t="n">
        <v>78</v>
      </c>
      <c r="H3067" s="0" t="n">
        <f aca="false">IF(COUNTIF($A3067:$F3067,A3067)=2,A3067,0)</f>
        <v>0</v>
      </c>
      <c r="I3067" s="0" t="n">
        <f aca="false">IF(COUNTIF($A3067:$F3067,B3067)=2,B3067,0)</f>
        <v>0</v>
      </c>
      <c r="J3067" s="0" t="n">
        <f aca="false">IF(COUNTIF($A3067:$F3067,C3067)=2,C3067,0)</f>
        <v>0</v>
      </c>
      <c r="K3067" s="0" t="n">
        <f aca="false">IF(COUNTIF($A3067:$F3067,D3067)=2,D3067,0)</f>
        <v>0</v>
      </c>
      <c r="L3067" s="0" t="n">
        <f aca="false">IF(COUNTIF($A3067:$F3067,E3067)=2,E3067,0)</f>
        <v>0</v>
      </c>
      <c r="M3067" s="0" t="n">
        <f aca="false">IF(COUNTIF($A3067:$F3067,F3067)=2,F3067,0)</f>
        <v>0</v>
      </c>
      <c r="N3067" s="1" t="n">
        <f aca="false">IF(COUNTIF(H3067:M3067,0)=4,1,0)</f>
        <v>0</v>
      </c>
      <c r="O3067" s="2" t="n">
        <f aca="false">IF(N3067=1,(SUM(A3067:F3067)-SUM(H3067:M3067))/4,0)</f>
        <v>0</v>
      </c>
      <c r="P3067" s="1" t="n">
        <f aca="false">IF(O3067&lt;=SUM(H3067:M3067),1,0)</f>
        <v>1</v>
      </c>
      <c r="Q3067" s="0" t="n">
        <f aca="false">IF(N3067+P3067=2,1,0)</f>
        <v>0</v>
      </c>
    </row>
    <row r="3068" customFormat="false" ht="15" hidden="false" customHeight="false" outlineLevel="0" collapsed="false">
      <c r="A3068" s="0" t="n">
        <v>10</v>
      </c>
      <c r="B3068" s="0" t="n">
        <v>5</v>
      </c>
      <c r="C3068" s="0" t="n">
        <v>92</v>
      </c>
      <c r="D3068" s="0" t="n">
        <v>29</v>
      </c>
      <c r="E3068" s="0" t="n">
        <v>10</v>
      </c>
      <c r="F3068" s="0" t="n">
        <v>1</v>
      </c>
      <c r="H3068" s="0" t="n">
        <f aca="false">IF(COUNTIF($A3068:$F3068,A3068)=2,A3068,0)</f>
        <v>10</v>
      </c>
      <c r="I3068" s="0" t="n">
        <f aca="false">IF(COUNTIF($A3068:$F3068,B3068)=2,B3068,0)</f>
        <v>0</v>
      </c>
      <c r="J3068" s="0" t="n">
        <f aca="false">IF(COUNTIF($A3068:$F3068,C3068)=2,C3068,0)</f>
        <v>0</v>
      </c>
      <c r="K3068" s="0" t="n">
        <f aca="false">IF(COUNTIF($A3068:$F3068,D3068)=2,D3068,0)</f>
        <v>0</v>
      </c>
      <c r="L3068" s="0" t="n">
        <f aca="false">IF(COUNTIF($A3068:$F3068,E3068)=2,E3068,0)</f>
        <v>10</v>
      </c>
      <c r="M3068" s="0" t="n">
        <f aca="false">IF(COUNTIF($A3068:$F3068,F3068)=2,F3068,0)</f>
        <v>0</v>
      </c>
      <c r="N3068" s="1" t="n">
        <f aca="false">IF(COUNTIF(H3068:M3068,0)=4,1,0)</f>
        <v>1</v>
      </c>
      <c r="O3068" s="2" t="n">
        <f aca="false">IF(N3068=1,(SUM(A3068:F3068)-SUM(H3068:M3068))/4,0)</f>
        <v>31.75</v>
      </c>
      <c r="P3068" s="1" t="n">
        <f aca="false">IF(O3068&lt;=SUM(H3068:M3068),1,0)</f>
        <v>0</v>
      </c>
      <c r="Q3068" s="0" t="n">
        <f aca="false">IF(N3068+P3068=2,1,0)</f>
        <v>0</v>
      </c>
    </row>
    <row r="3069" customFormat="false" ht="15" hidden="false" customHeight="false" outlineLevel="0" collapsed="false">
      <c r="A3069" s="0" t="n">
        <v>6</v>
      </c>
      <c r="B3069" s="0" t="n">
        <v>59</v>
      </c>
      <c r="C3069" s="0" t="n">
        <v>62</v>
      </c>
      <c r="D3069" s="0" t="n">
        <v>40</v>
      </c>
      <c r="E3069" s="0" t="n">
        <v>6</v>
      </c>
      <c r="F3069" s="0" t="n">
        <v>39</v>
      </c>
      <c r="H3069" s="0" t="n">
        <f aca="false">IF(COUNTIF($A3069:$F3069,A3069)=2,A3069,0)</f>
        <v>6</v>
      </c>
      <c r="I3069" s="0" t="n">
        <f aca="false">IF(COUNTIF($A3069:$F3069,B3069)=2,B3069,0)</f>
        <v>0</v>
      </c>
      <c r="J3069" s="0" t="n">
        <f aca="false">IF(COUNTIF($A3069:$F3069,C3069)=2,C3069,0)</f>
        <v>0</v>
      </c>
      <c r="K3069" s="0" t="n">
        <f aca="false">IF(COUNTIF($A3069:$F3069,D3069)=2,D3069,0)</f>
        <v>0</v>
      </c>
      <c r="L3069" s="0" t="n">
        <f aca="false">IF(COUNTIF($A3069:$F3069,E3069)=2,E3069,0)</f>
        <v>6</v>
      </c>
      <c r="M3069" s="0" t="n">
        <f aca="false">IF(COUNTIF($A3069:$F3069,F3069)=2,F3069,0)</f>
        <v>0</v>
      </c>
      <c r="N3069" s="1" t="n">
        <f aca="false">IF(COUNTIF(H3069:M3069,0)=4,1,0)</f>
        <v>1</v>
      </c>
      <c r="O3069" s="2" t="n">
        <f aca="false">IF(N3069=1,(SUM(A3069:F3069)-SUM(H3069:M3069))/4,0)</f>
        <v>50</v>
      </c>
      <c r="P3069" s="1" t="n">
        <f aca="false">IF(O3069&lt;=SUM(H3069:M3069),1,0)</f>
        <v>0</v>
      </c>
      <c r="Q3069" s="0" t="n">
        <f aca="false">IF(N3069+P3069=2,1,0)</f>
        <v>0</v>
      </c>
    </row>
    <row r="3070" customFormat="false" ht="15" hidden="false" customHeight="false" outlineLevel="0" collapsed="false">
      <c r="A3070" s="0" t="n">
        <v>100</v>
      </c>
      <c r="B3070" s="0" t="n">
        <v>94</v>
      </c>
      <c r="C3070" s="0" t="n">
        <v>29</v>
      </c>
      <c r="D3070" s="0" t="n">
        <v>20</v>
      </c>
      <c r="E3070" s="0" t="n">
        <v>300</v>
      </c>
      <c r="F3070" s="0" t="n">
        <v>94</v>
      </c>
      <c r="H3070" s="0" t="n">
        <f aca="false">IF(COUNTIF($A3070:$F3070,A3070)=2,A3070,0)</f>
        <v>0</v>
      </c>
      <c r="I3070" s="0" t="n">
        <f aca="false">IF(COUNTIF($A3070:$F3070,B3070)=2,B3070,0)</f>
        <v>94</v>
      </c>
      <c r="J3070" s="0" t="n">
        <f aca="false">IF(COUNTIF($A3070:$F3070,C3070)=2,C3070,0)</f>
        <v>0</v>
      </c>
      <c r="K3070" s="0" t="n">
        <f aca="false">IF(COUNTIF($A3070:$F3070,D3070)=2,D3070,0)</f>
        <v>0</v>
      </c>
      <c r="L3070" s="0" t="n">
        <f aca="false">IF(COUNTIF($A3070:$F3070,E3070)=2,E3070,0)</f>
        <v>0</v>
      </c>
      <c r="M3070" s="0" t="n">
        <f aca="false">IF(COUNTIF($A3070:$F3070,F3070)=2,F3070,0)</f>
        <v>94</v>
      </c>
      <c r="N3070" s="1" t="n">
        <f aca="false">IF(COUNTIF(H3070:M3070,0)=4,1,0)</f>
        <v>1</v>
      </c>
      <c r="O3070" s="2" t="n">
        <f aca="false">IF(N3070=1,(SUM(A3070:F3070)-SUM(H3070:M3070))/4,0)</f>
        <v>112.25</v>
      </c>
      <c r="P3070" s="1" t="n">
        <f aca="false">IF(O3070&lt;=SUM(H3070:M3070),1,0)</f>
        <v>1</v>
      </c>
      <c r="Q3070" s="0" t="n">
        <f aca="false">IF(N3070+P3070=2,1,0)</f>
        <v>1</v>
      </c>
    </row>
    <row r="3071" customFormat="false" ht="15" hidden="false" customHeight="false" outlineLevel="0" collapsed="false">
      <c r="A3071" s="0" t="n">
        <v>26</v>
      </c>
      <c r="B3071" s="0" t="n">
        <v>99</v>
      </c>
      <c r="C3071" s="0" t="n">
        <v>70</v>
      </c>
      <c r="D3071" s="0" t="n">
        <v>3</v>
      </c>
      <c r="E3071" s="0" t="n">
        <v>17</v>
      </c>
      <c r="F3071" s="0" t="n">
        <v>297</v>
      </c>
      <c r="H3071" s="0" t="n">
        <f aca="false">IF(COUNTIF($A3071:$F3071,A3071)=2,A3071,0)</f>
        <v>0</v>
      </c>
      <c r="I3071" s="0" t="n">
        <f aca="false">IF(COUNTIF($A3071:$F3071,B3071)=2,B3071,0)</f>
        <v>0</v>
      </c>
      <c r="J3071" s="0" t="n">
        <f aca="false">IF(COUNTIF($A3071:$F3071,C3071)=2,C3071,0)</f>
        <v>0</v>
      </c>
      <c r="K3071" s="0" t="n">
        <f aca="false">IF(COUNTIF($A3071:$F3071,D3071)=2,D3071,0)</f>
        <v>0</v>
      </c>
      <c r="L3071" s="0" t="n">
        <f aca="false">IF(COUNTIF($A3071:$F3071,E3071)=2,E3071,0)</f>
        <v>0</v>
      </c>
      <c r="M3071" s="0" t="n">
        <f aca="false">IF(COUNTIF($A3071:$F3071,F3071)=2,F3071,0)</f>
        <v>0</v>
      </c>
      <c r="N3071" s="1" t="n">
        <f aca="false">IF(COUNTIF(H3071:M3071,0)=4,1,0)</f>
        <v>0</v>
      </c>
      <c r="O3071" s="2" t="n">
        <f aca="false">IF(N3071=1,(SUM(A3071:F3071)-SUM(H3071:M3071))/4,0)</f>
        <v>0</v>
      </c>
      <c r="P3071" s="1" t="n">
        <f aca="false">IF(O3071&lt;=SUM(H3071:M3071),1,0)</f>
        <v>1</v>
      </c>
      <c r="Q3071" s="0" t="n">
        <f aca="false">IF(N3071+P3071=2,1,0)</f>
        <v>0</v>
      </c>
    </row>
    <row r="3072" customFormat="false" ht="15" hidden="false" customHeight="false" outlineLevel="0" collapsed="false">
      <c r="A3072" s="0" t="n">
        <v>35</v>
      </c>
      <c r="B3072" s="0" t="n">
        <v>77</v>
      </c>
      <c r="C3072" s="0" t="n">
        <v>81</v>
      </c>
      <c r="D3072" s="0" t="n">
        <v>1</v>
      </c>
      <c r="E3072" s="0" t="n">
        <v>17</v>
      </c>
      <c r="F3072" s="0" t="n">
        <v>38</v>
      </c>
      <c r="H3072" s="0" t="n">
        <f aca="false">IF(COUNTIF($A3072:$F3072,A3072)=2,A3072,0)</f>
        <v>0</v>
      </c>
      <c r="I3072" s="0" t="n">
        <f aca="false">IF(COUNTIF($A3072:$F3072,B3072)=2,B3072,0)</f>
        <v>0</v>
      </c>
      <c r="J3072" s="0" t="n">
        <f aca="false">IF(COUNTIF($A3072:$F3072,C3072)=2,C3072,0)</f>
        <v>0</v>
      </c>
      <c r="K3072" s="0" t="n">
        <f aca="false">IF(COUNTIF($A3072:$F3072,D3072)=2,D3072,0)</f>
        <v>0</v>
      </c>
      <c r="L3072" s="0" t="n">
        <f aca="false">IF(COUNTIF($A3072:$F3072,E3072)=2,E3072,0)</f>
        <v>0</v>
      </c>
      <c r="M3072" s="0" t="n">
        <f aca="false">IF(COUNTIF($A3072:$F3072,F3072)=2,F3072,0)</f>
        <v>0</v>
      </c>
      <c r="N3072" s="1" t="n">
        <f aca="false">IF(COUNTIF(H3072:M3072,0)=4,1,0)</f>
        <v>0</v>
      </c>
      <c r="O3072" s="2" t="n">
        <f aca="false">IF(N3072=1,(SUM(A3072:F3072)-SUM(H3072:M3072))/4,0)</f>
        <v>0</v>
      </c>
      <c r="P3072" s="1" t="n">
        <f aca="false">IF(O3072&lt;=SUM(H3072:M3072),1,0)</f>
        <v>1</v>
      </c>
      <c r="Q3072" s="0" t="n">
        <f aca="false">IF(N3072+P3072=2,1,0)</f>
        <v>0</v>
      </c>
    </row>
    <row r="3073" customFormat="false" ht="15" hidden="false" customHeight="false" outlineLevel="0" collapsed="false">
      <c r="A3073" s="0" t="n">
        <v>94</v>
      </c>
      <c r="B3073" s="0" t="n">
        <v>40</v>
      </c>
      <c r="C3073" s="0" t="n">
        <v>51</v>
      </c>
      <c r="D3073" s="0" t="n">
        <v>16</v>
      </c>
      <c r="E3073" s="0" t="n">
        <v>94</v>
      </c>
      <c r="F3073" s="0" t="n">
        <v>13</v>
      </c>
      <c r="H3073" s="0" t="n">
        <f aca="false">IF(COUNTIF($A3073:$F3073,A3073)=2,A3073,0)</f>
        <v>94</v>
      </c>
      <c r="I3073" s="0" t="n">
        <f aca="false">IF(COUNTIF($A3073:$F3073,B3073)=2,B3073,0)</f>
        <v>0</v>
      </c>
      <c r="J3073" s="0" t="n">
        <f aca="false">IF(COUNTIF($A3073:$F3073,C3073)=2,C3073,0)</f>
        <v>0</v>
      </c>
      <c r="K3073" s="0" t="n">
        <f aca="false">IF(COUNTIF($A3073:$F3073,D3073)=2,D3073,0)</f>
        <v>0</v>
      </c>
      <c r="L3073" s="0" t="n">
        <f aca="false">IF(COUNTIF($A3073:$F3073,E3073)=2,E3073,0)</f>
        <v>94</v>
      </c>
      <c r="M3073" s="0" t="n">
        <f aca="false">IF(COUNTIF($A3073:$F3073,F3073)=2,F3073,0)</f>
        <v>0</v>
      </c>
      <c r="N3073" s="1" t="n">
        <f aca="false">IF(COUNTIF(H3073:M3073,0)=4,1,0)</f>
        <v>1</v>
      </c>
      <c r="O3073" s="2" t="n">
        <f aca="false">IF(N3073=1,(SUM(A3073:F3073)-SUM(H3073:M3073))/4,0)</f>
        <v>30</v>
      </c>
      <c r="P3073" s="1" t="n">
        <f aca="false">IF(O3073&lt;=SUM(H3073:M3073),1,0)</f>
        <v>1</v>
      </c>
      <c r="Q3073" s="0" t="n">
        <f aca="false">IF(N3073+P3073=2,1,0)</f>
        <v>1</v>
      </c>
    </row>
    <row r="3074" customFormat="false" ht="15" hidden="false" customHeight="false" outlineLevel="0" collapsed="false">
      <c r="A3074" s="0" t="n">
        <v>68</v>
      </c>
      <c r="B3074" s="0" t="n">
        <v>42</v>
      </c>
      <c r="C3074" s="0" t="n">
        <v>98</v>
      </c>
      <c r="D3074" s="0" t="n">
        <v>47</v>
      </c>
      <c r="E3074" s="0" t="n">
        <v>68</v>
      </c>
      <c r="F3074" s="0" t="n">
        <v>126</v>
      </c>
      <c r="H3074" s="0" t="n">
        <f aca="false">IF(COUNTIF($A3074:$F3074,A3074)=2,A3074,0)</f>
        <v>68</v>
      </c>
      <c r="I3074" s="0" t="n">
        <f aca="false">IF(COUNTIF($A3074:$F3074,B3074)=2,B3074,0)</f>
        <v>0</v>
      </c>
      <c r="J3074" s="0" t="n">
        <f aca="false">IF(COUNTIF($A3074:$F3074,C3074)=2,C3074,0)</f>
        <v>0</v>
      </c>
      <c r="K3074" s="0" t="n">
        <f aca="false">IF(COUNTIF($A3074:$F3074,D3074)=2,D3074,0)</f>
        <v>0</v>
      </c>
      <c r="L3074" s="0" t="n">
        <f aca="false">IF(COUNTIF($A3074:$F3074,E3074)=2,E3074,0)</f>
        <v>68</v>
      </c>
      <c r="M3074" s="0" t="n">
        <f aca="false">IF(COUNTIF($A3074:$F3074,F3074)=2,F3074,0)</f>
        <v>0</v>
      </c>
      <c r="N3074" s="1" t="n">
        <f aca="false">IF(COUNTIF(H3074:M3074,0)=4,1,0)</f>
        <v>1</v>
      </c>
      <c r="O3074" s="2" t="n">
        <f aca="false">IF(N3074=1,(SUM(A3074:F3074)-SUM(H3074:M3074))/4,0)</f>
        <v>78.25</v>
      </c>
      <c r="P3074" s="1" t="n">
        <f aca="false">IF(O3074&lt;=SUM(H3074:M3074),1,0)</f>
        <v>1</v>
      </c>
      <c r="Q3074" s="0" t="n">
        <f aca="false">IF(N3074+P3074=2,1,0)</f>
        <v>1</v>
      </c>
    </row>
    <row r="3075" customFormat="false" ht="15" hidden="false" customHeight="false" outlineLevel="0" collapsed="false">
      <c r="A3075" s="0" t="n">
        <v>32</v>
      </c>
      <c r="B3075" s="0" t="n">
        <v>100</v>
      </c>
      <c r="C3075" s="0" t="n">
        <v>50</v>
      </c>
      <c r="D3075" s="0" t="n">
        <v>23</v>
      </c>
      <c r="E3075" s="0" t="n">
        <v>32</v>
      </c>
      <c r="F3075" s="0" t="n">
        <v>100</v>
      </c>
      <c r="H3075" s="0" t="n">
        <f aca="false">IF(COUNTIF($A3075:$F3075,A3075)=2,A3075,0)</f>
        <v>32</v>
      </c>
      <c r="I3075" s="0" t="n">
        <f aca="false">IF(COUNTIF($A3075:$F3075,B3075)=2,B3075,0)</f>
        <v>100</v>
      </c>
      <c r="J3075" s="0" t="n">
        <f aca="false">IF(COUNTIF($A3075:$F3075,C3075)=2,C3075,0)</f>
        <v>0</v>
      </c>
      <c r="K3075" s="0" t="n">
        <f aca="false">IF(COUNTIF($A3075:$F3075,D3075)=2,D3075,0)</f>
        <v>0</v>
      </c>
      <c r="L3075" s="0" t="n">
        <f aca="false">IF(COUNTIF($A3075:$F3075,E3075)=2,E3075,0)</f>
        <v>32</v>
      </c>
      <c r="M3075" s="0" t="n">
        <f aca="false">IF(COUNTIF($A3075:$F3075,F3075)=2,F3075,0)</f>
        <v>100</v>
      </c>
      <c r="N3075" s="1" t="n">
        <f aca="false">IF(COUNTIF(H3075:M3075,0)=4,1,0)</f>
        <v>0</v>
      </c>
      <c r="O3075" s="2" t="n">
        <f aca="false">IF(N3075=1,(SUM(A3075:F3075)-SUM(H3075:M3075))/4,0)</f>
        <v>0</v>
      </c>
      <c r="P3075" s="1" t="n">
        <f aca="false">IF(O3075&lt;=SUM(H3075:M3075),1,0)</f>
        <v>1</v>
      </c>
      <c r="Q3075" s="0" t="n">
        <f aca="false">IF(N3075+P3075=2,1,0)</f>
        <v>0</v>
      </c>
    </row>
    <row r="3076" customFormat="false" ht="15" hidden="false" customHeight="false" outlineLevel="0" collapsed="false">
      <c r="A3076" s="0" t="n">
        <v>94</v>
      </c>
      <c r="B3076" s="0" t="n">
        <v>5</v>
      </c>
      <c r="C3076" s="0" t="n">
        <v>82</v>
      </c>
      <c r="D3076" s="0" t="n">
        <v>1</v>
      </c>
      <c r="E3076" s="0" t="n">
        <v>94</v>
      </c>
      <c r="F3076" s="0" t="n">
        <v>5</v>
      </c>
      <c r="H3076" s="0" t="n">
        <f aca="false">IF(COUNTIF($A3076:$F3076,A3076)=2,A3076,0)</f>
        <v>94</v>
      </c>
      <c r="I3076" s="0" t="n">
        <f aca="false">IF(COUNTIF($A3076:$F3076,B3076)=2,B3076,0)</f>
        <v>5</v>
      </c>
      <c r="J3076" s="0" t="n">
        <f aca="false">IF(COUNTIF($A3076:$F3076,C3076)=2,C3076,0)</f>
        <v>0</v>
      </c>
      <c r="K3076" s="0" t="n">
        <f aca="false">IF(COUNTIF($A3076:$F3076,D3076)=2,D3076,0)</f>
        <v>0</v>
      </c>
      <c r="L3076" s="0" t="n">
        <f aca="false">IF(COUNTIF($A3076:$F3076,E3076)=2,E3076,0)</f>
        <v>94</v>
      </c>
      <c r="M3076" s="0" t="n">
        <f aca="false">IF(COUNTIF($A3076:$F3076,F3076)=2,F3076,0)</f>
        <v>5</v>
      </c>
      <c r="N3076" s="1" t="n">
        <f aca="false">IF(COUNTIF(H3076:M3076,0)=4,1,0)</f>
        <v>0</v>
      </c>
      <c r="O3076" s="2" t="n">
        <f aca="false">IF(N3076=1,(SUM(A3076:F3076)-SUM(H3076:M3076))/4,0)</f>
        <v>0</v>
      </c>
      <c r="P3076" s="1" t="n">
        <f aca="false">IF(O3076&lt;=SUM(H3076:M3076),1,0)</f>
        <v>1</v>
      </c>
      <c r="Q3076" s="0" t="n">
        <f aca="false">IF(N3076+P3076=2,1,0)</f>
        <v>0</v>
      </c>
    </row>
    <row r="3077" customFormat="false" ht="15" hidden="false" customHeight="false" outlineLevel="0" collapsed="false">
      <c r="A3077" s="0" t="n">
        <v>64</v>
      </c>
      <c r="B3077" s="0" t="n">
        <v>8</v>
      </c>
      <c r="C3077" s="0" t="n">
        <v>52</v>
      </c>
      <c r="D3077" s="0" t="n">
        <v>15</v>
      </c>
      <c r="E3077" s="0" t="n">
        <v>42</v>
      </c>
      <c r="F3077" s="0" t="n">
        <v>8</v>
      </c>
      <c r="H3077" s="0" t="n">
        <f aca="false">IF(COUNTIF($A3077:$F3077,A3077)=2,A3077,0)</f>
        <v>0</v>
      </c>
      <c r="I3077" s="0" t="n">
        <f aca="false">IF(COUNTIF($A3077:$F3077,B3077)=2,B3077,0)</f>
        <v>8</v>
      </c>
      <c r="J3077" s="0" t="n">
        <f aca="false">IF(COUNTIF($A3077:$F3077,C3077)=2,C3077,0)</f>
        <v>0</v>
      </c>
      <c r="K3077" s="0" t="n">
        <f aca="false">IF(COUNTIF($A3077:$F3077,D3077)=2,D3077,0)</f>
        <v>0</v>
      </c>
      <c r="L3077" s="0" t="n">
        <f aca="false">IF(COUNTIF($A3077:$F3077,E3077)=2,E3077,0)</f>
        <v>0</v>
      </c>
      <c r="M3077" s="0" t="n">
        <f aca="false">IF(COUNTIF($A3077:$F3077,F3077)=2,F3077,0)</f>
        <v>8</v>
      </c>
      <c r="N3077" s="1" t="n">
        <f aca="false">IF(COUNTIF(H3077:M3077,0)=4,1,0)</f>
        <v>1</v>
      </c>
      <c r="O3077" s="2" t="n">
        <f aca="false">IF(N3077=1,(SUM(A3077:F3077)-SUM(H3077:M3077))/4,0)</f>
        <v>43.25</v>
      </c>
      <c r="P3077" s="1" t="n">
        <f aca="false">IF(O3077&lt;=SUM(H3077:M3077),1,0)</f>
        <v>0</v>
      </c>
      <c r="Q3077" s="0" t="n">
        <f aca="false">IF(N3077+P3077=2,1,0)</f>
        <v>0</v>
      </c>
    </row>
    <row r="3078" customFormat="false" ht="15" hidden="false" customHeight="false" outlineLevel="0" collapsed="false">
      <c r="A3078" s="0" t="n">
        <v>59</v>
      </c>
      <c r="B3078" s="0" t="n">
        <v>17</v>
      </c>
      <c r="C3078" s="0" t="n">
        <v>5</v>
      </c>
      <c r="D3078" s="0" t="n">
        <v>47</v>
      </c>
      <c r="E3078" s="0" t="n">
        <v>59</v>
      </c>
      <c r="F3078" s="0" t="n">
        <v>11</v>
      </c>
      <c r="H3078" s="0" t="n">
        <f aca="false">IF(COUNTIF($A3078:$F3078,A3078)=2,A3078,0)</f>
        <v>59</v>
      </c>
      <c r="I3078" s="0" t="n">
        <f aca="false">IF(COUNTIF($A3078:$F3078,B3078)=2,B3078,0)</f>
        <v>0</v>
      </c>
      <c r="J3078" s="0" t="n">
        <f aca="false">IF(COUNTIF($A3078:$F3078,C3078)=2,C3078,0)</f>
        <v>0</v>
      </c>
      <c r="K3078" s="0" t="n">
        <f aca="false">IF(COUNTIF($A3078:$F3078,D3078)=2,D3078,0)</f>
        <v>0</v>
      </c>
      <c r="L3078" s="0" t="n">
        <f aca="false">IF(COUNTIF($A3078:$F3078,E3078)=2,E3078,0)</f>
        <v>59</v>
      </c>
      <c r="M3078" s="0" t="n">
        <f aca="false">IF(COUNTIF($A3078:$F3078,F3078)=2,F3078,0)</f>
        <v>0</v>
      </c>
      <c r="N3078" s="1" t="n">
        <f aca="false">IF(COUNTIF(H3078:M3078,0)=4,1,0)</f>
        <v>1</v>
      </c>
      <c r="O3078" s="2" t="n">
        <f aca="false">IF(N3078=1,(SUM(A3078:F3078)-SUM(H3078:M3078))/4,0)</f>
        <v>20</v>
      </c>
      <c r="P3078" s="1" t="n">
        <f aca="false">IF(O3078&lt;=SUM(H3078:M3078),1,0)</f>
        <v>1</v>
      </c>
      <c r="Q3078" s="0" t="n">
        <f aca="false">IF(N3078+P3078=2,1,0)</f>
        <v>1</v>
      </c>
    </row>
    <row r="3079" customFormat="false" ht="15" hidden="false" customHeight="false" outlineLevel="0" collapsed="false">
      <c r="A3079" s="0" t="n">
        <v>92</v>
      </c>
      <c r="B3079" s="0" t="n">
        <v>24</v>
      </c>
      <c r="C3079" s="0" t="n">
        <v>12</v>
      </c>
      <c r="D3079" s="0" t="n">
        <v>17</v>
      </c>
      <c r="E3079" s="0" t="n">
        <v>92</v>
      </c>
      <c r="F3079" s="0" t="n">
        <v>16</v>
      </c>
      <c r="H3079" s="0" t="n">
        <f aca="false">IF(COUNTIF($A3079:$F3079,A3079)=2,A3079,0)</f>
        <v>92</v>
      </c>
      <c r="I3079" s="0" t="n">
        <f aca="false">IF(COUNTIF($A3079:$F3079,B3079)=2,B3079,0)</f>
        <v>0</v>
      </c>
      <c r="J3079" s="0" t="n">
        <f aca="false">IF(COUNTIF($A3079:$F3079,C3079)=2,C3079,0)</f>
        <v>0</v>
      </c>
      <c r="K3079" s="0" t="n">
        <f aca="false">IF(COUNTIF($A3079:$F3079,D3079)=2,D3079,0)</f>
        <v>0</v>
      </c>
      <c r="L3079" s="0" t="n">
        <f aca="false">IF(COUNTIF($A3079:$F3079,E3079)=2,E3079,0)</f>
        <v>92</v>
      </c>
      <c r="M3079" s="0" t="n">
        <f aca="false">IF(COUNTIF($A3079:$F3079,F3079)=2,F3079,0)</f>
        <v>0</v>
      </c>
      <c r="N3079" s="1" t="n">
        <f aca="false">IF(COUNTIF(H3079:M3079,0)=4,1,0)</f>
        <v>1</v>
      </c>
      <c r="O3079" s="2" t="n">
        <f aca="false">IF(N3079=1,(SUM(A3079:F3079)-SUM(H3079:M3079))/4,0)</f>
        <v>17.25</v>
      </c>
      <c r="P3079" s="1" t="n">
        <f aca="false">IF(O3079&lt;=SUM(H3079:M3079),1,0)</f>
        <v>1</v>
      </c>
      <c r="Q3079" s="0" t="n">
        <f aca="false">IF(N3079+P3079=2,1,0)</f>
        <v>1</v>
      </c>
    </row>
    <row r="3080" customFormat="false" ht="15" hidden="false" customHeight="false" outlineLevel="0" collapsed="false">
      <c r="A3080" s="0" t="n">
        <v>78</v>
      </c>
      <c r="B3080" s="0" t="n">
        <v>73</v>
      </c>
      <c r="C3080" s="0" t="n">
        <v>100</v>
      </c>
      <c r="D3080" s="0" t="n">
        <v>16</v>
      </c>
      <c r="E3080" s="0" t="n">
        <v>52</v>
      </c>
      <c r="F3080" s="0" t="n">
        <v>146</v>
      </c>
      <c r="H3080" s="0" t="n">
        <f aca="false">IF(COUNTIF($A3080:$F3080,A3080)=2,A3080,0)</f>
        <v>0</v>
      </c>
      <c r="I3080" s="0" t="n">
        <f aca="false">IF(COUNTIF($A3080:$F3080,B3080)=2,B3080,0)</f>
        <v>0</v>
      </c>
      <c r="J3080" s="0" t="n">
        <f aca="false">IF(COUNTIF($A3080:$F3080,C3080)=2,C3080,0)</f>
        <v>0</v>
      </c>
      <c r="K3080" s="0" t="n">
        <f aca="false">IF(COUNTIF($A3080:$F3080,D3080)=2,D3080,0)</f>
        <v>0</v>
      </c>
      <c r="L3080" s="0" t="n">
        <f aca="false">IF(COUNTIF($A3080:$F3080,E3080)=2,E3080,0)</f>
        <v>0</v>
      </c>
      <c r="M3080" s="0" t="n">
        <f aca="false">IF(COUNTIF($A3080:$F3080,F3080)=2,F3080,0)</f>
        <v>0</v>
      </c>
      <c r="N3080" s="1" t="n">
        <f aca="false">IF(COUNTIF(H3080:M3080,0)=4,1,0)</f>
        <v>0</v>
      </c>
      <c r="O3080" s="2" t="n">
        <f aca="false">IF(N3080=1,(SUM(A3080:F3080)-SUM(H3080:M3080))/4,0)</f>
        <v>0</v>
      </c>
      <c r="P3080" s="1" t="n">
        <f aca="false">IF(O3080&lt;=SUM(H3080:M3080),1,0)</f>
        <v>1</v>
      </c>
      <c r="Q3080" s="0" t="n">
        <f aca="false">IF(N3080+P3080=2,1,0)</f>
        <v>0</v>
      </c>
    </row>
    <row r="3081" customFormat="false" ht="15" hidden="false" customHeight="false" outlineLevel="0" collapsed="false">
      <c r="A3081" s="0" t="n">
        <v>76</v>
      </c>
      <c r="B3081" s="0" t="n">
        <v>84</v>
      </c>
      <c r="C3081" s="0" t="n">
        <v>65</v>
      </c>
      <c r="D3081" s="0" t="n">
        <v>25</v>
      </c>
      <c r="E3081" s="0" t="n">
        <v>114</v>
      </c>
      <c r="F3081" s="0" t="n">
        <v>42</v>
      </c>
      <c r="H3081" s="0" t="n">
        <f aca="false">IF(COUNTIF($A3081:$F3081,A3081)=2,A3081,0)</f>
        <v>0</v>
      </c>
      <c r="I3081" s="0" t="n">
        <f aca="false">IF(COUNTIF($A3081:$F3081,B3081)=2,B3081,0)</f>
        <v>0</v>
      </c>
      <c r="J3081" s="0" t="n">
        <f aca="false">IF(COUNTIF($A3081:$F3081,C3081)=2,C3081,0)</f>
        <v>0</v>
      </c>
      <c r="K3081" s="0" t="n">
        <f aca="false">IF(COUNTIF($A3081:$F3081,D3081)=2,D3081,0)</f>
        <v>0</v>
      </c>
      <c r="L3081" s="0" t="n">
        <f aca="false">IF(COUNTIF($A3081:$F3081,E3081)=2,E3081,0)</f>
        <v>0</v>
      </c>
      <c r="M3081" s="0" t="n">
        <f aca="false">IF(COUNTIF($A3081:$F3081,F3081)=2,F3081,0)</f>
        <v>0</v>
      </c>
      <c r="N3081" s="1" t="n">
        <f aca="false">IF(COUNTIF(H3081:M3081,0)=4,1,0)</f>
        <v>0</v>
      </c>
      <c r="O3081" s="2" t="n">
        <f aca="false">IF(N3081=1,(SUM(A3081:F3081)-SUM(H3081:M3081))/4,0)</f>
        <v>0</v>
      </c>
      <c r="P3081" s="1" t="n">
        <f aca="false">IF(O3081&lt;=SUM(H3081:M3081),1,0)</f>
        <v>1</v>
      </c>
      <c r="Q3081" s="0" t="n">
        <f aca="false">IF(N3081+P3081=2,1,0)</f>
        <v>0</v>
      </c>
    </row>
    <row r="3082" customFormat="false" ht="15" hidden="false" customHeight="false" outlineLevel="0" collapsed="false">
      <c r="A3082" s="0" t="n">
        <v>41</v>
      </c>
      <c r="B3082" s="0" t="n">
        <v>36</v>
      </c>
      <c r="C3082" s="0" t="n">
        <v>82</v>
      </c>
      <c r="D3082" s="0" t="n">
        <v>25</v>
      </c>
      <c r="E3082" s="0" t="n">
        <v>41</v>
      </c>
      <c r="F3082" s="0" t="n">
        <v>36</v>
      </c>
      <c r="H3082" s="0" t="n">
        <f aca="false">IF(COUNTIF($A3082:$F3082,A3082)=2,A3082,0)</f>
        <v>41</v>
      </c>
      <c r="I3082" s="0" t="n">
        <f aca="false">IF(COUNTIF($A3082:$F3082,B3082)=2,B3082,0)</f>
        <v>36</v>
      </c>
      <c r="J3082" s="0" t="n">
        <f aca="false">IF(COUNTIF($A3082:$F3082,C3082)=2,C3082,0)</f>
        <v>0</v>
      </c>
      <c r="K3082" s="0" t="n">
        <f aca="false">IF(COUNTIF($A3082:$F3082,D3082)=2,D3082,0)</f>
        <v>0</v>
      </c>
      <c r="L3082" s="0" t="n">
        <f aca="false">IF(COUNTIF($A3082:$F3082,E3082)=2,E3082,0)</f>
        <v>41</v>
      </c>
      <c r="M3082" s="0" t="n">
        <f aca="false">IF(COUNTIF($A3082:$F3082,F3082)=2,F3082,0)</f>
        <v>36</v>
      </c>
      <c r="N3082" s="1" t="n">
        <f aca="false">IF(COUNTIF(H3082:M3082,0)=4,1,0)</f>
        <v>0</v>
      </c>
      <c r="O3082" s="2" t="n">
        <f aca="false">IF(N3082=1,(SUM(A3082:F3082)-SUM(H3082:M3082))/4,0)</f>
        <v>0</v>
      </c>
      <c r="P3082" s="1" t="n">
        <f aca="false">IF(O3082&lt;=SUM(H3082:M3082),1,0)</f>
        <v>1</v>
      </c>
      <c r="Q3082" s="0" t="n">
        <f aca="false">IF(N3082+P3082=2,1,0)</f>
        <v>0</v>
      </c>
    </row>
    <row r="3083" customFormat="false" ht="15" hidden="false" customHeight="false" outlineLevel="0" collapsed="false">
      <c r="A3083" s="0" t="n">
        <v>89</v>
      </c>
      <c r="B3083" s="0" t="n">
        <v>91</v>
      </c>
      <c r="C3083" s="0" t="n">
        <v>59</v>
      </c>
      <c r="D3083" s="0" t="n">
        <v>2</v>
      </c>
      <c r="E3083" s="0" t="n">
        <v>89</v>
      </c>
      <c r="F3083" s="0" t="n">
        <v>182</v>
      </c>
      <c r="H3083" s="0" t="n">
        <f aca="false">IF(COUNTIF($A3083:$F3083,A3083)=2,A3083,0)</f>
        <v>89</v>
      </c>
      <c r="I3083" s="0" t="n">
        <f aca="false">IF(COUNTIF($A3083:$F3083,B3083)=2,B3083,0)</f>
        <v>0</v>
      </c>
      <c r="J3083" s="0" t="n">
        <f aca="false">IF(COUNTIF($A3083:$F3083,C3083)=2,C3083,0)</f>
        <v>0</v>
      </c>
      <c r="K3083" s="0" t="n">
        <f aca="false">IF(COUNTIF($A3083:$F3083,D3083)=2,D3083,0)</f>
        <v>0</v>
      </c>
      <c r="L3083" s="0" t="n">
        <f aca="false">IF(COUNTIF($A3083:$F3083,E3083)=2,E3083,0)</f>
        <v>89</v>
      </c>
      <c r="M3083" s="0" t="n">
        <f aca="false">IF(COUNTIF($A3083:$F3083,F3083)=2,F3083,0)</f>
        <v>0</v>
      </c>
      <c r="N3083" s="1" t="n">
        <f aca="false">IF(COUNTIF(H3083:M3083,0)=4,1,0)</f>
        <v>1</v>
      </c>
      <c r="O3083" s="2" t="n">
        <f aca="false">IF(N3083=1,(SUM(A3083:F3083)-SUM(H3083:M3083))/4,0)</f>
        <v>83.5</v>
      </c>
      <c r="P3083" s="1" t="n">
        <f aca="false">IF(O3083&lt;=SUM(H3083:M3083),1,0)</f>
        <v>1</v>
      </c>
      <c r="Q3083" s="0" t="n">
        <f aca="false">IF(N3083+P3083=2,1,0)</f>
        <v>1</v>
      </c>
    </row>
    <row r="3084" customFormat="false" ht="15" hidden="false" customHeight="false" outlineLevel="0" collapsed="false">
      <c r="A3084" s="0" t="n">
        <v>12</v>
      </c>
      <c r="B3084" s="0" t="n">
        <v>61</v>
      </c>
      <c r="C3084" s="0" t="n">
        <v>95</v>
      </c>
      <c r="D3084" s="0" t="n">
        <v>49</v>
      </c>
      <c r="E3084" s="0" t="n">
        <v>8</v>
      </c>
      <c r="F3084" s="0" t="n">
        <v>40</v>
      </c>
      <c r="H3084" s="0" t="n">
        <f aca="false">IF(COUNTIF($A3084:$F3084,A3084)=2,A3084,0)</f>
        <v>0</v>
      </c>
      <c r="I3084" s="0" t="n">
        <f aca="false">IF(COUNTIF($A3084:$F3084,B3084)=2,B3084,0)</f>
        <v>0</v>
      </c>
      <c r="J3084" s="0" t="n">
        <f aca="false">IF(COUNTIF($A3084:$F3084,C3084)=2,C3084,0)</f>
        <v>0</v>
      </c>
      <c r="K3084" s="0" t="n">
        <f aca="false">IF(COUNTIF($A3084:$F3084,D3084)=2,D3084,0)</f>
        <v>0</v>
      </c>
      <c r="L3084" s="0" t="n">
        <f aca="false">IF(COUNTIF($A3084:$F3084,E3084)=2,E3084,0)</f>
        <v>0</v>
      </c>
      <c r="M3084" s="0" t="n">
        <f aca="false">IF(COUNTIF($A3084:$F3084,F3084)=2,F3084,0)</f>
        <v>0</v>
      </c>
      <c r="N3084" s="1" t="n">
        <f aca="false">IF(COUNTIF(H3084:M3084,0)=4,1,0)</f>
        <v>0</v>
      </c>
      <c r="O3084" s="2" t="n">
        <f aca="false">IF(N3084=1,(SUM(A3084:F3084)-SUM(H3084:M3084))/4,0)</f>
        <v>0</v>
      </c>
      <c r="P3084" s="1" t="n">
        <f aca="false">IF(O3084&lt;=SUM(H3084:M3084),1,0)</f>
        <v>1</v>
      </c>
      <c r="Q3084" s="0" t="n">
        <f aca="false">IF(N3084+P3084=2,1,0)</f>
        <v>0</v>
      </c>
    </row>
    <row r="3085" customFormat="false" ht="15" hidden="false" customHeight="false" outlineLevel="0" collapsed="false">
      <c r="A3085" s="0" t="n">
        <v>63</v>
      </c>
      <c r="B3085" s="0" t="n">
        <v>8</v>
      </c>
      <c r="C3085" s="0" t="n">
        <v>48</v>
      </c>
      <c r="D3085" s="0" t="n">
        <v>19</v>
      </c>
      <c r="E3085" s="0" t="n">
        <v>31</v>
      </c>
      <c r="F3085" s="0" t="n">
        <v>8</v>
      </c>
      <c r="H3085" s="0" t="n">
        <f aca="false">IF(COUNTIF($A3085:$F3085,A3085)=2,A3085,0)</f>
        <v>0</v>
      </c>
      <c r="I3085" s="0" t="n">
        <f aca="false">IF(COUNTIF($A3085:$F3085,B3085)=2,B3085,0)</f>
        <v>8</v>
      </c>
      <c r="J3085" s="0" t="n">
        <f aca="false">IF(COUNTIF($A3085:$F3085,C3085)=2,C3085,0)</f>
        <v>0</v>
      </c>
      <c r="K3085" s="0" t="n">
        <f aca="false">IF(COUNTIF($A3085:$F3085,D3085)=2,D3085,0)</f>
        <v>0</v>
      </c>
      <c r="L3085" s="0" t="n">
        <f aca="false">IF(COUNTIF($A3085:$F3085,E3085)=2,E3085,0)</f>
        <v>0</v>
      </c>
      <c r="M3085" s="0" t="n">
        <f aca="false">IF(COUNTIF($A3085:$F3085,F3085)=2,F3085,0)</f>
        <v>8</v>
      </c>
      <c r="N3085" s="1" t="n">
        <f aca="false">IF(COUNTIF(H3085:M3085,0)=4,1,0)</f>
        <v>1</v>
      </c>
      <c r="O3085" s="2" t="n">
        <f aca="false">IF(N3085=1,(SUM(A3085:F3085)-SUM(H3085:M3085))/4,0)</f>
        <v>40.25</v>
      </c>
      <c r="P3085" s="1" t="n">
        <f aca="false">IF(O3085&lt;=SUM(H3085:M3085),1,0)</f>
        <v>0</v>
      </c>
      <c r="Q3085" s="0" t="n">
        <f aca="false">IF(N3085+P3085=2,1,0)</f>
        <v>0</v>
      </c>
    </row>
    <row r="3086" customFormat="false" ht="15" hidden="false" customHeight="false" outlineLevel="0" collapsed="false">
      <c r="A3086" s="0" t="n">
        <v>52</v>
      </c>
      <c r="B3086" s="0" t="n">
        <v>81</v>
      </c>
      <c r="C3086" s="0" t="n">
        <v>49</v>
      </c>
      <c r="D3086" s="0" t="n">
        <v>20</v>
      </c>
      <c r="E3086" s="0" t="n">
        <v>34</v>
      </c>
      <c r="F3086" s="0" t="n">
        <v>162</v>
      </c>
      <c r="H3086" s="0" t="n">
        <f aca="false">IF(COUNTIF($A3086:$F3086,A3086)=2,A3086,0)</f>
        <v>0</v>
      </c>
      <c r="I3086" s="0" t="n">
        <f aca="false">IF(COUNTIF($A3086:$F3086,B3086)=2,B3086,0)</f>
        <v>0</v>
      </c>
      <c r="J3086" s="0" t="n">
        <f aca="false">IF(COUNTIF($A3086:$F3086,C3086)=2,C3086,0)</f>
        <v>0</v>
      </c>
      <c r="K3086" s="0" t="n">
        <f aca="false">IF(COUNTIF($A3086:$F3086,D3086)=2,D3086,0)</f>
        <v>0</v>
      </c>
      <c r="L3086" s="0" t="n">
        <f aca="false">IF(COUNTIF($A3086:$F3086,E3086)=2,E3086,0)</f>
        <v>0</v>
      </c>
      <c r="M3086" s="0" t="n">
        <f aca="false">IF(COUNTIF($A3086:$F3086,F3086)=2,F3086,0)</f>
        <v>0</v>
      </c>
      <c r="N3086" s="1" t="n">
        <f aca="false">IF(COUNTIF(H3086:M3086,0)=4,1,0)</f>
        <v>0</v>
      </c>
      <c r="O3086" s="2" t="n">
        <f aca="false">IF(N3086=1,(SUM(A3086:F3086)-SUM(H3086:M3086))/4,0)</f>
        <v>0</v>
      </c>
      <c r="P3086" s="1" t="n">
        <f aca="false">IF(O3086&lt;=SUM(H3086:M3086),1,0)</f>
        <v>1</v>
      </c>
      <c r="Q3086" s="0" t="n">
        <f aca="false">IF(N3086+P3086=2,1,0)</f>
        <v>0</v>
      </c>
    </row>
    <row r="3087" customFormat="false" ht="15" hidden="false" customHeight="false" outlineLevel="0" collapsed="false">
      <c r="A3087" s="0" t="n">
        <v>52</v>
      </c>
      <c r="B3087" s="0" t="n">
        <v>35</v>
      </c>
      <c r="C3087" s="0" t="n">
        <v>13</v>
      </c>
      <c r="D3087" s="0" t="n">
        <v>50</v>
      </c>
      <c r="E3087" s="0" t="n">
        <v>34</v>
      </c>
      <c r="F3087" s="0" t="n">
        <v>11</v>
      </c>
      <c r="H3087" s="0" t="n">
        <f aca="false">IF(COUNTIF($A3087:$F3087,A3087)=2,A3087,0)</f>
        <v>0</v>
      </c>
      <c r="I3087" s="0" t="n">
        <f aca="false">IF(COUNTIF($A3087:$F3087,B3087)=2,B3087,0)</f>
        <v>0</v>
      </c>
      <c r="J3087" s="0" t="n">
        <f aca="false">IF(COUNTIF($A3087:$F3087,C3087)=2,C3087,0)</f>
        <v>0</v>
      </c>
      <c r="K3087" s="0" t="n">
        <f aca="false">IF(COUNTIF($A3087:$F3087,D3087)=2,D3087,0)</f>
        <v>0</v>
      </c>
      <c r="L3087" s="0" t="n">
        <f aca="false">IF(COUNTIF($A3087:$F3087,E3087)=2,E3087,0)</f>
        <v>0</v>
      </c>
      <c r="M3087" s="0" t="n">
        <f aca="false">IF(COUNTIF($A3087:$F3087,F3087)=2,F3087,0)</f>
        <v>0</v>
      </c>
      <c r="N3087" s="1" t="n">
        <f aca="false">IF(COUNTIF(H3087:M3087,0)=4,1,0)</f>
        <v>0</v>
      </c>
      <c r="O3087" s="2" t="n">
        <f aca="false">IF(N3087=1,(SUM(A3087:F3087)-SUM(H3087:M3087))/4,0)</f>
        <v>0</v>
      </c>
      <c r="P3087" s="1" t="n">
        <f aca="false">IF(O3087&lt;=SUM(H3087:M3087),1,0)</f>
        <v>1</v>
      </c>
      <c r="Q3087" s="0" t="n">
        <f aca="false">IF(N3087+P3087=2,1,0)</f>
        <v>0</v>
      </c>
    </row>
    <row r="3088" customFormat="false" ht="15" hidden="false" customHeight="false" outlineLevel="0" collapsed="false">
      <c r="A3088" s="0" t="n">
        <v>28</v>
      </c>
      <c r="B3088" s="0" t="n">
        <v>2</v>
      </c>
      <c r="C3088" s="0" t="n">
        <v>21</v>
      </c>
      <c r="D3088" s="0" t="n">
        <v>32</v>
      </c>
      <c r="E3088" s="0" t="n">
        <v>28</v>
      </c>
      <c r="F3088" s="0" t="n">
        <v>2</v>
      </c>
      <c r="H3088" s="0" t="n">
        <f aca="false">IF(COUNTIF($A3088:$F3088,A3088)=2,A3088,0)</f>
        <v>28</v>
      </c>
      <c r="I3088" s="0" t="n">
        <f aca="false">IF(COUNTIF($A3088:$F3088,B3088)=2,B3088,0)</f>
        <v>2</v>
      </c>
      <c r="J3088" s="0" t="n">
        <f aca="false">IF(COUNTIF($A3088:$F3088,C3088)=2,C3088,0)</f>
        <v>0</v>
      </c>
      <c r="K3088" s="0" t="n">
        <f aca="false">IF(COUNTIF($A3088:$F3088,D3088)=2,D3088,0)</f>
        <v>0</v>
      </c>
      <c r="L3088" s="0" t="n">
        <f aca="false">IF(COUNTIF($A3088:$F3088,E3088)=2,E3088,0)</f>
        <v>28</v>
      </c>
      <c r="M3088" s="0" t="n">
        <f aca="false">IF(COUNTIF($A3088:$F3088,F3088)=2,F3088,0)</f>
        <v>2</v>
      </c>
      <c r="N3088" s="1" t="n">
        <f aca="false">IF(COUNTIF(H3088:M3088,0)=4,1,0)</f>
        <v>0</v>
      </c>
      <c r="O3088" s="2" t="n">
        <f aca="false">IF(N3088=1,(SUM(A3088:F3088)-SUM(H3088:M3088))/4,0)</f>
        <v>0</v>
      </c>
      <c r="P3088" s="1" t="n">
        <f aca="false">IF(O3088&lt;=SUM(H3088:M3088),1,0)</f>
        <v>1</v>
      </c>
      <c r="Q3088" s="0" t="n">
        <f aca="false">IF(N3088+P3088=2,1,0)</f>
        <v>0</v>
      </c>
    </row>
    <row r="3089" customFormat="false" ht="15" hidden="false" customHeight="false" outlineLevel="0" collapsed="false">
      <c r="A3089" s="0" t="n">
        <v>82</v>
      </c>
      <c r="B3089" s="0" t="n">
        <v>39</v>
      </c>
      <c r="C3089" s="0" t="n">
        <v>94</v>
      </c>
      <c r="D3089" s="0" t="n">
        <v>9</v>
      </c>
      <c r="E3089" s="0" t="n">
        <v>41</v>
      </c>
      <c r="F3089" s="0" t="n">
        <v>39</v>
      </c>
      <c r="H3089" s="0" t="n">
        <f aca="false">IF(COUNTIF($A3089:$F3089,A3089)=2,A3089,0)</f>
        <v>0</v>
      </c>
      <c r="I3089" s="0" t="n">
        <f aca="false">IF(COUNTIF($A3089:$F3089,B3089)=2,B3089,0)</f>
        <v>39</v>
      </c>
      <c r="J3089" s="0" t="n">
        <f aca="false">IF(COUNTIF($A3089:$F3089,C3089)=2,C3089,0)</f>
        <v>0</v>
      </c>
      <c r="K3089" s="0" t="n">
        <f aca="false">IF(COUNTIF($A3089:$F3089,D3089)=2,D3089,0)</f>
        <v>0</v>
      </c>
      <c r="L3089" s="0" t="n">
        <f aca="false">IF(COUNTIF($A3089:$F3089,E3089)=2,E3089,0)</f>
        <v>0</v>
      </c>
      <c r="M3089" s="0" t="n">
        <f aca="false">IF(COUNTIF($A3089:$F3089,F3089)=2,F3089,0)</f>
        <v>39</v>
      </c>
      <c r="N3089" s="1" t="n">
        <f aca="false">IF(COUNTIF(H3089:M3089,0)=4,1,0)</f>
        <v>1</v>
      </c>
      <c r="O3089" s="2" t="n">
        <f aca="false">IF(N3089=1,(SUM(A3089:F3089)-SUM(H3089:M3089))/4,0)</f>
        <v>56.5</v>
      </c>
      <c r="P3089" s="1" t="n">
        <f aca="false">IF(O3089&lt;=SUM(H3089:M3089),1,0)</f>
        <v>1</v>
      </c>
      <c r="Q3089" s="0" t="n">
        <f aca="false">IF(N3089+P3089=2,1,0)</f>
        <v>1</v>
      </c>
    </row>
    <row r="3090" customFormat="false" ht="15" hidden="false" customHeight="false" outlineLevel="0" collapsed="false">
      <c r="A3090" s="0" t="n">
        <v>16</v>
      </c>
      <c r="B3090" s="0" t="n">
        <v>48</v>
      </c>
      <c r="C3090" s="0" t="n">
        <v>93</v>
      </c>
      <c r="D3090" s="0" t="n">
        <v>1</v>
      </c>
      <c r="E3090" s="0" t="n">
        <v>48</v>
      </c>
      <c r="F3090" s="0" t="n">
        <v>24</v>
      </c>
      <c r="H3090" s="0" t="n">
        <f aca="false">IF(COUNTIF($A3090:$F3090,A3090)=2,A3090,0)</f>
        <v>0</v>
      </c>
      <c r="I3090" s="0" t="n">
        <f aca="false">IF(COUNTIF($A3090:$F3090,B3090)=2,B3090,0)</f>
        <v>48</v>
      </c>
      <c r="J3090" s="0" t="n">
        <f aca="false">IF(COUNTIF($A3090:$F3090,C3090)=2,C3090,0)</f>
        <v>0</v>
      </c>
      <c r="K3090" s="0" t="n">
        <f aca="false">IF(COUNTIF($A3090:$F3090,D3090)=2,D3090,0)</f>
        <v>0</v>
      </c>
      <c r="L3090" s="0" t="n">
        <f aca="false">IF(COUNTIF($A3090:$F3090,E3090)=2,E3090,0)</f>
        <v>48</v>
      </c>
      <c r="M3090" s="0" t="n">
        <f aca="false">IF(COUNTIF($A3090:$F3090,F3090)=2,F3090,0)</f>
        <v>0</v>
      </c>
      <c r="N3090" s="1" t="n">
        <f aca="false">IF(COUNTIF(H3090:M3090,0)=4,1,0)</f>
        <v>1</v>
      </c>
      <c r="O3090" s="2" t="n">
        <f aca="false">IF(N3090=1,(SUM(A3090:F3090)-SUM(H3090:M3090))/4,0)</f>
        <v>33.5</v>
      </c>
      <c r="P3090" s="1" t="n">
        <f aca="false">IF(O3090&lt;=SUM(H3090:M3090),1,0)</f>
        <v>1</v>
      </c>
      <c r="Q3090" s="0" t="n">
        <f aca="false">IF(N3090+P3090=2,1,0)</f>
        <v>1</v>
      </c>
    </row>
    <row r="3091" customFormat="false" ht="15" hidden="false" customHeight="false" outlineLevel="0" collapsed="false">
      <c r="A3091" s="0" t="n">
        <v>83</v>
      </c>
      <c r="B3091" s="0" t="n">
        <v>29</v>
      </c>
      <c r="C3091" s="0" t="n">
        <v>45</v>
      </c>
      <c r="D3091" s="0" t="n">
        <v>36</v>
      </c>
      <c r="E3091" s="0" t="n">
        <v>83</v>
      </c>
      <c r="F3091" s="0" t="n">
        <v>9</v>
      </c>
      <c r="H3091" s="0" t="n">
        <f aca="false">IF(COUNTIF($A3091:$F3091,A3091)=2,A3091,0)</f>
        <v>83</v>
      </c>
      <c r="I3091" s="0" t="n">
        <f aca="false">IF(COUNTIF($A3091:$F3091,B3091)=2,B3091,0)</f>
        <v>0</v>
      </c>
      <c r="J3091" s="0" t="n">
        <f aca="false">IF(COUNTIF($A3091:$F3091,C3091)=2,C3091,0)</f>
        <v>0</v>
      </c>
      <c r="K3091" s="0" t="n">
        <f aca="false">IF(COUNTIF($A3091:$F3091,D3091)=2,D3091,0)</f>
        <v>0</v>
      </c>
      <c r="L3091" s="0" t="n">
        <f aca="false">IF(COUNTIF($A3091:$F3091,E3091)=2,E3091,0)</f>
        <v>83</v>
      </c>
      <c r="M3091" s="0" t="n">
        <f aca="false">IF(COUNTIF($A3091:$F3091,F3091)=2,F3091,0)</f>
        <v>0</v>
      </c>
      <c r="N3091" s="1" t="n">
        <f aca="false">IF(COUNTIF(H3091:M3091,0)=4,1,0)</f>
        <v>1</v>
      </c>
      <c r="O3091" s="2" t="n">
        <f aca="false">IF(N3091=1,(SUM(A3091:F3091)-SUM(H3091:M3091))/4,0)</f>
        <v>29.75</v>
      </c>
      <c r="P3091" s="1" t="n">
        <f aca="false">IF(O3091&lt;=SUM(H3091:M3091),1,0)</f>
        <v>1</v>
      </c>
      <c r="Q3091" s="0" t="n">
        <f aca="false">IF(N3091+P3091=2,1,0)</f>
        <v>1</v>
      </c>
    </row>
    <row r="3092" customFormat="false" ht="15" hidden="false" customHeight="false" outlineLevel="0" collapsed="false">
      <c r="A3092" s="0" t="n">
        <v>39</v>
      </c>
      <c r="B3092" s="0" t="n">
        <v>71</v>
      </c>
      <c r="C3092" s="0" t="n">
        <v>89</v>
      </c>
      <c r="D3092" s="0" t="n">
        <v>29</v>
      </c>
      <c r="E3092" s="0" t="n">
        <v>39</v>
      </c>
      <c r="F3092" s="0" t="n">
        <v>142</v>
      </c>
      <c r="H3092" s="0" t="n">
        <f aca="false">IF(COUNTIF($A3092:$F3092,A3092)=2,A3092,0)</f>
        <v>39</v>
      </c>
      <c r="I3092" s="0" t="n">
        <f aca="false">IF(COUNTIF($A3092:$F3092,B3092)=2,B3092,0)</f>
        <v>0</v>
      </c>
      <c r="J3092" s="0" t="n">
        <f aca="false">IF(COUNTIF($A3092:$F3092,C3092)=2,C3092,0)</f>
        <v>0</v>
      </c>
      <c r="K3092" s="0" t="n">
        <f aca="false">IF(COUNTIF($A3092:$F3092,D3092)=2,D3092,0)</f>
        <v>0</v>
      </c>
      <c r="L3092" s="0" t="n">
        <f aca="false">IF(COUNTIF($A3092:$F3092,E3092)=2,E3092,0)</f>
        <v>39</v>
      </c>
      <c r="M3092" s="0" t="n">
        <f aca="false">IF(COUNTIF($A3092:$F3092,F3092)=2,F3092,0)</f>
        <v>0</v>
      </c>
      <c r="N3092" s="1" t="n">
        <f aca="false">IF(COUNTIF(H3092:M3092,0)=4,1,0)</f>
        <v>1</v>
      </c>
      <c r="O3092" s="2" t="n">
        <f aca="false">IF(N3092=1,(SUM(A3092:F3092)-SUM(H3092:M3092))/4,0)</f>
        <v>82.75</v>
      </c>
      <c r="P3092" s="1" t="n">
        <f aca="false">IF(O3092&lt;=SUM(H3092:M3092),1,0)</f>
        <v>0</v>
      </c>
      <c r="Q3092" s="0" t="n">
        <f aca="false">IF(N3092+P3092=2,1,0)</f>
        <v>0</v>
      </c>
    </row>
    <row r="3093" customFormat="false" ht="15" hidden="false" customHeight="false" outlineLevel="0" collapsed="false">
      <c r="A3093" s="0" t="n">
        <v>94</v>
      </c>
      <c r="B3093" s="0" t="n">
        <v>5</v>
      </c>
      <c r="C3093" s="0" t="n">
        <v>48</v>
      </c>
      <c r="D3093" s="0" t="n">
        <v>26</v>
      </c>
      <c r="E3093" s="0" t="n">
        <v>62</v>
      </c>
      <c r="F3093" s="0" t="n">
        <v>5</v>
      </c>
      <c r="H3093" s="0" t="n">
        <f aca="false">IF(COUNTIF($A3093:$F3093,A3093)=2,A3093,0)</f>
        <v>0</v>
      </c>
      <c r="I3093" s="0" t="n">
        <f aca="false">IF(COUNTIF($A3093:$F3093,B3093)=2,B3093,0)</f>
        <v>5</v>
      </c>
      <c r="J3093" s="0" t="n">
        <f aca="false">IF(COUNTIF($A3093:$F3093,C3093)=2,C3093,0)</f>
        <v>0</v>
      </c>
      <c r="K3093" s="0" t="n">
        <f aca="false">IF(COUNTIF($A3093:$F3093,D3093)=2,D3093,0)</f>
        <v>0</v>
      </c>
      <c r="L3093" s="0" t="n">
        <f aca="false">IF(COUNTIF($A3093:$F3093,E3093)=2,E3093,0)</f>
        <v>0</v>
      </c>
      <c r="M3093" s="0" t="n">
        <f aca="false">IF(COUNTIF($A3093:$F3093,F3093)=2,F3093,0)</f>
        <v>5</v>
      </c>
      <c r="N3093" s="1" t="n">
        <f aca="false">IF(COUNTIF(H3093:M3093,0)=4,1,0)</f>
        <v>1</v>
      </c>
      <c r="O3093" s="2" t="n">
        <f aca="false">IF(N3093=1,(SUM(A3093:F3093)-SUM(H3093:M3093))/4,0)</f>
        <v>57.5</v>
      </c>
      <c r="P3093" s="1" t="n">
        <f aca="false">IF(O3093&lt;=SUM(H3093:M3093),1,0)</f>
        <v>0</v>
      </c>
      <c r="Q3093" s="0" t="n">
        <f aca="false">IF(N3093+P3093=2,1,0)</f>
        <v>0</v>
      </c>
    </row>
    <row r="3094" customFormat="false" ht="15" hidden="false" customHeight="false" outlineLevel="0" collapsed="false">
      <c r="A3094" s="0" t="n">
        <v>27</v>
      </c>
      <c r="B3094" s="0" t="n">
        <v>92</v>
      </c>
      <c r="C3094" s="0" t="n">
        <v>88</v>
      </c>
      <c r="D3094" s="0" t="n">
        <v>31</v>
      </c>
      <c r="E3094" s="0" t="n">
        <v>54</v>
      </c>
      <c r="F3094" s="0" t="n">
        <v>46</v>
      </c>
      <c r="H3094" s="0" t="n">
        <f aca="false">IF(COUNTIF($A3094:$F3094,A3094)=2,A3094,0)</f>
        <v>0</v>
      </c>
      <c r="I3094" s="0" t="n">
        <f aca="false">IF(COUNTIF($A3094:$F3094,B3094)=2,B3094,0)</f>
        <v>0</v>
      </c>
      <c r="J3094" s="0" t="n">
        <f aca="false">IF(COUNTIF($A3094:$F3094,C3094)=2,C3094,0)</f>
        <v>0</v>
      </c>
      <c r="K3094" s="0" t="n">
        <f aca="false">IF(COUNTIF($A3094:$F3094,D3094)=2,D3094,0)</f>
        <v>0</v>
      </c>
      <c r="L3094" s="0" t="n">
        <f aca="false">IF(COUNTIF($A3094:$F3094,E3094)=2,E3094,0)</f>
        <v>0</v>
      </c>
      <c r="M3094" s="0" t="n">
        <f aca="false">IF(COUNTIF($A3094:$F3094,F3094)=2,F3094,0)</f>
        <v>0</v>
      </c>
      <c r="N3094" s="1" t="n">
        <f aca="false">IF(COUNTIF(H3094:M3094,0)=4,1,0)</f>
        <v>0</v>
      </c>
      <c r="O3094" s="2" t="n">
        <f aca="false">IF(N3094=1,(SUM(A3094:F3094)-SUM(H3094:M3094))/4,0)</f>
        <v>0</v>
      </c>
      <c r="P3094" s="1" t="n">
        <f aca="false">IF(O3094&lt;=SUM(H3094:M3094),1,0)</f>
        <v>1</v>
      </c>
      <c r="Q3094" s="0" t="n">
        <f aca="false">IF(N3094+P3094=2,1,0)</f>
        <v>0</v>
      </c>
    </row>
    <row r="3095" customFormat="false" ht="15" hidden="false" customHeight="false" outlineLevel="0" collapsed="false">
      <c r="A3095" s="0" t="n">
        <v>10</v>
      </c>
      <c r="B3095" s="0" t="n">
        <v>41</v>
      </c>
      <c r="C3095" s="0" t="n">
        <v>89</v>
      </c>
      <c r="D3095" s="0" t="n">
        <v>16</v>
      </c>
      <c r="E3095" s="0" t="n">
        <v>20</v>
      </c>
      <c r="F3095" s="0" t="n">
        <v>13</v>
      </c>
      <c r="H3095" s="0" t="n">
        <f aca="false">IF(COUNTIF($A3095:$F3095,A3095)=2,A3095,0)</f>
        <v>0</v>
      </c>
      <c r="I3095" s="0" t="n">
        <f aca="false">IF(COUNTIF($A3095:$F3095,B3095)=2,B3095,0)</f>
        <v>0</v>
      </c>
      <c r="J3095" s="0" t="n">
        <f aca="false">IF(COUNTIF($A3095:$F3095,C3095)=2,C3095,0)</f>
        <v>0</v>
      </c>
      <c r="K3095" s="0" t="n">
        <f aca="false">IF(COUNTIF($A3095:$F3095,D3095)=2,D3095,0)</f>
        <v>0</v>
      </c>
      <c r="L3095" s="0" t="n">
        <f aca="false">IF(COUNTIF($A3095:$F3095,E3095)=2,E3095,0)</f>
        <v>0</v>
      </c>
      <c r="M3095" s="0" t="n">
        <f aca="false">IF(COUNTIF($A3095:$F3095,F3095)=2,F3095,0)</f>
        <v>0</v>
      </c>
      <c r="N3095" s="1" t="n">
        <f aca="false">IF(COUNTIF(H3095:M3095,0)=4,1,0)</f>
        <v>0</v>
      </c>
      <c r="O3095" s="2" t="n">
        <f aca="false">IF(N3095=1,(SUM(A3095:F3095)-SUM(H3095:M3095))/4,0)</f>
        <v>0</v>
      </c>
      <c r="P3095" s="1" t="n">
        <f aca="false">IF(O3095&lt;=SUM(H3095:M3095),1,0)</f>
        <v>1</v>
      </c>
      <c r="Q3095" s="0" t="n">
        <f aca="false">IF(N3095+P3095=2,1,0)</f>
        <v>0</v>
      </c>
    </row>
    <row r="3096" customFormat="false" ht="15" hidden="false" customHeight="false" outlineLevel="0" collapsed="false">
      <c r="A3096" s="0" t="n">
        <v>25</v>
      </c>
      <c r="B3096" s="0" t="n">
        <v>12</v>
      </c>
      <c r="C3096" s="0" t="n">
        <v>67</v>
      </c>
      <c r="D3096" s="0" t="n">
        <v>5</v>
      </c>
      <c r="E3096" s="0" t="n">
        <v>25</v>
      </c>
      <c r="F3096" s="0" t="n">
        <v>36</v>
      </c>
      <c r="H3096" s="0" t="n">
        <f aca="false">IF(COUNTIF($A3096:$F3096,A3096)=2,A3096,0)</f>
        <v>25</v>
      </c>
      <c r="I3096" s="0" t="n">
        <f aca="false">IF(COUNTIF($A3096:$F3096,B3096)=2,B3096,0)</f>
        <v>0</v>
      </c>
      <c r="J3096" s="0" t="n">
        <f aca="false">IF(COUNTIF($A3096:$F3096,C3096)=2,C3096,0)</f>
        <v>0</v>
      </c>
      <c r="K3096" s="0" t="n">
        <f aca="false">IF(COUNTIF($A3096:$F3096,D3096)=2,D3096,0)</f>
        <v>0</v>
      </c>
      <c r="L3096" s="0" t="n">
        <f aca="false">IF(COUNTIF($A3096:$F3096,E3096)=2,E3096,0)</f>
        <v>25</v>
      </c>
      <c r="M3096" s="0" t="n">
        <f aca="false">IF(COUNTIF($A3096:$F3096,F3096)=2,F3096,0)</f>
        <v>0</v>
      </c>
      <c r="N3096" s="1" t="n">
        <f aca="false">IF(COUNTIF(H3096:M3096,0)=4,1,0)</f>
        <v>1</v>
      </c>
      <c r="O3096" s="2" t="n">
        <f aca="false">IF(N3096=1,(SUM(A3096:F3096)-SUM(H3096:M3096))/4,0)</f>
        <v>30</v>
      </c>
      <c r="P3096" s="1" t="n">
        <f aca="false">IF(O3096&lt;=SUM(H3096:M3096),1,0)</f>
        <v>1</v>
      </c>
      <c r="Q3096" s="0" t="n">
        <f aca="false">IF(N3096+P3096=2,1,0)</f>
        <v>1</v>
      </c>
    </row>
    <row r="3097" customFormat="false" ht="15" hidden="false" customHeight="false" outlineLevel="0" collapsed="false">
      <c r="A3097" s="0" t="n">
        <v>91</v>
      </c>
      <c r="B3097" s="0" t="n">
        <v>95</v>
      </c>
      <c r="C3097" s="0" t="n">
        <v>40</v>
      </c>
      <c r="D3097" s="0" t="n">
        <v>7</v>
      </c>
      <c r="E3097" s="0" t="n">
        <v>273</v>
      </c>
      <c r="F3097" s="0" t="n">
        <v>31</v>
      </c>
      <c r="H3097" s="0" t="n">
        <f aca="false">IF(COUNTIF($A3097:$F3097,A3097)=2,A3097,0)</f>
        <v>0</v>
      </c>
      <c r="I3097" s="0" t="n">
        <f aca="false">IF(COUNTIF($A3097:$F3097,B3097)=2,B3097,0)</f>
        <v>0</v>
      </c>
      <c r="J3097" s="0" t="n">
        <f aca="false">IF(COUNTIF($A3097:$F3097,C3097)=2,C3097,0)</f>
        <v>0</v>
      </c>
      <c r="K3097" s="0" t="n">
        <f aca="false">IF(COUNTIF($A3097:$F3097,D3097)=2,D3097,0)</f>
        <v>0</v>
      </c>
      <c r="L3097" s="0" t="n">
        <f aca="false">IF(COUNTIF($A3097:$F3097,E3097)=2,E3097,0)</f>
        <v>0</v>
      </c>
      <c r="M3097" s="0" t="n">
        <f aca="false">IF(COUNTIF($A3097:$F3097,F3097)=2,F3097,0)</f>
        <v>0</v>
      </c>
      <c r="N3097" s="1" t="n">
        <f aca="false">IF(COUNTIF(H3097:M3097,0)=4,1,0)</f>
        <v>0</v>
      </c>
      <c r="O3097" s="2" t="n">
        <f aca="false">IF(N3097=1,(SUM(A3097:F3097)-SUM(H3097:M3097))/4,0)</f>
        <v>0</v>
      </c>
      <c r="P3097" s="1" t="n">
        <f aca="false">IF(O3097&lt;=SUM(H3097:M3097),1,0)</f>
        <v>1</v>
      </c>
      <c r="Q3097" s="0" t="n">
        <f aca="false">IF(N3097+P3097=2,1,0)</f>
        <v>0</v>
      </c>
    </row>
    <row r="3098" customFormat="false" ht="15" hidden="false" customHeight="false" outlineLevel="0" collapsed="false">
      <c r="A3098" s="0" t="n">
        <v>3</v>
      </c>
      <c r="B3098" s="0" t="n">
        <v>62</v>
      </c>
      <c r="C3098" s="0" t="n">
        <v>15</v>
      </c>
      <c r="D3098" s="0" t="n">
        <v>10</v>
      </c>
      <c r="E3098" s="0" t="n">
        <v>3</v>
      </c>
      <c r="F3098" s="0" t="n">
        <v>62</v>
      </c>
      <c r="H3098" s="0" t="n">
        <f aca="false">IF(COUNTIF($A3098:$F3098,A3098)=2,A3098,0)</f>
        <v>3</v>
      </c>
      <c r="I3098" s="0" t="n">
        <f aca="false">IF(COUNTIF($A3098:$F3098,B3098)=2,B3098,0)</f>
        <v>62</v>
      </c>
      <c r="J3098" s="0" t="n">
        <f aca="false">IF(COUNTIF($A3098:$F3098,C3098)=2,C3098,0)</f>
        <v>0</v>
      </c>
      <c r="K3098" s="0" t="n">
        <f aca="false">IF(COUNTIF($A3098:$F3098,D3098)=2,D3098,0)</f>
        <v>0</v>
      </c>
      <c r="L3098" s="0" t="n">
        <f aca="false">IF(COUNTIF($A3098:$F3098,E3098)=2,E3098,0)</f>
        <v>3</v>
      </c>
      <c r="M3098" s="0" t="n">
        <f aca="false">IF(COUNTIF($A3098:$F3098,F3098)=2,F3098,0)</f>
        <v>62</v>
      </c>
      <c r="N3098" s="1" t="n">
        <f aca="false">IF(COUNTIF(H3098:M3098,0)=4,1,0)</f>
        <v>0</v>
      </c>
      <c r="O3098" s="2" t="n">
        <f aca="false">IF(N3098=1,(SUM(A3098:F3098)-SUM(H3098:M3098))/4,0)</f>
        <v>0</v>
      </c>
      <c r="P3098" s="1" t="n">
        <f aca="false">IF(O3098&lt;=SUM(H3098:M3098),1,0)</f>
        <v>1</v>
      </c>
      <c r="Q3098" s="0" t="n">
        <f aca="false">IF(N3098+P3098=2,1,0)</f>
        <v>0</v>
      </c>
    </row>
    <row r="3099" customFormat="false" ht="15" hidden="false" customHeight="false" outlineLevel="0" collapsed="false">
      <c r="A3099" s="0" t="n">
        <v>31</v>
      </c>
      <c r="B3099" s="0" t="n">
        <v>21</v>
      </c>
      <c r="C3099" s="0" t="n">
        <v>20</v>
      </c>
      <c r="D3099" s="0" t="n">
        <v>34</v>
      </c>
      <c r="E3099" s="0" t="n">
        <v>10</v>
      </c>
      <c r="F3099" s="0" t="n">
        <v>21</v>
      </c>
      <c r="H3099" s="0" t="n">
        <f aca="false">IF(COUNTIF($A3099:$F3099,A3099)=2,A3099,0)</f>
        <v>0</v>
      </c>
      <c r="I3099" s="0" t="n">
        <f aca="false">IF(COUNTIF($A3099:$F3099,B3099)=2,B3099,0)</f>
        <v>21</v>
      </c>
      <c r="J3099" s="0" t="n">
        <f aca="false">IF(COUNTIF($A3099:$F3099,C3099)=2,C3099,0)</f>
        <v>0</v>
      </c>
      <c r="K3099" s="0" t="n">
        <f aca="false">IF(COUNTIF($A3099:$F3099,D3099)=2,D3099,0)</f>
        <v>0</v>
      </c>
      <c r="L3099" s="0" t="n">
        <f aca="false">IF(COUNTIF($A3099:$F3099,E3099)=2,E3099,0)</f>
        <v>0</v>
      </c>
      <c r="M3099" s="0" t="n">
        <f aca="false">IF(COUNTIF($A3099:$F3099,F3099)=2,F3099,0)</f>
        <v>21</v>
      </c>
      <c r="N3099" s="1" t="n">
        <f aca="false">IF(COUNTIF(H3099:M3099,0)=4,1,0)</f>
        <v>1</v>
      </c>
      <c r="O3099" s="2" t="n">
        <f aca="false">IF(N3099=1,(SUM(A3099:F3099)-SUM(H3099:M3099))/4,0)</f>
        <v>23.75</v>
      </c>
      <c r="P3099" s="1" t="n">
        <f aca="false">IF(O3099&lt;=SUM(H3099:M3099),1,0)</f>
        <v>1</v>
      </c>
      <c r="Q3099" s="0" t="n">
        <f aca="false">IF(N3099+P3099=2,1,0)</f>
        <v>1</v>
      </c>
    </row>
    <row r="3100" customFormat="false" ht="15" hidden="false" customHeight="false" outlineLevel="0" collapsed="false">
      <c r="A3100" s="0" t="n">
        <v>48</v>
      </c>
      <c r="B3100" s="0" t="n">
        <v>91</v>
      </c>
      <c r="C3100" s="0" t="n">
        <v>31</v>
      </c>
      <c r="D3100" s="0" t="n">
        <v>14</v>
      </c>
      <c r="E3100" s="0" t="n">
        <v>144</v>
      </c>
      <c r="F3100" s="0" t="n">
        <v>136</v>
      </c>
      <c r="H3100" s="0" t="n">
        <f aca="false">IF(COUNTIF($A3100:$F3100,A3100)=2,A3100,0)</f>
        <v>0</v>
      </c>
      <c r="I3100" s="0" t="n">
        <f aca="false">IF(COUNTIF($A3100:$F3100,B3100)=2,B3100,0)</f>
        <v>0</v>
      </c>
      <c r="J3100" s="0" t="n">
        <f aca="false">IF(COUNTIF($A3100:$F3100,C3100)=2,C3100,0)</f>
        <v>0</v>
      </c>
      <c r="K3100" s="0" t="n">
        <f aca="false">IF(COUNTIF($A3100:$F3100,D3100)=2,D3100,0)</f>
        <v>0</v>
      </c>
      <c r="L3100" s="0" t="n">
        <f aca="false">IF(COUNTIF($A3100:$F3100,E3100)=2,E3100,0)</f>
        <v>0</v>
      </c>
      <c r="M3100" s="0" t="n">
        <f aca="false">IF(COUNTIF($A3100:$F3100,F3100)=2,F3100,0)</f>
        <v>0</v>
      </c>
      <c r="N3100" s="1" t="n">
        <f aca="false">IF(COUNTIF(H3100:M3100,0)=4,1,0)</f>
        <v>0</v>
      </c>
      <c r="O3100" s="2" t="n">
        <f aca="false">IF(N3100=1,(SUM(A3100:F3100)-SUM(H3100:M3100))/4,0)</f>
        <v>0</v>
      </c>
      <c r="P3100" s="1" t="n">
        <f aca="false">IF(O3100&lt;=SUM(H3100:M3100),1,0)</f>
        <v>1</v>
      </c>
      <c r="Q3100" s="0" t="n">
        <f aca="false">IF(N3100+P3100=2,1,0)</f>
        <v>0</v>
      </c>
    </row>
    <row r="3101" customFormat="false" ht="15" hidden="false" customHeight="false" outlineLevel="0" collapsed="false">
      <c r="A3101" s="0" t="n">
        <v>48</v>
      </c>
      <c r="B3101" s="0" t="n">
        <v>50</v>
      </c>
      <c r="C3101" s="0" t="n">
        <v>32</v>
      </c>
      <c r="D3101" s="0" t="n">
        <v>26</v>
      </c>
      <c r="E3101" s="0" t="n">
        <v>48</v>
      </c>
      <c r="F3101" s="0" t="n">
        <v>50</v>
      </c>
      <c r="H3101" s="0" t="n">
        <f aca="false">IF(COUNTIF($A3101:$F3101,A3101)=2,A3101,0)</f>
        <v>48</v>
      </c>
      <c r="I3101" s="0" t="n">
        <f aca="false">IF(COUNTIF($A3101:$F3101,B3101)=2,B3101,0)</f>
        <v>50</v>
      </c>
      <c r="J3101" s="0" t="n">
        <f aca="false">IF(COUNTIF($A3101:$F3101,C3101)=2,C3101,0)</f>
        <v>0</v>
      </c>
      <c r="K3101" s="0" t="n">
        <f aca="false">IF(COUNTIF($A3101:$F3101,D3101)=2,D3101,0)</f>
        <v>0</v>
      </c>
      <c r="L3101" s="0" t="n">
        <f aca="false">IF(COUNTIF($A3101:$F3101,E3101)=2,E3101,0)</f>
        <v>48</v>
      </c>
      <c r="M3101" s="0" t="n">
        <f aca="false">IF(COUNTIF($A3101:$F3101,F3101)=2,F3101,0)</f>
        <v>50</v>
      </c>
      <c r="N3101" s="1" t="n">
        <f aca="false">IF(COUNTIF(H3101:M3101,0)=4,1,0)</f>
        <v>0</v>
      </c>
      <c r="O3101" s="2" t="n">
        <f aca="false">IF(N3101=1,(SUM(A3101:F3101)-SUM(H3101:M3101))/4,0)</f>
        <v>0</v>
      </c>
      <c r="P3101" s="1" t="n">
        <f aca="false">IF(O3101&lt;=SUM(H3101:M3101),1,0)</f>
        <v>1</v>
      </c>
      <c r="Q3101" s="0" t="n">
        <f aca="false">IF(N3101+P3101=2,1,0)</f>
        <v>0</v>
      </c>
    </row>
    <row r="3102" customFormat="false" ht="15" hidden="false" customHeight="false" outlineLevel="0" collapsed="false">
      <c r="A3102" s="0" t="n">
        <v>48</v>
      </c>
      <c r="B3102" s="0" t="n">
        <v>18</v>
      </c>
      <c r="C3102" s="0" t="n">
        <v>25</v>
      </c>
      <c r="D3102" s="0" t="n">
        <v>9</v>
      </c>
      <c r="E3102" s="0" t="n">
        <v>32</v>
      </c>
      <c r="F3102" s="0" t="n">
        <v>18</v>
      </c>
      <c r="H3102" s="0" t="n">
        <f aca="false">IF(COUNTIF($A3102:$F3102,A3102)=2,A3102,0)</f>
        <v>0</v>
      </c>
      <c r="I3102" s="0" t="n">
        <f aca="false">IF(COUNTIF($A3102:$F3102,B3102)=2,B3102,0)</f>
        <v>18</v>
      </c>
      <c r="J3102" s="0" t="n">
        <f aca="false">IF(COUNTIF($A3102:$F3102,C3102)=2,C3102,0)</f>
        <v>0</v>
      </c>
      <c r="K3102" s="0" t="n">
        <f aca="false">IF(COUNTIF($A3102:$F3102,D3102)=2,D3102,0)</f>
        <v>0</v>
      </c>
      <c r="L3102" s="0" t="n">
        <f aca="false">IF(COUNTIF($A3102:$F3102,E3102)=2,E3102,0)</f>
        <v>0</v>
      </c>
      <c r="M3102" s="0" t="n">
        <f aca="false">IF(COUNTIF($A3102:$F3102,F3102)=2,F3102,0)</f>
        <v>18</v>
      </c>
      <c r="N3102" s="1" t="n">
        <f aca="false">IF(COUNTIF(H3102:M3102,0)=4,1,0)</f>
        <v>1</v>
      </c>
      <c r="O3102" s="2" t="n">
        <f aca="false">IF(N3102=1,(SUM(A3102:F3102)-SUM(H3102:M3102))/4,0)</f>
        <v>28.5</v>
      </c>
      <c r="P3102" s="1" t="n">
        <f aca="false">IF(O3102&lt;=SUM(H3102:M3102),1,0)</f>
        <v>1</v>
      </c>
      <c r="Q3102" s="0" t="n">
        <f aca="false">IF(N3102+P3102=2,1,0)</f>
        <v>1</v>
      </c>
    </row>
    <row r="3103" customFormat="false" ht="15" hidden="false" customHeight="false" outlineLevel="0" collapsed="false">
      <c r="A3103" s="0" t="n">
        <v>7</v>
      </c>
      <c r="B3103" s="0" t="n">
        <v>92</v>
      </c>
      <c r="C3103" s="0" t="n">
        <v>83</v>
      </c>
      <c r="D3103" s="0" t="n">
        <v>13</v>
      </c>
      <c r="E3103" s="0" t="n">
        <v>7</v>
      </c>
      <c r="F3103" s="0" t="n">
        <v>30</v>
      </c>
      <c r="H3103" s="0" t="n">
        <f aca="false">IF(COUNTIF($A3103:$F3103,A3103)=2,A3103,0)</f>
        <v>7</v>
      </c>
      <c r="I3103" s="0" t="n">
        <f aca="false">IF(COUNTIF($A3103:$F3103,B3103)=2,B3103,0)</f>
        <v>0</v>
      </c>
      <c r="J3103" s="0" t="n">
        <f aca="false">IF(COUNTIF($A3103:$F3103,C3103)=2,C3103,0)</f>
        <v>0</v>
      </c>
      <c r="K3103" s="0" t="n">
        <f aca="false">IF(COUNTIF($A3103:$F3103,D3103)=2,D3103,0)</f>
        <v>0</v>
      </c>
      <c r="L3103" s="0" t="n">
        <f aca="false">IF(COUNTIF($A3103:$F3103,E3103)=2,E3103,0)</f>
        <v>7</v>
      </c>
      <c r="M3103" s="0" t="n">
        <f aca="false">IF(COUNTIF($A3103:$F3103,F3103)=2,F3103,0)</f>
        <v>0</v>
      </c>
      <c r="N3103" s="1" t="n">
        <f aca="false">IF(COUNTIF(H3103:M3103,0)=4,1,0)</f>
        <v>1</v>
      </c>
      <c r="O3103" s="2" t="n">
        <f aca="false">IF(N3103=1,(SUM(A3103:F3103)-SUM(H3103:M3103))/4,0)</f>
        <v>54.5</v>
      </c>
      <c r="P3103" s="1" t="n">
        <f aca="false">IF(O3103&lt;=SUM(H3103:M3103),1,0)</f>
        <v>0</v>
      </c>
      <c r="Q3103" s="0" t="n">
        <f aca="false">IF(N3103+P3103=2,1,0)</f>
        <v>0</v>
      </c>
    </row>
    <row r="3104" customFormat="false" ht="15" hidden="false" customHeight="false" outlineLevel="0" collapsed="false">
      <c r="A3104" s="0" t="n">
        <v>19</v>
      </c>
      <c r="B3104" s="0" t="n">
        <v>75</v>
      </c>
      <c r="C3104" s="0" t="n">
        <v>78</v>
      </c>
      <c r="D3104" s="0" t="n">
        <v>9</v>
      </c>
      <c r="E3104" s="0" t="n">
        <v>19</v>
      </c>
      <c r="F3104" s="0" t="n">
        <v>150</v>
      </c>
      <c r="H3104" s="0" t="n">
        <f aca="false">IF(COUNTIF($A3104:$F3104,A3104)=2,A3104,0)</f>
        <v>19</v>
      </c>
      <c r="I3104" s="0" t="n">
        <f aca="false">IF(COUNTIF($A3104:$F3104,B3104)=2,B3104,0)</f>
        <v>0</v>
      </c>
      <c r="J3104" s="0" t="n">
        <f aca="false">IF(COUNTIF($A3104:$F3104,C3104)=2,C3104,0)</f>
        <v>0</v>
      </c>
      <c r="K3104" s="0" t="n">
        <f aca="false">IF(COUNTIF($A3104:$F3104,D3104)=2,D3104,0)</f>
        <v>0</v>
      </c>
      <c r="L3104" s="0" t="n">
        <f aca="false">IF(COUNTIF($A3104:$F3104,E3104)=2,E3104,0)</f>
        <v>19</v>
      </c>
      <c r="M3104" s="0" t="n">
        <f aca="false">IF(COUNTIF($A3104:$F3104,F3104)=2,F3104,0)</f>
        <v>0</v>
      </c>
      <c r="N3104" s="1" t="n">
        <f aca="false">IF(COUNTIF(H3104:M3104,0)=4,1,0)</f>
        <v>1</v>
      </c>
      <c r="O3104" s="2" t="n">
        <f aca="false">IF(N3104=1,(SUM(A3104:F3104)-SUM(H3104:M3104))/4,0)</f>
        <v>78</v>
      </c>
      <c r="P3104" s="1" t="n">
        <f aca="false">IF(O3104&lt;=SUM(H3104:M3104),1,0)</f>
        <v>0</v>
      </c>
      <c r="Q3104" s="0" t="n">
        <f aca="false">IF(N3104+P3104=2,1,0)</f>
        <v>0</v>
      </c>
    </row>
    <row r="3105" customFormat="false" ht="15" hidden="false" customHeight="false" outlineLevel="0" collapsed="false">
      <c r="A3105" s="0" t="n">
        <v>71</v>
      </c>
      <c r="B3105" s="0" t="n">
        <v>14</v>
      </c>
      <c r="C3105" s="0" t="n">
        <v>84</v>
      </c>
      <c r="D3105" s="0" t="n">
        <v>3</v>
      </c>
      <c r="E3105" s="0" t="n">
        <v>106</v>
      </c>
      <c r="F3105" s="0" t="n">
        <v>9</v>
      </c>
      <c r="H3105" s="0" t="n">
        <f aca="false">IF(COUNTIF($A3105:$F3105,A3105)=2,A3105,0)</f>
        <v>0</v>
      </c>
      <c r="I3105" s="0" t="n">
        <f aca="false">IF(COUNTIF($A3105:$F3105,B3105)=2,B3105,0)</f>
        <v>0</v>
      </c>
      <c r="J3105" s="0" t="n">
        <f aca="false">IF(COUNTIF($A3105:$F3105,C3105)=2,C3105,0)</f>
        <v>0</v>
      </c>
      <c r="K3105" s="0" t="n">
        <f aca="false">IF(COUNTIF($A3105:$F3105,D3105)=2,D3105,0)</f>
        <v>0</v>
      </c>
      <c r="L3105" s="0" t="n">
        <f aca="false">IF(COUNTIF($A3105:$F3105,E3105)=2,E3105,0)</f>
        <v>0</v>
      </c>
      <c r="M3105" s="0" t="n">
        <f aca="false">IF(COUNTIF($A3105:$F3105,F3105)=2,F3105,0)</f>
        <v>0</v>
      </c>
      <c r="N3105" s="1" t="n">
        <f aca="false">IF(COUNTIF(H3105:M3105,0)=4,1,0)</f>
        <v>0</v>
      </c>
      <c r="O3105" s="2" t="n">
        <f aca="false">IF(N3105=1,(SUM(A3105:F3105)-SUM(H3105:M3105))/4,0)</f>
        <v>0</v>
      </c>
      <c r="P3105" s="1" t="n">
        <f aca="false">IF(O3105&lt;=SUM(H3105:M3105),1,0)</f>
        <v>1</v>
      </c>
      <c r="Q3105" s="0" t="n">
        <f aca="false">IF(N3105+P3105=2,1,0)</f>
        <v>0</v>
      </c>
    </row>
    <row r="3106" customFormat="false" ht="15" hidden="false" customHeight="false" outlineLevel="0" collapsed="false">
      <c r="A3106" s="0" t="n">
        <v>39</v>
      </c>
      <c r="B3106" s="0" t="n">
        <v>13</v>
      </c>
      <c r="C3106" s="0" t="n">
        <v>22</v>
      </c>
      <c r="D3106" s="0" t="n">
        <v>28</v>
      </c>
      <c r="E3106" s="0" t="n">
        <v>58</v>
      </c>
      <c r="F3106" s="0" t="n">
        <v>13</v>
      </c>
      <c r="H3106" s="0" t="n">
        <f aca="false">IF(COUNTIF($A3106:$F3106,A3106)=2,A3106,0)</f>
        <v>0</v>
      </c>
      <c r="I3106" s="0" t="n">
        <f aca="false">IF(COUNTIF($A3106:$F3106,B3106)=2,B3106,0)</f>
        <v>13</v>
      </c>
      <c r="J3106" s="0" t="n">
        <f aca="false">IF(COUNTIF($A3106:$F3106,C3106)=2,C3106,0)</f>
        <v>0</v>
      </c>
      <c r="K3106" s="0" t="n">
        <f aca="false">IF(COUNTIF($A3106:$F3106,D3106)=2,D3106,0)</f>
        <v>0</v>
      </c>
      <c r="L3106" s="0" t="n">
        <f aca="false">IF(COUNTIF($A3106:$F3106,E3106)=2,E3106,0)</f>
        <v>0</v>
      </c>
      <c r="M3106" s="0" t="n">
        <f aca="false">IF(COUNTIF($A3106:$F3106,F3106)=2,F3106,0)</f>
        <v>13</v>
      </c>
      <c r="N3106" s="1" t="n">
        <f aca="false">IF(COUNTIF(H3106:M3106,0)=4,1,0)</f>
        <v>1</v>
      </c>
      <c r="O3106" s="2" t="n">
        <f aca="false">IF(N3106=1,(SUM(A3106:F3106)-SUM(H3106:M3106))/4,0)</f>
        <v>36.75</v>
      </c>
      <c r="P3106" s="1" t="n">
        <f aca="false">IF(O3106&lt;=SUM(H3106:M3106),1,0)</f>
        <v>0</v>
      </c>
      <c r="Q3106" s="0" t="n">
        <f aca="false">IF(N3106+P3106=2,1,0)</f>
        <v>0</v>
      </c>
    </row>
    <row r="3107" customFormat="false" ht="15" hidden="false" customHeight="false" outlineLevel="0" collapsed="false">
      <c r="A3107" s="0" t="n">
        <v>39</v>
      </c>
      <c r="B3107" s="0" t="n">
        <v>6</v>
      </c>
      <c r="C3107" s="0" t="n">
        <v>57</v>
      </c>
      <c r="D3107" s="0" t="n">
        <v>13</v>
      </c>
      <c r="E3107" s="0" t="n">
        <v>58</v>
      </c>
      <c r="F3107" s="0" t="n">
        <v>2</v>
      </c>
      <c r="H3107" s="0" t="n">
        <f aca="false">IF(COUNTIF($A3107:$F3107,A3107)=2,A3107,0)</f>
        <v>0</v>
      </c>
      <c r="I3107" s="0" t="n">
        <f aca="false">IF(COUNTIF($A3107:$F3107,B3107)=2,B3107,0)</f>
        <v>0</v>
      </c>
      <c r="J3107" s="0" t="n">
        <f aca="false">IF(COUNTIF($A3107:$F3107,C3107)=2,C3107,0)</f>
        <v>0</v>
      </c>
      <c r="K3107" s="0" t="n">
        <f aca="false">IF(COUNTIF($A3107:$F3107,D3107)=2,D3107,0)</f>
        <v>0</v>
      </c>
      <c r="L3107" s="0" t="n">
        <f aca="false">IF(COUNTIF($A3107:$F3107,E3107)=2,E3107,0)</f>
        <v>0</v>
      </c>
      <c r="M3107" s="0" t="n">
        <f aca="false">IF(COUNTIF($A3107:$F3107,F3107)=2,F3107,0)</f>
        <v>0</v>
      </c>
      <c r="N3107" s="1" t="n">
        <f aca="false">IF(COUNTIF(H3107:M3107,0)=4,1,0)</f>
        <v>0</v>
      </c>
      <c r="O3107" s="2" t="n">
        <f aca="false">IF(N3107=1,(SUM(A3107:F3107)-SUM(H3107:M3107))/4,0)</f>
        <v>0</v>
      </c>
      <c r="P3107" s="1" t="n">
        <f aca="false">IF(O3107&lt;=SUM(H3107:M3107),1,0)</f>
        <v>1</v>
      </c>
      <c r="Q3107" s="0" t="n">
        <f aca="false">IF(N3107+P3107=2,1,0)</f>
        <v>0</v>
      </c>
    </row>
    <row r="3108" customFormat="false" ht="15" hidden="false" customHeight="false" outlineLevel="0" collapsed="false">
      <c r="A3108" s="0" t="n">
        <v>11</v>
      </c>
      <c r="B3108" s="0" t="n">
        <v>72</v>
      </c>
      <c r="C3108" s="0" t="n">
        <v>35</v>
      </c>
      <c r="D3108" s="0" t="n">
        <v>36</v>
      </c>
      <c r="E3108" s="0" t="n">
        <v>3</v>
      </c>
      <c r="F3108" s="0" t="n">
        <v>108</v>
      </c>
      <c r="H3108" s="0" t="n">
        <f aca="false">IF(COUNTIF($A3108:$F3108,A3108)=2,A3108,0)</f>
        <v>0</v>
      </c>
      <c r="I3108" s="0" t="n">
        <f aca="false">IF(COUNTIF($A3108:$F3108,B3108)=2,B3108,0)</f>
        <v>0</v>
      </c>
      <c r="J3108" s="0" t="n">
        <f aca="false">IF(COUNTIF($A3108:$F3108,C3108)=2,C3108,0)</f>
        <v>0</v>
      </c>
      <c r="K3108" s="0" t="n">
        <f aca="false">IF(COUNTIF($A3108:$F3108,D3108)=2,D3108,0)</f>
        <v>0</v>
      </c>
      <c r="L3108" s="0" t="n">
        <f aca="false">IF(COUNTIF($A3108:$F3108,E3108)=2,E3108,0)</f>
        <v>0</v>
      </c>
      <c r="M3108" s="0" t="n">
        <f aca="false">IF(COUNTIF($A3108:$F3108,F3108)=2,F3108,0)</f>
        <v>0</v>
      </c>
      <c r="N3108" s="1" t="n">
        <f aca="false">IF(COUNTIF(H3108:M3108,0)=4,1,0)</f>
        <v>0</v>
      </c>
      <c r="O3108" s="2" t="n">
        <f aca="false">IF(N3108=1,(SUM(A3108:F3108)-SUM(H3108:M3108))/4,0)</f>
        <v>0</v>
      </c>
      <c r="P3108" s="1" t="n">
        <f aca="false">IF(O3108&lt;=SUM(H3108:M3108),1,0)</f>
        <v>1</v>
      </c>
      <c r="Q3108" s="0" t="n">
        <f aca="false">IF(N3108+P3108=2,1,0)</f>
        <v>0</v>
      </c>
    </row>
    <row r="3109" customFormat="false" ht="15" hidden="false" customHeight="false" outlineLevel="0" collapsed="false">
      <c r="A3109" s="0" t="n">
        <v>93</v>
      </c>
      <c r="B3109" s="0" t="n">
        <v>14</v>
      </c>
      <c r="C3109" s="0" t="n">
        <v>41</v>
      </c>
      <c r="D3109" s="0" t="n">
        <v>45</v>
      </c>
      <c r="E3109" s="0" t="n">
        <v>186</v>
      </c>
      <c r="F3109" s="0" t="n">
        <v>7</v>
      </c>
      <c r="H3109" s="0" t="n">
        <f aca="false">IF(COUNTIF($A3109:$F3109,A3109)=2,A3109,0)</f>
        <v>0</v>
      </c>
      <c r="I3109" s="0" t="n">
        <f aca="false">IF(COUNTIF($A3109:$F3109,B3109)=2,B3109,0)</f>
        <v>0</v>
      </c>
      <c r="J3109" s="0" t="n">
        <f aca="false">IF(COUNTIF($A3109:$F3109,C3109)=2,C3109,0)</f>
        <v>0</v>
      </c>
      <c r="K3109" s="0" t="n">
        <f aca="false">IF(COUNTIF($A3109:$F3109,D3109)=2,D3109,0)</f>
        <v>0</v>
      </c>
      <c r="L3109" s="0" t="n">
        <f aca="false">IF(COUNTIF($A3109:$F3109,E3109)=2,E3109,0)</f>
        <v>0</v>
      </c>
      <c r="M3109" s="0" t="n">
        <f aca="false">IF(COUNTIF($A3109:$F3109,F3109)=2,F3109,0)</f>
        <v>0</v>
      </c>
      <c r="N3109" s="1" t="n">
        <f aca="false">IF(COUNTIF(H3109:M3109,0)=4,1,0)</f>
        <v>0</v>
      </c>
      <c r="O3109" s="2" t="n">
        <f aca="false">IF(N3109=1,(SUM(A3109:F3109)-SUM(H3109:M3109))/4,0)</f>
        <v>0</v>
      </c>
      <c r="P3109" s="1" t="n">
        <f aca="false">IF(O3109&lt;=SUM(H3109:M3109),1,0)</f>
        <v>1</v>
      </c>
      <c r="Q3109" s="0" t="n">
        <f aca="false">IF(N3109+P3109=2,1,0)</f>
        <v>0</v>
      </c>
    </row>
    <row r="3110" customFormat="false" ht="15" hidden="false" customHeight="false" outlineLevel="0" collapsed="false">
      <c r="A3110" s="0" t="n">
        <v>90</v>
      </c>
      <c r="B3110" s="0" t="n">
        <v>15</v>
      </c>
      <c r="C3110" s="0" t="n">
        <v>91</v>
      </c>
      <c r="D3110" s="0" t="n">
        <v>36</v>
      </c>
      <c r="E3110" s="0" t="n">
        <v>90</v>
      </c>
      <c r="F3110" s="0" t="n">
        <v>15</v>
      </c>
      <c r="H3110" s="0" t="n">
        <f aca="false">IF(COUNTIF($A3110:$F3110,A3110)=2,A3110,0)</f>
        <v>90</v>
      </c>
      <c r="I3110" s="0" t="n">
        <f aca="false">IF(COUNTIF($A3110:$F3110,B3110)=2,B3110,0)</f>
        <v>15</v>
      </c>
      <c r="J3110" s="0" t="n">
        <f aca="false">IF(COUNTIF($A3110:$F3110,C3110)=2,C3110,0)</f>
        <v>0</v>
      </c>
      <c r="K3110" s="0" t="n">
        <f aca="false">IF(COUNTIF($A3110:$F3110,D3110)=2,D3110,0)</f>
        <v>0</v>
      </c>
      <c r="L3110" s="0" t="n">
        <f aca="false">IF(COUNTIF($A3110:$F3110,E3110)=2,E3110,0)</f>
        <v>90</v>
      </c>
      <c r="M3110" s="0" t="n">
        <f aca="false">IF(COUNTIF($A3110:$F3110,F3110)=2,F3110,0)</f>
        <v>15</v>
      </c>
      <c r="N3110" s="1" t="n">
        <f aca="false">IF(COUNTIF(H3110:M3110,0)=4,1,0)</f>
        <v>0</v>
      </c>
      <c r="O3110" s="2" t="n">
        <f aca="false">IF(N3110=1,(SUM(A3110:F3110)-SUM(H3110:M3110))/4,0)</f>
        <v>0</v>
      </c>
      <c r="P3110" s="1" t="n">
        <f aca="false">IF(O3110&lt;=SUM(H3110:M3110),1,0)</f>
        <v>1</v>
      </c>
      <c r="Q3110" s="0" t="n">
        <f aca="false">IF(N3110+P3110=2,1,0)</f>
        <v>0</v>
      </c>
    </row>
    <row r="3111" customFormat="false" ht="15" hidden="false" customHeight="false" outlineLevel="0" collapsed="false">
      <c r="A3111" s="0" t="n">
        <v>17</v>
      </c>
      <c r="B3111" s="0" t="n">
        <v>92</v>
      </c>
      <c r="C3111" s="0" t="n">
        <v>10</v>
      </c>
      <c r="D3111" s="0" t="n">
        <v>6</v>
      </c>
      <c r="E3111" s="0" t="n">
        <v>8</v>
      </c>
      <c r="F3111" s="0" t="n">
        <v>46</v>
      </c>
      <c r="H3111" s="0" t="n">
        <f aca="false">IF(COUNTIF($A3111:$F3111,A3111)=2,A3111,0)</f>
        <v>0</v>
      </c>
      <c r="I3111" s="0" t="n">
        <f aca="false">IF(COUNTIF($A3111:$F3111,B3111)=2,B3111,0)</f>
        <v>0</v>
      </c>
      <c r="J3111" s="0" t="n">
        <f aca="false">IF(COUNTIF($A3111:$F3111,C3111)=2,C3111,0)</f>
        <v>0</v>
      </c>
      <c r="K3111" s="0" t="n">
        <f aca="false">IF(COUNTIF($A3111:$F3111,D3111)=2,D3111,0)</f>
        <v>0</v>
      </c>
      <c r="L3111" s="0" t="n">
        <f aca="false">IF(COUNTIF($A3111:$F3111,E3111)=2,E3111,0)</f>
        <v>0</v>
      </c>
      <c r="M3111" s="0" t="n">
        <f aca="false">IF(COUNTIF($A3111:$F3111,F3111)=2,F3111,0)</f>
        <v>0</v>
      </c>
      <c r="N3111" s="1" t="n">
        <f aca="false">IF(COUNTIF(H3111:M3111,0)=4,1,0)</f>
        <v>0</v>
      </c>
      <c r="O3111" s="2" t="n">
        <f aca="false">IF(N3111=1,(SUM(A3111:F3111)-SUM(H3111:M3111))/4,0)</f>
        <v>0</v>
      </c>
      <c r="P3111" s="1" t="n">
        <f aca="false">IF(O3111&lt;=SUM(H3111:M3111),1,0)</f>
        <v>1</v>
      </c>
      <c r="Q3111" s="0" t="n">
        <f aca="false">IF(N3111+P3111=2,1,0)</f>
        <v>0</v>
      </c>
    </row>
    <row r="3112" customFormat="false" ht="15" hidden="false" customHeight="false" outlineLevel="0" collapsed="false">
      <c r="A3112" s="0" t="n">
        <v>88</v>
      </c>
      <c r="B3112" s="0" t="n">
        <v>77</v>
      </c>
      <c r="C3112" s="0" t="n">
        <v>79</v>
      </c>
      <c r="D3112" s="0" t="n">
        <v>5</v>
      </c>
      <c r="E3112" s="0" t="n">
        <v>88</v>
      </c>
      <c r="F3112" s="0" t="n">
        <v>38</v>
      </c>
      <c r="H3112" s="0" t="n">
        <f aca="false">IF(COUNTIF($A3112:$F3112,A3112)=2,A3112,0)</f>
        <v>88</v>
      </c>
      <c r="I3112" s="0" t="n">
        <f aca="false">IF(COUNTIF($A3112:$F3112,B3112)=2,B3112,0)</f>
        <v>0</v>
      </c>
      <c r="J3112" s="0" t="n">
        <f aca="false">IF(COUNTIF($A3112:$F3112,C3112)=2,C3112,0)</f>
        <v>0</v>
      </c>
      <c r="K3112" s="0" t="n">
        <f aca="false">IF(COUNTIF($A3112:$F3112,D3112)=2,D3112,0)</f>
        <v>0</v>
      </c>
      <c r="L3112" s="0" t="n">
        <f aca="false">IF(COUNTIF($A3112:$F3112,E3112)=2,E3112,0)</f>
        <v>88</v>
      </c>
      <c r="M3112" s="0" t="n">
        <f aca="false">IF(COUNTIF($A3112:$F3112,F3112)=2,F3112,0)</f>
        <v>0</v>
      </c>
      <c r="N3112" s="1" t="n">
        <f aca="false">IF(COUNTIF(H3112:M3112,0)=4,1,0)</f>
        <v>1</v>
      </c>
      <c r="O3112" s="2" t="n">
        <f aca="false">IF(N3112=1,(SUM(A3112:F3112)-SUM(H3112:M3112))/4,0)</f>
        <v>49.75</v>
      </c>
      <c r="P3112" s="1" t="n">
        <f aca="false">IF(O3112&lt;=SUM(H3112:M3112),1,0)</f>
        <v>1</v>
      </c>
      <c r="Q3112" s="0" t="n">
        <f aca="false">IF(N3112+P3112=2,1,0)</f>
        <v>1</v>
      </c>
    </row>
    <row r="3113" customFormat="false" ht="15" hidden="false" customHeight="false" outlineLevel="0" collapsed="false">
      <c r="A3113" s="0" t="n">
        <v>83</v>
      </c>
      <c r="B3113" s="0" t="n">
        <v>53</v>
      </c>
      <c r="C3113" s="0" t="n">
        <v>93</v>
      </c>
      <c r="D3113" s="0" t="n">
        <v>14</v>
      </c>
      <c r="E3113" s="0" t="n">
        <v>41</v>
      </c>
      <c r="F3113" s="0" t="n">
        <v>79</v>
      </c>
      <c r="H3113" s="0" t="n">
        <f aca="false">IF(COUNTIF($A3113:$F3113,A3113)=2,A3113,0)</f>
        <v>0</v>
      </c>
      <c r="I3113" s="0" t="n">
        <f aca="false">IF(COUNTIF($A3113:$F3113,B3113)=2,B3113,0)</f>
        <v>0</v>
      </c>
      <c r="J3113" s="0" t="n">
        <f aca="false">IF(COUNTIF($A3113:$F3113,C3113)=2,C3113,0)</f>
        <v>0</v>
      </c>
      <c r="K3113" s="0" t="n">
        <f aca="false">IF(COUNTIF($A3113:$F3113,D3113)=2,D3113,0)</f>
        <v>0</v>
      </c>
      <c r="L3113" s="0" t="n">
        <f aca="false">IF(COUNTIF($A3113:$F3113,E3113)=2,E3113,0)</f>
        <v>0</v>
      </c>
      <c r="M3113" s="0" t="n">
        <f aca="false">IF(COUNTIF($A3113:$F3113,F3113)=2,F3113,0)</f>
        <v>0</v>
      </c>
      <c r="N3113" s="1" t="n">
        <f aca="false">IF(COUNTIF(H3113:M3113,0)=4,1,0)</f>
        <v>0</v>
      </c>
      <c r="O3113" s="2" t="n">
        <f aca="false">IF(N3113=1,(SUM(A3113:F3113)-SUM(H3113:M3113))/4,0)</f>
        <v>0</v>
      </c>
      <c r="P3113" s="1" t="n">
        <f aca="false">IF(O3113&lt;=SUM(H3113:M3113),1,0)</f>
        <v>1</v>
      </c>
      <c r="Q3113" s="0" t="n">
        <f aca="false">IF(N3113+P3113=2,1,0)</f>
        <v>0</v>
      </c>
    </row>
    <row r="3114" customFormat="false" ht="15" hidden="false" customHeight="false" outlineLevel="0" collapsed="false">
      <c r="A3114" s="0" t="n">
        <v>20</v>
      </c>
      <c r="B3114" s="0" t="n">
        <v>79</v>
      </c>
      <c r="C3114" s="0" t="n">
        <v>87</v>
      </c>
      <c r="D3114" s="0" t="n">
        <v>50</v>
      </c>
      <c r="E3114" s="0" t="n">
        <v>10</v>
      </c>
      <c r="F3114" s="0" t="n">
        <v>39</v>
      </c>
      <c r="H3114" s="0" t="n">
        <f aca="false">IF(COUNTIF($A3114:$F3114,A3114)=2,A3114,0)</f>
        <v>0</v>
      </c>
      <c r="I3114" s="0" t="n">
        <f aca="false">IF(COUNTIF($A3114:$F3114,B3114)=2,B3114,0)</f>
        <v>0</v>
      </c>
      <c r="J3114" s="0" t="n">
        <f aca="false">IF(COUNTIF($A3114:$F3114,C3114)=2,C3114,0)</f>
        <v>0</v>
      </c>
      <c r="K3114" s="0" t="n">
        <f aca="false">IF(COUNTIF($A3114:$F3114,D3114)=2,D3114,0)</f>
        <v>0</v>
      </c>
      <c r="L3114" s="0" t="n">
        <f aca="false">IF(COUNTIF($A3114:$F3114,E3114)=2,E3114,0)</f>
        <v>0</v>
      </c>
      <c r="M3114" s="0" t="n">
        <f aca="false">IF(COUNTIF($A3114:$F3114,F3114)=2,F3114,0)</f>
        <v>0</v>
      </c>
      <c r="N3114" s="1" t="n">
        <f aca="false">IF(COUNTIF(H3114:M3114,0)=4,1,0)</f>
        <v>0</v>
      </c>
      <c r="O3114" s="2" t="n">
        <f aca="false">IF(N3114=1,(SUM(A3114:F3114)-SUM(H3114:M3114))/4,0)</f>
        <v>0</v>
      </c>
      <c r="P3114" s="1" t="n">
        <f aca="false">IF(O3114&lt;=SUM(H3114:M3114),1,0)</f>
        <v>1</v>
      </c>
      <c r="Q3114" s="0" t="n">
        <f aca="false">IF(N3114+P3114=2,1,0)</f>
        <v>0</v>
      </c>
    </row>
    <row r="3115" customFormat="false" ht="15" hidden="false" customHeight="false" outlineLevel="0" collapsed="false">
      <c r="A3115" s="0" t="n">
        <v>39</v>
      </c>
      <c r="B3115" s="0" t="n">
        <v>17</v>
      </c>
      <c r="C3115" s="0" t="n">
        <v>69</v>
      </c>
      <c r="D3115" s="0" t="n">
        <v>13</v>
      </c>
      <c r="E3115" s="0" t="n">
        <v>117</v>
      </c>
      <c r="F3115" s="0" t="n">
        <v>5</v>
      </c>
      <c r="H3115" s="0" t="n">
        <f aca="false">IF(COUNTIF($A3115:$F3115,A3115)=2,A3115,0)</f>
        <v>0</v>
      </c>
      <c r="I3115" s="0" t="n">
        <f aca="false">IF(COUNTIF($A3115:$F3115,B3115)=2,B3115,0)</f>
        <v>0</v>
      </c>
      <c r="J3115" s="0" t="n">
        <f aca="false">IF(COUNTIF($A3115:$F3115,C3115)=2,C3115,0)</f>
        <v>0</v>
      </c>
      <c r="K3115" s="0" t="n">
        <f aca="false">IF(COUNTIF($A3115:$F3115,D3115)=2,D3115,0)</f>
        <v>0</v>
      </c>
      <c r="L3115" s="0" t="n">
        <f aca="false">IF(COUNTIF($A3115:$F3115,E3115)=2,E3115,0)</f>
        <v>0</v>
      </c>
      <c r="M3115" s="0" t="n">
        <f aca="false">IF(COUNTIF($A3115:$F3115,F3115)=2,F3115,0)</f>
        <v>0</v>
      </c>
      <c r="N3115" s="1" t="n">
        <f aca="false">IF(COUNTIF(H3115:M3115,0)=4,1,0)</f>
        <v>0</v>
      </c>
      <c r="O3115" s="2" t="n">
        <f aca="false">IF(N3115=1,(SUM(A3115:F3115)-SUM(H3115:M3115))/4,0)</f>
        <v>0</v>
      </c>
      <c r="P3115" s="1" t="n">
        <f aca="false">IF(O3115&lt;=SUM(H3115:M3115),1,0)</f>
        <v>1</v>
      </c>
      <c r="Q3115" s="0" t="n">
        <f aca="false">IF(N3115+P3115=2,1,0)</f>
        <v>0</v>
      </c>
    </row>
    <row r="3116" customFormat="false" ht="15" hidden="false" customHeight="false" outlineLevel="0" collapsed="false">
      <c r="A3116" s="0" t="n">
        <v>11</v>
      </c>
      <c r="B3116" s="0" t="n">
        <v>86</v>
      </c>
      <c r="C3116" s="0" t="n">
        <v>92</v>
      </c>
      <c r="D3116" s="0" t="n">
        <v>40</v>
      </c>
      <c r="E3116" s="0" t="n">
        <v>11</v>
      </c>
      <c r="F3116" s="0" t="n">
        <v>43</v>
      </c>
      <c r="H3116" s="0" t="n">
        <f aca="false">IF(COUNTIF($A3116:$F3116,A3116)=2,A3116,0)</f>
        <v>11</v>
      </c>
      <c r="I3116" s="0" t="n">
        <f aca="false">IF(COUNTIF($A3116:$F3116,B3116)=2,B3116,0)</f>
        <v>0</v>
      </c>
      <c r="J3116" s="0" t="n">
        <f aca="false">IF(COUNTIF($A3116:$F3116,C3116)=2,C3116,0)</f>
        <v>0</v>
      </c>
      <c r="K3116" s="0" t="n">
        <f aca="false">IF(COUNTIF($A3116:$F3116,D3116)=2,D3116,0)</f>
        <v>0</v>
      </c>
      <c r="L3116" s="0" t="n">
        <f aca="false">IF(COUNTIF($A3116:$F3116,E3116)=2,E3116,0)</f>
        <v>11</v>
      </c>
      <c r="M3116" s="0" t="n">
        <f aca="false">IF(COUNTIF($A3116:$F3116,F3116)=2,F3116,0)</f>
        <v>0</v>
      </c>
      <c r="N3116" s="1" t="n">
        <f aca="false">IF(COUNTIF(H3116:M3116,0)=4,1,0)</f>
        <v>1</v>
      </c>
      <c r="O3116" s="2" t="n">
        <f aca="false">IF(N3116=1,(SUM(A3116:F3116)-SUM(H3116:M3116))/4,0)</f>
        <v>65.25</v>
      </c>
      <c r="P3116" s="1" t="n">
        <f aca="false">IF(O3116&lt;=SUM(H3116:M3116),1,0)</f>
        <v>0</v>
      </c>
      <c r="Q3116" s="0" t="n">
        <f aca="false">IF(N3116+P3116=2,1,0)</f>
        <v>0</v>
      </c>
    </row>
    <row r="3117" customFormat="false" ht="15" hidden="false" customHeight="false" outlineLevel="0" collapsed="false">
      <c r="A3117" s="0" t="n">
        <v>91</v>
      </c>
      <c r="B3117" s="0" t="n">
        <v>54</v>
      </c>
      <c r="C3117" s="0" t="n">
        <v>19</v>
      </c>
      <c r="D3117" s="0" t="n">
        <v>41</v>
      </c>
      <c r="E3117" s="0" t="n">
        <v>182</v>
      </c>
      <c r="F3117" s="0" t="n">
        <v>54</v>
      </c>
      <c r="H3117" s="0" t="n">
        <f aca="false">IF(COUNTIF($A3117:$F3117,A3117)=2,A3117,0)</f>
        <v>0</v>
      </c>
      <c r="I3117" s="0" t="n">
        <f aca="false">IF(COUNTIF($A3117:$F3117,B3117)=2,B3117,0)</f>
        <v>54</v>
      </c>
      <c r="J3117" s="0" t="n">
        <f aca="false">IF(COUNTIF($A3117:$F3117,C3117)=2,C3117,0)</f>
        <v>0</v>
      </c>
      <c r="K3117" s="0" t="n">
        <f aca="false">IF(COUNTIF($A3117:$F3117,D3117)=2,D3117,0)</f>
        <v>0</v>
      </c>
      <c r="L3117" s="0" t="n">
        <f aca="false">IF(COUNTIF($A3117:$F3117,E3117)=2,E3117,0)</f>
        <v>0</v>
      </c>
      <c r="M3117" s="0" t="n">
        <f aca="false">IF(COUNTIF($A3117:$F3117,F3117)=2,F3117,0)</f>
        <v>54</v>
      </c>
      <c r="N3117" s="1" t="n">
        <f aca="false">IF(COUNTIF(H3117:M3117,0)=4,1,0)</f>
        <v>1</v>
      </c>
      <c r="O3117" s="2" t="n">
        <f aca="false">IF(N3117=1,(SUM(A3117:F3117)-SUM(H3117:M3117))/4,0)</f>
        <v>83.25</v>
      </c>
      <c r="P3117" s="1" t="n">
        <f aca="false">IF(O3117&lt;=SUM(H3117:M3117),1,0)</f>
        <v>1</v>
      </c>
      <c r="Q3117" s="0" t="n">
        <f aca="false">IF(N3117+P3117=2,1,0)</f>
        <v>1</v>
      </c>
    </row>
    <row r="3118" customFormat="false" ht="15" hidden="false" customHeight="false" outlineLevel="0" collapsed="false">
      <c r="A3118" s="0" t="n">
        <v>46</v>
      </c>
      <c r="B3118" s="0" t="n">
        <v>24</v>
      </c>
      <c r="C3118" s="0" t="n">
        <v>60</v>
      </c>
      <c r="D3118" s="0" t="n">
        <v>11</v>
      </c>
      <c r="E3118" s="0" t="n">
        <v>46</v>
      </c>
      <c r="F3118" s="0" t="n">
        <v>36</v>
      </c>
      <c r="H3118" s="0" t="n">
        <f aca="false">IF(COUNTIF($A3118:$F3118,A3118)=2,A3118,0)</f>
        <v>46</v>
      </c>
      <c r="I3118" s="0" t="n">
        <f aca="false">IF(COUNTIF($A3118:$F3118,B3118)=2,B3118,0)</f>
        <v>0</v>
      </c>
      <c r="J3118" s="0" t="n">
        <f aca="false">IF(COUNTIF($A3118:$F3118,C3118)=2,C3118,0)</f>
        <v>0</v>
      </c>
      <c r="K3118" s="0" t="n">
        <f aca="false">IF(COUNTIF($A3118:$F3118,D3118)=2,D3118,0)</f>
        <v>0</v>
      </c>
      <c r="L3118" s="0" t="n">
        <f aca="false">IF(COUNTIF($A3118:$F3118,E3118)=2,E3118,0)</f>
        <v>46</v>
      </c>
      <c r="M3118" s="0" t="n">
        <f aca="false">IF(COUNTIF($A3118:$F3118,F3118)=2,F3118,0)</f>
        <v>0</v>
      </c>
      <c r="N3118" s="1" t="n">
        <f aca="false">IF(COUNTIF(H3118:M3118,0)=4,1,0)</f>
        <v>1</v>
      </c>
      <c r="O3118" s="2" t="n">
        <f aca="false">IF(N3118=1,(SUM(A3118:F3118)-SUM(H3118:M3118))/4,0)</f>
        <v>32.75</v>
      </c>
      <c r="P3118" s="1" t="n">
        <f aca="false">IF(O3118&lt;=SUM(H3118:M3118),1,0)</f>
        <v>1</v>
      </c>
      <c r="Q3118" s="0" t="n">
        <f aca="false">IF(N3118+P3118=2,1,0)</f>
        <v>1</v>
      </c>
    </row>
    <row r="3119" customFormat="false" ht="15" hidden="false" customHeight="false" outlineLevel="0" collapsed="false">
      <c r="A3119" s="0" t="n">
        <v>92</v>
      </c>
      <c r="B3119" s="0" t="n">
        <v>42</v>
      </c>
      <c r="C3119" s="0" t="n">
        <v>93</v>
      </c>
      <c r="D3119" s="0" t="n">
        <v>45</v>
      </c>
      <c r="E3119" s="0" t="n">
        <v>92</v>
      </c>
      <c r="F3119" s="0" t="n">
        <v>63</v>
      </c>
      <c r="H3119" s="0" t="n">
        <f aca="false">IF(COUNTIF($A3119:$F3119,A3119)=2,A3119,0)</f>
        <v>92</v>
      </c>
      <c r="I3119" s="0" t="n">
        <f aca="false">IF(COUNTIF($A3119:$F3119,B3119)=2,B3119,0)</f>
        <v>0</v>
      </c>
      <c r="J3119" s="0" t="n">
        <f aca="false">IF(COUNTIF($A3119:$F3119,C3119)=2,C3119,0)</f>
        <v>0</v>
      </c>
      <c r="K3119" s="0" t="n">
        <f aca="false">IF(COUNTIF($A3119:$F3119,D3119)=2,D3119,0)</f>
        <v>0</v>
      </c>
      <c r="L3119" s="0" t="n">
        <f aca="false">IF(COUNTIF($A3119:$F3119,E3119)=2,E3119,0)</f>
        <v>92</v>
      </c>
      <c r="M3119" s="0" t="n">
        <f aca="false">IF(COUNTIF($A3119:$F3119,F3119)=2,F3119,0)</f>
        <v>0</v>
      </c>
      <c r="N3119" s="1" t="n">
        <f aca="false">IF(COUNTIF(H3119:M3119,0)=4,1,0)</f>
        <v>1</v>
      </c>
      <c r="O3119" s="2" t="n">
        <f aca="false">IF(N3119=1,(SUM(A3119:F3119)-SUM(H3119:M3119))/4,0)</f>
        <v>60.75</v>
      </c>
      <c r="P3119" s="1" t="n">
        <f aca="false">IF(O3119&lt;=SUM(H3119:M3119),1,0)</f>
        <v>1</v>
      </c>
      <c r="Q3119" s="0" t="n">
        <f aca="false">IF(N3119+P3119=2,1,0)</f>
        <v>1</v>
      </c>
    </row>
    <row r="3120" customFormat="false" ht="15" hidden="false" customHeight="false" outlineLevel="0" collapsed="false">
      <c r="A3120" s="0" t="n">
        <v>99</v>
      </c>
      <c r="B3120" s="0" t="n">
        <v>24</v>
      </c>
      <c r="C3120" s="0" t="n">
        <v>81</v>
      </c>
      <c r="D3120" s="0" t="n">
        <v>46</v>
      </c>
      <c r="E3120" s="0" t="n">
        <v>99</v>
      </c>
      <c r="F3120" s="0" t="n">
        <v>12</v>
      </c>
      <c r="H3120" s="0" t="n">
        <f aca="false">IF(COUNTIF($A3120:$F3120,A3120)=2,A3120,0)</f>
        <v>99</v>
      </c>
      <c r="I3120" s="0" t="n">
        <f aca="false">IF(COUNTIF($A3120:$F3120,B3120)=2,B3120,0)</f>
        <v>0</v>
      </c>
      <c r="J3120" s="0" t="n">
        <f aca="false">IF(COUNTIF($A3120:$F3120,C3120)=2,C3120,0)</f>
        <v>0</v>
      </c>
      <c r="K3120" s="0" t="n">
        <f aca="false">IF(COUNTIF($A3120:$F3120,D3120)=2,D3120,0)</f>
        <v>0</v>
      </c>
      <c r="L3120" s="0" t="n">
        <f aca="false">IF(COUNTIF($A3120:$F3120,E3120)=2,E3120,0)</f>
        <v>99</v>
      </c>
      <c r="M3120" s="0" t="n">
        <f aca="false">IF(COUNTIF($A3120:$F3120,F3120)=2,F3120,0)</f>
        <v>0</v>
      </c>
      <c r="N3120" s="1" t="n">
        <f aca="false">IF(COUNTIF(H3120:M3120,0)=4,1,0)</f>
        <v>1</v>
      </c>
      <c r="O3120" s="2" t="n">
        <f aca="false">IF(N3120=1,(SUM(A3120:F3120)-SUM(H3120:M3120))/4,0)</f>
        <v>40.75</v>
      </c>
      <c r="P3120" s="1" t="n">
        <f aca="false">IF(O3120&lt;=SUM(H3120:M3120),1,0)</f>
        <v>1</v>
      </c>
      <c r="Q3120" s="0" t="n">
        <f aca="false">IF(N3120+P3120=2,1,0)</f>
        <v>1</v>
      </c>
    </row>
    <row r="3121" customFormat="false" ht="15" hidden="false" customHeight="false" outlineLevel="0" collapsed="false">
      <c r="A3121" s="0" t="n">
        <v>84</v>
      </c>
      <c r="B3121" s="0" t="n">
        <v>62</v>
      </c>
      <c r="C3121" s="0" t="n">
        <v>75</v>
      </c>
      <c r="D3121" s="0" t="n">
        <v>48</v>
      </c>
      <c r="E3121" s="0" t="n">
        <v>84</v>
      </c>
      <c r="F3121" s="0" t="n">
        <v>41</v>
      </c>
      <c r="H3121" s="0" t="n">
        <f aca="false">IF(COUNTIF($A3121:$F3121,A3121)=2,A3121,0)</f>
        <v>84</v>
      </c>
      <c r="I3121" s="0" t="n">
        <f aca="false">IF(COUNTIF($A3121:$F3121,B3121)=2,B3121,0)</f>
        <v>0</v>
      </c>
      <c r="J3121" s="0" t="n">
        <f aca="false">IF(COUNTIF($A3121:$F3121,C3121)=2,C3121,0)</f>
        <v>0</v>
      </c>
      <c r="K3121" s="0" t="n">
        <f aca="false">IF(COUNTIF($A3121:$F3121,D3121)=2,D3121,0)</f>
        <v>0</v>
      </c>
      <c r="L3121" s="0" t="n">
        <f aca="false">IF(COUNTIF($A3121:$F3121,E3121)=2,E3121,0)</f>
        <v>84</v>
      </c>
      <c r="M3121" s="0" t="n">
        <f aca="false">IF(COUNTIF($A3121:$F3121,F3121)=2,F3121,0)</f>
        <v>0</v>
      </c>
      <c r="N3121" s="1" t="n">
        <f aca="false">IF(COUNTIF(H3121:M3121,0)=4,1,0)</f>
        <v>1</v>
      </c>
      <c r="O3121" s="2" t="n">
        <f aca="false">IF(N3121=1,(SUM(A3121:F3121)-SUM(H3121:M3121))/4,0)</f>
        <v>56.5</v>
      </c>
      <c r="P3121" s="1" t="n">
        <f aca="false">IF(O3121&lt;=SUM(H3121:M3121),1,0)</f>
        <v>1</v>
      </c>
      <c r="Q3121" s="0" t="n">
        <f aca="false">IF(N3121+P3121=2,1,0)</f>
        <v>1</v>
      </c>
    </row>
    <row r="3122" customFormat="false" ht="15" hidden="false" customHeight="false" outlineLevel="0" collapsed="false">
      <c r="A3122" s="0" t="n">
        <v>7</v>
      </c>
      <c r="B3122" s="0" t="n">
        <v>49</v>
      </c>
      <c r="C3122" s="0" t="n">
        <v>2</v>
      </c>
      <c r="D3122" s="0" t="n">
        <v>6</v>
      </c>
      <c r="E3122" s="0" t="n">
        <v>3</v>
      </c>
      <c r="F3122" s="0" t="n">
        <v>147</v>
      </c>
      <c r="H3122" s="0" t="n">
        <f aca="false">IF(COUNTIF($A3122:$F3122,A3122)=2,A3122,0)</f>
        <v>0</v>
      </c>
      <c r="I3122" s="0" t="n">
        <f aca="false">IF(COUNTIF($A3122:$F3122,B3122)=2,B3122,0)</f>
        <v>0</v>
      </c>
      <c r="J3122" s="0" t="n">
        <f aca="false">IF(COUNTIF($A3122:$F3122,C3122)=2,C3122,0)</f>
        <v>0</v>
      </c>
      <c r="K3122" s="0" t="n">
        <f aca="false">IF(COUNTIF($A3122:$F3122,D3122)=2,D3122,0)</f>
        <v>0</v>
      </c>
      <c r="L3122" s="0" t="n">
        <f aca="false">IF(COUNTIF($A3122:$F3122,E3122)=2,E3122,0)</f>
        <v>0</v>
      </c>
      <c r="M3122" s="0" t="n">
        <f aca="false">IF(COUNTIF($A3122:$F3122,F3122)=2,F3122,0)</f>
        <v>0</v>
      </c>
      <c r="N3122" s="1" t="n">
        <f aca="false">IF(COUNTIF(H3122:M3122,0)=4,1,0)</f>
        <v>0</v>
      </c>
      <c r="O3122" s="2" t="n">
        <f aca="false">IF(N3122=1,(SUM(A3122:F3122)-SUM(H3122:M3122))/4,0)</f>
        <v>0</v>
      </c>
      <c r="P3122" s="1" t="n">
        <f aca="false">IF(O3122&lt;=SUM(H3122:M3122),1,0)</f>
        <v>1</v>
      </c>
      <c r="Q3122" s="0" t="n">
        <f aca="false">IF(N3122+P3122=2,1,0)</f>
        <v>0</v>
      </c>
    </row>
    <row r="3123" customFormat="false" ht="15" hidden="false" customHeight="false" outlineLevel="0" collapsed="false">
      <c r="A3123" s="0" t="n">
        <v>27</v>
      </c>
      <c r="B3123" s="0" t="n">
        <v>69</v>
      </c>
      <c r="C3123" s="0" t="n">
        <v>41</v>
      </c>
      <c r="D3123" s="0" t="n">
        <v>10</v>
      </c>
      <c r="E3123" s="0" t="n">
        <v>9</v>
      </c>
      <c r="F3123" s="0" t="n">
        <v>69</v>
      </c>
      <c r="H3123" s="0" t="n">
        <f aca="false">IF(COUNTIF($A3123:$F3123,A3123)=2,A3123,0)</f>
        <v>0</v>
      </c>
      <c r="I3123" s="0" t="n">
        <f aca="false">IF(COUNTIF($A3123:$F3123,B3123)=2,B3123,0)</f>
        <v>69</v>
      </c>
      <c r="J3123" s="0" t="n">
        <f aca="false">IF(COUNTIF($A3123:$F3123,C3123)=2,C3123,0)</f>
        <v>0</v>
      </c>
      <c r="K3123" s="0" t="n">
        <f aca="false">IF(COUNTIF($A3123:$F3123,D3123)=2,D3123,0)</f>
        <v>0</v>
      </c>
      <c r="L3123" s="0" t="n">
        <f aca="false">IF(COUNTIF($A3123:$F3123,E3123)=2,E3123,0)</f>
        <v>0</v>
      </c>
      <c r="M3123" s="0" t="n">
        <f aca="false">IF(COUNTIF($A3123:$F3123,F3123)=2,F3123,0)</f>
        <v>69</v>
      </c>
      <c r="N3123" s="1" t="n">
        <f aca="false">IF(COUNTIF(H3123:M3123,0)=4,1,0)</f>
        <v>1</v>
      </c>
      <c r="O3123" s="2" t="n">
        <f aca="false">IF(N3123=1,(SUM(A3123:F3123)-SUM(H3123:M3123))/4,0)</f>
        <v>21.75</v>
      </c>
      <c r="P3123" s="1" t="n">
        <f aca="false">IF(O3123&lt;=SUM(H3123:M3123),1,0)</f>
        <v>1</v>
      </c>
      <c r="Q3123" s="0" t="n">
        <f aca="false">IF(N3123+P3123=2,1,0)</f>
        <v>1</v>
      </c>
    </row>
    <row r="3124" customFormat="false" ht="15" hidden="false" customHeight="false" outlineLevel="0" collapsed="false">
      <c r="A3124" s="0" t="n">
        <v>34</v>
      </c>
      <c r="B3124" s="0" t="n">
        <v>36</v>
      </c>
      <c r="C3124" s="0" t="n">
        <v>16</v>
      </c>
      <c r="D3124" s="0" t="n">
        <v>34</v>
      </c>
      <c r="E3124" s="0" t="n">
        <v>102</v>
      </c>
      <c r="F3124" s="0" t="n">
        <v>18</v>
      </c>
      <c r="H3124" s="0" t="n">
        <f aca="false">IF(COUNTIF($A3124:$F3124,A3124)=2,A3124,0)</f>
        <v>34</v>
      </c>
      <c r="I3124" s="0" t="n">
        <f aca="false">IF(COUNTIF($A3124:$F3124,B3124)=2,B3124,0)</f>
        <v>0</v>
      </c>
      <c r="J3124" s="0" t="n">
        <f aca="false">IF(COUNTIF($A3124:$F3124,C3124)=2,C3124,0)</f>
        <v>0</v>
      </c>
      <c r="K3124" s="0" t="n">
        <f aca="false">IF(COUNTIF($A3124:$F3124,D3124)=2,D3124,0)</f>
        <v>34</v>
      </c>
      <c r="L3124" s="0" t="n">
        <f aca="false">IF(COUNTIF($A3124:$F3124,E3124)=2,E3124,0)</f>
        <v>0</v>
      </c>
      <c r="M3124" s="0" t="n">
        <f aca="false">IF(COUNTIF($A3124:$F3124,F3124)=2,F3124,0)</f>
        <v>0</v>
      </c>
      <c r="N3124" s="1" t="n">
        <f aca="false">IF(COUNTIF(H3124:M3124,0)=4,1,0)</f>
        <v>1</v>
      </c>
      <c r="O3124" s="2" t="n">
        <f aca="false">IF(N3124=1,(SUM(A3124:F3124)-SUM(H3124:M3124))/4,0)</f>
        <v>43</v>
      </c>
      <c r="P3124" s="1" t="n">
        <f aca="false">IF(O3124&lt;=SUM(H3124:M3124),1,0)</f>
        <v>1</v>
      </c>
      <c r="Q3124" s="0" t="n">
        <f aca="false">IF(N3124+P3124=2,1,0)</f>
        <v>1</v>
      </c>
    </row>
    <row r="3125" customFormat="false" ht="15" hidden="false" customHeight="false" outlineLevel="0" collapsed="false">
      <c r="A3125" s="0" t="n">
        <v>92</v>
      </c>
      <c r="B3125" s="0" t="n">
        <v>37</v>
      </c>
      <c r="C3125" s="0" t="n">
        <v>66</v>
      </c>
      <c r="D3125" s="0" t="n">
        <v>14</v>
      </c>
      <c r="E3125" s="0" t="n">
        <v>61</v>
      </c>
      <c r="F3125" s="0" t="n">
        <v>37</v>
      </c>
      <c r="H3125" s="0" t="n">
        <f aca="false">IF(COUNTIF($A3125:$F3125,A3125)=2,A3125,0)</f>
        <v>0</v>
      </c>
      <c r="I3125" s="0" t="n">
        <f aca="false">IF(COUNTIF($A3125:$F3125,B3125)=2,B3125,0)</f>
        <v>37</v>
      </c>
      <c r="J3125" s="0" t="n">
        <f aca="false">IF(COUNTIF($A3125:$F3125,C3125)=2,C3125,0)</f>
        <v>0</v>
      </c>
      <c r="K3125" s="0" t="n">
        <f aca="false">IF(COUNTIF($A3125:$F3125,D3125)=2,D3125,0)</f>
        <v>0</v>
      </c>
      <c r="L3125" s="0" t="n">
        <f aca="false">IF(COUNTIF($A3125:$F3125,E3125)=2,E3125,0)</f>
        <v>0</v>
      </c>
      <c r="M3125" s="0" t="n">
        <f aca="false">IF(COUNTIF($A3125:$F3125,F3125)=2,F3125,0)</f>
        <v>37</v>
      </c>
      <c r="N3125" s="1" t="n">
        <f aca="false">IF(COUNTIF(H3125:M3125,0)=4,1,0)</f>
        <v>1</v>
      </c>
      <c r="O3125" s="2" t="n">
        <f aca="false">IF(N3125=1,(SUM(A3125:F3125)-SUM(H3125:M3125))/4,0)</f>
        <v>58.25</v>
      </c>
      <c r="P3125" s="1" t="n">
        <f aca="false">IF(O3125&lt;=SUM(H3125:M3125),1,0)</f>
        <v>1</v>
      </c>
      <c r="Q3125" s="0" t="n">
        <f aca="false">IF(N3125+P3125=2,1,0)</f>
        <v>1</v>
      </c>
    </row>
    <row r="3126" customFormat="false" ht="15" hidden="false" customHeight="false" outlineLevel="0" collapsed="false">
      <c r="A3126" s="0" t="n">
        <v>28</v>
      </c>
      <c r="B3126" s="0" t="n">
        <v>66</v>
      </c>
      <c r="C3126" s="0" t="n">
        <v>29</v>
      </c>
      <c r="D3126" s="0" t="n">
        <v>27</v>
      </c>
      <c r="E3126" s="0" t="n">
        <v>18</v>
      </c>
      <c r="F3126" s="0" t="n">
        <v>44</v>
      </c>
      <c r="H3126" s="0" t="n">
        <f aca="false">IF(COUNTIF($A3126:$F3126,A3126)=2,A3126,0)</f>
        <v>0</v>
      </c>
      <c r="I3126" s="0" t="n">
        <f aca="false">IF(COUNTIF($A3126:$F3126,B3126)=2,B3126,0)</f>
        <v>0</v>
      </c>
      <c r="J3126" s="0" t="n">
        <f aca="false">IF(COUNTIF($A3126:$F3126,C3126)=2,C3126,0)</f>
        <v>0</v>
      </c>
      <c r="K3126" s="0" t="n">
        <f aca="false">IF(COUNTIF($A3126:$F3126,D3126)=2,D3126,0)</f>
        <v>0</v>
      </c>
      <c r="L3126" s="0" t="n">
        <f aca="false">IF(COUNTIF($A3126:$F3126,E3126)=2,E3126,0)</f>
        <v>0</v>
      </c>
      <c r="M3126" s="0" t="n">
        <f aca="false">IF(COUNTIF($A3126:$F3126,F3126)=2,F3126,0)</f>
        <v>0</v>
      </c>
      <c r="N3126" s="1" t="n">
        <f aca="false">IF(COUNTIF(H3126:M3126,0)=4,1,0)</f>
        <v>0</v>
      </c>
      <c r="O3126" s="2" t="n">
        <f aca="false">IF(N3126=1,(SUM(A3126:F3126)-SUM(H3126:M3126))/4,0)</f>
        <v>0</v>
      </c>
      <c r="P3126" s="1" t="n">
        <f aca="false">IF(O3126&lt;=SUM(H3126:M3126),1,0)</f>
        <v>1</v>
      </c>
      <c r="Q3126" s="0" t="n">
        <f aca="false">IF(N3126+P3126=2,1,0)</f>
        <v>0</v>
      </c>
    </row>
    <row r="3127" customFormat="false" ht="15" hidden="false" customHeight="false" outlineLevel="0" collapsed="false">
      <c r="A3127" s="0" t="n">
        <v>1</v>
      </c>
      <c r="B3127" s="0" t="n">
        <v>68</v>
      </c>
      <c r="C3127" s="0" t="n">
        <v>77</v>
      </c>
      <c r="D3127" s="0" t="n">
        <v>16</v>
      </c>
      <c r="E3127" s="0" t="n">
        <v>0</v>
      </c>
      <c r="F3127" s="0" t="n">
        <v>68</v>
      </c>
      <c r="H3127" s="0" t="n">
        <f aca="false">IF(COUNTIF($A3127:$F3127,A3127)=2,A3127,0)</f>
        <v>0</v>
      </c>
      <c r="I3127" s="0" t="n">
        <f aca="false">IF(COUNTIF($A3127:$F3127,B3127)=2,B3127,0)</f>
        <v>68</v>
      </c>
      <c r="J3127" s="0" t="n">
        <f aca="false">IF(COUNTIF($A3127:$F3127,C3127)=2,C3127,0)</f>
        <v>0</v>
      </c>
      <c r="K3127" s="0" t="n">
        <f aca="false">IF(COUNTIF($A3127:$F3127,D3127)=2,D3127,0)</f>
        <v>0</v>
      </c>
      <c r="L3127" s="0" t="n">
        <f aca="false">IF(COUNTIF($A3127:$F3127,E3127)=2,E3127,0)</f>
        <v>0</v>
      </c>
      <c r="M3127" s="0" t="n">
        <f aca="false">IF(COUNTIF($A3127:$F3127,F3127)=2,F3127,0)</f>
        <v>68</v>
      </c>
      <c r="N3127" s="1" t="n">
        <f aca="false">IF(COUNTIF(H3127:M3127,0)=4,1,0)</f>
        <v>1</v>
      </c>
      <c r="O3127" s="2" t="n">
        <f aca="false">IF(N3127=1,(SUM(A3127:F3127)-SUM(H3127:M3127))/4,0)</f>
        <v>23.5</v>
      </c>
      <c r="P3127" s="1" t="n">
        <f aca="false">IF(O3127&lt;=SUM(H3127:M3127),1,0)</f>
        <v>1</v>
      </c>
      <c r="Q3127" s="0" t="n">
        <f aca="false">IF(N3127+P3127=2,1,0)</f>
        <v>1</v>
      </c>
    </row>
    <row r="3128" customFormat="false" ht="15" hidden="false" customHeight="false" outlineLevel="0" collapsed="false">
      <c r="A3128" s="0" t="n">
        <v>36</v>
      </c>
      <c r="B3128" s="0" t="n">
        <v>67</v>
      </c>
      <c r="C3128" s="0" t="n">
        <v>95</v>
      </c>
      <c r="D3128" s="0" t="n">
        <v>4</v>
      </c>
      <c r="E3128" s="0" t="n">
        <v>72</v>
      </c>
      <c r="F3128" s="0" t="n">
        <v>22</v>
      </c>
      <c r="H3128" s="0" t="n">
        <f aca="false">IF(COUNTIF($A3128:$F3128,A3128)=2,A3128,0)</f>
        <v>0</v>
      </c>
      <c r="I3128" s="0" t="n">
        <f aca="false">IF(COUNTIF($A3128:$F3128,B3128)=2,B3128,0)</f>
        <v>0</v>
      </c>
      <c r="J3128" s="0" t="n">
        <f aca="false">IF(COUNTIF($A3128:$F3128,C3128)=2,C3128,0)</f>
        <v>0</v>
      </c>
      <c r="K3128" s="0" t="n">
        <f aca="false">IF(COUNTIF($A3128:$F3128,D3128)=2,D3128,0)</f>
        <v>0</v>
      </c>
      <c r="L3128" s="0" t="n">
        <f aca="false">IF(COUNTIF($A3128:$F3128,E3128)=2,E3128,0)</f>
        <v>0</v>
      </c>
      <c r="M3128" s="0" t="n">
        <f aca="false">IF(COUNTIF($A3128:$F3128,F3128)=2,F3128,0)</f>
        <v>0</v>
      </c>
      <c r="N3128" s="1" t="n">
        <f aca="false">IF(COUNTIF(H3128:M3128,0)=4,1,0)</f>
        <v>0</v>
      </c>
      <c r="O3128" s="2" t="n">
        <f aca="false">IF(N3128=1,(SUM(A3128:F3128)-SUM(H3128:M3128))/4,0)</f>
        <v>0</v>
      </c>
      <c r="P3128" s="1" t="n">
        <f aca="false">IF(O3128&lt;=SUM(H3128:M3128),1,0)</f>
        <v>1</v>
      </c>
      <c r="Q3128" s="0" t="n">
        <f aca="false">IF(N3128+P3128=2,1,0)</f>
        <v>0</v>
      </c>
    </row>
    <row r="3129" customFormat="false" ht="15" hidden="false" customHeight="false" outlineLevel="0" collapsed="false">
      <c r="A3129" s="0" t="n">
        <v>89</v>
      </c>
      <c r="B3129" s="0" t="n">
        <v>81</v>
      </c>
      <c r="C3129" s="0" t="n">
        <v>2</v>
      </c>
      <c r="D3129" s="0" t="n">
        <v>3</v>
      </c>
      <c r="E3129" s="0" t="n">
        <v>178</v>
      </c>
      <c r="F3129" s="0" t="n">
        <v>40</v>
      </c>
      <c r="H3129" s="0" t="n">
        <f aca="false">IF(COUNTIF($A3129:$F3129,A3129)=2,A3129,0)</f>
        <v>0</v>
      </c>
      <c r="I3129" s="0" t="n">
        <f aca="false">IF(COUNTIF($A3129:$F3129,B3129)=2,B3129,0)</f>
        <v>0</v>
      </c>
      <c r="J3129" s="0" t="n">
        <f aca="false">IF(COUNTIF($A3129:$F3129,C3129)=2,C3129,0)</f>
        <v>0</v>
      </c>
      <c r="K3129" s="0" t="n">
        <f aca="false">IF(COUNTIF($A3129:$F3129,D3129)=2,D3129,0)</f>
        <v>0</v>
      </c>
      <c r="L3129" s="0" t="n">
        <f aca="false">IF(COUNTIF($A3129:$F3129,E3129)=2,E3129,0)</f>
        <v>0</v>
      </c>
      <c r="M3129" s="0" t="n">
        <f aca="false">IF(COUNTIF($A3129:$F3129,F3129)=2,F3129,0)</f>
        <v>0</v>
      </c>
      <c r="N3129" s="1" t="n">
        <f aca="false">IF(COUNTIF(H3129:M3129,0)=4,1,0)</f>
        <v>0</v>
      </c>
      <c r="O3129" s="2" t="n">
        <f aca="false">IF(N3129=1,(SUM(A3129:F3129)-SUM(H3129:M3129))/4,0)</f>
        <v>0</v>
      </c>
      <c r="P3129" s="1" t="n">
        <f aca="false">IF(O3129&lt;=SUM(H3129:M3129),1,0)</f>
        <v>1</v>
      </c>
      <c r="Q3129" s="0" t="n">
        <f aca="false">IF(N3129+P3129=2,1,0)</f>
        <v>0</v>
      </c>
    </row>
    <row r="3130" customFormat="false" ht="15" hidden="false" customHeight="false" outlineLevel="0" collapsed="false">
      <c r="A3130" s="0" t="n">
        <v>39</v>
      </c>
      <c r="B3130" s="0" t="n">
        <v>91</v>
      </c>
      <c r="C3130" s="0" t="n">
        <v>21</v>
      </c>
      <c r="D3130" s="0" t="n">
        <v>16</v>
      </c>
      <c r="E3130" s="0" t="n">
        <v>78</v>
      </c>
      <c r="F3130" s="0" t="n">
        <v>30</v>
      </c>
      <c r="H3130" s="0" t="n">
        <f aca="false">IF(COUNTIF($A3130:$F3130,A3130)=2,A3130,0)</f>
        <v>0</v>
      </c>
      <c r="I3130" s="0" t="n">
        <f aca="false">IF(COUNTIF($A3130:$F3130,B3130)=2,B3130,0)</f>
        <v>0</v>
      </c>
      <c r="J3130" s="0" t="n">
        <f aca="false">IF(COUNTIF($A3130:$F3130,C3130)=2,C3130,0)</f>
        <v>0</v>
      </c>
      <c r="K3130" s="0" t="n">
        <f aca="false">IF(COUNTIF($A3130:$F3130,D3130)=2,D3130,0)</f>
        <v>0</v>
      </c>
      <c r="L3130" s="0" t="n">
        <f aca="false">IF(COUNTIF($A3130:$F3130,E3130)=2,E3130,0)</f>
        <v>0</v>
      </c>
      <c r="M3130" s="0" t="n">
        <f aca="false">IF(COUNTIF($A3130:$F3130,F3130)=2,F3130,0)</f>
        <v>0</v>
      </c>
      <c r="N3130" s="1" t="n">
        <f aca="false">IF(COUNTIF(H3130:M3130,0)=4,1,0)</f>
        <v>0</v>
      </c>
      <c r="O3130" s="2" t="n">
        <f aca="false">IF(N3130=1,(SUM(A3130:F3130)-SUM(H3130:M3130))/4,0)</f>
        <v>0</v>
      </c>
      <c r="P3130" s="1" t="n">
        <f aca="false">IF(O3130&lt;=SUM(H3130:M3130),1,0)</f>
        <v>1</v>
      </c>
      <c r="Q3130" s="0" t="n">
        <f aca="false">IF(N3130+P3130=2,1,0)</f>
        <v>0</v>
      </c>
    </row>
    <row r="3131" customFormat="false" ht="15" hidden="false" customHeight="false" outlineLevel="0" collapsed="false">
      <c r="A3131" s="0" t="n">
        <v>65</v>
      </c>
      <c r="B3131" s="0" t="n">
        <v>46</v>
      </c>
      <c r="C3131" s="0" t="n">
        <v>23</v>
      </c>
      <c r="D3131" s="0" t="n">
        <v>25</v>
      </c>
      <c r="E3131" s="0" t="n">
        <v>65</v>
      </c>
      <c r="F3131" s="0" t="n">
        <v>138</v>
      </c>
      <c r="H3131" s="0" t="n">
        <f aca="false">IF(COUNTIF($A3131:$F3131,A3131)=2,A3131,0)</f>
        <v>65</v>
      </c>
      <c r="I3131" s="0" t="n">
        <f aca="false">IF(COUNTIF($A3131:$F3131,B3131)=2,B3131,0)</f>
        <v>0</v>
      </c>
      <c r="J3131" s="0" t="n">
        <f aca="false">IF(COUNTIF($A3131:$F3131,C3131)=2,C3131,0)</f>
        <v>0</v>
      </c>
      <c r="K3131" s="0" t="n">
        <f aca="false">IF(COUNTIF($A3131:$F3131,D3131)=2,D3131,0)</f>
        <v>0</v>
      </c>
      <c r="L3131" s="0" t="n">
        <f aca="false">IF(COUNTIF($A3131:$F3131,E3131)=2,E3131,0)</f>
        <v>65</v>
      </c>
      <c r="M3131" s="0" t="n">
        <f aca="false">IF(COUNTIF($A3131:$F3131,F3131)=2,F3131,0)</f>
        <v>0</v>
      </c>
      <c r="N3131" s="1" t="n">
        <f aca="false">IF(COUNTIF(H3131:M3131,0)=4,1,0)</f>
        <v>1</v>
      </c>
      <c r="O3131" s="2" t="n">
        <f aca="false">IF(N3131=1,(SUM(A3131:F3131)-SUM(H3131:M3131))/4,0)</f>
        <v>58</v>
      </c>
      <c r="P3131" s="1" t="n">
        <f aca="false">IF(O3131&lt;=SUM(H3131:M3131),1,0)</f>
        <v>1</v>
      </c>
      <c r="Q3131" s="0" t="n">
        <f aca="false">IF(N3131+P3131=2,1,0)</f>
        <v>1</v>
      </c>
    </row>
    <row r="3132" customFormat="false" ht="15" hidden="false" customHeight="false" outlineLevel="0" collapsed="false">
      <c r="A3132" s="0" t="n">
        <v>56</v>
      </c>
      <c r="B3132" s="0" t="n">
        <v>22</v>
      </c>
      <c r="C3132" s="0" t="n">
        <v>14</v>
      </c>
      <c r="D3132" s="0" t="n">
        <v>48</v>
      </c>
      <c r="E3132" s="0" t="n">
        <v>112</v>
      </c>
      <c r="F3132" s="0" t="n">
        <v>33</v>
      </c>
      <c r="H3132" s="0" t="n">
        <f aca="false">IF(COUNTIF($A3132:$F3132,A3132)=2,A3132,0)</f>
        <v>0</v>
      </c>
      <c r="I3132" s="0" t="n">
        <f aca="false">IF(COUNTIF($A3132:$F3132,B3132)=2,B3132,0)</f>
        <v>0</v>
      </c>
      <c r="J3132" s="0" t="n">
        <f aca="false">IF(COUNTIF($A3132:$F3132,C3132)=2,C3132,0)</f>
        <v>0</v>
      </c>
      <c r="K3132" s="0" t="n">
        <f aca="false">IF(COUNTIF($A3132:$F3132,D3132)=2,D3132,0)</f>
        <v>0</v>
      </c>
      <c r="L3132" s="0" t="n">
        <f aca="false">IF(COUNTIF($A3132:$F3132,E3132)=2,E3132,0)</f>
        <v>0</v>
      </c>
      <c r="M3132" s="0" t="n">
        <f aca="false">IF(COUNTIF($A3132:$F3132,F3132)=2,F3132,0)</f>
        <v>0</v>
      </c>
      <c r="N3132" s="1" t="n">
        <f aca="false">IF(COUNTIF(H3132:M3132,0)=4,1,0)</f>
        <v>0</v>
      </c>
      <c r="O3132" s="2" t="n">
        <f aca="false">IF(N3132=1,(SUM(A3132:F3132)-SUM(H3132:M3132))/4,0)</f>
        <v>0</v>
      </c>
      <c r="P3132" s="1" t="n">
        <f aca="false">IF(O3132&lt;=SUM(H3132:M3132),1,0)</f>
        <v>1</v>
      </c>
      <c r="Q3132" s="0" t="n">
        <f aca="false">IF(N3132+P3132=2,1,0)</f>
        <v>0</v>
      </c>
    </row>
    <row r="3133" customFormat="false" ht="15" hidden="false" customHeight="false" outlineLevel="0" collapsed="false">
      <c r="A3133" s="0" t="n">
        <v>67</v>
      </c>
      <c r="B3133" s="0" t="n">
        <v>87</v>
      </c>
      <c r="C3133" s="0" t="n">
        <v>22</v>
      </c>
      <c r="D3133" s="0" t="n">
        <v>13</v>
      </c>
      <c r="E3133" s="0" t="n">
        <v>44</v>
      </c>
      <c r="F3133" s="0" t="n">
        <v>130</v>
      </c>
      <c r="H3133" s="0" t="n">
        <f aca="false">IF(COUNTIF($A3133:$F3133,A3133)=2,A3133,0)</f>
        <v>0</v>
      </c>
      <c r="I3133" s="0" t="n">
        <f aca="false">IF(COUNTIF($A3133:$F3133,B3133)=2,B3133,0)</f>
        <v>0</v>
      </c>
      <c r="J3133" s="0" t="n">
        <f aca="false">IF(COUNTIF($A3133:$F3133,C3133)=2,C3133,0)</f>
        <v>0</v>
      </c>
      <c r="K3133" s="0" t="n">
        <f aca="false">IF(COUNTIF($A3133:$F3133,D3133)=2,D3133,0)</f>
        <v>0</v>
      </c>
      <c r="L3133" s="0" t="n">
        <f aca="false">IF(COUNTIF($A3133:$F3133,E3133)=2,E3133,0)</f>
        <v>0</v>
      </c>
      <c r="M3133" s="0" t="n">
        <f aca="false">IF(COUNTIF($A3133:$F3133,F3133)=2,F3133,0)</f>
        <v>0</v>
      </c>
      <c r="N3133" s="1" t="n">
        <f aca="false">IF(COUNTIF(H3133:M3133,0)=4,1,0)</f>
        <v>0</v>
      </c>
      <c r="O3133" s="2" t="n">
        <f aca="false">IF(N3133=1,(SUM(A3133:F3133)-SUM(H3133:M3133))/4,0)</f>
        <v>0</v>
      </c>
      <c r="P3133" s="1" t="n">
        <f aca="false">IF(O3133&lt;=SUM(H3133:M3133),1,0)</f>
        <v>1</v>
      </c>
      <c r="Q3133" s="0" t="n">
        <f aca="false">IF(N3133+P3133=2,1,0)</f>
        <v>0</v>
      </c>
    </row>
    <row r="3134" customFormat="false" ht="15" hidden="false" customHeight="false" outlineLevel="0" collapsed="false">
      <c r="A3134" s="0" t="n">
        <v>22</v>
      </c>
      <c r="B3134" s="0" t="n">
        <v>3</v>
      </c>
      <c r="C3134" s="0" t="n">
        <v>55</v>
      </c>
      <c r="D3134" s="0" t="n">
        <v>43</v>
      </c>
      <c r="E3134" s="0" t="n">
        <v>33</v>
      </c>
      <c r="F3134" s="0" t="n">
        <v>3</v>
      </c>
      <c r="H3134" s="0" t="n">
        <f aca="false">IF(COUNTIF($A3134:$F3134,A3134)=2,A3134,0)</f>
        <v>0</v>
      </c>
      <c r="I3134" s="0" t="n">
        <f aca="false">IF(COUNTIF($A3134:$F3134,B3134)=2,B3134,0)</f>
        <v>3</v>
      </c>
      <c r="J3134" s="0" t="n">
        <f aca="false">IF(COUNTIF($A3134:$F3134,C3134)=2,C3134,0)</f>
        <v>0</v>
      </c>
      <c r="K3134" s="0" t="n">
        <f aca="false">IF(COUNTIF($A3134:$F3134,D3134)=2,D3134,0)</f>
        <v>0</v>
      </c>
      <c r="L3134" s="0" t="n">
        <f aca="false">IF(COUNTIF($A3134:$F3134,E3134)=2,E3134,0)</f>
        <v>0</v>
      </c>
      <c r="M3134" s="0" t="n">
        <f aca="false">IF(COUNTIF($A3134:$F3134,F3134)=2,F3134,0)</f>
        <v>3</v>
      </c>
      <c r="N3134" s="1" t="n">
        <f aca="false">IF(COUNTIF(H3134:M3134,0)=4,1,0)</f>
        <v>1</v>
      </c>
      <c r="O3134" s="2" t="n">
        <f aca="false">IF(N3134=1,(SUM(A3134:F3134)-SUM(H3134:M3134))/4,0)</f>
        <v>38.25</v>
      </c>
      <c r="P3134" s="1" t="n">
        <f aca="false">IF(O3134&lt;=SUM(H3134:M3134),1,0)</f>
        <v>0</v>
      </c>
      <c r="Q3134" s="0" t="n">
        <f aca="false">IF(N3134+P3134=2,1,0)</f>
        <v>0</v>
      </c>
    </row>
    <row r="3135" customFormat="false" ht="15" hidden="false" customHeight="false" outlineLevel="0" collapsed="false">
      <c r="A3135" s="0" t="n">
        <v>16</v>
      </c>
      <c r="B3135" s="0" t="n">
        <v>62</v>
      </c>
      <c r="C3135" s="0" t="n">
        <v>48</v>
      </c>
      <c r="D3135" s="0" t="n">
        <v>50</v>
      </c>
      <c r="E3135" s="0" t="n">
        <v>16</v>
      </c>
      <c r="F3135" s="0" t="n">
        <v>93</v>
      </c>
      <c r="H3135" s="0" t="n">
        <f aca="false">IF(COUNTIF($A3135:$F3135,A3135)=2,A3135,0)</f>
        <v>16</v>
      </c>
      <c r="I3135" s="0" t="n">
        <f aca="false">IF(COUNTIF($A3135:$F3135,B3135)=2,B3135,0)</f>
        <v>0</v>
      </c>
      <c r="J3135" s="0" t="n">
        <f aca="false">IF(COUNTIF($A3135:$F3135,C3135)=2,C3135,0)</f>
        <v>0</v>
      </c>
      <c r="K3135" s="0" t="n">
        <f aca="false">IF(COUNTIF($A3135:$F3135,D3135)=2,D3135,0)</f>
        <v>0</v>
      </c>
      <c r="L3135" s="0" t="n">
        <f aca="false">IF(COUNTIF($A3135:$F3135,E3135)=2,E3135,0)</f>
        <v>16</v>
      </c>
      <c r="M3135" s="0" t="n">
        <f aca="false">IF(COUNTIF($A3135:$F3135,F3135)=2,F3135,0)</f>
        <v>0</v>
      </c>
      <c r="N3135" s="1" t="n">
        <f aca="false">IF(COUNTIF(H3135:M3135,0)=4,1,0)</f>
        <v>1</v>
      </c>
      <c r="O3135" s="2" t="n">
        <f aca="false">IF(N3135=1,(SUM(A3135:F3135)-SUM(H3135:M3135))/4,0)</f>
        <v>63.25</v>
      </c>
      <c r="P3135" s="1" t="n">
        <f aca="false">IF(O3135&lt;=SUM(H3135:M3135),1,0)</f>
        <v>0</v>
      </c>
      <c r="Q3135" s="0" t="n">
        <f aca="false">IF(N3135+P3135=2,1,0)</f>
        <v>0</v>
      </c>
    </row>
    <row r="3136" customFormat="false" ht="15" hidden="false" customHeight="false" outlineLevel="0" collapsed="false">
      <c r="A3136" s="0" t="n">
        <v>60</v>
      </c>
      <c r="B3136" s="0" t="n">
        <v>60</v>
      </c>
      <c r="C3136" s="0" t="n">
        <v>76</v>
      </c>
      <c r="D3136" s="0" t="n">
        <v>5</v>
      </c>
      <c r="E3136" s="0" t="n">
        <v>60</v>
      </c>
      <c r="F3136" s="0" t="n">
        <v>120</v>
      </c>
      <c r="H3136" s="0" t="n">
        <f aca="false">IF(COUNTIF($A3136:$F3136,A3136)=2,A3136,0)</f>
        <v>0</v>
      </c>
      <c r="I3136" s="0" t="n">
        <f aca="false">IF(COUNTIF($A3136:$F3136,B3136)=2,B3136,0)</f>
        <v>0</v>
      </c>
      <c r="J3136" s="0" t="n">
        <f aca="false">IF(COUNTIF($A3136:$F3136,C3136)=2,C3136,0)</f>
        <v>0</v>
      </c>
      <c r="K3136" s="0" t="n">
        <f aca="false">IF(COUNTIF($A3136:$F3136,D3136)=2,D3136,0)</f>
        <v>0</v>
      </c>
      <c r="L3136" s="0" t="n">
        <f aca="false">IF(COUNTIF($A3136:$F3136,E3136)=2,E3136,0)</f>
        <v>0</v>
      </c>
      <c r="M3136" s="0" t="n">
        <f aca="false">IF(COUNTIF($A3136:$F3136,F3136)=2,F3136,0)</f>
        <v>0</v>
      </c>
      <c r="N3136" s="1" t="n">
        <f aca="false">IF(COUNTIF(H3136:M3136,0)=4,1,0)</f>
        <v>0</v>
      </c>
      <c r="O3136" s="2" t="n">
        <f aca="false">IF(N3136=1,(SUM(A3136:F3136)-SUM(H3136:M3136))/4,0)</f>
        <v>0</v>
      </c>
      <c r="P3136" s="1" t="n">
        <f aca="false">IF(O3136&lt;=SUM(H3136:M3136),1,0)</f>
        <v>1</v>
      </c>
      <c r="Q3136" s="0" t="n">
        <f aca="false">IF(N3136+P3136=2,1,0)</f>
        <v>0</v>
      </c>
    </row>
    <row r="3137" customFormat="false" ht="15" hidden="false" customHeight="false" outlineLevel="0" collapsed="false">
      <c r="A3137" s="0" t="n">
        <v>94</v>
      </c>
      <c r="B3137" s="0" t="n">
        <v>57</v>
      </c>
      <c r="C3137" s="0" t="n">
        <v>87</v>
      </c>
      <c r="D3137" s="0" t="n">
        <v>32</v>
      </c>
      <c r="E3137" s="0" t="n">
        <v>47</v>
      </c>
      <c r="F3137" s="0" t="n">
        <v>19</v>
      </c>
      <c r="H3137" s="0" t="n">
        <f aca="false">IF(COUNTIF($A3137:$F3137,A3137)=2,A3137,0)</f>
        <v>0</v>
      </c>
      <c r="I3137" s="0" t="n">
        <f aca="false">IF(COUNTIF($A3137:$F3137,B3137)=2,B3137,0)</f>
        <v>0</v>
      </c>
      <c r="J3137" s="0" t="n">
        <f aca="false">IF(COUNTIF($A3137:$F3137,C3137)=2,C3137,0)</f>
        <v>0</v>
      </c>
      <c r="K3137" s="0" t="n">
        <f aca="false">IF(COUNTIF($A3137:$F3137,D3137)=2,D3137,0)</f>
        <v>0</v>
      </c>
      <c r="L3137" s="0" t="n">
        <f aca="false">IF(COUNTIF($A3137:$F3137,E3137)=2,E3137,0)</f>
        <v>0</v>
      </c>
      <c r="M3137" s="0" t="n">
        <f aca="false">IF(COUNTIF($A3137:$F3137,F3137)=2,F3137,0)</f>
        <v>0</v>
      </c>
      <c r="N3137" s="1" t="n">
        <f aca="false">IF(COUNTIF(H3137:M3137,0)=4,1,0)</f>
        <v>0</v>
      </c>
      <c r="O3137" s="2" t="n">
        <f aca="false">IF(N3137=1,(SUM(A3137:F3137)-SUM(H3137:M3137))/4,0)</f>
        <v>0</v>
      </c>
      <c r="P3137" s="1" t="n">
        <f aca="false">IF(O3137&lt;=SUM(H3137:M3137),1,0)</f>
        <v>1</v>
      </c>
      <c r="Q3137" s="0" t="n">
        <f aca="false">IF(N3137+P3137=2,1,0)</f>
        <v>0</v>
      </c>
    </row>
    <row r="3138" customFormat="false" ht="15" hidden="false" customHeight="false" outlineLevel="0" collapsed="false">
      <c r="A3138" s="0" t="n">
        <v>48</v>
      </c>
      <c r="B3138" s="0" t="n">
        <v>72</v>
      </c>
      <c r="C3138" s="0" t="n">
        <v>56</v>
      </c>
      <c r="D3138" s="0" t="n">
        <v>46</v>
      </c>
      <c r="E3138" s="0" t="n">
        <v>72</v>
      </c>
      <c r="F3138" s="0" t="n">
        <v>24</v>
      </c>
      <c r="H3138" s="0" t="n">
        <f aca="false">IF(COUNTIF($A3138:$F3138,A3138)=2,A3138,0)</f>
        <v>0</v>
      </c>
      <c r="I3138" s="0" t="n">
        <f aca="false">IF(COUNTIF($A3138:$F3138,B3138)=2,B3138,0)</f>
        <v>72</v>
      </c>
      <c r="J3138" s="0" t="n">
        <f aca="false">IF(COUNTIF($A3138:$F3138,C3138)=2,C3138,0)</f>
        <v>0</v>
      </c>
      <c r="K3138" s="0" t="n">
        <f aca="false">IF(COUNTIF($A3138:$F3138,D3138)=2,D3138,0)</f>
        <v>0</v>
      </c>
      <c r="L3138" s="0" t="n">
        <f aca="false">IF(COUNTIF($A3138:$F3138,E3138)=2,E3138,0)</f>
        <v>72</v>
      </c>
      <c r="M3138" s="0" t="n">
        <f aca="false">IF(COUNTIF($A3138:$F3138,F3138)=2,F3138,0)</f>
        <v>0</v>
      </c>
      <c r="N3138" s="1" t="n">
        <f aca="false">IF(COUNTIF(H3138:M3138,0)=4,1,0)</f>
        <v>1</v>
      </c>
      <c r="O3138" s="2" t="n">
        <f aca="false">IF(N3138=1,(SUM(A3138:F3138)-SUM(H3138:M3138))/4,0)</f>
        <v>43.5</v>
      </c>
      <c r="P3138" s="1" t="n">
        <f aca="false">IF(O3138&lt;=SUM(H3138:M3138),1,0)</f>
        <v>1</v>
      </c>
      <c r="Q3138" s="0" t="n">
        <f aca="false">IF(N3138+P3138=2,1,0)</f>
        <v>1</v>
      </c>
    </row>
    <row r="3139" customFormat="false" ht="15" hidden="false" customHeight="false" outlineLevel="0" collapsed="false">
      <c r="A3139" s="0" t="n">
        <v>90</v>
      </c>
      <c r="B3139" s="0" t="n">
        <v>35</v>
      </c>
      <c r="C3139" s="0" t="n">
        <v>94</v>
      </c>
      <c r="D3139" s="0" t="n">
        <v>20</v>
      </c>
      <c r="E3139" s="0" t="n">
        <v>90</v>
      </c>
      <c r="F3139" s="0" t="n">
        <v>23</v>
      </c>
      <c r="H3139" s="0" t="n">
        <f aca="false">IF(COUNTIF($A3139:$F3139,A3139)=2,A3139,0)</f>
        <v>90</v>
      </c>
      <c r="I3139" s="0" t="n">
        <f aca="false">IF(COUNTIF($A3139:$F3139,B3139)=2,B3139,0)</f>
        <v>0</v>
      </c>
      <c r="J3139" s="0" t="n">
        <f aca="false">IF(COUNTIF($A3139:$F3139,C3139)=2,C3139,0)</f>
        <v>0</v>
      </c>
      <c r="K3139" s="0" t="n">
        <f aca="false">IF(COUNTIF($A3139:$F3139,D3139)=2,D3139,0)</f>
        <v>0</v>
      </c>
      <c r="L3139" s="0" t="n">
        <f aca="false">IF(COUNTIF($A3139:$F3139,E3139)=2,E3139,0)</f>
        <v>90</v>
      </c>
      <c r="M3139" s="0" t="n">
        <f aca="false">IF(COUNTIF($A3139:$F3139,F3139)=2,F3139,0)</f>
        <v>0</v>
      </c>
      <c r="N3139" s="1" t="n">
        <f aca="false">IF(COUNTIF(H3139:M3139,0)=4,1,0)</f>
        <v>1</v>
      </c>
      <c r="O3139" s="2" t="n">
        <f aca="false">IF(N3139=1,(SUM(A3139:F3139)-SUM(H3139:M3139))/4,0)</f>
        <v>43</v>
      </c>
      <c r="P3139" s="1" t="n">
        <f aca="false">IF(O3139&lt;=SUM(H3139:M3139),1,0)</f>
        <v>1</v>
      </c>
      <c r="Q3139" s="0" t="n">
        <f aca="false">IF(N3139+P3139=2,1,0)</f>
        <v>1</v>
      </c>
    </row>
    <row r="3140" customFormat="false" ht="15" hidden="false" customHeight="false" outlineLevel="0" collapsed="false">
      <c r="A3140" s="0" t="n">
        <v>37</v>
      </c>
      <c r="B3140" s="0" t="n">
        <v>83</v>
      </c>
      <c r="C3140" s="0" t="n">
        <v>21</v>
      </c>
      <c r="D3140" s="0" t="n">
        <v>23</v>
      </c>
      <c r="E3140" s="0" t="n">
        <v>37</v>
      </c>
      <c r="F3140" s="0" t="n">
        <v>249</v>
      </c>
      <c r="H3140" s="0" t="n">
        <f aca="false">IF(COUNTIF($A3140:$F3140,A3140)=2,A3140,0)</f>
        <v>37</v>
      </c>
      <c r="I3140" s="0" t="n">
        <f aca="false">IF(COUNTIF($A3140:$F3140,B3140)=2,B3140,0)</f>
        <v>0</v>
      </c>
      <c r="J3140" s="0" t="n">
        <f aca="false">IF(COUNTIF($A3140:$F3140,C3140)=2,C3140,0)</f>
        <v>0</v>
      </c>
      <c r="K3140" s="0" t="n">
        <f aca="false">IF(COUNTIF($A3140:$F3140,D3140)=2,D3140,0)</f>
        <v>0</v>
      </c>
      <c r="L3140" s="0" t="n">
        <f aca="false">IF(COUNTIF($A3140:$F3140,E3140)=2,E3140,0)</f>
        <v>37</v>
      </c>
      <c r="M3140" s="0" t="n">
        <f aca="false">IF(COUNTIF($A3140:$F3140,F3140)=2,F3140,0)</f>
        <v>0</v>
      </c>
      <c r="N3140" s="1" t="n">
        <f aca="false">IF(COUNTIF(H3140:M3140,0)=4,1,0)</f>
        <v>1</v>
      </c>
      <c r="O3140" s="2" t="n">
        <f aca="false">IF(N3140=1,(SUM(A3140:F3140)-SUM(H3140:M3140))/4,0)</f>
        <v>94</v>
      </c>
      <c r="P3140" s="1" t="n">
        <f aca="false">IF(O3140&lt;=SUM(H3140:M3140),1,0)</f>
        <v>0</v>
      </c>
      <c r="Q3140" s="0" t="n">
        <f aca="false">IF(N3140+P3140=2,1,0)</f>
        <v>0</v>
      </c>
    </row>
    <row r="3141" customFormat="false" ht="15" hidden="false" customHeight="false" outlineLevel="0" collapsed="false">
      <c r="A3141" s="0" t="n">
        <v>11</v>
      </c>
      <c r="B3141" s="0" t="n">
        <v>46</v>
      </c>
      <c r="C3141" s="0" t="n">
        <v>40</v>
      </c>
      <c r="D3141" s="0" t="n">
        <v>12</v>
      </c>
      <c r="E3141" s="0" t="n">
        <v>22</v>
      </c>
      <c r="F3141" s="0" t="n">
        <v>23</v>
      </c>
      <c r="H3141" s="0" t="n">
        <f aca="false">IF(COUNTIF($A3141:$F3141,A3141)=2,A3141,0)</f>
        <v>0</v>
      </c>
      <c r="I3141" s="0" t="n">
        <f aca="false">IF(COUNTIF($A3141:$F3141,B3141)=2,B3141,0)</f>
        <v>0</v>
      </c>
      <c r="J3141" s="0" t="n">
        <f aca="false">IF(COUNTIF($A3141:$F3141,C3141)=2,C3141,0)</f>
        <v>0</v>
      </c>
      <c r="K3141" s="0" t="n">
        <f aca="false">IF(COUNTIF($A3141:$F3141,D3141)=2,D3141,0)</f>
        <v>0</v>
      </c>
      <c r="L3141" s="0" t="n">
        <f aca="false">IF(COUNTIF($A3141:$F3141,E3141)=2,E3141,0)</f>
        <v>0</v>
      </c>
      <c r="M3141" s="0" t="n">
        <f aca="false">IF(COUNTIF($A3141:$F3141,F3141)=2,F3141,0)</f>
        <v>0</v>
      </c>
      <c r="N3141" s="1" t="n">
        <f aca="false">IF(COUNTIF(H3141:M3141,0)=4,1,0)</f>
        <v>0</v>
      </c>
      <c r="O3141" s="2" t="n">
        <f aca="false">IF(N3141=1,(SUM(A3141:F3141)-SUM(H3141:M3141))/4,0)</f>
        <v>0</v>
      </c>
      <c r="P3141" s="1" t="n">
        <f aca="false">IF(O3141&lt;=SUM(H3141:M3141),1,0)</f>
        <v>1</v>
      </c>
      <c r="Q3141" s="0" t="n">
        <f aca="false">IF(N3141+P3141=2,1,0)</f>
        <v>0</v>
      </c>
    </row>
    <row r="3142" customFormat="false" ht="15" hidden="false" customHeight="false" outlineLevel="0" collapsed="false">
      <c r="A3142" s="0" t="n">
        <v>36</v>
      </c>
      <c r="B3142" s="0" t="n">
        <v>71</v>
      </c>
      <c r="C3142" s="0" t="n">
        <v>73</v>
      </c>
      <c r="D3142" s="0" t="n">
        <v>8</v>
      </c>
      <c r="E3142" s="0" t="n">
        <v>108</v>
      </c>
      <c r="F3142" s="0" t="n">
        <v>47</v>
      </c>
      <c r="H3142" s="0" t="n">
        <f aca="false">IF(COUNTIF($A3142:$F3142,A3142)=2,A3142,0)</f>
        <v>0</v>
      </c>
      <c r="I3142" s="0" t="n">
        <f aca="false">IF(COUNTIF($A3142:$F3142,B3142)=2,B3142,0)</f>
        <v>0</v>
      </c>
      <c r="J3142" s="0" t="n">
        <f aca="false">IF(COUNTIF($A3142:$F3142,C3142)=2,C3142,0)</f>
        <v>0</v>
      </c>
      <c r="K3142" s="0" t="n">
        <f aca="false">IF(COUNTIF($A3142:$F3142,D3142)=2,D3142,0)</f>
        <v>0</v>
      </c>
      <c r="L3142" s="0" t="n">
        <f aca="false">IF(COUNTIF($A3142:$F3142,E3142)=2,E3142,0)</f>
        <v>0</v>
      </c>
      <c r="M3142" s="0" t="n">
        <f aca="false">IF(COUNTIF($A3142:$F3142,F3142)=2,F3142,0)</f>
        <v>0</v>
      </c>
      <c r="N3142" s="1" t="n">
        <f aca="false">IF(COUNTIF(H3142:M3142,0)=4,1,0)</f>
        <v>0</v>
      </c>
      <c r="O3142" s="2" t="n">
        <f aca="false">IF(N3142=1,(SUM(A3142:F3142)-SUM(H3142:M3142))/4,0)</f>
        <v>0</v>
      </c>
      <c r="P3142" s="1" t="n">
        <f aca="false">IF(O3142&lt;=SUM(H3142:M3142),1,0)</f>
        <v>1</v>
      </c>
      <c r="Q3142" s="0" t="n">
        <f aca="false">IF(N3142+P3142=2,1,0)</f>
        <v>0</v>
      </c>
    </row>
    <row r="3143" customFormat="false" ht="15" hidden="false" customHeight="false" outlineLevel="0" collapsed="false">
      <c r="A3143" s="0" t="n">
        <v>77</v>
      </c>
      <c r="B3143" s="0" t="n">
        <v>37</v>
      </c>
      <c r="C3143" s="0" t="n">
        <v>100</v>
      </c>
      <c r="D3143" s="0" t="n">
        <v>1</v>
      </c>
      <c r="E3143" s="0" t="n">
        <v>77</v>
      </c>
      <c r="F3143" s="0" t="n">
        <v>74</v>
      </c>
      <c r="H3143" s="0" t="n">
        <f aca="false">IF(COUNTIF($A3143:$F3143,A3143)=2,A3143,0)</f>
        <v>77</v>
      </c>
      <c r="I3143" s="0" t="n">
        <f aca="false">IF(COUNTIF($A3143:$F3143,B3143)=2,B3143,0)</f>
        <v>0</v>
      </c>
      <c r="J3143" s="0" t="n">
        <f aca="false">IF(COUNTIF($A3143:$F3143,C3143)=2,C3143,0)</f>
        <v>0</v>
      </c>
      <c r="K3143" s="0" t="n">
        <f aca="false">IF(COUNTIF($A3143:$F3143,D3143)=2,D3143,0)</f>
        <v>0</v>
      </c>
      <c r="L3143" s="0" t="n">
        <f aca="false">IF(COUNTIF($A3143:$F3143,E3143)=2,E3143,0)</f>
        <v>77</v>
      </c>
      <c r="M3143" s="0" t="n">
        <f aca="false">IF(COUNTIF($A3143:$F3143,F3143)=2,F3143,0)</f>
        <v>0</v>
      </c>
      <c r="N3143" s="1" t="n">
        <f aca="false">IF(COUNTIF(H3143:M3143,0)=4,1,0)</f>
        <v>1</v>
      </c>
      <c r="O3143" s="2" t="n">
        <f aca="false">IF(N3143=1,(SUM(A3143:F3143)-SUM(H3143:M3143))/4,0)</f>
        <v>53</v>
      </c>
      <c r="P3143" s="1" t="n">
        <f aca="false">IF(O3143&lt;=SUM(H3143:M3143),1,0)</f>
        <v>1</v>
      </c>
      <c r="Q3143" s="0" t="n">
        <f aca="false">IF(N3143+P3143=2,1,0)</f>
        <v>1</v>
      </c>
    </row>
    <row r="3144" customFormat="false" ht="15" hidden="false" customHeight="false" outlineLevel="0" collapsed="false">
      <c r="A3144" s="0" t="n">
        <v>90</v>
      </c>
      <c r="B3144" s="0" t="n">
        <v>59</v>
      </c>
      <c r="C3144" s="0" t="n">
        <v>69</v>
      </c>
      <c r="D3144" s="0" t="n">
        <v>18</v>
      </c>
      <c r="E3144" s="0" t="n">
        <v>90</v>
      </c>
      <c r="F3144" s="0" t="n">
        <v>88</v>
      </c>
      <c r="H3144" s="0" t="n">
        <f aca="false">IF(COUNTIF($A3144:$F3144,A3144)=2,A3144,0)</f>
        <v>90</v>
      </c>
      <c r="I3144" s="0" t="n">
        <f aca="false">IF(COUNTIF($A3144:$F3144,B3144)=2,B3144,0)</f>
        <v>0</v>
      </c>
      <c r="J3144" s="0" t="n">
        <f aca="false">IF(COUNTIF($A3144:$F3144,C3144)=2,C3144,0)</f>
        <v>0</v>
      </c>
      <c r="K3144" s="0" t="n">
        <f aca="false">IF(COUNTIF($A3144:$F3144,D3144)=2,D3144,0)</f>
        <v>0</v>
      </c>
      <c r="L3144" s="0" t="n">
        <f aca="false">IF(COUNTIF($A3144:$F3144,E3144)=2,E3144,0)</f>
        <v>90</v>
      </c>
      <c r="M3144" s="0" t="n">
        <f aca="false">IF(COUNTIF($A3144:$F3144,F3144)=2,F3144,0)</f>
        <v>0</v>
      </c>
      <c r="N3144" s="1" t="n">
        <f aca="false">IF(COUNTIF(H3144:M3144,0)=4,1,0)</f>
        <v>1</v>
      </c>
      <c r="O3144" s="2" t="n">
        <f aca="false">IF(N3144=1,(SUM(A3144:F3144)-SUM(H3144:M3144))/4,0)</f>
        <v>58.5</v>
      </c>
      <c r="P3144" s="1" t="n">
        <f aca="false">IF(O3144&lt;=SUM(H3144:M3144),1,0)</f>
        <v>1</v>
      </c>
      <c r="Q3144" s="0" t="n">
        <f aca="false">IF(N3144+P3144=2,1,0)</f>
        <v>1</v>
      </c>
    </row>
    <row r="3145" customFormat="false" ht="15" hidden="false" customHeight="false" outlineLevel="0" collapsed="false">
      <c r="A3145" s="0" t="n">
        <v>56</v>
      </c>
      <c r="B3145" s="0" t="n">
        <v>7</v>
      </c>
      <c r="C3145" s="0" t="n">
        <v>23</v>
      </c>
      <c r="D3145" s="0" t="n">
        <v>32</v>
      </c>
      <c r="E3145" s="0" t="n">
        <v>168</v>
      </c>
      <c r="F3145" s="0" t="n">
        <v>7</v>
      </c>
      <c r="H3145" s="0" t="n">
        <f aca="false">IF(COUNTIF($A3145:$F3145,A3145)=2,A3145,0)</f>
        <v>0</v>
      </c>
      <c r="I3145" s="0" t="n">
        <f aca="false">IF(COUNTIF($A3145:$F3145,B3145)=2,B3145,0)</f>
        <v>7</v>
      </c>
      <c r="J3145" s="0" t="n">
        <f aca="false">IF(COUNTIF($A3145:$F3145,C3145)=2,C3145,0)</f>
        <v>0</v>
      </c>
      <c r="K3145" s="0" t="n">
        <f aca="false">IF(COUNTIF($A3145:$F3145,D3145)=2,D3145,0)</f>
        <v>0</v>
      </c>
      <c r="L3145" s="0" t="n">
        <f aca="false">IF(COUNTIF($A3145:$F3145,E3145)=2,E3145,0)</f>
        <v>0</v>
      </c>
      <c r="M3145" s="0" t="n">
        <f aca="false">IF(COUNTIF($A3145:$F3145,F3145)=2,F3145,0)</f>
        <v>7</v>
      </c>
      <c r="N3145" s="1" t="n">
        <f aca="false">IF(COUNTIF(H3145:M3145,0)=4,1,0)</f>
        <v>1</v>
      </c>
      <c r="O3145" s="2" t="n">
        <f aca="false">IF(N3145=1,(SUM(A3145:F3145)-SUM(H3145:M3145))/4,0)</f>
        <v>69.75</v>
      </c>
      <c r="P3145" s="1" t="n">
        <f aca="false">IF(O3145&lt;=SUM(H3145:M3145),1,0)</f>
        <v>0</v>
      </c>
      <c r="Q3145" s="0" t="n">
        <f aca="false">IF(N3145+P3145=2,1,0)</f>
        <v>0</v>
      </c>
    </row>
    <row r="3146" customFormat="false" ht="15" hidden="false" customHeight="false" outlineLevel="0" collapsed="false">
      <c r="A3146" s="0" t="n">
        <v>18</v>
      </c>
      <c r="B3146" s="0" t="n">
        <v>54</v>
      </c>
      <c r="C3146" s="0" t="n">
        <v>37</v>
      </c>
      <c r="D3146" s="0" t="n">
        <v>21</v>
      </c>
      <c r="E3146" s="0" t="n">
        <v>27</v>
      </c>
      <c r="F3146" s="0" t="n">
        <v>54</v>
      </c>
      <c r="H3146" s="0" t="n">
        <f aca="false">IF(COUNTIF($A3146:$F3146,A3146)=2,A3146,0)</f>
        <v>0</v>
      </c>
      <c r="I3146" s="0" t="n">
        <f aca="false">IF(COUNTIF($A3146:$F3146,B3146)=2,B3146,0)</f>
        <v>54</v>
      </c>
      <c r="J3146" s="0" t="n">
        <f aca="false">IF(COUNTIF($A3146:$F3146,C3146)=2,C3146,0)</f>
        <v>0</v>
      </c>
      <c r="K3146" s="0" t="n">
        <f aca="false">IF(COUNTIF($A3146:$F3146,D3146)=2,D3146,0)</f>
        <v>0</v>
      </c>
      <c r="L3146" s="0" t="n">
        <f aca="false">IF(COUNTIF($A3146:$F3146,E3146)=2,E3146,0)</f>
        <v>0</v>
      </c>
      <c r="M3146" s="0" t="n">
        <f aca="false">IF(COUNTIF($A3146:$F3146,F3146)=2,F3146,0)</f>
        <v>54</v>
      </c>
      <c r="N3146" s="1" t="n">
        <f aca="false">IF(COUNTIF(H3146:M3146,0)=4,1,0)</f>
        <v>1</v>
      </c>
      <c r="O3146" s="2" t="n">
        <f aca="false">IF(N3146=1,(SUM(A3146:F3146)-SUM(H3146:M3146))/4,0)</f>
        <v>25.75</v>
      </c>
      <c r="P3146" s="1" t="n">
        <f aca="false">IF(O3146&lt;=SUM(H3146:M3146),1,0)</f>
        <v>1</v>
      </c>
      <c r="Q3146" s="0" t="n">
        <f aca="false">IF(N3146+P3146=2,1,0)</f>
        <v>1</v>
      </c>
    </row>
    <row r="3147" customFormat="false" ht="15" hidden="false" customHeight="false" outlineLevel="0" collapsed="false">
      <c r="A3147" s="0" t="n">
        <v>76</v>
      </c>
      <c r="B3147" s="0" t="n">
        <v>16</v>
      </c>
      <c r="C3147" s="0" t="n">
        <v>43</v>
      </c>
      <c r="D3147" s="0" t="n">
        <v>17</v>
      </c>
      <c r="E3147" s="0" t="n">
        <v>76</v>
      </c>
      <c r="F3147" s="0" t="n">
        <v>16</v>
      </c>
      <c r="H3147" s="0" t="n">
        <f aca="false">IF(COUNTIF($A3147:$F3147,A3147)=2,A3147,0)</f>
        <v>76</v>
      </c>
      <c r="I3147" s="0" t="n">
        <f aca="false">IF(COUNTIF($A3147:$F3147,B3147)=2,B3147,0)</f>
        <v>16</v>
      </c>
      <c r="J3147" s="0" t="n">
        <f aca="false">IF(COUNTIF($A3147:$F3147,C3147)=2,C3147,0)</f>
        <v>0</v>
      </c>
      <c r="K3147" s="0" t="n">
        <f aca="false">IF(COUNTIF($A3147:$F3147,D3147)=2,D3147,0)</f>
        <v>0</v>
      </c>
      <c r="L3147" s="0" t="n">
        <f aca="false">IF(COUNTIF($A3147:$F3147,E3147)=2,E3147,0)</f>
        <v>76</v>
      </c>
      <c r="M3147" s="0" t="n">
        <f aca="false">IF(COUNTIF($A3147:$F3147,F3147)=2,F3147,0)</f>
        <v>16</v>
      </c>
      <c r="N3147" s="1" t="n">
        <f aca="false">IF(COUNTIF(H3147:M3147,0)=4,1,0)</f>
        <v>0</v>
      </c>
      <c r="O3147" s="2" t="n">
        <f aca="false">IF(N3147=1,(SUM(A3147:F3147)-SUM(H3147:M3147))/4,0)</f>
        <v>0</v>
      </c>
      <c r="P3147" s="1" t="n">
        <f aca="false">IF(O3147&lt;=SUM(H3147:M3147),1,0)</f>
        <v>1</v>
      </c>
      <c r="Q3147" s="0" t="n">
        <f aca="false">IF(N3147+P3147=2,1,0)</f>
        <v>0</v>
      </c>
    </row>
    <row r="3148" customFormat="false" ht="15" hidden="false" customHeight="false" outlineLevel="0" collapsed="false">
      <c r="A3148" s="0" t="n">
        <v>100</v>
      </c>
      <c r="B3148" s="0" t="n">
        <v>72</v>
      </c>
      <c r="C3148" s="0" t="n">
        <v>72</v>
      </c>
      <c r="D3148" s="0" t="n">
        <v>7</v>
      </c>
      <c r="E3148" s="0" t="n">
        <v>100</v>
      </c>
      <c r="F3148" s="0" t="n">
        <v>108</v>
      </c>
      <c r="H3148" s="0" t="n">
        <f aca="false">IF(COUNTIF($A3148:$F3148,A3148)=2,A3148,0)</f>
        <v>100</v>
      </c>
      <c r="I3148" s="0" t="n">
        <f aca="false">IF(COUNTIF($A3148:$F3148,B3148)=2,B3148,0)</f>
        <v>72</v>
      </c>
      <c r="J3148" s="0" t="n">
        <f aca="false">IF(COUNTIF($A3148:$F3148,C3148)=2,C3148,0)</f>
        <v>72</v>
      </c>
      <c r="K3148" s="0" t="n">
        <f aca="false">IF(COUNTIF($A3148:$F3148,D3148)=2,D3148,0)</f>
        <v>0</v>
      </c>
      <c r="L3148" s="0" t="n">
        <f aca="false">IF(COUNTIF($A3148:$F3148,E3148)=2,E3148,0)</f>
        <v>100</v>
      </c>
      <c r="M3148" s="0" t="n">
        <f aca="false">IF(COUNTIF($A3148:$F3148,F3148)=2,F3148,0)</f>
        <v>0</v>
      </c>
      <c r="N3148" s="1" t="n">
        <f aca="false">IF(COUNTIF(H3148:M3148,0)=4,1,0)</f>
        <v>0</v>
      </c>
      <c r="O3148" s="2" t="n">
        <f aca="false">IF(N3148=1,(SUM(A3148:F3148)-SUM(H3148:M3148))/4,0)</f>
        <v>0</v>
      </c>
      <c r="P3148" s="1" t="n">
        <f aca="false">IF(O3148&lt;=SUM(H3148:M3148),1,0)</f>
        <v>1</v>
      </c>
      <c r="Q3148" s="0" t="n">
        <f aca="false">IF(N3148+P3148=2,1,0)</f>
        <v>0</v>
      </c>
    </row>
    <row r="3149" customFormat="false" ht="15" hidden="false" customHeight="false" outlineLevel="0" collapsed="false">
      <c r="A3149" s="0" t="n">
        <v>39</v>
      </c>
      <c r="B3149" s="0" t="n">
        <v>52</v>
      </c>
      <c r="C3149" s="0" t="n">
        <v>73</v>
      </c>
      <c r="D3149" s="0" t="n">
        <v>24</v>
      </c>
      <c r="E3149" s="0" t="n">
        <v>26</v>
      </c>
      <c r="F3149" s="0" t="n">
        <v>52</v>
      </c>
      <c r="H3149" s="0" t="n">
        <f aca="false">IF(COUNTIF($A3149:$F3149,A3149)=2,A3149,0)</f>
        <v>0</v>
      </c>
      <c r="I3149" s="0" t="n">
        <f aca="false">IF(COUNTIF($A3149:$F3149,B3149)=2,B3149,0)</f>
        <v>52</v>
      </c>
      <c r="J3149" s="0" t="n">
        <f aca="false">IF(COUNTIF($A3149:$F3149,C3149)=2,C3149,0)</f>
        <v>0</v>
      </c>
      <c r="K3149" s="0" t="n">
        <f aca="false">IF(COUNTIF($A3149:$F3149,D3149)=2,D3149,0)</f>
        <v>0</v>
      </c>
      <c r="L3149" s="0" t="n">
        <f aca="false">IF(COUNTIF($A3149:$F3149,E3149)=2,E3149,0)</f>
        <v>0</v>
      </c>
      <c r="M3149" s="0" t="n">
        <f aca="false">IF(COUNTIF($A3149:$F3149,F3149)=2,F3149,0)</f>
        <v>52</v>
      </c>
      <c r="N3149" s="1" t="n">
        <f aca="false">IF(COUNTIF(H3149:M3149,0)=4,1,0)</f>
        <v>1</v>
      </c>
      <c r="O3149" s="2" t="n">
        <f aca="false">IF(N3149=1,(SUM(A3149:F3149)-SUM(H3149:M3149))/4,0)</f>
        <v>40.5</v>
      </c>
      <c r="P3149" s="1" t="n">
        <f aca="false">IF(O3149&lt;=SUM(H3149:M3149),1,0)</f>
        <v>1</v>
      </c>
      <c r="Q3149" s="0" t="n">
        <f aca="false">IF(N3149+P3149=2,1,0)</f>
        <v>1</v>
      </c>
    </row>
    <row r="3150" customFormat="false" ht="15" hidden="false" customHeight="false" outlineLevel="0" collapsed="false">
      <c r="A3150" s="0" t="n">
        <v>52</v>
      </c>
      <c r="B3150" s="0" t="n">
        <v>88</v>
      </c>
      <c r="C3150" s="0" t="n">
        <v>8</v>
      </c>
      <c r="D3150" s="0" t="n">
        <v>34</v>
      </c>
      <c r="E3150" s="0" t="n">
        <v>17</v>
      </c>
      <c r="F3150" s="0" t="n">
        <v>44</v>
      </c>
      <c r="H3150" s="0" t="n">
        <f aca="false">IF(COUNTIF($A3150:$F3150,A3150)=2,A3150,0)</f>
        <v>0</v>
      </c>
      <c r="I3150" s="0" t="n">
        <f aca="false">IF(COUNTIF($A3150:$F3150,B3150)=2,B3150,0)</f>
        <v>0</v>
      </c>
      <c r="J3150" s="0" t="n">
        <f aca="false">IF(COUNTIF($A3150:$F3150,C3150)=2,C3150,0)</f>
        <v>0</v>
      </c>
      <c r="K3150" s="0" t="n">
        <f aca="false">IF(COUNTIF($A3150:$F3150,D3150)=2,D3150,0)</f>
        <v>0</v>
      </c>
      <c r="L3150" s="0" t="n">
        <f aca="false">IF(COUNTIF($A3150:$F3150,E3150)=2,E3150,0)</f>
        <v>0</v>
      </c>
      <c r="M3150" s="0" t="n">
        <f aca="false">IF(COUNTIF($A3150:$F3150,F3150)=2,F3150,0)</f>
        <v>0</v>
      </c>
      <c r="N3150" s="1" t="n">
        <f aca="false">IF(COUNTIF(H3150:M3150,0)=4,1,0)</f>
        <v>0</v>
      </c>
      <c r="O3150" s="2" t="n">
        <f aca="false">IF(N3150=1,(SUM(A3150:F3150)-SUM(H3150:M3150))/4,0)</f>
        <v>0</v>
      </c>
      <c r="P3150" s="1" t="n">
        <f aca="false">IF(O3150&lt;=SUM(H3150:M3150),1,0)</f>
        <v>1</v>
      </c>
      <c r="Q3150" s="0" t="n">
        <f aca="false">IF(N3150+P3150=2,1,0)</f>
        <v>0</v>
      </c>
    </row>
    <row r="3151" customFormat="false" ht="15" hidden="false" customHeight="false" outlineLevel="0" collapsed="false">
      <c r="A3151" s="0" t="n">
        <v>100</v>
      </c>
      <c r="B3151" s="0" t="n">
        <v>25</v>
      </c>
      <c r="C3151" s="0" t="n">
        <v>63</v>
      </c>
      <c r="D3151" s="0" t="n">
        <v>37</v>
      </c>
      <c r="E3151" s="0" t="n">
        <v>66</v>
      </c>
      <c r="F3151" s="0" t="n">
        <v>50</v>
      </c>
      <c r="H3151" s="0" t="n">
        <f aca="false">IF(COUNTIF($A3151:$F3151,A3151)=2,A3151,0)</f>
        <v>0</v>
      </c>
      <c r="I3151" s="0" t="n">
        <f aca="false">IF(COUNTIF($A3151:$F3151,B3151)=2,B3151,0)</f>
        <v>0</v>
      </c>
      <c r="J3151" s="0" t="n">
        <f aca="false">IF(COUNTIF($A3151:$F3151,C3151)=2,C3151,0)</f>
        <v>0</v>
      </c>
      <c r="K3151" s="0" t="n">
        <f aca="false">IF(COUNTIF($A3151:$F3151,D3151)=2,D3151,0)</f>
        <v>0</v>
      </c>
      <c r="L3151" s="0" t="n">
        <f aca="false">IF(COUNTIF($A3151:$F3151,E3151)=2,E3151,0)</f>
        <v>0</v>
      </c>
      <c r="M3151" s="0" t="n">
        <f aca="false">IF(COUNTIF($A3151:$F3151,F3151)=2,F3151,0)</f>
        <v>0</v>
      </c>
      <c r="N3151" s="1" t="n">
        <f aca="false">IF(COUNTIF(H3151:M3151,0)=4,1,0)</f>
        <v>0</v>
      </c>
      <c r="O3151" s="2" t="n">
        <f aca="false">IF(N3151=1,(SUM(A3151:F3151)-SUM(H3151:M3151))/4,0)</f>
        <v>0</v>
      </c>
      <c r="P3151" s="1" t="n">
        <f aca="false">IF(O3151&lt;=SUM(H3151:M3151),1,0)</f>
        <v>1</v>
      </c>
      <c r="Q3151" s="0" t="n">
        <f aca="false">IF(N3151+P3151=2,1,0)</f>
        <v>0</v>
      </c>
    </row>
    <row r="3152" customFormat="false" ht="15" hidden="false" customHeight="false" outlineLevel="0" collapsed="false">
      <c r="A3152" s="0" t="n">
        <v>14</v>
      </c>
      <c r="B3152" s="0" t="n">
        <v>97</v>
      </c>
      <c r="C3152" s="0" t="n">
        <v>68</v>
      </c>
      <c r="D3152" s="0" t="n">
        <v>16</v>
      </c>
      <c r="E3152" s="0" t="n">
        <v>14</v>
      </c>
      <c r="F3152" s="0" t="n">
        <v>97</v>
      </c>
      <c r="H3152" s="0" t="n">
        <f aca="false">IF(COUNTIF($A3152:$F3152,A3152)=2,A3152,0)</f>
        <v>14</v>
      </c>
      <c r="I3152" s="0" t="n">
        <f aca="false">IF(COUNTIF($A3152:$F3152,B3152)=2,B3152,0)</f>
        <v>97</v>
      </c>
      <c r="J3152" s="0" t="n">
        <f aca="false">IF(COUNTIF($A3152:$F3152,C3152)=2,C3152,0)</f>
        <v>0</v>
      </c>
      <c r="K3152" s="0" t="n">
        <f aca="false">IF(COUNTIF($A3152:$F3152,D3152)=2,D3152,0)</f>
        <v>0</v>
      </c>
      <c r="L3152" s="0" t="n">
        <f aca="false">IF(COUNTIF($A3152:$F3152,E3152)=2,E3152,0)</f>
        <v>14</v>
      </c>
      <c r="M3152" s="0" t="n">
        <f aca="false">IF(COUNTIF($A3152:$F3152,F3152)=2,F3152,0)</f>
        <v>97</v>
      </c>
      <c r="N3152" s="1" t="n">
        <f aca="false">IF(COUNTIF(H3152:M3152,0)=4,1,0)</f>
        <v>0</v>
      </c>
      <c r="O3152" s="2" t="n">
        <f aca="false">IF(N3152=1,(SUM(A3152:F3152)-SUM(H3152:M3152))/4,0)</f>
        <v>0</v>
      </c>
      <c r="P3152" s="1" t="n">
        <f aca="false">IF(O3152&lt;=SUM(H3152:M3152),1,0)</f>
        <v>1</v>
      </c>
      <c r="Q3152" s="0" t="n">
        <f aca="false">IF(N3152+P3152=2,1,0)</f>
        <v>0</v>
      </c>
    </row>
    <row r="3153" customFormat="false" ht="15" hidden="false" customHeight="false" outlineLevel="0" collapsed="false">
      <c r="A3153" s="0" t="n">
        <v>11</v>
      </c>
      <c r="B3153" s="0" t="n">
        <v>98</v>
      </c>
      <c r="C3153" s="0" t="n">
        <v>32</v>
      </c>
      <c r="D3153" s="0" t="n">
        <v>11</v>
      </c>
      <c r="E3153" s="0" t="n">
        <v>7</v>
      </c>
      <c r="F3153" s="0" t="n">
        <v>65</v>
      </c>
      <c r="H3153" s="0" t="n">
        <f aca="false">IF(COUNTIF($A3153:$F3153,A3153)=2,A3153,0)</f>
        <v>11</v>
      </c>
      <c r="I3153" s="0" t="n">
        <f aca="false">IF(COUNTIF($A3153:$F3153,B3153)=2,B3153,0)</f>
        <v>0</v>
      </c>
      <c r="J3153" s="0" t="n">
        <f aca="false">IF(COUNTIF($A3153:$F3153,C3153)=2,C3153,0)</f>
        <v>0</v>
      </c>
      <c r="K3153" s="0" t="n">
        <f aca="false">IF(COUNTIF($A3153:$F3153,D3153)=2,D3153,0)</f>
        <v>11</v>
      </c>
      <c r="L3153" s="0" t="n">
        <f aca="false">IF(COUNTIF($A3153:$F3153,E3153)=2,E3153,0)</f>
        <v>0</v>
      </c>
      <c r="M3153" s="0" t="n">
        <f aca="false">IF(COUNTIF($A3153:$F3153,F3153)=2,F3153,0)</f>
        <v>0</v>
      </c>
      <c r="N3153" s="1" t="n">
        <f aca="false">IF(COUNTIF(H3153:M3153,0)=4,1,0)</f>
        <v>1</v>
      </c>
      <c r="O3153" s="2" t="n">
        <f aca="false">IF(N3153=1,(SUM(A3153:F3153)-SUM(H3153:M3153))/4,0)</f>
        <v>50.5</v>
      </c>
      <c r="P3153" s="1" t="n">
        <f aca="false">IF(O3153&lt;=SUM(H3153:M3153),1,0)</f>
        <v>0</v>
      </c>
      <c r="Q3153" s="0" t="n">
        <f aca="false">IF(N3153+P3153=2,1,0)</f>
        <v>0</v>
      </c>
    </row>
    <row r="3154" customFormat="false" ht="15" hidden="false" customHeight="false" outlineLevel="0" collapsed="false">
      <c r="A3154" s="0" t="n">
        <v>3</v>
      </c>
      <c r="B3154" s="0" t="n">
        <v>69</v>
      </c>
      <c r="C3154" s="0" t="n">
        <v>97</v>
      </c>
      <c r="D3154" s="0" t="n">
        <v>20</v>
      </c>
      <c r="E3154" s="0" t="n">
        <v>3</v>
      </c>
      <c r="F3154" s="0" t="n">
        <v>46</v>
      </c>
      <c r="H3154" s="0" t="n">
        <f aca="false">IF(COUNTIF($A3154:$F3154,A3154)=2,A3154,0)</f>
        <v>3</v>
      </c>
      <c r="I3154" s="0" t="n">
        <f aca="false">IF(COUNTIF($A3154:$F3154,B3154)=2,B3154,0)</f>
        <v>0</v>
      </c>
      <c r="J3154" s="0" t="n">
        <f aca="false">IF(COUNTIF($A3154:$F3154,C3154)=2,C3154,0)</f>
        <v>0</v>
      </c>
      <c r="K3154" s="0" t="n">
        <f aca="false">IF(COUNTIF($A3154:$F3154,D3154)=2,D3154,0)</f>
        <v>0</v>
      </c>
      <c r="L3154" s="0" t="n">
        <f aca="false">IF(COUNTIF($A3154:$F3154,E3154)=2,E3154,0)</f>
        <v>3</v>
      </c>
      <c r="M3154" s="0" t="n">
        <f aca="false">IF(COUNTIF($A3154:$F3154,F3154)=2,F3154,0)</f>
        <v>0</v>
      </c>
      <c r="N3154" s="1" t="n">
        <f aca="false">IF(COUNTIF(H3154:M3154,0)=4,1,0)</f>
        <v>1</v>
      </c>
      <c r="O3154" s="2" t="n">
        <f aca="false">IF(N3154=1,(SUM(A3154:F3154)-SUM(H3154:M3154))/4,0)</f>
        <v>58</v>
      </c>
      <c r="P3154" s="1" t="n">
        <f aca="false">IF(O3154&lt;=SUM(H3154:M3154),1,0)</f>
        <v>0</v>
      </c>
      <c r="Q3154" s="0" t="n">
        <f aca="false">IF(N3154+P3154=2,1,0)</f>
        <v>0</v>
      </c>
    </row>
    <row r="3155" customFormat="false" ht="15" hidden="false" customHeight="false" outlineLevel="0" collapsed="false">
      <c r="A3155" s="0" t="n">
        <v>60</v>
      </c>
      <c r="B3155" s="0" t="n">
        <v>21</v>
      </c>
      <c r="C3155" s="0" t="n">
        <v>30</v>
      </c>
      <c r="D3155" s="0" t="n">
        <v>33</v>
      </c>
      <c r="E3155" s="0" t="n">
        <v>30</v>
      </c>
      <c r="F3155" s="0" t="n">
        <v>21</v>
      </c>
      <c r="H3155" s="0" t="n">
        <f aca="false">IF(COUNTIF($A3155:$F3155,A3155)=2,A3155,0)</f>
        <v>0</v>
      </c>
      <c r="I3155" s="0" t="n">
        <f aca="false">IF(COUNTIF($A3155:$F3155,B3155)=2,B3155,0)</f>
        <v>21</v>
      </c>
      <c r="J3155" s="0" t="n">
        <f aca="false">IF(COUNTIF($A3155:$F3155,C3155)=2,C3155,0)</f>
        <v>30</v>
      </c>
      <c r="K3155" s="0" t="n">
        <f aca="false">IF(COUNTIF($A3155:$F3155,D3155)=2,D3155,0)</f>
        <v>0</v>
      </c>
      <c r="L3155" s="0" t="n">
        <f aca="false">IF(COUNTIF($A3155:$F3155,E3155)=2,E3155,0)</f>
        <v>30</v>
      </c>
      <c r="M3155" s="0" t="n">
        <f aca="false">IF(COUNTIF($A3155:$F3155,F3155)=2,F3155,0)</f>
        <v>21</v>
      </c>
      <c r="N3155" s="1" t="n">
        <f aca="false">IF(COUNTIF(H3155:M3155,0)=4,1,0)</f>
        <v>0</v>
      </c>
      <c r="O3155" s="2" t="n">
        <f aca="false">IF(N3155=1,(SUM(A3155:F3155)-SUM(H3155:M3155))/4,0)</f>
        <v>0</v>
      </c>
      <c r="P3155" s="1" t="n">
        <f aca="false">IF(O3155&lt;=SUM(H3155:M3155),1,0)</f>
        <v>1</v>
      </c>
      <c r="Q3155" s="0" t="n">
        <f aca="false">IF(N3155+P3155=2,1,0)</f>
        <v>0</v>
      </c>
    </row>
    <row r="3156" customFormat="false" ht="15" hidden="false" customHeight="false" outlineLevel="0" collapsed="false">
      <c r="A3156" s="0" t="n">
        <v>81</v>
      </c>
      <c r="B3156" s="0" t="n">
        <v>15</v>
      </c>
      <c r="C3156" s="0" t="n">
        <v>84</v>
      </c>
      <c r="D3156" s="0" t="n">
        <v>10</v>
      </c>
      <c r="E3156" s="0" t="n">
        <v>121</v>
      </c>
      <c r="F3156" s="0" t="n">
        <v>15</v>
      </c>
      <c r="H3156" s="0" t="n">
        <f aca="false">IF(COUNTIF($A3156:$F3156,A3156)=2,A3156,0)</f>
        <v>0</v>
      </c>
      <c r="I3156" s="0" t="n">
        <f aca="false">IF(COUNTIF($A3156:$F3156,B3156)=2,B3156,0)</f>
        <v>15</v>
      </c>
      <c r="J3156" s="0" t="n">
        <f aca="false">IF(COUNTIF($A3156:$F3156,C3156)=2,C3156,0)</f>
        <v>0</v>
      </c>
      <c r="K3156" s="0" t="n">
        <f aca="false">IF(COUNTIF($A3156:$F3156,D3156)=2,D3156,0)</f>
        <v>0</v>
      </c>
      <c r="L3156" s="0" t="n">
        <f aca="false">IF(COUNTIF($A3156:$F3156,E3156)=2,E3156,0)</f>
        <v>0</v>
      </c>
      <c r="M3156" s="0" t="n">
        <f aca="false">IF(COUNTIF($A3156:$F3156,F3156)=2,F3156,0)</f>
        <v>15</v>
      </c>
      <c r="N3156" s="1" t="n">
        <f aca="false">IF(COUNTIF(H3156:M3156,0)=4,1,0)</f>
        <v>1</v>
      </c>
      <c r="O3156" s="2" t="n">
        <f aca="false">IF(N3156=1,(SUM(A3156:F3156)-SUM(H3156:M3156))/4,0)</f>
        <v>74</v>
      </c>
      <c r="P3156" s="1" t="n">
        <f aca="false">IF(O3156&lt;=SUM(H3156:M3156),1,0)</f>
        <v>0</v>
      </c>
      <c r="Q3156" s="0" t="n">
        <f aca="false">IF(N3156+P3156=2,1,0)</f>
        <v>0</v>
      </c>
    </row>
    <row r="3157" customFormat="false" ht="15" hidden="false" customHeight="false" outlineLevel="0" collapsed="false">
      <c r="A3157" s="0" t="n">
        <v>11</v>
      </c>
      <c r="B3157" s="0" t="n">
        <v>97</v>
      </c>
      <c r="C3157" s="0" t="n">
        <v>85</v>
      </c>
      <c r="D3157" s="0" t="n">
        <v>49</v>
      </c>
      <c r="E3157" s="0" t="n">
        <v>33</v>
      </c>
      <c r="F3157" s="0" t="n">
        <v>32</v>
      </c>
      <c r="H3157" s="0" t="n">
        <f aca="false">IF(COUNTIF($A3157:$F3157,A3157)=2,A3157,0)</f>
        <v>0</v>
      </c>
      <c r="I3157" s="0" t="n">
        <f aca="false">IF(COUNTIF($A3157:$F3157,B3157)=2,B3157,0)</f>
        <v>0</v>
      </c>
      <c r="J3157" s="0" t="n">
        <f aca="false">IF(COUNTIF($A3157:$F3157,C3157)=2,C3157,0)</f>
        <v>0</v>
      </c>
      <c r="K3157" s="0" t="n">
        <f aca="false">IF(COUNTIF($A3157:$F3157,D3157)=2,D3157,0)</f>
        <v>0</v>
      </c>
      <c r="L3157" s="0" t="n">
        <f aca="false">IF(COUNTIF($A3157:$F3157,E3157)=2,E3157,0)</f>
        <v>0</v>
      </c>
      <c r="M3157" s="0" t="n">
        <f aca="false">IF(COUNTIF($A3157:$F3157,F3157)=2,F3157,0)</f>
        <v>0</v>
      </c>
      <c r="N3157" s="1" t="n">
        <f aca="false">IF(COUNTIF(H3157:M3157,0)=4,1,0)</f>
        <v>0</v>
      </c>
      <c r="O3157" s="2" t="n">
        <f aca="false">IF(N3157=1,(SUM(A3157:F3157)-SUM(H3157:M3157))/4,0)</f>
        <v>0</v>
      </c>
      <c r="P3157" s="1" t="n">
        <f aca="false">IF(O3157&lt;=SUM(H3157:M3157),1,0)</f>
        <v>1</v>
      </c>
      <c r="Q3157" s="0" t="n">
        <f aca="false">IF(N3157+P3157=2,1,0)</f>
        <v>0</v>
      </c>
    </row>
    <row r="3158" customFormat="false" ht="15" hidden="false" customHeight="false" outlineLevel="0" collapsed="false">
      <c r="A3158" s="0" t="n">
        <v>90</v>
      </c>
      <c r="B3158" s="0" t="n">
        <v>59</v>
      </c>
      <c r="C3158" s="0" t="n">
        <v>68</v>
      </c>
      <c r="D3158" s="0" t="n">
        <v>31</v>
      </c>
      <c r="E3158" s="0" t="n">
        <v>45</v>
      </c>
      <c r="F3158" s="0" t="n">
        <v>39</v>
      </c>
      <c r="H3158" s="0" t="n">
        <f aca="false">IF(COUNTIF($A3158:$F3158,A3158)=2,A3158,0)</f>
        <v>0</v>
      </c>
      <c r="I3158" s="0" t="n">
        <f aca="false">IF(COUNTIF($A3158:$F3158,B3158)=2,B3158,0)</f>
        <v>0</v>
      </c>
      <c r="J3158" s="0" t="n">
        <f aca="false">IF(COUNTIF($A3158:$F3158,C3158)=2,C3158,0)</f>
        <v>0</v>
      </c>
      <c r="K3158" s="0" t="n">
        <f aca="false">IF(COUNTIF($A3158:$F3158,D3158)=2,D3158,0)</f>
        <v>0</v>
      </c>
      <c r="L3158" s="0" t="n">
        <f aca="false">IF(COUNTIF($A3158:$F3158,E3158)=2,E3158,0)</f>
        <v>0</v>
      </c>
      <c r="M3158" s="0" t="n">
        <f aca="false">IF(COUNTIF($A3158:$F3158,F3158)=2,F3158,0)</f>
        <v>0</v>
      </c>
      <c r="N3158" s="1" t="n">
        <f aca="false">IF(COUNTIF(H3158:M3158,0)=4,1,0)</f>
        <v>0</v>
      </c>
      <c r="O3158" s="2" t="n">
        <f aca="false">IF(N3158=1,(SUM(A3158:F3158)-SUM(H3158:M3158))/4,0)</f>
        <v>0</v>
      </c>
      <c r="P3158" s="1" t="n">
        <f aca="false">IF(O3158&lt;=SUM(H3158:M3158),1,0)</f>
        <v>1</v>
      </c>
      <c r="Q3158" s="0" t="n">
        <f aca="false">IF(N3158+P3158=2,1,0)</f>
        <v>0</v>
      </c>
    </row>
    <row r="3159" customFormat="false" ht="15" hidden="false" customHeight="false" outlineLevel="0" collapsed="false">
      <c r="A3159" s="0" t="n">
        <v>81</v>
      </c>
      <c r="B3159" s="0" t="n">
        <v>49</v>
      </c>
      <c r="C3159" s="0" t="n">
        <v>22</v>
      </c>
      <c r="D3159" s="0" t="n">
        <v>7</v>
      </c>
      <c r="E3159" s="0" t="n">
        <v>81</v>
      </c>
      <c r="F3159" s="0" t="n">
        <v>147</v>
      </c>
      <c r="H3159" s="0" t="n">
        <f aca="false">IF(COUNTIF($A3159:$F3159,A3159)=2,A3159,0)</f>
        <v>81</v>
      </c>
      <c r="I3159" s="0" t="n">
        <f aca="false">IF(COUNTIF($A3159:$F3159,B3159)=2,B3159,0)</f>
        <v>0</v>
      </c>
      <c r="J3159" s="0" t="n">
        <f aca="false">IF(COUNTIF($A3159:$F3159,C3159)=2,C3159,0)</f>
        <v>0</v>
      </c>
      <c r="K3159" s="0" t="n">
        <f aca="false">IF(COUNTIF($A3159:$F3159,D3159)=2,D3159,0)</f>
        <v>0</v>
      </c>
      <c r="L3159" s="0" t="n">
        <f aca="false">IF(COUNTIF($A3159:$F3159,E3159)=2,E3159,0)</f>
        <v>81</v>
      </c>
      <c r="M3159" s="0" t="n">
        <f aca="false">IF(COUNTIF($A3159:$F3159,F3159)=2,F3159,0)</f>
        <v>0</v>
      </c>
      <c r="N3159" s="1" t="n">
        <f aca="false">IF(COUNTIF(H3159:M3159,0)=4,1,0)</f>
        <v>1</v>
      </c>
      <c r="O3159" s="2" t="n">
        <f aca="false">IF(N3159=1,(SUM(A3159:F3159)-SUM(H3159:M3159))/4,0)</f>
        <v>56.25</v>
      </c>
      <c r="P3159" s="1" t="n">
        <f aca="false">IF(O3159&lt;=SUM(H3159:M3159),1,0)</f>
        <v>1</v>
      </c>
      <c r="Q3159" s="0" t="n">
        <f aca="false">IF(N3159+P3159=2,1,0)</f>
        <v>1</v>
      </c>
    </row>
    <row r="3160" customFormat="false" ht="15" hidden="false" customHeight="false" outlineLevel="0" collapsed="false">
      <c r="A3160" s="0" t="n">
        <v>19</v>
      </c>
      <c r="B3160" s="0" t="n">
        <v>94</v>
      </c>
      <c r="C3160" s="0" t="n">
        <v>59</v>
      </c>
      <c r="D3160" s="0" t="n">
        <v>44</v>
      </c>
      <c r="E3160" s="0" t="n">
        <v>19</v>
      </c>
      <c r="F3160" s="0" t="n">
        <v>31</v>
      </c>
      <c r="H3160" s="0" t="n">
        <f aca="false">IF(COUNTIF($A3160:$F3160,A3160)=2,A3160,0)</f>
        <v>19</v>
      </c>
      <c r="I3160" s="0" t="n">
        <f aca="false">IF(COUNTIF($A3160:$F3160,B3160)=2,B3160,0)</f>
        <v>0</v>
      </c>
      <c r="J3160" s="0" t="n">
        <f aca="false">IF(COUNTIF($A3160:$F3160,C3160)=2,C3160,0)</f>
        <v>0</v>
      </c>
      <c r="K3160" s="0" t="n">
        <f aca="false">IF(COUNTIF($A3160:$F3160,D3160)=2,D3160,0)</f>
        <v>0</v>
      </c>
      <c r="L3160" s="0" t="n">
        <f aca="false">IF(COUNTIF($A3160:$F3160,E3160)=2,E3160,0)</f>
        <v>19</v>
      </c>
      <c r="M3160" s="0" t="n">
        <f aca="false">IF(COUNTIF($A3160:$F3160,F3160)=2,F3160,0)</f>
        <v>0</v>
      </c>
      <c r="N3160" s="1" t="n">
        <f aca="false">IF(COUNTIF(H3160:M3160,0)=4,1,0)</f>
        <v>1</v>
      </c>
      <c r="O3160" s="2" t="n">
        <f aca="false">IF(N3160=1,(SUM(A3160:F3160)-SUM(H3160:M3160))/4,0)</f>
        <v>57</v>
      </c>
      <c r="P3160" s="1" t="n">
        <f aca="false">IF(O3160&lt;=SUM(H3160:M3160),1,0)</f>
        <v>0</v>
      </c>
      <c r="Q3160" s="0" t="n">
        <f aca="false">IF(N3160+P3160=2,1,0)</f>
        <v>0</v>
      </c>
    </row>
    <row r="3161" customFormat="false" ht="15" hidden="false" customHeight="false" outlineLevel="0" collapsed="false">
      <c r="A3161" s="0" t="n">
        <v>51</v>
      </c>
      <c r="B3161" s="0" t="n">
        <v>73</v>
      </c>
      <c r="C3161" s="0" t="n">
        <v>64</v>
      </c>
      <c r="D3161" s="0" t="n">
        <v>33</v>
      </c>
      <c r="E3161" s="0" t="n">
        <v>51</v>
      </c>
      <c r="F3161" s="0" t="n">
        <v>219</v>
      </c>
      <c r="H3161" s="0" t="n">
        <f aca="false">IF(COUNTIF($A3161:$F3161,A3161)=2,A3161,0)</f>
        <v>51</v>
      </c>
      <c r="I3161" s="0" t="n">
        <f aca="false">IF(COUNTIF($A3161:$F3161,B3161)=2,B3161,0)</f>
        <v>0</v>
      </c>
      <c r="J3161" s="0" t="n">
        <f aca="false">IF(COUNTIF($A3161:$F3161,C3161)=2,C3161,0)</f>
        <v>0</v>
      </c>
      <c r="K3161" s="0" t="n">
        <f aca="false">IF(COUNTIF($A3161:$F3161,D3161)=2,D3161,0)</f>
        <v>0</v>
      </c>
      <c r="L3161" s="0" t="n">
        <f aca="false">IF(COUNTIF($A3161:$F3161,E3161)=2,E3161,0)</f>
        <v>51</v>
      </c>
      <c r="M3161" s="0" t="n">
        <f aca="false">IF(COUNTIF($A3161:$F3161,F3161)=2,F3161,0)</f>
        <v>0</v>
      </c>
      <c r="N3161" s="1" t="n">
        <f aca="false">IF(COUNTIF(H3161:M3161,0)=4,1,0)</f>
        <v>1</v>
      </c>
      <c r="O3161" s="2" t="n">
        <f aca="false">IF(N3161=1,(SUM(A3161:F3161)-SUM(H3161:M3161))/4,0)</f>
        <v>97.25</v>
      </c>
      <c r="P3161" s="1" t="n">
        <f aca="false">IF(O3161&lt;=SUM(H3161:M3161),1,0)</f>
        <v>1</v>
      </c>
      <c r="Q3161" s="0" t="n">
        <f aca="false">IF(N3161+P3161=2,1,0)</f>
        <v>1</v>
      </c>
    </row>
    <row r="3162" customFormat="false" ht="15" hidden="false" customHeight="false" outlineLevel="0" collapsed="false">
      <c r="A3162" s="0" t="n">
        <v>87</v>
      </c>
      <c r="B3162" s="0" t="n">
        <v>79</v>
      </c>
      <c r="C3162" s="0" t="n">
        <v>15</v>
      </c>
      <c r="D3162" s="0" t="n">
        <v>11</v>
      </c>
      <c r="E3162" s="0" t="n">
        <v>130</v>
      </c>
      <c r="F3162" s="0" t="n">
        <v>79</v>
      </c>
      <c r="H3162" s="0" t="n">
        <f aca="false">IF(COUNTIF($A3162:$F3162,A3162)=2,A3162,0)</f>
        <v>0</v>
      </c>
      <c r="I3162" s="0" t="n">
        <f aca="false">IF(COUNTIF($A3162:$F3162,B3162)=2,B3162,0)</f>
        <v>79</v>
      </c>
      <c r="J3162" s="0" t="n">
        <f aca="false">IF(COUNTIF($A3162:$F3162,C3162)=2,C3162,0)</f>
        <v>0</v>
      </c>
      <c r="K3162" s="0" t="n">
        <f aca="false">IF(COUNTIF($A3162:$F3162,D3162)=2,D3162,0)</f>
        <v>0</v>
      </c>
      <c r="L3162" s="0" t="n">
        <f aca="false">IF(COUNTIF($A3162:$F3162,E3162)=2,E3162,0)</f>
        <v>0</v>
      </c>
      <c r="M3162" s="0" t="n">
        <f aca="false">IF(COUNTIF($A3162:$F3162,F3162)=2,F3162,0)</f>
        <v>79</v>
      </c>
      <c r="N3162" s="1" t="n">
        <f aca="false">IF(COUNTIF(H3162:M3162,0)=4,1,0)</f>
        <v>1</v>
      </c>
      <c r="O3162" s="2" t="n">
        <f aca="false">IF(N3162=1,(SUM(A3162:F3162)-SUM(H3162:M3162))/4,0)</f>
        <v>60.75</v>
      </c>
      <c r="P3162" s="1" t="n">
        <f aca="false">IF(O3162&lt;=SUM(H3162:M3162),1,0)</f>
        <v>1</v>
      </c>
      <c r="Q3162" s="0" t="n">
        <f aca="false">IF(N3162+P3162=2,1,0)</f>
        <v>1</v>
      </c>
    </row>
    <row r="3163" customFormat="false" ht="15" hidden="false" customHeight="false" outlineLevel="0" collapsed="false">
      <c r="A3163" s="0" t="n">
        <v>45</v>
      </c>
      <c r="B3163" s="0" t="n">
        <v>7</v>
      </c>
      <c r="C3163" s="0" t="n">
        <v>74</v>
      </c>
      <c r="D3163" s="0" t="n">
        <v>20</v>
      </c>
      <c r="E3163" s="0" t="n">
        <v>45</v>
      </c>
      <c r="F3163" s="0" t="n">
        <v>10</v>
      </c>
      <c r="H3163" s="0" t="n">
        <f aca="false">IF(COUNTIF($A3163:$F3163,A3163)=2,A3163,0)</f>
        <v>45</v>
      </c>
      <c r="I3163" s="0" t="n">
        <f aca="false">IF(COUNTIF($A3163:$F3163,B3163)=2,B3163,0)</f>
        <v>0</v>
      </c>
      <c r="J3163" s="0" t="n">
        <f aca="false">IF(COUNTIF($A3163:$F3163,C3163)=2,C3163,0)</f>
        <v>0</v>
      </c>
      <c r="K3163" s="0" t="n">
        <f aca="false">IF(COUNTIF($A3163:$F3163,D3163)=2,D3163,0)</f>
        <v>0</v>
      </c>
      <c r="L3163" s="0" t="n">
        <f aca="false">IF(COUNTIF($A3163:$F3163,E3163)=2,E3163,0)</f>
        <v>45</v>
      </c>
      <c r="M3163" s="0" t="n">
        <f aca="false">IF(COUNTIF($A3163:$F3163,F3163)=2,F3163,0)</f>
        <v>0</v>
      </c>
      <c r="N3163" s="1" t="n">
        <f aca="false">IF(COUNTIF(H3163:M3163,0)=4,1,0)</f>
        <v>1</v>
      </c>
      <c r="O3163" s="2" t="n">
        <f aca="false">IF(N3163=1,(SUM(A3163:F3163)-SUM(H3163:M3163))/4,0)</f>
        <v>27.75</v>
      </c>
      <c r="P3163" s="1" t="n">
        <f aca="false">IF(O3163&lt;=SUM(H3163:M3163),1,0)</f>
        <v>1</v>
      </c>
      <c r="Q3163" s="0" t="n">
        <f aca="false">IF(N3163+P3163=2,1,0)</f>
        <v>1</v>
      </c>
    </row>
    <row r="3164" customFormat="false" ht="15" hidden="false" customHeight="false" outlineLevel="0" collapsed="false">
      <c r="A3164" s="0" t="n">
        <v>53</v>
      </c>
      <c r="B3164" s="0" t="n">
        <v>39</v>
      </c>
      <c r="C3164" s="0" t="n">
        <v>67</v>
      </c>
      <c r="D3164" s="0" t="n">
        <v>24</v>
      </c>
      <c r="E3164" s="0" t="n">
        <v>159</v>
      </c>
      <c r="F3164" s="0" t="n">
        <v>39</v>
      </c>
      <c r="H3164" s="0" t="n">
        <f aca="false">IF(COUNTIF($A3164:$F3164,A3164)=2,A3164,0)</f>
        <v>0</v>
      </c>
      <c r="I3164" s="0" t="n">
        <f aca="false">IF(COUNTIF($A3164:$F3164,B3164)=2,B3164,0)</f>
        <v>39</v>
      </c>
      <c r="J3164" s="0" t="n">
        <f aca="false">IF(COUNTIF($A3164:$F3164,C3164)=2,C3164,0)</f>
        <v>0</v>
      </c>
      <c r="K3164" s="0" t="n">
        <f aca="false">IF(COUNTIF($A3164:$F3164,D3164)=2,D3164,0)</f>
        <v>0</v>
      </c>
      <c r="L3164" s="0" t="n">
        <f aca="false">IF(COUNTIF($A3164:$F3164,E3164)=2,E3164,0)</f>
        <v>0</v>
      </c>
      <c r="M3164" s="0" t="n">
        <f aca="false">IF(COUNTIF($A3164:$F3164,F3164)=2,F3164,0)</f>
        <v>39</v>
      </c>
      <c r="N3164" s="1" t="n">
        <f aca="false">IF(COUNTIF(H3164:M3164,0)=4,1,0)</f>
        <v>1</v>
      </c>
      <c r="O3164" s="2" t="n">
        <f aca="false">IF(N3164=1,(SUM(A3164:F3164)-SUM(H3164:M3164))/4,0)</f>
        <v>75.75</v>
      </c>
      <c r="P3164" s="1" t="n">
        <f aca="false">IF(O3164&lt;=SUM(H3164:M3164),1,0)</f>
        <v>1</v>
      </c>
      <c r="Q3164" s="0" t="n">
        <f aca="false">IF(N3164+P3164=2,1,0)</f>
        <v>1</v>
      </c>
    </row>
    <row r="3165" customFormat="false" ht="15" hidden="false" customHeight="false" outlineLevel="0" collapsed="false">
      <c r="A3165" s="0" t="n">
        <v>98</v>
      </c>
      <c r="B3165" s="0" t="n">
        <v>40</v>
      </c>
      <c r="C3165" s="0" t="n">
        <v>3</v>
      </c>
      <c r="D3165" s="0" t="n">
        <v>20</v>
      </c>
      <c r="E3165" s="0" t="n">
        <v>65</v>
      </c>
      <c r="F3165" s="0" t="n">
        <v>80</v>
      </c>
      <c r="H3165" s="0" t="n">
        <f aca="false">IF(COUNTIF($A3165:$F3165,A3165)=2,A3165,0)</f>
        <v>0</v>
      </c>
      <c r="I3165" s="0" t="n">
        <f aca="false">IF(COUNTIF($A3165:$F3165,B3165)=2,B3165,0)</f>
        <v>0</v>
      </c>
      <c r="J3165" s="0" t="n">
        <f aca="false">IF(COUNTIF($A3165:$F3165,C3165)=2,C3165,0)</f>
        <v>0</v>
      </c>
      <c r="K3165" s="0" t="n">
        <f aca="false">IF(COUNTIF($A3165:$F3165,D3165)=2,D3165,0)</f>
        <v>0</v>
      </c>
      <c r="L3165" s="0" t="n">
        <f aca="false">IF(COUNTIF($A3165:$F3165,E3165)=2,E3165,0)</f>
        <v>0</v>
      </c>
      <c r="M3165" s="0" t="n">
        <f aca="false">IF(COUNTIF($A3165:$F3165,F3165)=2,F3165,0)</f>
        <v>0</v>
      </c>
      <c r="N3165" s="1" t="n">
        <f aca="false">IF(COUNTIF(H3165:M3165,0)=4,1,0)</f>
        <v>0</v>
      </c>
      <c r="O3165" s="2" t="n">
        <f aca="false">IF(N3165=1,(SUM(A3165:F3165)-SUM(H3165:M3165))/4,0)</f>
        <v>0</v>
      </c>
      <c r="P3165" s="1" t="n">
        <f aca="false">IF(O3165&lt;=SUM(H3165:M3165),1,0)</f>
        <v>1</v>
      </c>
      <c r="Q3165" s="0" t="n">
        <f aca="false">IF(N3165+P3165=2,1,0)</f>
        <v>0</v>
      </c>
    </row>
    <row r="3166" customFormat="false" ht="15" hidden="false" customHeight="false" outlineLevel="0" collapsed="false">
      <c r="A3166" s="0" t="n">
        <v>66</v>
      </c>
      <c r="B3166" s="0" t="n">
        <v>27</v>
      </c>
      <c r="C3166" s="0" t="n">
        <v>86</v>
      </c>
      <c r="D3166" s="0" t="n">
        <v>2</v>
      </c>
      <c r="E3166" s="0" t="n">
        <v>99</v>
      </c>
      <c r="F3166" s="0" t="n">
        <v>27</v>
      </c>
      <c r="H3166" s="0" t="n">
        <f aca="false">IF(COUNTIF($A3166:$F3166,A3166)=2,A3166,0)</f>
        <v>0</v>
      </c>
      <c r="I3166" s="0" t="n">
        <f aca="false">IF(COUNTIF($A3166:$F3166,B3166)=2,B3166,0)</f>
        <v>27</v>
      </c>
      <c r="J3166" s="0" t="n">
        <f aca="false">IF(COUNTIF($A3166:$F3166,C3166)=2,C3166,0)</f>
        <v>0</v>
      </c>
      <c r="K3166" s="0" t="n">
        <f aca="false">IF(COUNTIF($A3166:$F3166,D3166)=2,D3166,0)</f>
        <v>0</v>
      </c>
      <c r="L3166" s="0" t="n">
        <f aca="false">IF(COUNTIF($A3166:$F3166,E3166)=2,E3166,0)</f>
        <v>0</v>
      </c>
      <c r="M3166" s="0" t="n">
        <f aca="false">IF(COUNTIF($A3166:$F3166,F3166)=2,F3166,0)</f>
        <v>27</v>
      </c>
      <c r="N3166" s="1" t="n">
        <f aca="false">IF(COUNTIF(H3166:M3166,0)=4,1,0)</f>
        <v>1</v>
      </c>
      <c r="O3166" s="2" t="n">
        <f aca="false">IF(N3166=1,(SUM(A3166:F3166)-SUM(H3166:M3166))/4,0)</f>
        <v>63.25</v>
      </c>
      <c r="P3166" s="1" t="n">
        <f aca="false">IF(O3166&lt;=SUM(H3166:M3166),1,0)</f>
        <v>0</v>
      </c>
      <c r="Q3166" s="0" t="n">
        <f aca="false">IF(N3166+P3166=2,1,0)</f>
        <v>0</v>
      </c>
    </row>
    <row r="3167" customFormat="false" ht="15" hidden="false" customHeight="false" outlineLevel="0" collapsed="false">
      <c r="A3167" s="0" t="n">
        <v>99</v>
      </c>
      <c r="B3167" s="0" t="n">
        <v>65</v>
      </c>
      <c r="C3167" s="0" t="n">
        <v>1</v>
      </c>
      <c r="D3167" s="0" t="n">
        <v>38</v>
      </c>
      <c r="E3167" s="0" t="n">
        <v>33</v>
      </c>
      <c r="F3167" s="0" t="n">
        <v>65</v>
      </c>
      <c r="H3167" s="0" t="n">
        <f aca="false">IF(COUNTIF($A3167:$F3167,A3167)=2,A3167,0)</f>
        <v>0</v>
      </c>
      <c r="I3167" s="0" t="n">
        <f aca="false">IF(COUNTIF($A3167:$F3167,B3167)=2,B3167,0)</f>
        <v>65</v>
      </c>
      <c r="J3167" s="0" t="n">
        <f aca="false">IF(COUNTIF($A3167:$F3167,C3167)=2,C3167,0)</f>
        <v>0</v>
      </c>
      <c r="K3167" s="0" t="n">
        <f aca="false">IF(COUNTIF($A3167:$F3167,D3167)=2,D3167,0)</f>
        <v>0</v>
      </c>
      <c r="L3167" s="0" t="n">
        <f aca="false">IF(COUNTIF($A3167:$F3167,E3167)=2,E3167,0)</f>
        <v>0</v>
      </c>
      <c r="M3167" s="0" t="n">
        <f aca="false">IF(COUNTIF($A3167:$F3167,F3167)=2,F3167,0)</f>
        <v>65</v>
      </c>
      <c r="N3167" s="1" t="n">
        <f aca="false">IF(COUNTIF(H3167:M3167,0)=4,1,0)</f>
        <v>1</v>
      </c>
      <c r="O3167" s="2" t="n">
        <f aca="false">IF(N3167=1,(SUM(A3167:F3167)-SUM(H3167:M3167))/4,0)</f>
        <v>42.75</v>
      </c>
      <c r="P3167" s="1" t="n">
        <f aca="false">IF(O3167&lt;=SUM(H3167:M3167),1,0)</f>
        <v>1</v>
      </c>
      <c r="Q3167" s="0" t="n">
        <f aca="false">IF(N3167+P3167=2,1,0)</f>
        <v>1</v>
      </c>
    </row>
    <row r="3168" customFormat="false" ht="15" hidden="false" customHeight="false" outlineLevel="0" collapsed="false">
      <c r="A3168" s="0" t="n">
        <v>3</v>
      </c>
      <c r="B3168" s="0" t="n">
        <v>74</v>
      </c>
      <c r="C3168" s="0" t="n">
        <v>36</v>
      </c>
      <c r="D3168" s="0" t="n">
        <v>33</v>
      </c>
      <c r="E3168" s="0" t="n">
        <v>3</v>
      </c>
      <c r="F3168" s="0" t="n">
        <v>74</v>
      </c>
      <c r="H3168" s="0" t="n">
        <f aca="false">IF(COUNTIF($A3168:$F3168,A3168)=2,A3168,0)</f>
        <v>3</v>
      </c>
      <c r="I3168" s="0" t="n">
        <f aca="false">IF(COUNTIF($A3168:$F3168,B3168)=2,B3168,0)</f>
        <v>74</v>
      </c>
      <c r="J3168" s="0" t="n">
        <f aca="false">IF(COUNTIF($A3168:$F3168,C3168)=2,C3168,0)</f>
        <v>0</v>
      </c>
      <c r="K3168" s="0" t="n">
        <f aca="false">IF(COUNTIF($A3168:$F3168,D3168)=2,D3168,0)</f>
        <v>0</v>
      </c>
      <c r="L3168" s="0" t="n">
        <f aca="false">IF(COUNTIF($A3168:$F3168,E3168)=2,E3168,0)</f>
        <v>3</v>
      </c>
      <c r="M3168" s="0" t="n">
        <f aca="false">IF(COUNTIF($A3168:$F3168,F3168)=2,F3168,0)</f>
        <v>74</v>
      </c>
      <c r="N3168" s="1" t="n">
        <f aca="false">IF(COUNTIF(H3168:M3168,0)=4,1,0)</f>
        <v>0</v>
      </c>
      <c r="O3168" s="2" t="n">
        <f aca="false">IF(N3168=1,(SUM(A3168:F3168)-SUM(H3168:M3168))/4,0)</f>
        <v>0</v>
      </c>
      <c r="P3168" s="1" t="n">
        <f aca="false">IF(O3168&lt;=SUM(H3168:M3168),1,0)</f>
        <v>1</v>
      </c>
      <c r="Q3168" s="0" t="n">
        <f aca="false">IF(N3168+P3168=2,1,0)</f>
        <v>0</v>
      </c>
    </row>
    <row r="3169" customFormat="false" ht="15" hidden="false" customHeight="false" outlineLevel="0" collapsed="false">
      <c r="A3169" s="0" t="n">
        <v>32</v>
      </c>
      <c r="B3169" s="0" t="n">
        <v>90</v>
      </c>
      <c r="C3169" s="0" t="n">
        <v>22</v>
      </c>
      <c r="D3169" s="0" t="n">
        <v>22</v>
      </c>
      <c r="E3169" s="0" t="n">
        <v>32</v>
      </c>
      <c r="F3169" s="0" t="n">
        <v>45</v>
      </c>
      <c r="H3169" s="0" t="n">
        <f aca="false">IF(COUNTIF($A3169:$F3169,A3169)=2,A3169,0)</f>
        <v>32</v>
      </c>
      <c r="I3169" s="0" t="n">
        <f aca="false">IF(COUNTIF($A3169:$F3169,B3169)=2,B3169,0)</f>
        <v>0</v>
      </c>
      <c r="J3169" s="0" t="n">
        <f aca="false">IF(COUNTIF($A3169:$F3169,C3169)=2,C3169,0)</f>
        <v>22</v>
      </c>
      <c r="K3169" s="0" t="n">
        <f aca="false">IF(COUNTIF($A3169:$F3169,D3169)=2,D3169,0)</f>
        <v>22</v>
      </c>
      <c r="L3169" s="0" t="n">
        <f aca="false">IF(COUNTIF($A3169:$F3169,E3169)=2,E3169,0)</f>
        <v>32</v>
      </c>
      <c r="M3169" s="0" t="n">
        <f aca="false">IF(COUNTIF($A3169:$F3169,F3169)=2,F3169,0)</f>
        <v>0</v>
      </c>
      <c r="N3169" s="1" t="n">
        <f aca="false">IF(COUNTIF(H3169:M3169,0)=4,1,0)</f>
        <v>0</v>
      </c>
      <c r="O3169" s="2" t="n">
        <f aca="false">IF(N3169=1,(SUM(A3169:F3169)-SUM(H3169:M3169))/4,0)</f>
        <v>0</v>
      </c>
      <c r="P3169" s="1" t="n">
        <f aca="false">IF(O3169&lt;=SUM(H3169:M3169),1,0)</f>
        <v>1</v>
      </c>
      <c r="Q3169" s="0" t="n">
        <f aca="false">IF(N3169+P3169=2,1,0)</f>
        <v>0</v>
      </c>
    </row>
    <row r="3170" customFormat="false" ht="15" hidden="false" customHeight="false" outlineLevel="0" collapsed="false">
      <c r="A3170" s="0" t="n">
        <v>94</v>
      </c>
      <c r="B3170" s="0" t="n">
        <v>32</v>
      </c>
      <c r="C3170" s="0" t="n">
        <v>86</v>
      </c>
      <c r="D3170" s="0" t="n">
        <v>32</v>
      </c>
      <c r="E3170" s="0" t="n">
        <v>188</v>
      </c>
      <c r="F3170" s="0" t="n">
        <v>10</v>
      </c>
      <c r="H3170" s="0" t="n">
        <f aca="false">IF(COUNTIF($A3170:$F3170,A3170)=2,A3170,0)</f>
        <v>0</v>
      </c>
      <c r="I3170" s="0" t="n">
        <f aca="false">IF(COUNTIF($A3170:$F3170,B3170)=2,B3170,0)</f>
        <v>32</v>
      </c>
      <c r="J3170" s="0" t="n">
        <f aca="false">IF(COUNTIF($A3170:$F3170,C3170)=2,C3170,0)</f>
        <v>0</v>
      </c>
      <c r="K3170" s="0" t="n">
        <f aca="false">IF(COUNTIF($A3170:$F3170,D3170)=2,D3170,0)</f>
        <v>32</v>
      </c>
      <c r="L3170" s="0" t="n">
        <f aca="false">IF(COUNTIF($A3170:$F3170,E3170)=2,E3170,0)</f>
        <v>0</v>
      </c>
      <c r="M3170" s="0" t="n">
        <f aca="false">IF(COUNTIF($A3170:$F3170,F3170)=2,F3170,0)</f>
        <v>0</v>
      </c>
      <c r="N3170" s="1" t="n">
        <f aca="false">IF(COUNTIF(H3170:M3170,0)=4,1,0)</f>
        <v>1</v>
      </c>
      <c r="O3170" s="2" t="n">
        <f aca="false">IF(N3170=1,(SUM(A3170:F3170)-SUM(H3170:M3170))/4,0)</f>
        <v>94.5</v>
      </c>
      <c r="P3170" s="1" t="n">
        <f aca="false">IF(O3170&lt;=SUM(H3170:M3170),1,0)</f>
        <v>0</v>
      </c>
      <c r="Q3170" s="0" t="n">
        <f aca="false">IF(N3170+P3170=2,1,0)</f>
        <v>0</v>
      </c>
    </row>
    <row r="3171" customFormat="false" ht="15" hidden="false" customHeight="false" outlineLevel="0" collapsed="false">
      <c r="A3171" s="0" t="n">
        <v>32</v>
      </c>
      <c r="B3171" s="0" t="n">
        <v>33</v>
      </c>
      <c r="C3171" s="0" t="n">
        <v>90</v>
      </c>
      <c r="D3171" s="0" t="n">
        <v>33</v>
      </c>
      <c r="E3171" s="0" t="n">
        <v>64</v>
      </c>
      <c r="F3171" s="0" t="n">
        <v>33</v>
      </c>
      <c r="H3171" s="0" t="n">
        <f aca="false">IF(COUNTIF($A3171:$F3171,A3171)=2,A3171,0)</f>
        <v>0</v>
      </c>
      <c r="I3171" s="0" t="n">
        <f aca="false">IF(COUNTIF($A3171:$F3171,B3171)=2,B3171,0)</f>
        <v>0</v>
      </c>
      <c r="J3171" s="0" t="n">
        <f aca="false">IF(COUNTIF($A3171:$F3171,C3171)=2,C3171,0)</f>
        <v>0</v>
      </c>
      <c r="K3171" s="0" t="n">
        <f aca="false">IF(COUNTIF($A3171:$F3171,D3171)=2,D3171,0)</f>
        <v>0</v>
      </c>
      <c r="L3171" s="0" t="n">
        <f aca="false">IF(COUNTIF($A3171:$F3171,E3171)=2,E3171,0)</f>
        <v>0</v>
      </c>
      <c r="M3171" s="0" t="n">
        <f aca="false">IF(COUNTIF($A3171:$F3171,F3171)=2,F3171,0)</f>
        <v>0</v>
      </c>
      <c r="N3171" s="1" t="n">
        <f aca="false">IF(COUNTIF(H3171:M3171,0)=4,1,0)</f>
        <v>0</v>
      </c>
      <c r="O3171" s="2" t="n">
        <f aca="false">IF(N3171=1,(SUM(A3171:F3171)-SUM(H3171:M3171))/4,0)</f>
        <v>0</v>
      </c>
      <c r="P3171" s="1" t="n">
        <f aca="false">IF(O3171&lt;=SUM(H3171:M3171),1,0)</f>
        <v>1</v>
      </c>
      <c r="Q3171" s="0" t="n">
        <f aca="false">IF(N3171+P3171=2,1,0)</f>
        <v>0</v>
      </c>
    </row>
    <row r="3172" customFormat="false" ht="15" hidden="false" customHeight="false" outlineLevel="0" collapsed="false">
      <c r="A3172" s="0" t="n">
        <v>87</v>
      </c>
      <c r="B3172" s="0" t="n">
        <v>54</v>
      </c>
      <c r="C3172" s="0" t="n">
        <v>23</v>
      </c>
      <c r="D3172" s="0" t="n">
        <v>13</v>
      </c>
      <c r="E3172" s="0" t="n">
        <v>29</v>
      </c>
      <c r="F3172" s="0" t="n">
        <v>54</v>
      </c>
      <c r="H3172" s="0" t="n">
        <f aca="false">IF(COUNTIF($A3172:$F3172,A3172)=2,A3172,0)</f>
        <v>0</v>
      </c>
      <c r="I3172" s="0" t="n">
        <f aca="false">IF(COUNTIF($A3172:$F3172,B3172)=2,B3172,0)</f>
        <v>54</v>
      </c>
      <c r="J3172" s="0" t="n">
        <f aca="false">IF(COUNTIF($A3172:$F3172,C3172)=2,C3172,0)</f>
        <v>0</v>
      </c>
      <c r="K3172" s="0" t="n">
        <f aca="false">IF(COUNTIF($A3172:$F3172,D3172)=2,D3172,0)</f>
        <v>0</v>
      </c>
      <c r="L3172" s="0" t="n">
        <f aca="false">IF(COUNTIF($A3172:$F3172,E3172)=2,E3172,0)</f>
        <v>0</v>
      </c>
      <c r="M3172" s="0" t="n">
        <f aca="false">IF(COUNTIF($A3172:$F3172,F3172)=2,F3172,0)</f>
        <v>54</v>
      </c>
      <c r="N3172" s="1" t="n">
        <f aca="false">IF(COUNTIF(H3172:M3172,0)=4,1,0)</f>
        <v>1</v>
      </c>
      <c r="O3172" s="2" t="n">
        <f aca="false">IF(N3172=1,(SUM(A3172:F3172)-SUM(H3172:M3172))/4,0)</f>
        <v>38</v>
      </c>
      <c r="P3172" s="1" t="n">
        <f aca="false">IF(O3172&lt;=SUM(H3172:M3172),1,0)</f>
        <v>1</v>
      </c>
      <c r="Q3172" s="0" t="n">
        <f aca="false">IF(N3172+P3172=2,1,0)</f>
        <v>1</v>
      </c>
    </row>
    <row r="3173" customFormat="false" ht="15" hidden="false" customHeight="false" outlineLevel="0" collapsed="false">
      <c r="A3173" s="0" t="n">
        <v>45</v>
      </c>
      <c r="B3173" s="0" t="n">
        <v>86</v>
      </c>
      <c r="C3173" s="0" t="n">
        <v>19</v>
      </c>
      <c r="D3173" s="0" t="n">
        <v>22</v>
      </c>
      <c r="E3173" s="0" t="n">
        <v>135</v>
      </c>
      <c r="F3173" s="0" t="n">
        <v>86</v>
      </c>
      <c r="H3173" s="0" t="n">
        <f aca="false">IF(COUNTIF($A3173:$F3173,A3173)=2,A3173,0)</f>
        <v>0</v>
      </c>
      <c r="I3173" s="0" t="n">
        <f aca="false">IF(COUNTIF($A3173:$F3173,B3173)=2,B3173,0)</f>
        <v>86</v>
      </c>
      <c r="J3173" s="0" t="n">
        <f aca="false">IF(COUNTIF($A3173:$F3173,C3173)=2,C3173,0)</f>
        <v>0</v>
      </c>
      <c r="K3173" s="0" t="n">
        <f aca="false">IF(COUNTIF($A3173:$F3173,D3173)=2,D3173,0)</f>
        <v>0</v>
      </c>
      <c r="L3173" s="0" t="n">
        <f aca="false">IF(COUNTIF($A3173:$F3173,E3173)=2,E3173,0)</f>
        <v>0</v>
      </c>
      <c r="M3173" s="0" t="n">
        <f aca="false">IF(COUNTIF($A3173:$F3173,F3173)=2,F3173,0)</f>
        <v>86</v>
      </c>
      <c r="N3173" s="1" t="n">
        <f aca="false">IF(COUNTIF(H3173:M3173,0)=4,1,0)</f>
        <v>1</v>
      </c>
      <c r="O3173" s="2" t="n">
        <f aca="false">IF(N3173=1,(SUM(A3173:F3173)-SUM(H3173:M3173))/4,0)</f>
        <v>55.25</v>
      </c>
      <c r="P3173" s="1" t="n">
        <f aca="false">IF(O3173&lt;=SUM(H3173:M3173),1,0)</f>
        <v>1</v>
      </c>
      <c r="Q3173" s="0" t="n">
        <f aca="false">IF(N3173+P3173=2,1,0)</f>
        <v>1</v>
      </c>
    </row>
    <row r="3174" customFormat="false" ht="15" hidden="false" customHeight="false" outlineLevel="0" collapsed="false">
      <c r="A3174" s="0" t="n">
        <v>60</v>
      </c>
      <c r="B3174" s="0" t="n">
        <v>32</v>
      </c>
      <c r="C3174" s="0" t="n">
        <v>67</v>
      </c>
      <c r="D3174" s="0" t="n">
        <v>19</v>
      </c>
      <c r="E3174" s="0" t="n">
        <v>90</v>
      </c>
      <c r="F3174" s="0" t="n">
        <v>21</v>
      </c>
      <c r="H3174" s="0" t="n">
        <f aca="false">IF(COUNTIF($A3174:$F3174,A3174)=2,A3174,0)</f>
        <v>0</v>
      </c>
      <c r="I3174" s="0" t="n">
        <f aca="false">IF(COUNTIF($A3174:$F3174,B3174)=2,B3174,0)</f>
        <v>0</v>
      </c>
      <c r="J3174" s="0" t="n">
        <f aca="false">IF(COUNTIF($A3174:$F3174,C3174)=2,C3174,0)</f>
        <v>0</v>
      </c>
      <c r="K3174" s="0" t="n">
        <f aca="false">IF(COUNTIF($A3174:$F3174,D3174)=2,D3174,0)</f>
        <v>0</v>
      </c>
      <c r="L3174" s="0" t="n">
        <f aca="false">IF(COUNTIF($A3174:$F3174,E3174)=2,E3174,0)</f>
        <v>0</v>
      </c>
      <c r="M3174" s="0" t="n">
        <f aca="false">IF(COUNTIF($A3174:$F3174,F3174)=2,F3174,0)</f>
        <v>0</v>
      </c>
      <c r="N3174" s="1" t="n">
        <f aca="false">IF(COUNTIF(H3174:M3174,0)=4,1,0)</f>
        <v>0</v>
      </c>
      <c r="O3174" s="2" t="n">
        <f aca="false">IF(N3174=1,(SUM(A3174:F3174)-SUM(H3174:M3174))/4,0)</f>
        <v>0</v>
      </c>
      <c r="P3174" s="1" t="n">
        <f aca="false">IF(O3174&lt;=SUM(H3174:M3174),1,0)</f>
        <v>1</v>
      </c>
      <c r="Q3174" s="0" t="n">
        <f aca="false">IF(N3174+P3174=2,1,0)</f>
        <v>0</v>
      </c>
    </row>
    <row r="3175" customFormat="false" ht="15" hidden="false" customHeight="false" outlineLevel="0" collapsed="false">
      <c r="A3175" s="0" t="n">
        <v>5</v>
      </c>
      <c r="B3175" s="0" t="n">
        <v>22</v>
      </c>
      <c r="C3175" s="0" t="n">
        <v>57</v>
      </c>
      <c r="D3175" s="0" t="n">
        <v>34</v>
      </c>
      <c r="E3175" s="0" t="n">
        <v>5</v>
      </c>
      <c r="F3175" s="0" t="n">
        <v>14</v>
      </c>
      <c r="H3175" s="0" t="n">
        <f aca="false">IF(COUNTIF($A3175:$F3175,A3175)=2,A3175,0)</f>
        <v>5</v>
      </c>
      <c r="I3175" s="0" t="n">
        <f aca="false">IF(COUNTIF($A3175:$F3175,B3175)=2,B3175,0)</f>
        <v>0</v>
      </c>
      <c r="J3175" s="0" t="n">
        <f aca="false">IF(COUNTIF($A3175:$F3175,C3175)=2,C3175,0)</f>
        <v>0</v>
      </c>
      <c r="K3175" s="0" t="n">
        <f aca="false">IF(COUNTIF($A3175:$F3175,D3175)=2,D3175,0)</f>
        <v>0</v>
      </c>
      <c r="L3175" s="0" t="n">
        <f aca="false">IF(COUNTIF($A3175:$F3175,E3175)=2,E3175,0)</f>
        <v>5</v>
      </c>
      <c r="M3175" s="0" t="n">
        <f aca="false">IF(COUNTIF($A3175:$F3175,F3175)=2,F3175,0)</f>
        <v>0</v>
      </c>
      <c r="N3175" s="1" t="n">
        <f aca="false">IF(COUNTIF(H3175:M3175,0)=4,1,0)</f>
        <v>1</v>
      </c>
      <c r="O3175" s="2" t="n">
        <f aca="false">IF(N3175=1,(SUM(A3175:F3175)-SUM(H3175:M3175))/4,0)</f>
        <v>31.75</v>
      </c>
      <c r="P3175" s="1" t="n">
        <f aca="false">IF(O3175&lt;=SUM(H3175:M3175),1,0)</f>
        <v>0</v>
      </c>
      <c r="Q3175" s="0" t="n">
        <f aca="false">IF(N3175+P3175=2,1,0)</f>
        <v>0</v>
      </c>
    </row>
    <row r="3176" customFormat="false" ht="15" hidden="false" customHeight="false" outlineLevel="0" collapsed="false">
      <c r="A3176" s="0" t="n">
        <v>81</v>
      </c>
      <c r="B3176" s="0" t="n">
        <v>98</v>
      </c>
      <c r="C3176" s="0" t="n">
        <v>38</v>
      </c>
      <c r="D3176" s="0" t="n">
        <v>20</v>
      </c>
      <c r="E3176" s="0" t="n">
        <v>243</v>
      </c>
      <c r="F3176" s="0" t="n">
        <v>294</v>
      </c>
      <c r="H3176" s="0" t="n">
        <f aca="false">IF(COUNTIF($A3176:$F3176,A3176)=2,A3176,0)</f>
        <v>0</v>
      </c>
      <c r="I3176" s="0" t="n">
        <f aca="false">IF(COUNTIF($A3176:$F3176,B3176)=2,B3176,0)</f>
        <v>0</v>
      </c>
      <c r="J3176" s="0" t="n">
        <f aca="false">IF(COUNTIF($A3176:$F3176,C3176)=2,C3176,0)</f>
        <v>0</v>
      </c>
      <c r="K3176" s="0" t="n">
        <f aca="false">IF(COUNTIF($A3176:$F3176,D3176)=2,D3176,0)</f>
        <v>0</v>
      </c>
      <c r="L3176" s="0" t="n">
        <f aca="false">IF(COUNTIF($A3176:$F3176,E3176)=2,E3176,0)</f>
        <v>0</v>
      </c>
      <c r="M3176" s="0" t="n">
        <f aca="false">IF(COUNTIF($A3176:$F3176,F3176)=2,F3176,0)</f>
        <v>0</v>
      </c>
      <c r="N3176" s="1" t="n">
        <f aca="false">IF(COUNTIF(H3176:M3176,0)=4,1,0)</f>
        <v>0</v>
      </c>
      <c r="O3176" s="2" t="n">
        <f aca="false">IF(N3176=1,(SUM(A3176:F3176)-SUM(H3176:M3176))/4,0)</f>
        <v>0</v>
      </c>
      <c r="P3176" s="1" t="n">
        <f aca="false">IF(O3176&lt;=SUM(H3176:M3176),1,0)</f>
        <v>1</v>
      </c>
      <c r="Q3176" s="0" t="n">
        <f aca="false">IF(N3176+P3176=2,1,0)</f>
        <v>0</v>
      </c>
    </row>
    <row r="3177" customFormat="false" ht="15" hidden="false" customHeight="false" outlineLevel="0" collapsed="false">
      <c r="A3177" s="0" t="n">
        <v>64</v>
      </c>
      <c r="B3177" s="0" t="n">
        <v>93</v>
      </c>
      <c r="C3177" s="0" t="n">
        <v>14</v>
      </c>
      <c r="D3177" s="0" t="n">
        <v>21</v>
      </c>
      <c r="E3177" s="0" t="n">
        <v>64</v>
      </c>
      <c r="F3177" s="0" t="n">
        <v>139</v>
      </c>
      <c r="H3177" s="0" t="n">
        <f aca="false">IF(COUNTIF($A3177:$F3177,A3177)=2,A3177,0)</f>
        <v>64</v>
      </c>
      <c r="I3177" s="0" t="n">
        <f aca="false">IF(COUNTIF($A3177:$F3177,B3177)=2,B3177,0)</f>
        <v>0</v>
      </c>
      <c r="J3177" s="0" t="n">
        <f aca="false">IF(COUNTIF($A3177:$F3177,C3177)=2,C3177,0)</f>
        <v>0</v>
      </c>
      <c r="K3177" s="0" t="n">
        <f aca="false">IF(COUNTIF($A3177:$F3177,D3177)=2,D3177,0)</f>
        <v>0</v>
      </c>
      <c r="L3177" s="0" t="n">
        <f aca="false">IF(COUNTIF($A3177:$F3177,E3177)=2,E3177,0)</f>
        <v>64</v>
      </c>
      <c r="M3177" s="0" t="n">
        <f aca="false">IF(COUNTIF($A3177:$F3177,F3177)=2,F3177,0)</f>
        <v>0</v>
      </c>
      <c r="N3177" s="1" t="n">
        <f aca="false">IF(COUNTIF(H3177:M3177,0)=4,1,0)</f>
        <v>1</v>
      </c>
      <c r="O3177" s="2" t="n">
        <f aca="false">IF(N3177=1,(SUM(A3177:F3177)-SUM(H3177:M3177))/4,0)</f>
        <v>66.75</v>
      </c>
      <c r="P3177" s="1" t="n">
        <f aca="false">IF(O3177&lt;=SUM(H3177:M3177),1,0)</f>
        <v>1</v>
      </c>
      <c r="Q3177" s="0" t="n">
        <f aca="false">IF(N3177+P3177=2,1,0)</f>
        <v>1</v>
      </c>
    </row>
    <row r="3178" customFormat="false" ht="15" hidden="false" customHeight="false" outlineLevel="0" collapsed="false">
      <c r="A3178" s="0" t="n">
        <v>25</v>
      </c>
      <c r="B3178" s="0" t="n">
        <v>35</v>
      </c>
      <c r="C3178" s="0" t="n">
        <v>42</v>
      </c>
      <c r="D3178" s="0" t="n">
        <v>28</v>
      </c>
      <c r="E3178" s="0" t="n">
        <v>25</v>
      </c>
      <c r="F3178" s="0" t="n">
        <v>23</v>
      </c>
      <c r="H3178" s="0" t="n">
        <f aca="false">IF(COUNTIF($A3178:$F3178,A3178)=2,A3178,0)</f>
        <v>25</v>
      </c>
      <c r="I3178" s="0" t="n">
        <f aca="false">IF(COUNTIF($A3178:$F3178,B3178)=2,B3178,0)</f>
        <v>0</v>
      </c>
      <c r="J3178" s="0" t="n">
        <f aca="false">IF(COUNTIF($A3178:$F3178,C3178)=2,C3178,0)</f>
        <v>0</v>
      </c>
      <c r="K3178" s="0" t="n">
        <f aca="false">IF(COUNTIF($A3178:$F3178,D3178)=2,D3178,0)</f>
        <v>0</v>
      </c>
      <c r="L3178" s="0" t="n">
        <f aca="false">IF(COUNTIF($A3178:$F3178,E3178)=2,E3178,0)</f>
        <v>25</v>
      </c>
      <c r="M3178" s="0" t="n">
        <f aca="false">IF(COUNTIF($A3178:$F3178,F3178)=2,F3178,0)</f>
        <v>0</v>
      </c>
      <c r="N3178" s="1" t="n">
        <f aca="false">IF(COUNTIF(H3178:M3178,0)=4,1,0)</f>
        <v>1</v>
      </c>
      <c r="O3178" s="2" t="n">
        <f aca="false">IF(N3178=1,(SUM(A3178:F3178)-SUM(H3178:M3178))/4,0)</f>
        <v>32</v>
      </c>
      <c r="P3178" s="1" t="n">
        <f aca="false">IF(O3178&lt;=SUM(H3178:M3178),1,0)</f>
        <v>1</v>
      </c>
      <c r="Q3178" s="0" t="n">
        <f aca="false">IF(N3178+P3178=2,1,0)</f>
        <v>1</v>
      </c>
    </row>
    <row r="3179" customFormat="false" ht="15" hidden="false" customHeight="false" outlineLevel="0" collapsed="false">
      <c r="A3179" s="0" t="n">
        <v>29</v>
      </c>
      <c r="B3179" s="0" t="n">
        <v>95</v>
      </c>
      <c r="C3179" s="0" t="n">
        <v>6</v>
      </c>
      <c r="D3179" s="0" t="n">
        <v>1</v>
      </c>
      <c r="E3179" s="0" t="n">
        <v>29</v>
      </c>
      <c r="F3179" s="0" t="n">
        <v>190</v>
      </c>
      <c r="H3179" s="0" t="n">
        <f aca="false">IF(COUNTIF($A3179:$F3179,A3179)=2,A3179,0)</f>
        <v>29</v>
      </c>
      <c r="I3179" s="0" t="n">
        <f aca="false">IF(COUNTIF($A3179:$F3179,B3179)=2,B3179,0)</f>
        <v>0</v>
      </c>
      <c r="J3179" s="0" t="n">
        <f aca="false">IF(COUNTIF($A3179:$F3179,C3179)=2,C3179,0)</f>
        <v>0</v>
      </c>
      <c r="K3179" s="0" t="n">
        <f aca="false">IF(COUNTIF($A3179:$F3179,D3179)=2,D3179,0)</f>
        <v>0</v>
      </c>
      <c r="L3179" s="0" t="n">
        <f aca="false">IF(COUNTIF($A3179:$F3179,E3179)=2,E3179,0)</f>
        <v>29</v>
      </c>
      <c r="M3179" s="0" t="n">
        <f aca="false">IF(COUNTIF($A3179:$F3179,F3179)=2,F3179,0)</f>
        <v>0</v>
      </c>
      <c r="N3179" s="1" t="n">
        <f aca="false">IF(COUNTIF(H3179:M3179,0)=4,1,0)</f>
        <v>1</v>
      </c>
      <c r="O3179" s="2" t="n">
        <f aca="false">IF(N3179=1,(SUM(A3179:F3179)-SUM(H3179:M3179))/4,0)</f>
        <v>73</v>
      </c>
      <c r="P3179" s="1" t="n">
        <f aca="false">IF(O3179&lt;=SUM(H3179:M3179),1,0)</f>
        <v>0</v>
      </c>
      <c r="Q3179" s="0" t="n">
        <f aca="false">IF(N3179+P3179=2,1,0)</f>
        <v>0</v>
      </c>
    </row>
    <row r="3180" customFormat="false" ht="15" hidden="false" customHeight="false" outlineLevel="0" collapsed="false">
      <c r="A3180" s="0" t="n">
        <v>9</v>
      </c>
      <c r="B3180" s="0" t="n">
        <v>32</v>
      </c>
      <c r="C3180" s="0" t="n">
        <v>37</v>
      </c>
      <c r="D3180" s="0" t="n">
        <v>35</v>
      </c>
      <c r="E3180" s="0" t="n">
        <v>13</v>
      </c>
      <c r="F3180" s="0" t="n">
        <v>32</v>
      </c>
      <c r="H3180" s="0" t="n">
        <f aca="false">IF(COUNTIF($A3180:$F3180,A3180)=2,A3180,0)</f>
        <v>0</v>
      </c>
      <c r="I3180" s="0" t="n">
        <f aca="false">IF(COUNTIF($A3180:$F3180,B3180)=2,B3180,0)</f>
        <v>32</v>
      </c>
      <c r="J3180" s="0" t="n">
        <f aca="false">IF(COUNTIF($A3180:$F3180,C3180)=2,C3180,0)</f>
        <v>0</v>
      </c>
      <c r="K3180" s="0" t="n">
        <f aca="false">IF(COUNTIF($A3180:$F3180,D3180)=2,D3180,0)</f>
        <v>0</v>
      </c>
      <c r="L3180" s="0" t="n">
        <f aca="false">IF(COUNTIF($A3180:$F3180,E3180)=2,E3180,0)</f>
        <v>0</v>
      </c>
      <c r="M3180" s="0" t="n">
        <f aca="false">IF(COUNTIF($A3180:$F3180,F3180)=2,F3180,0)</f>
        <v>32</v>
      </c>
      <c r="N3180" s="1" t="n">
        <f aca="false">IF(COUNTIF(H3180:M3180,0)=4,1,0)</f>
        <v>1</v>
      </c>
      <c r="O3180" s="2" t="n">
        <f aca="false">IF(N3180=1,(SUM(A3180:F3180)-SUM(H3180:M3180))/4,0)</f>
        <v>23.5</v>
      </c>
      <c r="P3180" s="1" t="n">
        <f aca="false">IF(O3180&lt;=SUM(H3180:M3180),1,0)</f>
        <v>1</v>
      </c>
      <c r="Q3180" s="0" t="n">
        <f aca="false">IF(N3180+P3180=2,1,0)</f>
        <v>1</v>
      </c>
    </row>
    <row r="3181" customFormat="false" ht="15" hidden="false" customHeight="false" outlineLevel="0" collapsed="false">
      <c r="A3181" s="0" t="n">
        <v>50</v>
      </c>
      <c r="B3181" s="0" t="n">
        <v>2</v>
      </c>
      <c r="C3181" s="0" t="n">
        <v>16</v>
      </c>
      <c r="D3181" s="0" t="n">
        <v>44</v>
      </c>
      <c r="E3181" s="0" t="n">
        <v>33</v>
      </c>
      <c r="F3181" s="0" t="n">
        <v>4</v>
      </c>
      <c r="H3181" s="0" t="n">
        <f aca="false">IF(COUNTIF($A3181:$F3181,A3181)=2,A3181,0)</f>
        <v>0</v>
      </c>
      <c r="I3181" s="0" t="n">
        <f aca="false">IF(COUNTIF($A3181:$F3181,B3181)=2,B3181,0)</f>
        <v>0</v>
      </c>
      <c r="J3181" s="0" t="n">
        <f aca="false">IF(COUNTIF($A3181:$F3181,C3181)=2,C3181,0)</f>
        <v>0</v>
      </c>
      <c r="K3181" s="0" t="n">
        <f aca="false">IF(COUNTIF($A3181:$F3181,D3181)=2,D3181,0)</f>
        <v>0</v>
      </c>
      <c r="L3181" s="0" t="n">
        <f aca="false">IF(COUNTIF($A3181:$F3181,E3181)=2,E3181,0)</f>
        <v>0</v>
      </c>
      <c r="M3181" s="0" t="n">
        <f aca="false">IF(COUNTIF($A3181:$F3181,F3181)=2,F3181,0)</f>
        <v>0</v>
      </c>
      <c r="N3181" s="1" t="n">
        <f aca="false">IF(COUNTIF(H3181:M3181,0)=4,1,0)</f>
        <v>0</v>
      </c>
      <c r="O3181" s="2" t="n">
        <f aca="false">IF(N3181=1,(SUM(A3181:F3181)-SUM(H3181:M3181))/4,0)</f>
        <v>0</v>
      </c>
      <c r="P3181" s="1" t="n">
        <f aca="false">IF(O3181&lt;=SUM(H3181:M3181),1,0)</f>
        <v>1</v>
      </c>
      <c r="Q3181" s="0" t="n">
        <f aca="false">IF(N3181+P3181=2,1,0)</f>
        <v>0</v>
      </c>
    </row>
    <row r="3182" customFormat="false" ht="15" hidden="false" customHeight="false" outlineLevel="0" collapsed="false">
      <c r="A3182" s="0" t="n">
        <v>57</v>
      </c>
      <c r="B3182" s="0" t="n">
        <v>18</v>
      </c>
      <c r="C3182" s="0" t="n">
        <v>89</v>
      </c>
      <c r="D3182" s="0" t="n">
        <v>49</v>
      </c>
      <c r="E3182" s="0" t="n">
        <v>57</v>
      </c>
      <c r="F3182" s="0" t="n">
        <v>12</v>
      </c>
      <c r="H3182" s="0" t="n">
        <f aca="false">IF(COUNTIF($A3182:$F3182,A3182)=2,A3182,0)</f>
        <v>57</v>
      </c>
      <c r="I3182" s="0" t="n">
        <f aca="false">IF(COUNTIF($A3182:$F3182,B3182)=2,B3182,0)</f>
        <v>0</v>
      </c>
      <c r="J3182" s="0" t="n">
        <f aca="false">IF(COUNTIF($A3182:$F3182,C3182)=2,C3182,0)</f>
        <v>0</v>
      </c>
      <c r="K3182" s="0" t="n">
        <f aca="false">IF(COUNTIF($A3182:$F3182,D3182)=2,D3182,0)</f>
        <v>0</v>
      </c>
      <c r="L3182" s="0" t="n">
        <f aca="false">IF(COUNTIF($A3182:$F3182,E3182)=2,E3182,0)</f>
        <v>57</v>
      </c>
      <c r="M3182" s="0" t="n">
        <f aca="false">IF(COUNTIF($A3182:$F3182,F3182)=2,F3182,0)</f>
        <v>0</v>
      </c>
      <c r="N3182" s="1" t="n">
        <f aca="false">IF(COUNTIF(H3182:M3182,0)=4,1,0)</f>
        <v>1</v>
      </c>
      <c r="O3182" s="2" t="n">
        <f aca="false">IF(N3182=1,(SUM(A3182:F3182)-SUM(H3182:M3182))/4,0)</f>
        <v>42</v>
      </c>
      <c r="P3182" s="1" t="n">
        <f aca="false">IF(O3182&lt;=SUM(H3182:M3182),1,0)</f>
        <v>1</v>
      </c>
      <c r="Q3182" s="0" t="n">
        <f aca="false">IF(N3182+P3182=2,1,0)</f>
        <v>1</v>
      </c>
    </row>
    <row r="3183" customFormat="false" ht="15" hidden="false" customHeight="false" outlineLevel="0" collapsed="false">
      <c r="A3183" s="0" t="n">
        <v>55</v>
      </c>
      <c r="B3183" s="0" t="n">
        <v>68</v>
      </c>
      <c r="C3183" s="0" t="n">
        <v>98</v>
      </c>
      <c r="D3183" s="0" t="n">
        <v>40</v>
      </c>
      <c r="E3183" s="0" t="n">
        <v>18</v>
      </c>
      <c r="F3183" s="0" t="n">
        <v>68</v>
      </c>
      <c r="H3183" s="0" t="n">
        <f aca="false">IF(COUNTIF($A3183:$F3183,A3183)=2,A3183,0)</f>
        <v>0</v>
      </c>
      <c r="I3183" s="0" t="n">
        <f aca="false">IF(COUNTIF($A3183:$F3183,B3183)=2,B3183,0)</f>
        <v>68</v>
      </c>
      <c r="J3183" s="0" t="n">
        <f aca="false">IF(COUNTIF($A3183:$F3183,C3183)=2,C3183,0)</f>
        <v>0</v>
      </c>
      <c r="K3183" s="0" t="n">
        <f aca="false">IF(COUNTIF($A3183:$F3183,D3183)=2,D3183,0)</f>
        <v>0</v>
      </c>
      <c r="L3183" s="0" t="n">
        <f aca="false">IF(COUNTIF($A3183:$F3183,E3183)=2,E3183,0)</f>
        <v>0</v>
      </c>
      <c r="M3183" s="0" t="n">
        <f aca="false">IF(COUNTIF($A3183:$F3183,F3183)=2,F3183,0)</f>
        <v>68</v>
      </c>
      <c r="N3183" s="1" t="n">
        <f aca="false">IF(COUNTIF(H3183:M3183,0)=4,1,0)</f>
        <v>1</v>
      </c>
      <c r="O3183" s="2" t="n">
        <f aca="false">IF(N3183=1,(SUM(A3183:F3183)-SUM(H3183:M3183))/4,0)</f>
        <v>52.75</v>
      </c>
      <c r="P3183" s="1" t="n">
        <f aca="false">IF(O3183&lt;=SUM(H3183:M3183),1,0)</f>
        <v>1</v>
      </c>
      <c r="Q3183" s="0" t="n">
        <f aca="false">IF(N3183+P3183=2,1,0)</f>
        <v>1</v>
      </c>
    </row>
    <row r="3184" customFormat="false" ht="15" hidden="false" customHeight="false" outlineLevel="0" collapsed="false">
      <c r="A3184" s="0" t="n">
        <v>54</v>
      </c>
      <c r="B3184" s="0" t="n">
        <v>42</v>
      </c>
      <c r="C3184" s="0" t="n">
        <v>2</v>
      </c>
      <c r="D3184" s="0" t="n">
        <v>20</v>
      </c>
      <c r="E3184" s="0" t="n">
        <v>54</v>
      </c>
      <c r="F3184" s="0" t="n">
        <v>14</v>
      </c>
      <c r="H3184" s="0" t="n">
        <f aca="false">IF(COUNTIF($A3184:$F3184,A3184)=2,A3184,0)</f>
        <v>54</v>
      </c>
      <c r="I3184" s="0" t="n">
        <f aca="false">IF(COUNTIF($A3184:$F3184,B3184)=2,B3184,0)</f>
        <v>0</v>
      </c>
      <c r="J3184" s="0" t="n">
        <f aca="false">IF(COUNTIF($A3184:$F3184,C3184)=2,C3184,0)</f>
        <v>0</v>
      </c>
      <c r="K3184" s="0" t="n">
        <f aca="false">IF(COUNTIF($A3184:$F3184,D3184)=2,D3184,0)</f>
        <v>0</v>
      </c>
      <c r="L3184" s="0" t="n">
        <f aca="false">IF(COUNTIF($A3184:$F3184,E3184)=2,E3184,0)</f>
        <v>54</v>
      </c>
      <c r="M3184" s="0" t="n">
        <f aca="false">IF(COUNTIF($A3184:$F3184,F3184)=2,F3184,0)</f>
        <v>0</v>
      </c>
      <c r="N3184" s="1" t="n">
        <f aca="false">IF(COUNTIF(H3184:M3184,0)=4,1,0)</f>
        <v>1</v>
      </c>
      <c r="O3184" s="2" t="n">
        <f aca="false">IF(N3184=1,(SUM(A3184:F3184)-SUM(H3184:M3184))/4,0)</f>
        <v>19.5</v>
      </c>
      <c r="P3184" s="1" t="n">
        <f aca="false">IF(O3184&lt;=SUM(H3184:M3184),1,0)</f>
        <v>1</v>
      </c>
      <c r="Q3184" s="0" t="n">
        <f aca="false">IF(N3184+P3184=2,1,0)</f>
        <v>1</v>
      </c>
    </row>
    <row r="3185" customFormat="false" ht="15" hidden="false" customHeight="false" outlineLevel="0" collapsed="false">
      <c r="A3185" s="0" t="n">
        <v>52</v>
      </c>
      <c r="B3185" s="0" t="n">
        <v>2</v>
      </c>
      <c r="C3185" s="0" t="n">
        <v>70</v>
      </c>
      <c r="D3185" s="0" t="n">
        <v>3</v>
      </c>
      <c r="E3185" s="0" t="n">
        <v>52</v>
      </c>
      <c r="F3185" s="0" t="n">
        <v>3</v>
      </c>
      <c r="H3185" s="0" t="n">
        <f aca="false">IF(COUNTIF($A3185:$F3185,A3185)=2,A3185,0)</f>
        <v>52</v>
      </c>
      <c r="I3185" s="0" t="n">
        <f aca="false">IF(COUNTIF($A3185:$F3185,B3185)=2,B3185,0)</f>
        <v>0</v>
      </c>
      <c r="J3185" s="0" t="n">
        <f aca="false">IF(COUNTIF($A3185:$F3185,C3185)=2,C3185,0)</f>
        <v>0</v>
      </c>
      <c r="K3185" s="0" t="n">
        <f aca="false">IF(COUNTIF($A3185:$F3185,D3185)=2,D3185,0)</f>
        <v>3</v>
      </c>
      <c r="L3185" s="0" t="n">
        <f aca="false">IF(COUNTIF($A3185:$F3185,E3185)=2,E3185,0)</f>
        <v>52</v>
      </c>
      <c r="M3185" s="0" t="n">
        <f aca="false">IF(COUNTIF($A3185:$F3185,F3185)=2,F3185,0)</f>
        <v>3</v>
      </c>
      <c r="N3185" s="1" t="n">
        <f aca="false">IF(COUNTIF(H3185:M3185,0)=4,1,0)</f>
        <v>0</v>
      </c>
      <c r="O3185" s="2" t="n">
        <f aca="false">IF(N3185=1,(SUM(A3185:F3185)-SUM(H3185:M3185))/4,0)</f>
        <v>0</v>
      </c>
      <c r="P3185" s="1" t="n">
        <f aca="false">IF(O3185&lt;=SUM(H3185:M3185),1,0)</f>
        <v>1</v>
      </c>
      <c r="Q3185" s="0" t="n">
        <f aca="false">IF(N3185+P3185=2,1,0)</f>
        <v>0</v>
      </c>
    </row>
    <row r="3186" customFormat="false" ht="15" hidden="false" customHeight="false" outlineLevel="0" collapsed="false">
      <c r="A3186" s="0" t="n">
        <v>67</v>
      </c>
      <c r="B3186" s="0" t="n">
        <v>99</v>
      </c>
      <c r="C3186" s="0" t="n">
        <v>63</v>
      </c>
      <c r="D3186" s="0" t="n">
        <v>22</v>
      </c>
      <c r="E3186" s="0" t="n">
        <v>134</v>
      </c>
      <c r="F3186" s="0" t="n">
        <v>99</v>
      </c>
      <c r="H3186" s="0" t="n">
        <f aca="false">IF(COUNTIF($A3186:$F3186,A3186)=2,A3186,0)</f>
        <v>0</v>
      </c>
      <c r="I3186" s="0" t="n">
        <f aca="false">IF(COUNTIF($A3186:$F3186,B3186)=2,B3186,0)</f>
        <v>99</v>
      </c>
      <c r="J3186" s="0" t="n">
        <f aca="false">IF(COUNTIF($A3186:$F3186,C3186)=2,C3186,0)</f>
        <v>0</v>
      </c>
      <c r="K3186" s="0" t="n">
        <f aca="false">IF(COUNTIF($A3186:$F3186,D3186)=2,D3186,0)</f>
        <v>0</v>
      </c>
      <c r="L3186" s="0" t="n">
        <f aca="false">IF(COUNTIF($A3186:$F3186,E3186)=2,E3186,0)</f>
        <v>0</v>
      </c>
      <c r="M3186" s="0" t="n">
        <f aca="false">IF(COUNTIF($A3186:$F3186,F3186)=2,F3186,0)</f>
        <v>99</v>
      </c>
      <c r="N3186" s="1" t="n">
        <f aca="false">IF(COUNTIF(H3186:M3186,0)=4,1,0)</f>
        <v>1</v>
      </c>
      <c r="O3186" s="2" t="n">
        <f aca="false">IF(N3186=1,(SUM(A3186:F3186)-SUM(H3186:M3186))/4,0)</f>
        <v>71.5</v>
      </c>
      <c r="P3186" s="1" t="n">
        <f aca="false">IF(O3186&lt;=SUM(H3186:M3186),1,0)</f>
        <v>1</v>
      </c>
      <c r="Q3186" s="0" t="n">
        <f aca="false">IF(N3186+P3186=2,1,0)</f>
        <v>1</v>
      </c>
    </row>
    <row r="3187" customFormat="false" ht="15" hidden="false" customHeight="false" outlineLevel="0" collapsed="false">
      <c r="A3187" s="0" t="n">
        <v>53</v>
      </c>
      <c r="B3187" s="0" t="n">
        <v>36</v>
      </c>
      <c r="C3187" s="0" t="n">
        <v>42</v>
      </c>
      <c r="D3187" s="0" t="n">
        <v>4</v>
      </c>
      <c r="E3187" s="0" t="n">
        <v>159</v>
      </c>
      <c r="F3187" s="0" t="n">
        <v>36</v>
      </c>
      <c r="H3187" s="0" t="n">
        <f aca="false">IF(COUNTIF($A3187:$F3187,A3187)=2,A3187,0)</f>
        <v>0</v>
      </c>
      <c r="I3187" s="0" t="n">
        <f aca="false">IF(COUNTIF($A3187:$F3187,B3187)=2,B3187,0)</f>
        <v>36</v>
      </c>
      <c r="J3187" s="0" t="n">
        <f aca="false">IF(COUNTIF($A3187:$F3187,C3187)=2,C3187,0)</f>
        <v>0</v>
      </c>
      <c r="K3187" s="0" t="n">
        <f aca="false">IF(COUNTIF($A3187:$F3187,D3187)=2,D3187,0)</f>
        <v>0</v>
      </c>
      <c r="L3187" s="0" t="n">
        <f aca="false">IF(COUNTIF($A3187:$F3187,E3187)=2,E3187,0)</f>
        <v>0</v>
      </c>
      <c r="M3187" s="0" t="n">
        <f aca="false">IF(COUNTIF($A3187:$F3187,F3187)=2,F3187,0)</f>
        <v>36</v>
      </c>
      <c r="N3187" s="1" t="n">
        <f aca="false">IF(COUNTIF(H3187:M3187,0)=4,1,0)</f>
        <v>1</v>
      </c>
      <c r="O3187" s="2" t="n">
        <f aca="false">IF(N3187=1,(SUM(A3187:F3187)-SUM(H3187:M3187))/4,0)</f>
        <v>64.5</v>
      </c>
      <c r="P3187" s="1" t="n">
        <f aca="false">IF(O3187&lt;=SUM(H3187:M3187),1,0)</f>
        <v>1</v>
      </c>
      <c r="Q3187" s="0" t="n">
        <f aca="false">IF(N3187+P3187=2,1,0)</f>
        <v>1</v>
      </c>
    </row>
    <row r="3188" customFormat="false" ht="15" hidden="false" customHeight="false" outlineLevel="0" collapsed="false">
      <c r="A3188" s="0" t="n">
        <v>28</v>
      </c>
      <c r="B3188" s="0" t="n">
        <v>35</v>
      </c>
      <c r="C3188" s="0" t="n">
        <v>25</v>
      </c>
      <c r="D3188" s="0" t="n">
        <v>39</v>
      </c>
      <c r="E3188" s="0" t="n">
        <v>9</v>
      </c>
      <c r="F3188" s="0" t="n">
        <v>35</v>
      </c>
      <c r="H3188" s="0" t="n">
        <f aca="false">IF(COUNTIF($A3188:$F3188,A3188)=2,A3188,0)</f>
        <v>0</v>
      </c>
      <c r="I3188" s="0" t="n">
        <f aca="false">IF(COUNTIF($A3188:$F3188,B3188)=2,B3188,0)</f>
        <v>35</v>
      </c>
      <c r="J3188" s="0" t="n">
        <f aca="false">IF(COUNTIF($A3188:$F3188,C3188)=2,C3188,0)</f>
        <v>0</v>
      </c>
      <c r="K3188" s="0" t="n">
        <f aca="false">IF(COUNTIF($A3188:$F3188,D3188)=2,D3188,0)</f>
        <v>0</v>
      </c>
      <c r="L3188" s="0" t="n">
        <f aca="false">IF(COUNTIF($A3188:$F3188,E3188)=2,E3188,0)</f>
        <v>0</v>
      </c>
      <c r="M3188" s="0" t="n">
        <f aca="false">IF(COUNTIF($A3188:$F3188,F3188)=2,F3188,0)</f>
        <v>35</v>
      </c>
      <c r="N3188" s="1" t="n">
        <f aca="false">IF(COUNTIF(H3188:M3188,0)=4,1,0)</f>
        <v>1</v>
      </c>
      <c r="O3188" s="2" t="n">
        <f aca="false">IF(N3188=1,(SUM(A3188:F3188)-SUM(H3188:M3188))/4,0)</f>
        <v>25.25</v>
      </c>
      <c r="P3188" s="1" t="n">
        <f aca="false">IF(O3188&lt;=SUM(H3188:M3188),1,0)</f>
        <v>1</v>
      </c>
      <c r="Q3188" s="0" t="n">
        <f aca="false">IF(N3188+P3188=2,1,0)</f>
        <v>1</v>
      </c>
    </row>
    <row r="3189" customFormat="false" ht="15" hidden="false" customHeight="false" outlineLevel="0" collapsed="false">
      <c r="A3189" s="0" t="n">
        <v>40</v>
      </c>
      <c r="B3189" s="0" t="n">
        <v>63</v>
      </c>
      <c r="C3189" s="0" t="n">
        <v>90</v>
      </c>
      <c r="D3189" s="0" t="n">
        <v>34</v>
      </c>
      <c r="E3189" s="0" t="n">
        <v>20</v>
      </c>
      <c r="F3189" s="0" t="n">
        <v>21</v>
      </c>
      <c r="H3189" s="0" t="n">
        <f aca="false">IF(COUNTIF($A3189:$F3189,A3189)=2,A3189,0)</f>
        <v>0</v>
      </c>
      <c r="I3189" s="0" t="n">
        <f aca="false">IF(COUNTIF($A3189:$F3189,B3189)=2,B3189,0)</f>
        <v>0</v>
      </c>
      <c r="J3189" s="0" t="n">
        <f aca="false">IF(COUNTIF($A3189:$F3189,C3189)=2,C3189,0)</f>
        <v>0</v>
      </c>
      <c r="K3189" s="0" t="n">
        <f aca="false">IF(COUNTIF($A3189:$F3189,D3189)=2,D3189,0)</f>
        <v>0</v>
      </c>
      <c r="L3189" s="0" t="n">
        <f aca="false">IF(COUNTIF($A3189:$F3189,E3189)=2,E3189,0)</f>
        <v>0</v>
      </c>
      <c r="M3189" s="0" t="n">
        <f aca="false">IF(COUNTIF($A3189:$F3189,F3189)=2,F3189,0)</f>
        <v>0</v>
      </c>
      <c r="N3189" s="1" t="n">
        <f aca="false">IF(COUNTIF(H3189:M3189,0)=4,1,0)</f>
        <v>0</v>
      </c>
      <c r="O3189" s="2" t="n">
        <f aca="false">IF(N3189=1,(SUM(A3189:F3189)-SUM(H3189:M3189))/4,0)</f>
        <v>0</v>
      </c>
      <c r="P3189" s="1" t="n">
        <f aca="false">IF(O3189&lt;=SUM(H3189:M3189),1,0)</f>
        <v>1</v>
      </c>
      <c r="Q3189" s="0" t="n">
        <f aca="false">IF(N3189+P3189=2,1,0)</f>
        <v>0</v>
      </c>
    </row>
    <row r="3190" customFormat="false" ht="15" hidden="false" customHeight="false" outlineLevel="0" collapsed="false">
      <c r="A3190" s="0" t="n">
        <v>57</v>
      </c>
      <c r="B3190" s="0" t="n">
        <v>41</v>
      </c>
      <c r="C3190" s="0" t="n">
        <v>26</v>
      </c>
      <c r="D3190" s="0" t="n">
        <v>10</v>
      </c>
      <c r="E3190" s="0" t="n">
        <v>57</v>
      </c>
      <c r="F3190" s="0" t="n">
        <v>20</v>
      </c>
      <c r="H3190" s="0" t="n">
        <f aca="false">IF(COUNTIF($A3190:$F3190,A3190)=2,A3190,0)</f>
        <v>57</v>
      </c>
      <c r="I3190" s="0" t="n">
        <f aca="false">IF(COUNTIF($A3190:$F3190,B3190)=2,B3190,0)</f>
        <v>0</v>
      </c>
      <c r="J3190" s="0" t="n">
        <f aca="false">IF(COUNTIF($A3190:$F3190,C3190)=2,C3190,0)</f>
        <v>0</v>
      </c>
      <c r="K3190" s="0" t="n">
        <f aca="false">IF(COUNTIF($A3190:$F3190,D3190)=2,D3190,0)</f>
        <v>0</v>
      </c>
      <c r="L3190" s="0" t="n">
        <f aca="false">IF(COUNTIF($A3190:$F3190,E3190)=2,E3190,0)</f>
        <v>57</v>
      </c>
      <c r="M3190" s="0" t="n">
        <f aca="false">IF(COUNTIF($A3190:$F3190,F3190)=2,F3190,0)</f>
        <v>0</v>
      </c>
      <c r="N3190" s="1" t="n">
        <f aca="false">IF(COUNTIF(H3190:M3190,0)=4,1,0)</f>
        <v>1</v>
      </c>
      <c r="O3190" s="2" t="n">
        <f aca="false">IF(N3190=1,(SUM(A3190:F3190)-SUM(H3190:M3190))/4,0)</f>
        <v>24.25</v>
      </c>
      <c r="P3190" s="1" t="n">
        <f aca="false">IF(O3190&lt;=SUM(H3190:M3190),1,0)</f>
        <v>1</v>
      </c>
      <c r="Q3190" s="0" t="n">
        <f aca="false">IF(N3190+P3190=2,1,0)</f>
        <v>1</v>
      </c>
    </row>
    <row r="3191" customFormat="false" ht="15" hidden="false" customHeight="false" outlineLevel="0" collapsed="false">
      <c r="A3191" s="0" t="n">
        <v>36</v>
      </c>
      <c r="B3191" s="0" t="n">
        <v>60</v>
      </c>
      <c r="C3191" s="0" t="n">
        <v>91</v>
      </c>
      <c r="D3191" s="0" t="n">
        <v>13</v>
      </c>
      <c r="E3191" s="0" t="n">
        <v>36</v>
      </c>
      <c r="F3191" s="0" t="n">
        <v>90</v>
      </c>
      <c r="H3191" s="0" t="n">
        <f aca="false">IF(COUNTIF($A3191:$F3191,A3191)=2,A3191,0)</f>
        <v>36</v>
      </c>
      <c r="I3191" s="0" t="n">
        <f aca="false">IF(COUNTIF($A3191:$F3191,B3191)=2,B3191,0)</f>
        <v>0</v>
      </c>
      <c r="J3191" s="0" t="n">
        <f aca="false">IF(COUNTIF($A3191:$F3191,C3191)=2,C3191,0)</f>
        <v>0</v>
      </c>
      <c r="K3191" s="0" t="n">
        <f aca="false">IF(COUNTIF($A3191:$F3191,D3191)=2,D3191,0)</f>
        <v>0</v>
      </c>
      <c r="L3191" s="0" t="n">
        <f aca="false">IF(COUNTIF($A3191:$F3191,E3191)=2,E3191,0)</f>
        <v>36</v>
      </c>
      <c r="M3191" s="0" t="n">
        <f aca="false">IF(COUNTIF($A3191:$F3191,F3191)=2,F3191,0)</f>
        <v>0</v>
      </c>
      <c r="N3191" s="1" t="n">
        <f aca="false">IF(COUNTIF(H3191:M3191,0)=4,1,0)</f>
        <v>1</v>
      </c>
      <c r="O3191" s="2" t="n">
        <f aca="false">IF(N3191=1,(SUM(A3191:F3191)-SUM(H3191:M3191))/4,0)</f>
        <v>63.5</v>
      </c>
      <c r="P3191" s="1" t="n">
        <f aca="false">IF(O3191&lt;=SUM(H3191:M3191),1,0)</f>
        <v>1</v>
      </c>
      <c r="Q3191" s="0" t="n">
        <f aca="false">IF(N3191+P3191=2,1,0)</f>
        <v>1</v>
      </c>
    </row>
    <row r="3192" customFormat="false" ht="15" hidden="false" customHeight="false" outlineLevel="0" collapsed="false">
      <c r="A3192" s="0" t="n">
        <v>14</v>
      </c>
      <c r="B3192" s="0" t="n">
        <v>57</v>
      </c>
      <c r="C3192" s="0" t="n">
        <v>54</v>
      </c>
      <c r="D3192" s="0" t="n">
        <v>3</v>
      </c>
      <c r="E3192" s="0" t="n">
        <v>14</v>
      </c>
      <c r="F3192" s="0" t="n">
        <v>57</v>
      </c>
      <c r="H3192" s="0" t="n">
        <f aca="false">IF(COUNTIF($A3192:$F3192,A3192)=2,A3192,0)</f>
        <v>14</v>
      </c>
      <c r="I3192" s="0" t="n">
        <f aca="false">IF(COUNTIF($A3192:$F3192,B3192)=2,B3192,0)</f>
        <v>57</v>
      </c>
      <c r="J3192" s="0" t="n">
        <f aca="false">IF(COUNTIF($A3192:$F3192,C3192)=2,C3192,0)</f>
        <v>0</v>
      </c>
      <c r="K3192" s="0" t="n">
        <f aca="false">IF(COUNTIF($A3192:$F3192,D3192)=2,D3192,0)</f>
        <v>0</v>
      </c>
      <c r="L3192" s="0" t="n">
        <f aca="false">IF(COUNTIF($A3192:$F3192,E3192)=2,E3192,0)</f>
        <v>14</v>
      </c>
      <c r="M3192" s="0" t="n">
        <f aca="false">IF(COUNTIF($A3192:$F3192,F3192)=2,F3192,0)</f>
        <v>57</v>
      </c>
      <c r="N3192" s="1" t="n">
        <f aca="false">IF(COUNTIF(H3192:M3192,0)=4,1,0)</f>
        <v>0</v>
      </c>
      <c r="O3192" s="2" t="n">
        <f aca="false">IF(N3192=1,(SUM(A3192:F3192)-SUM(H3192:M3192))/4,0)</f>
        <v>0</v>
      </c>
      <c r="P3192" s="1" t="n">
        <f aca="false">IF(O3192&lt;=SUM(H3192:M3192),1,0)</f>
        <v>1</v>
      </c>
      <c r="Q3192" s="0" t="n">
        <f aca="false">IF(N3192+P3192=2,1,0)</f>
        <v>0</v>
      </c>
    </row>
    <row r="3193" customFormat="false" ht="15" hidden="false" customHeight="false" outlineLevel="0" collapsed="false">
      <c r="A3193" s="0" t="n">
        <v>71</v>
      </c>
      <c r="B3193" s="0" t="n">
        <v>21</v>
      </c>
      <c r="C3193" s="0" t="n">
        <v>14</v>
      </c>
      <c r="D3193" s="0" t="n">
        <v>30</v>
      </c>
      <c r="E3193" s="0" t="n">
        <v>142</v>
      </c>
      <c r="F3193" s="0" t="n">
        <v>21</v>
      </c>
      <c r="H3193" s="0" t="n">
        <f aca="false">IF(COUNTIF($A3193:$F3193,A3193)=2,A3193,0)</f>
        <v>0</v>
      </c>
      <c r="I3193" s="0" t="n">
        <f aca="false">IF(COUNTIF($A3193:$F3193,B3193)=2,B3193,0)</f>
        <v>21</v>
      </c>
      <c r="J3193" s="0" t="n">
        <f aca="false">IF(COUNTIF($A3193:$F3193,C3193)=2,C3193,0)</f>
        <v>0</v>
      </c>
      <c r="K3193" s="0" t="n">
        <f aca="false">IF(COUNTIF($A3193:$F3193,D3193)=2,D3193,0)</f>
        <v>0</v>
      </c>
      <c r="L3193" s="0" t="n">
        <f aca="false">IF(COUNTIF($A3193:$F3193,E3193)=2,E3193,0)</f>
        <v>0</v>
      </c>
      <c r="M3193" s="0" t="n">
        <f aca="false">IF(COUNTIF($A3193:$F3193,F3193)=2,F3193,0)</f>
        <v>21</v>
      </c>
      <c r="N3193" s="1" t="n">
        <f aca="false">IF(COUNTIF(H3193:M3193,0)=4,1,0)</f>
        <v>1</v>
      </c>
      <c r="O3193" s="2" t="n">
        <f aca="false">IF(N3193=1,(SUM(A3193:F3193)-SUM(H3193:M3193))/4,0)</f>
        <v>64.25</v>
      </c>
      <c r="P3193" s="1" t="n">
        <f aca="false">IF(O3193&lt;=SUM(H3193:M3193),1,0)</f>
        <v>0</v>
      </c>
      <c r="Q3193" s="0" t="n">
        <f aca="false">IF(N3193+P3193=2,1,0)</f>
        <v>0</v>
      </c>
    </row>
    <row r="3194" customFormat="false" ht="15" hidden="false" customHeight="false" outlineLevel="0" collapsed="false">
      <c r="A3194" s="0" t="n">
        <v>73</v>
      </c>
      <c r="B3194" s="0" t="n">
        <v>50</v>
      </c>
      <c r="C3194" s="0" t="n">
        <v>86</v>
      </c>
      <c r="D3194" s="0" t="n">
        <v>34</v>
      </c>
      <c r="E3194" s="0" t="n">
        <v>109</v>
      </c>
      <c r="F3194" s="0" t="n">
        <v>25</v>
      </c>
      <c r="H3194" s="0" t="n">
        <f aca="false">IF(COUNTIF($A3194:$F3194,A3194)=2,A3194,0)</f>
        <v>0</v>
      </c>
      <c r="I3194" s="0" t="n">
        <f aca="false">IF(COUNTIF($A3194:$F3194,B3194)=2,B3194,0)</f>
        <v>0</v>
      </c>
      <c r="J3194" s="0" t="n">
        <f aca="false">IF(COUNTIF($A3194:$F3194,C3194)=2,C3194,0)</f>
        <v>0</v>
      </c>
      <c r="K3194" s="0" t="n">
        <f aca="false">IF(COUNTIF($A3194:$F3194,D3194)=2,D3194,0)</f>
        <v>0</v>
      </c>
      <c r="L3194" s="0" t="n">
        <f aca="false">IF(COUNTIF($A3194:$F3194,E3194)=2,E3194,0)</f>
        <v>0</v>
      </c>
      <c r="M3194" s="0" t="n">
        <f aca="false">IF(COUNTIF($A3194:$F3194,F3194)=2,F3194,0)</f>
        <v>0</v>
      </c>
      <c r="N3194" s="1" t="n">
        <f aca="false">IF(COUNTIF(H3194:M3194,0)=4,1,0)</f>
        <v>0</v>
      </c>
      <c r="O3194" s="2" t="n">
        <f aca="false">IF(N3194=1,(SUM(A3194:F3194)-SUM(H3194:M3194))/4,0)</f>
        <v>0</v>
      </c>
      <c r="P3194" s="1" t="n">
        <f aca="false">IF(O3194&lt;=SUM(H3194:M3194),1,0)</f>
        <v>1</v>
      </c>
      <c r="Q3194" s="0" t="n">
        <f aca="false">IF(N3194+P3194=2,1,0)</f>
        <v>0</v>
      </c>
    </row>
    <row r="3195" customFormat="false" ht="15" hidden="false" customHeight="false" outlineLevel="0" collapsed="false">
      <c r="A3195" s="0" t="n">
        <v>32</v>
      </c>
      <c r="B3195" s="0" t="n">
        <v>99</v>
      </c>
      <c r="C3195" s="0" t="n">
        <v>46</v>
      </c>
      <c r="D3195" s="0" t="n">
        <v>19</v>
      </c>
      <c r="E3195" s="0" t="n">
        <v>21</v>
      </c>
      <c r="F3195" s="0" t="n">
        <v>148</v>
      </c>
      <c r="H3195" s="0" t="n">
        <f aca="false">IF(COUNTIF($A3195:$F3195,A3195)=2,A3195,0)</f>
        <v>0</v>
      </c>
      <c r="I3195" s="0" t="n">
        <f aca="false">IF(COUNTIF($A3195:$F3195,B3195)=2,B3195,0)</f>
        <v>0</v>
      </c>
      <c r="J3195" s="0" t="n">
        <f aca="false">IF(COUNTIF($A3195:$F3195,C3195)=2,C3195,0)</f>
        <v>0</v>
      </c>
      <c r="K3195" s="0" t="n">
        <f aca="false">IF(COUNTIF($A3195:$F3195,D3195)=2,D3195,0)</f>
        <v>0</v>
      </c>
      <c r="L3195" s="0" t="n">
        <f aca="false">IF(COUNTIF($A3195:$F3195,E3195)=2,E3195,0)</f>
        <v>0</v>
      </c>
      <c r="M3195" s="0" t="n">
        <f aca="false">IF(COUNTIF($A3195:$F3195,F3195)=2,F3195,0)</f>
        <v>0</v>
      </c>
      <c r="N3195" s="1" t="n">
        <f aca="false">IF(COUNTIF(H3195:M3195,0)=4,1,0)</f>
        <v>0</v>
      </c>
      <c r="O3195" s="2" t="n">
        <f aca="false">IF(N3195=1,(SUM(A3195:F3195)-SUM(H3195:M3195))/4,0)</f>
        <v>0</v>
      </c>
      <c r="P3195" s="1" t="n">
        <f aca="false">IF(O3195&lt;=SUM(H3195:M3195),1,0)</f>
        <v>1</v>
      </c>
      <c r="Q3195" s="0" t="n">
        <f aca="false">IF(N3195+P3195=2,1,0)</f>
        <v>0</v>
      </c>
    </row>
    <row r="3196" customFormat="false" ht="15" hidden="false" customHeight="false" outlineLevel="0" collapsed="false">
      <c r="A3196" s="0" t="n">
        <v>62</v>
      </c>
      <c r="B3196" s="0" t="n">
        <v>97</v>
      </c>
      <c r="C3196" s="0" t="n">
        <v>96</v>
      </c>
      <c r="D3196" s="0" t="n">
        <v>26</v>
      </c>
      <c r="E3196" s="0" t="n">
        <v>186</v>
      </c>
      <c r="F3196" s="0" t="n">
        <v>32</v>
      </c>
      <c r="H3196" s="0" t="n">
        <f aca="false">IF(COUNTIF($A3196:$F3196,A3196)=2,A3196,0)</f>
        <v>0</v>
      </c>
      <c r="I3196" s="0" t="n">
        <f aca="false">IF(COUNTIF($A3196:$F3196,B3196)=2,B3196,0)</f>
        <v>0</v>
      </c>
      <c r="J3196" s="0" t="n">
        <f aca="false">IF(COUNTIF($A3196:$F3196,C3196)=2,C3196,0)</f>
        <v>0</v>
      </c>
      <c r="K3196" s="0" t="n">
        <f aca="false">IF(COUNTIF($A3196:$F3196,D3196)=2,D3196,0)</f>
        <v>0</v>
      </c>
      <c r="L3196" s="0" t="n">
        <f aca="false">IF(COUNTIF($A3196:$F3196,E3196)=2,E3196,0)</f>
        <v>0</v>
      </c>
      <c r="M3196" s="0" t="n">
        <f aca="false">IF(COUNTIF($A3196:$F3196,F3196)=2,F3196,0)</f>
        <v>0</v>
      </c>
      <c r="N3196" s="1" t="n">
        <f aca="false">IF(COUNTIF(H3196:M3196,0)=4,1,0)</f>
        <v>0</v>
      </c>
      <c r="O3196" s="2" t="n">
        <f aca="false">IF(N3196=1,(SUM(A3196:F3196)-SUM(H3196:M3196))/4,0)</f>
        <v>0</v>
      </c>
      <c r="P3196" s="1" t="n">
        <f aca="false">IF(O3196&lt;=SUM(H3196:M3196),1,0)</f>
        <v>1</v>
      </c>
      <c r="Q3196" s="0" t="n">
        <f aca="false">IF(N3196+P3196=2,1,0)</f>
        <v>0</v>
      </c>
    </row>
    <row r="3197" customFormat="false" ht="15" hidden="false" customHeight="false" outlineLevel="0" collapsed="false">
      <c r="A3197" s="0" t="n">
        <v>88</v>
      </c>
      <c r="B3197" s="0" t="n">
        <v>26</v>
      </c>
      <c r="C3197" s="0" t="n">
        <v>12</v>
      </c>
      <c r="D3197" s="0" t="n">
        <v>30</v>
      </c>
      <c r="E3197" s="0" t="n">
        <v>132</v>
      </c>
      <c r="F3197" s="0" t="n">
        <v>13</v>
      </c>
      <c r="H3197" s="0" t="n">
        <f aca="false">IF(COUNTIF($A3197:$F3197,A3197)=2,A3197,0)</f>
        <v>0</v>
      </c>
      <c r="I3197" s="0" t="n">
        <f aca="false">IF(COUNTIF($A3197:$F3197,B3197)=2,B3197,0)</f>
        <v>0</v>
      </c>
      <c r="J3197" s="0" t="n">
        <f aca="false">IF(COUNTIF($A3197:$F3197,C3197)=2,C3197,0)</f>
        <v>0</v>
      </c>
      <c r="K3197" s="0" t="n">
        <f aca="false">IF(COUNTIF($A3197:$F3197,D3197)=2,D3197,0)</f>
        <v>0</v>
      </c>
      <c r="L3197" s="0" t="n">
        <f aca="false">IF(COUNTIF($A3197:$F3197,E3197)=2,E3197,0)</f>
        <v>0</v>
      </c>
      <c r="M3197" s="0" t="n">
        <f aca="false">IF(COUNTIF($A3197:$F3197,F3197)=2,F3197,0)</f>
        <v>0</v>
      </c>
      <c r="N3197" s="1" t="n">
        <f aca="false">IF(COUNTIF(H3197:M3197,0)=4,1,0)</f>
        <v>0</v>
      </c>
      <c r="O3197" s="2" t="n">
        <f aca="false">IF(N3197=1,(SUM(A3197:F3197)-SUM(H3197:M3197))/4,0)</f>
        <v>0</v>
      </c>
      <c r="P3197" s="1" t="n">
        <f aca="false">IF(O3197&lt;=SUM(H3197:M3197),1,0)</f>
        <v>1</v>
      </c>
      <c r="Q3197" s="0" t="n">
        <f aca="false">IF(N3197+P3197=2,1,0)</f>
        <v>0</v>
      </c>
    </row>
    <row r="3198" customFormat="false" ht="15" hidden="false" customHeight="false" outlineLevel="0" collapsed="false">
      <c r="A3198" s="0" t="n">
        <v>79</v>
      </c>
      <c r="B3198" s="0" t="n">
        <v>93</v>
      </c>
      <c r="C3198" s="0" t="n">
        <v>54</v>
      </c>
      <c r="D3198" s="0" t="n">
        <v>25</v>
      </c>
      <c r="E3198" s="0" t="n">
        <v>26</v>
      </c>
      <c r="F3198" s="0" t="n">
        <v>93</v>
      </c>
      <c r="H3198" s="0" t="n">
        <f aca="false">IF(COUNTIF($A3198:$F3198,A3198)=2,A3198,0)</f>
        <v>0</v>
      </c>
      <c r="I3198" s="0" t="n">
        <f aca="false">IF(COUNTIF($A3198:$F3198,B3198)=2,B3198,0)</f>
        <v>93</v>
      </c>
      <c r="J3198" s="0" t="n">
        <f aca="false">IF(COUNTIF($A3198:$F3198,C3198)=2,C3198,0)</f>
        <v>0</v>
      </c>
      <c r="K3198" s="0" t="n">
        <f aca="false">IF(COUNTIF($A3198:$F3198,D3198)=2,D3198,0)</f>
        <v>0</v>
      </c>
      <c r="L3198" s="0" t="n">
        <f aca="false">IF(COUNTIF($A3198:$F3198,E3198)=2,E3198,0)</f>
        <v>0</v>
      </c>
      <c r="M3198" s="0" t="n">
        <f aca="false">IF(COUNTIF($A3198:$F3198,F3198)=2,F3198,0)</f>
        <v>93</v>
      </c>
      <c r="N3198" s="1" t="n">
        <f aca="false">IF(COUNTIF(H3198:M3198,0)=4,1,0)</f>
        <v>1</v>
      </c>
      <c r="O3198" s="2" t="n">
        <f aca="false">IF(N3198=1,(SUM(A3198:F3198)-SUM(H3198:M3198))/4,0)</f>
        <v>46</v>
      </c>
      <c r="P3198" s="1" t="n">
        <f aca="false">IF(O3198&lt;=SUM(H3198:M3198),1,0)</f>
        <v>1</v>
      </c>
      <c r="Q3198" s="0" t="n">
        <f aca="false">IF(N3198+P3198=2,1,0)</f>
        <v>1</v>
      </c>
    </row>
    <row r="3199" customFormat="false" ht="15" hidden="false" customHeight="false" outlineLevel="0" collapsed="false">
      <c r="A3199" s="0" t="n">
        <v>25</v>
      </c>
      <c r="B3199" s="0" t="n">
        <v>52</v>
      </c>
      <c r="C3199" s="0" t="n">
        <v>20</v>
      </c>
      <c r="D3199" s="0" t="n">
        <v>43</v>
      </c>
      <c r="E3199" s="0" t="n">
        <v>50</v>
      </c>
      <c r="F3199" s="0" t="n">
        <v>52</v>
      </c>
      <c r="H3199" s="0" t="n">
        <f aca="false">IF(COUNTIF($A3199:$F3199,A3199)=2,A3199,0)</f>
        <v>0</v>
      </c>
      <c r="I3199" s="0" t="n">
        <f aca="false">IF(COUNTIF($A3199:$F3199,B3199)=2,B3199,0)</f>
        <v>52</v>
      </c>
      <c r="J3199" s="0" t="n">
        <f aca="false">IF(COUNTIF($A3199:$F3199,C3199)=2,C3199,0)</f>
        <v>0</v>
      </c>
      <c r="K3199" s="0" t="n">
        <f aca="false">IF(COUNTIF($A3199:$F3199,D3199)=2,D3199,0)</f>
        <v>0</v>
      </c>
      <c r="L3199" s="0" t="n">
        <f aca="false">IF(COUNTIF($A3199:$F3199,E3199)=2,E3199,0)</f>
        <v>0</v>
      </c>
      <c r="M3199" s="0" t="n">
        <f aca="false">IF(COUNTIF($A3199:$F3199,F3199)=2,F3199,0)</f>
        <v>52</v>
      </c>
      <c r="N3199" s="1" t="n">
        <f aca="false">IF(COUNTIF(H3199:M3199,0)=4,1,0)</f>
        <v>1</v>
      </c>
      <c r="O3199" s="2" t="n">
        <f aca="false">IF(N3199=1,(SUM(A3199:F3199)-SUM(H3199:M3199))/4,0)</f>
        <v>34.5</v>
      </c>
      <c r="P3199" s="1" t="n">
        <f aca="false">IF(O3199&lt;=SUM(H3199:M3199),1,0)</f>
        <v>1</v>
      </c>
      <c r="Q3199" s="0" t="n">
        <f aca="false">IF(N3199+P3199=2,1,0)</f>
        <v>1</v>
      </c>
    </row>
    <row r="3200" customFormat="false" ht="15" hidden="false" customHeight="false" outlineLevel="0" collapsed="false">
      <c r="A3200" s="0" t="n">
        <v>56</v>
      </c>
      <c r="B3200" s="0" t="n">
        <v>89</v>
      </c>
      <c r="C3200" s="0" t="n">
        <v>39</v>
      </c>
      <c r="D3200" s="0" t="n">
        <v>8</v>
      </c>
      <c r="E3200" s="0" t="n">
        <v>112</v>
      </c>
      <c r="F3200" s="0" t="n">
        <v>29</v>
      </c>
      <c r="H3200" s="0" t="n">
        <f aca="false">IF(COUNTIF($A3200:$F3200,A3200)=2,A3200,0)</f>
        <v>0</v>
      </c>
      <c r="I3200" s="0" t="n">
        <f aca="false">IF(COUNTIF($A3200:$F3200,B3200)=2,B3200,0)</f>
        <v>0</v>
      </c>
      <c r="J3200" s="0" t="n">
        <f aca="false">IF(COUNTIF($A3200:$F3200,C3200)=2,C3200,0)</f>
        <v>0</v>
      </c>
      <c r="K3200" s="0" t="n">
        <f aca="false">IF(COUNTIF($A3200:$F3200,D3200)=2,D3200,0)</f>
        <v>0</v>
      </c>
      <c r="L3200" s="0" t="n">
        <f aca="false">IF(COUNTIF($A3200:$F3200,E3200)=2,E3200,0)</f>
        <v>0</v>
      </c>
      <c r="M3200" s="0" t="n">
        <f aca="false">IF(COUNTIF($A3200:$F3200,F3200)=2,F3200,0)</f>
        <v>0</v>
      </c>
      <c r="N3200" s="1" t="n">
        <f aca="false">IF(COUNTIF(H3200:M3200,0)=4,1,0)</f>
        <v>0</v>
      </c>
      <c r="O3200" s="2" t="n">
        <f aca="false">IF(N3200=1,(SUM(A3200:F3200)-SUM(H3200:M3200))/4,0)</f>
        <v>0</v>
      </c>
      <c r="P3200" s="1" t="n">
        <f aca="false">IF(O3200&lt;=SUM(H3200:M3200),1,0)</f>
        <v>1</v>
      </c>
      <c r="Q3200" s="0" t="n">
        <f aca="false">IF(N3200+P3200=2,1,0)</f>
        <v>0</v>
      </c>
    </row>
    <row r="3201" customFormat="false" ht="15" hidden="false" customHeight="false" outlineLevel="0" collapsed="false">
      <c r="A3201" s="0" t="n">
        <v>49</v>
      </c>
      <c r="B3201" s="0" t="n">
        <v>30</v>
      </c>
      <c r="C3201" s="0" t="n">
        <v>82</v>
      </c>
      <c r="D3201" s="0" t="n">
        <v>49</v>
      </c>
      <c r="E3201" s="0" t="n">
        <v>16</v>
      </c>
      <c r="F3201" s="0" t="n">
        <v>10</v>
      </c>
      <c r="H3201" s="0" t="n">
        <f aca="false">IF(COUNTIF($A3201:$F3201,A3201)=2,A3201,0)</f>
        <v>49</v>
      </c>
      <c r="I3201" s="0" t="n">
        <f aca="false">IF(COUNTIF($A3201:$F3201,B3201)=2,B3201,0)</f>
        <v>0</v>
      </c>
      <c r="J3201" s="0" t="n">
        <f aca="false">IF(COUNTIF($A3201:$F3201,C3201)=2,C3201,0)</f>
        <v>0</v>
      </c>
      <c r="K3201" s="0" t="n">
        <f aca="false">IF(COUNTIF($A3201:$F3201,D3201)=2,D3201,0)</f>
        <v>49</v>
      </c>
      <c r="L3201" s="0" t="n">
        <f aca="false">IF(COUNTIF($A3201:$F3201,E3201)=2,E3201,0)</f>
        <v>0</v>
      </c>
      <c r="M3201" s="0" t="n">
        <f aca="false">IF(COUNTIF($A3201:$F3201,F3201)=2,F3201,0)</f>
        <v>0</v>
      </c>
      <c r="N3201" s="1" t="n">
        <f aca="false">IF(COUNTIF(H3201:M3201,0)=4,1,0)</f>
        <v>1</v>
      </c>
      <c r="O3201" s="2" t="n">
        <f aca="false">IF(N3201=1,(SUM(A3201:F3201)-SUM(H3201:M3201))/4,0)</f>
        <v>34.5</v>
      </c>
      <c r="P3201" s="1" t="n">
        <f aca="false">IF(O3201&lt;=SUM(H3201:M3201),1,0)</f>
        <v>1</v>
      </c>
      <c r="Q3201" s="0" t="n">
        <f aca="false">IF(N3201+P3201=2,1,0)</f>
        <v>1</v>
      </c>
    </row>
    <row r="3202" customFormat="false" ht="15" hidden="false" customHeight="false" outlineLevel="0" collapsed="false">
      <c r="A3202" s="0" t="n">
        <v>71</v>
      </c>
      <c r="B3202" s="0" t="n">
        <v>45</v>
      </c>
      <c r="C3202" s="0" t="n">
        <v>44</v>
      </c>
      <c r="D3202" s="0" t="n">
        <v>66</v>
      </c>
      <c r="E3202" s="0" t="n">
        <v>71</v>
      </c>
      <c r="F3202" s="0" t="n">
        <v>22</v>
      </c>
      <c r="H3202" s="0" t="n">
        <f aca="false">IF(COUNTIF($A3202:$F3202,A3202)=2,A3202,0)</f>
        <v>71</v>
      </c>
      <c r="I3202" s="0" t="n">
        <f aca="false">IF(COUNTIF($A3202:$F3202,B3202)=2,B3202,0)</f>
        <v>0</v>
      </c>
      <c r="J3202" s="0" t="n">
        <f aca="false">IF(COUNTIF($A3202:$F3202,C3202)=2,C3202,0)</f>
        <v>0</v>
      </c>
      <c r="K3202" s="0" t="n">
        <f aca="false">IF(COUNTIF($A3202:$F3202,D3202)=2,D3202,0)</f>
        <v>0</v>
      </c>
      <c r="L3202" s="0" t="n">
        <f aca="false">IF(COUNTIF($A3202:$F3202,E3202)=2,E3202,0)</f>
        <v>71</v>
      </c>
      <c r="M3202" s="0" t="n">
        <f aca="false">IF(COUNTIF($A3202:$F3202,F3202)=2,F3202,0)</f>
        <v>0</v>
      </c>
      <c r="N3202" s="1" t="n">
        <f aca="false">IF(COUNTIF(H3202:M3202,0)=4,1,0)</f>
        <v>1</v>
      </c>
      <c r="O3202" s="2" t="n">
        <f aca="false">IF(N3202=1,(SUM(A3202:F3202)-SUM(H3202:M3202))/4,0)</f>
        <v>44.25</v>
      </c>
      <c r="P3202" s="1" t="n">
        <f aca="false">IF(O3202&lt;=SUM(H3202:M3202),1,0)</f>
        <v>1</v>
      </c>
      <c r="Q3202" s="0" t="n">
        <f aca="false">IF(N3202+P3202=2,1,0)</f>
        <v>1</v>
      </c>
    </row>
    <row r="3203" customFormat="false" ht="15" hidden="false" customHeight="false" outlineLevel="0" collapsed="false">
      <c r="A3203" s="0" t="n">
        <v>22</v>
      </c>
      <c r="B3203" s="0" t="n">
        <v>16</v>
      </c>
      <c r="C3203" s="0" t="n">
        <v>35</v>
      </c>
      <c r="D3203" s="0" t="n">
        <v>56</v>
      </c>
      <c r="E3203" s="0" t="n">
        <v>7</v>
      </c>
      <c r="F3203" s="0" t="n">
        <v>16</v>
      </c>
      <c r="H3203" s="0" t="n">
        <f aca="false">IF(COUNTIF($A3203:$F3203,A3203)=2,A3203,0)</f>
        <v>0</v>
      </c>
      <c r="I3203" s="0" t="n">
        <f aca="false">IF(COUNTIF($A3203:$F3203,B3203)=2,B3203,0)</f>
        <v>16</v>
      </c>
      <c r="J3203" s="0" t="n">
        <f aca="false">IF(COUNTIF($A3203:$F3203,C3203)=2,C3203,0)</f>
        <v>0</v>
      </c>
      <c r="K3203" s="0" t="n">
        <f aca="false">IF(COUNTIF($A3203:$F3203,D3203)=2,D3203,0)</f>
        <v>0</v>
      </c>
      <c r="L3203" s="0" t="n">
        <f aca="false">IF(COUNTIF($A3203:$F3203,E3203)=2,E3203,0)</f>
        <v>0</v>
      </c>
      <c r="M3203" s="0" t="n">
        <f aca="false">IF(COUNTIF($A3203:$F3203,F3203)=2,F3203,0)</f>
        <v>16</v>
      </c>
      <c r="N3203" s="1" t="n">
        <f aca="false">IF(COUNTIF(H3203:M3203,0)=4,1,0)</f>
        <v>1</v>
      </c>
      <c r="O3203" s="2" t="n">
        <f aca="false">IF(N3203=1,(SUM(A3203:F3203)-SUM(H3203:M3203))/4,0)</f>
        <v>30</v>
      </c>
      <c r="P3203" s="1" t="n">
        <f aca="false">IF(O3203&lt;=SUM(H3203:M3203),1,0)</f>
        <v>1</v>
      </c>
      <c r="Q3203" s="0" t="n">
        <f aca="false">IF(N3203+P3203=2,1,0)</f>
        <v>1</v>
      </c>
    </row>
    <row r="3204" customFormat="false" ht="15" hidden="false" customHeight="false" outlineLevel="0" collapsed="false">
      <c r="A3204" s="0" t="n">
        <v>14</v>
      </c>
      <c r="B3204" s="0" t="n">
        <v>18</v>
      </c>
      <c r="C3204" s="0" t="n">
        <v>62</v>
      </c>
      <c r="D3204" s="0" t="n">
        <v>47</v>
      </c>
      <c r="E3204" s="0" t="n">
        <v>21</v>
      </c>
      <c r="F3204" s="0" t="n">
        <v>18</v>
      </c>
      <c r="H3204" s="0" t="n">
        <f aca="false">IF(COUNTIF($A3204:$F3204,A3204)=2,A3204,0)</f>
        <v>0</v>
      </c>
      <c r="I3204" s="0" t="n">
        <f aca="false">IF(COUNTIF($A3204:$F3204,B3204)=2,B3204,0)</f>
        <v>18</v>
      </c>
      <c r="J3204" s="0" t="n">
        <f aca="false">IF(COUNTIF($A3204:$F3204,C3204)=2,C3204,0)</f>
        <v>0</v>
      </c>
      <c r="K3204" s="0" t="n">
        <f aca="false">IF(COUNTIF($A3204:$F3204,D3204)=2,D3204,0)</f>
        <v>0</v>
      </c>
      <c r="L3204" s="0" t="n">
        <f aca="false">IF(COUNTIF($A3204:$F3204,E3204)=2,E3204,0)</f>
        <v>0</v>
      </c>
      <c r="M3204" s="0" t="n">
        <f aca="false">IF(COUNTIF($A3204:$F3204,F3204)=2,F3204,0)</f>
        <v>18</v>
      </c>
      <c r="N3204" s="1" t="n">
        <f aca="false">IF(COUNTIF(H3204:M3204,0)=4,1,0)</f>
        <v>1</v>
      </c>
      <c r="O3204" s="2" t="n">
        <f aca="false">IF(N3204=1,(SUM(A3204:F3204)-SUM(H3204:M3204))/4,0)</f>
        <v>36</v>
      </c>
      <c r="P3204" s="1" t="n">
        <f aca="false">IF(O3204&lt;=SUM(H3204:M3204),1,0)</f>
        <v>1</v>
      </c>
      <c r="Q3204" s="0" t="n">
        <f aca="false">IF(N3204+P3204=2,1,0)</f>
        <v>1</v>
      </c>
    </row>
    <row r="3205" customFormat="false" ht="15" hidden="false" customHeight="false" outlineLevel="0" collapsed="false">
      <c r="A3205" s="0" t="n">
        <v>46</v>
      </c>
      <c r="B3205" s="0" t="n">
        <v>28</v>
      </c>
      <c r="C3205" s="0" t="n">
        <v>30</v>
      </c>
      <c r="D3205" s="0" t="n">
        <v>60</v>
      </c>
      <c r="E3205" s="0" t="n">
        <v>23</v>
      </c>
      <c r="F3205" s="0" t="n">
        <v>56</v>
      </c>
      <c r="H3205" s="0" t="n">
        <f aca="false">IF(COUNTIF($A3205:$F3205,A3205)=2,A3205,0)</f>
        <v>0</v>
      </c>
      <c r="I3205" s="0" t="n">
        <f aca="false">IF(COUNTIF($A3205:$F3205,B3205)=2,B3205,0)</f>
        <v>0</v>
      </c>
      <c r="J3205" s="0" t="n">
        <f aca="false">IF(COUNTIF($A3205:$F3205,C3205)=2,C3205,0)</f>
        <v>0</v>
      </c>
      <c r="K3205" s="0" t="n">
        <f aca="false">IF(COUNTIF($A3205:$F3205,D3205)=2,D3205,0)</f>
        <v>0</v>
      </c>
      <c r="L3205" s="0" t="n">
        <f aca="false">IF(COUNTIF($A3205:$F3205,E3205)=2,E3205,0)</f>
        <v>0</v>
      </c>
      <c r="M3205" s="0" t="n">
        <f aca="false">IF(COUNTIF($A3205:$F3205,F3205)=2,F3205,0)</f>
        <v>0</v>
      </c>
      <c r="N3205" s="1" t="n">
        <f aca="false">IF(COUNTIF(H3205:M3205,0)=4,1,0)</f>
        <v>0</v>
      </c>
      <c r="O3205" s="2" t="n">
        <f aca="false">IF(N3205=1,(SUM(A3205:F3205)-SUM(H3205:M3205))/4,0)</f>
        <v>0</v>
      </c>
      <c r="P3205" s="1" t="n">
        <f aca="false">IF(O3205&lt;=SUM(H3205:M3205),1,0)</f>
        <v>1</v>
      </c>
      <c r="Q3205" s="0" t="n">
        <f aca="false">IF(N3205+P3205=2,1,0)</f>
        <v>0</v>
      </c>
    </row>
    <row r="3206" customFormat="false" ht="15" hidden="false" customHeight="false" outlineLevel="0" collapsed="false">
      <c r="A3206" s="0" t="n">
        <v>43</v>
      </c>
      <c r="B3206" s="0" t="n">
        <v>46</v>
      </c>
      <c r="C3206" s="0" t="n">
        <v>14</v>
      </c>
      <c r="D3206" s="0" t="n">
        <v>41</v>
      </c>
      <c r="E3206" s="0" t="n">
        <v>86</v>
      </c>
      <c r="F3206" s="0" t="n">
        <v>15</v>
      </c>
      <c r="H3206" s="0" t="n">
        <f aca="false">IF(COUNTIF($A3206:$F3206,A3206)=2,A3206,0)</f>
        <v>0</v>
      </c>
      <c r="I3206" s="0" t="n">
        <f aca="false">IF(COUNTIF($A3206:$F3206,B3206)=2,B3206,0)</f>
        <v>0</v>
      </c>
      <c r="J3206" s="0" t="n">
        <f aca="false">IF(COUNTIF($A3206:$F3206,C3206)=2,C3206,0)</f>
        <v>0</v>
      </c>
      <c r="K3206" s="0" t="n">
        <f aca="false">IF(COUNTIF($A3206:$F3206,D3206)=2,D3206,0)</f>
        <v>0</v>
      </c>
      <c r="L3206" s="0" t="n">
        <f aca="false">IF(COUNTIF($A3206:$F3206,E3206)=2,E3206,0)</f>
        <v>0</v>
      </c>
      <c r="M3206" s="0" t="n">
        <f aca="false">IF(COUNTIF($A3206:$F3206,F3206)=2,F3206,0)</f>
        <v>0</v>
      </c>
      <c r="N3206" s="1" t="n">
        <f aca="false">IF(COUNTIF(H3206:M3206,0)=4,1,0)</f>
        <v>0</v>
      </c>
      <c r="O3206" s="2" t="n">
        <f aca="false">IF(N3206=1,(SUM(A3206:F3206)-SUM(H3206:M3206))/4,0)</f>
        <v>0</v>
      </c>
      <c r="P3206" s="1" t="n">
        <f aca="false">IF(O3206&lt;=SUM(H3206:M3206),1,0)</f>
        <v>1</v>
      </c>
      <c r="Q3206" s="0" t="n">
        <f aca="false">IF(N3206+P3206=2,1,0)</f>
        <v>0</v>
      </c>
    </row>
    <row r="3207" customFormat="false" ht="15" hidden="false" customHeight="false" outlineLevel="0" collapsed="false">
      <c r="A3207" s="0" t="n">
        <v>40</v>
      </c>
      <c r="B3207" s="0" t="n">
        <v>51</v>
      </c>
      <c r="C3207" s="0" t="n">
        <v>57</v>
      </c>
      <c r="D3207" s="0" t="n">
        <v>69</v>
      </c>
      <c r="E3207" s="0" t="n">
        <v>120</v>
      </c>
      <c r="F3207" s="0" t="n">
        <v>25</v>
      </c>
      <c r="H3207" s="0" t="n">
        <f aca="false">IF(COUNTIF($A3207:$F3207,A3207)=2,A3207,0)</f>
        <v>0</v>
      </c>
      <c r="I3207" s="0" t="n">
        <f aca="false">IF(COUNTIF($A3207:$F3207,B3207)=2,B3207,0)</f>
        <v>0</v>
      </c>
      <c r="J3207" s="0" t="n">
        <f aca="false">IF(COUNTIF($A3207:$F3207,C3207)=2,C3207,0)</f>
        <v>0</v>
      </c>
      <c r="K3207" s="0" t="n">
        <f aca="false">IF(COUNTIF($A3207:$F3207,D3207)=2,D3207,0)</f>
        <v>0</v>
      </c>
      <c r="L3207" s="0" t="n">
        <f aca="false">IF(COUNTIF($A3207:$F3207,E3207)=2,E3207,0)</f>
        <v>0</v>
      </c>
      <c r="M3207" s="0" t="n">
        <f aca="false">IF(COUNTIF($A3207:$F3207,F3207)=2,F3207,0)</f>
        <v>0</v>
      </c>
      <c r="N3207" s="1" t="n">
        <f aca="false">IF(COUNTIF(H3207:M3207,0)=4,1,0)</f>
        <v>0</v>
      </c>
      <c r="O3207" s="2" t="n">
        <f aca="false">IF(N3207=1,(SUM(A3207:F3207)-SUM(H3207:M3207))/4,0)</f>
        <v>0</v>
      </c>
      <c r="P3207" s="1" t="n">
        <f aca="false">IF(O3207&lt;=SUM(H3207:M3207),1,0)</f>
        <v>1</v>
      </c>
      <c r="Q3207" s="0" t="n">
        <f aca="false">IF(N3207+P3207=2,1,0)</f>
        <v>0</v>
      </c>
    </row>
    <row r="3208" customFormat="false" ht="15" hidden="false" customHeight="false" outlineLevel="0" collapsed="false">
      <c r="A3208" s="0" t="n">
        <v>24</v>
      </c>
      <c r="B3208" s="0" t="n">
        <v>22</v>
      </c>
      <c r="C3208" s="0" t="n">
        <v>22</v>
      </c>
      <c r="D3208" s="0" t="n">
        <v>28</v>
      </c>
      <c r="E3208" s="0" t="n">
        <v>12</v>
      </c>
      <c r="F3208" s="0" t="n">
        <v>7</v>
      </c>
      <c r="H3208" s="0" t="n">
        <f aca="false">IF(COUNTIF($A3208:$F3208,A3208)=2,A3208,0)</f>
        <v>0</v>
      </c>
      <c r="I3208" s="0" t="n">
        <f aca="false">IF(COUNTIF($A3208:$F3208,B3208)=2,B3208,0)</f>
        <v>22</v>
      </c>
      <c r="J3208" s="0" t="n">
        <f aca="false">IF(COUNTIF($A3208:$F3208,C3208)=2,C3208,0)</f>
        <v>22</v>
      </c>
      <c r="K3208" s="0" t="n">
        <f aca="false">IF(COUNTIF($A3208:$F3208,D3208)=2,D3208,0)</f>
        <v>0</v>
      </c>
      <c r="L3208" s="0" t="n">
        <f aca="false">IF(COUNTIF($A3208:$F3208,E3208)=2,E3208,0)</f>
        <v>0</v>
      </c>
      <c r="M3208" s="0" t="n">
        <f aca="false">IF(COUNTIF($A3208:$F3208,F3208)=2,F3208,0)</f>
        <v>0</v>
      </c>
      <c r="N3208" s="1" t="n">
        <f aca="false">IF(COUNTIF(H3208:M3208,0)=4,1,0)</f>
        <v>1</v>
      </c>
      <c r="O3208" s="2" t="n">
        <f aca="false">IF(N3208=1,(SUM(A3208:F3208)-SUM(H3208:M3208))/4,0)</f>
        <v>17.75</v>
      </c>
      <c r="P3208" s="1" t="n">
        <f aca="false">IF(O3208&lt;=SUM(H3208:M3208),1,0)</f>
        <v>1</v>
      </c>
      <c r="Q3208" s="0" t="n">
        <f aca="false">IF(N3208+P3208=2,1,0)</f>
        <v>1</v>
      </c>
    </row>
    <row r="3209" customFormat="false" ht="15" hidden="false" customHeight="false" outlineLevel="0" collapsed="false">
      <c r="A3209" s="0" t="n">
        <v>85</v>
      </c>
      <c r="B3209" s="0" t="n">
        <v>44</v>
      </c>
      <c r="C3209" s="0" t="n">
        <v>49</v>
      </c>
      <c r="D3209" s="0" t="n">
        <v>57</v>
      </c>
      <c r="E3209" s="0" t="n">
        <v>170</v>
      </c>
      <c r="F3209" s="0" t="n">
        <v>44</v>
      </c>
      <c r="H3209" s="0" t="n">
        <f aca="false">IF(COUNTIF($A3209:$F3209,A3209)=2,A3209,0)</f>
        <v>0</v>
      </c>
      <c r="I3209" s="0" t="n">
        <f aca="false">IF(COUNTIF($A3209:$F3209,B3209)=2,B3209,0)</f>
        <v>44</v>
      </c>
      <c r="J3209" s="0" t="n">
        <f aca="false">IF(COUNTIF($A3209:$F3209,C3209)=2,C3209,0)</f>
        <v>0</v>
      </c>
      <c r="K3209" s="0" t="n">
        <f aca="false">IF(COUNTIF($A3209:$F3209,D3209)=2,D3209,0)</f>
        <v>0</v>
      </c>
      <c r="L3209" s="0" t="n">
        <f aca="false">IF(COUNTIF($A3209:$F3209,E3209)=2,E3209,0)</f>
        <v>0</v>
      </c>
      <c r="M3209" s="0" t="n">
        <f aca="false">IF(COUNTIF($A3209:$F3209,F3209)=2,F3209,0)</f>
        <v>44</v>
      </c>
      <c r="N3209" s="1" t="n">
        <f aca="false">IF(COUNTIF(H3209:M3209,0)=4,1,0)</f>
        <v>1</v>
      </c>
      <c r="O3209" s="2" t="n">
        <f aca="false">IF(N3209=1,(SUM(A3209:F3209)-SUM(H3209:M3209))/4,0)</f>
        <v>90.25</v>
      </c>
      <c r="P3209" s="1" t="n">
        <f aca="false">IF(O3209&lt;=SUM(H3209:M3209),1,0)</f>
        <v>0</v>
      </c>
      <c r="Q3209" s="0" t="n">
        <f aca="false">IF(N3209+P3209=2,1,0)</f>
        <v>0</v>
      </c>
    </row>
    <row r="3210" customFormat="false" ht="15" hidden="false" customHeight="false" outlineLevel="0" collapsed="false">
      <c r="A3210" s="0" t="n">
        <v>48</v>
      </c>
      <c r="B3210" s="0" t="n">
        <v>36</v>
      </c>
      <c r="C3210" s="0" t="n">
        <v>42</v>
      </c>
      <c r="D3210" s="0" t="n">
        <v>53</v>
      </c>
      <c r="E3210" s="0" t="n">
        <v>16</v>
      </c>
      <c r="F3210" s="0" t="n">
        <v>24</v>
      </c>
      <c r="H3210" s="0" t="n">
        <f aca="false">IF(COUNTIF($A3210:$F3210,A3210)=2,A3210,0)</f>
        <v>0</v>
      </c>
      <c r="I3210" s="0" t="n">
        <f aca="false">IF(COUNTIF($A3210:$F3210,B3210)=2,B3210,0)</f>
        <v>0</v>
      </c>
      <c r="J3210" s="0" t="n">
        <f aca="false">IF(COUNTIF($A3210:$F3210,C3210)=2,C3210,0)</f>
        <v>0</v>
      </c>
      <c r="K3210" s="0" t="n">
        <f aca="false">IF(COUNTIF($A3210:$F3210,D3210)=2,D3210,0)</f>
        <v>0</v>
      </c>
      <c r="L3210" s="0" t="n">
        <f aca="false">IF(COUNTIF($A3210:$F3210,E3210)=2,E3210,0)</f>
        <v>0</v>
      </c>
      <c r="M3210" s="0" t="n">
        <f aca="false">IF(COUNTIF($A3210:$F3210,F3210)=2,F3210,0)</f>
        <v>0</v>
      </c>
      <c r="N3210" s="1" t="n">
        <f aca="false">IF(COUNTIF(H3210:M3210,0)=4,1,0)</f>
        <v>0</v>
      </c>
      <c r="O3210" s="2" t="n">
        <f aca="false">IF(N3210=1,(SUM(A3210:F3210)-SUM(H3210:M3210))/4,0)</f>
        <v>0</v>
      </c>
      <c r="P3210" s="1" t="n">
        <f aca="false">IF(O3210&lt;=SUM(H3210:M3210),1,0)</f>
        <v>1</v>
      </c>
      <c r="Q3210" s="0" t="n">
        <f aca="false">IF(N3210+P3210=2,1,0)</f>
        <v>0</v>
      </c>
    </row>
    <row r="3211" customFormat="false" ht="15" hidden="false" customHeight="false" outlineLevel="0" collapsed="false">
      <c r="A3211" s="0" t="n">
        <v>32</v>
      </c>
      <c r="B3211" s="0" t="n">
        <v>16</v>
      </c>
      <c r="C3211" s="0" t="n">
        <v>72</v>
      </c>
      <c r="D3211" s="0" t="n">
        <v>72</v>
      </c>
      <c r="E3211" s="0" t="n">
        <v>32</v>
      </c>
      <c r="F3211" s="0" t="n">
        <v>16</v>
      </c>
      <c r="H3211" s="0" t="n">
        <f aca="false">IF(COUNTIF($A3211:$F3211,A3211)=2,A3211,0)</f>
        <v>32</v>
      </c>
      <c r="I3211" s="0" t="n">
        <f aca="false">IF(COUNTIF($A3211:$F3211,B3211)=2,B3211,0)</f>
        <v>16</v>
      </c>
      <c r="J3211" s="0" t="n">
        <f aca="false">IF(COUNTIF($A3211:$F3211,C3211)=2,C3211,0)</f>
        <v>72</v>
      </c>
      <c r="K3211" s="0" t="n">
        <f aca="false">IF(COUNTIF($A3211:$F3211,D3211)=2,D3211,0)</f>
        <v>72</v>
      </c>
      <c r="L3211" s="0" t="n">
        <f aca="false">IF(COUNTIF($A3211:$F3211,E3211)=2,E3211,0)</f>
        <v>32</v>
      </c>
      <c r="M3211" s="0" t="n">
        <f aca="false">IF(COUNTIF($A3211:$F3211,F3211)=2,F3211,0)</f>
        <v>16</v>
      </c>
      <c r="N3211" s="1" t="n">
        <f aca="false">IF(COUNTIF(H3211:M3211,0)=4,1,0)</f>
        <v>0</v>
      </c>
      <c r="O3211" s="2" t="n">
        <f aca="false">IF(N3211=1,(SUM(A3211:F3211)-SUM(H3211:M3211))/4,0)</f>
        <v>0</v>
      </c>
      <c r="P3211" s="1" t="n">
        <f aca="false">IF(O3211&lt;=SUM(H3211:M3211),1,0)</f>
        <v>1</v>
      </c>
      <c r="Q3211" s="0" t="n">
        <f aca="false">IF(N3211+P3211=2,1,0)</f>
        <v>0</v>
      </c>
    </row>
    <row r="3212" customFormat="false" ht="15" hidden="false" customHeight="false" outlineLevel="0" collapsed="false">
      <c r="A3212" s="0" t="n">
        <v>75</v>
      </c>
      <c r="B3212" s="0" t="n">
        <v>31</v>
      </c>
      <c r="C3212" s="0" t="n">
        <v>67</v>
      </c>
      <c r="D3212" s="0" t="n">
        <v>26</v>
      </c>
      <c r="E3212" s="0" t="n">
        <v>225</v>
      </c>
      <c r="F3212" s="0" t="n">
        <v>15</v>
      </c>
      <c r="H3212" s="0" t="n">
        <f aca="false">IF(COUNTIF($A3212:$F3212,A3212)=2,A3212,0)</f>
        <v>0</v>
      </c>
      <c r="I3212" s="0" t="n">
        <f aca="false">IF(COUNTIF($A3212:$F3212,B3212)=2,B3212,0)</f>
        <v>0</v>
      </c>
      <c r="J3212" s="0" t="n">
        <f aca="false">IF(COUNTIF($A3212:$F3212,C3212)=2,C3212,0)</f>
        <v>0</v>
      </c>
      <c r="K3212" s="0" t="n">
        <f aca="false">IF(COUNTIF($A3212:$F3212,D3212)=2,D3212,0)</f>
        <v>0</v>
      </c>
      <c r="L3212" s="0" t="n">
        <f aca="false">IF(COUNTIF($A3212:$F3212,E3212)=2,E3212,0)</f>
        <v>0</v>
      </c>
      <c r="M3212" s="0" t="n">
        <f aca="false">IF(COUNTIF($A3212:$F3212,F3212)=2,F3212,0)</f>
        <v>0</v>
      </c>
      <c r="N3212" s="1" t="n">
        <f aca="false">IF(COUNTIF(H3212:M3212,0)=4,1,0)</f>
        <v>0</v>
      </c>
      <c r="O3212" s="2" t="n">
        <f aca="false">IF(N3212=1,(SUM(A3212:F3212)-SUM(H3212:M3212))/4,0)</f>
        <v>0</v>
      </c>
      <c r="P3212" s="1" t="n">
        <f aca="false">IF(O3212&lt;=SUM(H3212:M3212),1,0)</f>
        <v>1</v>
      </c>
      <c r="Q3212" s="0" t="n">
        <f aca="false">IF(N3212+P3212=2,1,0)</f>
        <v>0</v>
      </c>
    </row>
    <row r="3213" customFormat="false" ht="15" hidden="false" customHeight="false" outlineLevel="0" collapsed="false">
      <c r="A3213" s="0" t="n">
        <v>89</v>
      </c>
      <c r="B3213" s="0" t="n">
        <v>81</v>
      </c>
      <c r="C3213" s="0" t="n">
        <v>14</v>
      </c>
      <c r="D3213" s="0" t="n">
        <v>87</v>
      </c>
      <c r="E3213" s="0" t="n">
        <v>267</v>
      </c>
      <c r="F3213" s="0" t="n">
        <v>81</v>
      </c>
      <c r="H3213" s="0" t="n">
        <f aca="false">IF(COUNTIF($A3213:$F3213,A3213)=2,A3213,0)</f>
        <v>0</v>
      </c>
      <c r="I3213" s="0" t="n">
        <f aca="false">IF(COUNTIF($A3213:$F3213,B3213)=2,B3213,0)</f>
        <v>81</v>
      </c>
      <c r="J3213" s="0" t="n">
        <f aca="false">IF(COUNTIF($A3213:$F3213,C3213)=2,C3213,0)</f>
        <v>0</v>
      </c>
      <c r="K3213" s="0" t="n">
        <f aca="false">IF(COUNTIF($A3213:$F3213,D3213)=2,D3213,0)</f>
        <v>0</v>
      </c>
      <c r="L3213" s="0" t="n">
        <f aca="false">IF(COUNTIF($A3213:$F3213,E3213)=2,E3213,0)</f>
        <v>0</v>
      </c>
      <c r="M3213" s="0" t="n">
        <f aca="false">IF(COUNTIF($A3213:$F3213,F3213)=2,F3213,0)</f>
        <v>81</v>
      </c>
      <c r="N3213" s="1" t="n">
        <f aca="false">IF(COUNTIF(H3213:M3213,0)=4,1,0)</f>
        <v>1</v>
      </c>
      <c r="O3213" s="2" t="n">
        <f aca="false">IF(N3213=1,(SUM(A3213:F3213)-SUM(H3213:M3213))/4,0)</f>
        <v>114.25</v>
      </c>
      <c r="P3213" s="1" t="n">
        <f aca="false">IF(O3213&lt;=SUM(H3213:M3213),1,0)</f>
        <v>1</v>
      </c>
      <c r="Q3213" s="0" t="n">
        <f aca="false">IF(N3213+P3213=2,1,0)</f>
        <v>1</v>
      </c>
    </row>
    <row r="3214" customFormat="false" ht="15" hidden="false" customHeight="false" outlineLevel="0" collapsed="false">
      <c r="A3214" s="0" t="n">
        <v>34</v>
      </c>
      <c r="B3214" s="0" t="n">
        <v>58</v>
      </c>
      <c r="C3214" s="0" t="n">
        <v>42</v>
      </c>
      <c r="D3214" s="0" t="n">
        <v>12</v>
      </c>
      <c r="E3214" s="0" t="n">
        <v>22</v>
      </c>
      <c r="F3214" s="0" t="n">
        <v>116</v>
      </c>
      <c r="H3214" s="0" t="n">
        <f aca="false">IF(COUNTIF($A3214:$F3214,A3214)=2,A3214,0)</f>
        <v>0</v>
      </c>
      <c r="I3214" s="0" t="n">
        <f aca="false">IF(COUNTIF($A3214:$F3214,B3214)=2,B3214,0)</f>
        <v>0</v>
      </c>
      <c r="J3214" s="0" t="n">
        <f aca="false">IF(COUNTIF($A3214:$F3214,C3214)=2,C3214,0)</f>
        <v>0</v>
      </c>
      <c r="K3214" s="0" t="n">
        <f aca="false">IF(COUNTIF($A3214:$F3214,D3214)=2,D3214,0)</f>
        <v>0</v>
      </c>
      <c r="L3214" s="0" t="n">
        <f aca="false">IF(COUNTIF($A3214:$F3214,E3214)=2,E3214,0)</f>
        <v>0</v>
      </c>
      <c r="M3214" s="0" t="n">
        <f aca="false">IF(COUNTIF($A3214:$F3214,F3214)=2,F3214,0)</f>
        <v>0</v>
      </c>
      <c r="N3214" s="1" t="n">
        <f aca="false">IF(COUNTIF(H3214:M3214,0)=4,1,0)</f>
        <v>0</v>
      </c>
      <c r="O3214" s="2" t="n">
        <f aca="false">IF(N3214=1,(SUM(A3214:F3214)-SUM(H3214:M3214))/4,0)</f>
        <v>0</v>
      </c>
      <c r="P3214" s="1" t="n">
        <f aca="false">IF(O3214&lt;=SUM(H3214:M3214),1,0)</f>
        <v>1</v>
      </c>
      <c r="Q3214" s="0" t="n">
        <f aca="false">IF(N3214+P3214=2,1,0)</f>
        <v>0</v>
      </c>
    </row>
    <row r="3215" customFormat="false" ht="15" hidden="false" customHeight="false" outlineLevel="0" collapsed="false">
      <c r="A3215" s="0" t="n">
        <v>40</v>
      </c>
      <c r="B3215" s="0" t="n">
        <v>44</v>
      </c>
      <c r="C3215" s="0" t="n">
        <v>39</v>
      </c>
      <c r="D3215" s="0" t="n">
        <v>26</v>
      </c>
      <c r="E3215" s="0" t="n">
        <v>26</v>
      </c>
      <c r="F3215" s="0" t="n">
        <v>44</v>
      </c>
      <c r="H3215" s="0" t="n">
        <f aca="false">IF(COUNTIF($A3215:$F3215,A3215)=2,A3215,0)</f>
        <v>0</v>
      </c>
      <c r="I3215" s="0" t="n">
        <f aca="false">IF(COUNTIF($A3215:$F3215,B3215)=2,B3215,0)</f>
        <v>44</v>
      </c>
      <c r="J3215" s="0" t="n">
        <f aca="false">IF(COUNTIF($A3215:$F3215,C3215)=2,C3215,0)</f>
        <v>0</v>
      </c>
      <c r="K3215" s="0" t="n">
        <f aca="false">IF(COUNTIF($A3215:$F3215,D3215)=2,D3215,0)</f>
        <v>26</v>
      </c>
      <c r="L3215" s="0" t="n">
        <f aca="false">IF(COUNTIF($A3215:$F3215,E3215)=2,E3215,0)</f>
        <v>26</v>
      </c>
      <c r="M3215" s="0" t="n">
        <f aca="false">IF(COUNTIF($A3215:$F3215,F3215)=2,F3215,0)</f>
        <v>44</v>
      </c>
      <c r="N3215" s="1" t="n">
        <f aca="false">IF(COUNTIF(H3215:M3215,0)=4,1,0)</f>
        <v>0</v>
      </c>
      <c r="O3215" s="2" t="n">
        <f aca="false">IF(N3215=1,(SUM(A3215:F3215)-SUM(H3215:M3215))/4,0)</f>
        <v>0</v>
      </c>
      <c r="P3215" s="1" t="n">
        <f aca="false">IF(O3215&lt;=SUM(H3215:M3215),1,0)</f>
        <v>1</v>
      </c>
      <c r="Q3215" s="0" t="n">
        <f aca="false">IF(N3215+P3215=2,1,0)</f>
        <v>0</v>
      </c>
    </row>
    <row r="3216" customFormat="false" ht="15" hidden="false" customHeight="false" outlineLevel="0" collapsed="false">
      <c r="A3216" s="0" t="n">
        <v>39</v>
      </c>
      <c r="B3216" s="0" t="n">
        <v>17</v>
      </c>
      <c r="C3216" s="0" t="n">
        <v>72</v>
      </c>
      <c r="D3216" s="0" t="n">
        <v>18</v>
      </c>
      <c r="E3216" s="0" t="n">
        <v>78</v>
      </c>
      <c r="F3216" s="0" t="n">
        <v>17</v>
      </c>
      <c r="H3216" s="0" t="n">
        <f aca="false">IF(COUNTIF($A3216:$F3216,A3216)=2,A3216,0)</f>
        <v>0</v>
      </c>
      <c r="I3216" s="0" t="n">
        <f aca="false">IF(COUNTIF($A3216:$F3216,B3216)=2,B3216,0)</f>
        <v>17</v>
      </c>
      <c r="J3216" s="0" t="n">
        <f aca="false">IF(COUNTIF($A3216:$F3216,C3216)=2,C3216,0)</f>
        <v>0</v>
      </c>
      <c r="K3216" s="0" t="n">
        <f aca="false">IF(COUNTIF($A3216:$F3216,D3216)=2,D3216,0)</f>
        <v>0</v>
      </c>
      <c r="L3216" s="0" t="n">
        <f aca="false">IF(COUNTIF($A3216:$F3216,E3216)=2,E3216,0)</f>
        <v>0</v>
      </c>
      <c r="M3216" s="0" t="n">
        <f aca="false">IF(COUNTIF($A3216:$F3216,F3216)=2,F3216,0)</f>
        <v>17</v>
      </c>
      <c r="N3216" s="1" t="n">
        <f aca="false">IF(COUNTIF(H3216:M3216,0)=4,1,0)</f>
        <v>1</v>
      </c>
      <c r="O3216" s="2" t="n">
        <f aca="false">IF(N3216=1,(SUM(A3216:F3216)-SUM(H3216:M3216))/4,0)</f>
        <v>51.75</v>
      </c>
      <c r="P3216" s="1" t="n">
        <f aca="false">IF(O3216&lt;=SUM(H3216:M3216),1,0)</f>
        <v>0</v>
      </c>
      <c r="Q3216" s="0" t="n">
        <f aca="false">IF(N3216+P3216=2,1,0)</f>
        <v>0</v>
      </c>
    </row>
    <row r="3217" customFormat="false" ht="15" hidden="false" customHeight="false" outlineLevel="0" collapsed="false">
      <c r="A3217" s="0" t="n">
        <v>28</v>
      </c>
      <c r="B3217" s="0" t="n">
        <v>37</v>
      </c>
      <c r="C3217" s="0" t="n">
        <v>20</v>
      </c>
      <c r="D3217" s="0" t="n">
        <v>40</v>
      </c>
      <c r="E3217" s="0" t="n">
        <v>28</v>
      </c>
      <c r="F3217" s="0" t="n">
        <v>37</v>
      </c>
      <c r="H3217" s="0" t="n">
        <f aca="false">IF(COUNTIF($A3217:$F3217,A3217)=2,A3217,0)</f>
        <v>28</v>
      </c>
      <c r="I3217" s="0" t="n">
        <f aca="false">IF(COUNTIF($A3217:$F3217,B3217)=2,B3217,0)</f>
        <v>37</v>
      </c>
      <c r="J3217" s="0" t="n">
        <f aca="false">IF(COUNTIF($A3217:$F3217,C3217)=2,C3217,0)</f>
        <v>0</v>
      </c>
      <c r="K3217" s="0" t="n">
        <f aca="false">IF(COUNTIF($A3217:$F3217,D3217)=2,D3217,0)</f>
        <v>0</v>
      </c>
      <c r="L3217" s="0" t="n">
        <f aca="false">IF(COUNTIF($A3217:$F3217,E3217)=2,E3217,0)</f>
        <v>28</v>
      </c>
      <c r="M3217" s="0" t="n">
        <f aca="false">IF(COUNTIF($A3217:$F3217,F3217)=2,F3217,0)</f>
        <v>37</v>
      </c>
      <c r="N3217" s="1" t="n">
        <f aca="false">IF(COUNTIF(H3217:M3217,0)=4,1,0)</f>
        <v>0</v>
      </c>
      <c r="O3217" s="2" t="n">
        <f aca="false">IF(N3217=1,(SUM(A3217:F3217)-SUM(H3217:M3217))/4,0)</f>
        <v>0</v>
      </c>
      <c r="P3217" s="1" t="n">
        <f aca="false">IF(O3217&lt;=SUM(H3217:M3217),1,0)</f>
        <v>1</v>
      </c>
      <c r="Q3217" s="0" t="n">
        <f aca="false">IF(N3217+P3217=2,1,0)</f>
        <v>0</v>
      </c>
    </row>
    <row r="3218" customFormat="false" ht="15" hidden="false" customHeight="false" outlineLevel="0" collapsed="false">
      <c r="A3218" s="0" t="n">
        <v>66</v>
      </c>
      <c r="B3218" s="0" t="n">
        <v>58</v>
      </c>
      <c r="C3218" s="0" t="n">
        <v>52</v>
      </c>
      <c r="D3218" s="0" t="n">
        <v>34</v>
      </c>
      <c r="E3218" s="0" t="n">
        <v>198</v>
      </c>
      <c r="F3218" s="0" t="n">
        <v>174</v>
      </c>
      <c r="H3218" s="0" t="n">
        <f aca="false">IF(COUNTIF($A3218:$F3218,A3218)=2,A3218,0)</f>
        <v>0</v>
      </c>
      <c r="I3218" s="0" t="n">
        <f aca="false">IF(COUNTIF($A3218:$F3218,B3218)=2,B3218,0)</f>
        <v>0</v>
      </c>
      <c r="J3218" s="0" t="n">
        <f aca="false">IF(COUNTIF($A3218:$F3218,C3218)=2,C3218,0)</f>
        <v>0</v>
      </c>
      <c r="K3218" s="0" t="n">
        <f aca="false">IF(COUNTIF($A3218:$F3218,D3218)=2,D3218,0)</f>
        <v>0</v>
      </c>
      <c r="L3218" s="0" t="n">
        <f aca="false">IF(COUNTIF($A3218:$F3218,E3218)=2,E3218,0)</f>
        <v>0</v>
      </c>
      <c r="M3218" s="0" t="n">
        <f aca="false">IF(COUNTIF($A3218:$F3218,F3218)=2,F3218,0)</f>
        <v>0</v>
      </c>
      <c r="N3218" s="1" t="n">
        <f aca="false">IF(COUNTIF(H3218:M3218,0)=4,1,0)</f>
        <v>0</v>
      </c>
      <c r="O3218" s="2" t="n">
        <f aca="false">IF(N3218=1,(SUM(A3218:F3218)-SUM(H3218:M3218))/4,0)</f>
        <v>0</v>
      </c>
      <c r="P3218" s="1" t="n">
        <f aca="false">IF(O3218&lt;=SUM(H3218:M3218),1,0)</f>
        <v>1</v>
      </c>
      <c r="Q3218" s="0" t="n">
        <f aca="false">IF(N3218+P3218=2,1,0)</f>
        <v>0</v>
      </c>
    </row>
    <row r="3219" customFormat="false" ht="15" hidden="false" customHeight="false" outlineLevel="0" collapsed="false">
      <c r="A3219" s="0" t="n">
        <v>3</v>
      </c>
      <c r="B3219" s="0" t="n">
        <v>27</v>
      </c>
      <c r="C3219" s="0" t="n">
        <v>46</v>
      </c>
      <c r="D3219" s="0" t="n">
        <v>27</v>
      </c>
      <c r="E3219" s="0" t="n">
        <v>2</v>
      </c>
      <c r="F3219" s="0" t="n">
        <v>81</v>
      </c>
      <c r="H3219" s="0" t="n">
        <f aca="false">IF(COUNTIF($A3219:$F3219,A3219)=2,A3219,0)</f>
        <v>0</v>
      </c>
      <c r="I3219" s="0" t="n">
        <f aca="false">IF(COUNTIF($A3219:$F3219,B3219)=2,B3219,0)</f>
        <v>27</v>
      </c>
      <c r="J3219" s="0" t="n">
        <f aca="false">IF(COUNTIF($A3219:$F3219,C3219)=2,C3219,0)</f>
        <v>0</v>
      </c>
      <c r="K3219" s="0" t="n">
        <f aca="false">IF(COUNTIF($A3219:$F3219,D3219)=2,D3219,0)</f>
        <v>27</v>
      </c>
      <c r="L3219" s="0" t="n">
        <f aca="false">IF(COUNTIF($A3219:$F3219,E3219)=2,E3219,0)</f>
        <v>0</v>
      </c>
      <c r="M3219" s="0" t="n">
        <f aca="false">IF(COUNTIF($A3219:$F3219,F3219)=2,F3219,0)</f>
        <v>0</v>
      </c>
      <c r="N3219" s="1" t="n">
        <f aca="false">IF(COUNTIF(H3219:M3219,0)=4,1,0)</f>
        <v>1</v>
      </c>
      <c r="O3219" s="2" t="n">
        <f aca="false">IF(N3219=1,(SUM(A3219:F3219)-SUM(H3219:M3219))/4,0)</f>
        <v>33</v>
      </c>
      <c r="P3219" s="1" t="n">
        <f aca="false">IF(O3219&lt;=SUM(H3219:M3219),1,0)</f>
        <v>1</v>
      </c>
      <c r="Q3219" s="0" t="n">
        <f aca="false">IF(N3219+P3219=2,1,0)</f>
        <v>1</v>
      </c>
    </row>
    <row r="3220" customFormat="false" ht="15" hidden="false" customHeight="false" outlineLevel="0" collapsed="false">
      <c r="A3220" s="0" t="n">
        <v>35</v>
      </c>
      <c r="B3220" s="0" t="n">
        <v>76</v>
      </c>
      <c r="C3220" s="0" t="n">
        <v>45</v>
      </c>
      <c r="D3220" s="0" t="n">
        <v>56</v>
      </c>
      <c r="E3220" s="0" t="n">
        <v>105</v>
      </c>
      <c r="F3220" s="0" t="n">
        <v>76</v>
      </c>
      <c r="H3220" s="0" t="n">
        <f aca="false">IF(COUNTIF($A3220:$F3220,A3220)=2,A3220,0)</f>
        <v>0</v>
      </c>
      <c r="I3220" s="0" t="n">
        <f aca="false">IF(COUNTIF($A3220:$F3220,B3220)=2,B3220,0)</f>
        <v>76</v>
      </c>
      <c r="J3220" s="0" t="n">
        <f aca="false">IF(COUNTIF($A3220:$F3220,C3220)=2,C3220,0)</f>
        <v>0</v>
      </c>
      <c r="K3220" s="0" t="n">
        <f aca="false">IF(COUNTIF($A3220:$F3220,D3220)=2,D3220,0)</f>
        <v>0</v>
      </c>
      <c r="L3220" s="0" t="n">
        <f aca="false">IF(COUNTIF($A3220:$F3220,E3220)=2,E3220,0)</f>
        <v>0</v>
      </c>
      <c r="M3220" s="0" t="n">
        <f aca="false">IF(COUNTIF($A3220:$F3220,F3220)=2,F3220,0)</f>
        <v>76</v>
      </c>
      <c r="N3220" s="1" t="n">
        <f aca="false">IF(COUNTIF(H3220:M3220,0)=4,1,0)</f>
        <v>1</v>
      </c>
      <c r="O3220" s="2" t="n">
        <f aca="false">IF(N3220=1,(SUM(A3220:F3220)-SUM(H3220:M3220))/4,0)</f>
        <v>60.25</v>
      </c>
      <c r="P3220" s="1" t="n">
        <f aca="false">IF(O3220&lt;=SUM(H3220:M3220),1,0)</f>
        <v>1</v>
      </c>
      <c r="Q3220" s="0" t="n">
        <f aca="false">IF(N3220+P3220=2,1,0)</f>
        <v>1</v>
      </c>
    </row>
    <row r="3221" customFormat="false" ht="15" hidden="false" customHeight="false" outlineLevel="0" collapsed="false">
      <c r="A3221" s="0" t="n">
        <v>45</v>
      </c>
      <c r="B3221" s="0" t="n">
        <v>25</v>
      </c>
      <c r="C3221" s="0" t="n">
        <v>45</v>
      </c>
      <c r="D3221" s="0" t="n">
        <v>70</v>
      </c>
      <c r="E3221" s="0" t="n">
        <v>22</v>
      </c>
      <c r="F3221" s="0" t="n">
        <v>25</v>
      </c>
      <c r="H3221" s="0" t="n">
        <f aca="false">IF(COUNTIF($A3221:$F3221,A3221)=2,A3221,0)</f>
        <v>45</v>
      </c>
      <c r="I3221" s="0" t="n">
        <f aca="false">IF(COUNTIF($A3221:$F3221,B3221)=2,B3221,0)</f>
        <v>25</v>
      </c>
      <c r="J3221" s="0" t="n">
        <f aca="false">IF(COUNTIF($A3221:$F3221,C3221)=2,C3221,0)</f>
        <v>45</v>
      </c>
      <c r="K3221" s="0" t="n">
        <f aca="false">IF(COUNTIF($A3221:$F3221,D3221)=2,D3221,0)</f>
        <v>0</v>
      </c>
      <c r="L3221" s="0" t="n">
        <f aca="false">IF(COUNTIF($A3221:$F3221,E3221)=2,E3221,0)</f>
        <v>0</v>
      </c>
      <c r="M3221" s="0" t="n">
        <f aca="false">IF(COUNTIF($A3221:$F3221,F3221)=2,F3221,0)</f>
        <v>25</v>
      </c>
      <c r="N3221" s="1" t="n">
        <f aca="false">IF(COUNTIF(H3221:M3221,0)=4,1,0)</f>
        <v>0</v>
      </c>
      <c r="O3221" s="2" t="n">
        <f aca="false">IF(N3221=1,(SUM(A3221:F3221)-SUM(H3221:M3221))/4,0)</f>
        <v>0</v>
      </c>
      <c r="P3221" s="1" t="n">
        <f aca="false">IF(O3221&lt;=SUM(H3221:M3221),1,0)</f>
        <v>1</v>
      </c>
      <c r="Q3221" s="0" t="n">
        <f aca="false">IF(N3221+P3221=2,1,0)</f>
        <v>0</v>
      </c>
    </row>
    <row r="3222" customFormat="false" ht="15" hidden="false" customHeight="false" outlineLevel="0" collapsed="false">
      <c r="A3222" s="0" t="n">
        <v>39</v>
      </c>
      <c r="B3222" s="0" t="n">
        <v>31</v>
      </c>
      <c r="C3222" s="0" t="n">
        <v>53</v>
      </c>
      <c r="D3222" s="0" t="n">
        <v>50</v>
      </c>
      <c r="E3222" s="0" t="n">
        <v>117</v>
      </c>
      <c r="F3222" s="0" t="n">
        <v>31</v>
      </c>
      <c r="H3222" s="0" t="n">
        <f aca="false">IF(COUNTIF($A3222:$F3222,A3222)=2,A3222,0)</f>
        <v>0</v>
      </c>
      <c r="I3222" s="0" t="n">
        <f aca="false">IF(COUNTIF($A3222:$F3222,B3222)=2,B3222,0)</f>
        <v>31</v>
      </c>
      <c r="J3222" s="0" t="n">
        <f aca="false">IF(COUNTIF($A3222:$F3222,C3222)=2,C3222,0)</f>
        <v>0</v>
      </c>
      <c r="K3222" s="0" t="n">
        <f aca="false">IF(COUNTIF($A3222:$F3222,D3222)=2,D3222,0)</f>
        <v>0</v>
      </c>
      <c r="L3222" s="0" t="n">
        <f aca="false">IF(COUNTIF($A3222:$F3222,E3222)=2,E3222,0)</f>
        <v>0</v>
      </c>
      <c r="M3222" s="0" t="n">
        <f aca="false">IF(COUNTIF($A3222:$F3222,F3222)=2,F3222,0)</f>
        <v>31</v>
      </c>
      <c r="N3222" s="1" t="n">
        <f aca="false">IF(COUNTIF(H3222:M3222,0)=4,1,0)</f>
        <v>1</v>
      </c>
      <c r="O3222" s="2" t="n">
        <f aca="false">IF(N3222=1,(SUM(A3222:F3222)-SUM(H3222:M3222))/4,0)</f>
        <v>64.75</v>
      </c>
      <c r="P3222" s="1" t="n">
        <f aca="false">IF(O3222&lt;=SUM(H3222:M3222),1,0)</f>
        <v>0</v>
      </c>
      <c r="Q3222" s="0" t="n">
        <f aca="false">IF(N3222+P3222=2,1,0)</f>
        <v>0</v>
      </c>
    </row>
    <row r="3223" customFormat="false" ht="15" hidden="false" customHeight="false" outlineLevel="0" collapsed="false">
      <c r="A3223" s="0" t="n">
        <v>39</v>
      </c>
      <c r="B3223" s="0" t="n">
        <v>21</v>
      </c>
      <c r="C3223" s="0" t="n">
        <v>2</v>
      </c>
      <c r="D3223" s="0" t="n">
        <v>3</v>
      </c>
      <c r="E3223" s="0" t="n">
        <v>58</v>
      </c>
      <c r="F3223" s="0" t="n">
        <v>21</v>
      </c>
      <c r="H3223" s="0" t="n">
        <f aca="false">IF(COUNTIF($A3223:$F3223,A3223)=2,A3223,0)</f>
        <v>0</v>
      </c>
      <c r="I3223" s="0" t="n">
        <f aca="false">IF(COUNTIF($A3223:$F3223,B3223)=2,B3223,0)</f>
        <v>21</v>
      </c>
      <c r="J3223" s="0" t="n">
        <f aca="false">IF(COUNTIF($A3223:$F3223,C3223)=2,C3223,0)</f>
        <v>0</v>
      </c>
      <c r="K3223" s="0" t="n">
        <f aca="false">IF(COUNTIF($A3223:$F3223,D3223)=2,D3223,0)</f>
        <v>0</v>
      </c>
      <c r="L3223" s="0" t="n">
        <f aca="false">IF(COUNTIF($A3223:$F3223,E3223)=2,E3223,0)</f>
        <v>0</v>
      </c>
      <c r="M3223" s="0" t="n">
        <f aca="false">IF(COUNTIF($A3223:$F3223,F3223)=2,F3223,0)</f>
        <v>21</v>
      </c>
      <c r="N3223" s="1" t="n">
        <f aca="false">IF(COUNTIF(H3223:M3223,0)=4,1,0)</f>
        <v>1</v>
      </c>
      <c r="O3223" s="2" t="n">
        <f aca="false">IF(N3223=1,(SUM(A3223:F3223)-SUM(H3223:M3223))/4,0)</f>
        <v>25.5</v>
      </c>
      <c r="P3223" s="1" t="n">
        <f aca="false">IF(O3223&lt;=SUM(H3223:M3223),1,0)</f>
        <v>1</v>
      </c>
      <c r="Q3223" s="0" t="n">
        <f aca="false">IF(N3223+P3223=2,1,0)</f>
        <v>1</v>
      </c>
    </row>
    <row r="3224" customFormat="false" ht="15" hidden="false" customHeight="false" outlineLevel="0" collapsed="false">
      <c r="A3224" s="0" t="n">
        <v>17</v>
      </c>
      <c r="B3224" s="0" t="n">
        <v>24</v>
      </c>
      <c r="C3224" s="0" t="n">
        <v>26</v>
      </c>
      <c r="D3224" s="0" t="n">
        <v>7</v>
      </c>
      <c r="E3224" s="0" t="n">
        <v>11</v>
      </c>
      <c r="F3224" s="0" t="n">
        <v>24</v>
      </c>
      <c r="H3224" s="0" t="n">
        <f aca="false">IF(COUNTIF($A3224:$F3224,A3224)=2,A3224,0)</f>
        <v>0</v>
      </c>
      <c r="I3224" s="0" t="n">
        <f aca="false">IF(COUNTIF($A3224:$F3224,B3224)=2,B3224,0)</f>
        <v>24</v>
      </c>
      <c r="J3224" s="0" t="n">
        <f aca="false">IF(COUNTIF($A3224:$F3224,C3224)=2,C3224,0)</f>
        <v>0</v>
      </c>
      <c r="K3224" s="0" t="n">
        <f aca="false">IF(COUNTIF($A3224:$F3224,D3224)=2,D3224,0)</f>
        <v>0</v>
      </c>
      <c r="L3224" s="0" t="n">
        <f aca="false">IF(COUNTIF($A3224:$F3224,E3224)=2,E3224,0)</f>
        <v>0</v>
      </c>
      <c r="M3224" s="0" t="n">
        <f aca="false">IF(COUNTIF($A3224:$F3224,F3224)=2,F3224,0)</f>
        <v>24</v>
      </c>
      <c r="N3224" s="1" t="n">
        <f aca="false">IF(COUNTIF(H3224:M3224,0)=4,1,0)</f>
        <v>1</v>
      </c>
      <c r="O3224" s="2" t="n">
        <f aca="false">IF(N3224=1,(SUM(A3224:F3224)-SUM(H3224:M3224))/4,0)</f>
        <v>15.25</v>
      </c>
      <c r="P3224" s="1" t="n">
        <f aca="false">IF(O3224&lt;=SUM(H3224:M3224),1,0)</f>
        <v>1</v>
      </c>
      <c r="Q3224" s="0" t="n">
        <f aca="false">IF(N3224+P3224=2,1,0)</f>
        <v>1</v>
      </c>
    </row>
    <row r="3225" customFormat="false" ht="15" hidden="false" customHeight="false" outlineLevel="0" collapsed="false">
      <c r="A3225" s="0" t="n">
        <v>76</v>
      </c>
      <c r="B3225" s="0" t="n">
        <v>39</v>
      </c>
      <c r="C3225" s="0" t="n">
        <v>35</v>
      </c>
      <c r="D3225" s="0" t="n">
        <v>47</v>
      </c>
      <c r="E3225" s="0" t="n">
        <v>76</v>
      </c>
      <c r="F3225" s="0" t="n">
        <v>13</v>
      </c>
      <c r="H3225" s="0" t="n">
        <f aca="false">IF(COUNTIF($A3225:$F3225,A3225)=2,A3225,0)</f>
        <v>76</v>
      </c>
      <c r="I3225" s="0" t="n">
        <f aca="false">IF(COUNTIF($A3225:$F3225,B3225)=2,B3225,0)</f>
        <v>0</v>
      </c>
      <c r="J3225" s="0" t="n">
        <f aca="false">IF(COUNTIF($A3225:$F3225,C3225)=2,C3225,0)</f>
        <v>0</v>
      </c>
      <c r="K3225" s="0" t="n">
        <f aca="false">IF(COUNTIF($A3225:$F3225,D3225)=2,D3225,0)</f>
        <v>0</v>
      </c>
      <c r="L3225" s="0" t="n">
        <f aca="false">IF(COUNTIF($A3225:$F3225,E3225)=2,E3225,0)</f>
        <v>76</v>
      </c>
      <c r="M3225" s="0" t="n">
        <f aca="false">IF(COUNTIF($A3225:$F3225,F3225)=2,F3225,0)</f>
        <v>0</v>
      </c>
      <c r="N3225" s="1" t="n">
        <f aca="false">IF(COUNTIF(H3225:M3225,0)=4,1,0)</f>
        <v>1</v>
      </c>
      <c r="O3225" s="2" t="n">
        <f aca="false">IF(N3225=1,(SUM(A3225:F3225)-SUM(H3225:M3225))/4,0)</f>
        <v>33.5</v>
      </c>
      <c r="P3225" s="1" t="n">
        <f aca="false">IF(O3225&lt;=SUM(H3225:M3225),1,0)</f>
        <v>1</v>
      </c>
      <c r="Q3225" s="0" t="n">
        <f aca="false">IF(N3225+P3225=2,1,0)</f>
        <v>1</v>
      </c>
    </row>
    <row r="3226" customFormat="false" ht="15" hidden="false" customHeight="false" outlineLevel="0" collapsed="false">
      <c r="A3226" s="0" t="n">
        <v>33</v>
      </c>
      <c r="B3226" s="0" t="n">
        <v>14</v>
      </c>
      <c r="C3226" s="0" t="n">
        <v>43</v>
      </c>
      <c r="D3226" s="0" t="n">
        <v>45</v>
      </c>
      <c r="E3226" s="0" t="n">
        <v>33</v>
      </c>
      <c r="F3226" s="0" t="n">
        <v>14</v>
      </c>
      <c r="H3226" s="0" t="n">
        <f aca="false">IF(COUNTIF($A3226:$F3226,A3226)=2,A3226,0)</f>
        <v>33</v>
      </c>
      <c r="I3226" s="0" t="n">
        <f aca="false">IF(COUNTIF($A3226:$F3226,B3226)=2,B3226,0)</f>
        <v>14</v>
      </c>
      <c r="J3226" s="0" t="n">
        <f aca="false">IF(COUNTIF($A3226:$F3226,C3226)=2,C3226,0)</f>
        <v>0</v>
      </c>
      <c r="K3226" s="0" t="n">
        <f aca="false">IF(COUNTIF($A3226:$F3226,D3226)=2,D3226,0)</f>
        <v>0</v>
      </c>
      <c r="L3226" s="0" t="n">
        <f aca="false">IF(COUNTIF($A3226:$F3226,E3226)=2,E3226,0)</f>
        <v>33</v>
      </c>
      <c r="M3226" s="0" t="n">
        <f aca="false">IF(COUNTIF($A3226:$F3226,F3226)=2,F3226,0)</f>
        <v>14</v>
      </c>
      <c r="N3226" s="1" t="n">
        <f aca="false">IF(COUNTIF(H3226:M3226,0)=4,1,0)</f>
        <v>0</v>
      </c>
      <c r="O3226" s="2" t="n">
        <f aca="false">IF(N3226=1,(SUM(A3226:F3226)-SUM(H3226:M3226))/4,0)</f>
        <v>0</v>
      </c>
      <c r="P3226" s="1" t="n">
        <f aca="false">IF(O3226&lt;=SUM(H3226:M3226),1,0)</f>
        <v>1</v>
      </c>
      <c r="Q3226" s="0" t="n">
        <f aca="false">IF(N3226+P3226=2,1,0)</f>
        <v>0</v>
      </c>
    </row>
    <row r="3227" customFormat="false" ht="15" hidden="false" customHeight="false" outlineLevel="0" collapsed="false">
      <c r="A3227" s="0" t="n">
        <v>66</v>
      </c>
      <c r="B3227" s="0" t="n">
        <v>48</v>
      </c>
      <c r="C3227" s="0" t="n">
        <v>61</v>
      </c>
      <c r="D3227" s="0" t="n">
        <v>65</v>
      </c>
      <c r="E3227" s="0" t="n">
        <v>44</v>
      </c>
      <c r="F3227" s="0" t="n">
        <v>144</v>
      </c>
      <c r="H3227" s="0" t="n">
        <f aca="false">IF(COUNTIF($A3227:$F3227,A3227)=2,A3227,0)</f>
        <v>0</v>
      </c>
      <c r="I3227" s="0" t="n">
        <f aca="false">IF(COUNTIF($A3227:$F3227,B3227)=2,B3227,0)</f>
        <v>0</v>
      </c>
      <c r="J3227" s="0" t="n">
        <f aca="false">IF(COUNTIF($A3227:$F3227,C3227)=2,C3227,0)</f>
        <v>0</v>
      </c>
      <c r="K3227" s="0" t="n">
        <f aca="false">IF(COUNTIF($A3227:$F3227,D3227)=2,D3227,0)</f>
        <v>0</v>
      </c>
      <c r="L3227" s="0" t="n">
        <f aca="false">IF(COUNTIF($A3227:$F3227,E3227)=2,E3227,0)</f>
        <v>0</v>
      </c>
      <c r="M3227" s="0" t="n">
        <f aca="false">IF(COUNTIF($A3227:$F3227,F3227)=2,F3227,0)</f>
        <v>0</v>
      </c>
      <c r="N3227" s="1" t="n">
        <f aca="false">IF(COUNTIF(H3227:M3227,0)=4,1,0)</f>
        <v>0</v>
      </c>
      <c r="O3227" s="2" t="n">
        <f aca="false">IF(N3227=1,(SUM(A3227:F3227)-SUM(H3227:M3227))/4,0)</f>
        <v>0</v>
      </c>
      <c r="P3227" s="1" t="n">
        <f aca="false">IF(O3227&lt;=SUM(H3227:M3227),1,0)</f>
        <v>1</v>
      </c>
      <c r="Q3227" s="0" t="n">
        <f aca="false">IF(N3227+P3227=2,1,0)</f>
        <v>0</v>
      </c>
    </row>
    <row r="3228" customFormat="false" ht="15" hidden="false" customHeight="false" outlineLevel="0" collapsed="false">
      <c r="A3228" s="0" t="n">
        <v>62</v>
      </c>
      <c r="B3228" s="0" t="n">
        <v>26</v>
      </c>
      <c r="C3228" s="0" t="n">
        <v>12</v>
      </c>
      <c r="D3228" s="0" t="n">
        <v>40</v>
      </c>
      <c r="E3228" s="0" t="n">
        <v>62</v>
      </c>
      <c r="F3228" s="0" t="n">
        <v>26</v>
      </c>
      <c r="H3228" s="0" t="n">
        <f aca="false">IF(COUNTIF($A3228:$F3228,A3228)=2,A3228,0)</f>
        <v>62</v>
      </c>
      <c r="I3228" s="0" t="n">
        <f aca="false">IF(COUNTIF($A3228:$F3228,B3228)=2,B3228,0)</f>
        <v>26</v>
      </c>
      <c r="J3228" s="0" t="n">
        <f aca="false">IF(COUNTIF($A3228:$F3228,C3228)=2,C3228,0)</f>
        <v>0</v>
      </c>
      <c r="K3228" s="0" t="n">
        <f aca="false">IF(COUNTIF($A3228:$F3228,D3228)=2,D3228,0)</f>
        <v>0</v>
      </c>
      <c r="L3228" s="0" t="n">
        <f aca="false">IF(COUNTIF($A3228:$F3228,E3228)=2,E3228,0)</f>
        <v>62</v>
      </c>
      <c r="M3228" s="0" t="n">
        <f aca="false">IF(COUNTIF($A3228:$F3228,F3228)=2,F3228,0)</f>
        <v>26</v>
      </c>
      <c r="N3228" s="1" t="n">
        <f aca="false">IF(COUNTIF(H3228:M3228,0)=4,1,0)</f>
        <v>0</v>
      </c>
      <c r="O3228" s="2" t="n">
        <f aca="false">IF(N3228=1,(SUM(A3228:F3228)-SUM(H3228:M3228))/4,0)</f>
        <v>0</v>
      </c>
      <c r="P3228" s="1" t="n">
        <f aca="false">IF(O3228&lt;=SUM(H3228:M3228),1,0)</f>
        <v>1</v>
      </c>
      <c r="Q3228" s="0" t="n">
        <f aca="false">IF(N3228+P3228=2,1,0)</f>
        <v>0</v>
      </c>
    </row>
    <row r="3229" customFormat="false" ht="15" hidden="false" customHeight="false" outlineLevel="0" collapsed="false">
      <c r="A3229" s="0" t="n">
        <v>50</v>
      </c>
      <c r="B3229" s="0" t="n">
        <v>44</v>
      </c>
      <c r="C3229" s="0" t="n">
        <v>42</v>
      </c>
      <c r="D3229" s="0" t="n">
        <v>46</v>
      </c>
      <c r="E3229" s="0" t="n">
        <v>33</v>
      </c>
      <c r="F3229" s="0" t="n">
        <v>132</v>
      </c>
      <c r="H3229" s="0" t="n">
        <f aca="false">IF(COUNTIF($A3229:$F3229,A3229)=2,A3229,0)</f>
        <v>0</v>
      </c>
      <c r="I3229" s="0" t="n">
        <f aca="false">IF(COUNTIF($A3229:$F3229,B3229)=2,B3229,0)</f>
        <v>0</v>
      </c>
      <c r="J3229" s="0" t="n">
        <f aca="false">IF(COUNTIF($A3229:$F3229,C3229)=2,C3229,0)</f>
        <v>0</v>
      </c>
      <c r="K3229" s="0" t="n">
        <f aca="false">IF(COUNTIF($A3229:$F3229,D3229)=2,D3229,0)</f>
        <v>0</v>
      </c>
      <c r="L3229" s="0" t="n">
        <f aca="false">IF(COUNTIF($A3229:$F3229,E3229)=2,E3229,0)</f>
        <v>0</v>
      </c>
      <c r="M3229" s="0" t="n">
        <f aca="false">IF(COUNTIF($A3229:$F3229,F3229)=2,F3229,0)</f>
        <v>0</v>
      </c>
      <c r="N3229" s="1" t="n">
        <f aca="false">IF(COUNTIF(H3229:M3229,0)=4,1,0)</f>
        <v>0</v>
      </c>
      <c r="O3229" s="2" t="n">
        <f aca="false">IF(N3229=1,(SUM(A3229:F3229)-SUM(H3229:M3229))/4,0)</f>
        <v>0</v>
      </c>
      <c r="P3229" s="1" t="n">
        <f aca="false">IF(O3229&lt;=SUM(H3229:M3229),1,0)</f>
        <v>1</v>
      </c>
      <c r="Q3229" s="0" t="n">
        <f aca="false">IF(N3229+P3229=2,1,0)</f>
        <v>0</v>
      </c>
    </row>
    <row r="3230" customFormat="false" ht="15" hidden="false" customHeight="false" outlineLevel="0" collapsed="false">
      <c r="A3230" s="0" t="n">
        <v>53</v>
      </c>
      <c r="B3230" s="0" t="n">
        <v>41</v>
      </c>
      <c r="C3230" s="0" t="n">
        <v>75</v>
      </c>
      <c r="D3230" s="0" t="n">
        <v>54</v>
      </c>
      <c r="E3230" s="0" t="n">
        <v>53</v>
      </c>
      <c r="F3230" s="0" t="n">
        <v>41</v>
      </c>
      <c r="H3230" s="0" t="n">
        <f aca="false">IF(COUNTIF($A3230:$F3230,A3230)=2,A3230,0)</f>
        <v>53</v>
      </c>
      <c r="I3230" s="0" t="n">
        <f aca="false">IF(COUNTIF($A3230:$F3230,B3230)=2,B3230,0)</f>
        <v>41</v>
      </c>
      <c r="J3230" s="0" t="n">
        <f aca="false">IF(COUNTIF($A3230:$F3230,C3230)=2,C3230,0)</f>
        <v>0</v>
      </c>
      <c r="K3230" s="0" t="n">
        <f aca="false">IF(COUNTIF($A3230:$F3230,D3230)=2,D3230,0)</f>
        <v>0</v>
      </c>
      <c r="L3230" s="0" t="n">
        <f aca="false">IF(COUNTIF($A3230:$F3230,E3230)=2,E3230,0)</f>
        <v>53</v>
      </c>
      <c r="M3230" s="0" t="n">
        <f aca="false">IF(COUNTIF($A3230:$F3230,F3230)=2,F3230,0)</f>
        <v>41</v>
      </c>
      <c r="N3230" s="1" t="n">
        <f aca="false">IF(COUNTIF(H3230:M3230,0)=4,1,0)</f>
        <v>0</v>
      </c>
      <c r="O3230" s="2" t="n">
        <f aca="false">IF(N3230=1,(SUM(A3230:F3230)-SUM(H3230:M3230))/4,0)</f>
        <v>0</v>
      </c>
      <c r="P3230" s="1" t="n">
        <f aca="false">IF(O3230&lt;=SUM(H3230:M3230),1,0)</f>
        <v>1</v>
      </c>
      <c r="Q3230" s="0" t="n">
        <f aca="false">IF(N3230+P3230=2,1,0)</f>
        <v>0</v>
      </c>
    </row>
    <row r="3231" customFormat="false" ht="15" hidden="false" customHeight="false" outlineLevel="0" collapsed="false">
      <c r="A3231" s="0" t="n">
        <v>43</v>
      </c>
      <c r="B3231" s="0" t="n">
        <v>29</v>
      </c>
      <c r="C3231" s="0" t="n">
        <v>46</v>
      </c>
      <c r="D3231" s="0" t="n">
        <v>48</v>
      </c>
      <c r="E3231" s="0" t="n">
        <v>43</v>
      </c>
      <c r="F3231" s="0" t="n">
        <v>9</v>
      </c>
      <c r="H3231" s="0" t="n">
        <f aca="false">IF(COUNTIF($A3231:$F3231,A3231)=2,A3231,0)</f>
        <v>43</v>
      </c>
      <c r="I3231" s="0" t="n">
        <f aca="false">IF(COUNTIF($A3231:$F3231,B3231)=2,B3231,0)</f>
        <v>0</v>
      </c>
      <c r="J3231" s="0" t="n">
        <f aca="false">IF(COUNTIF($A3231:$F3231,C3231)=2,C3231,0)</f>
        <v>0</v>
      </c>
      <c r="K3231" s="0" t="n">
        <f aca="false">IF(COUNTIF($A3231:$F3231,D3231)=2,D3231,0)</f>
        <v>0</v>
      </c>
      <c r="L3231" s="0" t="n">
        <f aca="false">IF(COUNTIF($A3231:$F3231,E3231)=2,E3231,0)</f>
        <v>43</v>
      </c>
      <c r="M3231" s="0" t="n">
        <f aca="false">IF(COUNTIF($A3231:$F3231,F3231)=2,F3231,0)</f>
        <v>0</v>
      </c>
      <c r="N3231" s="1" t="n">
        <f aca="false">IF(COUNTIF(H3231:M3231,0)=4,1,0)</f>
        <v>1</v>
      </c>
      <c r="O3231" s="2" t="n">
        <f aca="false">IF(N3231=1,(SUM(A3231:F3231)-SUM(H3231:M3231))/4,0)</f>
        <v>33</v>
      </c>
      <c r="P3231" s="1" t="n">
        <f aca="false">IF(O3231&lt;=SUM(H3231:M3231),1,0)</f>
        <v>1</v>
      </c>
      <c r="Q3231" s="0" t="n">
        <f aca="false">IF(N3231+P3231=2,1,0)</f>
        <v>1</v>
      </c>
    </row>
    <row r="3232" customFormat="false" ht="15" hidden="false" customHeight="false" outlineLevel="0" collapsed="false">
      <c r="A3232" s="0" t="n">
        <v>20</v>
      </c>
      <c r="B3232" s="0" t="n">
        <v>54</v>
      </c>
      <c r="C3232" s="0" t="n">
        <v>33</v>
      </c>
      <c r="D3232" s="0" t="n">
        <v>27</v>
      </c>
      <c r="E3232" s="0" t="n">
        <v>60</v>
      </c>
      <c r="F3232" s="0" t="n">
        <v>18</v>
      </c>
      <c r="H3232" s="0" t="n">
        <f aca="false">IF(COUNTIF($A3232:$F3232,A3232)=2,A3232,0)</f>
        <v>0</v>
      </c>
      <c r="I3232" s="0" t="n">
        <f aca="false">IF(COUNTIF($A3232:$F3232,B3232)=2,B3232,0)</f>
        <v>0</v>
      </c>
      <c r="J3232" s="0" t="n">
        <f aca="false">IF(COUNTIF($A3232:$F3232,C3232)=2,C3232,0)</f>
        <v>0</v>
      </c>
      <c r="K3232" s="0" t="n">
        <f aca="false">IF(COUNTIF($A3232:$F3232,D3232)=2,D3232,0)</f>
        <v>0</v>
      </c>
      <c r="L3232" s="0" t="n">
        <f aca="false">IF(COUNTIF($A3232:$F3232,E3232)=2,E3232,0)</f>
        <v>0</v>
      </c>
      <c r="M3232" s="0" t="n">
        <f aca="false">IF(COUNTIF($A3232:$F3232,F3232)=2,F3232,0)</f>
        <v>0</v>
      </c>
      <c r="N3232" s="1" t="n">
        <f aca="false">IF(COUNTIF(H3232:M3232,0)=4,1,0)</f>
        <v>0</v>
      </c>
      <c r="O3232" s="2" t="n">
        <f aca="false">IF(N3232=1,(SUM(A3232:F3232)-SUM(H3232:M3232))/4,0)</f>
        <v>0</v>
      </c>
      <c r="P3232" s="1" t="n">
        <f aca="false">IF(O3232&lt;=SUM(H3232:M3232),1,0)</f>
        <v>1</v>
      </c>
      <c r="Q3232" s="0" t="n">
        <f aca="false">IF(N3232+P3232=2,1,0)</f>
        <v>0</v>
      </c>
    </row>
    <row r="3233" customFormat="false" ht="15" hidden="false" customHeight="false" outlineLevel="0" collapsed="false">
      <c r="A3233" s="0" t="n">
        <v>94</v>
      </c>
      <c r="B3233" s="0" t="n">
        <v>84</v>
      </c>
      <c r="C3233" s="0" t="n">
        <v>91</v>
      </c>
      <c r="D3233" s="0" t="n">
        <v>53</v>
      </c>
      <c r="E3233" s="0" t="n">
        <v>141</v>
      </c>
      <c r="F3233" s="0" t="n">
        <v>126</v>
      </c>
      <c r="H3233" s="0" t="n">
        <f aca="false">IF(COUNTIF($A3233:$F3233,A3233)=2,A3233,0)</f>
        <v>0</v>
      </c>
      <c r="I3233" s="0" t="n">
        <f aca="false">IF(COUNTIF($A3233:$F3233,B3233)=2,B3233,0)</f>
        <v>0</v>
      </c>
      <c r="J3233" s="0" t="n">
        <f aca="false">IF(COUNTIF($A3233:$F3233,C3233)=2,C3233,0)</f>
        <v>0</v>
      </c>
      <c r="K3233" s="0" t="n">
        <f aca="false">IF(COUNTIF($A3233:$F3233,D3233)=2,D3233,0)</f>
        <v>0</v>
      </c>
      <c r="L3233" s="0" t="n">
        <f aca="false">IF(COUNTIF($A3233:$F3233,E3233)=2,E3233,0)</f>
        <v>0</v>
      </c>
      <c r="M3233" s="0" t="n">
        <f aca="false">IF(COUNTIF($A3233:$F3233,F3233)=2,F3233,0)</f>
        <v>0</v>
      </c>
      <c r="N3233" s="1" t="n">
        <f aca="false">IF(COUNTIF(H3233:M3233,0)=4,1,0)</f>
        <v>0</v>
      </c>
      <c r="O3233" s="2" t="n">
        <f aca="false">IF(N3233=1,(SUM(A3233:F3233)-SUM(H3233:M3233))/4,0)</f>
        <v>0</v>
      </c>
      <c r="P3233" s="1" t="n">
        <f aca="false">IF(O3233&lt;=SUM(H3233:M3233),1,0)</f>
        <v>1</v>
      </c>
      <c r="Q3233" s="0" t="n">
        <f aca="false">IF(N3233+P3233=2,1,0)</f>
        <v>0</v>
      </c>
    </row>
    <row r="3234" customFormat="false" ht="15" hidden="false" customHeight="false" outlineLevel="0" collapsed="false">
      <c r="A3234" s="0" t="n">
        <v>54</v>
      </c>
      <c r="B3234" s="0" t="n">
        <v>76</v>
      </c>
      <c r="C3234" s="0" t="n">
        <v>76</v>
      </c>
      <c r="D3234" s="0" t="n">
        <v>64</v>
      </c>
      <c r="E3234" s="0" t="n">
        <v>36</v>
      </c>
      <c r="F3234" s="0" t="n">
        <v>152</v>
      </c>
      <c r="H3234" s="0" t="n">
        <f aca="false">IF(COUNTIF($A3234:$F3234,A3234)=2,A3234,0)</f>
        <v>0</v>
      </c>
      <c r="I3234" s="0" t="n">
        <f aca="false">IF(COUNTIF($A3234:$F3234,B3234)=2,B3234,0)</f>
        <v>76</v>
      </c>
      <c r="J3234" s="0" t="n">
        <f aca="false">IF(COUNTIF($A3234:$F3234,C3234)=2,C3234,0)</f>
        <v>76</v>
      </c>
      <c r="K3234" s="0" t="n">
        <f aca="false">IF(COUNTIF($A3234:$F3234,D3234)=2,D3234,0)</f>
        <v>0</v>
      </c>
      <c r="L3234" s="0" t="n">
        <f aca="false">IF(COUNTIF($A3234:$F3234,E3234)=2,E3234,0)</f>
        <v>0</v>
      </c>
      <c r="M3234" s="0" t="n">
        <f aca="false">IF(COUNTIF($A3234:$F3234,F3234)=2,F3234,0)</f>
        <v>0</v>
      </c>
      <c r="N3234" s="1" t="n">
        <f aca="false">IF(COUNTIF(H3234:M3234,0)=4,1,0)</f>
        <v>1</v>
      </c>
      <c r="O3234" s="2" t="n">
        <f aca="false">IF(N3234=1,(SUM(A3234:F3234)-SUM(H3234:M3234))/4,0)</f>
        <v>76.5</v>
      </c>
      <c r="P3234" s="1" t="n">
        <f aca="false">IF(O3234&lt;=SUM(H3234:M3234),1,0)</f>
        <v>1</v>
      </c>
      <c r="Q3234" s="0" t="n">
        <f aca="false">IF(N3234+P3234=2,1,0)</f>
        <v>1</v>
      </c>
    </row>
    <row r="3235" customFormat="false" ht="15" hidden="false" customHeight="false" outlineLevel="0" collapsed="false">
      <c r="A3235" s="0" t="n">
        <v>66</v>
      </c>
      <c r="B3235" s="0" t="n">
        <v>93</v>
      </c>
      <c r="C3235" s="0" t="n">
        <v>39</v>
      </c>
      <c r="D3235" s="0" t="n">
        <v>18</v>
      </c>
      <c r="E3235" s="0" t="n">
        <v>66</v>
      </c>
      <c r="F3235" s="0" t="n">
        <v>31</v>
      </c>
      <c r="H3235" s="0" t="n">
        <f aca="false">IF(COUNTIF($A3235:$F3235,A3235)=2,A3235,0)</f>
        <v>66</v>
      </c>
      <c r="I3235" s="0" t="n">
        <f aca="false">IF(COUNTIF($A3235:$F3235,B3235)=2,B3235,0)</f>
        <v>0</v>
      </c>
      <c r="J3235" s="0" t="n">
        <f aca="false">IF(COUNTIF($A3235:$F3235,C3235)=2,C3235,0)</f>
        <v>0</v>
      </c>
      <c r="K3235" s="0" t="n">
        <f aca="false">IF(COUNTIF($A3235:$F3235,D3235)=2,D3235,0)</f>
        <v>0</v>
      </c>
      <c r="L3235" s="0" t="n">
        <f aca="false">IF(COUNTIF($A3235:$F3235,E3235)=2,E3235,0)</f>
        <v>66</v>
      </c>
      <c r="M3235" s="0" t="n">
        <f aca="false">IF(COUNTIF($A3235:$F3235,F3235)=2,F3235,0)</f>
        <v>0</v>
      </c>
      <c r="N3235" s="1" t="n">
        <f aca="false">IF(COUNTIF(H3235:M3235,0)=4,1,0)</f>
        <v>1</v>
      </c>
      <c r="O3235" s="2" t="n">
        <f aca="false">IF(N3235=1,(SUM(A3235:F3235)-SUM(H3235:M3235))/4,0)</f>
        <v>45.25</v>
      </c>
      <c r="P3235" s="1" t="n">
        <f aca="false">IF(O3235&lt;=SUM(H3235:M3235),1,0)</f>
        <v>1</v>
      </c>
      <c r="Q3235" s="0" t="n">
        <f aca="false">IF(N3235+P3235=2,1,0)</f>
        <v>1</v>
      </c>
    </row>
    <row r="3236" customFormat="false" ht="15" hidden="false" customHeight="false" outlineLevel="0" collapsed="false">
      <c r="A3236" s="0" t="n">
        <v>30</v>
      </c>
      <c r="B3236" s="0" t="n">
        <v>18</v>
      </c>
      <c r="C3236" s="0" t="n">
        <v>25</v>
      </c>
      <c r="D3236" s="0" t="n">
        <v>26</v>
      </c>
      <c r="E3236" s="0" t="n">
        <v>20</v>
      </c>
      <c r="F3236" s="0" t="n">
        <v>54</v>
      </c>
      <c r="H3236" s="0" t="n">
        <f aca="false">IF(COUNTIF($A3236:$F3236,A3236)=2,A3236,0)</f>
        <v>0</v>
      </c>
      <c r="I3236" s="0" t="n">
        <f aca="false">IF(COUNTIF($A3236:$F3236,B3236)=2,B3236,0)</f>
        <v>0</v>
      </c>
      <c r="J3236" s="0" t="n">
        <f aca="false">IF(COUNTIF($A3236:$F3236,C3236)=2,C3236,0)</f>
        <v>0</v>
      </c>
      <c r="K3236" s="0" t="n">
        <f aca="false">IF(COUNTIF($A3236:$F3236,D3236)=2,D3236,0)</f>
        <v>0</v>
      </c>
      <c r="L3236" s="0" t="n">
        <f aca="false">IF(COUNTIF($A3236:$F3236,E3236)=2,E3236,0)</f>
        <v>0</v>
      </c>
      <c r="M3236" s="0" t="n">
        <f aca="false">IF(COUNTIF($A3236:$F3236,F3236)=2,F3236,0)</f>
        <v>0</v>
      </c>
      <c r="N3236" s="1" t="n">
        <f aca="false">IF(COUNTIF(H3236:M3236,0)=4,1,0)</f>
        <v>0</v>
      </c>
      <c r="O3236" s="2" t="n">
        <f aca="false">IF(N3236=1,(SUM(A3236:F3236)-SUM(H3236:M3236))/4,0)</f>
        <v>0</v>
      </c>
      <c r="P3236" s="1" t="n">
        <f aca="false">IF(O3236&lt;=SUM(H3236:M3236),1,0)</f>
        <v>1</v>
      </c>
      <c r="Q3236" s="0" t="n">
        <f aca="false">IF(N3236+P3236=2,1,0)</f>
        <v>0</v>
      </c>
    </row>
    <row r="3237" customFormat="false" ht="15" hidden="false" customHeight="false" outlineLevel="0" collapsed="false">
      <c r="A3237" s="0" t="n">
        <v>50</v>
      </c>
      <c r="B3237" s="0" t="n">
        <v>22</v>
      </c>
      <c r="C3237" s="0" t="n">
        <v>69</v>
      </c>
      <c r="D3237" s="0" t="n">
        <v>48</v>
      </c>
      <c r="E3237" s="0" t="n">
        <v>25</v>
      </c>
      <c r="F3237" s="0" t="n">
        <v>22</v>
      </c>
      <c r="H3237" s="0" t="n">
        <f aca="false">IF(COUNTIF($A3237:$F3237,A3237)=2,A3237,0)</f>
        <v>0</v>
      </c>
      <c r="I3237" s="0" t="n">
        <f aca="false">IF(COUNTIF($A3237:$F3237,B3237)=2,B3237,0)</f>
        <v>22</v>
      </c>
      <c r="J3237" s="0" t="n">
        <f aca="false">IF(COUNTIF($A3237:$F3237,C3237)=2,C3237,0)</f>
        <v>0</v>
      </c>
      <c r="K3237" s="0" t="n">
        <f aca="false">IF(COUNTIF($A3237:$F3237,D3237)=2,D3237,0)</f>
        <v>0</v>
      </c>
      <c r="L3237" s="0" t="n">
        <f aca="false">IF(COUNTIF($A3237:$F3237,E3237)=2,E3237,0)</f>
        <v>0</v>
      </c>
      <c r="M3237" s="0" t="n">
        <f aca="false">IF(COUNTIF($A3237:$F3237,F3237)=2,F3237,0)</f>
        <v>22</v>
      </c>
      <c r="N3237" s="1" t="n">
        <f aca="false">IF(COUNTIF(H3237:M3237,0)=4,1,0)</f>
        <v>1</v>
      </c>
      <c r="O3237" s="2" t="n">
        <f aca="false">IF(N3237=1,(SUM(A3237:F3237)-SUM(H3237:M3237))/4,0)</f>
        <v>48</v>
      </c>
      <c r="P3237" s="1" t="n">
        <f aca="false">IF(O3237&lt;=SUM(H3237:M3237),1,0)</f>
        <v>0</v>
      </c>
      <c r="Q3237" s="0" t="n">
        <f aca="false">IF(N3237+P3237=2,1,0)</f>
        <v>0</v>
      </c>
    </row>
    <row r="3238" customFormat="false" ht="15" hidden="false" customHeight="false" outlineLevel="0" collapsed="false">
      <c r="A3238" s="0" t="n">
        <v>48</v>
      </c>
      <c r="B3238" s="0" t="n">
        <v>43</v>
      </c>
      <c r="C3238" s="0" t="n">
        <v>51</v>
      </c>
      <c r="D3238" s="0" t="n">
        <v>44</v>
      </c>
      <c r="E3238" s="0" t="n">
        <v>96</v>
      </c>
      <c r="F3238" s="0" t="n">
        <v>14</v>
      </c>
      <c r="H3238" s="0" t="n">
        <f aca="false">IF(COUNTIF($A3238:$F3238,A3238)=2,A3238,0)</f>
        <v>0</v>
      </c>
      <c r="I3238" s="0" t="n">
        <f aca="false">IF(COUNTIF($A3238:$F3238,B3238)=2,B3238,0)</f>
        <v>0</v>
      </c>
      <c r="J3238" s="0" t="n">
        <f aca="false">IF(COUNTIF($A3238:$F3238,C3238)=2,C3238,0)</f>
        <v>0</v>
      </c>
      <c r="K3238" s="0" t="n">
        <f aca="false">IF(COUNTIF($A3238:$F3238,D3238)=2,D3238,0)</f>
        <v>0</v>
      </c>
      <c r="L3238" s="0" t="n">
        <f aca="false">IF(COUNTIF($A3238:$F3238,E3238)=2,E3238,0)</f>
        <v>0</v>
      </c>
      <c r="M3238" s="0" t="n">
        <f aca="false">IF(COUNTIF($A3238:$F3238,F3238)=2,F3238,0)</f>
        <v>0</v>
      </c>
      <c r="N3238" s="1" t="n">
        <f aca="false">IF(COUNTIF(H3238:M3238,0)=4,1,0)</f>
        <v>0</v>
      </c>
      <c r="O3238" s="2" t="n">
        <f aca="false">IF(N3238=1,(SUM(A3238:F3238)-SUM(H3238:M3238))/4,0)</f>
        <v>0</v>
      </c>
      <c r="P3238" s="1" t="n">
        <f aca="false">IF(O3238&lt;=SUM(H3238:M3238),1,0)</f>
        <v>1</v>
      </c>
      <c r="Q3238" s="0" t="n">
        <f aca="false">IF(N3238+P3238=2,1,0)</f>
        <v>0</v>
      </c>
    </row>
    <row r="3239" customFormat="false" ht="15" hidden="false" customHeight="false" outlineLevel="0" collapsed="false">
      <c r="A3239" s="0" t="n">
        <v>35</v>
      </c>
      <c r="B3239" s="0" t="n">
        <v>25</v>
      </c>
      <c r="C3239" s="0" t="n">
        <v>78</v>
      </c>
      <c r="D3239" s="0" t="n">
        <v>71</v>
      </c>
      <c r="E3239" s="0" t="n">
        <v>52</v>
      </c>
      <c r="F3239" s="0" t="n">
        <v>37</v>
      </c>
      <c r="H3239" s="0" t="n">
        <f aca="false">IF(COUNTIF($A3239:$F3239,A3239)=2,A3239,0)</f>
        <v>0</v>
      </c>
      <c r="I3239" s="0" t="n">
        <f aca="false">IF(COUNTIF($A3239:$F3239,B3239)=2,B3239,0)</f>
        <v>0</v>
      </c>
      <c r="J3239" s="0" t="n">
        <f aca="false">IF(COUNTIF($A3239:$F3239,C3239)=2,C3239,0)</f>
        <v>0</v>
      </c>
      <c r="K3239" s="0" t="n">
        <f aca="false">IF(COUNTIF($A3239:$F3239,D3239)=2,D3239,0)</f>
        <v>0</v>
      </c>
      <c r="L3239" s="0" t="n">
        <f aca="false">IF(COUNTIF($A3239:$F3239,E3239)=2,E3239,0)</f>
        <v>0</v>
      </c>
      <c r="M3239" s="0" t="n">
        <f aca="false">IF(COUNTIF($A3239:$F3239,F3239)=2,F3239,0)</f>
        <v>0</v>
      </c>
      <c r="N3239" s="1" t="n">
        <f aca="false">IF(COUNTIF(H3239:M3239,0)=4,1,0)</f>
        <v>0</v>
      </c>
      <c r="O3239" s="2" t="n">
        <f aca="false">IF(N3239=1,(SUM(A3239:F3239)-SUM(H3239:M3239))/4,0)</f>
        <v>0</v>
      </c>
      <c r="P3239" s="1" t="n">
        <f aca="false">IF(O3239&lt;=SUM(H3239:M3239),1,0)</f>
        <v>1</v>
      </c>
      <c r="Q3239" s="0" t="n">
        <f aca="false">IF(N3239+P3239=2,1,0)</f>
        <v>0</v>
      </c>
    </row>
    <row r="3240" customFormat="false" ht="15" hidden="false" customHeight="false" outlineLevel="0" collapsed="false">
      <c r="A3240" s="0" t="n">
        <v>77</v>
      </c>
      <c r="B3240" s="0" t="n">
        <v>30</v>
      </c>
      <c r="C3240" s="0" t="n">
        <v>64</v>
      </c>
      <c r="D3240" s="0" t="n">
        <v>98</v>
      </c>
      <c r="E3240" s="0" t="n">
        <v>25</v>
      </c>
      <c r="F3240" s="0" t="n">
        <v>20</v>
      </c>
      <c r="H3240" s="0" t="n">
        <f aca="false">IF(COUNTIF($A3240:$F3240,A3240)=2,A3240,0)</f>
        <v>0</v>
      </c>
      <c r="I3240" s="0" t="n">
        <f aca="false">IF(COUNTIF($A3240:$F3240,B3240)=2,B3240,0)</f>
        <v>0</v>
      </c>
      <c r="J3240" s="0" t="n">
        <f aca="false">IF(COUNTIF($A3240:$F3240,C3240)=2,C3240,0)</f>
        <v>0</v>
      </c>
      <c r="K3240" s="0" t="n">
        <f aca="false">IF(COUNTIF($A3240:$F3240,D3240)=2,D3240,0)</f>
        <v>0</v>
      </c>
      <c r="L3240" s="0" t="n">
        <f aca="false">IF(COUNTIF($A3240:$F3240,E3240)=2,E3240,0)</f>
        <v>0</v>
      </c>
      <c r="M3240" s="0" t="n">
        <f aca="false">IF(COUNTIF($A3240:$F3240,F3240)=2,F3240,0)</f>
        <v>0</v>
      </c>
      <c r="N3240" s="1" t="n">
        <f aca="false">IF(COUNTIF(H3240:M3240,0)=4,1,0)</f>
        <v>0</v>
      </c>
      <c r="O3240" s="2" t="n">
        <f aca="false">IF(N3240=1,(SUM(A3240:F3240)-SUM(H3240:M3240))/4,0)</f>
        <v>0</v>
      </c>
      <c r="P3240" s="1" t="n">
        <f aca="false">IF(O3240&lt;=SUM(H3240:M3240),1,0)</f>
        <v>1</v>
      </c>
      <c r="Q3240" s="0" t="n">
        <f aca="false">IF(N3240+P3240=2,1,0)</f>
        <v>0</v>
      </c>
    </row>
    <row r="3241" customFormat="false" ht="15" hidden="false" customHeight="false" outlineLevel="0" collapsed="false">
      <c r="A3241" s="0" t="n">
        <v>36</v>
      </c>
      <c r="B3241" s="0" t="n">
        <v>35</v>
      </c>
      <c r="C3241" s="0" t="n">
        <v>31</v>
      </c>
      <c r="D3241" s="0" t="n">
        <v>31</v>
      </c>
      <c r="E3241" s="0" t="n">
        <v>36</v>
      </c>
      <c r="F3241" s="0" t="n">
        <v>23</v>
      </c>
      <c r="H3241" s="0" t="n">
        <f aca="false">IF(COUNTIF($A3241:$F3241,A3241)=2,A3241,0)</f>
        <v>36</v>
      </c>
      <c r="I3241" s="0" t="n">
        <f aca="false">IF(COUNTIF($A3241:$F3241,B3241)=2,B3241,0)</f>
        <v>0</v>
      </c>
      <c r="J3241" s="0" t="n">
        <f aca="false">IF(COUNTIF($A3241:$F3241,C3241)=2,C3241,0)</f>
        <v>31</v>
      </c>
      <c r="K3241" s="0" t="n">
        <f aca="false">IF(COUNTIF($A3241:$F3241,D3241)=2,D3241,0)</f>
        <v>31</v>
      </c>
      <c r="L3241" s="0" t="n">
        <f aca="false">IF(COUNTIF($A3241:$F3241,E3241)=2,E3241,0)</f>
        <v>36</v>
      </c>
      <c r="M3241" s="0" t="n">
        <f aca="false">IF(COUNTIF($A3241:$F3241,F3241)=2,F3241,0)</f>
        <v>0</v>
      </c>
      <c r="N3241" s="1" t="n">
        <f aca="false">IF(COUNTIF(H3241:M3241,0)=4,1,0)</f>
        <v>0</v>
      </c>
      <c r="O3241" s="2" t="n">
        <f aca="false">IF(N3241=1,(SUM(A3241:F3241)-SUM(H3241:M3241))/4,0)</f>
        <v>0</v>
      </c>
      <c r="P3241" s="1" t="n">
        <f aca="false">IF(O3241&lt;=SUM(H3241:M3241),1,0)</f>
        <v>1</v>
      </c>
      <c r="Q3241" s="0" t="n">
        <f aca="false">IF(N3241+P3241=2,1,0)</f>
        <v>0</v>
      </c>
    </row>
    <row r="3242" customFormat="false" ht="15" hidden="false" customHeight="false" outlineLevel="0" collapsed="false">
      <c r="A3242" s="0" t="n">
        <v>81</v>
      </c>
      <c r="B3242" s="0" t="n">
        <v>64</v>
      </c>
      <c r="C3242" s="0" t="n">
        <v>53</v>
      </c>
      <c r="D3242" s="0" t="n">
        <v>39</v>
      </c>
      <c r="E3242" s="0" t="n">
        <v>162</v>
      </c>
      <c r="F3242" s="0" t="n">
        <v>32</v>
      </c>
      <c r="H3242" s="0" t="n">
        <f aca="false">IF(COUNTIF($A3242:$F3242,A3242)=2,A3242,0)</f>
        <v>0</v>
      </c>
      <c r="I3242" s="0" t="n">
        <f aca="false">IF(COUNTIF($A3242:$F3242,B3242)=2,B3242,0)</f>
        <v>0</v>
      </c>
      <c r="J3242" s="0" t="n">
        <f aca="false">IF(COUNTIF($A3242:$F3242,C3242)=2,C3242,0)</f>
        <v>0</v>
      </c>
      <c r="K3242" s="0" t="n">
        <f aca="false">IF(COUNTIF($A3242:$F3242,D3242)=2,D3242,0)</f>
        <v>0</v>
      </c>
      <c r="L3242" s="0" t="n">
        <f aca="false">IF(COUNTIF($A3242:$F3242,E3242)=2,E3242,0)</f>
        <v>0</v>
      </c>
      <c r="M3242" s="0" t="n">
        <f aca="false">IF(COUNTIF($A3242:$F3242,F3242)=2,F3242,0)</f>
        <v>0</v>
      </c>
      <c r="N3242" s="1" t="n">
        <f aca="false">IF(COUNTIF(H3242:M3242,0)=4,1,0)</f>
        <v>0</v>
      </c>
      <c r="O3242" s="2" t="n">
        <f aca="false">IF(N3242=1,(SUM(A3242:F3242)-SUM(H3242:M3242))/4,0)</f>
        <v>0</v>
      </c>
      <c r="P3242" s="1" t="n">
        <f aca="false">IF(O3242&lt;=SUM(H3242:M3242),1,0)</f>
        <v>1</v>
      </c>
      <c r="Q3242" s="0" t="n">
        <f aca="false">IF(N3242+P3242=2,1,0)</f>
        <v>0</v>
      </c>
    </row>
    <row r="3243" customFormat="false" ht="15" hidden="false" customHeight="false" outlineLevel="0" collapsed="false">
      <c r="A3243" s="0" t="n">
        <v>60</v>
      </c>
      <c r="B3243" s="0" t="n">
        <v>45</v>
      </c>
      <c r="C3243" s="0" t="n">
        <v>53</v>
      </c>
      <c r="D3243" s="0" t="n">
        <v>40</v>
      </c>
      <c r="E3243" s="0" t="n">
        <v>120</v>
      </c>
      <c r="F3243" s="0" t="n">
        <v>135</v>
      </c>
      <c r="H3243" s="0" t="n">
        <f aca="false">IF(COUNTIF($A3243:$F3243,A3243)=2,A3243,0)</f>
        <v>0</v>
      </c>
      <c r="I3243" s="0" t="n">
        <f aca="false">IF(COUNTIF($A3243:$F3243,B3243)=2,B3243,0)</f>
        <v>0</v>
      </c>
      <c r="J3243" s="0" t="n">
        <f aca="false">IF(COUNTIF($A3243:$F3243,C3243)=2,C3243,0)</f>
        <v>0</v>
      </c>
      <c r="K3243" s="0" t="n">
        <f aca="false">IF(COUNTIF($A3243:$F3243,D3243)=2,D3243,0)</f>
        <v>0</v>
      </c>
      <c r="L3243" s="0" t="n">
        <f aca="false">IF(COUNTIF($A3243:$F3243,E3243)=2,E3243,0)</f>
        <v>0</v>
      </c>
      <c r="M3243" s="0" t="n">
        <f aca="false">IF(COUNTIF($A3243:$F3243,F3243)=2,F3243,0)</f>
        <v>0</v>
      </c>
      <c r="N3243" s="1" t="n">
        <f aca="false">IF(COUNTIF(H3243:M3243,0)=4,1,0)</f>
        <v>0</v>
      </c>
      <c r="O3243" s="2" t="n">
        <f aca="false">IF(N3243=1,(SUM(A3243:F3243)-SUM(H3243:M3243))/4,0)</f>
        <v>0</v>
      </c>
      <c r="P3243" s="1" t="n">
        <f aca="false">IF(O3243&lt;=SUM(H3243:M3243),1,0)</f>
        <v>1</v>
      </c>
      <c r="Q3243" s="0" t="n">
        <f aca="false">IF(N3243+P3243=2,1,0)</f>
        <v>0</v>
      </c>
    </row>
    <row r="3244" customFormat="false" ht="15" hidden="false" customHeight="false" outlineLevel="0" collapsed="false">
      <c r="A3244" s="0" t="n">
        <v>34</v>
      </c>
      <c r="B3244" s="0" t="n">
        <v>28</v>
      </c>
      <c r="C3244" s="0" t="n">
        <v>12</v>
      </c>
      <c r="D3244" s="0" t="n">
        <v>34</v>
      </c>
      <c r="E3244" s="0" t="n">
        <v>68</v>
      </c>
      <c r="F3244" s="0" t="n">
        <v>42</v>
      </c>
      <c r="H3244" s="0" t="n">
        <f aca="false">IF(COUNTIF($A3244:$F3244,A3244)=2,A3244,0)</f>
        <v>34</v>
      </c>
      <c r="I3244" s="0" t="n">
        <f aca="false">IF(COUNTIF($A3244:$F3244,B3244)=2,B3244,0)</f>
        <v>0</v>
      </c>
      <c r="J3244" s="0" t="n">
        <f aca="false">IF(COUNTIF($A3244:$F3244,C3244)=2,C3244,0)</f>
        <v>0</v>
      </c>
      <c r="K3244" s="0" t="n">
        <f aca="false">IF(COUNTIF($A3244:$F3244,D3244)=2,D3244,0)</f>
        <v>34</v>
      </c>
      <c r="L3244" s="0" t="n">
        <f aca="false">IF(COUNTIF($A3244:$F3244,E3244)=2,E3244,0)</f>
        <v>0</v>
      </c>
      <c r="M3244" s="0" t="n">
        <f aca="false">IF(COUNTIF($A3244:$F3244,F3244)=2,F3244,0)</f>
        <v>0</v>
      </c>
      <c r="N3244" s="1" t="n">
        <f aca="false">IF(COUNTIF(H3244:M3244,0)=4,1,0)</f>
        <v>1</v>
      </c>
      <c r="O3244" s="2" t="n">
        <f aca="false">IF(N3244=1,(SUM(A3244:F3244)-SUM(H3244:M3244))/4,0)</f>
        <v>37.5</v>
      </c>
      <c r="P3244" s="1" t="n">
        <f aca="false">IF(O3244&lt;=SUM(H3244:M3244),1,0)</f>
        <v>1</v>
      </c>
      <c r="Q3244" s="0" t="n">
        <f aca="false">IF(N3244+P3244=2,1,0)</f>
        <v>1</v>
      </c>
    </row>
    <row r="3245" customFormat="false" ht="15" hidden="false" customHeight="false" outlineLevel="0" collapsed="false">
      <c r="A3245" s="0" t="n">
        <v>72</v>
      </c>
      <c r="B3245" s="0" t="n">
        <v>53</v>
      </c>
      <c r="C3245" s="0" t="n">
        <v>55</v>
      </c>
      <c r="D3245" s="0" t="n">
        <v>74</v>
      </c>
      <c r="E3245" s="0" t="n">
        <v>72</v>
      </c>
      <c r="F3245" s="0" t="n">
        <v>26</v>
      </c>
      <c r="H3245" s="0" t="n">
        <f aca="false">IF(COUNTIF($A3245:$F3245,A3245)=2,A3245,0)</f>
        <v>72</v>
      </c>
      <c r="I3245" s="0" t="n">
        <f aca="false">IF(COUNTIF($A3245:$F3245,B3245)=2,B3245,0)</f>
        <v>0</v>
      </c>
      <c r="J3245" s="0" t="n">
        <f aca="false">IF(COUNTIF($A3245:$F3245,C3245)=2,C3245,0)</f>
        <v>0</v>
      </c>
      <c r="K3245" s="0" t="n">
        <f aca="false">IF(COUNTIF($A3245:$F3245,D3245)=2,D3245,0)</f>
        <v>0</v>
      </c>
      <c r="L3245" s="0" t="n">
        <f aca="false">IF(COUNTIF($A3245:$F3245,E3245)=2,E3245,0)</f>
        <v>72</v>
      </c>
      <c r="M3245" s="0" t="n">
        <f aca="false">IF(COUNTIF($A3245:$F3245,F3245)=2,F3245,0)</f>
        <v>0</v>
      </c>
      <c r="N3245" s="1" t="n">
        <f aca="false">IF(COUNTIF(H3245:M3245,0)=4,1,0)</f>
        <v>1</v>
      </c>
      <c r="O3245" s="2" t="n">
        <f aca="false">IF(N3245=1,(SUM(A3245:F3245)-SUM(H3245:M3245))/4,0)</f>
        <v>52</v>
      </c>
      <c r="P3245" s="1" t="n">
        <f aca="false">IF(O3245&lt;=SUM(H3245:M3245),1,0)</f>
        <v>1</v>
      </c>
      <c r="Q3245" s="0" t="n">
        <f aca="false">IF(N3245+P3245=2,1,0)</f>
        <v>1</v>
      </c>
    </row>
    <row r="3246" customFormat="false" ht="15" hidden="false" customHeight="false" outlineLevel="0" collapsed="false">
      <c r="A3246" s="0" t="n">
        <v>45</v>
      </c>
      <c r="B3246" s="0" t="n">
        <v>30</v>
      </c>
      <c r="C3246" s="0" t="n">
        <v>29</v>
      </c>
      <c r="D3246" s="0" t="n">
        <v>31</v>
      </c>
      <c r="E3246" s="0" t="n">
        <v>45</v>
      </c>
      <c r="F3246" s="0" t="n">
        <v>90</v>
      </c>
      <c r="H3246" s="0" t="n">
        <f aca="false">IF(COUNTIF($A3246:$F3246,A3246)=2,A3246,0)</f>
        <v>45</v>
      </c>
      <c r="I3246" s="0" t="n">
        <f aca="false">IF(COUNTIF($A3246:$F3246,B3246)=2,B3246,0)</f>
        <v>0</v>
      </c>
      <c r="J3246" s="0" t="n">
        <f aca="false">IF(COUNTIF($A3246:$F3246,C3246)=2,C3246,0)</f>
        <v>0</v>
      </c>
      <c r="K3246" s="0" t="n">
        <f aca="false">IF(COUNTIF($A3246:$F3246,D3246)=2,D3246,0)</f>
        <v>0</v>
      </c>
      <c r="L3246" s="0" t="n">
        <f aca="false">IF(COUNTIF($A3246:$F3246,E3246)=2,E3246,0)</f>
        <v>45</v>
      </c>
      <c r="M3246" s="0" t="n">
        <f aca="false">IF(COUNTIF($A3246:$F3246,F3246)=2,F3246,0)</f>
        <v>0</v>
      </c>
      <c r="N3246" s="1" t="n">
        <f aca="false">IF(COUNTIF(H3246:M3246,0)=4,1,0)</f>
        <v>1</v>
      </c>
      <c r="O3246" s="2" t="n">
        <f aca="false">IF(N3246=1,(SUM(A3246:F3246)-SUM(H3246:M3246))/4,0)</f>
        <v>45</v>
      </c>
      <c r="P3246" s="1" t="n">
        <f aca="false">IF(O3246&lt;=SUM(H3246:M3246),1,0)</f>
        <v>1</v>
      </c>
      <c r="Q3246" s="0" t="n">
        <f aca="false">IF(N3246+P3246=2,1,0)</f>
        <v>1</v>
      </c>
    </row>
    <row r="3247" customFormat="false" ht="15" hidden="false" customHeight="false" outlineLevel="0" collapsed="false">
      <c r="A3247" s="0" t="n">
        <v>71</v>
      </c>
      <c r="B3247" s="0" t="n">
        <v>48</v>
      </c>
      <c r="C3247" s="0" t="n">
        <v>46</v>
      </c>
      <c r="D3247" s="0" t="n">
        <v>66</v>
      </c>
      <c r="E3247" s="0" t="n">
        <v>71</v>
      </c>
      <c r="F3247" s="0" t="n">
        <v>72</v>
      </c>
      <c r="H3247" s="0" t="n">
        <f aca="false">IF(COUNTIF($A3247:$F3247,A3247)=2,A3247,0)</f>
        <v>71</v>
      </c>
      <c r="I3247" s="0" t="n">
        <f aca="false">IF(COUNTIF($A3247:$F3247,B3247)=2,B3247,0)</f>
        <v>0</v>
      </c>
      <c r="J3247" s="0" t="n">
        <f aca="false">IF(COUNTIF($A3247:$F3247,C3247)=2,C3247,0)</f>
        <v>0</v>
      </c>
      <c r="K3247" s="0" t="n">
        <f aca="false">IF(COUNTIF($A3247:$F3247,D3247)=2,D3247,0)</f>
        <v>0</v>
      </c>
      <c r="L3247" s="0" t="n">
        <f aca="false">IF(COUNTIF($A3247:$F3247,E3247)=2,E3247,0)</f>
        <v>71</v>
      </c>
      <c r="M3247" s="0" t="n">
        <f aca="false">IF(COUNTIF($A3247:$F3247,F3247)=2,F3247,0)</f>
        <v>0</v>
      </c>
      <c r="N3247" s="1" t="n">
        <f aca="false">IF(COUNTIF(H3247:M3247,0)=4,1,0)</f>
        <v>1</v>
      </c>
      <c r="O3247" s="2" t="n">
        <f aca="false">IF(N3247=1,(SUM(A3247:F3247)-SUM(H3247:M3247))/4,0)</f>
        <v>58</v>
      </c>
      <c r="P3247" s="1" t="n">
        <f aca="false">IF(O3247&lt;=SUM(H3247:M3247),1,0)</f>
        <v>1</v>
      </c>
      <c r="Q3247" s="0" t="n">
        <f aca="false">IF(N3247+P3247=2,1,0)</f>
        <v>1</v>
      </c>
    </row>
    <row r="3248" customFormat="false" ht="15" hidden="false" customHeight="false" outlineLevel="0" collapsed="false">
      <c r="A3248" s="0" t="n">
        <v>51</v>
      </c>
      <c r="B3248" s="0" t="n">
        <v>80</v>
      </c>
      <c r="C3248" s="0" t="n">
        <v>54</v>
      </c>
      <c r="D3248" s="0" t="n">
        <v>72</v>
      </c>
      <c r="E3248" s="0" t="n">
        <v>17</v>
      </c>
      <c r="F3248" s="0" t="n">
        <v>80</v>
      </c>
      <c r="H3248" s="0" t="n">
        <f aca="false">IF(COUNTIF($A3248:$F3248,A3248)=2,A3248,0)</f>
        <v>0</v>
      </c>
      <c r="I3248" s="0" t="n">
        <f aca="false">IF(COUNTIF($A3248:$F3248,B3248)=2,B3248,0)</f>
        <v>80</v>
      </c>
      <c r="J3248" s="0" t="n">
        <f aca="false">IF(COUNTIF($A3248:$F3248,C3248)=2,C3248,0)</f>
        <v>0</v>
      </c>
      <c r="K3248" s="0" t="n">
        <f aca="false">IF(COUNTIF($A3248:$F3248,D3248)=2,D3248,0)</f>
        <v>0</v>
      </c>
      <c r="L3248" s="0" t="n">
        <f aca="false">IF(COUNTIF($A3248:$F3248,E3248)=2,E3248,0)</f>
        <v>0</v>
      </c>
      <c r="M3248" s="0" t="n">
        <f aca="false">IF(COUNTIF($A3248:$F3248,F3248)=2,F3248,0)</f>
        <v>80</v>
      </c>
      <c r="N3248" s="1" t="n">
        <f aca="false">IF(COUNTIF(H3248:M3248,0)=4,1,0)</f>
        <v>1</v>
      </c>
      <c r="O3248" s="2" t="n">
        <f aca="false">IF(N3248=1,(SUM(A3248:F3248)-SUM(H3248:M3248))/4,0)</f>
        <v>48.5</v>
      </c>
      <c r="P3248" s="1" t="n">
        <f aca="false">IF(O3248&lt;=SUM(H3248:M3248),1,0)</f>
        <v>1</v>
      </c>
      <c r="Q3248" s="0" t="n">
        <f aca="false">IF(N3248+P3248=2,1,0)</f>
        <v>1</v>
      </c>
    </row>
    <row r="3249" customFormat="false" ht="15" hidden="false" customHeight="false" outlineLevel="0" collapsed="false">
      <c r="A3249" s="0" t="n">
        <v>64</v>
      </c>
      <c r="B3249" s="0" t="n">
        <v>26</v>
      </c>
      <c r="C3249" s="0" t="n">
        <v>71</v>
      </c>
      <c r="D3249" s="0" t="n">
        <v>35</v>
      </c>
      <c r="E3249" s="0" t="n">
        <v>21</v>
      </c>
      <c r="F3249" s="0" t="n">
        <v>78</v>
      </c>
      <c r="H3249" s="0" t="n">
        <f aca="false">IF(COUNTIF($A3249:$F3249,A3249)=2,A3249,0)</f>
        <v>0</v>
      </c>
      <c r="I3249" s="0" t="n">
        <f aca="false">IF(COUNTIF($A3249:$F3249,B3249)=2,B3249,0)</f>
        <v>0</v>
      </c>
      <c r="J3249" s="0" t="n">
        <f aca="false">IF(COUNTIF($A3249:$F3249,C3249)=2,C3249,0)</f>
        <v>0</v>
      </c>
      <c r="K3249" s="0" t="n">
        <f aca="false">IF(COUNTIF($A3249:$F3249,D3249)=2,D3249,0)</f>
        <v>0</v>
      </c>
      <c r="L3249" s="0" t="n">
        <f aca="false">IF(COUNTIF($A3249:$F3249,E3249)=2,E3249,0)</f>
        <v>0</v>
      </c>
      <c r="M3249" s="0" t="n">
        <f aca="false">IF(COUNTIF($A3249:$F3249,F3249)=2,F3249,0)</f>
        <v>0</v>
      </c>
      <c r="N3249" s="1" t="n">
        <f aca="false">IF(COUNTIF(H3249:M3249,0)=4,1,0)</f>
        <v>0</v>
      </c>
      <c r="O3249" s="2" t="n">
        <f aca="false">IF(N3249=1,(SUM(A3249:F3249)-SUM(H3249:M3249))/4,0)</f>
        <v>0</v>
      </c>
      <c r="P3249" s="1" t="n">
        <f aca="false">IF(O3249&lt;=SUM(H3249:M3249),1,0)</f>
        <v>1</v>
      </c>
      <c r="Q3249" s="0" t="n">
        <f aca="false">IF(N3249+P3249=2,1,0)</f>
        <v>0</v>
      </c>
    </row>
    <row r="3250" customFormat="false" ht="15" hidden="false" customHeight="false" outlineLevel="0" collapsed="false">
      <c r="A3250" s="0" t="n">
        <v>22</v>
      </c>
      <c r="B3250" s="0" t="n">
        <v>37</v>
      </c>
      <c r="C3250" s="0" t="n">
        <v>59</v>
      </c>
      <c r="D3250" s="0" t="n">
        <v>30</v>
      </c>
      <c r="E3250" s="0" t="n">
        <v>22</v>
      </c>
      <c r="F3250" s="0" t="n">
        <v>24</v>
      </c>
      <c r="H3250" s="0" t="n">
        <f aca="false">IF(COUNTIF($A3250:$F3250,A3250)=2,A3250,0)</f>
        <v>22</v>
      </c>
      <c r="I3250" s="0" t="n">
        <f aca="false">IF(COUNTIF($A3250:$F3250,B3250)=2,B3250,0)</f>
        <v>0</v>
      </c>
      <c r="J3250" s="0" t="n">
        <f aca="false">IF(COUNTIF($A3250:$F3250,C3250)=2,C3250,0)</f>
        <v>0</v>
      </c>
      <c r="K3250" s="0" t="n">
        <f aca="false">IF(COUNTIF($A3250:$F3250,D3250)=2,D3250,0)</f>
        <v>0</v>
      </c>
      <c r="L3250" s="0" t="n">
        <f aca="false">IF(COUNTIF($A3250:$F3250,E3250)=2,E3250,0)</f>
        <v>22</v>
      </c>
      <c r="M3250" s="0" t="n">
        <f aca="false">IF(COUNTIF($A3250:$F3250,F3250)=2,F3250,0)</f>
        <v>0</v>
      </c>
      <c r="N3250" s="1" t="n">
        <f aca="false">IF(COUNTIF(H3250:M3250,0)=4,1,0)</f>
        <v>1</v>
      </c>
      <c r="O3250" s="2" t="n">
        <f aca="false">IF(N3250=1,(SUM(A3250:F3250)-SUM(H3250:M3250))/4,0)</f>
        <v>37.5</v>
      </c>
      <c r="P3250" s="1" t="n">
        <f aca="false">IF(O3250&lt;=SUM(H3250:M3250),1,0)</f>
        <v>1</v>
      </c>
      <c r="Q3250" s="0" t="n">
        <f aca="false">IF(N3250+P3250=2,1,0)</f>
        <v>1</v>
      </c>
    </row>
    <row r="3251" customFormat="false" ht="15" hidden="false" customHeight="false" outlineLevel="0" collapsed="false">
      <c r="A3251" s="0" t="n">
        <v>30</v>
      </c>
      <c r="B3251" s="0" t="n">
        <v>49</v>
      </c>
      <c r="C3251" s="0" t="n">
        <v>14</v>
      </c>
      <c r="D3251" s="0" t="n">
        <v>54</v>
      </c>
      <c r="E3251" s="0" t="n">
        <v>15</v>
      </c>
      <c r="F3251" s="0" t="n">
        <v>98</v>
      </c>
      <c r="H3251" s="0" t="n">
        <f aca="false">IF(COUNTIF($A3251:$F3251,A3251)=2,A3251,0)</f>
        <v>0</v>
      </c>
      <c r="I3251" s="0" t="n">
        <f aca="false">IF(COUNTIF($A3251:$F3251,B3251)=2,B3251,0)</f>
        <v>0</v>
      </c>
      <c r="J3251" s="0" t="n">
        <f aca="false">IF(COUNTIF($A3251:$F3251,C3251)=2,C3251,0)</f>
        <v>0</v>
      </c>
      <c r="K3251" s="0" t="n">
        <f aca="false">IF(COUNTIF($A3251:$F3251,D3251)=2,D3251,0)</f>
        <v>0</v>
      </c>
      <c r="L3251" s="0" t="n">
        <f aca="false">IF(COUNTIF($A3251:$F3251,E3251)=2,E3251,0)</f>
        <v>0</v>
      </c>
      <c r="M3251" s="0" t="n">
        <f aca="false">IF(COUNTIF($A3251:$F3251,F3251)=2,F3251,0)</f>
        <v>0</v>
      </c>
      <c r="N3251" s="1" t="n">
        <f aca="false">IF(COUNTIF(H3251:M3251,0)=4,1,0)</f>
        <v>0</v>
      </c>
      <c r="O3251" s="2" t="n">
        <f aca="false">IF(N3251=1,(SUM(A3251:F3251)-SUM(H3251:M3251))/4,0)</f>
        <v>0</v>
      </c>
      <c r="P3251" s="1" t="n">
        <f aca="false">IF(O3251&lt;=SUM(H3251:M3251),1,0)</f>
        <v>1</v>
      </c>
      <c r="Q3251" s="0" t="n">
        <f aca="false">IF(N3251+P3251=2,1,0)</f>
        <v>0</v>
      </c>
    </row>
    <row r="3252" customFormat="false" ht="15" hidden="false" customHeight="false" outlineLevel="0" collapsed="false">
      <c r="A3252" s="0" t="n">
        <v>54</v>
      </c>
      <c r="B3252" s="0" t="n">
        <v>33</v>
      </c>
      <c r="C3252" s="0" t="n">
        <v>41</v>
      </c>
      <c r="D3252" s="0" t="n">
        <v>42</v>
      </c>
      <c r="E3252" s="0" t="n">
        <v>162</v>
      </c>
      <c r="F3252" s="0" t="n">
        <v>11</v>
      </c>
      <c r="H3252" s="0" t="n">
        <f aca="false">IF(COUNTIF($A3252:$F3252,A3252)=2,A3252,0)</f>
        <v>0</v>
      </c>
      <c r="I3252" s="0" t="n">
        <f aca="false">IF(COUNTIF($A3252:$F3252,B3252)=2,B3252,0)</f>
        <v>0</v>
      </c>
      <c r="J3252" s="0" t="n">
        <f aca="false">IF(COUNTIF($A3252:$F3252,C3252)=2,C3252,0)</f>
        <v>0</v>
      </c>
      <c r="K3252" s="0" t="n">
        <f aca="false">IF(COUNTIF($A3252:$F3252,D3252)=2,D3252,0)</f>
        <v>0</v>
      </c>
      <c r="L3252" s="0" t="n">
        <f aca="false">IF(COUNTIF($A3252:$F3252,E3252)=2,E3252,0)</f>
        <v>0</v>
      </c>
      <c r="M3252" s="0" t="n">
        <f aca="false">IF(COUNTIF($A3252:$F3252,F3252)=2,F3252,0)</f>
        <v>0</v>
      </c>
      <c r="N3252" s="1" t="n">
        <f aca="false">IF(COUNTIF(H3252:M3252,0)=4,1,0)</f>
        <v>0</v>
      </c>
      <c r="O3252" s="2" t="n">
        <f aca="false">IF(N3252=1,(SUM(A3252:F3252)-SUM(H3252:M3252))/4,0)</f>
        <v>0</v>
      </c>
      <c r="P3252" s="1" t="n">
        <f aca="false">IF(O3252&lt;=SUM(H3252:M3252),1,0)</f>
        <v>1</v>
      </c>
      <c r="Q3252" s="0" t="n">
        <f aca="false">IF(N3252+P3252=2,1,0)</f>
        <v>0</v>
      </c>
    </row>
    <row r="3253" customFormat="false" ht="15" hidden="false" customHeight="false" outlineLevel="0" collapsed="false">
      <c r="A3253" s="0" t="n">
        <v>35</v>
      </c>
      <c r="B3253" s="0" t="n">
        <v>25</v>
      </c>
      <c r="C3253" s="0" t="n">
        <v>74</v>
      </c>
      <c r="D3253" s="0" t="n">
        <v>48</v>
      </c>
      <c r="E3253" s="0" t="n">
        <v>35</v>
      </c>
      <c r="F3253" s="0" t="n">
        <v>37</v>
      </c>
      <c r="H3253" s="0" t="n">
        <f aca="false">IF(COUNTIF($A3253:$F3253,A3253)=2,A3253,0)</f>
        <v>35</v>
      </c>
      <c r="I3253" s="0" t="n">
        <f aca="false">IF(COUNTIF($A3253:$F3253,B3253)=2,B3253,0)</f>
        <v>0</v>
      </c>
      <c r="J3253" s="0" t="n">
        <f aca="false">IF(COUNTIF($A3253:$F3253,C3253)=2,C3253,0)</f>
        <v>0</v>
      </c>
      <c r="K3253" s="0" t="n">
        <f aca="false">IF(COUNTIF($A3253:$F3253,D3253)=2,D3253,0)</f>
        <v>0</v>
      </c>
      <c r="L3253" s="0" t="n">
        <f aca="false">IF(COUNTIF($A3253:$F3253,E3253)=2,E3253,0)</f>
        <v>35</v>
      </c>
      <c r="M3253" s="0" t="n">
        <f aca="false">IF(COUNTIF($A3253:$F3253,F3253)=2,F3253,0)</f>
        <v>0</v>
      </c>
      <c r="N3253" s="1" t="n">
        <f aca="false">IF(COUNTIF(H3253:M3253,0)=4,1,0)</f>
        <v>1</v>
      </c>
      <c r="O3253" s="2" t="n">
        <f aca="false">IF(N3253=1,(SUM(A3253:F3253)-SUM(H3253:M3253))/4,0)</f>
        <v>46</v>
      </c>
      <c r="P3253" s="1" t="n">
        <f aca="false">IF(O3253&lt;=SUM(H3253:M3253),1,0)</f>
        <v>1</v>
      </c>
      <c r="Q3253" s="0" t="n">
        <f aca="false">IF(N3253+P3253=2,1,0)</f>
        <v>1</v>
      </c>
    </row>
    <row r="3254" customFormat="false" ht="15" hidden="false" customHeight="false" outlineLevel="0" collapsed="false">
      <c r="A3254" s="0" t="n">
        <v>26</v>
      </c>
      <c r="B3254" s="0" t="n">
        <v>44</v>
      </c>
      <c r="C3254" s="0" t="n">
        <v>37</v>
      </c>
      <c r="D3254" s="0" t="n">
        <v>52</v>
      </c>
      <c r="E3254" s="0" t="n">
        <v>13</v>
      </c>
      <c r="F3254" s="0" t="n">
        <v>44</v>
      </c>
      <c r="H3254" s="0" t="n">
        <f aca="false">IF(COUNTIF($A3254:$F3254,A3254)=2,A3254,0)</f>
        <v>0</v>
      </c>
      <c r="I3254" s="0" t="n">
        <f aca="false">IF(COUNTIF($A3254:$F3254,B3254)=2,B3254,0)</f>
        <v>44</v>
      </c>
      <c r="J3254" s="0" t="n">
        <f aca="false">IF(COUNTIF($A3254:$F3254,C3254)=2,C3254,0)</f>
        <v>0</v>
      </c>
      <c r="K3254" s="0" t="n">
        <f aca="false">IF(COUNTIF($A3254:$F3254,D3254)=2,D3254,0)</f>
        <v>0</v>
      </c>
      <c r="L3254" s="0" t="n">
        <f aca="false">IF(COUNTIF($A3254:$F3254,E3254)=2,E3254,0)</f>
        <v>0</v>
      </c>
      <c r="M3254" s="0" t="n">
        <f aca="false">IF(COUNTIF($A3254:$F3254,F3254)=2,F3254,0)</f>
        <v>44</v>
      </c>
      <c r="N3254" s="1" t="n">
        <f aca="false">IF(COUNTIF(H3254:M3254,0)=4,1,0)</f>
        <v>1</v>
      </c>
      <c r="O3254" s="2" t="n">
        <f aca="false">IF(N3254=1,(SUM(A3254:F3254)-SUM(H3254:M3254))/4,0)</f>
        <v>32</v>
      </c>
      <c r="P3254" s="1" t="n">
        <f aca="false">IF(O3254&lt;=SUM(H3254:M3254),1,0)</f>
        <v>1</v>
      </c>
      <c r="Q3254" s="0" t="n">
        <f aca="false">IF(N3254+P3254=2,1,0)</f>
        <v>1</v>
      </c>
    </row>
    <row r="3255" customFormat="false" ht="15" hidden="false" customHeight="false" outlineLevel="0" collapsed="false">
      <c r="A3255" s="0" t="n">
        <v>41</v>
      </c>
      <c r="B3255" s="0" t="n">
        <v>17</v>
      </c>
      <c r="C3255" s="0" t="n">
        <v>23</v>
      </c>
      <c r="D3255" s="0" t="n">
        <v>50</v>
      </c>
      <c r="E3255" s="0" t="n">
        <v>41</v>
      </c>
      <c r="F3255" s="0" t="n">
        <v>5</v>
      </c>
      <c r="H3255" s="0" t="n">
        <f aca="false">IF(COUNTIF($A3255:$F3255,A3255)=2,A3255,0)</f>
        <v>41</v>
      </c>
      <c r="I3255" s="0" t="n">
        <f aca="false">IF(COUNTIF($A3255:$F3255,B3255)=2,B3255,0)</f>
        <v>0</v>
      </c>
      <c r="J3255" s="0" t="n">
        <f aca="false">IF(COUNTIF($A3255:$F3255,C3255)=2,C3255,0)</f>
        <v>0</v>
      </c>
      <c r="K3255" s="0" t="n">
        <f aca="false">IF(COUNTIF($A3255:$F3255,D3255)=2,D3255,0)</f>
        <v>0</v>
      </c>
      <c r="L3255" s="0" t="n">
        <f aca="false">IF(COUNTIF($A3255:$F3255,E3255)=2,E3255,0)</f>
        <v>41</v>
      </c>
      <c r="M3255" s="0" t="n">
        <f aca="false">IF(COUNTIF($A3255:$F3255,F3255)=2,F3255,0)</f>
        <v>0</v>
      </c>
      <c r="N3255" s="1" t="n">
        <f aca="false">IF(COUNTIF(H3255:M3255,0)=4,1,0)</f>
        <v>1</v>
      </c>
      <c r="O3255" s="2" t="n">
        <f aca="false">IF(N3255=1,(SUM(A3255:F3255)-SUM(H3255:M3255))/4,0)</f>
        <v>23.75</v>
      </c>
      <c r="P3255" s="1" t="n">
        <f aca="false">IF(O3255&lt;=SUM(H3255:M3255),1,0)</f>
        <v>1</v>
      </c>
      <c r="Q3255" s="0" t="n">
        <f aca="false">IF(N3255+P3255=2,1,0)</f>
        <v>1</v>
      </c>
    </row>
    <row r="3256" customFormat="false" ht="15" hidden="false" customHeight="false" outlineLevel="0" collapsed="false">
      <c r="A3256" s="0" t="n">
        <v>54</v>
      </c>
      <c r="B3256" s="0" t="n">
        <v>53</v>
      </c>
      <c r="C3256" s="0" t="n">
        <v>55</v>
      </c>
      <c r="D3256" s="0" t="n">
        <v>39</v>
      </c>
      <c r="E3256" s="0" t="n">
        <v>54</v>
      </c>
      <c r="F3256" s="0" t="n">
        <v>106</v>
      </c>
      <c r="H3256" s="0" t="n">
        <f aca="false">IF(COUNTIF($A3256:$F3256,A3256)=2,A3256,0)</f>
        <v>54</v>
      </c>
      <c r="I3256" s="0" t="n">
        <f aca="false">IF(COUNTIF($A3256:$F3256,B3256)=2,B3256,0)</f>
        <v>0</v>
      </c>
      <c r="J3256" s="0" t="n">
        <f aca="false">IF(COUNTIF($A3256:$F3256,C3256)=2,C3256,0)</f>
        <v>0</v>
      </c>
      <c r="K3256" s="0" t="n">
        <f aca="false">IF(COUNTIF($A3256:$F3256,D3256)=2,D3256,0)</f>
        <v>0</v>
      </c>
      <c r="L3256" s="0" t="n">
        <f aca="false">IF(COUNTIF($A3256:$F3256,E3256)=2,E3256,0)</f>
        <v>54</v>
      </c>
      <c r="M3256" s="0" t="n">
        <f aca="false">IF(COUNTIF($A3256:$F3256,F3256)=2,F3256,0)</f>
        <v>0</v>
      </c>
      <c r="N3256" s="1" t="n">
        <f aca="false">IF(COUNTIF(H3256:M3256,0)=4,1,0)</f>
        <v>1</v>
      </c>
      <c r="O3256" s="2" t="n">
        <f aca="false">IF(N3256=1,(SUM(A3256:F3256)-SUM(H3256:M3256))/4,0)</f>
        <v>63.25</v>
      </c>
      <c r="P3256" s="1" t="n">
        <f aca="false">IF(O3256&lt;=SUM(H3256:M3256),1,0)</f>
        <v>1</v>
      </c>
      <c r="Q3256" s="0" t="n">
        <f aca="false">IF(N3256+P3256=2,1,0)</f>
        <v>1</v>
      </c>
    </row>
    <row r="3257" customFormat="false" ht="15" hidden="false" customHeight="false" outlineLevel="0" collapsed="false">
      <c r="A3257" s="0" t="n">
        <v>30</v>
      </c>
      <c r="B3257" s="0" t="n">
        <v>19</v>
      </c>
      <c r="C3257" s="0" t="n">
        <v>18</v>
      </c>
      <c r="D3257" s="0" t="n">
        <v>42</v>
      </c>
      <c r="E3257" s="0" t="n">
        <v>20</v>
      </c>
      <c r="F3257" s="0" t="n">
        <v>28</v>
      </c>
      <c r="H3257" s="0" t="n">
        <f aca="false">IF(COUNTIF($A3257:$F3257,A3257)=2,A3257,0)</f>
        <v>0</v>
      </c>
      <c r="I3257" s="0" t="n">
        <f aca="false">IF(COUNTIF($A3257:$F3257,B3257)=2,B3257,0)</f>
        <v>0</v>
      </c>
      <c r="J3257" s="0" t="n">
        <f aca="false">IF(COUNTIF($A3257:$F3257,C3257)=2,C3257,0)</f>
        <v>0</v>
      </c>
      <c r="K3257" s="0" t="n">
        <f aca="false">IF(COUNTIF($A3257:$F3257,D3257)=2,D3257,0)</f>
        <v>0</v>
      </c>
      <c r="L3257" s="0" t="n">
        <f aca="false">IF(COUNTIF($A3257:$F3257,E3257)=2,E3257,0)</f>
        <v>0</v>
      </c>
      <c r="M3257" s="0" t="n">
        <f aca="false">IF(COUNTIF($A3257:$F3257,F3257)=2,F3257,0)</f>
        <v>0</v>
      </c>
      <c r="N3257" s="1" t="n">
        <f aca="false">IF(COUNTIF(H3257:M3257,0)=4,1,0)</f>
        <v>0</v>
      </c>
      <c r="O3257" s="2" t="n">
        <f aca="false">IF(N3257=1,(SUM(A3257:F3257)-SUM(H3257:M3257))/4,0)</f>
        <v>0</v>
      </c>
      <c r="P3257" s="1" t="n">
        <f aca="false">IF(O3257&lt;=SUM(H3257:M3257),1,0)</f>
        <v>1</v>
      </c>
      <c r="Q3257" s="0" t="n">
        <f aca="false">IF(N3257+P3257=2,1,0)</f>
        <v>0</v>
      </c>
    </row>
    <row r="3258" customFormat="false" ht="15" hidden="false" customHeight="false" outlineLevel="0" collapsed="false">
      <c r="A3258" s="0" t="n">
        <v>76</v>
      </c>
      <c r="B3258" s="0" t="n">
        <v>73</v>
      </c>
      <c r="C3258" s="0" t="n">
        <v>52</v>
      </c>
      <c r="D3258" s="0" t="n">
        <v>59</v>
      </c>
      <c r="E3258" s="0" t="n">
        <v>38</v>
      </c>
      <c r="F3258" s="0" t="n">
        <v>24</v>
      </c>
      <c r="H3258" s="0" t="n">
        <f aca="false">IF(COUNTIF($A3258:$F3258,A3258)=2,A3258,0)</f>
        <v>0</v>
      </c>
      <c r="I3258" s="0" t="n">
        <f aca="false">IF(COUNTIF($A3258:$F3258,B3258)=2,B3258,0)</f>
        <v>0</v>
      </c>
      <c r="J3258" s="0" t="n">
        <f aca="false">IF(COUNTIF($A3258:$F3258,C3258)=2,C3258,0)</f>
        <v>0</v>
      </c>
      <c r="K3258" s="0" t="n">
        <f aca="false">IF(COUNTIF($A3258:$F3258,D3258)=2,D3258,0)</f>
        <v>0</v>
      </c>
      <c r="L3258" s="0" t="n">
        <f aca="false">IF(COUNTIF($A3258:$F3258,E3258)=2,E3258,0)</f>
        <v>0</v>
      </c>
      <c r="M3258" s="0" t="n">
        <f aca="false">IF(COUNTIF($A3258:$F3258,F3258)=2,F3258,0)</f>
        <v>0</v>
      </c>
      <c r="N3258" s="1" t="n">
        <f aca="false">IF(COUNTIF(H3258:M3258,0)=4,1,0)</f>
        <v>0</v>
      </c>
      <c r="O3258" s="2" t="n">
        <f aca="false">IF(N3258=1,(SUM(A3258:F3258)-SUM(H3258:M3258))/4,0)</f>
        <v>0</v>
      </c>
      <c r="P3258" s="1" t="n">
        <f aca="false">IF(O3258&lt;=SUM(H3258:M3258),1,0)</f>
        <v>1</v>
      </c>
      <c r="Q3258" s="0" t="n">
        <f aca="false">IF(N3258+P3258=2,1,0)</f>
        <v>0</v>
      </c>
    </row>
    <row r="3259" customFormat="false" ht="15" hidden="false" customHeight="false" outlineLevel="0" collapsed="false">
      <c r="A3259" s="0" t="n">
        <v>51</v>
      </c>
      <c r="B3259" s="0" t="n">
        <v>85</v>
      </c>
      <c r="C3259" s="0" t="n">
        <v>42</v>
      </c>
      <c r="D3259" s="0" t="n">
        <v>58</v>
      </c>
      <c r="E3259" s="0" t="n">
        <v>76</v>
      </c>
      <c r="F3259" s="0" t="n">
        <v>127</v>
      </c>
      <c r="H3259" s="0" t="n">
        <f aca="false">IF(COUNTIF($A3259:$F3259,A3259)=2,A3259,0)</f>
        <v>0</v>
      </c>
      <c r="I3259" s="0" t="n">
        <f aca="false">IF(COUNTIF($A3259:$F3259,B3259)=2,B3259,0)</f>
        <v>0</v>
      </c>
      <c r="J3259" s="0" t="n">
        <f aca="false">IF(COUNTIF($A3259:$F3259,C3259)=2,C3259,0)</f>
        <v>0</v>
      </c>
      <c r="K3259" s="0" t="n">
        <f aca="false">IF(COUNTIF($A3259:$F3259,D3259)=2,D3259,0)</f>
        <v>0</v>
      </c>
      <c r="L3259" s="0" t="n">
        <f aca="false">IF(COUNTIF($A3259:$F3259,E3259)=2,E3259,0)</f>
        <v>0</v>
      </c>
      <c r="M3259" s="0" t="n">
        <f aca="false">IF(COUNTIF($A3259:$F3259,F3259)=2,F3259,0)</f>
        <v>0</v>
      </c>
      <c r="N3259" s="1" t="n">
        <f aca="false">IF(COUNTIF(H3259:M3259,0)=4,1,0)</f>
        <v>0</v>
      </c>
      <c r="O3259" s="2" t="n">
        <f aca="false">IF(N3259=1,(SUM(A3259:F3259)-SUM(H3259:M3259))/4,0)</f>
        <v>0</v>
      </c>
      <c r="P3259" s="1" t="n">
        <f aca="false">IF(O3259&lt;=SUM(H3259:M3259),1,0)</f>
        <v>1</v>
      </c>
      <c r="Q3259" s="0" t="n">
        <f aca="false">IF(N3259+P3259=2,1,0)</f>
        <v>0</v>
      </c>
    </row>
    <row r="3260" customFormat="false" ht="15" hidden="false" customHeight="false" outlineLevel="0" collapsed="false">
      <c r="A3260" s="0" t="n">
        <v>33</v>
      </c>
      <c r="B3260" s="0" t="n">
        <v>11</v>
      </c>
      <c r="C3260" s="0" t="n">
        <v>12</v>
      </c>
      <c r="D3260" s="0" t="n">
        <v>13</v>
      </c>
      <c r="E3260" s="0" t="n">
        <v>33</v>
      </c>
      <c r="F3260" s="0" t="n">
        <v>11</v>
      </c>
      <c r="H3260" s="0" t="n">
        <f aca="false">IF(COUNTIF($A3260:$F3260,A3260)=2,A3260,0)</f>
        <v>33</v>
      </c>
      <c r="I3260" s="0" t="n">
        <f aca="false">IF(COUNTIF($A3260:$F3260,B3260)=2,B3260,0)</f>
        <v>11</v>
      </c>
      <c r="J3260" s="0" t="n">
        <f aca="false">IF(COUNTIF($A3260:$F3260,C3260)=2,C3260,0)</f>
        <v>0</v>
      </c>
      <c r="K3260" s="0" t="n">
        <f aca="false">IF(COUNTIF($A3260:$F3260,D3260)=2,D3260,0)</f>
        <v>0</v>
      </c>
      <c r="L3260" s="0" t="n">
        <f aca="false">IF(COUNTIF($A3260:$F3260,E3260)=2,E3260,0)</f>
        <v>33</v>
      </c>
      <c r="M3260" s="0" t="n">
        <f aca="false">IF(COUNTIF($A3260:$F3260,F3260)=2,F3260,0)</f>
        <v>11</v>
      </c>
      <c r="N3260" s="1" t="n">
        <f aca="false">IF(COUNTIF(H3260:M3260,0)=4,1,0)</f>
        <v>0</v>
      </c>
      <c r="O3260" s="2" t="n">
        <f aca="false">IF(N3260=1,(SUM(A3260:F3260)-SUM(H3260:M3260))/4,0)</f>
        <v>0</v>
      </c>
      <c r="P3260" s="1" t="n">
        <f aca="false">IF(O3260&lt;=SUM(H3260:M3260),1,0)</f>
        <v>1</v>
      </c>
      <c r="Q3260" s="0" t="n">
        <f aca="false">IF(N3260+P3260=2,1,0)</f>
        <v>0</v>
      </c>
    </row>
    <row r="3261" customFormat="false" ht="15" hidden="false" customHeight="false" outlineLevel="0" collapsed="false">
      <c r="A3261" s="0" t="n">
        <v>58</v>
      </c>
      <c r="B3261" s="0" t="n">
        <v>69</v>
      </c>
      <c r="C3261" s="0" t="n">
        <v>24</v>
      </c>
      <c r="D3261" s="0" t="n">
        <v>63</v>
      </c>
      <c r="E3261" s="0" t="n">
        <v>58</v>
      </c>
      <c r="F3261" s="0" t="n">
        <v>138</v>
      </c>
      <c r="H3261" s="0" t="n">
        <f aca="false">IF(COUNTIF($A3261:$F3261,A3261)=2,A3261,0)</f>
        <v>58</v>
      </c>
      <c r="I3261" s="0" t="n">
        <f aca="false">IF(COUNTIF($A3261:$F3261,B3261)=2,B3261,0)</f>
        <v>0</v>
      </c>
      <c r="J3261" s="0" t="n">
        <f aca="false">IF(COUNTIF($A3261:$F3261,C3261)=2,C3261,0)</f>
        <v>0</v>
      </c>
      <c r="K3261" s="0" t="n">
        <f aca="false">IF(COUNTIF($A3261:$F3261,D3261)=2,D3261,0)</f>
        <v>0</v>
      </c>
      <c r="L3261" s="0" t="n">
        <f aca="false">IF(COUNTIF($A3261:$F3261,E3261)=2,E3261,0)</f>
        <v>58</v>
      </c>
      <c r="M3261" s="0" t="n">
        <f aca="false">IF(COUNTIF($A3261:$F3261,F3261)=2,F3261,0)</f>
        <v>0</v>
      </c>
      <c r="N3261" s="1" t="n">
        <f aca="false">IF(COUNTIF(H3261:M3261,0)=4,1,0)</f>
        <v>1</v>
      </c>
      <c r="O3261" s="2" t="n">
        <f aca="false">IF(N3261=1,(SUM(A3261:F3261)-SUM(H3261:M3261))/4,0)</f>
        <v>73.5</v>
      </c>
      <c r="P3261" s="1" t="n">
        <f aca="false">IF(O3261&lt;=SUM(H3261:M3261),1,0)</f>
        <v>1</v>
      </c>
      <c r="Q3261" s="0" t="n">
        <f aca="false">IF(N3261+P3261=2,1,0)</f>
        <v>1</v>
      </c>
    </row>
    <row r="3262" customFormat="false" ht="15" hidden="false" customHeight="false" outlineLevel="0" collapsed="false">
      <c r="A3262" s="0" t="n">
        <v>34</v>
      </c>
      <c r="B3262" s="0" t="n">
        <v>41</v>
      </c>
      <c r="C3262" s="0" t="n">
        <v>60</v>
      </c>
      <c r="D3262" s="0" t="n">
        <v>57</v>
      </c>
      <c r="E3262" s="0" t="n">
        <v>102</v>
      </c>
      <c r="F3262" s="0" t="n">
        <v>20</v>
      </c>
      <c r="H3262" s="0" t="n">
        <f aca="false">IF(COUNTIF($A3262:$F3262,A3262)=2,A3262,0)</f>
        <v>0</v>
      </c>
      <c r="I3262" s="0" t="n">
        <f aca="false">IF(COUNTIF($A3262:$F3262,B3262)=2,B3262,0)</f>
        <v>0</v>
      </c>
      <c r="J3262" s="0" t="n">
        <f aca="false">IF(COUNTIF($A3262:$F3262,C3262)=2,C3262,0)</f>
        <v>0</v>
      </c>
      <c r="K3262" s="0" t="n">
        <f aca="false">IF(COUNTIF($A3262:$F3262,D3262)=2,D3262,0)</f>
        <v>0</v>
      </c>
      <c r="L3262" s="0" t="n">
        <f aca="false">IF(COUNTIF($A3262:$F3262,E3262)=2,E3262,0)</f>
        <v>0</v>
      </c>
      <c r="M3262" s="0" t="n">
        <f aca="false">IF(COUNTIF($A3262:$F3262,F3262)=2,F3262,0)</f>
        <v>0</v>
      </c>
      <c r="N3262" s="1" t="n">
        <f aca="false">IF(COUNTIF(H3262:M3262,0)=4,1,0)</f>
        <v>0</v>
      </c>
      <c r="O3262" s="2" t="n">
        <f aca="false">IF(N3262=1,(SUM(A3262:F3262)-SUM(H3262:M3262))/4,0)</f>
        <v>0</v>
      </c>
      <c r="P3262" s="1" t="n">
        <f aca="false">IF(O3262&lt;=SUM(H3262:M3262),1,0)</f>
        <v>1</v>
      </c>
      <c r="Q3262" s="0" t="n">
        <f aca="false">IF(N3262+P3262=2,1,0)</f>
        <v>0</v>
      </c>
    </row>
    <row r="3263" customFormat="false" ht="15" hidden="false" customHeight="false" outlineLevel="0" collapsed="false">
      <c r="A3263" s="0" t="n">
        <v>89</v>
      </c>
      <c r="B3263" s="0" t="n">
        <v>42</v>
      </c>
      <c r="C3263" s="0" t="n">
        <v>59</v>
      </c>
      <c r="D3263" s="0" t="n">
        <v>49</v>
      </c>
      <c r="E3263" s="0" t="n">
        <v>59</v>
      </c>
      <c r="F3263" s="0" t="n">
        <v>21</v>
      </c>
      <c r="H3263" s="0" t="n">
        <f aca="false">IF(COUNTIF($A3263:$F3263,A3263)=2,A3263,0)</f>
        <v>0</v>
      </c>
      <c r="I3263" s="0" t="n">
        <f aca="false">IF(COUNTIF($A3263:$F3263,B3263)=2,B3263,0)</f>
        <v>0</v>
      </c>
      <c r="J3263" s="0" t="n">
        <f aca="false">IF(COUNTIF($A3263:$F3263,C3263)=2,C3263,0)</f>
        <v>59</v>
      </c>
      <c r="K3263" s="0" t="n">
        <f aca="false">IF(COUNTIF($A3263:$F3263,D3263)=2,D3263,0)</f>
        <v>0</v>
      </c>
      <c r="L3263" s="0" t="n">
        <f aca="false">IF(COUNTIF($A3263:$F3263,E3263)=2,E3263,0)</f>
        <v>59</v>
      </c>
      <c r="M3263" s="0" t="n">
        <f aca="false">IF(COUNTIF($A3263:$F3263,F3263)=2,F3263,0)</f>
        <v>0</v>
      </c>
      <c r="N3263" s="1" t="n">
        <f aca="false">IF(COUNTIF(H3263:M3263,0)=4,1,0)</f>
        <v>1</v>
      </c>
      <c r="O3263" s="2" t="n">
        <f aca="false">IF(N3263=1,(SUM(A3263:F3263)-SUM(H3263:M3263))/4,0)</f>
        <v>50.25</v>
      </c>
      <c r="P3263" s="1" t="n">
        <f aca="false">IF(O3263&lt;=SUM(H3263:M3263),1,0)</f>
        <v>1</v>
      </c>
      <c r="Q3263" s="0" t="n">
        <f aca="false">IF(N3263+P3263=2,1,0)</f>
        <v>1</v>
      </c>
    </row>
    <row r="3264" customFormat="false" ht="15" hidden="false" customHeight="false" outlineLevel="0" collapsed="false">
      <c r="A3264" s="0" t="n">
        <v>84</v>
      </c>
      <c r="B3264" s="0" t="n">
        <v>21</v>
      </c>
      <c r="C3264" s="0" t="n">
        <v>51</v>
      </c>
      <c r="D3264" s="0" t="n">
        <v>83</v>
      </c>
      <c r="E3264" s="0" t="n">
        <v>42</v>
      </c>
      <c r="F3264" s="0" t="n">
        <v>42</v>
      </c>
      <c r="H3264" s="0" t="n">
        <f aca="false">IF(COUNTIF($A3264:$F3264,A3264)=2,A3264,0)</f>
        <v>0</v>
      </c>
      <c r="I3264" s="0" t="n">
        <f aca="false">IF(COUNTIF($A3264:$F3264,B3264)=2,B3264,0)</f>
        <v>0</v>
      </c>
      <c r="J3264" s="0" t="n">
        <f aca="false">IF(COUNTIF($A3264:$F3264,C3264)=2,C3264,0)</f>
        <v>0</v>
      </c>
      <c r="K3264" s="0" t="n">
        <f aca="false">IF(COUNTIF($A3264:$F3264,D3264)=2,D3264,0)</f>
        <v>0</v>
      </c>
      <c r="L3264" s="0" t="n">
        <f aca="false">IF(COUNTIF($A3264:$F3264,E3264)=2,E3264,0)</f>
        <v>42</v>
      </c>
      <c r="M3264" s="0" t="n">
        <f aca="false">IF(COUNTIF($A3264:$F3264,F3264)=2,F3264,0)</f>
        <v>42</v>
      </c>
      <c r="N3264" s="1" t="n">
        <f aca="false">IF(COUNTIF(H3264:M3264,0)=4,1,0)</f>
        <v>1</v>
      </c>
      <c r="O3264" s="2" t="n">
        <f aca="false">IF(N3264=1,(SUM(A3264:F3264)-SUM(H3264:M3264))/4,0)</f>
        <v>59.75</v>
      </c>
      <c r="P3264" s="1" t="n">
        <f aca="false">IF(O3264&lt;=SUM(H3264:M3264),1,0)</f>
        <v>1</v>
      </c>
      <c r="Q3264" s="0" t="n">
        <f aca="false">IF(N3264+P3264=2,1,0)</f>
        <v>1</v>
      </c>
    </row>
    <row r="3265" customFormat="false" ht="15" hidden="false" customHeight="false" outlineLevel="0" collapsed="false">
      <c r="A3265" s="0" t="n">
        <v>65</v>
      </c>
      <c r="B3265" s="0" t="n">
        <v>31</v>
      </c>
      <c r="C3265" s="0" t="n">
        <v>52</v>
      </c>
      <c r="D3265" s="0" t="n">
        <v>92</v>
      </c>
      <c r="E3265" s="0" t="n">
        <v>130</v>
      </c>
      <c r="F3265" s="0" t="n">
        <v>46</v>
      </c>
      <c r="H3265" s="0" t="n">
        <f aca="false">IF(COUNTIF($A3265:$F3265,A3265)=2,A3265,0)</f>
        <v>0</v>
      </c>
      <c r="I3265" s="0" t="n">
        <f aca="false">IF(COUNTIF($A3265:$F3265,B3265)=2,B3265,0)</f>
        <v>0</v>
      </c>
      <c r="J3265" s="0" t="n">
        <f aca="false">IF(COUNTIF($A3265:$F3265,C3265)=2,C3265,0)</f>
        <v>0</v>
      </c>
      <c r="K3265" s="0" t="n">
        <f aca="false">IF(COUNTIF($A3265:$F3265,D3265)=2,D3265,0)</f>
        <v>0</v>
      </c>
      <c r="L3265" s="0" t="n">
        <f aca="false">IF(COUNTIF($A3265:$F3265,E3265)=2,E3265,0)</f>
        <v>0</v>
      </c>
      <c r="M3265" s="0" t="n">
        <f aca="false">IF(COUNTIF($A3265:$F3265,F3265)=2,F3265,0)</f>
        <v>0</v>
      </c>
      <c r="N3265" s="1" t="n">
        <f aca="false">IF(COUNTIF(H3265:M3265,0)=4,1,0)</f>
        <v>0</v>
      </c>
      <c r="O3265" s="2" t="n">
        <f aca="false">IF(N3265=1,(SUM(A3265:F3265)-SUM(H3265:M3265))/4,0)</f>
        <v>0</v>
      </c>
      <c r="P3265" s="1" t="n">
        <f aca="false">IF(O3265&lt;=SUM(H3265:M3265),1,0)</f>
        <v>1</v>
      </c>
      <c r="Q3265" s="0" t="n">
        <f aca="false">IF(N3265+P3265=2,1,0)</f>
        <v>0</v>
      </c>
    </row>
    <row r="3266" customFormat="false" ht="15" hidden="false" customHeight="false" outlineLevel="0" collapsed="false">
      <c r="A3266" s="0" t="n">
        <v>47</v>
      </c>
      <c r="B3266" s="0" t="n">
        <v>34</v>
      </c>
      <c r="C3266" s="0" t="n">
        <v>43</v>
      </c>
      <c r="D3266" s="0" t="n">
        <v>23</v>
      </c>
      <c r="E3266" s="0" t="n">
        <v>47</v>
      </c>
      <c r="F3266" s="0" t="n">
        <v>34</v>
      </c>
      <c r="H3266" s="0" t="n">
        <f aca="false">IF(COUNTIF($A3266:$F3266,A3266)=2,A3266,0)</f>
        <v>47</v>
      </c>
      <c r="I3266" s="0" t="n">
        <f aca="false">IF(COUNTIF($A3266:$F3266,B3266)=2,B3266,0)</f>
        <v>34</v>
      </c>
      <c r="J3266" s="0" t="n">
        <f aca="false">IF(COUNTIF($A3266:$F3266,C3266)=2,C3266,0)</f>
        <v>0</v>
      </c>
      <c r="K3266" s="0" t="n">
        <f aca="false">IF(COUNTIF($A3266:$F3266,D3266)=2,D3266,0)</f>
        <v>0</v>
      </c>
      <c r="L3266" s="0" t="n">
        <f aca="false">IF(COUNTIF($A3266:$F3266,E3266)=2,E3266,0)</f>
        <v>47</v>
      </c>
      <c r="M3266" s="0" t="n">
        <f aca="false">IF(COUNTIF($A3266:$F3266,F3266)=2,F3266,0)</f>
        <v>34</v>
      </c>
      <c r="N3266" s="1" t="n">
        <f aca="false">IF(COUNTIF(H3266:M3266,0)=4,1,0)</f>
        <v>0</v>
      </c>
      <c r="O3266" s="2" t="n">
        <f aca="false">IF(N3266=1,(SUM(A3266:F3266)-SUM(H3266:M3266))/4,0)</f>
        <v>0</v>
      </c>
      <c r="P3266" s="1" t="n">
        <f aca="false">IF(O3266&lt;=SUM(H3266:M3266),1,0)</f>
        <v>1</v>
      </c>
      <c r="Q3266" s="0" t="n">
        <f aca="false">IF(N3266+P3266=2,1,0)</f>
        <v>0</v>
      </c>
    </row>
    <row r="3267" customFormat="false" ht="15" hidden="false" customHeight="false" outlineLevel="0" collapsed="false">
      <c r="A3267" s="0" t="n">
        <v>29</v>
      </c>
      <c r="B3267" s="0" t="n">
        <v>38</v>
      </c>
      <c r="C3267" s="0" t="n">
        <v>10</v>
      </c>
      <c r="D3267" s="0" t="n">
        <v>28</v>
      </c>
      <c r="E3267" s="0" t="n">
        <v>19</v>
      </c>
      <c r="F3267" s="0" t="n">
        <v>114</v>
      </c>
      <c r="H3267" s="0" t="n">
        <f aca="false">IF(COUNTIF($A3267:$F3267,A3267)=2,A3267,0)</f>
        <v>0</v>
      </c>
      <c r="I3267" s="0" t="n">
        <f aca="false">IF(COUNTIF($A3267:$F3267,B3267)=2,B3267,0)</f>
        <v>0</v>
      </c>
      <c r="J3267" s="0" t="n">
        <f aca="false">IF(COUNTIF($A3267:$F3267,C3267)=2,C3267,0)</f>
        <v>0</v>
      </c>
      <c r="K3267" s="0" t="n">
        <f aca="false">IF(COUNTIF($A3267:$F3267,D3267)=2,D3267,0)</f>
        <v>0</v>
      </c>
      <c r="L3267" s="0" t="n">
        <f aca="false">IF(COUNTIF($A3267:$F3267,E3267)=2,E3267,0)</f>
        <v>0</v>
      </c>
      <c r="M3267" s="0" t="n">
        <f aca="false">IF(COUNTIF($A3267:$F3267,F3267)=2,F3267,0)</f>
        <v>0</v>
      </c>
      <c r="N3267" s="1" t="n">
        <f aca="false">IF(COUNTIF(H3267:M3267,0)=4,1,0)</f>
        <v>0</v>
      </c>
      <c r="O3267" s="2" t="n">
        <f aca="false">IF(N3267=1,(SUM(A3267:F3267)-SUM(H3267:M3267))/4,0)</f>
        <v>0</v>
      </c>
      <c r="P3267" s="1" t="n">
        <f aca="false">IF(O3267&lt;=SUM(H3267:M3267),1,0)</f>
        <v>1</v>
      </c>
      <c r="Q3267" s="0" t="n">
        <f aca="false">IF(N3267+P3267=2,1,0)</f>
        <v>0</v>
      </c>
    </row>
    <row r="3268" customFormat="false" ht="15" hidden="false" customHeight="false" outlineLevel="0" collapsed="false">
      <c r="A3268" s="0" t="n">
        <v>48</v>
      </c>
      <c r="B3268" s="0" t="n">
        <v>64</v>
      </c>
      <c r="C3268" s="0" t="n">
        <v>57</v>
      </c>
      <c r="D3268" s="0" t="n">
        <v>57</v>
      </c>
      <c r="E3268" s="0" t="n">
        <v>48</v>
      </c>
      <c r="F3268" s="0" t="n">
        <v>21</v>
      </c>
      <c r="H3268" s="0" t="n">
        <f aca="false">IF(COUNTIF($A3268:$F3268,A3268)=2,A3268,0)</f>
        <v>48</v>
      </c>
      <c r="I3268" s="0" t="n">
        <f aca="false">IF(COUNTIF($A3268:$F3268,B3268)=2,B3268,0)</f>
        <v>0</v>
      </c>
      <c r="J3268" s="0" t="n">
        <f aca="false">IF(COUNTIF($A3268:$F3268,C3268)=2,C3268,0)</f>
        <v>57</v>
      </c>
      <c r="K3268" s="0" t="n">
        <f aca="false">IF(COUNTIF($A3268:$F3268,D3268)=2,D3268,0)</f>
        <v>57</v>
      </c>
      <c r="L3268" s="0" t="n">
        <f aca="false">IF(COUNTIF($A3268:$F3268,E3268)=2,E3268,0)</f>
        <v>48</v>
      </c>
      <c r="M3268" s="0" t="n">
        <f aca="false">IF(COUNTIF($A3268:$F3268,F3268)=2,F3268,0)</f>
        <v>0</v>
      </c>
      <c r="N3268" s="1" t="n">
        <f aca="false">IF(COUNTIF(H3268:M3268,0)=4,1,0)</f>
        <v>0</v>
      </c>
      <c r="O3268" s="2" t="n">
        <f aca="false">IF(N3268=1,(SUM(A3268:F3268)-SUM(H3268:M3268))/4,0)</f>
        <v>0</v>
      </c>
      <c r="P3268" s="1" t="n">
        <f aca="false">IF(O3268&lt;=SUM(H3268:M3268),1,0)</f>
        <v>1</v>
      </c>
      <c r="Q3268" s="0" t="n">
        <f aca="false">IF(N3268+P3268=2,1,0)</f>
        <v>0</v>
      </c>
    </row>
    <row r="3269" customFormat="false" ht="15" hidden="false" customHeight="false" outlineLevel="0" collapsed="false">
      <c r="A3269" s="0" t="n">
        <v>67</v>
      </c>
      <c r="B3269" s="0" t="n">
        <v>94</v>
      </c>
      <c r="C3269" s="0" t="n">
        <v>73</v>
      </c>
      <c r="D3269" s="0" t="n">
        <v>59</v>
      </c>
      <c r="E3269" s="0" t="n">
        <v>67</v>
      </c>
      <c r="F3269" s="0" t="n">
        <v>94</v>
      </c>
      <c r="H3269" s="0" t="n">
        <f aca="false">IF(COUNTIF($A3269:$F3269,A3269)=2,A3269,0)</f>
        <v>67</v>
      </c>
      <c r="I3269" s="0" t="n">
        <f aca="false">IF(COUNTIF($A3269:$F3269,B3269)=2,B3269,0)</f>
        <v>94</v>
      </c>
      <c r="J3269" s="0" t="n">
        <f aca="false">IF(COUNTIF($A3269:$F3269,C3269)=2,C3269,0)</f>
        <v>0</v>
      </c>
      <c r="K3269" s="0" t="n">
        <f aca="false">IF(COUNTIF($A3269:$F3269,D3269)=2,D3269,0)</f>
        <v>0</v>
      </c>
      <c r="L3269" s="0" t="n">
        <f aca="false">IF(COUNTIF($A3269:$F3269,E3269)=2,E3269,0)</f>
        <v>67</v>
      </c>
      <c r="M3269" s="0" t="n">
        <f aca="false">IF(COUNTIF($A3269:$F3269,F3269)=2,F3269,0)</f>
        <v>94</v>
      </c>
      <c r="N3269" s="1" t="n">
        <f aca="false">IF(COUNTIF(H3269:M3269,0)=4,1,0)</f>
        <v>0</v>
      </c>
      <c r="O3269" s="2" t="n">
        <f aca="false">IF(N3269=1,(SUM(A3269:F3269)-SUM(H3269:M3269))/4,0)</f>
        <v>0</v>
      </c>
      <c r="P3269" s="1" t="n">
        <f aca="false">IF(O3269&lt;=SUM(H3269:M3269),1,0)</f>
        <v>1</v>
      </c>
      <c r="Q3269" s="0" t="n">
        <f aca="false">IF(N3269+P3269=2,1,0)</f>
        <v>0</v>
      </c>
    </row>
    <row r="3270" customFormat="false" ht="15" hidden="false" customHeight="false" outlineLevel="0" collapsed="false">
      <c r="A3270" s="0" t="n">
        <v>76</v>
      </c>
      <c r="B3270" s="0" t="n">
        <v>39</v>
      </c>
      <c r="C3270" s="0" t="n">
        <v>44</v>
      </c>
      <c r="D3270" s="0" t="n">
        <v>47</v>
      </c>
      <c r="E3270" s="0" t="n">
        <v>76</v>
      </c>
      <c r="F3270" s="0" t="n">
        <v>39</v>
      </c>
      <c r="H3270" s="0" t="n">
        <f aca="false">IF(COUNTIF($A3270:$F3270,A3270)=2,A3270,0)</f>
        <v>76</v>
      </c>
      <c r="I3270" s="0" t="n">
        <f aca="false">IF(COUNTIF($A3270:$F3270,B3270)=2,B3270,0)</f>
        <v>39</v>
      </c>
      <c r="J3270" s="0" t="n">
        <f aca="false">IF(COUNTIF($A3270:$F3270,C3270)=2,C3270,0)</f>
        <v>0</v>
      </c>
      <c r="K3270" s="0" t="n">
        <f aca="false">IF(COUNTIF($A3270:$F3270,D3270)=2,D3270,0)</f>
        <v>0</v>
      </c>
      <c r="L3270" s="0" t="n">
        <f aca="false">IF(COUNTIF($A3270:$F3270,E3270)=2,E3270,0)</f>
        <v>76</v>
      </c>
      <c r="M3270" s="0" t="n">
        <f aca="false">IF(COUNTIF($A3270:$F3270,F3270)=2,F3270,0)</f>
        <v>39</v>
      </c>
      <c r="N3270" s="1" t="n">
        <f aca="false">IF(COUNTIF(H3270:M3270,0)=4,1,0)</f>
        <v>0</v>
      </c>
      <c r="O3270" s="2" t="n">
        <f aca="false">IF(N3270=1,(SUM(A3270:F3270)-SUM(H3270:M3270))/4,0)</f>
        <v>0</v>
      </c>
      <c r="P3270" s="1" t="n">
        <f aca="false">IF(O3270&lt;=SUM(H3270:M3270),1,0)</f>
        <v>1</v>
      </c>
      <c r="Q3270" s="0" t="n">
        <f aca="false">IF(N3270+P3270=2,1,0)</f>
        <v>0</v>
      </c>
    </row>
    <row r="3271" customFormat="false" ht="15" hidden="false" customHeight="false" outlineLevel="0" collapsed="false">
      <c r="A3271" s="0" t="n">
        <v>71</v>
      </c>
      <c r="B3271" s="0" t="n">
        <v>50</v>
      </c>
      <c r="C3271" s="0" t="n">
        <v>51</v>
      </c>
      <c r="D3271" s="0" t="n">
        <v>54</v>
      </c>
      <c r="E3271" s="0" t="n">
        <v>35</v>
      </c>
      <c r="F3271" s="0" t="n">
        <v>25</v>
      </c>
      <c r="H3271" s="0" t="n">
        <f aca="false">IF(COUNTIF($A3271:$F3271,A3271)=2,A3271,0)</f>
        <v>0</v>
      </c>
      <c r="I3271" s="0" t="n">
        <f aca="false">IF(COUNTIF($A3271:$F3271,B3271)=2,B3271,0)</f>
        <v>0</v>
      </c>
      <c r="J3271" s="0" t="n">
        <f aca="false">IF(COUNTIF($A3271:$F3271,C3271)=2,C3271,0)</f>
        <v>0</v>
      </c>
      <c r="K3271" s="0" t="n">
        <f aca="false">IF(COUNTIF($A3271:$F3271,D3271)=2,D3271,0)</f>
        <v>0</v>
      </c>
      <c r="L3271" s="0" t="n">
        <f aca="false">IF(COUNTIF($A3271:$F3271,E3271)=2,E3271,0)</f>
        <v>0</v>
      </c>
      <c r="M3271" s="0" t="n">
        <f aca="false">IF(COUNTIF($A3271:$F3271,F3271)=2,F3271,0)</f>
        <v>0</v>
      </c>
      <c r="N3271" s="1" t="n">
        <f aca="false">IF(COUNTIF(H3271:M3271,0)=4,1,0)</f>
        <v>0</v>
      </c>
      <c r="O3271" s="2" t="n">
        <f aca="false">IF(N3271=1,(SUM(A3271:F3271)-SUM(H3271:M3271))/4,0)</f>
        <v>0</v>
      </c>
      <c r="P3271" s="1" t="n">
        <f aca="false">IF(O3271&lt;=SUM(H3271:M3271),1,0)</f>
        <v>1</v>
      </c>
      <c r="Q3271" s="0" t="n">
        <f aca="false">IF(N3271+P3271=2,1,0)</f>
        <v>0</v>
      </c>
    </row>
    <row r="3272" customFormat="false" ht="15" hidden="false" customHeight="false" outlineLevel="0" collapsed="false">
      <c r="A3272" s="0" t="n">
        <v>28</v>
      </c>
      <c r="B3272" s="0" t="n">
        <v>16</v>
      </c>
      <c r="C3272" s="0" t="n">
        <v>31</v>
      </c>
      <c r="D3272" s="0" t="n">
        <v>14</v>
      </c>
      <c r="E3272" s="0" t="n">
        <v>56</v>
      </c>
      <c r="F3272" s="0" t="n">
        <v>24</v>
      </c>
      <c r="H3272" s="0" t="n">
        <f aca="false">IF(COUNTIF($A3272:$F3272,A3272)=2,A3272,0)</f>
        <v>0</v>
      </c>
      <c r="I3272" s="0" t="n">
        <f aca="false">IF(COUNTIF($A3272:$F3272,B3272)=2,B3272,0)</f>
        <v>0</v>
      </c>
      <c r="J3272" s="0" t="n">
        <f aca="false">IF(COUNTIF($A3272:$F3272,C3272)=2,C3272,0)</f>
        <v>0</v>
      </c>
      <c r="K3272" s="0" t="n">
        <f aca="false">IF(COUNTIF($A3272:$F3272,D3272)=2,D3272,0)</f>
        <v>0</v>
      </c>
      <c r="L3272" s="0" t="n">
        <f aca="false">IF(COUNTIF($A3272:$F3272,E3272)=2,E3272,0)</f>
        <v>0</v>
      </c>
      <c r="M3272" s="0" t="n">
        <f aca="false">IF(COUNTIF($A3272:$F3272,F3272)=2,F3272,0)</f>
        <v>0</v>
      </c>
      <c r="N3272" s="1" t="n">
        <f aca="false">IF(COUNTIF(H3272:M3272,0)=4,1,0)</f>
        <v>0</v>
      </c>
      <c r="O3272" s="2" t="n">
        <f aca="false">IF(N3272=1,(SUM(A3272:F3272)-SUM(H3272:M3272))/4,0)</f>
        <v>0</v>
      </c>
      <c r="P3272" s="1" t="n">
        <f aca="false">IF(O3272&lt;=SUM(H3272:M3272),1,0)</f>
        <v>1</v>
      </c>
      <c r="Q3272" s="0" t="n">
        <f aca="false">IF(N3272+P3272=2,1,0)</f>
        <v>0</v>
      </c>
    </row>
    <row r="3273" customFormat="false" ht="15" hidden="false" customHeight="false" outlineLevel="0" collapsed="false">
      <c r="A3273" s="0" t="n">
        <v>25</v>
      </c>
      <c r="B3273" s="0" t="n">
        <v>24</v>
      </c>
      <c r="C3273" s="0" t="n">
        <v>20</v>
      </c>
      <c r="D3273" s="0" t="n">
        <v>69</v>
      </c>
      <c r="E3273" s="0" t="n">
        <v>25</v>
      </c>
      <c r="F3273" s="0" t="n">
        <v>24</v>
      </c>
      <c r="H3273" s="0" t="n">
        <f aca="false">IF(COUNTIF($A3273:$F3273,A3273)=2,A3273,0)</f>
        <v>25</v>
      </c>
      <c r="I3273" s="0" t="n">
        <f aca="false">IF(COUNTIF($A3273:$F3273,B3273)=2,B3273,0)</f>
        <v>24</v>
      </c>
      <c r="J3273" s="0" t="n">
        <f aca="false">IF(COUNTIF($A3273:$F3273,C3273)=2,C3273,0)</f>
        <v>0</v>
      </c>
      <c r="K3273" s="0" t="n">
        <f aca="false">IF(COUNTIF($A3273:$F3273,D3273)=2,D3273,0)</f>
        <v>0</v>
      </c>
      <c r="L3273" s="0" t="n">
        <f aca="false">IF(COUNTIF($A3273:$F3273,E3273)=2,E3273,0)</f>
        <v>25</v>
      </c>
      <c r="M3273" s="0" t="n">
        <f aca="false">IF(COUNTIF($A3273:$F3273,F3273)=2,F3273,0)</f>
        <v>24</v>
      </c>
      <c r="N3273" s="1" t="n">
        <f aca="false">IF(COUNTIF(H3273:M3273,0)=4,1,0)</f>
        <v>0</v>
      </c>
      <c r="O3273" s="2" t="n">
        <f aca="false">IF(N3273=1,(SUM(A3273:F3273)-SUM(H3273:M3273))/4,0)</f>
        <v>0</v>
      </c>
      <c r="P3273" s="1" t="n">
        <f aca="false">IF(O3273&lt;=SUM(H3273:M3273),1,0)</f>
        <v>1</v>
      </c>
      <c r="Q3273" s="0" t="n">
        <f aca="false">IF(N3273+P3273=2,1,0)</f>
        <v>0</v>
      </c>
    </row>
    <row r="3274" customFormat="false" ht="15" hidden="false" customHeight="false" outlineLevel="0" collapsed="false">
      <c r="A3274" s="0" t="n">
        <v>90</v>
      </c>
      <c r="B3274" s="0" t="n">
        <v>62</v>
      </c>
      <c r="C3274" s="0" t="n">
        <v>45</v>
      </c>
      <c r="D3274" s="0" t="n">
        <v>79</v>
      </c>
      <c r="E3274" s="0" t="n">
        <v>45</v>
      </c>
      <c r="F3274" s="0" t="n">
        <v>62</v>
      </c>
      <c r="H3274" s="0" t="n">
        <f aca="false">IF(COUNTIF($A3274:$F3274,A3274)=2,A3274,0)</f>
        <v>0</v>
      </c>
      <c r="I3274" s="0" t="n">
        <f aca="false">IF(COUNTIF($A3274:$F3274,B3274)=2,B3274,0)</f>
        <v>62</v>
      </c>
      <c r="J3274" s="0" t="n">
        <f aca="false">IF(COUNTIF($A3274:$F3274,C3274)=2,C3274,0)</f>
        <v>45</v>
      </c>
      <c r="K3274" s="0" t="n">
        <f aca="false">IF(COUNTIF($A3274:$F3274,D3274)=2,D3274,0)</f>
        <v>0</v>
      </c>
      <c r="L3274" s="0" t="n">
        <f aca="false">IF(COUNTIF($A3274:$F3274,E3274)=2,E3274,0)</f>
        <v>45</v>
      </c>
      <c r="M3274" s="0" t="n">
        <f aca="false">IF(COUNTIF($A3274:$F3274,F3274)=2,F3274,0)</f>
        <v>62</v>
      </c>
      <c r="N3274" s="1" t="n">
        <f aca="false">IF(COUNTIF(H3274:M3274,0)=4,1,0)</f>
        <v>0</v>
      </c>
      <c r="O3274" s="2" t="n">
        <f aca="false">IF(N3274=1,(SUM(A3274:F3274)-SUM(H3274:M3274))/4,0)</f>
        <v>0</v>
      </c>
      <c r="P3274" s="1" t="n">
        <f aca="false">IF(O3274&lt;=SUM(H3274:M3274),1,0)</f>
        <v>1</v>
      </c>
      <c r="Q3274" s="0" t="n">
        <f aca="false">IF(N3274+P3274=2,1,0)</f>
        <v>0</v>
      </c>
    </row>
    <row r="3275" customFormat="false" ht="15" hidden="false" customHeight="false" outlineLevel="0" collapsed="false">
      <c r="A3275" s="0" t="n">
        <v>66</v>
      </c>
      <c r="B3275" s="0" t="n">
        <v>76</v>
      </c>
      <c r="C3275" s="0" t="n">
        <v>26</v>
      </c>
      <c r="D3275" s="0" t="n">
        <v>44</v>
      </c>
      <c r="E3275" s="0" t="n">
        <v>99</v>
      </c>
      <c r="F3275" s="0" t="n">
        <v>38</v>
      </c>
      <c r="H3275" s="0" t="n">
        <f aca="false">IF(COUNTIF($A3275:$F3275,A3275)=2,A3275,0)</f>
        <v>0</v>
      </c>
      <c r="I3275" s="0" t="n">
        <f aca="false">IF(COUNTIF($A3275:$F3275,B3275)=2,B3275,0)</f>
        <v>0</v>
      </c>
      <c r="J3275" s="0" t="n">
        <f aca="false">IF(COUNTIF($A3275:$F3275,C3275)=2,C3275,0)</f>
        <v>0</v>
      </c>
      <c r="K3275" s="0" t="n">
        <f aca="false">IF(COUNTIF($A3275:$F3275,D3275)=2,D3275,0)</f>
        <v>0</v>
      </c>
      <c r="L3275" s="0" t="n">
        <f aca="false">IF(COUNTIF($A3275:$F3275,E3275)=2,E3275,0)</f>
        <v>0</v>
      </c>
      <c r="M3275" s="0" t="n">
        <f aca="false">IF(COUNTIF($A3275:$F3275,F3275)=2,F3275,0)</f>
        <v>0</v>
      </c>
      <c r="N3275" s="1" t="n">
        <f aca="false">IF(COUNTIF(H3275:M3275,0)=4,1,0)</f>
        <v>0</v>
      </c>
      <c r="O3275" s="2" t="n">
        <f aca="false">IF(N3275=1,(SUM(A3275:F3275)-SUM(H3275:M3275))/4,0)</f>
        <v>0</v>
      </c>
      <c r="P3275" s="1" t="n">
        <f aca="false">IF(O3275&lt;=SUM(H3275:M3275),1,0)</f>
        <v>1</v>
      </c>
      <c r="Q3275" s="0" t="n">
        <f aca="false">IF(N3275+P3275=2,1,0)</f>
        <v>0</v>
      </c>
    </row>
    <row r="3276" customFormat="false" ht="15" hidden="false" customHeight="false" outlineLevel="0" collapsed="false">
      <c r="A3276" s="0" t="n">
        <v>63</v>
      </c>
      <c r="B3276" s="0" t="n">
        <v>35</v>
      </c>
      <c r="C3276" s="0" t="n">
        <v>56</v>
      </c>
      <c r="D3276" s="0" t="n">
        <v>69</v>
      </c>
      <c r="E3276" s="0" t="n">
        <v>21</v>
      </c>
      <c r="F3276" s="0" t="n">
        <v>35</v>
      </c>
      <c r="H3276" s="0" t="n">
        <f aca="false">IF(COUNTIF($A3276:$F3276,A3276)=2,A3276,0)</f>
        <v>0</v>
      </c>
      <c r="I3276" s="0" t="n">
        <f aca="false">IF(COUNTIF($A3276:$F3276,B3276)=2,B3276,0)</f>
        <v>35</v>
      </c>
      <c r="J3276" s="0" t="n">
        <f aca="false">IF(COUNTIF($A3276:$F3276,C3276)=2,C3276,0)</f>
        <v>0</v>
      </c>
      <c r="K3276" s="0" t="n">
        <f aca="false">IF(COUNTIF($A3276:$F3276,D3276)=2,D3276,0)</f>
        <v>0</v>
      </c>
      <c r="L3276" s="0" t="n">
        <f aca="false">IF(COUNTIF($A3276:$F3276,E3276)=2,E3276,0)</f>
        <v>0</v>
      </c>
      <c r="M3276" s="0" t="n">
        <f aca="false">IF(COUNTIF($A3276:$F3276,F3276)=2,F3276,0)</f>
        <v>35</v>
      </c>
      <c r="N3276" s="1" t="n">
        <f aca="false">IF(COUNTIF(H3276:M3276,0)=4,1,0)</f>
        <v>1</v>
      </c>
      <c r="O3276" s="2" t="n">
        <f aca="false">IF(N3276=1,(SUM(A3276:F3276)-SUM(H3276:M3276))/4,0)</f>
        <v>52.25</v>
      </c>
      <c r="P3276" s="1" t="n">
        <f aca="false">IF(O3276&lt;=SUM(H3276:M3276),1,0)</f>
        <v>1</v>
      </c>
      <c r="Q3276" s="0" t="n">
        <f aca="false">IF(N3276+P3276=2,1,0)</f>
        <v>1</v>
      </c>
    </row>
    <row r="3277" customFormat="false" ht="15" hidden="false" customHeight="false" outlineLevel="0" collapsed="false">
      <c r="A3277" s="0" t="n">
        <v>39</v>
      </c>
      <c r="B3277" s="0" t="n">
        <v>61</v>
      </c>
      <c r="C3277" s="0" t="n">
        <v>63</v>
      </c>
      <c r="D3277" s="0" t="n">
        <v>62</v>
      </c>
      <c r="E3277" s="0" t="n">
        <v>39</v>
      </c>
      <c r="F3277" s="0" t="n">
        <v>122</v>
      </c>
      <c r="H3277" s="0" t="n">
        <f aca="false">IF(COUNTIF($A3277:$F3277,A3277)=2,A3277,0)</f>
        <v>39</v>
      </c>
      <c r="I3277" s="0" t="n">
        <f aca="false">IF(COUNTIF($A3277:$F3277,B3277)=2,B3277,0)</f>
        <v>0</v>
      </c>
      <c r="J3277" s="0" t="n">
        <f aca="false">IF(COUNTIF($A3277:$F3277,C3277)=2,C3277,0)</f>
        <v>0</v>
      </c>
      <c r="K3277" s="0" t="n">
        <f aca="false">IF(COUNTIF($A3277:$F3277,D3277)=2,D3277,0)</f>
        <v>0</v>
      </c>
      <c r="L3277" s="0" t="n">
        <f aca="false">IF(COUNTIF($A3277:$F3277,E3277)=2,E3277,0)</f>
        <v>39</v>
      </c>
      <c r="M3277" s="0" t="n">
        <f aca="false">IF(COUNTIF($A3277:$F3277,F3277)=2,F3277,0)</f>
        <v>0</v>
      </c>
      <c r="N3277" s="1" t="n">
        <f aca="false">IF(COUNTIF(H3277:M3277,0)=4,1,0)</f>
        <v>1</v>
      </c>
      <c r="O3277" s="2" t="n">
        <f aca="false">IF(N3277=1,(SUM(A3277:F3277)-SUM(H3277:M3277))/4,0)</f>
        <v>77</v>
      </c>
      <c r="P3277" s="1" t="n">
        <f aca="false">IF(O3277&lt;=SUM(H3277:M3277),1,0)</f>
        <v>1</v>
      </c>
      <c r="Q3277" s="0" t="n">
        <f aca="false">IF(N3277+P3277=2,1,0)</f>
        <v>1</v>
      </c>
    </row>
    <row r="3278" customFormat="false" ht="15" hidden="false" customHeight="false" outlineLevel="0" collapsed="false">
      <c r="A3278" s="0" t="n">
        <v>95</v>
      </c>
      <c r="B3278" s="0" t="n">
        <v>86</v>
      </c>
      <c r="C3278" s="0" t="n">
        <v>82</v>
      </c>
      <c r="D3278" s="0" t="n">
        <v>39</v>
      </c>
      <c r="E3278" s="0" t="n">
        <v>63</v>
      </c>
      <c r="F3278" s="0" t="n">
        <v>86</v>
      </c>
      <c r="H3278" s="0" t="n">
        <f aca="false">IF(COUNTIF($A3278:$F3278,A3278)=2,A3278,0)</f>
        <v>0</v>
      </c>
      <c r="I3278" s="0" t="n">
        <f aca="false">IF(COUNTIF($A3278:$F3278,B3278)=2,B3278,0)</f>
        <v>86</v>
      </c>
      <c r="J3278" s="0" t="n">
        <f aca="false">IF(COUNTIF($A3278:$F3278,C3278)=2,C3278,0)</f>
        <v>0</v>
      </c>
      <c r="K3278" s="0" t="n">
        <f aca="false">IF(COUNTIF($A3278:$F3278,D3278)=2,D3278,0)</f>
        <v>0</v>
      </c>
      <c r="L3278" s="0" t="n">
        <f aca="false">IF(COUNTIF($A3278:$F3278,E3278)=2,E3278,0)</f>
        <v>0</v>
      </c>
      <c r="M3278" s="0" t="n">
        <f aca="false">IF(COUNTIF($A3278:$F3278,F3278)=2,F3278,0)</f>
        <v>86</v>
      </c>
      <c r="N3278" s="1" t="n">
        <f aca="false">IF(COUNTIF(H3278:M3278,0)=4,1,0)</f>
        <v>1</v>
      </c>
      <c r="O3278" s="2" t="n">
        <f aca="false">IF(N3278=1,(SUM(A3278:F3278)-SUM(H3278:M3278))/4,0)</f>
        <v>69.75</v>
      </c>
      <c r="P3278" s="1" t="n">
        <f aca="false">IF(O3278&lt;=SUM(H3278:M3278),1,0)</f>
        <v>1</v>
      </c>
      <c r="Q3278" s="0" t="n">
        <f aca="false">IF(N3278+P3278=2,1,0)</f>
        <v>1</v>
      </c>
    </row>
    <row r="3279" customFormat="false" ht="15" hidden="false" customHeight="false" outlineLevel="0" collapsed="false">
      <c r="A3279" s="0" t="n">
        <v>14</v>
      </c>
      <c r="B3279" s="0" t="n">
        <v>16</v>
      </c>
      <c r="C3279" s="0" t="n">
        <v>56</v>
      </c>
      <c r="D3279" s="0" t="n">
        <v>45</v>
      </c>
      <c r="E3279" s="0" t="n">
        <v>21</v>
      </c>
      <c r="F3279" s="0" t="n">
        <v>32</v>
      </c>
      <c r="H3279" s="0" t="n">
        <f aca="false">IF(COUNTIF($A3279:$F3279,A3279)=2,A3279,0)</f>
        <v>0</v>
      </c>
      <c r="I3279" s="0" t="n">
        <f aca="false">IF(COUNTIF($A3279:$F3279,B3279)=2,B3279,0)</f>
        <v>0</v>
      </c>
      <c r="J3279" s="0" t="n">
        <f aca="false">IF(COUNTIF($A3279:$F3279,C3279)=2,C3279,0)</f>
        <v>0</v>
      </c>
      <c r="K3279" s="0" t="n">
        <f aca="false">IF(COUNTIF($A3279:$F3279,D3279)=2,D3279,0)</f>
        <v>0</v>
      </c>
      <c r="L3279" s="0" t="n">
        <f aca="false">IF(COUNTIF($A3279:$F3279,E3279)=2,E3279,0)</f>
        <v>0</v>
      </c>
      <c r="M3279" s="0" t="n">
        <f aca="false">IF(COUNTIF($A3279:$F3279,F3279)=2,F3279,0)</f>
        <v>0</v>
      </c>
      <c r="N3279" s="1" t="n">
        <f aca="false">IF(COUNTIF(H3279:M3279,0)=4,1,0)</f>
        <v>0</v>
      </c>
      <c r="O3279" s="2" t="n">
        <f aca="false">IF(N3279=1,(SUM(A3279:F3279)-SUM(H3279:M3279))/4,0)</f>
        <v>0</v>
      </c>
      <c r="P3279" s="1" t="n">
        <f aca="false">IF(O3279&lt;=SUM(H3279:M3279),1,0)</f>
        <v>1</v>
      </c>
      <c r="Q3279" s="0" t="n">
        <f aca="false">IF(N3279+P3279=2,1,0)</f>
        <v>0</v>
      </c>
    </row>
    <row r="3280" customFormat="false" ht="15" hidden="false" customHeight="false" outlineLevel="0" collapsed="false">
      <c r="A3280" s="0" t="n">
        <v>53</v>
      </c>
      <c r="B3280" s="0" t="n">
        <v>43</v>
      </c>
      <c r="C3280" s="0" t="n">
        <v>27</v>
      </c>
      <c r="D3280" s="0" t="n">
        <v>48</v>
      </c>
      <c r="E3280" s="0" t="n">
        <v>53</v>
      </c>
      <c r="F3280" s="0" t="n">
        <v>86</v>
      </c>
      <c r="H3280" s="0" t="n">
        <f aca="false">IF(COUNTIF($A3280:$F3280,A3280)=2,A3280,0)</f>
        <v>53</v>
      </c>
      <c r="I3280" s="0" t="n">
        <f aca="false">IF(COUNTIF($A3280:$F3280,B3280)=2,B3280,0)</f>
        <v>0</v>
      </c>
      <c r="J3280" s="0" t="n">
        <f aca="false">IF(COUNTIF($A3280:$F3280,C3280)=2,C3280,0)</f>
        <v>0</v>
      </c>
      <c r="K3280" s="0" t="n">
        <f aca="false">IF(COUNTIF($A3280:$F3280,D3280)=2,D3280,0)</f>
        <v>0</v>
      </c>
      <c r="L3280" s="0" t="n">
        <f aca="false">IF(COUNTIF($A3280:$F3280,E3280)=2,E3280,0)</f>
        <v>53</v>
      </c>
      <c r="M3280" s="0" t="n">
        <f aca="false">IF(COUNTIF($A3280:$F3280,F3280)=2,F3280,0)</f>
        <v>0</v>
      </c>
      <c r="N3280" s="1" t="n">
        <f aca="false">IF(COUNTIF(H3280:M3280,0)=4,1,0)</f>
        <v>1</v>
      </c>
      <c r="O3280" s="2" t="n">
        <f aca="false">IF(N3280=1,(SUM(A3280:F3280)-SUM(H3280:M3280))/4,0)</f>
        <v>51</v>
      </c>
      <c r="P3280" s="1" t="n">
        <f aca="false">IF(O3280&lt;=SUM(H3280:M3280),1,0)</f>
        <v>1</v>
      </c>
      <c r="Q3280" s="0" t="n">
        <f aca="false">IF(N3280+P3280=2,1,0)</f>
        <v>1</v>
      </c>
    </row>
    <row r="3281" customFormat="false" ht="15" hidden="false" customHeight="false" outlineLevel="0" collapsed="false">
      <c r="A3281" s="0" t="n">
        <v>76</v>
      </c>
      <c r="B3281" s="0" t="n">
        <v>10</v>
      </c>
      <c r="C3281" s="0" t="n">
        <v>37</v>
      </c>
      <c r="D3281" s="0" t="n">
        <v>49</v>
      </c>
      <c r="E3281" s="0" t="n">
        <v>50</v>
      </c>
      <c r="F3281" s="0" t="n">
        <v>30</v>
      </c>
      <c r="H3281" s="0" t="n">
        <f aca="false">IF(COUNTIF($A3281:$F3281,A3281)=2,A3281,0)</f>
        <v>0</v>
      </c>
      <c r="I3281" s="0" t="n">
        <f aca="false">IF(COUNTIF($A3281:$F3281,B3281)=2,B3281,0)</f>
        <v>0</v>
      </c>
      <c r="J3281" s="0" t="n">
        <f aca="false">IF(COUNTIF($A3281:$F3281,C3281)=2,C3281,0)</f>
        <v>0</v>
      </c>
      <c r="K3281" s="0" t="n">
        <f aca="false">IF(COUNTIF($A3281:$F3281,D3281)=2,D3281,0)</f>
        <v>0</v>
      </c>
      <c r="L3281" s="0" t="n">
        <f aca="false">IF(COUNTIF($A3281:$F3281,E3281)=2,E3281,0)</f>
        <v>0</v>
      </c>
      <c r="M3281" s="0" t="n">
        <f aca="false">IF(COUNTIF($A3281:$F3281,F3281)=2,F3281,0)</f>
        <v>0</v>
      </c>
      <c r="N3281" s="1" t="n">
        <f aca="false">IF(COUNTIF(H3281:M3281,0)=4,1,0)</f>
        <v>0</v>
      </c>
      <c r="O3281" s="2" t="n">
        <f aca="false">IF(N3281=1,(SUM(A3281:F3281)-SUM(H3281:M3281))/4,0)</f>
        <v>0</v>
      </c>
      <c r="P3281" s="1" t="n">
        <f aca="false">IF(O3281&lt;=SUM(H3281:M3281),1,0)</f>
        <v>1</v>
      </c>
      <c r="Q3281" s="0" t="n">
        <f aca="false">IF(N3281+P3281=2,1,0)</f>
        <v>0</v>
      </c>
    </row>
    <row r="3282" customFormat="false" ht="15" hidden="false" customHeight="false" outlineLevel="0" collapsed="false">
      <c r="A3282" s="0" t="n">
        <v>37</v>
      </c>
      <c r="B3282" s="0" t="n">
        <v>72</v>
      </c>
      <c r="C3282" s="0" t="n">
        <v>68</v>
      </c>
      <c r="D3282" s="0" t="n">
        <v>51</v>
      </c>
      <c r="E3282" s="0" t="n">
        <v>37</v>
      </c>
      <c r="F3282" s="0" t="n">
        <v>216</v>
      </c>
      <c r="H3282" s="0" t="n">
        <f aca="false">IF(COUNTIF($A3282:$F3282,A3282)=2,A3282,0)</f>
        <v>37</v>
      </c>
      <c r="I3282" s="0" t="n">
        <f aca="false">IF(COUNTIF($A3282:$F3282,B3282)=2,B3282,0)</f>
        <v>0</v>
      </c>
      <c r="J3282" s="0" t="n">
        <f aca="false">IF(COUNTIF($A3282:$F3282,C3282)=2,C3282,0)</f>
        <v>0</v>
      </c>
      <c r="K3282" s="0" t="n">
        <f aca="false">IF(COUNTIF($A3282:$F3282,D3282)=2,D3282,0)</f>
        <v>0</v>
      </c>
      <c r="L3282" s="0" t="n">
        <f aca="false">IF(COUNTIF($A3282:$F3282,E3282)=2,E3282,0)</f>
        <v>37</v>
      </c>
      <c r="M3282" s="0" t="n">
        <f aca="false">IF(COUNTIF($A3282:$F3282,F3282)=2,F3282,0)</f>
        <v>0</v>
      </c>
      <c r="N3282" s="1" t="n">
        <f aca="false">IF(COUNTIF(H3282:M3282,0)=4,1,0)</f>
        <v>1</v>
      </c>
      <c r="O3282" s="2" t="n">
        <f aca="false">IF(N3282=1,(SUM(A3282:F3282)-SUM(H3282:M3282))/4,0)</f>
        <v>101.75</v>
      </c>
      <c r="P3282" s="1" t="n">
        <f aca="false">IF(O3282&lt;=SUM(H3282:M3282),1,0)</f>
        <v>0</v>
      </c>
      <c r="Q3282" s="0" t="n">
        <f aca="false">IF(N3282+P3282=2,1,0)</f>
        <v>0</v>
      </c>
    </row>
    <row r="3283" customFormat="false" ht="15" hidden="false" customHeight="false" outlineLevel="0" collapsed="false">
      <c r="A3283" s="0" t="n">
        <v>40</v>
      </c>
      <c r="B3283" s="0" t="n">
        <v>46</v>
      </c>
      <c r="C3283" s="0" t="n">
        <v>42</v>
      </c>
      <c r="D3283" s="0" t="n">
        <v>40</v>
      </c>
      <c r="E3283" s="0" t="n">
        <v>60</v>
      </c>
      <c r="F3283" s="0" t="n">
        <v>46</v>
      </c>
      <c r="H3283" s="0" t="n">
        <f aca="false">IF(COUNTIF($A3283:$F3283,A3283)=2,A3283,0)</f>
        <v>40</v>
      </c>
      <c r="I3283" s="0" t="n">
        <f aca="false">IF(COUNTIF($A3283:$F3283,B3283)=2,B3283,0)</f>
        <v>46</v>
      </c>
      <c r="J3283" s="0" t="n">
        <f aca="false">IF(COUNTIF($A3283:$F3283,C3283)=2,C3283,0)</f>
        <v>0</v>
      </c>
      <c r="K3283" s="0" t="n">
        <f aca="false">IF(COUNTIF($A3283:$F3283,D3283)=2,D3283,0)</f>
        <v>40</v>
      </c>
      <c r="L3283" s="0" t="n">
        <f aca="false">IF(COUNTIF($A3283:$F3283,E3283)=2,E3283,0)</f>
        <v>0</v>
      </c>
      <c r="M3283" s="0" t="n">
        <f aca="false">IF(COUNTIF($A3283:$F3283,F3283)=2,F3283,0)</f>
        <v>46</v>
      </c>
      <c r="N3283" s="1" t="n">
        <f aca="false">IF(COUNTIF(H3283:M3283,0)=4,1,0)</f>
        <v>0</v>
      </c>
      <c r="O3283" s="2" t="n">
        <f aca="false">IF(N3283=1,(SUM(A3283:F3283)-SUM(H3283:M3283))/4,0)</f>
        <v>0</v>
      </c>
      <c r="P3283" s="1" t="n">
        <f aca="false">IF(O3283&lt;=SUM(H3283:M3283),1,0)</f>
        <v>1</v>
      </c>
      <c r="Q3283" s="0" t="n">
        <f aca="false">IF(N3283+P3283=2,1,0)</f>
        <v>0</v>
      </c>
    </row>
    <row r="3284" customFormat="false" ht="15" hidden="false" customHeight="false" outlineLevel="0" collapsed="false">
      <c r="A3284" s="0" t="n">
        <v>34</v>
      </c>
      <c r="B3284" s="0" t="n">
        <v>40</v>
      </c>
      <c r="C3284" s="0" t="n">
        <v>49</v>
      </c>
      <c r="D3284" s="0" t="n">
        <v>3</v>
      </c>
      <c r="E3284" s="0" t="n">
        <v>34</v>
      </c>
      <c r="F3284" s="0" t="n">
        <v>80</v>
      </c>
      <c r="H3284" s="0" t="n">
        <f aca="false">IF(COUNTIF($A3284:$F3284,A3284)=2,A3284,0)</f>
        <v>34</v>
      </c>
      <c r="I3284" s="0" t="n">
        <f aca="false">IF(COUNTIF($A3284:$F3284,B3284)=2,B3284,0)</f>
        <v>0</v>
      </c>
      <c r="J3284" s="0" t="n">
        <f aca="false">IF(COUNTIF($A3284:$F3284,C3284)=2,C3284,0)</f>
        <v>0</v>
      </c>
      <c r="K3284" s="0" t="n">
        <f aca="false">IF(COUNTIF($A3284:$F3284,D3284)=2,D3284,0)</f>
        <v>0</v>
      </c>
      <c r="L3284" s="0" t="n">
        <f aca="false">IF(COUNTIF($A3284:$F3284,E3284)=2,E3284,0)</f>
        <v>34</v>
      </c>
      <c r="M3284" s="0" t="n">
        <f aca="false">IF(COUNTIF($A3284:$F3284,F3284)=2,F3284,0)</f>
        <v>0</v>
      </c>
      <c r="N3284" s="1" t="n">
        <f aca="false">IF(COUNTIF(H3284:M3284,0)=4,1,0)</f>
        <v>1</v>
      </c>
      <c r="O3284" s="2" t="n">
        <f aca="false">IF(N3284=1,(SUM(A3284:F3284)-SUM(H3284:M3284))/4,0)</f>
        <v>43</v>
      </c>
      <c r="P3284" s="1" t="n">
        <f aca="false">IF(O3284&lt;=SUM(H3284:M3284),1,0)</f>
        <v>1</v>
      </c>
      <c r="Q3284" s="0" t="n">
        <f aca="false">IF(N3284+P3284=2,1,0)</f>
        <v>1</v>
      </c>
    </row>
    <row r="3285" customFormat="false" ht="15" hidden="false" customHeight="false" outlineLevel="0" collapsed="false">
      <c r="A3285" s="0" t="n">
        <v>16</v>
      </c>
      <c r="B3285" s="0" t="n">
        <v>20</v>
      </c>
      <c r="C3285" s="0" t="n">
        <v>9</v>
      </c>
      <c r="D3285" s="0" t="n">
        <v>40</v>
      </c>
      <c r="E3285" s="0" t="n">
        <v>5</v>
      </c>
      <c r="F3285" s="0" t="n">
        <v>60</v>
      </c>
      <c r="H3285" s="0" t="n">
        <f aca="false">IF(COUNTIF($A3285:$F3285,A3285)=2,A3285,0)</f>
        <v>0</v>
      </c>
      <c r="I3285" s="0" t="n">
        <f aca="false">IF(COUNTIF($A3285:$F3285,B3285)=2,B3285,0)</f>
        <v>0</v>
      </c>
      <c r="J3285" s="0" t="n">
        <f aca="false">IF(COUNTIF($A3285:$F3285,C3285)=2,C3285,0)</f>
        <v>0</v>
      </c>
      <c r="K3285" s="0" t="n">
        <f aca="false">IF(COUNTIF($A3285:$F3285,D3285)=2,D3285,0)</f>
        <v>0</v>
      </c>
      <c r="L3285" s="0" t="n">
        <f aca="false">IF(COUNTIF($A3285:$F3285,E3285)=2,E3285,0)</f>
        <v>0</v>
      </c>
      <c r="M3285" s="0" t="n">
        <f aca="false">IF(COUNTIF($A3285:$F3285,F3285)=2,F3285,0)</f>
        <v>0</v>
      </c>
      <c r="N3285" s="1" t="n">
        <f aca="false">IF(COUNTIF(H3285:M3285,0)=4,1,0)</f>
        <v>0</v>
      </c>
      <c r="O3285" s="2" t="n">
        <f aca="false">IF(N3285=1,(SUM(A3285:F3285)-SUM(H3285:M3285))/4,0)</f>
        <v>0</v>
      </c>
      <c r="P3285" s="1" t="n">
        <f aca="false">IF(O3285&lt;=SUM(H3285:M3285),1,0)</f>
        <v>1</v>
      </c>
      <c r="Q3285" s="0" t="n">
        <f aca="false">IF(N3285+P3285=2,1,0)</f>
        <v>0</v>
      </c>
    </row>
    <row r="3286" customFormat="false" ht="15" hidden="false" customHeight="false" outlineLevel="0" collapsed="false">
      <c r="A3286" s="0" t="n">
        <v>40</v>
      </c>
      <c r="B3286" s="0" t="n">
        <v>60</v>
      </c>
      <c r="C3286" s="0" t="n">
        <v>36</v>
      </c>
      <c r="D3286" s="0" t="n">
        <v>42</v>
      </c>
      <c r="E3286" s="0" t="n">
        <v>80</v>
      </c>
      <c r="F3286" s="0" t="n">
        <v>60</v>
      </c>
      <c r="H3286" s="0" t="n">
        <f aca="false">IF(COUNTIF($A3286:$F3286,A3286)=2,A3286,0)</f>
        <v>0</v>
      </c>
      <c r="I3286" s="0" t="n">
        <f aca="false">IF(COUNTIF($A3286:$F3286,B3286)=2,B3286,0)</f>
        <v>60</v>
      </c>
      <c r="J3286" s="0" t="n">
        <f aca="false">IF(COUNTIF($A3286:$F3286,C3286)=2,C3286,0)</f>
        <v>0</v>
      </c>
      <c r="K3286" s="0" t="n">
        <f aca="false">IF(COUNTIF($A3286:$F3286,D3286)=2,D3286,0)</f>
        <v>0</v>
      </c>
      <c r="L3286" s="0" t="n">
        <f aca="false">IF(COUNTIF($A3286:$F3286,E3286)=2,E3286,0)</f>
        <v>0</v>
      </c>
      <c r="M3286" s="0" t="n">
        <f aca="false">IF(COUNTIF($A3286:$F3286,F3286)=2,F3286,0)</f>
        <v>60</v>
      </c>
      <c r="N3286" s="1" t="n">
        <f aca="false">IF(COUNTIF(H3286:M3286,0)=4,1,0)</f>
        <v>1</v>
      </c>
      <c r="O3286" s="2" t="n">
        <f aca="false">IF(N3286=1,(SUM(A3286:F3286)-SUM(H3286:M3286))/4,0)</f>
        <v>49.5</v>
      </c>
      <c r="P3286" s="1" t="n">
        <f aca="false">IF(O3286&lt;=SUM(H3286:M3286),1,0)</f>
        <v>1</v>
      </c>
      <c r="Q3286" s="0" t="n">
        <f aca="false">IF(N3286+P3286=2,1,0)</f>
        <v>1</v>
      </c>
    </row>
    <row r="3287" customFormat="false" ht="15" hidden="false" customHeight="false" outlineLevel="0" collapsed="false">
      <c r="A3287" s="0" t="n">
        <v>3</v>
      </c>
      <c r="B3287" s="0" t="n">
        <v>6</v>
      </c>
      <c r="C3287" s="0" t="n">
        <v>7</v>
      </c>
      <c r="D3287" s="0" t="n">
        <v>75</v>
      </c>
      <c r="E3287" s="0" t="n">
        <v>3</v>
      </c>
      <c r="F3287" s="0" t="n">
        <v>6</v>
      </c>
      <c r="H3287" s="0" t="n">
        <f aca="false">IF(COUNTIF($A3287:$F3287,A3287)=2,A3287,0)</f>
        <v>3</v>
      </c>
      <c r="I3287" s="0" t="n">
        <f aca="false">IF(COUNTIF($A3287:$F3287,B3287)=2,B3287,0)</f>
        <v>6</v>
      </c>
      <c r="J3287" s="0" t="n">
        <f aca="false">IF(COUNTIF($A3287:$F3287,C3287)=2,C3287,0)</f>
        <v>0</v>
      </c>
      <c r="K3287" s="0" t="n">
        <f aca="false">IF(COUNTIF($A3287:$F3287,D3287)=2,D3287,0)</f>
        <v>0</v>
      </c>
      <c r="L3287" s="0" t="n">
        <f aca="false">IF(COUNTIF($A3287:$F3287,E3287)=2,E3287,0)</f>
        <v>3</v>
      </c>
      <c r="M3287" s="0" t="n">
        <f aca="false">IF(COUNTIF($A3287:$F3287,F3287)=2,F3287,0)</f>
        <v>6</v>
      </c>
      <c r="N3287" s="1" t="n">
        <f aca="false">IF(COUNTIF(H3287:M3287,0)=4,1,0)</f>
        <v>0</v>
      </c>
      <c r="O3287" s="2" t="n">
        <f aca="false">IF(N3287=1,(SUM(A3287:F3287)-SUM(H3287:M3287))/4,0)</f>
        <v>0</v>
      </c>
      <c r="P3287" s="1" t="n">
        <f aca="false">IF(O3287&lt;=SUM(H3287:M3287),1,0)</f>
        <v>1</v>
      </c>
      <c r="Q3287" s="0" t="n">
        <f aca="false">IF(N3287+P3287=2,1,0)</f>
        <v>0</v>
      </c>
    </row>
    <row r="3288" customFormat="false" ht="15" hidden="false" customHeight="false" outlineLevel="0" collapsed="false">
      <c r="A3288" s="0" t="n">
        <v>18</v>
      </c>
      <c r="B3288" s="0" t="n">
        <v>24</v>
      </c>
      <c r="C3288" s="0" t="n">
        <v>44</v>
      </c>
      <c r="D3288" s="0" t="n">
        <v>44</v>
      </c>
      <c r="E3288" s="0" t="n">
        <v>18</v>
      </c>
      <c r="F3288" s="0" t="n">
        <v>16</v>
      </c>
      <c r="H3288" s="0" t="n">
        <f aca="false">IF(COUNTIF($A3288:$F3288,A3288)=2,A3288,0)</f>
        <v>18</v>
      </c>
      <c r="I3288" s="0" t="n">
        <f aca="false">IF(COUNTIF($A3288:$F3288,B3288)=2,B3288,0)</f>
        <v>0</v>
      </c>
      <c r="J3288" s="0" t="n">
        <f aca="false">IF(COUNTIF($A3288:$F3288,C3288)=2,C3288,0)</f>
        <v>44</v>
      </c>
      <c r="K3288" s="0" t="n">
        <f aca="false">IF(COUNTIF($A3288:$F3288,D3288)=2,D3288,0)</f>
        <v>44</v>
      </c>
      <c r="L3288" s="0" t="n">
        <f aca="false">IF(COUNTIF($A3288:$F3288,E3288)=2,E3288,0)</f>
        <v>18</v>
      </c>
      <c r="M3288" s="0" t="n">
        <f aca="false">IF(COUNTIF($A3288:$F3288,F3288)=2,F3288,0)</f>
        <v>0</v>
      </c>
      <c r="N3288" s="1" t="n">
        <f aca="false">IF(COUNTIF(H3288:M3288,0)=4,1,0)</f>
        <v>0</v>
      </c>
      <c r="O3288" s="2" t="n">
        <f aca="false">IF(N3288=1,(SUM(A3288:F3288)-SUM(H3288:M3288))/4,0)</f>
        <v>0</v>
      </c>
      <c r="P3288" s="1" t="n">
        <f aca="false">IF(O3288&lt;=SUM(H3288:M3288),1,0)</f>
        <v>1</v>
      </c>
      <c r="Q3288" s="0" t="n">
        <f aca="false">IF(N3288+P3288=2,1,0)</f>
        <v>0</v>
      </c>
    </row>
    <row r="3289" customFormat="false" ht="15" hidden="false" customHeight="false" outlineLevel="0" collapsed="false">
      <c r="A3289" s="0" t="n">
        <v>76</v>
      </c>
      <c r="B3289" s="0" t="n">
        <v>54</v>
      </c>
      <c r="C3289" s="0" t="n">
        <v>23</v>
      </c>
      <c r="D3289" s="0" t="n">
        <v>41</v>
      </c>
      <c r="E3289" s="0" t="n">
        <v>228</v>
      </c>
      <c r="F3289" s="0" t="n">
        <v>162</v>
      </c>
      <c r="H3289" s="0" t="n">
        <f aca="false">IF(COUNTIF($A3289:$F3289,A3289)=2,A3289,0)</f>
        <v>0</v>
      </c>
      <c r="I3289" s="0" t="n">
        <f aca="false">IF(COUNTIF($A3289:$F3289,B3289)=2,B3289,0)</f>
        <v>0</v>
      </c>
      <c r="J3289" s="0" t="n">
        <f aca="false">IF(COUNTIF($A3289:$F3289,C3289)=2,C3289,0)</f>
        <v>0</v>
      </c>
      <c r="K3289" s="0" t="n">
        <f aca="false">IF(COUNTIF($A3289:$F3289,D3289)=2,D3289,0)</f>
        <v>0</v>
      </c>
      <c r="L3289" s="0" t="n">
        <f aca="false">IF(COUNTIF($A3289:$F3289,E3289)=2,E3289,0)</f>
        <v>0</v>
      </c>
      <c r="M3289" s="0" t="n">
        <f aca="false">IF(COUNTIF($A3289:$F3289,F3289)=2,F3289,0)</f>
        <v>0</v>
      </c>
      <c r="N3289" s="1" t="n">
        <f aca="false">IF(COUNTIF(H3289:M3289,0)=4,1,0)</f>
        <v>0</v>
      </c>
      <c r="O3289" s="2" t="n">
        <f aca="false">IF(N3289=1,(SUM(A3289:F3289)-SUM(H3289:M3289))/4,0)</f>
        <v>0</v>
      </c>
      <c r="P3289" s="1" t="n">
        <f aca="false">IF(O3289&lt;=SUM(H3289:M3289),1,0)</f>
        <v>1</v>
      </c>
      <c r="Q3289" s="0" t="n">
        <f aca="false">IF(N3289+P3289=2,1,0)</f>
        <v>0</v>
      </c>
    </row>
    <row r="3290" customFormat="false" ht="15" hidden="false" customHeight="false" outlineLevel="0" collapsed="false">
      <c r="A3290" s="0" t="n">
        <v>55</v>
      </c>
      <c r="B3290" s="0" t="n">
        <v>55</v>
      </c>
      <c r="C3290" s="0" t="n">
        <v>90</v>
      </c>
      <c r="D3290" s="0" t="n">
        <v>19</v>
      </c>
      <c r="E3290" s="0" t="n">
        <v>27</v>
      </c>
      <c r="F3290" s="0" t="n">
        <v>55</v>
      </c>
      <c r="H3290" s="0" t="n">
        <f aca="false">IF(COUNTIF($A3290:$F3290,A3290)=2,A3290,0)</f>
        <v>0</v>
      </c>
      <c r="I3290" s="0" t="n">
        <f aca="false">IF(COUNTIF($A3290:$F3290,B3290)=2,B3290,0)</f>
        <v>0</v>
      </c>
      <c r="J3290" s="0" t="n">
        <f aca="false">IF(COUNTIF($A3290:$F3290,C3290)=2,C3290,0)</f>
        <v>0</v>
      </c>
      <c r="K3290" s="0" t="n">
        <f aca="false">IF(COUNTIF($A3290:$F3290,D3290)=2,D3290,0)</f>
        <v>0</v>
      </c>
      <c r="L3290" s="0" t="n">
        <f aca="false">IF(COUNTIF($A3290:$F3290,E3290)=2,E3290,0)</f>
        <v>0</v>
      </c>
      <c r="M3290" s="0" t="n">
        <f aca="false">IF(COUNTIF($A3290:$F3290,F3290)=2,F3290,0)</f>
        <v>0</v>
      </c>
      <c r="N3290" s="1" t="n">
        <f aca="false">IF(COUNTIF(H3290:M3290,0)=4,1,0)</f>
        <v>0</v>
      </c>
      <c r="O3290" s="2" t="n">
        <f aca="false">IF(N3290=1,(SUM(A3290:F3290)-SUM(H3290:M3290))/4,0)</f>
        <v>0</v>
      </c>
      <c r="P3290" s="1" t="n">
        <f aca="false">IF(O3290&lt;=SUM(H3290:M3290),1,0)</f>
        <v>1</v>
      </c>
      <c r="Q3290" s="0" t="n">
        <f aca="false">IF(N3290+P3290=2,1,0)</f>
        <v>0</v>
      </c>
    </row>
    <row r="3291" customFormat="false" ht="15" hidden="false" customHeight="false" outlineLevel="0" collapsed="false">
      <c r="A3291" s="0" t="n">
        <v>86</v>
      </c>
      <c r="B3291" s="0" t="n">
        <v>52</v>
      </c>
      <c r="C3291" s="0" t="n">
        <v>63</v>
      </c>
      <c r="D3291" s="0" t="n">
        <v>39</v>
      </c>
      <c r="E3291" s="0" t="n">
        <v>86</v>
      </c>
      <c r="F3291" s="0" t="n">
        <v>156</v>
      </c>
      <c r="H3291" s="0" t="n">
        <f aca="false">IF(COUNTIF($A3291:$F3291,A3291)=2,A3291,0)</f>
        <v>86</v>
      </c>
      <c r="I3291" s="0" t="n">
        <f aca="false">IF(COUNTIF($A3291:$F3291,B3291)=2,B3291,0)</f>
        <v>0</v>
      </c>
      <c r="J3291" s="0" t="n">
        <f aca="false">IF(COUNTIF($A3291:$F3291,C3291)=2,C3291,0)</f>
        <v>0</v>
      </c>
      <c r="K3291" s="0" t="n">
        <f aca="false">IF(COUNTIF($A3291:$F3291,D3291)=2,D3291,0)</f>
        <v>0</v>
      </c>
      <c r="L3291" s="0" t="n">
        <f aca="false">IF(COUNTIF($A3291:$F3291,E3291)=2,E3291,0)</f>
        <v>86</v>
      </c>
      <c r="M3291" s="0" t="n">
        <f aca="false">IF(COUNTIF($A3291:$F3291,F3291)=2,F3291,0)</f>
        <v>0</v>
      </c>
      <c r="N3291" s="1" t="n">
        <f aca="false">IF(COUNTIF(H3291:M3291,0)=4,1,0)</f>
        <v>1</v>
      </c>
      <c r="O3291" s="2" t="n">
        <f aca="false">IF(N3291=1,(SUM(A3291:F3291)-SUM(H3291:M3291))/4,0)</f>
        <v>77.5</v>
      </c>
      <c r="P3291" s="1" t="n">
        <f aca="false">IF(O3291&lt;=SUM(H3291:M3291),1,0)</f>
        <v>1</v>
      </c>
      <c r="Q3291" s="0" t="n">
        <f aca="false">IF(N3291+P3291=2,1,0)</f>
        <v>1</v>
      </c>
    </row>
    <row r="3292" customFormat="false" ht="15" hidden="false" customHeight="false" outlineLevel="0" collapsed="false">
      <c r="A3292" s="0" t="n">
        <v>83</v>
      </c>
      <c r="B3292" s="0" t="n">
        <v>81</v>
      </c>
      <c r="C3292" s="0" t="n">
        <v>68</v>
      </c>
      <c r="D3292" s="0" t="n">
        <v>92</v>
      </c>
      <c r="E3292" s="0" t="n">
        <v>249</v>
      </c>
      <c r="F3292" s="0" t="n">
        <v>81</v>
      </c>
      <c r="H3292" s="0" t="n">
        <f aca="false">IF(COUNTIF($A3292:$F3292,A3292)=2,A3292,0)</f>
        <v>0</v>
      </c>
      <c r="I3292" s="0" t="n">
        <f aca="false">IF(COUNTIF($A3292:$F3292,B3292)=2,B3292,0)</f>
        <v>81</v>
      </c>
      <c r="J3292" s="0" t="n">
        <f aca="false">IF(COUNTIF($A3292:$F3292,C3292)=2,C3292,0)</f>
        <v>0</v>
      </c>
      <c r="K3292" s="0" t="n">
        <f aca="false">IF(COUNTIF($A3292:$F3292,D3292)=2,D3292,0)</f>
        <v>0</v>
      </c>
      <c r="L3292" s="0" t="n">
        <f aca="false">IF(COUNTIF($A3292:$F3292,E3292)=2,E3292,0)</f>
        <v>0</v>
      </c>
      <c r="M3292" s="0" t="n">
        <f aca="false">IF(COUNTIF($A3292:$F3292,F3292)=2,F3292,0)</f>
        <v>81</v>
      </c>
      <c r="N3292" s="1" t="n">
        <f aca="false">IF(COUNTIF(H3292:M3292,0)=4,1,0)</f>
        <v>1</v>
      </c>
      <c r="O3292" s="2" t="n">
        <f aca="false">IF(N3292=1,(SUM(A3292:F3292)-SUM(H3292:M3292))/4,0)</f>
        <v>123</v>
      </c>
      <c r="P3292" s="1" t="n">
        <f aca="false">IF(O3292&lt;=SUM(H3292:M3292),1,0)</f>
        <v>1</v>
      </c>
      <c r="Q3292" s="0" t="n">
        <f aca="false">IF(N3292+P3292=2,1,0)</f>
        <v>1</v>
      </c>
    </row>
    <row r="3293" customFormat="false" ht="15" hidden="false" customHeight="false" outlineLevel="0" collapsed="false">
      <c r="A3293" s="0" t="n">
        <v>26</v>
      </c>
      <c r="B3293" s="0" t="n">
        <v>40</v>
      </c>
      <c r="C3293" s="0" t="n">
        <v>55</v>
      </c>
      <c r="D3293" s="0" t="n">
        <v>25</v>
      </c>
      <c r="E3293" s="0" t="n">
        <v>39</v>
      </c>
      <c r="F3293" s="0" t="n">
        <v>40</v>
      </c>
      <c r="H3293" s="0" t="n">
        <f aca="false">IF(COUNTIF($A3293:$F3293,A3293)=2,A3293,0)</f>
        <v>0</v>
      </c>
      <c r="I3293" s="0" t="n">
        <f aca="false">IF(COUNTIF($A3293:$F3293,B3293)=2,B3293,0)</f>
        <v>40</v>
      </c>
      <c r="J3293" s="0" t="n">
        <f aca="false">IF(COUNTIF($A3293:$F3293,C3293)=2,C3293,0)</f>
        <v>0</v>
      </c>
      <c r="K3293" s="0" t="n">
        <f aca="false">IF(COUNTIF($A3293:$F3293,D3293)=2,D3293,0)</f>
        <v>0</v>
      </c>
      <c r="L3293" s="0" t="n">
        <f aca="false">IF(COUNTIF($A3293:$F3293,E3293)=2,E3293,0)</f>
        <v>0</v>
      </c>
      <c r="M3293" s="0" t="n">
        <f aca="false">IF(COUNTIF($A3293:$F3293,F3293)=2,F3293,0)</f>
        <v>40</v>
      </c>
      <c r="N3293" s="1" t="n">
        <f aca="false">IF(COUNTIF(H3293:M3293,0)=4,1,0)</f>
        <v>1</v>
      </c>
      <c r="O3293" s="2" t="n">
        <f aca="false">IF(N3293=1,(SUM(A3293:F3293)-SUM(H3293:M3293))/4,0)</f>
        <v>36.25</v>
      </c>
      <c r="P3293" s="1" t="n">
        <f aca="false">IF(O3293&lt;=SUM(H3293:M3293),1,0)</f>
        <v>1</v>
      </c>
      <c r="Q3293" s="0" t="n">
        <f aca="false">IF(N3293+P3293=2,1,0)</f>
        <v>1</v>
      </c>
    </row>
    <row r="3294" customFormat="false" ht="15" hidden="false" customHeight="false" outlineLevel="0" collapsed="false">
      <c r="A3294" s="0" t="n">
        <v>29</v>
      </c>
      <c r="B3294" s="0" t="n">
        <v>59</v>
      </c>
      <c r="C3294" s="0" t="n">
        <v>34</v>
      </c>
      <c r="D3294" s="0" t="n">
        <v>76</v>
      </c>
      <c r="E3294" s="0" t="n">
        <v>87</v>
      </c>
      <c r="F3294" s="0" t="n">
        <v>59</v>
      </c>
      <c r="H3294" s="0" t="n">
        <f aca="false">IF(COUNTIF($A3294:$F3294,A3294)=2,A3294,0)</f>
        <v>0</v>
      </c>
      <c r="I3294" s="0" t="n">
        <f aca="false">IF(COUNTIF($A3294:$F3294,B3294)=2,B3294,0)</f>
        <v>59</v>
      </c>
      <c r="J3294" s="0" t="n">
        <f aca="false">IF(COUNTIF($A3294:$F3294,C3294)=2,C3294,0)</f>
        <v>0</v>
      </c>
      <c r="K3294" s="0" t="n">
        <f aca="false">IF(COUNTIF($A3294:$F3294,D3294)=2,D3294,0)</f>
        <v>0</v>
      </c>
      <c r="L3294" s="0" t="n">
        <f aca="false">IF(COUNTIF($A3294:$F3294,E3294)=2,E3294,0)</f>
        <v>0</v>
      </c>
      <c r="M3294" s="0" t="n">
        <f aca="false">IF(COUNTIF($A3294:$F3294,F3294)=2,F3294,0)</f>
        <v>59</v>
      </c>
      <c r="N3294" s="1" t="n">
        <f aca="false">IF(COUNTIF(H3294:M3294,0)=4,1,0)</f>
        <v>1</v>
      </c>
      <c r="O3294" s="2" t="n">
        <f aca="false">IF(N3294=1,(SUM(A3294:F3294)-SUM(H3294:M3294))/4,0)</f>
        <v>56.5</v>
      </c>
      <c r="P3294" s="1" t="n">
        <f aca="false">IF(O3294&lt;=SUM(H3294:M3294),1,0)</f>
        <v>1</v>
      </c>
      <c r="Q3294" s="0" t="n">
        <f aca="false">IF(N3294+P3294=2,1,0)</f>
        <v>1</v>
      </c>
    </row>
    <row r="3295" customFormat="false" ht="15" hidden="false" customHeight="false" outlineLevel="0" collapsed="false">
      <c r="A3295" s="0" t="n">
        <v>7</v>
      </c>
      <c r="B3295" s="0" t="n">
        <v>9</v>
      </c>
      <c r="C3295" s="0" t="n">
        <v>29</v>
      </c>
      <c r="D3295" s="0" t="n">
        <v>25</v>
      </c>
      <c r="E3295" s="0" t="n">
        <v>14</v>
      </c>
      <c r="F3295" s="0" t="n">
        <v>9</v>
      </c>
      <c r="H3295" s="0" t="n">
        <f aca="false">IF(COUNTIF($A3295:$F3295,A3295)=2,A3295,0)</f>
        <v>0</v>
      </c>
      <c r="I3295" s="0" t="n">
        <f aca="false">IF(COUNTIF($A3295:$F3295,B3295)=2,B3295,0)</f>
        <v>9</v>
      </c>
      <c r="J3295" s="0" t="n">
        <f aca="false">IF(COUNTIF($A3295:$F3295,C3295)=2,C3295,0)</f>
        <v>0</v>
      </c>
      <c r="K3295" s="0" t="n">
        <f aca="false">IF(COUNTIF($A3295:$F3295,D3295)=2,D3295,0)</f>
        <v>0</v>
      </c>
      <c r="L3295" s="0" t="n">
        <f aca="false">IF(COUNTIF($A3295:$F3295,E3295)=2,E3295,0)</f>
        <v>0</v>
      </c>
      <c r="M3295" s="0" t="n">
        <f aca="false">IF(COUNTIF($A3295:$F3295,F3295)=2,F3295,0)</f>
        <v>9</v>
      </c>
      <c r="N3295" s="1" t="n">
        <f aca="false">IF(COUNTIF(H3295:M3295,0)=4,1,0)</f>
        <v>1</v>
      </c>
      <c r="O3295" s="2" t="n">
        <f aca="false">IF(N3295=1,(SUM(A3295:F3295)-SUM(H3295:M3295))/4,0)</f>
        <v>18.75</v>
      </c>
      <c r="P3295" s="1" t="n">
        <f aca="false">IF(O3295&lt;=SUM(H3295:M3295),1,0)</f>
        <v>0</v>
      </c>
      <c r="Q3295" s="0" t="n">
        <f aca="false">IF(N3295+P3295=2,1,0)</f>
        <v>0</v>
      </c>
    </row>
    <row r="3296" customFormat="false" ht="15" hidden="false" customHeight="false" outlineLevel="0" collapsed="false">
      <c r="A3296" s="0" t="n">
        <v>28</v>
      </c>
      <c r="B3296" s="0" t="n">
        <v>29</v>
      </c>
      <c r="C3296" s="0" t="n">
        <v>22</v>
      </c>
      <c r="D3296" s="0" t="n">
        <v>23</v>
      </c>
      <c r="E3296" s="0" t="n">
        <v>84</v>
      </c>
      <c r="F3296" s="0" t="n">
        <v>87</v>
      </c>
      <c r="H3296" s="0" t="n">
        <f aca="false">IF(COUNTIF($A3296:$F3296,A3296)=2,A3296,0)</f>
        <v>0</v>
      </c>
      <c r="I3296" s="0" t="n">
        <f aca="false">IF(COUNTIF($A3296:$F3296,B3296)=2,B3296,0)</f>
        <v>0</v>
      </c>
      <c r="J3296" s="0" t="n">
        <f aca="false">IF(COUNTIF($A3296:$F3296,C3296)=2,C3296,0)</f>
        <v>0</v>
      </c>
      <c r="K3296" s="0" t="n">
        <f aca="false">IF(COUNTIF($A3296:$F3296,D3296)=2,D3296,0)</f>
        <v>0</v>
      </c>
      <c r="L3296" s="0" t="n">
        <f aca="false">IF(COUNTIF($A3296:$F3296,E3296)=2,E3296,0)</f>
        <v>0</v>
      </c>
      <c r="M3296" s="0" t="n">
        <f aca="false">IF(COUNTIF($A3296:$F3296,F3296)=2,F3296,0)</f>
        <v>0</v>
      </c>
      <c r="N3296" s="1" t="n">
        <f aca="false">IF(COUNTIF(H3296:M3296,0)=4,1,0)</f>
        <v>0</v>
      </c>
      <c r="O3296" s="2" t="n">
        <f aca="false">IF(N3296=1,(SUM(A3296:F3296)-SUM(H3296:M3296))/4,0)</f>
        <v>0</v>
      </c>
      <c r="P3296" s="1" t="n">
        <f aca="false">IF(O3296&lt;=SUM(H3296:M3296),1,0)</f>
        <v>1</v>
      </c>
      <c r="Q3296" s="0" t="n">
        <f aca="false">IF(N3296+P3296=2,1,0)</f>
        <v>0</v>
      </c>
    </row>
    <row r="3297" customFormat="false" ht="15" hidden="false" customHeight="false" outlineLevel="0" collapsed="false">
      <c r="A3297" s="0" t="n">
        <v>58</v>
      </c>
      <c r="B3297" s="0" t="n">
        <v>69</v>
      </c>
      <c r="C3297" s="0" t="n">
        <v>45</v>
      </c>
      <c r="D3297" s="0" t="n">
        <v>43</v>
      </c>
      <c r="E3297" s="0" t="n">
        <v>58</v>
      </c>
      <c r="F3297" s="0" t="n">
        <v>69</v>
      </c>
      <c r="H3297" s="0" t="n">
        <f aca="false">IF(COUNTIF($A3297:$F3297,A3297)=2,A3297,0)</f>
        <v>58</v>
      </c>
      <c r="I3297" s="0" t="n">
        <f aca="false">IF(COUNTIF($A3297:$F3297,B3297)=2,B3297,0)</f>
        <v>69</v>
      </c>
      <c r="J3297" s="0" t="n">
        <f aca="false">IF(COUNTIF($A3297:$F3297,C3297)=2,C3297,0)</f>
        <v>0</v>
      </c>
      <c r="K3297" s="0" t="n">
        <f aca="false">IF(COUNTIF($A3297:$F3297,D3297)=2,D3297,0)</f>
        <v>0</v>
      </c>
      <c r="L3297" s="0" t="n">
        <f aca="false">IF(COUNTIF($A3297:$F3297,E3297)=2,E3297,0)</f>
        <v>58</v>
      </c>
      <c r="M3297" s="0" t="n">
        <f aca="false">IF(COUNTIF($A3297:$F3297,F3297)=2,F3297,0)</f>
        <v>69</v>
      </c>
      <c r="N3297" s="1" t="n">
        <f aca="false">IF(COUNTIF(H3297:M3297,0)=4,1,0)</f>
        <v>0</v>
      </c>
      <c r="O3297" s="2" t="n">
        <f aca="false">IF(N3297=1,(SUM(A3297:F3297)-SUM(H3297:M3297))/4,0)</f>
        <v>0</v>
      </c>
      <c r="P3297" s="1" t="n">
        <f aca="false">IF(O3297&lt;=SUM(H3297:M3297),1,0)</f>
        <v>1</v>
      </c>
      <c r="Q3297" s="0" t="n">
        <f aca="false">IF(N3297+P3297=2,1,0)</f>
        <v>0</v>
      </c>
    </row>
    <row r="3298" customFormat="false" ht="15" hidden="false" customHeight="false" outlineLevel="0" collapsed="false">
      <c r="A3298" s="0" t="n">
        <v>40</v>
      </c>
      <c r="B3298" s="0" t="n">
        <v>48</v>
      </c>
      <c r="C3298" s="0" t="n">
        <v>66</v>
      </c>
      <c r="D3298" s="0" t="n">
        <v>54</v>
      </c>
      <c r="E3298" s="0" t="n">
        <v>80</v>
      </c>
      <c r="F3298" s="0" t="n">
        <v>72</v>
      </c>
      <c r="H3298" s="0" t="n">
        <f aca="false">IF(COUNTIF($A3298:$F3298,A3298)=2,A3298,0)</f>
        <v>0</v>
      </c>
      <c r="I3298" s="0" t="n">
        <f aca="false">IF(COUNTIF($A3298:$F3298,B3298)=2,B3298,0)</f>
        <v>0</v>
      </c>
      <c r="J3298" s="0" t="n">
        <f aca="false">IF(COUNTIF($A3298:$F3298,C3298)=2,C3298,0)</f>
        <v>0</v>
      </c>
      <c r="K3298" s="0" t="n">
        <f aca="false">IF(COUNTIF($A3298:$F3298,D3298)=2,D3298,0)</f>
        <v>0</v>
      </c>
      <c r="L3298" s="0" t="n">
        <f aca="false">IF(COUNTIF($A3298:$F3298,E3298)=2,E3298,0)</f>
        <v>0</v>
      </c>
      <c r="M3298" s="0" t="n">
        <f aca="false">IF(COUNTIF($A3298:$F3298,F3298)=2,F3298,0)</f>
        <v>0</v>
      </c>
      <c r="N3298" s="1" t="n">
        <f aca="false">IF(COUNTIF(H3298:M3298,0)=4,1,0)</f>
        <v>0</v>
      </c>
      <c r="O3298" s="2" t="n">
        <f aca="false">IF(N3298=1,(SUM(A3298:F3298)-SUM(H3298:M3298))/4,0)</f>
        <v>0</v>
      </c>
      <c r="P3298" s="1" t="n">
        <f aca="false">IF(O3298&lt;=SUM(H3298:M3298),1,0)</f>
        <v>1</v>
      </c>
      <c r="Q3298" s="0" t="n">
        <f aca="false">IF(N3298+P3298=2,1,0)</f>
        <v>0</v>
      </c>
    </row>
    <row r="3299" customFormat="false" ht="15" hidden="false" customHeight="false" outlineLevel="0" collapsed="false">
      <c r="A3299" s="0" t="n">
        <v>26</v>
      </c>
      <c r="B3299" s="0" t="n">
        <v>37</v>
      </c>
      <c r="C3299" s="0" t="n">
        <v>34</v>
      </c>
      <c r="D3299" s="0" t="n">
        <v>51</v>
      </c>
      <c r="E3299" s="0" t="n">
        <v>39</v>
      </c>
      <c r="F3299" s="0" t="n">
        <v>37</v>
      </c>
      <c r="H3299" s="0" t="n">
        <f aca="false">IF(COUNTIF($A3299:$F3299,A3299)=2,A3299,0)</f>
        <v>0</v>
      </c>
      <c r="I3299" s="0" t="n">
        <f aca="false">IF(COUNTIF($A3299:$F3299,B3299)=2,B3299,0)</f>
        <v>37</v>
      </c>
      <c r="J3299" s="0" t="n">
        <f aca="false">IF(COUNTIF($A3299:$F3299,C3299)=2,C3299,0)</f>
        <v>0</v>
      </c>
      <c r="K3299" s="0" t="n">
        <f aca="false">IF(COUNTIF($A3299:$F3299,D3299)=2,D3299,0)</f>
        <v>0</v>
      </c>
      <c r="L3299" s="0" t="n">
        <f aca="false">IF(COUNTIF($A3299:$F3299,E3299)=2,E3299,0)</f>
        <v>0</v>
      </c>
      <c r="M3299" s="0" t="n">
        <f aca="false">IF(COUNTIF($A3299:$F3299,F3299)=2,F3299,0)</f>
        <v>37</v>
      </c>
      <c r="N3299" s="1" t="n">
        <f aca="false">IF(COUNTIF(H3299:M3299,0)=4,1,0)</f>
        <v>1</v>
      </c>
      <c r="O3299" s="2" t="n">
        <f aca="false">IF(N3299=1,(SUM(A3299:F3299)-SUM(H3299:M3299))/4,0)</f>
        <v>37.5</v>
      </c>
      <c r="P3299" s="1" t="n">
        <f aca="false">IF(O3299&lt;=SUM(H3299:M3299),1,0)</f>
        <v>1</v>
      </c>
      <c r="Q3299" s="0" t="n">
        <f aca="false">IF(N3299+P3299=2,1,0)</f>
        <v>1</v>
      </c>
    </row>
    <row r="3300" customFormat="false" ht="15" hidden="false" customHeight="false" outlineLevel="0" collapsed="false">
      <c r="A3300" s="0" t="n">
        <v>75</v>
      </c>
      <c r="B3300" s="0" t="n">
        <v>56</v>
      </c>
      <c r="C3300" s="0" t="n">
        <v>93</v>
      </c>
      <c r="D3300" s="0" t="n">
        <v>91</v>
      </c>
      <c r="E3300" s="0" t="n">
        <v>112</v>
      </c>
      <c r="F3300" s="0" t="n">
        <v>56</v>
      </c>
      <c r="H3300" s="0" t="n">
        <f aca="false">IF(COUNTIF($A3300:$F3300,A3300)=2,A3300,0)</f>
        <v>0</v>
      </c>
      <c r="I3300" s="0" t="n">
        <f aca="false">IF(COUNTIF($A3300:$F3300,B3300)=2,B3300,0)</f>
        <v>56</v>
      </c>
      <c r="J3300" s="0" t="n">
        <f aca="false">IF(COUNTIF($A3300:$F3300,C3300)=2,C3300,0)</f>
        <v>0</v>
      </c>
      <c r="K3300" s="0" t="n">
        <f aca="false">IF(COUNTIF($A3300:$F3300,D3300)=2,D3300,0)</f>
        <v>0</v>
      </c>
      <c r="L3300" s="0" t="n">
        <f aca="false">IF(COUNTIF($A3300:$F3300,E3300)=2,E3300,0)</f>
        <v>0</v>
      </c>
      <c r="M3300" s="0" t="n">
        <f aca="false">IF(COUNTIF($A3300:$F3300,F3300)=2,F3300,0)</f>
        <v>56</v>
      </c>
      <c r="N3300" s="1" t="n">
        <f aca="false">IF(COUNTIF(H3300:M3300,0)=4,1,0)</f>
        <v>1</v>
      </c>
      <c r="O3300" s="2" t="n">
        <f aca="false">IF(N3300=1,(SUM(A3300:F3300)-SUM(H3300:M3300))/4,0)</f>
        <v>92.75</v>
      </c>
      <c r="P3300" s="1" t="n">
        <f aca="false">IF(O3300&lt;=SUM(H3300:M3300),1,0)</f>
        <v>1</v>
      </c>
      <c r="Q3300" s="0" t="n">
        <f aca="false">IF(N3300+P3300=2,1,0)</f>
        <v>1</v>
      </c>
    </row>
    <row r="3301" customFormat="false" ht="15" hidden="false" customHeight="false" outlineLevel="0" collapsed="false">
      <c r="A3301" s="0" t="n">
        <v>12</v>
      </c>
      <c r="B3301" s="0" t="n">
        <v>41</v>
      </c>
      <c r="C3301" s="0" t="n">
        <v>21</v>
      </c>
      <c r="D3301" s="0" t="n">
        <v>64</v>
      </c>
      <c r="E3301" s="0" t="n">
        <v>36</v>
      </c>
      <c r="F3301" s="0" t="n">
        <v>61</v>
      </c>
      <c r="H3301" s="0" t="n">
        <f aca="false">IF(COUNTIF($A3301:$F3301,A3301)=2,A3301,0)</f>
        <v>0</v>
      </c>
      <c r="I3301" s="0" t="n">
        <f aca="false">IF(COUNTIF($A3301:$F3301,B3301)=2,B3301,0)</f>
        <v>0</v>
      </c>
      <c r="J3301" s="0" t="n">
        <f aca="false">IF(COUNTIF($A3301:$F3301,C3301)=2,C3301,0)</f>
        <v>0</v>
      </c>
      <c r="K3301" s="0" t="n">
        <f aca="false">IF(COUNTIF($A3301:$F3301,D3301)=2,D3301,0)</f>
        <v>0</v>
      </c>
      <c r="L3301" s="0" t="n">
        <f aca="false">IF(COUNTIF($A3301:$F3301,E3301)=2,E3301,0)</f>
        <v>0</v>
      </c>
      <c r="M3301" s="0" t="n">
        <f aca="false">IF(COUNTIF($A3301:$F3301,F3301)=2,F3301,0)</f>
        <v>0</v>
      </c>
      <c r="N3301" s="1" t="n">
        <f aca="false">IF(COUNTIF(H3301:M3301,0)=4,1,0)</f>
        <v>0</v>
      </c>
      <c r="O3301" s="2" t="n">
        <f aca="false">IF(N3301=1,(SUM(A3301:F3301)-SUM(H3301:M3301))/4,0)</f>
        <v>0</v>
      </c>
      <c r="P3301" s="1" t="n">
        <f aca="false">IF(O3301&lt;=SUM(H3301:M3301),1,0)</f>
        <v>1</v>
      </c>
      <c r="Q3301" s="0" t="n">
        <f aca="false">IF(N3301+P3301=2,1,0)</f>
        <v>0</v>
      </c>
    </row>
    <row r="3302" customFormat="false" ht="15" hidden="false" customHeight="false" outlineLevel="0" collapsed="false">
      <c r="A3302" s="0" t="n">
        <v>97</v>
      </c>
      <c r="B3302" s="0" t="n">
        <v>84</v>
      </c>
      <c r="C3302" s="0" t="n">
        <v>23</v>
      </c>
      <c r="D3302" s="0" t="n">
        <v>76</v>
      </c>
      <c r="E3302" s="0" t="n">
        <v>97</v>
      </c>
      <c r="F3302" s="0" t="n">
        <v>42</v>
      </c>
      <c r="H3302" s="0" t="n">
        <f aca="false">IF(COUNTIF($A3302:$F3302,A3302)=2,A3302,0)</f>
        <v>97</v>
      </c>
      <c r="I3302" s="0" t="n">
        <f aca="false">IF(COUNTIF($A3302:$F3302,B3302)=2,B3302,0)</f>
        <v>0</v>
      </c>
      <c r="J3302" s="0" t="n">
        <f aca="false">IF(COUNTIF($A3302:$F3302,C3302)=2,C3302,0)</f>
        <v>0</v>
      </c>
      <c r="K3302" s="0" t="n">
        <f aca="false">IF(COUNTIF($A3302:$F3302,D3302)=2,D3302,0)</f>
        <v>0</v>
      </c>
      <c r="L3302" s="0" t="n">
        <f aca="false">IF(COUNTIF($A3302:$F3302,E3302)=2,E3302,0)</f>
        <v>97</v>
      </c>
      <c r="M3302" s="0" t="n">
        <f aca="false">IF(COUNTIF($A3302:$F3302,F3302)=2,F3302,0)</f>
        <v>0</v>
      </c>
      <c r="N3302" s="1" t="n">
        <f aca="false">IF(COUNTIF(H3302:M3302,0)=4,1,0)</f>
        <v>1</v>
      </c>
      <c r="O3302" s="2" t="n">
        <f aca="false">IF(N3302=1,(SUM(A3302:F3302)-SUM(H3302:M3302))/4,0)</f>
        <v>56.25</v>
      </c>
      <c r="P3302" s="1" t="n">
        <f aca="false">IF(O3302&lt;=SUM(H3302:M3302),1,0)</f>
        <v>1</v>
      </c>
      <c r="Q3302" s="0" t="n">
        <f aca="false">IF(N3302+P3302=2,1,0)</f>
        <v>1</v>
      </c>
    </row>
    <row r="3303" customFormat="false" ht="15" hidden="false" customHeight="false" outlineLevel="0" collapsed="false">
      <c r="A3303" s="0" t="n">
        <v>80</v>
      </c>
      <c r="B3303" s="0" t="n">
        <v>44</v>
      </c>
      <c r="C3303" s="0" t="n">
        <v>11</v>
      </c>
      <c r="D3303" s="0" t="n">
        <v>87</v>
      </c>
      <c r="E3303" s="0" t="n">
        <v>53</v>
      </c>
      <c r="F3303" s="0" t="n">
        <v>22</v>
      </c>
      <c r="H3303" s="0" t="n">
        <f aca="false">IF(COUNTIF($A3303:$F3303,A3303)=2,A3303,0)</f>
        <v>0</v>
      </c>
      <c r="I3303" s="0" t="n">
        <f aca="false">IF(COUNTIF($A3303:$F3303,B3303)=2,B3303,0)</f>
        <v>0</v>
      </c>
      <c r="J3303" s="0" t="n">
        <f aca="false">IF(COUNTIF($A3303:$F3303,C3303)=2,C3303,0)</f>
        <v>0</v>
      </c>
      <c r="K3303" s="0" t="n">
        <f aca="false">IF(COUNTIF($A3303:$F3303,D3303)=2,D3303,0)</f>
        <v>0</v>
      </c>
      <c r="L3303" s="0" t="n">
        <f aca="false">IF(COUNTIF($A3303:$F3303,E3303)=2,E3303,0)</f>
        <v>0</v>
      </c>
      <c r="M3303" s="0" t="n">
        <f aca="false">IF(COUNTIF($A3303:$F3303,F3303)=2,F3303,0)</f>
        <v>0</v>
      </c>
      <c r="N3303" s="1" t="n">
        <f aca="false">IF(COUNTIF(H3303:M3303,0)=4,1,0)</f>
        <v>0</v>
      </c>
      <c r="O3303" s="2" t="n">
        <f aca="false">IF(N3303=1,(SUM(A3303:F3303)-SUM(H3303:M3303))/4,0)</f>
        <v>0</v>
      </c>
      <c r="P3303" s="1" t="n">
        <f aca="false">IF(O3303&lt;=SUM(H3303:M3303),1,0)</f>
        <v>1</v>
      </c>
      <c r="Q3303" s="0" t="n">
        <f aca="false">IF(N3303+P3303=2,1,0)</f>
        <v>0</v>
      </c>
    </row>
    <row r="3304" customFormat="false" ht="15" hidden="false" customHeight="false" outlineLevel="0" collapsed="false">
      <c r="A3304" s="0" t="n">
        <v>64</v>
      </c>
      <c r="B3304" s="0" t="n">
        <v>74</v>
      </c>
      <c r="C3304" s="0" t="n">
        <v>57</v>
      </c>
      <c r="D3304" s="0" t="n">
        <v>31</v>
      </c>
      <c r="E3304" s="0" t="n">
        <v>64</v>
      </c>
      <c r="F3304" s="0" t="n">
        <v>111</v>
      </c>
      <c r="H3304" s="0" t="n">
        <f aca="false">IF(COUNTIF($A3304:$F3304,A3304)=2,A3304,0)</f>
        <v>64</v>
      </c>
      <c r="I3304" s="0" t="n">
        <f aca="false">IF(COUNTIF($A3304:$F3304,B3304)=2,B3304,0)</f>
        <v>0</v>
      </c>
      <c r="J3304" s="0" t="n">
        <f aca="false">IF(COUNTIF($A3304:$F3304,C3304)=2,C3304,0)</f>
        <v>0</v>
      </c>
      <c r="K3304" s="0" t="n">
        <f aca="false">IF(COUNTIF($A3304:$F3304,D3304)=2,D3304,0)</f>
        <v>0</v>
      </c>
      <c r="L3304" s="0" t="n">
        <f aca="false">IF(COUNTIF($A3304:$F3304,E3304)=2,E3304,0)</f>
        <v>64</v>
      </c>
      <c r="M3304" s="0" t="n">
        <f aca="false">IF(COUNTIF($A3304:$F3304,F3304)=2,F3304,0)</f>
        <v>0</v>
      </c>
      <c r="N3304" s="1" t="n">
        <f aca="false">IF(COUNTIF(H3304:M3304,0)=4,1,0)</f>
        <v>1</v>
      </c>
      <c r="O3304" s="2" t="n">
        <f aca="false">IF(N3304=1,(SUM(A3304:F3304)-SUM(H3304:M3304))/4,0)</f>
        <v>68.25</v>
      </c>
      <c r="P3304" s="1" t="n">
        <f aca="false">IF(O3304&lt;=SUM(H3304:M3304),1,0)</f>
        <v>1</v>
      </c>
      <c r="Q3304" s="0" t="n">
        <f aca="false">IF(N3304+P3304=2,1,0)</f>
        <v>1</v>
      </c>
    </row>
    <row r="3305" customFormat="false" ht="15" hidden="false" customHeight="false" outlineLevel="0" collapsed="false">
      <c r="A3305" s="0" t="n">
        <v>17</v>
      </c>
      <c r="B3305" s="0" t="n">
        <v>12</v>
      </c>
      <c r="C3305" s="0" t="n">
        <v>14</v>
      </c>
      <c r="D3305" s="0" t="n">
        <v>38</v>
      </c>
      <c r="E3305" s="0" t="n">
        <v>51</v>
      </c>
      <c r="F3305" s="0" t="n">
        <v>4</v>
      </c>
      <c r="H3305" s="0" t="n">
        <f aca="false">IF(COUNTIF($A3305:$F3305,A3305)=2,A3305,0)</f>
        <v>0</v>
      </c>
      <c r="I3305" s="0" t="n">
        <f aca="false">IF(COUNTIF($A3305:$F3305,B3305)=2,B3305,0)</f>
        <v>0</v>
      </c>
      <c r="J3305" s="0" t="n">
        <f aca="false">IF(COUNTIF($A3305:$F3305,C3305)=2,C3305,0)</f>
        <v>0</v>
      </c>
      <c r="K3305" s="0" t="n">
        <f aca="false">IF(COUNTIF($A3305:$F3305,D3305)=2,D3305,0)</f>
        <v>0</v>
      </c>
      <c r="L3305" s="0" t="n">
        <f aca="false">IF(COUNTIF($A3305:$F3305,E3305)=2,E3305,0)</f>
        <v>0</v>
      </c>
      <c r="M3305" s="0" t="n">
        <f aca="false">IF(COUNTIF($A3305:$F3305,F3305)=2,F3305,0)</f>
        <v>0</v>
      </c>
      <c r="N3305" s="1" t="n">
        <f aca="false">IF(COUNTIF(H3305:M3305,0)=4,1,0)</f>
        <v>0</v>
      </c>
      <c r="O3305" s="2" t="n">
        <f aca="false">IF(N3305=1,(SUM(A3305:F3305)-SUM(H3305:M3305))/4,0)</f>
        <v>0</v>
      </c>
      <c r="P3305" s="1" t="n">
        <f aca="false">IF(O3305&lt;=SUM(H3305:M3305),1,0)</f>
        <v>1</v>
      </c>
      <c r="Q3305" s="0" t="n">
        <f aca="false">IF(N3305+P3305=2,1,0)</f>
        <v>0</v>
      </c>
    </row>
    <row r="3306" customFormat="false" ht="15" hidden="false" customHeight="false" outlineLevel="0" collapsed="false">
      <c r="A3306" s="0" t="n">
        <v>84</v>
      </c>
      <c r="B3306" s="0" t="n">
        <v>35</v>
      </c>
      <c r="C3306" s="0" t="n">
        <v>24</v>
      </c>
      <c r="D3306" s="0" t="n">
        <v>27</v>
      </c>
      <c r="E3306" s="0" t="n">
        <v>126</v>
      </c>
      <c r="F3306" s="0" t="n">
        <v>105</v>
      </c>
      <c r="H3306" s="0" t="n">
        <f aca="false">IF(COUNTIF($A3306:$F3306,A3306)=2,A3306,0)</f>
        <v>0</v>
      </c>
      <c r="I3306" s="0" t="n">
        <f aca="false">IF(COUNTIF($A3306:$F3306,B3306)=2,B3306,0)</f>
        <v>0</v>
      </c>
      <c r="J3306" s="0" t="n">
        <f aca="false">IF(COUNTIF($A3306:$F3306,C3306)=2,C3306,0)</f>
        <v>0</v>
      </c>
      <c r="K3306" s="0" t="n">
        <f aca="false">IF(COUNTIF($A3306:$F3306,D3306)=2,D3306,0)</f>
        <v>0</v>
      </c>
      <c r="L3306" s="0" t="n">
        <f aca="false">IF(COUNTIF($A3306:$F3306,E3306)=2,E3306,0)</f>
        <v>0</v>
      </c>
      <c r="M3306" s="0" t="n">
        <f aca="false">IF(COUNTIF($A3306:$F3306,F3306)=2,F3306,0)</f>
        <v>0</v>
      </c>
      <c r="N3306" s="1" t="n">
        <f aca="false">IF(COUNTIF(H3306:M3306,0)=4,1,0)</f>
        <v>0</v>
      </c>
      <c r="O3306" s="2" t="n">
        <f aca="false">IF(N3306=1,(SUM(A3306:F3306)-SUM(H3306:M3306))/4,0)</f>
        <v>0</v>
      </c>
      <c r="P3306" s="1" t="n">
        <f aca="false">IF(O3306&lt;=SUM(H3306:M3306),1,0)</f>
        <v>1</v>
      </c>
      <c r="Q3306" s="0" t="n">
        <f aca="false">IF(N3306+P3306=2,1,0)</f>
        <v>0</v>
      </c>
    </row>
    <row r="3307" customFormat="false" ht="15" hidden="false" customHeight="false" outlineLevel="0" collapsed="false">
      <c r="A3307" s="0" t="n">
        <v>73</v>
      </c>
      <c r="B3307" s="0" t="n">
        <v>67</v>
      </c>
      <c r="C3307" s="0" t="n">
        <v>57</v>
      </c>
      <c r="D3307" s="0" t="n">
        <v>56</v>
      </c>
      <c r="E3307" s="0" t="n">
        <v>48</v>
      </c>
      <c r="F3307" s="0" t="n">
        <v>134</v>
      </c>
      <c r="H3307" s="0" t="n">
        <f aca="false">IF(COUNTIF($A3307:$F3307,A3307)=2,A3307,0)</f>
        <v>0</v>
      </c>
      <c r="I3307" s="0" t="n">
        <f aca="false">IF(COUNTIF($A3307:$F3307,B3307)=2,B3307,0)</f>
        <v>0</v>
      </c>
      <c r="J3307" s="0" t="n">
        <f aca="false">IF(COUNTIF($A3307:$F3307,C3307)=2,C3307,0)</f>
        <v>0</v>
      </c>
      <c r="K3307" s="0" t="n">
        <f aca="false">IF(COUNTIF($A3307:$F3307,D3307)=2,D3307,0)</f>
        <v>0</v>
      </c>
      <c r="L3307" s="0" t="n">
        <f aca="false">IF(COUNTIF($A3307:$F3307,E3307)=2,E3307,0)</f>
        <v>0</v>
      </c>
      <c r="M3307" s="0" t="n">
        <f aca="false">IF(COUNTIF($A3307:$F3307,F3307)=2,F3307,0)</f>
        <v>0</v>
      </c>
      <c r="N3307" s="1" t="n">
        <f aca="false">IF(COUNTIF(H3307:M3307,0)=4,1,0)</f>
        <v>0</v>
      </c>
      <c r="O3307" s="2" t="n">
        <f aca="false">IF(N3307=1,(SUM(A3307:F3307)-SUM(H3307:M3307))/4,0)</f>
        <v>0</v>
      </c>
      <c r="P3307" s="1" t="n">
        <f aca="false">IF(O3307&lt;=SUM(H3307:M3307),1,0)</f>
        <v>1</v>
      </c>
      <c r="Q3307" s="0" t="n">
        <f aca="false">IF(N3307+P3307=2,1,0)</f>
        <v>0</v>
      </c>
    </row>
    <row r="3308" customFormat="false" ht="15" hidden="false" customHeight="false" outlineLevel="0" collapsed="false">
      <c r="A3308" s="0" t="n">
        <v>53</v>
      </c>
      <c r="B3308" s="0" t="n">
        <v>59</v>
      </c>
      <c r="C3308" s="0" t="n">
        <v>54</v>
      </c>
      <c r="D3308" s="0" t="n">
        <v>77</v>
      </c>
      <c r="E3308" s="0" t="n">
        <v>53</v>
      </c>
      <c r="F3308" s="0" t="n">
        <v>59</v>
      </c>
      <c r="H3308" s="0" t="n">
        <f aca="false">IF(COUNTIF($A3308:$F3308,A3308)=2,A3308,0)</f>
        <v>53</v>
      </c>
      <c r="I3308" s="0" t="n">
        <f aca="false">IF(COUNTIF($A3308:$F3308,B3308)=2,B3308,0)</f>
        <v>59</v>
      </c>
      <c r="J3308" s="0" t="n">
        <f aca="false">IF(COUNTIF($A3308:$F3308,C3308)=2,C3308,0)</f>
        <v>0</v>
      </c>
      <c r="K3308" s="0" t="n">
        <f aca="false">IF(COUNTIF($A3308:$F3308,D3308)=2,D3308,0)</f>
        <v>0</v>
      </c>
      <c r="L3308" s="0" t="n">
        <f aca="false">IF(COUNTIF($A3308:$F3308,E3308)=2,E3308,0)</f>
        <v>53</v>
      </c>
      <c r="M3308" s="0" t="n">
        <f aca="false">IF(COUNTIF($A3308:$F3308,F3308)=2,F3308,0)</f>
        <v>59</v>
      </c>
      <c r="N3308" s="1" t="n">
        <f aca="false">IF(COUNTIF(H3308:M3308,0)=4,1,0)</f>
        <v>0</v>
      </c>
      <c r="O3308" s="2" t="n">
        <f aca="false">IF(N3308=1,(SUM(A3308:F3308)-SUM(H3308:M3308))/4,0)</f>
        <v>0</v>
      </c>
      <c r="P3308" s="1" t="n">
        <f aca="false">IF(O3308&lt;=SUM(H3308:M3308),1,0)</f>
        <v>1</v>
      </c>
      <c r="Q3308" s="0" t="n">
        <f aca="false">IF(N3308+P3308=2,1,0)</f>
        <v>0</v>
      </c>
    </row>
    <row r="3309" customFormat="false" ht="15" hidden="false" customHeight="false" outlineLevel="0" collapsed="false">
      <c r="A3309" s="0" t="n">
        <v>16</v>
      </c>
      <c r="B3309" s="0" t="n">
        <v>86</v>
      </c>
      <c r="C3309" s="0" t="n">
        <v>26</v>
      </c>
      <c r="D3309" s="0" t="n">
        <v>41</v>
      </c>
      <c r="E3309" s="0" t="n">
        <v>16</v>
      </c>
      <c r="F3309" s="0" t="n">
        <v>86</v>
      </c>
      <c r="H3309" s="0" t="n">
        <f aca="false">IF(COUNTIF($A3309:$F3309,A3309)=2,A3309,0)</f>
        <v>16</v>
      </c>
      <c r="I3309" s="0" t="n">
        <f aca="false">IF(COUNTIF($A3309:$F3309,B3309)=2,B3309,0)</f>
        <v>86</v>
      </c>
      <c r="J3309" s="0" t="n">
        <f aca="false">IF(COUNTIF($A3309:$F3309,C3309)=2,C3309,0)</f>
        <v>0</v>
      </c>
      <c r="K3309" s="0" t="n">
        <f aca="false">IF(COUNTIF($A3309:$F3309,D3309)=2,D3309,0)</f>
        <v>0</v>
      </c>
      <c r="L3309" s="0" t="n">
        <f aca="false">IF(COUNTIF($A3309:$F3309,E3309)=2,E3309,0)</f>
        <v>16</v>
      </c>
      <c r="M3309" s="0" t="n">
        <f aca="false">IF(COUNTIF($A3309:$F3309,F3309)=2,F3309,0)</f>
        <v>86</v>
      </c>
      <c r="N3309" s="1" t="n">
        <f aca="false">IF(COUNTIF(H3309:M3309,0)=4,1,0)</f>
        <v>0</v>
      </c>
      <c r="O3309" s="2" t="n">
        <f aca="false">IF(N3309=1,(SUM(A3309:F3309)-SUM(H3309:M3309))/4,0)</f>
        <v>0</v>
      </c>
      <c r="P3309" s="1" t="n">
        <f aca="false">IF(O3309&lt;=SUM(H3309:M3309),1,0)</f>
        <v>1</v>
      </c>
      <c r="Q3309" s="0" t="n">
        <f aca="false">IF(N3309+P3309=2,1,0)</f>
        <v>0</v>
      </c>
    </row>
    <row r="3310" customFormat="false" ht="15" hidden="false" customHeight="false" outlineLevel="0" collapsed="false">
      <c r="A3310" s="0" t="n">
        <v>46</v>
      </c>
      <c r="B3310" s="0" t="n">
        <v>48</v>
      </c>
      <c r="C3310" s="0" t="n">
        <v>30</v>
      </c>
      <c r="D3310" s="0" t="n">
        <v>62</v>
      </c>
      <c r="E3310" s="0" t="n">
        <v>69</v>
      </c>
      <c r="F3310" s="0" t="n">
        <v>16</v>
      </c>
      <c r="H3310" s="0" t="n">
        <f aca="false">IF(COUNTIF($A3310:$F3310,A3310)=2,A3310,0)</f>
        <v>0</v>
      </c>
      <c r="I3310" s="0" t="n">
        <f aca="false">IF(COUNTIF($A3310:$F3310,B3310)=2,B3310,0)</f>
        <v>0</v>
      </c>
      <c r="J3310" s="0" t="n">
        <f aca="false">IF(COUNTIF($A3310:$F3310,C3310)=2,C3310,0)</f>
        <v>0</v>
      </c>
      <c r="K3310" s="0" t="n">
        <f aca="false">IF(COUNTIF($A3310:$F3310,D3310)=2,D3310,0)</f>
        <v>0</v>
      </c>
      <c r="L3310" s="0" t="n">
        <f aca="false">IF(COUNTIF($A3310:$F3310,E3310)=2,E3310,0)</f>
        <v>0</v>
      </c>
      <c r="M3310" s="0" t="n">
        <f aca="false">IF(COUNTIF($A3310:$F3310,F3310)=2,F3310,0)</f>
        <v>0</v>
      </c>
      <c r="N3310" s="1" t="n">
        <f aca="false">IF(COUNTIF(H3310:M3310,0)=4,1,0)</f>
        <v>0</v>
      </c>
      <c r="O3310" s="2" t="n">
        <f aca="false">IF(N3310=1,(SUM(A3310:F3310)-SUM(H3310:M3310))/4,0)</f>
        <v>0</v>
      </c>
      <c r="P3310" s="1" t="n">
        <f aca="false">IF(O3310&lt;=SUM(H3310:M3310),1,0)</f>
        <v>1</v>
      </c>
      <c r="Q3310" s="0" t="n">
        <f aca="false">IF(N3310+P3310=2,1,0)</f>
        <v>0</v>
      </c>
    </row>
    <row r="3311" customFormat="false" ht="15" hidden="false" customHeight="false" outlineLevel="0" collapsed="false">
      <c r="A3311" s="0" t="n">
        <v>14</v>
      </c>
      <c r="B3311" s="0" t="n">
        <v>12</v>
      </c>
      <c r="C3311" s="0" t="n">
        <v>12</v>
      </c>
      <c r="D3311" s="0" t="n">
        <v>16</v>
      </c>
      <c r="E3311" s="0" t="n">
        <v>21</v>
      </c>
      <c r="F3311" s="0" t="n">
        <v>12</v>
      </c>
      <c r="H3311" s="0" t="n">
        <f aca="false">IF(COUNTIF($A3311:$F3311,A3311)=2,A3311,0)</f>
        <v>0</v>
      </c>
      <c r="I3311" s="0" t="n">
        <f aca="false">IF(COUNTIF($A3311:$F3311,B3311)=2,B3311,0)</f>
        <v>0</v>
      </c>
      <c r="J3311" s="0" t="n">
        <f aca="false">IF(COUNTIF($A3311:$F3311,C3311)=2,C3311,0)</f>
        <v>0</v>
      </c>
      <c r="K3311" s="0" t="n">
        <f aca="false">IF(COUNTIF($A3311:$F3311,D3311)=2,D3311,0)</f>
        <v>0</v>
      </c>
      <c r="L3311" s="0" t="n">
        <f aca="false">IF(COUNTIF($A3311:$F3311,E3311)=2,E3311,0)</f>
        <v>0</v>
      </c>
      <c r="M3311" s="0" t="n">
        <f aca="false">IF(COUNTIF($A3311:$F3311,F3311)=2,F3311,0)</f>
        <v>0</v>
      </c>
      <c r="N3311" s="1" t="n">
        <f aca="false">IF(COUNTIF(H3311:M3311,0)=4,1,0)</f>
        <v>0</v>
      </c>
      <c r="O3311" s="2" t="n">
        <f aca="false">IF(N3311=1,(SUM(A3311:F3311)-SUM(H3311:M3311))/4,0)</f>
        <v>0</v>
      </c>
      <c r="P3311" s="1" t="n">
        <f aca="false">IF(O3311&lt;=SUM(H3311:M3311),1,0)</f>
        <v>1</v>
      </c>
      <c r="Q3311" s="0" t="n">
        <f aca="false">IF(N3311+P3311=2,1,0)</f>
        <v>0</v>
      </c>
    </row>
    <row r="3312" customFormat="false" ht="15" hidden="false" customHeight="false" outlineLevel="0" collapsed="false">
      <c r="A3312" s="0" t="n">
        <v>27</v>
      </c>
      <c r="B3312" s="0" t="n">
        <v>54</v>
      </c>
      <c r="C3312" s="0" t="n">
        <v>88</v>
      </c>
      <c r="D3312" s="0" t="n">
        <v>62</v>
      </c>
      <c r="E3312" s="0" t="n">
        <v>54</v>
      </c>
      <c r="F3312" s="0" t="n">
        <v>108</v>
      </c>
      <c r="H3312" s="0" t="n">
        <f aca="false">IF(COUNTIF($A3312:$F3312,A3312)=2,A3312,0)</f>
        <v>0</v>
      </c>
      <c r="I3312" s="0" t="n">
        <f aca="false">IF(COUNTIF($A3312:$F3312,B3312)=2,B3312,0)</f>
        <v>54</v>
      </c>
      <c r="J3312" s="0" t="n">
        <f aca="false">IF(COUNTIF($A3312:$F3312,C3312)=2,C3312,0)</f>
        <v>0</v>
      </c>
      <c r="K3312" s="0" t="n">
        <f aca="false">IF(COUNTIF($A3312:$F3312,D3312)=2,D3312,0)</f>
        <v>0</v>
      </c>
      <c r="L3312" s="0" t="n">
        <f aca="false">IF(COUNTIF($A3312:$F3312,E3312)=2,E3312,0)</f>
        <v>54</v>
      </c>
      <c r="M3312" s="0" t="n">
        <f aca="false">IF(COUNTIF($A3312:$F3312,F3312)=2,F3312,0)</f>
        <v>0</v>
      </c>
      <c r="N3312" s="1" t="n">
        <f aca="false">IF(COUNTIF(H3312:M3312,0)=4,1,0)</f>
        <v>1</v>
      </c>
      <c r="O3312" s="2" t="n">
        <f aca="false">IF(N3312=1,(SUM(A3312:F3312)-SUM(H3312:M3312))/4,0)</f>
        <v>71.25</v>
      </c>
      <c r="P3312" s="1" t="n">
        <f aca="false">IF(O3312&lt;=SUM(H3312:M3312),1,0)</f>
        <v>1</v>
      </c>
      <c r="Q3312" s="0" t="n">
        <f aca="false">IF(N3312+P3312=2,1,0)</f>
        <v>1</v>
      </c>
    </row>
    <row r="3313" customFormat="false" ht="15" hidden="false" customHeight="false" outlineLevel="0" collapsed="false">
      <c r="A3313" s="0" t="n">
        <v>15</v>
      </c>
      <c r="B3313" s="0" t="n">
        <v>1</v>
      </c>
      <c r="C3313" s="0" t="n">
        <v>26</v>
      </c>
      <c r="D3313" s="0" t="n">
        <v>30</v>
      </c>
      <c r="E3313" s="0" t="n">
        <v>45</v>
      </c>
      <c r="F3313" s="0" t="n">
        <v>0</v>
      </c>
      <c r="H3313" s="0" t="n">
        <f aca="false">IF(COUNTIF($A3313:$F3313,A3313)=2,A3313,0)</f>
        <v>0</v>
      </c>
      <c r="I3313" s="0" t="n">
        <f aca="false">IF(COUNTIF($A3313:$F3313,B3313)=2,B3313,0)</f>
        <v>0</v>
      </c>
      <c r="J3313" s="0" t="n">
        <f aca="false">IF(COUNTIF($A3313:$F3313,C3313)=2,C3313,0)</f>
        <v>0</v>
      </c>
      <c r="K3313" s="0" t="n">
        <f aca="false">IF(COUNTIF($A3313:$F3313,D3313)=2,D3313,0)</f>
        <v>0</v>
      </c>
      <c r="L3313" s="0" t="n">
        <f aca="false">IF(COUNTIF($A3313:$F3313,E3313)=2,E3313,0)</f>
        <v>0</v>
      </c>
      <c r="M3313" s="0" t="n">
        <f aca="false">IF(COUNTIF($A3313:$F3313,F3313)=2,F3313,0)</f>
        <v>0</v>
      </c>
      <c r="N3313" s="1" t="n">
        <f aca="false">IF(COUNTIF(H3313:M3313,0)=4,1,0)</f>
        <v>0</v>
      </c>
      <c r="O3313" s="2" t="n">
        <f aca="false">IF(N3313=1,(SUM(A3313:F3313)-SUM(H3313:M3313))/4,0)</f>
        <v>0</v>
      </c>
      <c r="P3313" s="1" t="n">
        <f aca="false">IF(O3313&lt;=SUM(H3313:M3313),1,0)</f>
        <v>1</v>
      </c>
      <c r="Q3313" s="0" t="n">
        <f aca="false">IF(N3313+P3313=2,1,0)</f>
        <v>0</v>
      </c>
    </row>
    <row r="3314" customFormat="false" ht="15" hidden="false" customHeight="false" outlineLevel="0" collapsed="false">
      <c r="A3314" s="0" t="n">
        <v>67</v>
      </c>
      <c r="B3314" s="0" t="n">
        <v>47</v>
      </c>
      <c r="C3314" s="0" t="n">
        <v>49</v>
      </c>
      <c r="D3314" s="0" t="n">
        <v>65</v>
      </c>
      <c r="E3314" s="0" t="n">
        <v>67</v>
      </c>
      <c r="F3314" s="0" t="n">
        <v>141</v>
      </c>
      <c r="H3314" s="0" t="n">
        <f aca="false">IF(COUNTIF($A3314:$F3314,A3314)=2,A3314,0)</f>
        <v>67</v>
      </c>
      <c r="I3314" s="0" t="n">
        <f aca="false">IF(COUNTIF($A3314:$F3314,B3314)=2,B3314,0)</f>
        <v>0</v>
      </c>
      <c r="J3314" s="0" t="n">
        <f aca="false">IF(COUNTIF($A3314:$F3314,C3314)=2,C3314,0)</f>
        <v>0</v>
      </c>
      <c r="K3314" s="0" t="n">
        <f aca="false">IF(COUNTIF($A3314:$F3314,D3314)=2,D3314,0)</f>
        <v>0</v>
      </c>
      <c r="L3314" s="0" t="n">
        <f aca="false">IF(COUNTIF($A3314:$F3314,E3314)=2,E3314,0)</f>
        <v>67</v>
      </c>
      <c r="M3314" s="0" t="n">
        <f aca="false">IF(COUNTIF($A3314:$F3314,F3314)=2,F3314,0)</f>
        <v>0</v>
      </c>
      <c r="N3314" s="1" t="n">
        <f aca="false">IF(COUNTIF(H3314:M3314,0)=4,1,0)</f>
        <v>1</v>
      </c>
      <c r="O3314" s="2" t="n">
        <f aca="false">IF(N3314=1,(SUM(A3314:F3314)-SUM(H3314:M3314))/4,0)</f>
        <v>75.5</v>
      </c>
      <c r="P3314" s="1" t="n">
        <f aca="false">IF(O3314&lt;=SUM(H3314:M3314),1,0)</f>
        <v>1</v>
      </c>
      <c r="Q3314" s="0" t="n">
        <f aca="false">IF(N3314+P3314=2,1,0)</f>
        <v>1</v>
      </c>
    </row>
    <row r="3315" customFormat="false" ht="15" hidden="false" customHeight="false" outlineLevel="0" collapsed="false">
      <c r="A3315" s="0" t="n">
        <v>76</v>
      </c>
      <c r="B3315" s="0" t="n">
        <v>78</v>
      </c>
      <c r="C3315" s="0" t="n">
        <v>56</v>
      </c>
      <c r="D3315" s="0" t="n">
        <v>47</v>
      </c>
      <c r="E3315" s="0" t="n">
        <v>76</v>
      </c>
      <c r="F3315" s="0" t="n">
        <v>78</v>
      </c>
      <c r="H3315" s="0" t="n">
        <f aca="false">IF(COUNTIF($A3315:$F3315,A3315)=2,A3315,0)</f>
        <v>76</v>
      </c>
      <c r="I3315" s="0" t="n">
        <f aca="false">IF(COUNTIF($A3315:$F3315,B3315)=2,B3315,0)</f>
        <v>78</v>
      </c>
      <c r="J3315" s="0" t="n">
        <f aca="false">IF(COUNTIF($A3315:$F3315,C3315)=2,C3315,0)</f>
        <v>0</v>
      </c>
      <c r="K3315" s="0" t="n">
        <f aca="false">IF(COUNTIF($A3315:$F3315,D3315)=2,D3315,0)</f>
        <v>0</v>
      </c>
      <c r="L3315" s="0" t="n">
        <f aca="false">IF(COUNTIF($A3315:$F3315,E3315)=2,E3315,0)</f>
        <v>76</v>
      </c>
      <c r="M3315" s="0" t="n">
        <f aca="false">IF(COUNTIF($A3315:$F3315,F3315)=2,F3315,0)</f>
        <v>78</v>
      </c>
      <c r="N3315" s="1" t="n">
        <f aca="false">IF(COUNTIF(H3315:M3315,0)=4,1,0)</f>
        <v>0</v>
      </c>
      <c r="O3315" s="2" t="n">
        <f aca="false">IF(N3315=1,(SUM(A3315:F3315)-SUM(H3315:M3315))/4,0)</f>
        <v>0</v>
      </c>
      <c r="P3315" s="1" t="n">
        <f aca="false">IF(O3315&lt;=SUM(H3315:M3315),1,0)</f>
        <v>1</v>
      </c>
      <c r="Q3315" s="0" t="n">
        <f aca="false">IF(N3315+P3315=2,1,0)</f>
        <v>0</v>
      </c>
    </row>
    <row r="3316" customFormat="false" ht="15" hidden="false" customHeight="false" outlineLevel="0" collapsed="false">
      <c r="A3316" s="0" t="n">
        <v>23</v>
      </c>
      <c r="B3316" s="0" t="n">
        <v>64</v>
      </c>
      <c r="C3316" s="0" t="n">
        <v>7</v>
      </c>
      <c r="D3316" s="0" t="n">
        <v>2</v>
      </c>
      <c r="E3316" s="0" t="n">
        <v>69</v>
      </c>
      <c r="F3316" s="0" t="n">
        <v>192</v>
      </c>
      <c r="H3316" s="0" t="n">
        <f aca="false">IF(COUNTIF($A3316:$F3316,A3316)=2,A3316,0)</f>
        <v>0</v>
      </c>
      <c r="I3316" s="0" t="n">
        <f aca="false">IF(COUNTIF($A3316:$F3316,B3316)=2,B3316,0)</f>
        <v>0</v>
      </c>
      <c r="J3316" s="0" t="n">
        <f aca="false">IF(COUNTIF($A3316:$F3316,C3316)=2,C3316,0)</f>
        <v>0</v>
      </c>
      <c r="K3316" s="0" t="n">
        <f aca="false">IF(COUNTIF($A3316:$F3316,D3316)=2,D3316,0)</f>
        <v>0</v>
      </c>
      <c r="L3316" s="0" t="n">
        <f aca="false">IF(COUNTIF($A3316:$F3316,E3316)=2,E3316,0)</f>
        <v>0</v>
      </c>
      <c r="M3316" s="0" t="n">
        <f aca="false">IF(COUNTIF($A3316:$F3316,F3316)=2,F3316,0)</f>
        <v>0</v>
      </c>
      <c r="N3316" s="1" t="n">
        <f aca="false">IF(COUNTIF(H3316:M3316,0)=4,1,0)</f>
        <v>0</v>
      </c>
      <c r="O3316" s="2" t="n">
        <f aca="false">IF(N3316=1,(SUM(A3316:F3316)-SUM(H3316:M3316))/4,0)</f>
        <v>0</v>
      </c>
      <c r="P3316" s="1" t="n">
        <f aca="false">IF(O3316&lt;=SUM(H3316:M3316),1,0)</f>
        <v>1</v>
      </c>
      <c r="Q3316" s="0" t="n">
        <f aca="false">IF(N3316+P3316=2,1,0)</f>
        <v>0</v>
      </c>
    </row>
    <row r="3317" customFormat="false" ht="15" hidden="false" customHeight="false" outlineLevel="0" collapsed="false">
      <c r="A3317" s="0" t="n">
        <v>49</v>
      </c>
      <c r="B3317" s="0" t="n">
        <v>42</v>
      </c>
      <c r="C3317" s="0" t="n">
        <v>46</v>
      </c>
      <c r="D3317" s="0" t="n">
        <v>40</v>
      </c>
      <c r="E3317" s="0" t="n">
        <v>32</v>
      </c>
      <c r="F3317" s="0" t="n">
        <v>63</v>
      </c>
      <c r="H3317" s="0" t="n">
        <f aca="false">IF(COUNTIF($A3317:$F3317,A3317)=2,A3317,0)</f>
        <v>0</v>
      </c>
      <c r="I3317" s="0" t="n">
        <f aca="false">IF(COUNTIF($A3317:$F3317,B3317)=2,B3317,0)</f>
        <v>0</v>
      </c>
      <c r="J3317" s="0" t="n">
        <f aca="false">IF(COUNTIF($A3317:$F3317,C3317)=2,C3317,0)</f>
        <v>0</v>
      </c>
      <c r="K3317" s="0" t="n">
        <f aca="false">IF(COUNTIF($A3317:$F3317,D3317)=2,D3317,0)</f>
        <v>0</v>
      </c>
      <c r="L3317" s="0" t="n">
        <f aca="false">IF(COUNTIF($A3317:$F3317,E3317)=2,E3317,0)</f>
        <v>0</v>
      </c>
      <c r="M3317" s="0" t="n">
        <f aca="false">IF(COUNTIF($A3317:$F3317,F3317)=2,F3317,0)</f>
        <v>0</v>
      </c>
      <c r="N3317" s="1" t="n">
        <f aca="false">IF(COUNTIF(H3317:M3317,0)=4,1,0)</f>
        <v>0</v>
      </c>
      <c r="O3317" s="2" t="n">
        <f aca="false">IF(N3317=1,(SUM(A3317:F3317)-SUM(H3317:M3317))/4,0)</f>
        <v>0</v>
      </c>
      <c r="P3317" s="1" t="n">
        <f aca="false">IF(O3317&lt;=SUM(H3317:M3317),1,0)</f>
        <v>1</v>
      </c>
      <c r="Q3317" s="0" t="n">
        <f aca="false">IF(N3317+P3317=2,1,0)</f>
        <v>0</v>
      </c>
    </row>
    <row r="3318" customFormat="false" ht="15" hidden="false" customHeight="false" outlineLevel="0" collapsed="false">
      <c r="A3318" s="0" t="n">
        <v>17</v>
      </c>
      <c r="B3318" s="0" t="n">
        <v>19</v>
      </c>
      <c r="C3318" s="0" t="n">
        <v>14</v>
      </c>
      <c r="D3318" s="0" t="n">
        <v>5</v>
      </c>
      <c r="E3318" s="0" t="n">
        <v>34</v>
      </c>
      <c r="F3318" s="0" t="n">
        <v>19</v>
      </c>
      <c r="H3318" s="0" t="n">
        <f aca="false">IF(COUNTIF($A3318:$F3318,A3318)=2,A3318,0)</f>
        <v>0</v>
      </c>
      <c r="I3318" s="0" t="n">
        <f aca="false">IF(COUNTIF($A3318:$F3318,B3318)=2,B3318,0)</f>
        <v>19</v>
      </c>
      <c r="J3318" s="0" t="n">
        <f aca="false">IF(COUNTIF($A3318:$F3318,C3318)=2,C3318,0)</f>
        <v>0</v>
      </c>
      <c r="K3318" s="0" t="n">
        <f aca="false">IF(COUNTIF($A3318:$F3318,D3318)=2,D3318,0)</f>
        <v>0</v>
      </c>
      <c r="L3318" s="0" t="n">
        <f aca="false">IF(COUNTIF($A3318:$F3318,E3318)=2,E3318,0)</f>
        <v>0</v>
      </c>
      <c r="M3318" s="0" t="n">
        <f aca="false">IF(COUNTIF($A3318:$F3318,F3318)=2,F3318,0)</f>
        <v>19</v>
      </c>
      <c r="N3318" s="1" t="n">
        <f aca="false">IF(COUNTIF(H3318:M3318,0)=4,1,0)</f>
        <v>1</v>
      </c>
      <c r="O3318" s="2" t="n">
        <f aca="false">IF(N3318=1,(SUM(A3318:F3318)-SUM(H3318:M3318))/4,0)</f>
        <v>17.5</v>
      </c>
      <c r="P3318" s="1" t="n">
        <f aca="false">IF(O3318&lt;=SUM(H3318:M3318),1,0)</f>
        <v>1</v>
      </c>
      <c r="Q3318" s="0" t="n">
        <f aca="false">IF(N3318+P3318=2,1,0)</f>
        <v>1</v>
      </c>
    </row>
    <row r="3319" customFormat="false" ht="15" hidden="false" customHeight="false" outlineLevel="0" collapsed="false">
      <c r="A3319" s="0" t="n">
        <v>23</v>
      </c>
      <c r="B3319" s="0" t="n">
        <v>27</v>
      </c>
      <c r="C3319" s="0" t="n">
        <v>48</v>
      </c>
      <c r="D3319" s="0" t="n">
        <v>43</v>
      </c>
      <c r="E3319" s="0" t="n">
        <v>69</v>
      </c>
      <c r="F3319" s="0" t="n">
        <v>81</v>
      </c>
      <c r="H3319" s="0" t="n">
        <f aca="false">IF(COUNTIF($A3319:$F3319,A3319)=2,A3319,0)</f>
        <v>0</v>
      </c>
      <c r="I3319" s="0" t="n">
        <f aca="false">IF(COUNTIF($A3319:$F3319,B3319)=2,B3319,0)</f>
        <v>0</v>
      </c>
      <c r="J3319" s="0" t="n">
        <f aca="false">IF(COUNTIF($A3319:$F3319,C3319)=2,C3319,0)</f>
        <v>0</v>
      </c>
      <c r="K3319" s="0" t="n">
        <f aca="false">IF(COUNTIF($A3319:$F3319,D3319)=2,D3319,0)</f>
        <v>0</v>
      </c>
      <c r="L3319" s="0" t="n">
        <f aca="false">IF(COUNTIF($A3319:$F3319,E3319)=2,E3319,0)</f>
        <v>0</v>
      </c>
      <c r="M3319" s="0" t="n">
        <f aca="false">IF(COUNTIF($A3319:$F3319,F3319)=2,F3319,0)</f>
        <v>0</v>
      </c>
      <c r="N3319" s="1" t="n">
        <f aca="false">IF(COUNTIF(H3319:M3319,0)=4,1,0)</f>
        <v>0</v>
      </c>
      <c r="O3319" s="2" t="n">
        <f aca="false">IF(N3319=1,(SUM(A3319:F3319)-SUM(H3319:M3319))/4,0)</f>
        <v>0</v>
      </c>
      <c r="P3319" s="1" t="n">
        <f aca="false">IF(O3319&lt;=SUM(H3319:M3319),1,0)</f>
        <v>1</v>
      </c>
      <c r="Q3319" s="0" t="n">
        <f aca="false">IF(N3319+P3319=2,1,0)</f>
        <v>0</v>
      </c>
    </row>
    <row r="3320" customFormat="false" ht="15" hidden="false" customHeight="false" outlineLevel="0" collapsed="false">
      <c r="A3320" s="0" t="n">
        <v>78</v>
      </c>
      <c r="B3320" s="0" t="n">
        <v>49</v>
      </c>
      <c r="C3320" s="0" t="n">
        <v>42</v>
      </c>
      <c r="D3320" s="0" t="n">
        <v>49</v>
      </c>
      <c r="E3320" s="0" t="n">
        <v>26</v>
      </c>
      <c r="F3320" s="0" t="n">
        <v>24</v>
      </c>
      <c r="H3320" s="0" t="n">
        <f aca="false">IF(COUNTIF($A3320:$F3320,A3320)=2,A3320,0)</f>
        <v>0</v>
      </c>
      <c r="I3320" s="0" t="n">
        <f aca="false">IF(COUNTIF($A3320:$F3320,B3320)=2,B3320,0)</f>
        <v>49</v>
      </c>
      <c r="J3320" s="0" t="n">
        <f aca="false">IF(COUNTIF($A3320:$F3320,C3320)=2,C3320,0)</f>
        <v>0</v>
      </c>
      <c r="K3320" s="0" t="n">
        <f aca="false">IF(COUNTIF($A3320:$F3320,D3320)=2,D3320,0)</f>
        <v>49</v>
      </c>
      <c r="L3320" s="0" t="n">
        <f aca="false">IF(COUNTIF($A3320:$F3320,E3320)=2,E3320,0)</f>
        <v>0</v>
      </c>
      <c r="M3320" s="0" t="n">
        <f aca="false">IF(COUNTIF($A3320:$F3320,F3320)=2,F3320,0)</f>
        <v>0</v>
      </c>
      <c r="N3320" s="1" t="n">
        <f aca="false">IF(COUNTIF(H3320:M3320,0)=4,1,0)</f>
        <v>1</v>
      </c>
      <c r="O3320" s="2" t="n">
        <f aca="false">IF(N3320=1,(SUM(A3320:F3320)-SUM(H3320:M3320))/4,0)</f>
        <v>42.5</v>
      </c>
      <c r="P3320" s="1" t="n">
        <f aca="false">IF(O3320&lt;=SUM(H3320:M3320),1,0)</f>
        <v>1</v>
      </c>
      <c r="Q3320" s="0" t="n">
        <f aca="false">IF(N3320+P3320=2,1,0)</f>
        <v>1</v>
      </c>
    </row>
    <row r="3321" customFormat="false" ht="15" hidden="false" customHeight="false" outlineLevel="0" collapsed="false">
      <c r="A3321" s="0" t="n">
        <v>43</v>
      </c>
      <c r="B3321" s="0" t="n">
        <v>40</v>
      </c>
      <c r="C3321" s="0" t="n">
        <v>24</v>
      </c>
      <c r="D3321" s="0" t="n">
        <v>44</v>
      </c>
      <c r="E3321" s="0" t="n">
        <v>43</v>
      </c>
      <c r="F3321" s="0" t="n">
        <v>13</v>
      </c>
      <c r="H3321" s="0" t="n">
        <f aca="false">IF(COUNTIF($A3321:$F3321,A3321)=2,A3321,0)</f>
        <v>43</v>
      </c>
      <c r="I3321" s="0" t="n">
        <f aca="false">IF(COUNTIF($A3321:$F3321,B3321)=2,B3321,0)</f>
        <v>0</v>
      </c>
      <c r="J3321" s="0" t="n">
        <f aca="false">IF(COUNTIF($A3321:$F3321,C3321)=2,C3321,0)</f>
        <v>0</v>
      </c>
      <c r="K3321" s="0" t="n">
        <f aca="false">IF(COUNTIF($A3321:$F3321,D3321)=2,D3321,0)</f>
        <v>0</v>
      </c>
      <c r="L3321" s="0" t="n">
        <f aca="false">IF(COUNTIF($A3321:$F3321,E3321)=2,E3321,0)</f>
        <v>43</v>
      </c>
      <c r="M3321" s="0" t="n">
        <f aca="false">IF(COUNTIF($A3321:$F3321,F3321)=2,F3321,0)</f>
        <v>0</v>
      </c>
      <c r="N3321" s="1" t="n">
        <f aca="false">IF(COUNTIF(H3321:M3321,0)=4,1,0)</f>
        <v>1</v>
      </c>
      <c r="O3321" s="2" t="n">
        <f aca="false">IF(N3321=1,(SUM(A3321:F3321)-SUM(H3321:M3321))/4,0)</f>
        <v>30.25</v>
      </c>
      <c r="P3321" s="1" t="n">
        <f aca="false">IF(O3321&lt;=SUM(H3321:M3321),1,0)</f>
        <v>1</v>
      </c>
      <c r="Q3321" s="0" t="n">
        <f aca="false">IF(N3321+P3321=2,1,0)</f>
        <v>1</v>
      </c>
    </row>
    <row r="3322" customFormat="false" ht="15" hidden="false" customHeight="false" outlineLevel="0" collapsed="false">
      <c r="A3322" s="0" t="n">
        <v>54</v>
      </c>
      <c r="B3322" s="0" t="n">
        <v>65</v>
      </c>
      <c r="C3322" s="0" t="n">
        <v>38</v>
      </c>
      <c r="D3322" s="0" t="n">
        <v>77</v>
      </c>
      <c r="E3322" s="0" t="n">
        <v>162</v>
      </c>
      <c r="F3322" s="0" t="n">
        <v>65</v>
      </c>
      <c r="H3322" s="0" t="n">
        <f aca="false">IF(COUNTIF($A3322:$F3322,A3322)=2,A3322,0)</f>
        <v>0</v>
      </c>
      <c r="I3322" s="0" t="n">
        <f aca="false">IF(COUNTIF($A3322:$F3322,B3322)=2,B3322,0)</f>
        <v>65</v>
      </c>
      <c r="J3322" s="0" t="n">
        <f aca="false">IF(COUNTIF($A3322:$F3322,C3322)=2,C3322,0)</f>
        <v>0</v>
      </c>
      <c r="K3322" s="0" t="n">
        <f aca="false">IF(COUNTIF($A3322:$F3322,D3322)=2,D3322,0)</f>
        <v>0</v>
      </c>
      <c r="L3322" s="0" t="n">
        <f aca="false">IF(COUNTIF($A3322:$F3322,E3322)=2,E3322,0)</f>
        <v>0</v>
      </c>
      <c r="M3322" s="0" t="n">
        <f aca="false">IF(COUNTIF($A3322:$F3322,F3322)=2,F3322,0)</f>
        <v>65</v>
      </c>
      <c r="N3322" s="1" t="n">
        <f aca="false">IF(COUNTIF(H3322:M3322,0)=4,1,0)</f>
        <v>1</v>
      </c>
      <c r="O3322" s="2" t="n">
        <f aca="false">IF(N3322=1,(SUM(A3322:F3322)-SUM(H3322:M3322))/4,0)</f>
        <v>82.75</v>
      </c>
      <c r="P3322" s="1" t="n">
        <f aca="false">IF(O3322&lt;=SUM(H3322:M3322),1,0)</f>
        <v>1</v>
      </c>
      <c r="Q3322" s="0" t="n">
        <f aca="false">IF(N3322+P3322=2,1,0)</f>
        <v>1</v>
      </c>
    </row>
    <row r="3323" customFormat="false" ht="15" hidden="false" customHeight="false" outlineLevel="0" collapsed="false">
      <c r="A3323" s="0" t="n">
        <v>44</v>
      </c>
      <c r="B3323" s="0" t="n">
        <v>76</v>
      </c>
      <c r="C3323" s="0" t="n">
        <v>56</v>
      </c>
      <c r="D3323" s="0" t="n">
        <v>65</v>
      </c>
      <c r="E3323" s="0" t="n">
        <v>44</v>
      </c>
      <c r="F3323" s="0" t="n">
        <v>228</v>
      </c>
      <c r="H3323" s="0" t="n">
        <f aca="false">IF(COUNTIF($A3323:$F3323,A3323)=2,A3323,0)</f>
        <v>44</v>
      </c>
      <c r="I3323" s="0" t="n">
        <f aca="false">IF(COUNTIF($A3323:$F3323,B3323)=2,B3323,0)</f>
        <v>0</v>
      </c>
      <c r="J3323" s="0" t="n">
        <f aca="false">IF(COUNTIF($A3323:$F3323,C3323)=2,C3323,0)</f>
        <v>0</v>
      </c>
      <c r="K3323" s="0" t="n">
        <f aca="false">IF(COUNTIF($A3323:$F3323,D3323)=2,D3323,0)</f>
        <v>0</v>
      </c>
      <c r="L3323" s="0" t="n">
        <f aca="false">IF(COUNTIF($A3323:$F3323,E3323)=2,E3323,0)</f>
        <v>44</v>
      </c>
      <c r="M3323" s="0" t="n">
        <f aca="false">IF(COUNTIF($A3323:$F3323,F3323)=2,F3323,0)</f>
        <v>0</v>
      </c>
      <c r="N3323" s="1" t="n">
        <f aca="false">IF(COUNTIF(H3323:M3323,0)=4,1,0)</f>
        <v>1</v>
      </c>
      <c r="O3323" s="2" t="n">
        <f aca="false">IF(N3323=1,(SUM(A3323:F3323)-SUM(H3323:M3323))/4,0)</f>
        <v>106.25</v>
      </c>
      <c r="P3323" s="1" t="n">
        <f aca="false">IF(O3323&lt;=SUM(H3323:M3323),1,0)</f>
        <v>0</v>
      </c>
      <c r="Q3323" s="0" t="n">
        <f aca="false">IF(N3323+P3323=2,1,0)</f>
        <v>0</v>
      </c>
    </row>
    <row r="3324" customFormat="false" ht="15" hidden="false" customHeight="false" outlineLevel="0" collapsed="false">
      <c r="A3324" s="0" t="n">
        <v>20</v>
      </c>
      <c r="B3324" s="0" t="n">
        <v>19</v>
      </c>
      <c r="C3324" s="0" t="n">
        <v>54</v>
      </c>
      <c r="D3324" s="0" t="n">
        <v>20</v>
      </c>
      <c r="E3324" s="0" t="n">
        <v>20</v>
      </c>
      <c r="F3324" s="0" t="n">
        <v>9</v>
      </c>
      <c r="H3324" s="0" t="n">
        <f aca="false">IF(COUNTIF($A3324:$F3324,A3324)=2,A3324,0)</f>
        <v>0</v>
      </c>
      <c r="I3324" s="0" t="n">
        <f aca="false">IF(COUNTIF($A3324:$F3324,B3324)=2,B3324,0)</f>
        <v>0</v>
      </c>
      <c r="J3324" s="0" t="n">
        <f aca="false">IF(COUNTIF($A3324:$F3324,C3324)=2,C3324,0)</f>
        <v>0</v>
      </c>
      <c r="K3324" s="0" t="n">
        <f aca="false">IF(COUNTIF($A3324:$F3324,D3324)=2,D3324,0)</f>
        <v>0</v>
      </c>
      <c r="L3324" s="0" t="n">
        <f aca="false">IF(COUNTIF($A3324:$F3324,E3324)=2,E3324,0)</f>
        <v>0</v>
      </c>
      <c r="M3324" s="0" t="n">
        <f aca="false">IF(COUNTIF($A3324:$F3324,F3324)=2,F3324,0)</f>
        <v>0</v>
      </c>
      <c r="N3324" s="1" t="n">
        <f aca="false">IF(COUNTIF(H3324:M3324,0)=4,1,0)</f>
        <v>0</v>
      </c>
      <c r="O3324" s="2" t="n">
        <f aca="false">IF(N3324=1,(SUM(A3324:F3324)-SUM(H3324:M3324))/4,0)</f>
        <v>0</v>
      </c>
      <c r="P3324" s="1" t="n">
        <f aca="false">IF(O3324&lt;=SUM(H3324:M3324),1,0)</f>
        <v>1</v>
      </c>
      <c r="Q3324" s="0" t="n">
        <f aca="false">IF(N3324+P3324=2,1,0)</f>
        <v>0</v>
      </c>
    </row>
    <row r="3325" customFormat="false" ht="15" hidden="false" customHeight="false" outlineLevel="0" collapsed="false">
      <c r="A3325" s="0" t="n">
        <v>92</v>
      </c>
      <c r="B3325" s="0" t="n">
        <v>43</v>
      </c>
      <c r="C3325" s="0" t="n">
        <v>94</v>
      </c>
      <c r="D3325" s="0" t="n">
        <v>92</v>
      </c>
      <c r="E3325" s="0" t="n">
        <v>184</v>
      </c>
      <c r="F3325" s="0" t="n">
        <v>43</v>
      </c>
      <c r="H3325" s="0" t="n">
        <f aca="false">IF(COUNTIF($A3325:$F3325,A3325)=2,A3325,0)</f>
        <v>92</v>
      </c>
      <c r="I3325" s="0" t="n">
        <f aca="false">IF(COUNTIF($A3325:$F3325,B3325)=2,B3325,0)</f>
        <v>43</v>
      </c>
      <c r="J3325" s="0" t="n">
        <f aca="false">IF(COUNTIF($A3325:$F3325,C3325)=2,C3325,0)</f>
        <v>0</v>
      </c>
      <c r="K3325" s="0" t="n">
        <f aca="false">IF(COUNTIF($A3325:$F3325,D3325)=2,D3325,0)</f>
        <v>92</v>
      </c>
      <c r="L3325" s="0" t="n">
        <f aca="false">IF(COUNTIF($A3325:$F3325,E3325)=2,E3325,0)</f>
        <v>0</v>
      </c>
      <c r="M3325" s="0" t="n">
        <f aca="false">IF(COUNTIF($A3325:$F3325,F3325)=2,F3325,0)</f>
        <v>43</v>
      </c>
      <c r="N3325" s="1" t="n">
        <f aca="false">IF(COUNTIF(H3325:M3325,0)=4,1,0)</f>
        <v>0</v>
      </c>
      <c r="O3325" s="2" t="n">
        <f aca="false">IF(N3325=1,(SUM(A3325:F3325)-SUM(H3325:M3325))/4,0)</f>
        <v>0</v>
      </c>
      <c r="P3325" s="1" t="n">
        <f aca="false">IF(O3325&lt;=SUM(H3325:M3325),1,0)</f>
        <v>1</v>
      </c>
      <c r="Q3325" s="0" t="n">
        <f aca="false">IF(N3325+P3325=2,1,0)</f>
        <v>0</v>
      </c>
    </row>
    <row r="3326" customFormat="false" ht="15" hidden="false" customHeight="false" outlineLevel="0" collapsed="false">
      <c r="A3326" s="0" t="n">
        <v>62</v>
      </c>
      <c r="B3326" s="0" t="n">
        <v>77</v>
      </c>
      <c r="C3326" s="0" t="n">
        <v>88</v>
      </c>
      <c r="D3326" s="0" t="n">
        <v>89</v>
      </c>
      <c r="E3326" s="0" t="n">
        <v>20</v>
      </c>
      <c r="F3326" s="0" t="n">
        <v>51</v>
      </c>
      <c r="H3326" s="0" t="n">
        <f aca="false">IF(COUNTIF($A3326:$F3326,A3326)=2,A3326,0)</f>
        <v>0</v>
      </c>
      <c r="I3326" s="0" t="n">
        <f aca="false">IF(COUNTIF($A3326:$F3326,B3326)=2,B3326,0)</f>
        <v>0</v>
      </c>
      <c r="J3326" s="0" t="n">
        <f aca="false">IF(COUNTIF($A3326:$F3326,C3326)=2,C3326,0)</f>
        <v>0</v>
      </c>
      <c r="K3326" s="0" t="n">
        <f aca="false">IF(COUNTIF($A3326:$F3326,D3326)=2,D3326,0)</f>
        <v>0</v>
      </c>
      <c r="L3326" s="0" t="n">
        <f aca="false">IF(COUNTIF($A3326:$F3326,E3326)=2,E3326,0)</f>
        <v>0</v>
      </c>
      <c r="M3326" s="0" t="n">
        <f aca="false">IF(COUNTIF($A3326:$F3326,F3326)=2,F3326,0)</f>
        <v>0</v>
      </c>
      <c r="N3326" s="1" t="n">
        <f aca="false">IF(COUNTIF(H3326:M3326,0)=4,1,0)</f>
        <v>0</v>
      </c>
      <c r="O3326" s="2" t="n">
        <f aca="false">IF(N3326=1,(SUM(A3326:F3326)-SUM(H3326:M3326))/4,0)</f>
        <v>0</v>
      </c>
      <c r="P3326" s="1" t="n">
        <f aca="false">IF(O3326&lt;=SUM(H3326:M3326),1,0)</f>
        <v>1</v>
      </c>
      <c r="Q3326" s="0" t="n">
        <f aca="false">IF(N3326+P3326=2,1,0)</f>
        <v>0</v>
      </c>
    </row>
    <row r="3327" customFormat="false" ht="15" hidden="false" customHeight="false" outlineLevel="0" collapsed="false">
      <c r="A3327" s="0" t="n">
        <v>37</v>
      </c>
      <c r="B3327" s="0" t="n">
        <v>80</v>
      </c>
      <c r="C3327" s="0" t="n">
        <v>29</v>
      </c>
      <c r="D3327" s="0" t="n">
        <v>52</v>
      </c>
      <c r="E3327" s="0" t="n">
        <v>37</v>
      </c>
      <c r="F3327" s="0" t="n">
        <v>53</v>
      </c>
      <c r="H3327" s="0" t="n">
        <f aca="false">IF(COUNTIF($A3327:$F3327,A3327)=2,A3327,0)</f>
        <v>37</v>
      </c>
      <c r="I3327" s="0" t="n">
        <f aca="false">IF(COUNTIF($A3327:$F3327,B3327)=2,B3327,0)</f>
        <v>0</v>
      </c>
      <c r="J3327" s="0" t="n">
        <f aca="false">IF(COUNTIF($A3327:$F3327,C3327)=2,C3327,0)</f>
        <v>0</v>
      </c>
      <c r="K3327" s="0" t="n">
        <f aca="false">IF(COUNTIF($A3327:$F3327,D3327)=2,D3327,0)</f>
        <v>0</v>
      </c>
      <c r="L3327" s="0" t="n">
        <f aca="false">IF(COUNTIF($A3327:$F3327,E3327)=2,E3327,0)</f>
        <v>37</v>
      </c>
      <c r="M3327" s="0" t="n">
        <f aca="false">IF(COUNTIF($A3327:$F3327,F3327)=2,F3327,0)</f>
        <v>0</v>
      </c>
      <c r="N3327" s="1" t="n">
        <f aca="false">IF(COUNTIF(H3327:M3327,0)=4,1,0)</f>
        <v>1</v>
      </c>
      <c r="O3327" s="2" t="n">
        <f aca="false">IF(N3327=1,(SUM(A3327:F3327)-SUM(H3327:M3327))/4,0)</f>
        <v>53.5</v>
      </c>
      <c r="P3327" s="1" t="n">
        <f aca="false">IF(O3327&lt;=SUM(H3327:M3327),1,0)</f>
        <v>1</v>
      </c>
      <c r="Q3327" s="0" t="n">
        <f aca="false">IF(N3327+P3327=2,1,0)</f>
        <v>1</v>
      </c>
    </row>
    <row r="3328" customFormat="false" ht="15" hidden="false" customHeight="false" outlineLevel="0" collapsed="false">
      <c r="A3328" s="0" t="n">
        <v>61</v>
      </c>
      <c r="B3328" s="0" t="n">
        <v>64</v>
      </c>
      <c r="C3328" s="0" t="n">
        <v>83</v>
      </c>
      <c r="D3328" s="0" t="n">
        <v>70</v>
      </c>
      <c r="E3328" s="0" t="n">
        <v>61</v>
      </c>
      <c r="F3328" s="0" t="n">
        <v>128</v>
      </c>
      <c r="H3328" s="0" t="n">
        <f aca="false">IF(COUNTIF($A3328:$F3328,A3328)=2,A3328,0)</f>
        <v>61</v>
      </c>
      <c r="I3328" s="0" t="n">
        <f aca="false">IF(COUNTIF($A3328:$F3328,B3328)=2,B3328,0)</f>
        <v>0</v>
      </c>
      <c r="J3328" s="0" t="n">
        <f aca="false">IF(COUNTIF($A3328:$F3328,C3328)=2,C3328,0)</f>
        <v>0</v>
      </c>
      <c r="K3328" s="0" t="n">
        <f aca="false">IF(COUNTIF($A3328:$F3328,D3328)=2,D3328,0)</f>
        <v>0</v>
      </c>
      <c r="L3328" s="0" t="n">
        <f aca="false">IF(COUNTIF($A3328:$F3328,E3328)=2,E3328,0)</f>
        <v>61</v>
      </c>
      <c r="M3328" s="0" t="n">
        <f aca="false">IF(COUNTIF($A3328:$F3328,F3328)=2,F3328,0)</f>
        <v>0</v>
      </c>
      <c r="N3328" s="1" t="n">
        <f aca="false">IF(COUNTIF(H3328:M3328,0)=4,1,0)</f>
        <v>1</v>
      </c>
      <c r="O3328" s="2" t="n">
        <f aca="false">IF(N3328=1,(SUM(A3328:F3328)-SUM(H3328:M3328))/4,0)</f>
        <v>86.25</v>
      </c>
      <c r="P3328" s="1" t="n">
        <f aca="false">IF(O3328&lt;=SUM(H3328:M3328),1,0)</f>
        <v>1</v>
      </c>
      <c r="Q3328" s="0" t="n">
        <f aca="false">IF(N3328+P3328=2,1,0)</f>
        <v>1</v>
      </c>
    </row>
    <row r="3329" customFormat="false" ht="15" hidden="false" customHeight="false" outlineLevel="0" collapsed="false">
      <c r="A3329" s="0" t="n">
        <v>35</v>
      </c>
      <c r="B3329" s="0" t="n">
        <v>32</v>
      </c>
      <c r="C3329" s="0" t="n">
        <v>18</v>
      </c>
      <c r="D3329" s="0" t="n">
        <v>32</v>
      </c>
      <c r="E3329" s="0" t="n">
        <v>35</v>
      </c>
      <c r="F3329" s="0" t="n">
        <v>48</v>
      </c>
      <c r="H3329" s="0" t="n">
        <f aca="false">IF(COUNTIF($A3329:$F3329,A3329)=2,A3329,0)</f>
        <v>35</v>
      </c>
      <c r="I3329" s="0" t="n">
        <f aca="false">IF(COUNTIF($A3329:$F3329,B3329)=2,B3329,0)</f>
        <v>32</v>
      </c>
      <c r="J3329" s="0" t="n">
        <f aca="false">IF(COUNTIF($A3329:$F3329,C3329)=2,C3329,0)</f>
        <v>0</v>
      </c>
      <c r="K3329" s="0" t="n">
        <f aca="false">IF(COUNTIF($A3329:$F3329,D3329)=2,D3329,0)</f>
        <v>32</v>
      </c>
      <c r="L3329" s="0" t="n">
        <f aca="false">IF(COUNTIF($A3329:$F3329,E3329)=2,E3329,0)</f>
        <v>35</v>
      </c>
      <c r="M3329" s="0" t="n">
        <f aca="false">IF(COUNTIF($A3329:$F3329,F3329)=2,F3329,0)</f>
        <v>0</v>
      </c>
      <c r="N3329" s="1" t="n">
        <f aca="false">IF(COUNTIF(H3329:M3329,0)=4,1,0)</f>
        <v>0</v>
      </c>
      <c r="O3329" s="2" t="n">
        <f aca="false">IF(N3329=1,(SUM(A3329:F3329)-SUM(H3329:M3329))/4,0)</f>
        <v>0</v>
      </c>
      <c r="P3329" s="1" t="n">
        <f aca="false">IF(O3329&lt;=SUM(H3329:M3329),1,0)</f>
        <v>1</v>
      </c>
      <c r="Q3329" s="0" t="n">
        <f aca="false">IF(N3329+P3329=2,1,0)</f>
        <v>0</v>
      </c>
    </row>
    <row r="3330" customFormat="false" ht="15" hidden="false" customHeight="false" outlineLevel="0" collapsed="false">
      <c r="A3330" s="0" t="n">
        <v>21</v>
      </c>
      <c r="B3330" s="0" t="n">
        <v>17</v>
      </c>
      <c r="C3330" s="0" t="n">
        <v>31</v>
      </c>
      <c r="D3330" s="0" t="n">
        <v>42</v>
      </c>
      <c r="E3330" s="0" t="n">
        <v>14</v>
      </c>
      <c r="F3330" s="0" t="n">
        <v>5</v>
      </c>
      <c r="H3330" s="0" t="n">
        <f aca="false">IF(COUNTIF($A3330:$F3330,A3330)=2,A3330,0)</f>
        <v>0</v>
      </c>
      <c r="I3330" s="0" t="n">
        <f aca="false">IF(COUNTIF($A3330:$F3330,B3330)=2,B3330,0)</f>
        <v>0</v>
      </c>
      <c r="J3330" s="0" t="n">
        <f aca="false">IF(COUNTIF($A3330:$F3330,C3330)=2,C3330,0)</f>
        <v>0</v>
      </c>
      <c r="K3330" s="0" t="n">
        <f aca="false">IF(COUNTIF($A3330:$F3330,D3330)=2,D3330,0)</f>
        <v>0</v>
      </c>
      <c r="L3330" s="0" t="n">
        <f aca="false">IF(COUNTIF($A3330:$F3330,E3330)=2,E3330,0)</f>
        <v>0</v>
      </c>
      <c r="M3330" s="0" t="n">
        <f aca="false">IF(COUNTIF($A3330:$F3330,F3330)=2,F3330,0)</f>
        <v>0</v>
      </c>
      <c r="N3330" s="1" t="n">
        <f aca="false">IF(COUNTIF(H3330:M3330,0)=4,1,0)</f>
        <v>0</v>
      </c>
      <c r="O3330" s="2" t="n">
        <f aca="false">IF(N3330=1,(SUM(A3330:F3330)-SUM(H3330:M3330))/4,0)</f>
        <v>0</v>
      </c>
      <c r="P3330" s="1" t="n">
        <f aca="false">IF(O3330&lt;=SUM(H3330:M3330),1,0)</f>
        <v>1</v>
      </c>
      <c r="Q3330" s="0" t="n">
        <f aca="false">IF(N3330+P3330=2,1,0)</f>
        <v>0</v>
      </c>
    </row>
    <row r="3331" customFormat="false" ht="15" hidden="false" customHeight="false" outlineLevel="0" collapsed="false">
      <c r="A3331" s="0" t="n">
        <v>34</v>
      </c>
      <c r="B3331" s="0" t="n">
        <v>38</v>
      </c>
      <c r="C3331" s="0" t="n">
        <v>6</v>
      </c>
      <c r="D3331" s="0" t="n">
        <v>4</v>
      </c>
      <c r="E3331" s="0" t="n">
        <v>34</v>
      </c>
      <c r="F3331" s="0" t="n">
        <v>12</v>
      </c>
      <c r="H3331" s="0" t="n">
        <f aca="false">IF(COUNTIF($A3331:$F3331,A3331)=2,A3331,0)</f>
        <v>34</v>
      </c>
      <c r="I3331" s="0" t="n">
        <f aca="false">IF(COUNTIF($A3331:$F3331,B3331)=2,B3331,0)</f>
        <v>0</v>
      </c>
      <c r="J3331" s="0" t="n">
        <f aca="false">IF(COUNTIF($A3331:$F3331,C3331)=2,C3331,0)</f>
        <v>0</v>
      </c>
      <c r="K3331" s="0" t="n">
        <f aca="false">IF(COUNTIF($A3331:$F3331,D3331)=2,D3331,0)</f>
        <v>0</v>
      </c>
      <c r="L3331" s="0" t="n">
        <f aca="false">IF(COUNTIF($A3331:$F3331,E3331)=2,E3331,0)</f>
        <v>34</v>
      </c>
      <c r="M3331" s="0" t="n">
        <f aca="false">IF(COUNTIF($A3331:$F3331,F3331)=2,F3331,0)</f>
        <v>0</v>
      </c>
      <c r="N3331" s="1" t="n">
        <f aca="false">IF(COUNTIF(H3331:M3331,0)=4,1,0)</f>
        <v>1</v>
      </c>
      <c r="O3331" s="2" t="n">
        <f aca="false">IF(N3331=1,(SUM(A3331:F3331)-SUM(H3331:M3331))/4,0)</f>
        <v>15</v>
      </c>
      <c r="P3331" s="1" t="n">
        <f aca="false">IF(O3331&lt;=SUM(H3331:M3331),1,0)</f>
        <v>1</v>
      </c>
      <c r="Q3331" s="0" t="n">
        <f aca="false">IF(N3331+P3331=2,1,0)</f>
        <v>1</v>
      </c>
    </row>
    <row r="3332" customFormat="false" ht="15" hidden="false" customHeight="false" outlineLevel="0" collapsed="false">
      <c r="A3332" s="0" t="n">
        <v>40</v>
      </c>
      <c r="B3332" s="0" t="n">
        <v>61</v>
      </c>
      <c r="C3332" s="0" t="n">
        <v>63</v>
      </c>
      <c r="D3332" s="0" t="n">
        <v>47</v>
      </c>
      <c r="E3332" s="0" t="n">
        <v>40</v>
      </c>
      <c r="F3332" s="0" t="n">
        <v>122</v>
      </c>
      <c r="H3332" s="0" t="n">
        <f aca="false">IF(COUNTIF($A3332:$F3332,A3332)=2,A3332,0)</f>
        <v>40</v>
      </c>
      <c r="I3332" s="0" t="n">
        <f aca="false">IF(COUNTIF($A3332:$F3332,B3332)=2,B3332,0)</f>
        <v>0</v>
      </c>
      <c r="J3332" s="0" t="n">
        <f aca="false">IF(COUNTIF($A3332:$F3332,C3332)=2,C3332,0)</f>
        <v>0</v>
      </c>
      <c r="K3332" s="0" t="n">
        <f aca="false">IF(COUNTIF($A3332:$F3332,D3332)=2,D3332,0)</f>
        <v>0</v>
      </c>
      <c r="L3332" s="0" t="n">
        <f aca="false">IF(COUNTIF($A3332:$F3332,E3332)=2,E3332,0)</f>
        <v>40</v>
      </c>
      <c r="M3332" s="0" t="n">
        <f aca="false">IF(COUNTIF($A3332:$F3332,F3332)=2,F3332,0)</f>
        <v>0</v>
      </c>
      <c r="N3332" s="1" t="n">
        <f aca="false">IF(COUNTIF(H3332:M3332,0)=4,1,0)</f>
        <v>1</v>
      </c>
      <c r="O3332" s="2" t="n">
        <f aca="false">IF(N3332=1,(SUM(A3332:F3332)-SUM(H3332:M3332))/4,0)</f>
        <v>73.25</v>
      </c>
      <c r="P3332" s="1" t="n">
        <f aca="false">IF(O3332&lt;=SUM(H3332:M3332),1,0)</f>
        <v>1</v>
      </c>
      <c r="Q3332" s="0" t="n">
        <f aca="false">IF(N3332+P3332=2,1,0)</f>
        <v>1</v>
      </c>
    </row>
    <row r="3333" customFormat="false" ht="15" hidden="false" customHeight="false" outlineLevel="0" collapsed="false">
      <c r="A3333" s="0" t="n">
        <v>73</v>
      </c>
      <c r="B3333" s="0" t="n">
        <v>58</v>
      </c>
      <c r="C3333" s="0" t="n">
        <v>89</v>
      </c>
      <c r="D3333" s="0" t="n">
        <v>80</v>
      </c>
      <c r="E3333" s="0" t="n">
        <v>73</v>
      </c>
      <c r="F3333" s="0" t="n">
        <v>58</v>
      </c>
      <c r="H3333" s="0" t="n">
        <f aca="false">IF(COUNTIF($A3333:$F3333,A3333)=2,A3333,0)</f>
        <v>73</v>
      </c>
      <c r="I3333" s="0" t="n">
        <f aca="false">IF(COUNTIF($A3333:$F3333,B3333)=2,B3333,0)</f>
        <v>58</v>
      </c>
      <c r="J3333" s="0" t="n">
        <f aca="false">IF(COUNTIF($A3333:$F3333,C3333)=2,C3333,0)</f>
        <v>0</v>
      </c>
      <c r="K3333" s="0" t="n">
        <f aca="false">IF(COUNTIF($A3333:$F3333,D3333)=2,D3333,0)</f>
        <v>0</v>
      </c>
      <c r="L3333" s="0" t="n">
        <f aca="false">IF(COUNTIF($A3333:$F3333,E3333)=2,E3333,0)</f>
        <v>73</v>
      </c>
      <c r="M3333" s="0" t="n">
        <f aca="false">IF(COUNTIF($A3333:$F3333,F3333)=2,F3333,0)</f>
        <v>58</v>
      </c>
      <c r="N3333" s="1" t="n">
        <f aca="false">IF(COUNTIF(H3333:M3333,0)=4,1,0)</f>
        <v>0</v>
      </c>
      <c r="O3333" s="2" t="n">
        <f aca="false">IF(N3333=1,(SUM(A3333:F3333)-SUM(H3333:M3333))/4,0)</f>
        <v>0</v>
      </c>
      <c r="P3333" s="1" t="n">
        <f aca="false">IF(O3333&lt;=SUM(H3333:M3333),1,0)</f>
        <v>1</v>
      </c>
      <c r="Q3333" s="0" t="n">
        <f aca="false">IF(N3333+P3333=2,1,0)</f>
        <v>0</v>
      </c>
    </row>
    <row r="3334" customFormat="false" ht="15" hidden="false" customHeight="false" outlineLevel="0" collapsed="false">
      <c r="A3334" s="0" t="n">
        <v>51</v>
      </c>
      <c r="B3334" s="0" t="n">
        <v>74</v>
      </c>
      <c r="C3334" s="0" t="n">
        <v>43</v>
      </c>
      <c r="D3334" s="0" t="n">
        <v>62</v>
      </c>
      <c r="E3334" s="0" t="n">
        <v>17</v>
      </c>
      <c r="F3334" s="0" t="n">
        <v>37</v>
      </c>
      <c r="H3334" s="0" t="n">
        <f aca="false">IF(COUNTIF($A3334:$F3334,A3334)=2,A3334,0)</f>
        <v>0</v>
      </c>
      <c r="I3334" s="0" t="n">
        <f aca="false">IF(COUNTIF($A3334:$F3334,B3334)=2,B3334,0)</f>
        <v>0</v>
      </c>
      <c r="J3334" s="0" t="n">
        <f aca="false">IF(COUNTIF($A3334:$F3334,C3334)=2,C3334,0)</f>
        <v>0</v>
      </c>
      <c r="K3334" s="0" t="n">
        <f aca="false">IF(COUNTIF($A3334:$F3334,D3334)=2,D3334,0)</f>
        <v>0</v>
      </c>
      <c r="L3334" s="0" t="n">
        <f aca="false">IF(COUNTIF($A3334:$F3334,E3334)=2,E3334,0)</f>
        <v>0</v>
      </c>
      <c r="M3334" s="0" t="n">
        <f aca="false">IF(COUNTIF($A3334:$F3334,F3334)=2,F3334,0)</f>
        <v>0</v>
      </c>
      <c r="N3334" s="1" t="n">
        <f aca="false">IF(COUNTIF(H3334:M3334,0)=4,1,0)</f>
        <v>0</v>
      </c>
      <c r="O3334" s="2" t="n">
        <f aca="false">IF(N3334=1,(SUM(A3334:F3334)-SUM(H3334:M3334))/4,0)</f>
        <v>0</v>
      </c>
      <c r="P3334" s="1" t="n">
        <f aca="false">IF(O3334&lt;=SUM(H3334:M3334),1,0)</f>
        <v>1</v>
      </c>
      <c r="Q3334" s="0" t="n">
        <f aca="false">IF(N3334+P3334=2,1,0)</f>
        <v>0</v>
      </c>
    </row>
    <row r="3335" customFormat="false" ht="15" hidden="false" customHeight="false" outlineLevel="0" collapsed="false">
      <c r="A3335" s="0" t="n">
        <v>50</v>
      </c>
      <c r="B3335" s="0" t="n">
        <v>67</v>
      </c>
      <c r="C3335" s="0" t="n">
        <v>15</v>
      </c>
      <c r="D3335" s="0" t="n">
        <v>40</v>
      </c>
      <c r="E3335" s="0" t="n">
        <v>50</v>
      </c>
      <c r="F3335" s="0" t="n">
        <v>134</v>
      </c>
      <c r="H3335" s="0" t="n">
        <f aca="false">IF(COUNTIF($A3335:$F3335,A3335)=2,A3335,0)</f>
        <v>50</v>
      </c>
      <c r="I3335" s="0" t="n">
        <f aca="false">IF(COUNTIF($A3335:$F3335,B3335)=2,B3335,0)</f>
        <v>0</v>
      </c>
      <c r="J3335" s="0" t="n">
        <f aca="false">IF(COUNTIF($A3335:$F3335,C3335)=2,C3335,0)</f>
        <v>0</v>
      </c>
      <c r="K3335" s="0" t="n">
        <f aca="false">IF(COUNTIF($A3335:$F3335,D3335)=2,D3335,0)</f>
        <v>0</v>
      </c>
      <c r="L3335" s="0" t="n">
        <f aca="false">IF(COUNTIF($A3335:$F3335,E3335)=2,E3335,0)</f>
        <v>50</v>
      </c>
      <c r="M3335" s="0" t="n">
        <f aca="false">IF(COUNTIF($A3335:$F3335,F3335)=2,F3335,0)</f>
        <v>0</v>
      </c>
      <c r="N3335" s="1" t="n">
        <f aca="false">IF(COUNTIF(H3335:M3335,0)=4,1,0)</f>
        <v>1</v>
      </c>
      <c r="O3335" s="2" t="n">
        <f aca="false">IF(N3335=1,(SUM(A3335:F3335)-SUM(H3335:M3335))/4,0)</f>
        <v>64</v>
      </c>
      <c r="P3335" s="1" t="n">
        <f aca="false">IF(O3335&lt;=SUM(H3335:M3335),1,0)</f>
        <v>1</v>
      </c>
      <c r="Q3335" s="0" t="n">
        <f aca="false">IF(N3335+P3335=2,1,0)</f>
        <v>1</v>
      </c>
    </row>
    <row r="3336" customFormat="false" ht="15" hidden="false" customHeight="false" outlineLevel="0" collapsed="false">
      <c r="A3336" s="0" t="n">
        <v>24</v>
      </c>
      <c r="B3336" s="0" t="n">
        <v>29</v>
      </c>
      <c r="C3336" s="0" t="n">
        <v>38</v>
      </c>
      <c r="D3336" s="0" t="n">
        <v>40</v>
      </c>
      <c r="E3336" s="0" t="n">
        <v>72</v>
      </c>
      <c r="F3336" s="0" t="n">
        <v>29</v>
      </c>
      <c r="H3336" s="0" t="n">
        <f aca="false">IF(COUNTIF($A3336:$F3336,A3336)=2,A3336,0)</f>
        <v>0</v>
      </c>
      <c r="I3336" s="0" t="n">
        <f aca="false">IF(COUNTIF($A3336:$F3336,B3336)=2,B3336,0)</f>
        <v>29</v>
      </c>
      <c r="J3336" s="0" t="n">
        <f aca="false">IF(COUNTIF($A3336:$F3336,C3336)=2,C3336,0)</f>
        <v>0</v>
      </c>
      <c r="K3336" s="0" t="n">
        <f aca="false">IF(COUNTIF($A3336:$F3336,D3336)=2,D3336,0)</f>
        <v>0</v>
      </c>
      <c r="L3336" s="0" t="n">
        <f aca="false">IF(COUNTIF($A3336:$F3336,E3336)=2,E3336,0)</f>
        <v>0</v>
      </c>
      <c r="M3336" s="0" t="n">
        <f aca="false">IF(COUNTIF($A3336:$F3336,F3336)=2,F3336,0)</f>
        <v>29</v>
      </c>
      <c r="N3336" s="1" t="n">
        <f aca="false">IF(COUNTIF(H3336:M3336,0)=4,1,0)</f>
        <v>1</v>
      </c>
      <c r="O3336" s="2" t="n">
        <f aca="false">IF(N3336=1,(SUM(A3336:F3336)-SUM(H3336:M3336))/4,0)</f>
        <v>43.5</v>
      </c>
      <c r="P3336" s="1" t="n">
        <f aca="false">IF(O3336&lt;=SUM(H3336:M3336),1,0)</f>
        <v>1</v>
      </c>
      <c r="Q3336" s="0" t="n">
        <f aca="false">IF(N3336+P3336=2,1,0)</f>
        <v>1</v>
      </c>
    </row>
    <row r="3337" customFormat="false" ht="15" hidden="false" customHeight="false" outlineLevel="0" collapsed="false">
      <c r="A3337" s="0" t="n">
        <v>59</v>
      </c>
      <c r="B3337" s="0" t="n">
        <v>51</v>
      </c>
      <c r="C3337" s="0" t="n">
        <v>66</v>
      </c>
      <c r="D3337" s="0" t="n">
        <v>21</v>
      </c>
      <c r="E3337" s="0" t="n">
        <v>118</v>
      </c>
      <c r="F3337" s="0" t="n">
        <v>51</v>
      </c>
      <c r="H3337" s="0" t="n">
        <f aca="false">IF(COUNTIF($A3337:$F3337,A3337)=2,A3337,0)</f>
        <v>0</v>
      </c>
      <c r="I3337" s="0" t="n">
        <f aca="false">IF(COUNTIF($A3337:$F3337,B3337)=2,B3337,0)</f>
        <v>51</v>
      </c>
      <c r="J3337" s="0" t="n">
        <f aca="false">IF(COUNTIF($A3337:$F3337,C3337)=2,C3337,0)</f>
        <v>0</v>
      </c>
      <c r="K3337" s="0" t="n">
        <f aca="false">IF(COUNTIF($A3337:$F3337,D3337)=2,D3337,0)</f>
        <v>0</v>
      </c>
      <c r="L3337" s="0" t="n">
        <f aca="false">IF(COUNTIF($A3337:$F3337,E3337)=2,E3337,0)</f>
        <v>0</v>
      </c>
      <c r="M3337" s="0" t="n">
        <f aca="false">IF(COUNTIF($A3337:$F3337,F3337)=2,F3337,0)</f>
        <v>51</v>
      </c>
      <c r="N3337" s="1" t="n">
        <f aca="false">IF(COUNTIF(H3337:M3337,0)=4,1,0)</f>
        <v>1</v>
      </c>
      <c r="O3337" s="2" t="n">
        <f aca="false">IF(N3337=1,(SUM(A3337:F3337)-SUM(H3337:M3337))/4,0)</f>
        <v>66</v>
      </c>
      <c r="P3337" s="1" t="n">
        <f aca="false">IF(O3337&lt;=SUM(H3337:M3337),1,0)</f>
        <v>1</v>
      </c>
      <c r="Q3337" s="0" t="n">
        <f aca="false">IF(N3337+P3337=2,1,0)</f>
        <v>1</v>
      </c>
    </row>
    <row r="3338" customFormat="false" ht="15" hidden="false" customHeight="false" outlineLevel="0" collapsed="false">
      <c r="A3338" s="0" t="n">
        <v>42</v>
      </c>
      <c r="B3338" s="0" t="n">
        <v>35</v>
      </c>
      <c r="C3338" s="0" t="n">
        <v>39</v>
      </c>
      <c r="D3338" s="0" t="n">
        <v>60</v>
      </c>
      <c r="E3338" s="0" t="n">
        <v>42</v>
      </c>
      <c r="F3338" s="0" t="n">
        <v>35</v>
      </c>
      <c r="H3338" s="0" t="n">
        <f aca="false">IF(COUNTIF($A3338:$F3338,A3338)=2,A3338,0)</f>
        <v>42</v>
      </c>
      <c r="I3338" s="0" t="n">
        <f aca="false">IF(COUNTIF($A3338:$F3338,B3338)=2,B3338,0)</f>
        <v>35</v>
      </c>
      <c r="J3338" s="0" t="n">
        <f aca="false">IF(COUNTIF($A3338:$F3338,C3338)=2,C3338,0)</f>
        <v>0</v>
      </c>
      <c r="K3338" s="0" t="n">
        <f aca="false">IF(COUNTIF($A3338:$F3338,D3338)=2,D3338,0)</f>
        <v>0</v>
      </c>
      <c r="L3338" s="0" t="n">
        <f aca="false">IF(COUNTIF($A3338:$F3338,E3338)=2,E3338,0)</f>
        <v>42</v>
      </c>
      <c r="M3338" s="0" t="n">
        <f aca="false">IF(COUNTIF($A3338:$F3338,F3338)=2,F3338,0)</f>
        <v>35</v>
      </c>
      <c r="N3338" s="1" t="n">
        <f aca="false">IF(COUNTIF(H3338:M3338,0)=4,1,0)</f>
        <v>0</v>
      </c>
      <c r="O3338" s="2" t="n">
        <f aca="false">IF(N3338=1,(SUM(A3338:F3338)-SUM(H3338:M3338))/4,0)</f>
        <v>0</v>
      </c>
      <c r="P3338" s="1" t="n">
        <f aca="false">IF(O3338&lt;=SUM(H3338:M3338),1,0)</f>
        <v>1</v>
      </c>
      <c r="Q3338" s="0" t="n">
        <f aca="false">IF(N3338+P3338=2,1,0)</f>
        <v>0</v>
      </c>
    </row>
    <row r="3339" customFormat="false" ht="15" hidden="false" customHeight="false" outlineLevel="0" collapsed="false">
      <c r="A3339" s="0" t="n">
        <v>21</v>
      </c>
      <c r="B3339" s="0" t="n">
        <v>49</v>
      </c>
      <c r="C3339" s="0" t="n">
        <v>37</v>
      </c>
      <c r="D3339" s="0" t="n">
        <v>42</v>
      </c>
      <c r="E3339" s="0" t="n">
        <v>10</v>
      </c>
      <c r="F3339" s="0" t="n">
        <v>24</v>
      </c>
      <c r="H3339" s="0" t="n">
        <f aca="false">IF(COUNTIF($A3339:$F3339,A3339)=2,A3339,0)</f>
        <v>0</v>
      </c>
      <c r="I3339" s="0" t="n">
        <f aca="false">IF(COUNTIF($A3339:$F3339,B3339)=2,B3339,0)</f>
        <v>0</v>
      </c>
      <c r="J3339" s="0" t="n">
        <f aca="false">IF(COUNTIF($A3339:$F3339,C3339)=2,C3339,0)</f>
        <v>0</v>
      </c>
      <c r="K3339" s="0" t="n">
        <f aca="false">IF(COUNTIF($A3339:$F3339,D3339)=2,D3339,0)</f>
        <v>0</v>
      </c>
      <c r="L3339" s="0" t="n">
        <f aca="false">IF(COUNTIF($A3339:$F3339,E3339)=2,E3339,0)</f>
        <v>0</v>
      </c>
      <c r="M3339" s="0" t="n">
        <f aca="false">IF(COUNTIF($A3339:$F3339,F3339)=2,F3339,0)</f>
        <v>0</v>
      </c>
      <c r="N3339" s="1" t="n">
        <f aca="false">IF(COUNTIF(H3339:M3339,0)=4,1,0)</f>
        <v>0</v>
      </c>
      <c r="O3339" s="2" t="n">
        <f aca="false">IF(N3339=1,(SUM(A3339:F3339)-SUM(H3339:M3339))/4,0)</f>
        <v>0</v>
      </c>
      <c r="P3339" s="1" t="n">
        <f aca="false">IF(O3339&lt;=SUM(H3339:M3339),1,0)</f>
        <v>1</v>
      </c>
      <c r="Q3339" s="0" t="n">
        <f aca="false">IF(N3339+P3339=2,1,0)</f>
        <v>0</v>
      </c>
    </row>
    <row r="3340" customFormat="false" ht="15" hidden="false" customHeight="false" outlineLevel="0" collapsed="false">
      <c r="A3340" s="0" t="n">
        <v>40</v>
      </c>
      <c r="B3340" s="0" t="n">
        <v>51</v>
      </c>
      <c r="C3340" s="0" t="n">
        <v>93</v>
      </c>
      <c r="D3340" s="0" t="n">
        <v>15</v>
      </c>
      <c r="E3340" s="0" t="n">
        <v>120</v>
      </c>
      <c r="F3340" s="0" t="n">
        <v>17</v>
      </c>
      <c r="H3340" s="0" t="n">
        <f aca="false">IF(COUNTIF($A3340:$F3340,A3340)=2,A3340,0)</f>
        <v>0</v>
      </c>
      <c r="I3340" s="0" t="n">
        <f aca="false">IF(COUNTIF($A3340:$F3340,B3340)=2,B3340,0)</f>
        <v>0</v>
      </c>
      <c r="J3340" s="0" t="n">
        <f aca="false">IF(COUNTIF($A3340:$F3340,C3340)=2,C3340,0)</f>
        <v>0</v>
      </c>
      <c r="K3340" s="0" t="n">
        <f aca="false">IF(COUNTIF($A3340:$F3340,D3340)=2,D3340,0)</f>
        <v>0</v>
      </c>
      <c r="L3340" s="0" t="n">
        <f aca="false">IF(COUNTIF($A3340:$F3340,E3340)=2,E3340,0)</f>
        <v>0</v>
      </c>
      <c r="M3340" s="0" t="n">
        <f aca="false">IF(COUNTIF($A3340:$F3340,F3340)=2,F3340,0)</f>
        <v>0</v>
      </c>
      <c r="N3340" s="1" t="n">
        <f aca="false">IF(COUNTIF(H3340:M3340,0)=4,1,0)</f>
        <v>0</v>
      </c>
      <c r="O3340" s="2" t="n">
        <f aca="false">IF(N3340=1,(SUM(A3340:F3340)-SUM(H3340:M3340))/4,0)</f>
        <v>0</v>
      </c>
      <c r="P3340" s="1" t="n">
        <f aca="false">IF(O3340&lt;=SUM(H3340:M3340),1,0)</f>
        <v>1</v>
      </c>
      <c r="Q3340" s="0" t="n">
        <f aca="false">IF(N3340+P3340=2,1,0)</f>
        <v>0</v>
      </c>
    </row>
    <row r="3341" customFormat="false" ht="15" hidden="false" customHeight="false" outlineLevel="0" collapsed="false">
      <c r="A3341" s="0" t="n">
        <v>45</v>
      </c>
      <c r="B3341" s="0" t="n">
        <v>25</v>
      </c>
      <c r="C3341" s="0" t="n">
        <v>8</v>
      </c>
      <c r="D3341" s="0" t="n">
        <v>25</v>
      </c>
      <c r="E3341" s="0" t="n">
        <v>90</v>
      </c>
      <c r="F3341" s="0" t="n">
        <v>25</v>
      </c>
      <c r="H3341" s="0" t="n">
        <f aca="false">IF(COUNTIF($A3341:$F3341,A3341)=2,A3341,0)</f>
        <v>0</v>
      </c>
      <c r="I3341" s="0" t="n">
        <f aca="false">IF(COUNTIF($A3341:$F3341,B3341)=2,B3341,0)</f>
        <v>0</v>
      </c>
      <c r="J3341" s="0" t="n">
        <f aca="false">IF(COUNTIF($A3341:$F3341,C3341)=2,C3341,0)</f>
        <v>0</v>
      </c>
      <c r="K3341" s="0" t="n">
        <f aca="false">IF(COUNTIF($A3341:$F3341,D3341)=2,D3341,0)</f>
        <v>0</v>
      </c>
      <c r="L3341" s="0" t="n">
        <f aca="false">IF(COUNTIF($A3341:$F3341,E3341)=2,E3341,0)</f>
        <v>0</v>
      </c>
      <c r="M3341" s="0" t="n">
        <f aca="false">IF(COUNTIF($A3341:$F3341,F3341)=2,F3341,0)</f>
        <v>0</v>
      </c>
      <c r="N3341" s="1" t="n">
        <f aca="false">IF(COUNTIF(H3341:M3341,0)=4,1,0)</f>
        <v>0</v>
      </c>
      <c r="O3341" s="2" t="n">
        <f aca="false">IF(N3341=1,(SUM(A3341:F3341)-SUM(H3341:M3341))/4,0)</f>
        <v>0</v>
      </c>
      <c r="P3341" s="1" t="n">
        <f aca="false">IF(O3341&lt;=SUM(H3341:M3341),1,0)</f>
        <v>1</v>
      </c>
      <c r="Q3341" s="0" t="n">
        <f aca="false">IF(N3341+P3341=2,1,0)</f>
        <v>0</v>
      </c>
    </row>
    <row r="3342" customFormat="false" ht="15" hidden="false" customHeight="false" outlineLevel="0" collapsed="false">
      <c r="A3342" s="0" t="n">
        <v>13</v>
      </c>
      <c r="B3342" s="0" t="n">
        <v>17</v>
      </c>
      <c r="C3342" s="0" t="n">
        <v>12</v>
      </c>
      <c r="D3342" s="0" t="n">
        <v>43</v>
      </c>
      <c r="E3342" s="0" t="n">
        <v>19</v>
      </c>
      <c r="F3342" s="0" t="n">
        <v>5</v>
      </c>
      <c r="H3342" s="0" t="n">
        <f aca="false">IF(COUNTIF($A3342:$F3342,A3342)=2,A3342,0)</f>
        <v>0</v>
      </c>
      <c r="I3342" s="0" t="n">
        <f aca="false">IF(COUNTIF($A3342:$F3342,B3342)=2,B3342,0)</f>
        <v>0</v>
      </c>
      <c r="J3342" s="0" t="n">
        <f aca="false">IF(COUNTIF($A3342:$F3342,C3342)=2,C3342,0)</f>
        <v>0</v>
      </c>
      <c r="K3342" s="0" t="n">
        <f aca="false">IF(COUNTIF($A3342:$F3342,D3342)=2,D3342,0)</f>
        <v>0</v>
      </c>
      <c r="L3342" s="0" t="n">
        <f aca="false">IF(COUNTIF($A3342:$F3342,E3342)=2,E3342,0)</f>
        <v>0</v>
      </c>
      <c r="M3342" s="0" t="n">
        <f aca="false">IF(COUNTIF($A3342:$F3342,F3342)=2,F3342,0)</f>
        <v>0</v>
      </c>
      <c r="N3342" s="1" t="n">
        <f aca="false">IF(COUNTIF(H3342:M3342,0)=4,1,0)</f>
        <v>0</v>
      </c>
      <c r="O3342" s="2" t="n">
        <f aca="false">IF(N3342=1,(SUM(A3342:F3342)-SUM(H3342:M3342))/4,0)</f>
        <v>0</v>
      </c>
      <c r="P3342" s="1" t="n">
        <f aca="false">IF(O3342&lt;=SUM(H3342:M3342),1,0)</f>
        <v>1</v>
      </c>
      <c r="Q3342" s="0" t="n">
        <f aca="false">IF(N3342+P3342=2,1,0)</f>
        <v>0</v>
      </c>
    </row>
    <row r="3343" customFormat="false" ht="15" hidden="false" customHeight="false" outlineLevel="0" collapsed="false">
      <c r="A3343" s="0" t="n">
        <v>38</v>
      </c>
      <c r="B3343" s="0" t="n">
        <v>54</v>
      </c>
      <c r="C3343" s="0" t="n">
        <v>23</v>
      </c>
      <c r="D3343" s="0" t="n">
        <v>15</v>
      </c>
      <c r="E3343" s="0" t="n">
        <v>25</v>
      </c>
      <c r="F3343" s="0" t="n">
        <v>108</v>
      </c>
      <c r="H3343" s="0" t="n">
        <f aca="false">IF(COUNTIF($A3343:$F3343,A3343)=2,A3343,0)</f>
        <v>0</v>
      </c>
      <c r="I3343" s="0" t="n">
        <f aca="false">IF(COUNTIF($A3343:$F3343,B3343)=2,B3343,0)</f>
        <v>0</v>
      </c>
      <c r="J3343" s="0" t="n">
        <f aca="false">IF(COUNTIF($A3343:$F3343,C3343)=2,C3343,0)</f>
        <v>0</v>
      </c>
      <c r="K3343" s="0" t="n">
        <f aca="false">IF(COUNTIF($A3343:$F3343,D3343)=2,D3343,0)</f>
        <v>0</v>
      </c>
      <c r="L3343" s="0" t="n">
        <f aca="false">IF(COUNTIF($A3343:$F3343,E3343)=2,E3343,0)</f>
        <v>0</v>
      </c>
      <c r="M3343" s="0" t="n">
        <f aca="false">IF(COUNTIF($A3343:$F3343,F3343)=2,F3343,0)</f>
        <v>0</v>
      </c>
      <c r="N3343" s="1" t="n">
        <f aca="false">IF(COUNTIF(H3343:M3343,0)=4,1,0)</f>
        <v>0</v>
      </c>
      <c r="O3343" s="2" t="n">
        <f aca="false">IF(N3343=1,(SUM(A3343:F3343)-SUM(H3343:M3343))/4,0)</f>
        <v>0</v>
      </c>
      <c r="P3343" s="1" t="n">
        <f aca="false">IF(O3343&lt;=SUM(H3343:M3343),1,0)</f>
        <v>1</v>
      </c>
      <c r="Q3343" s="0" t="n">
        <f aca="false">IF(N3343+P3343=2,1,0)</f>
        <v>0</v>
      </c>
    </row>
    <row r="3344" customFormat="false" ht="15" hidden="false" customHeight="false" outlineLevel="0" collapsed="false">
      <c r="A3344" s="0" t="n">
        <v>59</v>
      </c>
      <c r="B3344" s="0" t="n">
        <v>89</v>
      </c>
      <c r="C3344" s="0" t="n">
        <v>35</v>
      </c>
      <c r="D3344" s="0" t="n">
        <v>59</v>
      </c>
      <c r="E3344" s="0" t="n">
        <v>59</v>
      </c>
      <c r="F3344" s="0" t="n">
        <v>178</v>
      </c>
      <c r="H3344" s="0" t="n">
        <f aca="false">IF(COUNTIF($A3344:$F3344,A3344)=2,A3344,0)</f>
        <v>0</v>
      </c>
      <c r="I3344" s="0" t="n">
        <f aca="false">IF(COUNTIF($A3344:$F3344,B3344)=2,B3344,0)</f>
        <v>0</v>
      </c>
      <c r="J3344" s="0" t="n">
        <f aca="false">IF(COUNTIF($A3344:$F3344,C3344)=2,C3344,0)</f>
        <v>0</v>
      </c>
      <c r="K3344" s="0" t="n">
        <f aca="false">IF(COUNTIF($A3344:$F3344,D3344)=2,D3344,0)</f>
        <v>0</v>
      </c>
      <c r="L3344" s="0" t="n">
        <f aca="false">IF(COUNTIF($A3344:$F3344,E3344)=2,E3344,0)</f>
        <v>0</v>
      </c>
      <c r="M3344" s="0" t="n">
        <f aca="false">IF(COUNTIF($A3344:$F3344,F3344)=2,F3344,0)</f>
        <v>0</v>
      </c>
      <c r="N3344" s="1" t="n">
        <f aca="false">IF(COUNTIF(H3344:M3344,0)=4,1,0)</f>
        <v>0</v>
      </c>
      <c r="O3344" s="2" t="n">
        <f aca="false">IF(N3344=1,(SUM(A3344:F3344)-SUM(H3344:M3344))/4,0)</f>
        <v>0</v>
      </c>
      <c r="P3344" s="1" t="n">
        <f aca="false">IF(O3344&lt;=SUM(H3344:M3344),1,0)</f>
        <v>1</v>
      </c>
      <c r="Q3344" s="0" t="n">
        <f aca="false">IF(N3344+P3344=2,1,0)</f>
        <v>0</v>
      </c>
    </row>
    <row r="3345" customFormat="false" ht="15" hidden="false" customHeight="false" outlineLevel="0" collapsed="false">
      <c r="A3345" s="0" t="n">
        <v>47</v>
      </c>
      <c r="B3345" s="0" t="n">
        <v>21</v>
      </c>
      <c r="C3345" s="0" t="n">
        <v>16</v>
      </c>
      <c r="D3345" s="0" t="n">
        <v>76</v>
      </c>
      <c r="E3345" s="0" t="n">
        <v>70</v>
      </c>
      <c r="F3345" s="0" t="n">
        <v>7</v>
      </c>
      <c r="H3345" s="0" t="n">
        <f aca="false">IF(COUNTIF($A3345:$F3345,A3345)=2,A3345,0)</f>
        <v>0</v>
      </c>
      <c r="I3345" s="0" t="n">
        <f aca="false">IF(COUNTIF($A3345:$F3345,B3345)=2,B3345,0)</f>
        <v>0</v>
      </c>
      <c r="J3345" s="0" t="n">
        <f aca="false">IF(COUNTIF($A3345:$F3345,C3345)=2,C3345,0)</f>
        <v>0</v>
      </c>
      <c r="K3345" s="0" t="n">
        <f aca="false">IF(COUNTIF($A3345:$F3345,D3345)=2,D3345,0)</f>
        <v>0</v>
      </c>
      <c r="L3345" s="0" t="n">
        <f aca="false">IF(COUNTIF($A3345:$F3345,E3345)=2,E3345,0)</f>
        <v>0</v>
      </c>
      <c r="M3345" s="0" t="n">
        <f aca="false">IF(COUNTIF($A3345:$F3345,F3345)=2,F3345,0)</f>
        <v>0</v>
      </c>
      <c r="N3345" s="1" t="n">
        <f aca="false">IF(COUNTIF(H3345:M3345,0)=4,1,0)</f>
        <v>0</v>
      </c>
      <c r="O3345" s="2" t="n">
        <f aca="false">IF(N3345=1,(SUM(A3345:F3345)-SUM(H3345:M3345))/4,0)</f>
        <v>0</v>
      </c>
      <c r="P3345" s="1" t="n">
        <f aca="false">IF(O3345&lt;=SUM(H3345:M3345),1,0)</f>
        <v>1</v>
      </c>
      <c r="Q3345" s="0" t="n">
        <f aca="false">IF(N3345+P3345=2,1,0)</f>
        <v>0</v>
      </c>
    </row>
    <row r="3346" customFormat="false" ht="15" hidden="false" customHeight="false" outlineLevel="0" collapsed="false">
      <c r="A3346" s="0" t="n">
        <v>24</v>
      </c>
      <c r="B3346" s="0" t="n">
        <v>32</v>
      </c>
      <c r="C3346" s="0" t="n">
        <v>71</v>
      </c>
      <c r="D3346" s="0" t="n">
        <v>27</v>
      </c>
      <c r="E3346" s="0" t="n">
        <v>72</v>
      </c>
      <c r="F3346" s="0" t="n">
        <v>32</v>
      </c>
      <c r="H3346" s="0" t="n">
        <f aca="false">IF(COUNTIF($A3346:$F3346,A3346)=2,A3346,0)</f>
        <v>0</v>
      </c>
      <c r="I3346" s="0" t="n">
        <f aca="false">IF(COUNTIF($A3346:$F3346,B3346)=2,B3346,0)</f>
        <v>32</v>
      </c>
      <c r="J3346" s="0" t="n">
        <f aca="false">IF(COUNTIF($A3346:$F3346,C3346)=2,C3346,0)</f>
        <v>0</v>
      </c>
      <c r="K3346" s="0" t="n">
        <f aca="false">IF(COUNTIF($A3346:$F3346,D3346)=2,D3346,0)</f>
        <v>0</v>
      </c>
      <c r="L3346" s="0" t="n">
        <f aca="false">IF(COUNTIF($A3346:$F3346,E3346)=2,E3346,0)</f>
        <v>0</v>
      </c>
      <c r="M3346" s="0" t="n">
        <f aca="false">IF(COUNTIF($A3346:$F3346,F3346)=2,F3346,0)</f>
        <v>32</v>
      </c>
      <c r="N3346" s="1" t="n">
        <f aca="false">IF(COUNTIF(H3346:M3346,0)=4,1,0)</f>
        <v>1</v>
      </c>
      <c r="O3346" s="2" t="n">
        <f aca="false">IF(N3346=1,(SUM(A3346:F3346)-SUM(H3346:M3346))/4,0)</f>
        <v>48.5</v>
      </c>
      <c r="P3346" s="1" t="n">
        <f aca="false">IF(O3346&lt;=SUM(H3346:M3346),1,0)</f>
        <v>1</v>
      </c>
      <c r="Q3346" s="0" t="n">
        <f aca="false">IF(N3346+P3346=2,1,0)</f>
        <v>1</v>
      </c>
    </row>
    <row r="3347" customFormat="false" ht="15" hidden="false" customHeight="false" outlineLevel="0" collapsed="false">
      <c r="A3347" s="0" t="n">
        <v>15</v>
      </c>
      <c r="B3347" s="0" t="n">
        <v>77</v>
      </c>
      <c r="C3347" s="0" t="n">
        <v>27</v>
      </c>
      <c r="D3347" s="0" t="n">
        <v>30</v>
      </c>
      <c r="E3347" s="0" t="n">
        <v>15</v>
      </c>
      <c r="F3347" s="0" t="n">
        <v>231</v>
      </c>
      <c r="H3347" s="0" t="n">
        <f aca="false">IF(COUNTIF($A3347:$F3347,A3347)=2,A3347,0)</f>
        <v>15</v>
      </c>
      <c r="I3347" s="0" t="n">
        <f aca="false">IF(COUNTIF($A3347:$F3347,B3347)=2,B3347,0)</f>
        <v>0</v>
      </c>
      <c r="J3347" s="0" t="n">
        <f aca="false">IF(COUNTIF($A3347:$F3347,C3347)=2,C3347,0)</f>
        <v>0</v>
      </c>
      <c r="K3347" s="0" t="n">
        <f aca="false">IF(COUNTIF($A3347:$F3347,D3347)=2,D3347,0)</f>
        <v>0</v>
      </c>
      <c r="L3347" s="0" t="n">
        <f aca="false">IF(COUNTIF($A3347:$F3347,E3347)=2,E3347,0)</f>
        <v>15</v>
      </c>
      <c r="M3347" s="0" t="n">
        <f aca="false">IF(COUNTIF($A3347:$F3347,F3347)=2,F3347,0)</f>
        <v>0</v>
      </c>
      <c r="N3347" s="1" t="n">
        <f aca="false">IF(COUNTIF(H3347:M3347,0)=4,1,0)</f>
        <v>1</v>
      </c>
      <c r="O3347" s="2" t="n">
        <f aca="false">IF(N3347=1,(SUM(A3347:F3347)-SUM(H3347:M3347))/4,0)</f>
        <v>91.25</v>
      </c>
      <c r="P3347" s="1" t="n">
        <f aca="false">IF(O3347&lt;=SUM(H3347:M3347),1,0)</f>
        <v>0</v>
      </c>
      <c r="Q3347" s="0" t="n">
        <f aca="false">IF(N3347+P3347=2,1,0)</f>
        <v>0</v>
      </c>
    </row>
    <row r="3348" customFormat="false" ht="15" hidden="false" customHeight="false" outlineLevel="0" collapsed="false">
      <c r="A3348" s="0" t="n">
        <v>90</v>
      </c>
      <c r="B3348" s="0" t="n">
        <v>62</v>
      </c>
      <c r="C3348" s="0" t="n">
        <v>19</v>
      </c>
      <c r="D3348" s="0" t="n">
        <v>36</v>
      </c>
      <c r="E3348" s="0" t="n">
        <v>45</v>
      </c>
      <c r="F3348" s="0" t="n">
        <v>62</v>
      </c>
      <c r="H3348" s="0" t="n">
        <f aca="false">IF(COUNTIF($A3348:$F3348,A3348)=2,A3348,0)</f>
        <v>0</v>
      </c>
      <c r="I3348" s="0" t="n">
        <f aca="false">IF(COUNTIF($A3348:$F3348,B3348)=2,B3348,0)</f>
        <v>62</v>
      </c>
      <c r="J3348" s="0" t="n">
        <f aca="false">IF(COUNTIF($A3348:$F3348,C3348)=2,C3348,0)</f>
        <v>0</v>
      </c>
      <c r="K3348" s="0" t="n">
        <f aca="false">IF(COUNTIF($A3348:$F3348,D3348)=2,D3348,0)</f>
        <v>0</v>
      </c>
      <c r="L3348" s="0" t="n">
        <f aca="false">IF(COUNTIF($A3348:$F3348,E3348)=2,E3348,0)</f>
        <v>0</v>
      </c>
      <c r="M3348" s="0" t="n">
        <f aca="false">IF(COUNTIF($A3348:$F3348,F3348)=2,F3348,0)</f>
        <v>62</v>
      </c>
      <c r="N3348" s="1" t="n">
        <f aca="false">IF(COUNTIF(H3348:M3348,0)=4,1,0)</f>
        <v>1</v>
      </c>
      <c r="O3348" s="2" t="n">
        <f aca="false">IF(N3348=1,(SUM(A3348:F3348)-SUM(H3348:M3348))/4,0)</f>
        <v>47.5</v>
      </c>
      <c r="P3348" s="1" t="n">
        <f aca="false">IF(O3348&lt;=SUM(H3348:M3348),1,0)</f>
        <v>1</v>
      </c>
      <c r="Q3348" s="0" t="n">
        <f aca="false">IF(N3348+P3348=2,1,0)</f>
        <v>1</v>
      </c>
    </row>
    <row r="3349" customFormat="false" ht="15" hidden="false" customHeight="false" outlineLevel="0" collapsed="false">
      <c r="A3349" s="0" t="n">
        <v>47</v>
      </c>
      <c r="B3349" s="0" t="n">
        <v>65</v>
      </c>
      <c r="C3349" s="0" t="n">
        <v>29</v>
      </c>
      <c r="D3349" s="0" t="n">
        <v>61</v>
      </c>
      <c r="E3349" s="0" t="n">
        <v>23</v>
      </c>
      <c r="F3349" s="0" t="n">
        <v>43</v>
      </c>
      <c r="H3349" s="0" t="n">
        <f aca="false">IF(COUNTIF($A3349:$F3349,A3349)=2,A3349,0)</f>
        <v>0</v>
      </c>
      <c r="I3349" s="0" t="n">
        <f aca="false">IF(COUNTIF($A3349:$F3349,B3349)=2,B3349,0)</f>
        <v>0</v>
      </c>
      <c r="J3349" s="0" t="n">
        <f aca="false">IF(COUNTIF($A3349:$F3349,C3349)=2,C3349,0)</f>
        <v>0</v>
      </c>
      <c r="K3349" s="0" t="n">
        <f aca="false">IF(COUNTIF($A3349:$F3349,D3349)=2,D3349,0)</f>
        <v>0</v>
      </c>
      <c r="L3349" s="0" t="n">
        <f aca="false">IF(COUNTIF($A3349:$F3349,E3349)=2,E3349,0)</f>
        <v>0</v>
      </c>
      <c r="M3349" s="0" t="n">
        <f aca="false">IF(COUNTIF($A3349:$F3349,F3349)=2,F3349,0)</f>
        <v>0</v>
      </c>
      <c r="N3349" s="1" t="n">
        <f aca="false">IF(COUNTIF(H3349:M3349,0)=4,1,0)</f>
        <v>0</v>
      </c>
      <c r="O3349" s="2" t="n">
        <f aca="false">IF(N3349=1,(SUM(A3349:F3349)-SUM(H3349:M3349))/4,0)</f>
        <v>0</v>
      </c>
      <c r="P3349" s="1" t="n">
        <f aca="false">IF(O3349&lt;=SUM(H3349:M3349),1,0)</f>
        <v>1</v>
      </c>
      <c r="Q3349" s="0" t="n">
        <f aca="false">IF(N3349+P3349=2,1,0)</f>
        <v>0</v>
      </c>
    </row>
    <row r="3350" customFormat="false" ht="15" hidden="false" customHeight="false" outlineLevel="0" collapsed="false">
      <c r="A3350" s="0" t="n">
        <v>52</v>
      </c>
      <c r="B3350" s="0" t="n">
        <v>42</v>
      </c>
      <c r="C3350" s="0" t="n">
        <v>46</v>
      </c>
      <c r="D3350" s="0" t="n">
        <v>65</v>
      </c>
      <c r="E3350" s="0" t="n">
        <v>52</v>
      </c>
      <c r="F3350" s="0" t="n">
        <v>21</v>
      </c>
      <c r="H3350" s="0" t="n">
        <f aca="false">IF(COUNTIF($A3350:$F3350,A3350)=2,A3350,0)</f>
        <v>52</v>
      </c>
      <c r="I3350" s="0" t="n">
        <f aca="false">IF(COUNTIF($A3350:$F3350,B3350)=2,B3350,0)</f>
        <v>0</v>
      </c>
      <c r="J3350" s="0" t="n">
        <f aca="false">IF(COUNTIF($A3350:$F3350,C3350)=2,C3350,0)</f>
        <v>0</v>
      </c>
      <c r="K3350" s="0" t="n">
        <f aca="false">IF(COUNTIF($A3350:$F3350,D3350)=2,D3350,0)</f>
        <v>0</v>
      </c>
      <c r="L3350" s="0" t="n">
        <f aca="false">IF(COUNTIF($A3350:$F3350,E3350)=2,E3350,0)</f>
        <v>52</v>
      </c>
      <c r="M3350" s="0" t="n">
        <f aca="false">IF(COUNTIF($A3350:$F3350,F3350)=2,F3350,0)</f>
        <v>0</v>
      </c>
      <c r="N3350" s="1" t="n">
        <f aca="false">IF(COUNTIF(H3350:M3350,0)=4,1,0)</f>
        <v>1</v>
      </c>
      <c r="O3350" s="2" t="n">
        <f aca="false">IF(N3350=1,(SUM(A3350:F3350)-SUM(H3350:M3350))/4,0)</f>
        <v>43.5</v>
      </c>
      <c r="P3350" s="1" t="n">
        <f aca="false">IF(O3350&lt;=SUM(H3350:M3350),1,0)</f>
        <v>1</v>
      </c>
      <c r="Q3350" s="0" t="n">
        <f aca="false">IF(N3350+P3350=2,1,0)</f>
        <v>1</v>
      </c>
    </row>
    <row r="3351" customFormat="false" ht="15" hidden="false" customHeight="false" outlineLevel="0" collapsed="false">
      <c r="A3351" s="0" t="n">
        <v>70</v>
      </c>
      <c r="B3351" s="0" t="n">
        <v>36</v>
      </c>
      <c r="C3351" s="0" t="n">
        <v>41</v>
      </c>
      <c r="D3351" s="0" t="n">
        <v>44</v>
      </c>
      <c r="E3351" s="0" t="n">
        <v>105</v>
      </c>
      <c r="F3351" s="0" t="n">
        <v>108</v>
      </c>
      <c r="H3351" s="0" t="n">
        <f aca="false">IF(COUNTIF($A3351:$F3351,A3351)=2,A3351,0)</f>
        <v>0</v>
      </c>
      <c r="I3351" s="0" t="n">
        <f aca="false">IF(COUNTIF($A3351:$F3351,B3351)=2,B3351,0)</f>
        <v>0</v>
      </c>
      <c r="J3351" s="0" t="n">
        <f aca="false">IF(COUNTIF($A3351:$F3351,C3351)=2,C3351,0)</f>
        <v>0</v>
      </c>
      <c r="K3351" s="0" t="n">
        <f aca="false">IF(COUNTIF($A3351:$F3351,D3351)=2,D3351,0)</f>
        <v>0</v>
      </c>
      <c r="L3351" s="0" t="n">
        <f aca="false">IF(COUNTIF($A3351:$F3351,E3351)=2,E3351,0)</f>
        <v>0</v>
      </c>
      <c r="M3351" s="0" t="n">
        <f aca="false">IF(COUNTIF($A3351:$F3351,F3351)=2,F3351,0)</f>
        <v>0</v>
      </c>
      <c r="N3351" s="1" t="n">
        <f aca="false">IF(COUNTIF(H3351:M3351,0)=4,1,0)</f>
        <v>0</v>
      </c>
      <c r="O3351" s="2" t="n">
        <f aca="false">IF(N3351=1,(SUM(A3351:F3351)-SUM(H3351:M3351))/4,0)</f>
        <v>0</v>
      </c>
      <c r="P3351" s="1" t="n">
        <f aca="false">IF(O3351&lt;=SUM(H3351:M3351),1,0)</f>
        <v>1</v>
      </c>
      <c r="Q3351" s="0" t="n">
        <f aca="false">IF(N3351+P3351=2,1,0)</f>
        <v>0</v>
      </c>
    </row>
    <row r="3352" customFormat="false" ht="15" hidden="false" customHeight="false" outlineLevel="0" collapsed="false">
      <c r="A3352" s="0" t="n">
        <v>34</v>
      </c>
      <c r="B3352" s="0" t="n">
        <v>51</v>
      </c>
      <c r="C3352" s="0" t="n">
        <v>36</v>
      </c>
      <c r="D3352" s="0" t="n">
        <v>12</v>
      </c>
      <c r="E3352" s="0" t="n">
        <v>34</v>
      </c>
      <c r="F3352" s="0" t="n">
        <v>51</v>
      </c>
      <c r="H3352" s="0" t="n">
        <f aca="false">IF(COUNTIF($A3352:$F3352,A3352)=2,A3352,0)</f>
        <v>34</v>
      </c>
      <c r="I3352" s="0" t="n">
        <f aca="false">IF(COUNTIF($A3352:$F3352,B3352)=2,B3352,0)</f>
        <v>51</v>
      </c>
      <c r="J3352" s="0" t="n">
        <f aca="false">IF(COUNTIF($A3352:$F3352,C3352)=2,C3352,0)</f>
        <v>0</v>
      </c>
      <c r="K3352" s="0" t="n">
        <f aca="false">IF(COUNTIF($A3352:$F3352,D3352)=2,D3352,0)</f>
        <v>0</v>
      </c>
      <c r="L3352" s="0" t="n">
        <f aca="false">IF(COUNTIF($A3352:$F3352,E3352)=2,E3352,0)</f>
        <v>34</v>
      </c>
      <c r="M3352" s="0" t="n">
        <f aca="false">IF(COUNTIF($A3352:$F3352,F3352)=2,F3352,0)</f>
        <v>51</v>
      </c>
      <c r="N3352" s="1" t="n">
        <f aca="false">IF(COUNTIF(H3352:M3352,0)=4,1,0)</f>
        <v>0</v>
      </c>
      <c r="O3352" s="2" t="n">
        <f aca="false">IF(N3352=1,(SUM(A3352:F3352)-SUM(H3352:M3352))/4,0)</f>
        <v>0</v>
      </c>
      <c r="P3352" s="1" t="n">
        <f aca="false">IF(O3352&lt;=SUM(H3352:M3352),1,0)</f>
        <v>1</v>
      </c>
      <c r="Q3352" s="0" t="n">
        <f aca="false">IF(N3352+P3352=2,1,0)</f>
        <v>0</v>
      </c>
    </row>
    <row r="3353" customFormat="false" ht="15" hidden="false" customHeight="false" outlineLevel="0" collapsed="false">
      <c r="A3353" s="0" t="n">
        <v>49</v>
      </c>
      <c r="B3353" s="0" t="n">
        <v>76</v>
      </c>
      <c r="C3353" s="0" t="n">
        <v>86</v>
      </c>
      <c r="D3353" s="0" t="n">
        <v>82</v>
      </c>
      <c r="E3353" s="0" t="n">
        <v>16</v>
      </c>
      <c r="F3353" s="0" t="n">
        <v>114</v>
      </c>
      <c r="H3353" s="0" t="n">
        <f aca="false">IF(COUNTIF($A3353:$F3353,A3353)=2,A3353,0)</f>
        <v>0</v>
      </c>
      <c r="I3353" s="0" t="n">
        <f aca="false">IF(COUNTIF($A3353:$F3353,B3353)=2,B3353,0)</f>
        <v>0</v>
      </c>
      <c r="J3353" s="0" t="n">
        <f aca="false">IF(COUNTIF($A3353:$F3353,C3353)=2,C3353,0)</f>
        <v>0</v>
      </c>
      <c r="K3353" s="0" t="n">
        <f aca="false">IF(COUNTIF($A3353:$F3353,D3353)=2,D3353,0)</f>
        <v>0</v>
      </c>
      <c r="L3353" s="0" t="n">
        <f aca="false">IF(COUNTIF($A3353:$F3353,E3353)=2,E3353,0)</f>
        <v>0</v>
      </c>
      <c r="M3353" s="0" t="n">
        <f aca="false">IF(COUNTIF($A3353:$F3353,F3353)=2,F3353,0)</f>
        <v>0</v>
      </c>
      <c r="N3353" s="1" t="n">
        <f aca="false">IF(COUNTIF(H3353:M3353,0)=4,1,0)</f>
        <v>0</v>
      </c>
      <c r="O3353" s="2" t="n">
        <f aca="false">IF(N3353=1,(SUM(A3353:F3353)-SUM(H3353:M3353))/4,0)</f>
        <v>0</v>
      </c>
      <c r="P3353" s="1" t="n">
        <f aca="false">IF(O3353&lt;=SUM(H3353:M3353),1,0)</f>
        <v>1</v>
      </c>
      <c r="Q3353" s="0" t="n">
        <f aca="false">IF(N3353+P3353=2,1,0)</f>
        <v>0</v>
      </c>
    </row>
    <row r="3354" customFormat="false" ht="15" hidden="false" customHeight="false" outlineLevel="0" collapsed="false">
      <c r="A3354" s="0" t="n">
        <v>69</v>
      </c>
      <c r="B3354" s="0" t="n">
        <v>49</v>
      </c>
      <c r="C3354" s="0" t="n">
        <v>86</v>
      </c>
      <c r="D3354" s="0" t="n">
        <v>50</v>
      </c>
      <c r="E3354" s="0" t="n">
        <v>103</v>
      </c>
      <c r="F3354" s="0" t="n">
        <v>98</v>
      </c>
      <c r="H3354" s="0" t="n">
        <f aca="false">IF(COUNTIF($A3354:$F3354,A3354)=2,A3354,0)</f>
        <v>0</v>
      </c>
      <c r="I3354" s="0" t="n">
        <f aca="false">IF(COUNTIF($A3354:$F3354,B3354)=2,B3354,0)</f>
        <v>0</v>
      </c>
      <c r="J3354" s="0" t="n">
        <f aca="false">IF(COUNTIF($A3354:$F3354,C3354)=2,C3354,0)</f>
        <v>0</v>
      </c>
      <c r="K3354" s="0" t="n">
        <f aca="false">IF(COUNTIF($A3354:$F3354,D3354)=2,D3354,0)</f>
        <v>0</v>
      </c>
      <c r="L3354" s="0" t="n">
        <f aca="false">IF(COUNTIF($A3354:$F3354,E3354)=2,E3354,0)</f>
        <v>0</v>
      </c>
      <c r="M3354" s="0" t="n">
        <f aca="false">IF(COUNTIF($A3354:$F3354,F3354)=2,F3354,0)</f>
        <v>0</v>
      </c>
      <c r="N3354" s="1" t="n">
        <f aca="false">IF(COUNTIF(H3354:M3354,0)=4,1,0)</f>
        <v>0</v>
      </c>
      <c r="O3354" s="2" t="n">
        <f aca="false">IF(N3354=1,(SUM(A3354:F3354)-SUM(H3354:M3354))/4,0)</f>
        <v>0</v>
      </c>
      <c r="P3354" s="1" t="n">
        <f aca="false">IF(O3354&lt;=SUM(H3354:M3354),1,0)</f>
        <v>1</v>
      </c>
      <c r="Q3354" s="0" t="n">
        <f aca="false">IF(N3354+P3354=2,1,0)</f>
        <v>0</v>
      </c>
    </row>
    <row r="3355" customFormat="false" ht="15" hidden="false" customHeight="false" outlineLevel="0" collapsed="false">
      <c r="A3355" s="0" t="n">
        <v>15</v>
      </c>
      <c r="B3355" s="0" t="n">
        <v>55</v>
      </c>
      <c r="C3355" s="0" t="n">
        <v>35</v>
      </c>
      <c r="D3355" s="0" t="n">
        <v>94</v>
      </c>
      <c r="E3355" s="0" t="n">
        <v>15</v>
      </c>
      <c r="F3355" s="0" t="n">
        <v>55</v>
      </c>
      <c r="H3355" s="0" t="n">
        <f aca="false">IF(COUNTIF($A3355:$F3355,A3355)=2,A3355,0)</f>
        <v>15</v>
      </c>
      <c r="I3355" s="0" t="n">
        <f aca="false">IF(COUNTIF($A3355:$F3355,B3355)=2,B3355,0)</f>
        <v>55</v>
      </c>
      <c r="J3355" s="0" t="n">
        <f aca="false">IF(COUNTIF($A3355:$F3355,C3355)=2,C3355,0)</f>
        <v>0</v>
      </c>
      <c r="K3355" s="0" t="n">
        <f aca="false">IF(COUNTIF($A3355:$F3355,D3355)=2,D3355,0)</f>
        <v>0</v>
      </c>
      <c r="L3355" s="0" t="n">
        <f aca="false">IF(COUNTIF($A3355:$F3355,E3355)=2,E3355,0)</f>
        <v>15</v>
      </c>
      <c r="M3355" s="0" t="n">
        <f aca="false">IF(COUNTIF($A3355:$F3355,F3355)=2,F3355,0)</f>
        <v>55</v>
      </c>
      <c r="N3355" s="1" t="n">
        <f aca="false">IF(COUNTIF(H3355:M3355,0)=4,1,0)</f>
        <v>0</v>
      </c>
      <c r="O3355" s="2" t="n">
        <f aca="false">IF(N3355=1,(SUM(A3355:F3355)-SUM(H3355:M3355))/4,0)</f>
        <v>0</v>
      </c>
      <c r="P3355" s="1" t="n">
        <f aca="false">IF(O3355&lt;=SUM(H3355:M3355),1,0)</f>
        <v>1</v>
      </c>
      <c r="Q3355" s="0" t="n">
        <f aca="false">IF(N3355+P3355=2,1,0)</f>
        <v>0</v>
      </c>
    </row>
    <row r="3356" customFormat="false" ht="15" hidden="false" customHeight="false" outlineLevel="0" collapsed="false">
      <c r="A3356" s="0" t="n">
        <v>8</v>
      </c>
      <c r="B3356" s="0" t="n">
        <v>49</v>
      </c>
      <c r="C3356" s="0" t="n">
        <v>13</v>
      </c>
      <c r="D3356" s="0" t="n">
        <v>29</v>
      </c>
      <c r="E3356" s="0" t="n">
        <v>4</v>
      </c>
      <c r="F3356" s="0" t="n">
        <v>147</v>
      </c>
      <c r="H3356" s="0" t="n">
        <f aca="false">IF(COUNTIF($A3356:$F3356,A3356)=2,A3356,0)</f>
        <v>0</v>
      </c>
      <c r="I3356" s="0" t="n">
        <f aca="false">IF(COUNTIF($A3356:$F3356,B3356)=2,B3356,0)</f>
        <v>0</v>
      </c>
      <c r="J3356" s="0" t="n">
        <f aca="false">IF(COUNTIF($A3356:$F3356,C3356)=2,C3356,0)</f>
        <v>0</v>
      </c>
      <c r="K3356" s="0" t="n">
        <f aca="false">IF(COUNTIF($A3356:$F3356,D3356)=2,D3356,0)</f>
        <v>0</v>
      </c>
      <c r="L3356" s="0" t="n">
        <f aca="false">IF(COUNTIF($A3356:$F3356,E3356)=2,E3356,0)</f>
        <v>0</v>
      </c>
      <c r="M3356" s="0" t="n">
        <f aca="false">IF(COUNTIF($A3356:$F3356,F3356)=2,F3356,0)</f>
        <v>0</v>
      </c>
      <c r="N3356" s="1" t="n">
        <f aca="false">IF(COUNTIF(H3356:M3356,0)=4,1,0)</f>
        <v>0</v>
      </c>
      <c r="O3356" s="2" t="n">
        <f aca="false">IF(N3356=1,(SUM(A3356:F3356)-SUM(H3356:M3356))/4,0)</f>
        <v>0</v>
      </c>
      <c r="P3356" s="1" t="n">
        <f aca="false">IF(O3356&lt;=SUM(H3356:M3356),1,0)</f>
        <v>1</v>
      </c>
      <c r="Q3356" s="0" t="n">
        <f aca="false">IF(N3356+P3356=2,1,0)</f>
        <v>0</v>
      </c>
    </row>
    <row r="3357" customFormat="false" ht="15" hidden="false" customHeight="false" outlineLevel="0" collapsed="false">
      <c r="A3357" s="0" t="n">
        <v>78</v>
      </c>
      <c r="B3357" s="0" t="n">
        <v>11</v>
      </c>
      <c r="C3357" s="0" t="n">
        <v>64</v>
      </c>
      <c r="D3357" s="0" t="n">
        <v>47</v>
      </c>
      <c r="E3357" s="0" t="n">
        <v>156</v>
      </c>
      <c r="F3357" s="0" t="n">
        <v>11</v>
      </c>
      <c r="H3357" s="0" t="n">
        <f aca="false">IF(COUNTIF($A3357:$F3357,A3357)=2,A3357,0)</f>
        <v>0</v>
      </c>
      <c r="I3357" s="0" t="n">
        <f aca="false">IF(COUNTIF($A3357:$F3357,B3357)=2,B3357,0)</f>
        <v>11</v>
      </c>
      <c r="J3357" s="0" t="n">
        <f aca="false">IF(COUNTIF($A3357:$F3357,C3357)=2,C3357,0)</f>
        <v>0</v>
      </c>
      <c r="K3357" s="0" t="n">
        <f aca="false">IF(COUNTIF($A3357:$F3357,D3357)=2,D3357,0)</f>
        <v>0</v>
      </c>
      <c r="L3357" s="0" t="n">
        <f aca="false">IF(COUNTIF($A3357:$F3357,E3357)=2,E3357,0)</f>
        <v>0</v>
      </c>
      <c r="M3357" s="0" t="n">
        <f aca="false">IF(COUNTIF($A3357:$F3357,F3357)=2,F3357,0)</f>
        <v>11</v>
      </c>
      <c r="N3357" s="1" t="n">
        <f aca="false">IF(COUNTIF(H3357:M3357,0)=4,1,0)</f>
        <v>1</v>
      </c>
      <c r="O3357" s="2" t="n">
        <f aca="false">IF(N3357=1,(SUM(A3357:F3357)-SUM(H3357:M3357))/4,0)</f>
        <v>86.25</v>
      </c>
      <c r="P3357" s="1" t="n">
        <f aca="false">IF(O3357&lt;=SUM(H3357:M3357),1,0)</f>
        <v>0</v>
      </c>
      <c r="Q3357" s="0" t="n">
        <f aca="false">IF(N3357+P3357=2,1,0)</f>
        <v>0</v>
      </c>
    </row>
    <row r="3358" customFormat="false" ht="15" hidden="false" customHeight="false" outlineLevel="0" collapsed="false">
      <c r="A3358" s="0" t="n">
        <v>24</v>
      </c>
      <c r="B3358" s="0" t="n">
        <v>84</v>
      </c>
      <c r="C3358" s="0" t="n">
        <v>12</v>
      </c>
      <c r="D3358" s="0" t="n">
        <v>89</v>
      </c>
      <c r="E3358" s="0" t="n">
        <v>24</v>
      </c>
      <c r="F3358" s="0" t="n">
        <v>56</v>
      </c>
      <c r="H3358" s="0" t="n">
        <f aca="false">IF(COUNTIF($A3358:$F3358,A3358)=2,A3358,0)</f>
        <v>24</v>
      </c>
      <c r="I3358" s="0" t="n">
        <f aca="false">IF(COUNTIF($A3358:$F3358,B3358)=2,B3358,0)</f>
        <v>0</v>
      </c>
      <c r="J3358" s="0" t="n">
        <f aca="false">IF(COUNTIF($A3358:$F3358,C3358)=2,C3358,0)</f>
        <v>0</v>
      </c>
      <c r="K3358" s="0" t="n">
        <f aca="false">IF(COUNTIF($A3358:$F3358,D3358)=2,D3358,0)</f>
        <v>0</v>
      </c>
      <c r="L3358" s="0" t="n">
        <f aca="false">IF(COUNTIF($A3358:$F3358,E3358)=2,E3358,0)</f>
        <v>24</v>
      </c>
      <c r="M3358" s="0" t="n">
        <f aca="false">IF(COUNTIF($A3358:$F3358,F3358)=2,F3358,0)</f>
        <v>0</v>
      </c>
      <c r="N3358" s="1" t="n">
        <f aca="false">IF(COUNTIF(H3358:M3358,0)=4,1,0)</f>
        <v>1</v>
      </c>
      <c r="O3358" s="2" t="n">
        <f aca="false">IF(N3358=1,(SUM(A3358:F3358)-SUM(H3358:M3358))/4,0)</f>
        <v>60.25</v>
      </c>
      <c r="P3358" s="1" t="n">
        <f aca="false">IF(O3358&lt;=SUM(H3358:M3358),1,0)</f>
        <v>0</v>
      </c>
      <c r="Q3358" s="0" t="n">
        <f aca="false">IF(N3358+P3358=2,1,0)</f>
        <v>0</v>
      </c>
    </row>
    <row r="3359" customFormat="false" ht="15" hidden="false" customHeight="false" outlineLevel="0" collapsed="false">
      <c r="A3359" s="0" t="n">
        <v>16</v>
      </c>
      <c r="B3359" s="0" t="n">
        <v>23</v>
      </c>
      <c r="C3359" s="0" t="n">
        <v>28</v>
      </c>
      <c r="D3359" s="0" t="n">
        <v>67</v>
      </c>
      <c r="E3359" s="0" t="n">
        <v>10</v>
      </c>
      <c r="F3359" s="0" t="n">
        <v>69</v>
      </c>
      <c r="H3359" s="0" t="n">
        <f aca="false">IF(COUNTIF($A3359:$F3359,A3359)=2,A3359,0)</f>
        <v>0</v>
      </c>
      <c r="I3359" s="0" t="n">
        <f aca="false">IF(COUNTIF($A3359:$F3359,B3359)=2,B3359,0)</f>
        <v>0</v>
      </c>
      <c r="J3359" s="0" t="n">
        <f aca="false">IF(COUNTIF($A3359:$F3359,C3359)=2,C3359,0)</f>
        <v>0</v>
      </c>
      <c r="K3359" s="0" t="n">
        <f aca="false">IF(COUNTIF($A3359:$F3359,D3359)=2,D3359,0)</f>
        <v>0</v>
      </c>
      <c r="L3359" s="0" t="n">
        <f aca="false">IF(COUNTIF($A3359:$F3359,E3359)=2,E3359,0)</f>
        <v>0</v>
      </c>
      <c r="M3359" s="0" t="n">
        <f aca="false">IF(COUNTIF($A3359:$F3359,F3359)=2,F3359,0)</f>
        <v>0</v>
      </c>
      <c r="N3359" s="1" t="n">
        <f aca="false">IF(COUNTIF(H3359:M3359,0)=4,1,0)</f>
        <v>0</v>
      </c>
      <c r="O3359" s="2" t="n">
        <f aca="false">IF(N3359=1,(SUM(A3359:F3359)-SUM(H3359:M3359))/4,0)</f>
        <v>0</v>
      </c>
      <c r="P3359" s="1" t="n">
        <f aca="false">IF(O3359&lt;=SUM(H3359:M3359),1,0)</f>
        <v>1</v>
      </c>
      <c r="Q3359" s="0" t="n">
        <f aca="false">IF(N3359+P3359=2,1,0)</f>
        <v>0</v>
      </c>
    </row>
    <row r="3360" customFormat="false" ht="15" hidden="false" customHeight="false" outlineLevel="0" collapsed="false">
      <c r="A3360" s="0" t="n">
        <v>11</v>
      </c>
      <c r="B3360" s="0" t="n">
        <v>55</v>
      </c>
      <c r="C3360" s="0" t="n">
        <v>20</v>
      </c>
      <c r="D3360" s="0" t="n">
        <v>60</v>
      </c>
      <c r="E3360" s="0" t="n">
        <v>22</v>
      </c>
      <c r="F3360" s="0" t="n">
        <v>110</v>
      </c>
      <c r="H3360" s="0" t="n">
        <f aca="false">IF(COUNTIF($A3360:$F3360,A3360)=2,A3360,0)</f>
        <v>0</v>
      </c>
      <c r="I3360" s="0" t="n">
        <f aca="false">IF(COUNTIF($A3360:$F3360,B3360)=2,B3360,0)</f>
        <v>0</v>
      </c>
      <c r="J3360" s="0" t="n">
        <f aca="false">IF(COUNTIF($A3360:$F3360,C3360)=2,C3360,0)</f>
        <v>0</v>
      </c>
      <c r="K3360" s="0" t="n">
        <f aca="false">IF(COUNTIF($A3360:$F3360,D3360)=2,D3360,0)</f>
        <v>0</v>
      </c>
      <c r="L3360" s="0" t="n">
        <f aca="false">IF(COUNTIF($A3360:$F3360,E3360)=2,E3360,0)</f>
        <v>0</v>
      </c>
      <c r="M3360" s="0" t="n">
        <f aca="false">IF(COUNTIF($A3360:$F3360,F3360)=2,F3360,0)</f>
        <v>0</v>
      </c>
      <c r="N3360" s="1" t="n">
        <f aca="false">IF(COUNTIF(H3360:M3360,0)=4,1,0)</f>
        <v>0</v>
      </c>
      <c r="O3360" s="2" t="n">
        <f aca="false">IF(N3360=1,(SUM(A3360:F3360)-SUM(H3360:M3360))/4,0)</f>
        <v>0</v>
      </c>
      <c r="P3360" s="1" t="n">
        <f aca="false">IF(O3360&lt;=SUM(H3360:M3360),1,0)</f>
        <v>1</v>
      </c>
      <c r="Q3360" s="0" t="n">
        <f aca="false">IF(N3360+P3360=2,1,0)</f>
        <v>0</v>
      </c>
    </row>
    <row r="3361" customFormat="false" ht="15" hidden="false" customHeight="false" outlineLevel="0" collapsed="false">
      <c r="A3361" s="0" t="n">
        <v>53</v>
      </c>
      <c r="B3361" s="0" t="n">
        <v>53</v>
      </c>
      <c r="C3361" s="0" t="n">
        <v>64</v>
      </c>
      <c r="D3361" s="0" t="n">
        <v>46</v>
      </c>
      <c r="E3361" s="0" t="n">
        <v>159</v>
      </c>
      <c r="F3361" s="0" t="n">
        <v>53</v>
      </c>
      <c r="H3361" s="0" t="n">
        <f aca="false">IF(COUNTIF($A3361:$F3361,A3361)=2,A3361,0)</f>
        <v>0</v>
      </c>
      <c r="I3361" s="0" t="n">
        <f aca="false">IF(COUNTIF($A3361:$F3361,B3361)=2,B3361,0)</f>
        <v>0</v>
      </c>
      <c r="J3361" s="0" t="n">
        <f aca="false">IF(COUNTIF($A3361:$F3361,C3361)=2,C3361,0)</f>
        <v>0</v>
      </c>
      <c r="K3361" s="0" t="n">
        <f aca="false">IF(COUNTIF($A3361:$F3361,D3361)=2,D3361,0)</f>
        <v>0</v>
      </c>
      <c r="L3361" s="0" t="n">
        <f aca="false">IF(COUNTIF($A3361:$F3361,E3361)=2,E3361,0)</f>
        <v>0</v>
      </c>
      <c r="M3361" s="0" t="n">
        <f aca="false">IF(COUNTIF($A3361:$F3361,F3361)=2,F3361,0)</f>
        <v>0</v>
      </c>
      <c r="N3361" s="1" t="n">
        <f aca="false">IF(COUNTIF(H3361:M3361,0)=4,1,0)</f>
        <v>0</v>
      </c>
      <c r="O3361" s="2" t="n">
        <f aca="false">IF(N3361=1,(SUM(A3361:F3361)-SUM(H3361:M3361))/4,0)</f>
        <v>0</v>
      </c>
      <c r="P3361" s="1" t="n">
        <f aca="false">IF(O3361&lt;=SUM(H3361:M3361),1,0)</f>
        <v>1</v>
      </c>
      <c r="Q3361" s="0" t="n">
        <f aca="false">IF(N3361+P3361=2,1,0)</f>
        <v>0</v>
      </c>
    </row>
    <row r="3362" customFormat="false" ht="15" hidden="false" customHeight="false" outlineLevel="0" collapsed="false">
      <c r="A3362" s="0" t="n">
        <v>89</v>
      </c>
      <c r="B3362" s="0" t="n">
        <v>30</v>
      </c>
      <c r="C3362" s="0" t="n">
        <v>25</v>
      </c>
      <c r="D3362" s="0" t="n">
        <v>65</v>
      </c>
      <c r="E3362" s="0" t="n">
        <v>29</v>
      </c>
      <c r="F3362" s="0" t="n">
        <v>15</v>
      </c>
      <c r="H3362" s="0" t="n">
        <f aca="false">IF(COUNTIF($A3362:$F3362,A3362)=2,A3362,0)</f>
        <v>0</v>
      </c>
      <c r="I3362" s="0" t="n">
        <f aca="false">IF(COUNTIF($A3362:$F3362,B3362)=2,B3362,0)</f>
        <v>0</v>
      </c>
      <c r="J3362" s="0" t="n">
        <f aca="false">IF(COUNTIF($A3362:$F3362,C3362)=2,C3362,0)</f>
        <v>0</v>
      </c>
      <c r="K3362" s="0" t="n">
        <f aca="false">IF(COUNTIF($A3362:$F3362,D3362)=2,D3362,0)</f>
        <v>0</v>
      </c>
      <c r="L3362" s="0" t="n">
        <f aca="false">IF(COUNTIF($A3362:$F3362,E3362)=2,E3362,0)</f>
        <v>0</v>
      </c>
      <c r="M3362" s="0" t="n">
        <f aca="false">IF(COUNTIF($A3362:$F3362,F3362)=2,F3362,0)</f>
        <v>0</v>
      </c>
      <c r="N3362" s="1" t="n">
        <f aca="false">IF(COUNTIF(H3362:M3362,0)=4,1,0)</f>
        <v>0</v>
      </c>
      <c r="O3362" s="2" t="n">
        <f aca="false">IF(N3362=1,(SUM(A3362:F3362)-SUM(H3362:M3362))/4,0)</f>
        <v>0</v>
      </c>
      <c r="P3362" s="1" t="n">
        <f aca="false">IF(O3362&lt;=SUM(H3362:M3362),1,0)</f>
        <v>1</v>
      </c>
      <c r="Q3362" s="0" t="n">
        <f aca="false">IF(N3362+P3362=2,1,0)</f>
        <v>0</v>
      </c>
    </row>
    <row r="3363" customFormat="false" ht="15" hidden="false" customHeight="false" outlineLevel="0" collapsed="false">
      <c r="A3363" s="0" t="n">
        <v>24</v>
      </c>
      <c r="B3363" s="0" t="n">
        <v>70</v>
      </c>
      <c r="C3363" s="0" t="n">
        <v>86</v>
      </c>
      <c r="D3363" s="0" t="n">
        <v>29</v>
      </c>
      <c r="E3363" s="0" t="n">
        <v>24</v>
      </c>
      <c r="F3363" s="0" t="n">
        <v>46</v>
      </c>
      <c r="H3363" s="0" t="n">
        <f aca="false">IF(COUNTIF($A3363:$F3363,A3363)=2,A3363,0)</f>
        <v>24</v>
      </c>
      <c r="I3363" s="0" t="n">
        <f aca="false">IF(COUNTIF($A3363:$F3363,B3363)=2,B3363,0)</f>
        <v>0</v>
      </c>
      <c r="J3363" s="0" t="n">
        <f aca="false">IF(COUNTIF($A3363:$F3363,C3363)=2,C3363,0)</f>
        <v>0</v>
      </c>
      <c r="K3363" s="0" t="n">
        <f aca="false">IF(COUNTIF($A3363:$F3363,D3363)=2,D3363,0)</f>
        <v>0</v>
      </c>
      <c r="L3363" s="0" t="n">
        <f aca="false">IF(COUNTIF($A3363:$F3363,E3363)=2,E3363,0)</f>
        <v>24</v>
      </c>
      <c r="M3363" s="0" t="n">
        <f aca="false">IF(COUNTIF($A3363:$F3363,F3363)=2,F3363,0)</f>
        <v>0</v>
      </c>
      <c r="N3363" s="1" t="n">
        <f aca="false">IF(COUNTIF(H3363:M3363,0)=4,1,0)</f>
        <v>1</v>
      </c>
      <c r="O3363" s="2" t="n">
        <f aca="false">IF(N3363=1,(SUM(A3363:F3363)-SUM(H3363:M3363))/4,0)</f>
        <v>57.75</v>
      </c>
      <c r="P3363" s="1" t="n">
        <f aca="false">IF(O3363&lt;=SUM(H3363:M3363),1,0)</f>
        <v>0</v>
      </c>
      <c r="Q3363" s="0" t="n">
        <f aca="false">IF(N3363+P3363=2,1,0)</f>
        <v>0</v>
      </c>
    </row>
    <row r="3364" customFormat="false" ht="15" hidden="false" customHeight="false" outlineLevel="0" collapsed="false">
      <c r="A3364" s="0" t="n">
        <v>27</v>
      </c>
      <c r="B3364" s="0" t="n">
        <v>93</v>
      </c>
      <c r="C3364" s="0" t="n">
        <v>43</v>
      </c>
      <c r="D3364" s="0" t="n">
        <v>79</v>
      </c>
      <c r="E3364" s="0" t="n">
        <v>13</v>
      </c>
      <c r="F3364" s="0" t="n">
        <v>31</v>
      </c>
      <c r="H3364" s="0" t="n">
        <f aca="false">IF(COUNTIF($A3364:$F3364,A3364)=2,A3364,0)</f>
        <v>0</v>
      </c>
      <c r="I3364" s="0" t="n">
        <f aca="false">IF(COUNTIF($A3364:$F3364,B3364)=2,B3364,0)</f>
        <v>0</v>
      </c>
      <c r="J3364" s="0" t="n">
        <f aca="false">IF(COUNTIF($A3364:$F3364,C3364)=2,C3364,0)</f>
        <v>0</v>
      </c>
      <c r="K3364" s="0" t="n">
        <f aca="false">IF(COUNTIF($A3364:$F3364,D3364)=2,D3364,0)</f>
        <v>0</v>
      </c>
      <c r="L3364" s="0" t="n">
        <f aca="false">IF(COUNTIF($A3364:$F3364,E3364)=2,E3364,0)</f>
        <v>0</v>
      </c>
      <c r="M3364" s="0" t="n">
        <f aca="false">IF(COUNTIF($A3364:$F3364,F3364)=2,F3364,0)</f>
        <v>0</v>
      </c>
      <c r="N3364" s="1" t="n">
        <f aca="false">IF(COUNTIF(H3364:M3364,0)=4,1,0)</f>
        <v>0</v>
      </c>
      <c r="O3364" s="2" t="n">
        <f aca="false">IF(N3364=1,(SUM(A3364:F3364)-SUM(H3364:M3364))/4,0)</f>
        <v>0</v>
      </c>
      <c r="P3364" s="1" t="n">
        <f aca="false">IF(O3364&lt;=SUM(H3364:M3364),1,0)</f>
        <v>1</v>
      </c>
      <c r="Q3364" s="0" t="n">
        <f aca="false">IF(N3364+P3364=2,1,0)</f>
        <v>0</v>
      </c>
    </row>
    <row r="3365" customFormat="false" ht="15" hidden="false" customHeight="false" outlineLevel="0" collapsed="false">
      <c r="A3365" s="0" t="n">
        <v>32</v>
      </c>
      <c r="B3365" s="0" t="n">
        <v>42</v>
      </c>
      <c r="C3365" s="0" t="n">
        <v>43</v>
      </c>
      <c r="D3365" s="0" t="n">
        <v>37</v>
      </c>
      <c r="E3365" s="0" t="n">
        <v>96</v>
      </c>
      <c r="F3365" s="0" t="n">
        <v>126</v>
      </c>
      <c r="H3365" s="0" t="n">
        <f aca="false">IF(COUNTIF($A3365:$F3365,A3365)=2,A3365,0)</f>
        <v>0</v>
      </c>
      <c r="I3365" s="0" t="n">
        <f aca="false">IF(COUNTIF($A3365:$F3365,B3365)=2,B3365,0)</f>
        <v>0</v>
      </c>
      <c r="J3365" s="0" t="n">
        <f aca="false">IF(COUNTIF($A3365:$F3365,C3365)=2,C3365,0)</f>
        <v>0</v>
      </c>
      <c r="K3365" s="0" t="n">
        <f aca="false">IF(COUNTIF($A3365:$F3365,D3365)=2,D3365,0)</f>
        <v>0</v>
      </c>
      <c r="L3365" s="0" t="n">
        <f aca="false">IF(COUNTIF($A3365:$F3365,E3365)=2,E3365,0)</f>
        <v>0</v>
      </c>
      <c r="M3365" s="0" t="n">
        <f aca="false">IF(COUNTIF($A3365:$F3365,F3365)=2,F3365,0)</f>
        <v>0</v>
      </c>
      <c r="N3365" s="1" t="n">
        <f aca="false">IF(COUNTIF(H3365:M3365,0)=4,1,0)</f>
        <v>0</v>
      </c>
      <c r="O3365" s="2" t="n">
        <f aca="false">IF(N3365=1,(SUM(A3365:F3365)-SUM(H3365:M3365))/4,0)</f>
        <v>0</v>
      </c>
      <c r="P3365" s="1" t="n">
        <f aca="false">IF(O3365&lt;=SUM(H3365:M3365),1,0)</f>
        <v>1</v>
      </c>
      <c r="Q3365" s="0" t="n">
        <f aca="false">IF(N3365+P3365=2,1,0)</f>
        <v>0</v>
      </c>
    </row>
    <row r="3366" customFormat="false" ht="15" hidden="false" customHeight="false" outlineLevel="0" collapsed="false">
      <c r="A3366" s="0" t="n">
        <v>43</v>
      </c>
      <c r="B3366" s="0" t="n">
        <v>21</v>
      </c>
      <c r="C3366" s="0" t="n">
        <v>58</v>
      </c>
      <c r="D3366" s="0" t="n">
        <v>65</v>
      </c>
      <c r="E3366" s="0" t="n">
        <v>43</v>
      </c>
      <c r="F3366" s="0" t="n">
        <v>31</v>
      </c>
      <c r="H3366" s="0" t="n">
        <f aca="false">IF(COUNTIF($A3366:$F3366,A3366)=2,A3366,0)</f>
        <v>43</v>
      </c>
      <c r="I3366" s="0" t="n">
        <f aca="false">IF(COUNTIF($A3366:$F3366,B3366)=2,B3366,0)</f>
        <v>0</v>
      </c>
      <c r="J3366" s="0" t="n">
        <f aca="false">IF(COUNTIF($A3366:$F3366,C3366)=2,C3366,0)</f>
        <v>0</v>
      </c>
      <c r="K3366" s="0" t="n">
        <f aca="false">IF(COUNTIF($A3366:$F3366,D3366)=2,D3366,0)</f>
        <v>0</v>
      </c>
      <c r="L3366" s="0" t="n">
        <f aca="false">IF(COUNTIF($A3366:$F3366,E3366)=2,E3366,0)</f>
        <v>43</v>
      </c>
      <c r="M3366" s="0" t="n">
        <f aca="false">IF(COUNTIF($A3366:$F3366,F3366)=2,F3366,0)</f>
        <v>0</v>
      </c>
      <c r="N3366" s="1" t="n">
        <f aca="false">IF(COUNTIF(H3366:M3366,0)=4,1,0)</f>
        <v>1</v>
      </c>
      <c r="O3366" s="2" t="n">
        <f aca="false">IF(N3366=1,(SUM(A3366:F3366)-SUM(H3366:M3366))/4,0)</f>
        <v>43.75</v>
      </c>
      <c r="P3366" s="1" t="n">
        <f aca="false">IF(O3366&lt;=SUM(H3366:M3366),1,0)</f>
        <v>1</v>
      </c>
      <c r="Q3366" s="0" t="n">
        <f aca="false">IF(N3366+P3366=2,1,0)</f>
        <v>1</v>
      </c>
    </row>
    <row r="3367" customFormat="false" ht="15" hidden="false" customHeight="false" outlineLevel="0" collapsed="false">
      <c r="A3367" s="0" t="n">
        <v>44</v>
      </c>
      <c r="B3367" s="0" t="n">
        <v>33</v>
      </c>
      <c r="C3367" s="0" t="n">
        <v>30</v>
      </c>
      <c r="D3367" s="0" t="n">
        <v>63</v>
      </c>
      <c r="E3367" s="0" t="n">
        <v>44</v>
      </c>
      <c r="F3367" s="0" t="n">
        <v>66</v>
      </c>
      <c r="H3367" s="0" t="n">
        <f aca="false">IF(COUNTIF($A3367:$F3367,A3367)=2,A3367,0)</f>
        <v>44</v>
      </c>
      <c r="I3367" s="0" t="n">
        <f aca="false">IF(COUNTIF($A3367:$F3367,B3367)=2,B3367,0)</f>
        <v>0</v>
      </c>
      <c r="J3367" s="0" t="n">
        <f aca="false">IF(COUNTIF($A3367:$F3367,C3367)=2,C3367,0)</f>
        <v>0</v>
      </c>
      <c r="K3367" s="0" t="n">
        <f aca="false">IF(COUNTIF($A3367:$F3367,D3367)=2,D3367,0)</f>
        <v>0</v>
      </c>
      <c r="L3367" s="0" t="n">
        <f aca="false">IF(COUNTIF($A3367:$F3367,E3367)=2,E3367,0)</f>
        <v>44</v>
      </c>
      <c r="M3367" s="0" t="n">
        <f aca="false">IF(COUNTIF($A3367:$F3367,F3367)=2,F3367,0)</f>
        <v>0</v>
      </c>
      <c r="N3367" s="1" t="n">
        <f aca="false">IF(COUNTIF(H3367:M3367,0)=4,1,0)</f>
        <v>1</v>
      </c>
      <c r="O3367" s="2" t="n">
        <f aca="false">IF(N3367=1,(SUM(A3367:F3367)-SUM(H3367:M3367))/4,0)</f>
        <v>48</v>
      </c>
      <c r="P3367" s="1" t="n">
        <f aca="false">IF(O3367&lt;=SUM(H3367:M3367),1,0)</f>
        <v>1</v>
      </c>
      <c r="Q3367" s="0" t="n">
        <f aca="false">IF(N3367+P3367=2,1,0)</f>
        <v>1</v>
      </c>
    </row>
    <row r="3368" customFormat="false" ht="15" hidden="false" customHeight="false" outlineLevel="0" collapsed="false">
      <c r="A3368" s="0" t="n">
        <v>40</v>
      </c>
      <c r="B3368" s="0" t="n">
        <v>84</v>
      </c>
      <c r="C3368" s="0" t="n">
        <v>62</v>
      </c>
      <c r="D3368" s="0" t="n">
        <v>72</v>
      </c>
      <c r="E3368" s="0" t="n">
        <v>20</v>
      </c>
      <c r="F3368" s="0" t="n">
        <v>56</v>
      </c>
      <c r="H3368" s="0" t="n">
        <f aca="false">IF(COUNTIF($A3368:$F3368,A3368)=2,A3368,0)</f>
        <v>0</v>
      </c>
      <c r="I3368" s="0" t="n">
        <f aca="false">IF(COUNTIF($A3368:$F3368,B3368)=2,B3368,0)</f>
        <v>0</v>
      </c>
      <c r="J3368" s="0" t="n">
        <f aca="false">IF(COUNTIF($A3368:$F3368,C3368)=2,C3368,0)</f>
        <v>0</v>
      </c>
      <c r="K3368" s="0" t="n">
        <f aca="false">IF(COUNTIF($A3368:$F3368,D3368)=2,D3368,0)</f>
        <v>0</v>
      </c>
      <c r="L3368" s="0" t="n">
        <f aca="false">IF(COUNTIF($A3368:$F3368,E3368)=2,E3368,0)</f>
        <v>0</v>
      </c>
      <c r="M3368" s="0" t="n">
        <f aca="false">IF(COUNTIF($A3368:$F3368,F3368)=2,F3368,0)</f>
        <v>0</v>
      </c>
      <c r="N3368" s="1" t="n">
        <f aca="false">IF(COUNTIF(H3368:M3368,0)=4,1,0)</f>
        <v>0</v>
      </c>
      <c r="O3368" s="2" t="n">
        <f aca="false">IF(N3368=1,(SUM(A3368:F3368)-SUM(H3368:M3368))/4,0)</f>
        <v>0</v>
      </c>
      <c r="P3368" s="1" t="n">
        <f aca="false">IF(O3368&lt;=SUM(H3368:M3368),1,0)</f>
        <v>1</v>
      </c>
      <c r="Q3368" s="0" t="n">
        <f aca="false">IF(N3368+P3368=2,1,0)</f>
        <v>0</v>
      </c>
    </row>
    <row r="3369" customFormat="false" ht="15" hidden="false" customHeight="false" outlineLevel="0" collapsed="false">
      <c r="A3369" s="0" t="n">
        <v>45</v>
      </c>
      <c r="B3369" s="0" t="n">
        <v>34</v>
      </c>
      <c r="C3369" s="0" t="n">
        <v>32</v>
      </c>
      <c r="D3369" s="0" t="n">
        <v>23</v>
      </c>
      <c r="E3369" s="0" t="n">
        <v>30</v>
      </c>
      <c r="F3369" s="0" t="n">
        <v>34</v>
      </c>
      <c r="H3369" s="0" t="n">
        <f aca="false">IF(COUNTIF($A3369:$F3369,A3369)=2,A3369,0)</f>
        <v>0</v>
      </c>
      <c r="I3369" s="0" t="n">
        <f aca="false">IF(COUNTIF($A3369:$F3369,B3369)=2,B3369,0)</f>
        <v>34</v>
      </c>
      <c r="J3369" s="0" t="n">
        <f aca="false">IF(COUNTIF($A3369:$F3369,C3369)=2,C3369,0)</f>
        <v>0</v>
      </c>
      <c r="K3369" s="0" t="n">
        <f aca="false">IF(COUNTIF($A3369:$F3369,D3369)=2,D3369,0)</f>
        <v>0</v>
      </c>
      <c r="L3369" s="0" t="n">
        <f aca="false">IF(COUNTIF($A3369:$F3369,E3369)=2,E3369,0)</f>
        <v>0</v>
      </c>
      <c r="M3369" s="0" t="n">
        <f aca="false">IF(COUNTIF($A3369:$F3369,F3369)=2,F3369,0)</f>
        <v>34</v>
      </c>
      <c r="N3369" s="1" t="n">
        <f aca="false">IF(COUNTIF(H3369:M3369,0)=4,1,0)</f>
        <v>1</v>
      </c>
      <c r="O3369" s="2" t="n">
        <f aca="false">IF(N3369=1,(SUM(A3369:F3369)-SUM(H3369:M3369))/4,0)</f>
        <v>32.5</v>
      </c>
      <c r="P3369" s="1" t="n">
        <f aca="false">IF(O3369&lt;=SUM(H3369:M3369),1,0)</f>
        <v>1</v>
      </c>
      <c r="Q3369" s="0" t="n">
        <f aca="false">IF(N3369+P3369=2,1,0)</f>
        <v>1</v>
      </c>
    </row>
    <row r="3370" customFormat="false" ht="15" hidden="false" customHeight="false" outlineLevel="0" collapsed="false">
      <c r="A3370" s="0" t="n">
        <v>30</v>
      </c>
      <c r="B3370" s="0" t="n">
        <v>32</v>
      </c>
      <c r="C3370" s="0" t="n">
        <v>36</v>
      </c>
      <c r="D3370" s="0" t="n">
        <v>41</v>
      </c>
      <c r="E3370" s="0" t="n">
        <v>10</v>
      </c>
      <c r="F3370" s="0" t="n">
        <v>16</v>
      </c>
      <c r="H3370" s="0" t="n">
        <f aca="false">IF(COUNTIF($A3370:$F3370,A3370)=2,A3370,0)</f>
        <v>0</v>
      </c>
      <c r="I3370" s="0" t="n">
        <f aca="false">IF(COUNTIF($A3370:$F3370,B3370)=2,B3370,0)</f>
        <v>0</v>
      </c>
      <c r="J3370" s="0" t="n">
        <f aca="false">IF(COUNTIF($A3370:$F3370,C3370)=2,C3370,0)</f>
        <v>0</v>
      </c>
      <c r="K3370" s="0" t="n">
        <f aca="false">IF(COUNTIF($A3370:$F3370,D3370)=2,D3370,0)</f>
        <v>0</v>
      </c>
      <c r="L3370" s="0" t="n">
        <f aca="false">IF(COUNTIF($A3370:$F3370,E3370)=2,E3370,0)</f>
        <v>0</v>
      </c>
      <c r="M3370" s="0" t="n">
        <f aca="false">IF(COUNTIF($A3370:$F3370,F3370)=2,F3370,0)</f>
        <v>0</v>
      </c>
      <c r="N3370" s="1" t="n">
        <f aca="false">IF(COUNTIF(H3370:M3370,0)=4,1,0)</f>
        <v>0</v>
      </c>
      <c r="O3370" s="2" t="n">
        <f aca="false">IF(N3370=1,(SUM(A3370:F3370)-SUM(H3370:M3370))/4,0)</f>
        <v>0</v>
      </c>
      <c r="P3370" s="1" t="n">
        <f aca="false">IF(O3370&lt;=SUM(H3370:M3370),1,0)</f>
        <v>1</v>
      </c>
      <c r="Q3370" s="0" t="n">
        <f aca="false">IF(N3370+P3370=2,1,0)</f>
        <v>0</v>
      </c>
    </row>
    <row r="3371" customFormat="false" ht="15" hidden="false" customHeight="false" outlineLevel="0" collapsed="false">
      <c r="A3371" s="0" t="n">
        <v>43</v>
      </c>
      <c r="B3371" s="0" t="n">
        <v>12</v>
      </c>
      <c r="C3371" s="0" t="n">
        <v>66</v>
      </c>
      <c r="D3371" s="0" t="n">
        <v>40</v>
      </c>
      <c r="E3371" s="0" t="n">
        <v>14</v>
      </c>
      <c r="F3371" s="0" t="n">
        <v>24</v>
      </c>
      <c r="H3371" s="0" t="n">
        <f aca="false">IF(COUNTIF($A3371:$F3371,A3371)=2,A3371,0)</f>
        <v>0</v>
      </c>
      <c r="I3371" s="0" t="n">
        <f aca="false">IF(COUNTIF($A3371:$F3371,B3371)=2,B3371,0)</f>
        <v>0</v>
      </c>
      <c r="J3371" s="0" t="n">
        <f aca="false">IF(COUNTIF($A3371:$F3371,C3371)=2,C3371,0)</f>
        <v>0</v>
      </c>
      <c r="K3371" s="0" t="n">
        <f aca="false">IF(COUNTIF($A3371:$F3371,D3371)=2,D3371,0)</f>
        <v>0</v>
      </c>
      <c r="L3371" s="0" t="n">
        <f aca="false">IF(COUNTIF($A3371:$F3371,E3371)=2,E3371,0)</f>
        <v>0</v>
      </c>
      <c r="M3371" s="0" t="n">
        <f aca="false">IF(COUNTIF($A3371:$F3371,F3371)=2,F3371,0)</f>
        <v>0</v>
      </c>
      <c r="N3371" s="1" t="n">
        <f aca="false">IF(COUNTIF(H3371:M3371,0)=4,1,0)</f>
        <v>0</v>
      </c>
      <c r="O3371" s="2" t="n">
        <f aca="false">IF(N3371=1,(SUM(A3371:F3371)-SUM(H3371:M3371))/4,0)</f>
        <v>0</v>
      </c>
      <c r="P3371" s="1" t="n">
        <f aca="false">IF(O3371&lt;=SUM(H3371:M3371),1,0)</f>
        <v>1</v>
      </c>
      <c r="Q3371" s="0" t="n">
        <f aca="false">IF(N3371+P3371=2,1,0)</f>
        <v>0</v>
      </c>
    </row>
    <row r="3372" customFormat="false" ht="15" hidden="false" customHeight="false" outlineLevel="0" collapsed="false">
      <c r="A3372" s="0" t="n">
        <v>4</v>
      </c>
      <c r="B3372" s="0" t="n">
        <v>6</v>
      </c>
      <c r="C3372" s="0" t="n">
        <v>16</v>
      </c>
      <c r="D3372" s="0" t="n">
        <v>8</v>
      </c>
      <c r="E3372" s="0" t="n">
        <v>4</v>
      </c>
      <c r="F3372" s="0" t="n">
        <v>6</v>
      </c>
      <c r="H3372" s="0" t="n">
        <f aca="false">IF(COUNTIF($A3372:$F3372,A3372)=2,A3372,0)</f>
        <v>4</v>
      </c>
      <c r="I3372" s="0" t="n">
        <f aca="false">IF(COUNTIF($A3372:$F3372,B3372)=2,B3372,0)</f>
        <v>6</v>
      </c>
      <c r="J3372" s="0" t="n">
        <f aca="false">IF(COUNTIF($A3372:$F3372,C3372)=2,C3372,0)</f>
        <v>0</v>
      </c>
      <c r="K3372" s="0" t="n">
        <f aca="false">IF(COUNTIF($A3372:$F3372,D3372)=2,D3372,0)</f>
        <v>0</v>
      </c>
      <c r="L3372" s="0" t="n">
        <f aca="false">IF(COUNTIF($A3372:$F3372,E3372)=2,E3372,0)</f>
        <v>4</v>
      </c>
      <c r="M3372" s="0" t="n">
        <f aca="false">IF(COUNTIF($A3372:$F3372,F3372)=2,F3372,0)</f>
        <v>6</v>
      </c>
      <c r="N3372" s="1" t="n">
        <f aca="false">IF(COUNTIF(H3372:M3372,0)=4,1,0)</f>
        <v>0</v>
      </c>
      <c r="O3372" s="2" t="n">
        <f aca="false">IF(N3372=1,(SUM(A3372:F3372)-SUM(H3372:M3372))/4,0)</f>
        <v>0</v>
      </c>
      <c r="P3372" s="1" t="n">
        <f aca="false">IF(O3372&lt;=SUM(H3372:M3372),1,0)</f>
        <v>1</v>
      </c>
      <c r="Q3372" s="0" t="n">
        <f aca="false">IF(N3372+P3372=2,1,0)</f>
        <v>0</v>
      </c>
    </row>
    <row r="3373" customFormat="false" ht="15" hidden="false" customHeight="false" outlineLevel="0" collapsed="false">
      <c r="A3373" s="0" t="n">
        <v>20</v>
      </c>
      <c r="B3373" s="0" t="n">
        <v>99</v>
      </c>
      <c r="C3373" s="0" t="n">
        <v>50</v>
      </c>
      <c r="D3373" s="0" t="n">
        <v>59</v>
      </c>
      <c r="E3373" s="0" t="n">
        <v>13</v>
      </c>
      <c r="F3373" s="0" t="n">
        <v>99</v>
      </c>
      <c r="H3373" s="0" t="n">
        <f aca="false">IF(COUNTIF($A3373:$F3373,A3373)=2,A3373,0)</f>
        <v>0</v>
      </c>
      <c r="I3373" s="0" t="n">
        <f aca="false">IF(COUNTIF($A3373:$F3373,B3373)=2,B3373,0)</f>
        <v>99</v>
      </c>
      <c r="J3373" s="0" t="n">
        <f aca="false">IF(COUNTIF($A3373:$F3373,C3373)=2,C3373,0)</f>
        <v>0</v>
      </c>
      <c r="K3373" s="0" t="n">
        <f aca="false">IF(COUNTIF($A3373:$F3373,D3373)=2,D3373,0)</f>
        <v>0</v>
      </c>
      <c r="L3373" s="0" t="n">
        <f aca="false">IF(COUNTIF($A3373:$F3373,E3373)=2,E3373,0)</f>
        <v>0</v>
      </c>
      <c r="M3373" s="0" t="n">
        <f aca="false">IF(COUNTIF($A3373:$F3373,F3373)=2,F3373,0)</f>
        <v>99</v>
      </c>
      <c r="N3373" s="1" t="n">
        <f aca="false">IF(COUNTIF(H3373:M3373,0)=4,1,0)</f>
        <v>1</v>
      </c>
      <c r="O3373" s="2" t="n">
        <f aca="false">IF(N3373=1,(SUM(A3373:F3373)-SUM(H3373:M3373))/4,0)</f>
        <v>35.5</v>
      </c>
      <c r="P3373" s="1" t="n">
        <f aca="false">IF(O3373&lt;=SUM(H3373:M3373),1,0)</f>
        <v>1</v>
      </c>
      <c r="Q3373" s="0" t="n">
        <f aca="false">IF(N3373+P3373=2,1,0)</f>
        <v>1</v>
      </c>
    </row>
    <row r="3374" customFormat="false" ht="15" hidden="false" customHeight="false" outlineLevel="0" collapsed="false">
      <c r="A3374" s="0" t="n">
        <v>47</v>
      </c>
      <c r="B3374" s="0" t="n">
        <v>65</v>
      </c>
      <c r="C3374" s="0" t="n">
        <v>44</v>
      </c>
      <c r="D3374" s="0" t="n">
        <v>63</v>
      </c>
      <c r="E3374" s="0" t="n">
        <v>47</v>
      </c>
      <c r="F3374" s="0" t="n">
        <v>43</v>
      </c>
      <c r="H3374" s="0" t="n">
        <f aca="false">IF(COUNTIF($A3374:$F3374,A3374)=2,A3374,0)</f>
        <v>47</v>
      </c>
      <c r="I3374" s="0" t="n">
        <f aca="false">IF(COUNTIF($A3374:$F3374,B3374)=2,B3374,0)</f>
        <v>0</v>
      </c>
      <c r="J3374" s="0" t="n">
        <f aca="false">IF(COUNTIF($A3374:$F3374,C3374)=2,C3374,0)</f>
        <v>0</v>
      </c>
      <c r="K3374" s="0" t="n">
        <f aca="false">IF(COUNTIF($A3374:$F3374,D3374)=2,D3374,0)</f>
        <v>0</v>
      </c>
      <c r="L3374" s="0" t="n">
        <f aca="false">IF(COUNTIF($A3374:$F3374,E3374)=2,E3374,0)</f>
        <v>47</v>
      </c>
      <c r="M3374" s="0" t="n">
        <f aca="false">IF(COUNTIF($A3374:$F3374,F3374)=2,F3374,0)</f>
        <v>0</v>
      </c>
      <c r="N3374" s="1" t="n">
        <f aca="false">IF(COUNTIF(H3374:M3374,0)=4,1,0)</f>
        <v>1</v>
      </c>
      <c r="O3374" s="2" t="n">
        <f aca="false">IF(N3374=1,(SUM(A3374:F3374)-SUM(H3374:M3374))/4,0)</f>
        <v>53.75</v>
      </c>
      <c r="P3374" s="1" t="n">
        <f aca="false">IF(O3374&lt;=SUM(H3374:M3374),1,0)</f>
        <v>1</v>
      </c>
      <c r="Q3374" s="0" t="n">
        <f aca="false">IF(N3374+P3374=2,1,0)</f>
        <v>1</v>
      </c>
    </row>
    <row r="3375" customFormat="false" ht="15" hidden="false" customHeight="false" outlineLevel="0" collapsed="false">
      <c r="A3375" s="0" t="n">
        <v>22</v>
      </c>
      <c r="B3375" s="0" t="n">
        <v>16</v>
      </c>
      <c r="C3375" s="0" t="n">
        <v>33</v>
      </c>
      <c r="D3375" s="0" t="n">
        <v>57</v>
      </c>
      <c r="E3375" s="0" t="n">
        <v>22</v>
      </c>
      <c r="F3375" s="0" t="n">
        <v>5</v>
      </c>
      <c r="H3375" s="0" t="n">
        <f aca="false">IF(COUNTIF($A3375:$F3375,A3375)=2,A3375,0)</f>
        <v>22</v>
      </c>
      <c r="I3375" s="0" t="n">
        <f aca="false">IF(COUNTIF($A3375:$F3375,B3375)=2,B3375,0)</f>
        <v>0</v>
      </c>
      <c r="J3375" s="0" t="n">
        <f aca="false">IF(COUNTIF($A3375:$F3375,C3375)=2,C3375,0)</f>
        <v>0</v>
      </c>
      <c r="K3375" s="0" t="n">
        <f aca="false">IF(COUNTIF($A3375:$F3375,D3375)=2,D3375,0)</f>
        <v>0</v>
      </c>
      <c r="L3375" s="0" t="n">
        <f aca="false">IF(COUNTIF($A3375:$F3375,E3375)=2,E3375,0)</f>
        <v>22</v>
      </c>
      <c r="M3375" s="0" t="n">
        <f aca="false">IF(COUNTIF($A3375:$F3375,F3375)=2,F3375,0)</f>
        <v>0</v>
      </c>
      <c r="N3375" s="1" t="n">
        <f aca="false">IF(COUNTIF(H3375:M3375,0)=4,1,0)</f>
        <v>1</v>
      </c>
      <c r="O3375" s="2" t="n">
        <f aca="false">IF(N3375=1,(SUM(A3375:F3375)-SUM(H3375:M3375))/4,0)</f>
        <v>27.75</v>
      </c>
      <c r="P3375" s="1" t="n">
        <f aca="false">IF(O3375&lt;=SUM(H3375:M3375),1,0)</f>
        <v>1</v>
      </c>
      <c r="Q3375" s="0" t="n">
        <f aca="false">IF(N3375+P3375=2,1,0)</f>
        <v>1</v>
      </c>
    </row>
    <row r="3376" customFormat="false" ht="15" hidden="false" customHeight="false" outlineLevel="0" collapsed="false">
      <c r="A3376" s="0" t="n">
        <v>82</v>
      </c>
      <c r="B3376" s="0" t="n">
        <v>74</v>
      </c>
      <c r="C3376" s="0" t="n">
        <v>42</v>
      </c>
      <c r="D3376" s="0" t="n">
        <v>51</v>
      </c>
      <c r="E3376" s="0" t="n">
        <v>27</v>
      </c>
      <c r="F3376" s="0" t="n">
        <v>49</v>
      </c>
      <c r="H3376" s="0" t="n">
        <f aca="false">IF(COUNTIF($A3376:$F3376,A3376)=2,A3376,0)</f>
        <v>0</v>
      </c>
      <c r="I3376" s="0" t="n">
        <f aca="false">IF(COUNTIF($A3376:$F3376,B3376)=2,B3376,0)</f>
        <v>0</v>
      </c>
      <c r="J3376" s="0" t="n">
        <f aca="false">IF(COUNTIF($A3376:$F3376,C3376)=2,C3376,0)</f>
        <v>0</v>
      </c>
      <c r="K3376" s="0" t="n">
        <f aca="false">IF(COUNTIF($A3376:$F3376,D3376)=2,D3376,0)</f>
        <v>0</v>
      </c>
      <c r="L3376" s="0" t="n">
        <f aca="false">IF(COUNTIF($A3376:$F3376,E3376)=2,E3376,0)</f>
        <v>0</v>
      </c>
      <c r="M3376" s="0" t="n">
        <f aca="false">IF(COUNTIF($A3376:$F3376,F3376)=2,F3376,0)</f>
        <v>0</v>
      </c>
      <c r="N3376" s="1" t="n">
        <f aca="false">IF(COUNTIF(H3376:M3376,0)=4,1,0)</f>
        <v>0</v>
      </c>
      <c r="O3376" s="2" t="n">
        <f aca="false">IF(N3376=1,(SUM(A3376:F3376)-SUM(H3376:M3376))/4,0)</f>
        <v>0</v>
      </c>
      <c r="P3376" s="1" t="n">
        <f aca="false">IF(O3376&lt;=SUM(H3376:M3376),1,0)</f>
        <v>1</v>
      </c>
      <c r="Q3376" s="0" t="n">
        <f aca="false">IF(N3376+P3376=2,1,0)</f>
        <v>0</v>
      </c>
    </row>
    <row r="3377" customFormat="false" ht="15" hidden="false" customHeight="false" outlineLevel="0" collapsed="false">
      <c r="A3377" s="0" t="n">
        <v>68</v>
      </c>
      <c r="B3377" s="0" t="n">
        <v>44</v>
      </c>
      <c r="C3377" s="0" t="n">
        <v>78</v>
      </c>
      <c r="D3377" s="0" t="n">
        <v>56</v>
      </c>
      <c r="E3377" s="0" t="n">
        <v>136</v>
      </c>
      <c r="F3377" s="0" t="n">
        <v>88</v>
      </c>
      <c r="H3377" s="0" t="n">
        <f aca="false">IF(COUNTIF($A3377:$F3377,A3377)=2,A3377,0)</f>
        <v>0</v>
      </c>
      <c r="I3377" s="0" t="n">
        <f aca="false">IF(COUNTIF($A3377:$F3377,B3377)=2,B3377,0)</f>
        <v>0</v>
      </c>
      <c r="J3377" s="0" t="n">
        <f aca="false">IF(COUNTIF($A3377:$F3377,C3377)=2,C3377,0)</f>
        <v>0</v>
      </c>
      <c r="K3377" s="0" t="n">
        <f aca="false">IF(COUNTIF($A3377:$F3377,D3377)=2,D3377,0)</f>
        <v>0</v>
      </c>
      <c r="L3377" s="0" t="n">
        <f aca="false">IF(COUNTIF($A3377:$F3377,E3377)=2,E3377,0)</f>
        <v>0</v>
      </c>
      <c r="M3377" s="0" t="n">
        <f aca="false">IF(COUNTIF($A3377:$F3377,F3377)=2,F3377,0)</f>
        <v>0</v>
      </c>
      <c r="N3377" s="1" t="n">
        <f aca="false">IF(COUNTIF(H3377:M3377,0)=4,1,0)</f>
        <v>0</v>
      </c>
      <c r="O3377" s="2" t="n">
        <f aca="false">IF(N3377=1,(SUM(A3377:F3377)-SUM(H3377:M3377))/4,0)</f>
        <v>0</v>
      </c>
      <c r="P3377" s="1" t="n">
        <f aca="false">IF(O3377&lt;=SUM(H3377:M3377),1,0)</f>
        <v>1</v>
      </c>
      <c r="Q3377" s="0" t="n">
        <f aca="false">IF(N3377+P3377=2,1,0)</f>
        <v>0</v>
      </c>
    </row>
    <row r="3378" customFormat="false" ht="15" hidden="false" customHeight="false" outlineLevel="0" collapsed="false">
      <c r="A3378" s="0" t="n">
        <v>47</v>
      </c>
      <c r="B3378" s="0" t="n">
        <v>22</v>
      </c>
      <c r="C3378" s="0" t="n">
        <v>90</v>
      </c>
      <c r="D3378" s="0" t="n">
        <v>20</v>
      </c>
      <c r="E3378" s="0" t="n">
        <v>47</v>
      </c>
      <c r="F3378" s="0" t="n">
        <v>11</v>
      </c>
      <c r="H3378" s="0" t="n">
        <f aca="false">IF(COUNTIF($A3378:$F3378,A3378)=2,A3378,0)</f>
        <v>47</v>
      </c>
      <c r="I3378" s="0" t="n">
        <f aca="false">IF(COUNTIF($A3378:$F3378,B3378)=2,B3378,0)</f>
        <v>0</v>
      </c>
      <c r="J3378" s="0" t="n">
        <f aca="false">IF(COUNTIF($A3378:$F3378,C3378)=2,C3378,0)</f>
        <v>0</v>
      </c>
      <c r="K3378" s="0" t="n">
        <f aca="false">IF(COUNTIF($A3378:$F3378,D3378)=2,D3378,0)</f>
        <v>0</v>
      </c>
      <c r="L3378" s="0" t="n">
        <f aca="false">IF(COUNTIF($A3378:$F3378,E3378)=2,E3378,0)</f>
        <v>47</v>
      </c>
      <c r="M3378" s="0" t="n">
        <f aca="false">IF(COUNTIF($A3378:$F3378,F3378)=2,F3378,0)</f>
        <v>0</v>
      </c>
      <c r="N3378" s="1" t="n">
        <f aca="false">IF(COUNTIF(H3378:M3378,0)=4,1,0)</f>
        <v>1</v>
      </c>
      <c r="O3378" s="2" t="n">
        <f aca="false">IF(N3378=1,(SUM(A3378:F3378)-SUM(H3378:M3378))/4,0)</f>
        <v>35.75</v>
      </c>
      <c r="P3378" s="1" t="n">
        <f aca="false">IF(O3378&lt;=SUM(H3378:M3378),1,0)</f>
        <v>1</v>
      </c>
      <c r="Q3378" s="0" t="n">
        <f aca="false">IF(N3378+P3378=2,1,0)</f>
        <v>1</v>
      </c>
    </row>
    <row r="3379" customFormat="false" ht="15" hidden="false" customHeight="false" outlineLevel="0" collapsed="false">
      <c r="A3379" s="0" t="n">
        <v>35</v>
      </c>
      <c r="B3379" s="0" t="n">
        <v>40</v>
      </c>
      <c r="C3379" s="0" t="n">
        <v>35</v>
      </c>
      <c r="D3379" s="0" t="n">
        <v>29</v>
      </c>
      <c r="E3379" s="0" t="n">
        <v>52</v>
      </c>
      <c r="F3379" s="0" t="n">
        <v>40</v>
      </c>
      <c r="H3379" s="0" t="n">
        <f aca="false">IF(COUNTIF($A3379:$F3379,A3379)=2,A3379,0)</f>
        <v>35</v>
      </c>
      <c r="I3379" s="0" t="n">
        <f aca="false">IF(COUNTIF($A3379:$F3379,B3379)=2,B3379,0)</f>
        <v>40</v>
      </c>
      <c r="J3379" s="0" t="n">
        <f aca="false">IF(COUNTIF($A3379:$F3379,C3379)=2,C3379,0)</f>
        <v>35</v>
      </c>
      <c r="K3379" s="0" t="n">
        <f aca="false">IF(COUNTIF($A3379:$F3379,D3379)=2,D3379,0)</f>
        <v>0</v>
      </c>
      <c r="L3379" s="0" t="n">
        <f aca="false">IF(COUNTIF($A3379:$F3379,E3379)=2,E3379,0)</f>
        <v>0</v>
      </c>
      <c r="M3379" s="0" t="n">
        <f aca="false">IF(COUNTIF($A3379:$F3379,F3379)=2,F3379,0)</f>
        <v>40</v>
      </c>
      <c r="N3379" s="1" t="n">
        <f aca="false">IF(COUNTIF(H3379:M3379,0)=4,1,0)</f>
        <v>0</v>
      </c>
      <c r="O3379" s="2" t="n">
        <f aca="false">IF(N3379=1,(SUM(A3379:F3379)-SUM(H3379:M3379))/4,0)</f>
        <v>0</v>
      </c>
      <c r="P3379" s="1" t="n">
        <f aca="false">IF(O3379&lt;=SUM(H3379:M3379),1,0)</f>
        <v>1</v>
      </c>
      <c r="Q3379" s="0" t="n">
        <f aca="false">IF(N3379+P3379=2,1,0)</f>
        <v>0</v>
      </c>
    </row>
    <row r="3380" customFormat="false" ht="15" hidden="false" customHeight="false" outlineLevel="0" collapsed="false">
      <c r="A3380" s="0" t="n">
        <v>45</v>
      </c>
      <c r="B3380" s="0" t="n">
        <v>18</v>
      </c>
      <c r="C3380" s="0" t="n">
        <v>28</v>
      </c>
      <c r="D3380" s="0" t="n">
        <v>15</v>
      </c>
      <c r="E3380" s="0" t="n">
        <v>45</v>
      </c>
      <c r="F3380" s="0" t="n">
        <v>6</v>
      </c>
      <c r="H3380" s="0" t="n">
        <f aca="false">IF(COUNTIF($A3380:$F3380,A3380)=2,A3380,0)</f>
        <v>45</v>
      </c>
      <c r="I3380" s="0" t="n">
        <f aca="false">IF(COUNTIF($A3380:$F3380,B3380)=2,B3380,0)</f>
        <v>0</v>
      </c>
      <c r="J3380" s="0" t="n">
        <f aca="false">IF(COUNTIF($A3380:$F3380,C3380)=2,C3380,0)</f>
        <v>0</v>
      </c>
      <c r="K3380" s="0" t="n">
        <f aca="false">IF(COUNTIF($A3380:$F3380,D3380)=2,D3380,0)</f>
        <v>0</v>
      </c>
      <c r="L3380" s="0" t="n">
        <f aca="false">IF(COUNTIF($A3380:$F3380,E3380)=2,E3380,0)</f>
        <v>45</v>
      </c>
      <c r="M3380" s="0" t="n">
        <f aca="false">IF(COUNTIF($A3380:$F3380,F3380)=2,F3380,0)</f>
        <v>0</v>
      </c>
      <c r="N3380" s="1" t="n">
        <f aca="false">IF(COUNTIF(H3380:M3380,0)=4,1,0)</f>
        <v>1</v>
      </c>
      <c r="O3380" s="2" t="n">
        <f aca="false">IF(N3380=1,(SUM(A3380:F3380)-SUM(H3380:M3380))/4,0)</f>
        <v>16.75</v>
      </c>
      <c r="P3380" s="1" t="n">
        <f aca="false">IF(O3380&lt;=SUM(H3380:M3380),1,0)</f>
        <v>1</v>
      </c>
      <c r="Q3380" s="0" t="n">
        <f aca="false">IF(N3380+P3380=2,1,0)</f>
        <v>1</v>
      </c>
    </row>
    <row r="3381" customFormat="false" ht="15" hidden="false" customHeight="false" outlineLevel="0" collapsed="false">
      <c r="A3381" s="0" t="n">
        <v>48</v>
      </c>
      <c r="B3381" s="0" t="n">
        <v>57</v>
      </c>
      <c r="C3381" s="0" t="n">
        <v>45</v>
      </c>
      <c r="D3381" s="0" t="n">
        <v>55</v>
      </c>
      <c r="E3381" s="0" t="n">
        <v>16</v>
      </c>
      <c r="F3381" s="0" t="n">
        <v>85</v>
      </c>
      <c r="H3381" s="0" t="n">
        <f aca="false">IF(COUNTIF($A3381:$F3381,A3381)=2,A3381,0)</f>
        <v>0</v>
      </c>
      <c r="I3381" s="0" t="n">
        <f aca="false">IF(COUNTIF($A3381:$F3381,B3381)=2,B3381,0)</f>
        <v>0</v>
      </c>
      <c r="J3381" s="0" t="n">
        <f aca="false">IF(COUNTIF($A3381:$F3381,C3381)=2,C3381,0)</f>
        <v>0</v>
      </c>
      <c r="K3381" s="0" t="n">
        <f aca="false">IF(COUNTIF($A3381:$F3381,D3381)=2,D3381,0)</f>
        <v>0</v>
      </c>
      <c r="L3381" s="0" t="n">
        <f aca="false">IF(COUNTIF($A3381:$F3381,E3381)=2,E3381,0)</f>
        <v>0</v>
      </c>
      <c r="M3381" s="0" t="n">
        <f aca="false">IF(COUNTIF($A3381:$F3381,F3381)=2,F3381,0)</f>
        <v>0</v>
      </c>
      <c r="N3381" s="1" t="n">
        <f aca="false">IF(COUNTIF(H3381:M3381,0)=4,1,0)</f>
        <v>0</v>
      </c>
      <c r="O3381" s="2" t="n">
        <f aca="false">IF(N3381=1,(SUM(A3381:F3381)-SUM(H3381:M3381))/4,0)</f>
        <v>0</v>
      </c>
      <c r="P3381" s="1" t="n">
        <f aca="false">IF(O3381&lt;=SUM(H3381:M3381),1,0)</f>
        <v>1</v>
      </c>
      <c r="Q3381" s="0" t="n">
        <f aca="false">IF(N3381+P3381=2,1,0)</f>
        <v>0</v>
      </c>
    </row>
    <row r="3382" customFormat="false" ht="15" hidden="false" customHeight="false" outlineLevel="0" collapsed="false">
      <c r="A3382" s="0" t="n">
        <v>56</v>
      </c>
      <c r="B3382" s="0" t="n">
        <v>39</v>
      </c>
      <c r="C3382" s="0" t="n">
        <v>41</v>
      </c>
      <c r="D3382" s="0" t="n">
        <v>46</v>
      </c>
      <c r="E3382" s="0" t="n">
        <v>56</v>
      </c>
      <c r="F3382" s="0" t="n">
        <v>19</v>
      </c>
      <c r="H3382" s="0" t="n">
        <f aca="false">IF(COUNTIF($A3382:$F3382,A3382)=2,A3382,0)</f>
        <v>56</v>
      </c>
      <c r="I3382" s="0" t="n">
        <f aca="false">IF(COUNTIF($A3382:$F3382,B3382)=2,B3382,0)</f>
        <v>0</v>
      </c>
      <c r="J3382" s="0" t="n">
        <f aca="false">IF(COUNTIF($A3382:$F3382,C3382)=2,C3382,0)</f>
        <v>0</v>
      </c>
      <c r="K3382" s="0" t="n">
        <f aca="false">IF(COUNTIF($A3382:$F3382,D3382)=2,D3382,0)</f>
        <v>0</v>
      </c>
      <c r="L3382" s="0" t="n">
        <f aca="false">IF(COUNTIF($A3382:$F3382,E3382)=2,E3382,0)</f>
        <v>56</v>
      </c>
      <c r="M3382" s="0" t="n">
        <f aca="false">IF(COUNTIF($A3382:$F3382,F3382)=2,F3382,0)</f>
        <v>0</v>
      </c>
      <c r="N3382" s="1" t="n">
        <f aca="false">IF(COUNTIF(H3382:M3382,0)=4,1,0)</f>
        <v>1</v>
      </c>
      <c r="O3382" s="2" t="n">
        <f aca="false">IF(N3382=1,(SUM(A3382:F3382)-SUM(H3382:M3382))/4,0)</f>
        <v>36.25</v>
      </c>
      <c r="P3382" s="1" t="n">
        <f aca="false">IF(O3382&lt;=SUM(H3382:M3382),1,0)</f>
        <v>1</v>
      </c>
      <c r="Q3382" s="0" t="n">
        <f aca="false">IF(N3382+P3382=2,1,0)</f>
        <v>1</v>
      </c>
    </row>
    <row r="3383" customFormat="false" ht="15" hidden="false" customHeight="false" outlineLevel="0" collapsed="false">
      <c r="A3383" s="0" t="n">
        <v>51</v>
      </c>
      <c r="B3383" s="0" t="n">
        <v>55</v>
      </c>
      <c r="C3383" s="0" t="n">
        <v>58</v>
      </c>
      <c r="D3383" s="0" t="n">
        <v>60</v>
      </c>
      <c r="E3383" s="0" t="n">
        <v>51</v>
      </c>
      <c r="F3383" s="0" t="n">
        <v>27</v>
      </c>
      <c r="H3383" s="0" t="n">
        <f aca="false">IF(COUNTIF($A3383:$F3383,A3383)=2,A3383,0)</f>
        <v>51</v>
      </c>
      <c r="I3383" s="0" t="n">
        <f aca="false">IF(COUNTIF($A3383:$F3383,B3383)=2,B3383,0)</f>
        <v>0</v>
      </c>
      <c r="J3383" s="0" t="n">
        <f aca="false">IF(COUNTIF($A3383:$F3383,C3383)=2,C3383,0)</f>
        <v>0</v>
      </c>
      <c r="K3383" s="0" t="n">
        <f aca="false">IF(COUNTIF($A3383:$F3383,D3383)=2,D3383,0)</f>
        <v>0</v>
      </c>
      <c r="L3383" s="0" t="n">
        <f aca="false">IF(COUNTIF($A3383:$F3383,E3383)=2,E3383,0)</f>
        <v>51</v>
      </c>
      <c r="M3383" s="0" t="n">
        <f aca="false">IF(COUNTIF($A3383:$F3383,F3383)=2,F3383,0)</f>
        <v>0</v>
      </c>
      <c r="N3383" s="1" t="n">
        <f aca="false">IF(COUNTIF(H3383:M3383,0)=4,1,0)</f>
        <v>1</v>
      </c>
      <c r="O3383" s="2" t="n">
        <f aca="false">IF(N3383=1,(SUM(A3383:F3383)-SUM(H3383:M3383))/4,0)</f>
        <v>50</v>
      </c>
      <c r="P3383" s="1" t="n">
        <f aca="false">IF(O3383&lt;=SUM(H3383:M3383),1,0)</f>
        <v>1</v>
      </c>
      <c r="Q3383" s="0" t="n">
        <f aca="false">IF(N3383+P3383=2,1,0)</f>
        <v>1</v>
      </c>
    </row>
    <row r="3384" customFormat="false" ht="15" hidden="false" customHeight="false" outlineLevel="0" collapsed="false">
      <c r="A3384" s="0" t="n">
        <v>26</v>
      </c>
      <c r="B3384" s="0" t="n">
        <v>61</v>
      </c>
      <c r="C3384" s="0" t="n">
        <v>36</v>
      </c>
      <c r="D3384" s="0" t="n">
        <v>54</v>
      </c>
      <c r="E3384" s="0" t="n">
        <v>17</v>
      </c>
      <c r="F3384" s="0" t="n">
        <v>30</v>
      </c>
      <c r="H3384" s="0" t="n">
        <f aca="false">IF(COUNTIF($A3384:$F3384,A3384)=2,A3384,0)</f>
        <v>0</v>
      </c>
      <c r="I3384" s="0" t="n">
        <f aca="false">IF(COUNTIF($A3384:$F3384,B3384)=2,B3384,0)</f>
        <v>0</v>
      </c>
      <c r="J3384" s="0" t="n">
        <f aca="false">IF(COUNTIF($A3384:$F3384,C3384)=2,C3384,0)</f>
        <v>0</v>
      </c>
      <c r="K3384" s="0" t="n">
        <f aca="false">IF(COUNTIF($A3384:$F3384,D3384)=2,D3384,0)</f>
        <v>0</v>
      </c>
      <c r="L3384" s="0" t="n">
        <f aca="false">IF(COUNTIF($A3384:$F3384,E3384)=2,E3384,0)</f>
        <v>0</v>
      </c>
      <c r="M3384" s="0" t="n">
        <f aca="false">IF(COUNTIF($A3384:$F3384,F3384)=2,F3384,0)</f>
        <v>0</v>
      </c>
      <c r="N3384" s="1" t="n">
        <f aca="false">IF(COUNTIF(H3384:M3384,0)=4,1,0)</f>
        <v>0</v>
      </c>
      <c r="O3384" s="2" t="n">
        <f aca="false">IF(N3384=1,(SUM(A3384:F3384)-SUM(H3384:M3384))/4,0)</f>
        <v>0</v>
      </c>
      <c r="P3384" s="1" t="n">
        <f aca="false">IF(O3384&lt;=SUM(H3384:M3384),1,0)</f>
        <v>1</v>
      </c>
      <c r="Q3384" s="0" t="n">
        <f aca="false">IF(N3384+P3384=2,1,0)</f>
        <v>0</v>
      </c>
    </row>
    <row r="3385" customFormat="false" ht="15" hidden="false" customHeight="false" outlineLevel="0" collapsed="false">
      <c r="A3385" s="0" t="n">
        <v>32</v>
      </c>
      <c r="B3385" s="0" t="n">
        <v>73</v>
      </c>
      <c r="C3385" s="0" t="n">
        <v>38</v>
      </c>
      <c r="D3385" s="0" t="n">
        <v>43</v>
      </c>
      <c r="E3385" s="0" t="n">
        <v>21</v>
      </c>
      <c r="F3385" s="0" t="n">
        <v>36</v>
      </c>
      <c r="H3385" s="0" t="n">
        <f aca="false">IF(COUNTIF($A3385:$F3385,A3385)=2,A3385,0)</f>
        <v>0</v>
      </c>
      <c r="I3385" s="0" t="n">
        <f aca="false">IF(COUNTIF($A3385:$F3385,B3385)=2,B3385,0)</f>
        <v>0</v>
      </c>
      <c r="J3385" s="0" t="n">
        <f aca="false">IF(COUNTIF($A3385:$F3385,C3385)=2,C3385,0)</f>
        <v>0</v>
      </c>
      <c r="K3385" s="0" t="n">
        <f aca="false">IF(COUNTIF($A3385:$F3385,D3385)=2,D3385,0)</f>
        <v>0</v>
      </c>
      <c r="L3385" s="0" t="n">
        <f aca="false">IF(COUNTIF($A3385:$F3385,E3385)=2,E3385,0)</f>
        <v>0</v>
      </c>
      <c r="M3385" s="0" t="n">
        <f aca="false">IF(COUNTIF($A3385:$F3385,F3385)=2,F3385,0)</f>
        <v>0</v>
      </c>
      <c r="N3385" s="1" t="n">
        <f aca="false">IF(COUNTIF(H3385:M3385,0)=4,1,0)</f>
        <v>0</v>
      </c>
      <c r="O3385" s="2" t="n">
        <f aca="false">IF(N3385=1,(SUM(A3385:F3385)-SUM(H3385:M3385))/4,0)</f>
        <v>0</v>
      </c>
      <c r="P3385" s="1" t="n">
        <f aca="false">IF(O3385&lt;=SUM(H3385:M3385),1,0)</f>
        <v>1</v>
      </c>
      <c r="Q3385" s="0" t="n">
        <f aca="false">IF(N3385+P3385=2,1,0)</f>
        <v>0</v>
      </c>
    </row>
    <row r="3386" customFormat="false" ht="15" hidden="false" customHeight="false" outlineLevel="0" collapsed="false">
      <c r="A3386" s="0" t="n">
        <v>22</v>
      </c>
      <c r="B3386" s="0" t="n">
        <v>9</v>
      </c>
      <c r="C3386" s="0" t="n">
        <v>53</v>
      </c>
      <c r="D3386" s="0" t="n">
        <v>63</v>
      </c>
      <c r="E3386" s="0" t="n">
        <v>33</v>
      </c>
      <c r="F3386" s="0" t="n">
        <v>27</v>
      </c>
      <c r="H3386" s="0" t="n">
        <f aca="false">IF(COUNTIF($A3386:$F3386,A3386)=2,A3386,0)</f>
        <v>0</v>
      </c>
      <c r="I3386" s="0" t="n">
        <f aca="false">IF(COUNTIF($A3386:$F3386,B3386)=2,B3386,0)</f>
        <v>0</v>
      </c>
      <c r="J3386" s="0" t="n">
        <f aca="false">IF(COUNTIF($A3386:$F3386,C3386)=2,C3386,0)</f>
        <v>0</v>
      </c>
      <c r="K3386" s="0" t="n">
        <f aca="false">IF(COUNTIF($A3386:$F3386,D3386)=2,D3386,0)</f>
        <v>0</v>
      </c>
      <c r="L3386" s="0" t="n">
        <f aca="false">IF(COUNTIF($A3386:$F3386,E3386)=2,E3386,0)</f>
        <v>0</v>
      </c>
      <c r="M3386" s="0" t="n">
        <f aca="false">IF(COUNTIF($A3386:$F3386,F3386)=2,F3386,0)</f>
        <v>0</v>
      </c>
      <c r="N3386" s="1" t="n">
        <f aca="false">IF(COUNTIF(H3386:M3386,0)=4,1,0)</f>
        <v>0</v>
      </c>
      <c r="O3386" s="2" t="n">
        <f aca="false">IF(N3386=1,(SUM(A3386:F3386)-SUM(H3386:M3386))/4,0)</f>
        <v>0</v>
      </c>
      <c r="P3386" s="1" t="n">
        <f aca="false">IF(O3386&lt;=SUM(H3386:M3386),1,0)</f>
        <v>1</v>
      </c>
      <c r="Q3386" s="0" t="n">
        <f aca="false">IF(N3386+P3386=2,1,0)</f>
        <v>0</v>
      </c>
    </row>
    <row r="3387" customFormat="false" ht="15" hidden="false" customHeight="false" outlineLevel="0" collapsed="false">
      <c r="A3387" s="0" t="n">
        <v>27</v>
      </c>
      <c r="B3387" s="0" t="n">
        <v>17</v>
      </c>
      <c r="C3387" s="0" t="n">
        <v>20</v>
      </c>
      <c r="D3387" s="0" t="n">
        <v>12</v>
      </c>
      <c r="E3387" s="0" t="n">
        <v>9</v>
      </c>
      <c r="F3387" s="0" t="n">
        <v>8</v>
      </c>
      <c r="H3387" s="0" t="n">
        <f aca="false">IF(COUNTIF($A3387:$F3387,A3387)=2,A3387,0)</f>
        <v>0</v>
      </c>
      <c r="I3387" s="0" t="n">
        <f aca="false">IF(COUNTIF($A3387:$F3387,B3387)=2,B3387,0)</f>
        <v>0</v>
      </c>
      <c r="J3387" s="0" t="n">
        <f aca="false">IF(COUNTIF($A3387:$F3387,C3387)=2,C3387,0)</f>
        <v>0</v>
      </c>
      <c r="K3387" s="0" t="n">
        <f aca="false">IF(COUNTIF($A3387:$F3387,D3387)=2,D3387,0)</f>
        <v>0</v>
      </c>
      <c r="L3387" s="0" t="n">
        <f aca="false">IF(COUNTIF($A3387:$F3387,E3387)=2,E3387,0)</f>
        <v>0</v>
      </c>
      <c r="M3387" s="0" t="n">
        <f aca="false">IF(COUNTIF($A3387:$F3387,F3387)=2,F3387,0)</f>
        <v>0</v>
      </c>
      <c r="N3387" s="1" t="n">
        <f aca="false">IF(COUNTIF(H3387:M3387,0)=4,1,0)</f>
        <v>0</v>
      </c>
      <c r="O3387" s="2" t="n">
        <f aca="false">IF(N3387=1,(SUM(A3387:F3387)-SUM(H3387:M3387))/4,0)</f>
        <v>0</v>
      </c>
      <c r="P3387" s="1" t="n">
        <f aca="false">IF(O3387&lt;=SUM(H3387:M3387),1,0)</f>
        <v>1</v>
      </c>
      <c r="Q3387" s="0" t="n">
        <f aca="false">IF(N3387+P3387=2,1,0)</f>
        <v>0</v>
      </c>
    </row>
    <row r="3388" customFormat="false" ht="15" hidden="false" customHeight="false" outlineLevel="0" collapsed="false">
      <c r="A3388" s="0" t="n">
        <v>28</v>
      </c>
      <c r="B3388" s="0" t="n">
        <v>36</v>
      </c>
      <c r="C3388" s="0" t="n">
        <v>35</v>
      </c>
      <c r="D3388" s="0" t="n">
        <v>23</v>
      </c>
      <c r="E3388" s="0" t="n">
        <v>28</v>
      </c>
      <c r="F3388" s="0" t="n">
        <v>24</v>
      </c>
      <c r="H3388" s="0" t="n">
        <f aca="false">IF(COUNTIF($A3388:$F3388,A3388)=2,A3388,0)</f>
        <v>28</v>
      </c>
      <c r="I3388" s="0" t="n">
        <f aca="false">IF(COUNTIF($A3388:$F3388,B3388)=2,B3388,0)</f>
        <v>0</v>
      </c>
      <c r="J3388" s="0" t="n">
        <f aca="false">IF(COUNTIF($A3388:$F3388,C3388)=2,C3388,0)</f>
        <v>0</v>
      </c>
      <c r="K3388" s="0" t="n">
        <f aca="false">IF(COUNTIF($A3388:$F3388,D3388)=2,D3388,0)</f>
        <v>0</v>
      </c>
      <c r="L3388" s="0" t="n">
        <f aca="false">IF(COUNTIF($A3388:$F3388,E3388)=2,E3388,0)</f>
        <v>28</v>
      </c>
      <c r="M3388" s="0" t="n">
        <f aca="false">IF(COUNTIF($A3388:$F3388,F3388)=2,F3388,0)</f>
        <v>0</v>
      </c>
      <c r="N3388" s="1" t="n">
        <f aca="false">IF(COUNTIF(H3388:M3388,0)=4,1,0)</f>
        <v>1</v>
      </c>
      <c r="O3388" s="2" t="n">
        <f aca="false">IF(N3388=1,(SUM(A3388:F3388)-SUM(H3388:M3388))/4,0)</f>
        <v>29.5</v>
      </c>
      <c r="P3388" s="1" t="n">
        <f aca="false">IF(O3388&lt;=SUM(H3388:M3388),1,0)</f>
        <v>1</v>
      </c>
      <c r="Q3388" s="0" t="n">
        <f aca="false">IF(N3388+P3388=2,1,0)</f>
        <v>1</v>
      </c>
    </row>
    <row r="3389" customFormat="false" ht="15" hidden="false" customHeight="false" outlineLevel="0" collapsed="false">
      <c r="A3389" s="0" t="n">
        <v>56</v>
      </c>
      <c r="B3389" s="0" t="n">
        <v>76</v>
      </c>
      <c r="C3389" s="0" t="n">
        <v>38</v>
      </c>
      <c r="D3389" s="0" t="n">
        <v>77</v>
      </c>
      <c r="E3389" s="0" t="n">
        <v>37</v>
      </c>
      <c r="F3389" s="0" t="n">
        <v>76</v>
      </c>
      <c r="H3389" s="0" t="n">
        <f aca="false">IF(COUNTIF($A3389:$F3389,A3389)=2,A3389,0)</f>
        <v>0</v>
      </c>
      <c r="I3389" s="0" t="n">
        <f aca="false">IF(COUNTIF($A3389:$F3389,B3389)=2,B3389,0)</f>
        <v>76</v>
      </c>
      <c r="J3389" s="0" t="n">
        <f aca="false">IF(COUNTIF($A3389:$F3389,C3389)=2,C3389,0)</f>
        <v>0</v>
      </c>
      <c r="K3389" s="0" t="n">
        <f aca="false">IF(COUNTIF($A3389:$F3389,D3389)=2,D3389,0)</f>
        <v>0</v>
      </c>
      <c r="L3389" s="0" t="n">
        <f aca="false">IF(COUNTIF($A3389:$F3389,E3389)=2,E3389,0)</f>
        <v>0</v>
      </c>
      <c r="M3389" s="0" t="n">
        <f aca="false">IF(COUNTIF($A3389:$F3389,F3389)=2,F3389,0)</f>
        <v>76</v>
      </c>
      <c r="N3389" s="1" t="n">
        <f aca="false">IF(COUNTIF(H3389:M3389,0)=4,1,0)</f>
        <v>1</v>
      </c>
      <c r="O3389" s="2" t="n">
        <f aca="false">IF(N3389=1,(SUM(A3389:F3389)-SUM(H3389:M3389))/4,0)</f>
        <v>52</v>
      </c>
      <c r="P3389" s="1" t="n">
        <f aca="false">IF(O3389&lt;=SUM(H3389:M3389),1,0)</f>
        <v>1</v>
      </c>
      <c r="Q3389" s="0" t="n">
        <f aca="false">IF(N3389+P3389=2,1,0)</f>
        <v>1</v>
      </c>
    </row>
    <row r="3390" customFormat="false" ht="15" hidden="false" customHeight="false" outlineLevel="0" collapsed="false">
      <c r="A3390" s="0" t="n">
        <v>25</v>
      </c>
      <c r="B3390" s="0" t="n">
        <v>48</v>
      </c>
      <c r="C3390" s="0" t="n">
        <v>45</v>
      </c>
      <c r="D3390" s="0" t="n">
        <v>15</v>
      </c>
      <c r="E3390" s="0" t="n">
        <v>50</v>
      </c>
      <c r="F3390" s="0" t="n">
        <v>48</v>
      </c>
      <c r="H3390" s="0" t="n">
        <f aca="false">IF(COUNTIF($A3390:$F3390,A3390)=2,A3390,0)</f>
        <v>0</v>
      </c>
      <c r="I3390" s="0" t="n">
        <f aca="false">IF(COUNTIF($A3390:$F3390,B3390)=2,B3390,0)</f>
        <v>48</v>
      </c>
      <c r="J3390" s="0" t="n">
        <f aca="false">IF(COUNTIF($A3390:$F3390,C3390)=2,C3390,0)</f>
        <v>0</v>
      </c>
      <c r="K3390" s="0" t="n">
        <f aca="false">IF(COUNTIF($A3390:$F3390,D3390)=2,D3390,0)</f>
        <v>0</v>
      </c>
      <c r="L3390" s="0" t="n">
        <f aca="false">IF(COUNTIF($A3390:$F3390,E3390)=2,E3390,0)</f>
        <v>0</v>
      </c>
      <c r="M3390" s="0" t="n">
        <f aca="false">IF(COUNTIF($A3390:$F3390,F3390)=2,F3390,0)</f>
        <v>48</v>
      </c>
      <c r="N3390" s="1" t="n">
        <f aca="false">IF(COUNTIF(H3390:M3390,0)=4,1,0)</f>
        <v>1</v>
      </c>
      <c r="O3390" s="2" t="n">
        <f aca="false">IF(N3390=1,(SUM(A3390:F3390)-SUM(H3390:M3390))/4,0)</f>
        <v>33.75</v>
      </c>
      <c r="P3390" s="1" t="n">
        <f aca="false">IF(O3390&lt;=SUM(H3390:M3390),1,0)</f>
        <v>1</v>
      </c>
      <c r="Q3390" s="0" t="n">
        <f aca="false">IF(N3390+P3390=2,1,0)</f>
        <v>1</v>
      </c>
    </row>
    <row r="3391" customFormat="false" ht="15" hidden="false" customHeight="false" outlineLevel="0" collapsed="false">
      <c r="A3391" s="0" t="n">
        <v>49</v>
      </c>
      <c r="B3391" s="0" t="n">
        <v>18</v>
      </c>
      <c r="C3391" s="0" t="n">
        <v>64</v>
      </c>
      <c r="D3391" s="0" t="n">
        <v>30</v>
      </c>
      <c r="E3391" s="0" t="n">
        <v>24</v>
      </c>
      <c r="F3391" s="0" t="n">
        <v>12</v>
      </c>
      <c r="H3391" s="0" t="n">
        <f aca="false">IF(COUNTIF($A3391:$F3391,A3391)=2,A3391,0)</f>
        <v>0</v>
      </c>
      <c r="I3391" s="0" t="n">
        <f aca="false">IF(COUNTIF($A3391:$F3391,B3391)=2,B3391,0)</f>
        <v>0</v>
      </c>
      <c r="J3391" s="0" t="n">
        <f aca="false">IF(COUNTIF($A3391:$F3391,C3391)=2,C3391,0)</f>
        <v>0</v>
      </c>
      <c r="K3391" s="0" t="n">
        <f aca="false">IF(COUNTIF($A3391:$F3391,D3391)=2,D3391,0)</f>
        <v>0</v>
      </c>
      <c r="L3391" s="0" t="n">
        <f aca="false">IF(COUNTIF($A3391:$F3391,E3391)=2,E3391,0)</f>
        <v>0</v>
      </c>
      <c r="M3391" s="0" t="n">
        <f aca="false">IF(COUNTIF($A3391:$F3391,F3391)=2,F3391,0)</f>
        <v>0</v>
      </c>
      <c r="N3391" s="1" t="n">
        <f aca="false">IF(COUNTIF(H3391:M3391,0)=4,1,0)</f>
        <v>0</v>
      </c>
      <c r="O3391" s="2" t="n">
        <f aca="false">IF(N3391=1,(SUM(A3391:F3391)-SUM(H3391:M3391))/4,0)</f>
        <v>0</v>
      </c>
      <c r="P3391" s="1" t="n">
        <f aca="false">IF(O3391&lt;=SUM(H3391:M3391),1,0)</f>
        <v>1</v>
      </c>
      <c r="Q3391" s="0" t="n">
        <f aca="false">IF(N3391+P3391=2,1,0)</f>
        <v>0</v>
      </c>
    </row>
    <row r="3392" customFormat="false" ht="15" hidden="false" customHeight="false" outlineLevel="0" collapsed="false">
      <c r="A3392" s="0" t="n">
        <v>34</v>
      </c>
      <c r="B3392" s="0" t="n">
        <v>41</v>
      </c>
      <c r="C3392" s="0" t="n">
        <v>32</v>
      </c>
      <c r="D3392" s="0" t="n">
        <v>35</v>
      </c>
      <c r="E3392" s="0" t="n">
        <v>22</v>
      </c>
      <c r="F3392" s="0" t="n">
        <v>123</v>
      </c>
      <c r="H3392" s="0" t="n">
        <f aca="false">IF(COUNTIF($A3392:$F3392,A3392)=2,A3392,0)</f>
        <v>0</v>
      </c>
      <c r="I3392" s="0" t="n">
        <f aca="false">IF(COUNTIF($A3392:$F3392,B3392)=2,B3392,0)</f>
        <v>0</v>
      </c>
      <c r="J3392" s="0" t="n">
        <f aca="false">IF(COUNTIF($A3392:$F3392,C3392)=2,C3392,0)</f>
        <v>0</v>
      </c>
      <c r="K3392" s="0" t="n">
        <f aca="false">IF(COUNTIF($A3392:$F3392,D3392)=2,D3392,0)</f>
        <v>0</v>
      </c>
      <c r="L3392" s="0" t="n">
        <f aca="false">IF(COUNTIF($A3392:$F3392,E3392)=2,E3392,0)</f>
        <v>0</v>
      </c>
      <c r="M3392" s="0" t="n">
        <f aca="false">IF(COUNTIF($A3392:$F3392,F3392)=2,F3392,0)</f>
        <v>0</v>
      </c>
      <c r="N3392" s="1" t="n">
        <f aca="false">IF(COUNTIF(H3392:M3392,0)=4,1,0)</f>
        <v>0</v>
      </c>
      <c r="O3392" s="2" t="n">
        <f aca="false">IF(N3392=1,(SUM(A3392:F3392)-SUM(H3392:M3392))/4,0)</f>
        <v>0</v>
      </c>
      <c r="P3392" s="1" t="n">
        <f aca="false">IF(O3392&lt;=SUM(H3392:M3392),1,0)</f>
        <v>1</v>
      </c>
      <c r="Q3392" s="0" t="n">
        <f aca="false">IF(N3392+P3392=2,1,0)</f>
        <v>0</v>
      </c>
    </row>
    <row r="3393" customFormat="false" ht="15" hidden="false" customHeight="false" outlineLevel="0" collapsed="false">
      <c r="A3393" s="0" t="n">
        <v>60</v>
      </c>
      <c r="B3393" s="0" t="n">
        <v>35</v>
      </c>
      <c r="C3393" s="0" t="n">
        <v>22</v>
      </c>
      <c r="D3393" s="0" t="n">
        <v>34</v>
      </c>
      <c r="E3393" s="0" t="n">
        <v>40</v>
      </c>
      <c r="F3393" s="0" t="n">
        <v>35</v>
      </c>
      <c r="H3393" s="0" t="n">
        <f aca="false">IF(COUNTIF($A3393:$F3393,A3393)=2,A3393,0)</f>
        <v>0</v>
      </c>
      <c r="I3393" s="0" t="n">
        <f aca="false">IF(COUNTIF($A3393:$F3393,B3393)=2,B3393,0)</f>
        <v>35</v>
      </c>
      <c r="J3393" s="0" t="n">
        <f aca="false">IF(COUNTIF($A3393:$F3393,C3393)=2,C3393,0)</f>
        <v>0</v>
      </c>
      <c r="K3393" s="0" t="n">
        <f aca="false">IF(COUNTIF($A3393:$F3393,D3393)=2,D3393,0)</f>
        <v>0</v>
      </c>
      <c r="L3393" s="0" t="n">
        <f aca="false">IF(COUNTIF($A3393:$F3393,E3393)=2,E3393,0)</f>
        <v>0</v>
      </c>
      <c r="M3393" s="0" t="n">
        <f aca="false">IF(COUNTIF($A3393:$F3393,F3393)=2,F3393,0)</f>
        <v>35</v>
      </c>
      <c r="N3393" s="1" t="n">
        <f aca="false">IF(COUNTIF(H3393:M3393,0)=4,1,0)</f>
        <v>1</v>
      </c>
      <c r="O3393" s="2" t="n">
        <f aca="false">IF(N3393=1,(SUM(A3393:F3393)-SUM(H3393:M3393))/4,0)</f>
        <v>39</v>
      </c>
      <c r="P3393" s="1" t="n">
        <f aca="false">IF(O3393&lt;=SUM(H3393:M3393),1,0)</f>
        <v>1</v>
      </c>
      <c r="Q3393" s="0" t="n">
        <f aca="false">IF(N3393+P3393=2,1,0)</f>
        <v>1</v>
      </c>
    </row>
    <row r="3394" customFormat="false" ht="15" hidden="false" customHeight="false" outlineLevel="0" collapsed="false">
      <c r="A3394" s="0" t="n">
        <v>90</v>
      </c>
      <c r="B3394" s="0" t="n">
        <v>46</v>
      </c>
      <c r="C3394" s="0" t="n">
        <v>17</v>
      </c>
      <c r="D3394" s="0" t="n">
        <v>90</v>
      </c>
      <c r="E3394" s="0" t="n">
        <v>90</v>
      </c>
      <c r="F3394" s="0" t="n">
        <v>46</v>
      </c>
      <c r="H3394" s="0" t="n">
        <f aca="false">IF(COUNTIF($A3394:$F3394,A3394)=2,A3394,0)</f>
        <v>0</v>
      </c>
      <c r="I3394" s="0" t="n">
        <f aca="false">IF(COUNTIF($A3394:$F3394,B3394)=2,B3394,0)</f>
        <v>46</v>
      </c>
      <c r="J3394" s="0" t="n">
        <f aca="false">IF(COUNTIF($A3394:$F3394,C3394)=2,C3394,0)</f>
        <v>0</v>
      </c>
      <c r="K3394" s="0" t="n">
        <f aca="false">IF(COUNTIF($A3394:$F3394,D3394)=2,D3394,0)</f>
        <v>0</v>
      </c>
      <c r="L3394" s="0" t="n">
        <f aca="false">IF(COUNTIF($A3394:$F3394,E3394)=2,E3394,0)</f>
        <v>0</v>
      </c>
      <c r="M3394" s="0" t="n">
        <f aca="false">IF(COUNTIF($A3394:$F3394,F3394)=2,F3394,0)</f>
        <v>46</v>
      </c>
      <c r="N3394" s="1" t="n">
        <f aca="false">IF(COUNTIF(H3394:M3394,0)=4,1,0)</f>
        <v>1</v>
      </c>
      <c r="O3394" s="2" t="n">
        <f aca="false">IF(N3394=1,(SUM(A3394:F3394)-SUM(H3394:M3394))/4,0)</f>
        <v>71.75</v>
      </c>
      <c r="P3394" s="1" t="n">
        <f aca="false">IF(O3394&lt;=SUM(H3394:M3394),1,0)</f>
        <v>1</v>
      </c>
      <c r="Q3394" s="0" t="n">
        <f aca="false">IF(N3394+P3394=2,1,0)</f>
        <v>1</v>
      </c>
    </row>
    <row r="3395" customFormat="false" ht="15" hidden="false" customHeight="false" outlineLevel="0" collapsed="false">
      <c r="A3395" s="0" t="n">
        <v>94</v>
      </c>
      <c r="B3395" s="0" t="n">
        <v>71</v>
      </c>
      <c r="C3395" s="0" t="n">
        <v>42</v>
      </c>
      <c r="D3395" s="0" t="n">
        <v>78</v>
      </c>
      <c r="E3395" s="0" t="n">
        <v>94</v>
      </c>
      <c r="F3395" s="0" t="n">
        <v>213</v>
      </c>
      <c r="H3395" s="0" t="n">
        <f aca="false">IF(COUNTIF($A3395:$F3395,A3395)=2,A3395,0)</f>
        <v>94</v>
      </c>
      <c r="I3395" s="0" t="n">
        <f aca="false">IF(COUNTIF($A3395:$F3395,B3395)=2,B3395,0)</f>
        <v>0</v>
      </c>
      <c r="J3395" s="0" t="n">
        <f aca="false">IF(COUNTIF($A3395:$F3395,C3395)=2,C3395,0)</f>
        <v>0</v>
      </c>
      <c r="K3395" s="0" t="n">
        <f aca="false">IF(COUNTIF($A3395:$F3395,D3395)=2,D3395,0)</f>
        <v>0</v>
      </c>
      <c r="L3395" s="0" t="n">
        <f aca="false">IF(COUNTIF($A3395:$F3395,E3395)=2,E3395,0)</f>
        <v>94</v>
      </c>
      <c r="M3395" s="0" t="n">
        <f aca="false">IF(COUNTIF($A3395:$F3395,F3395)=2,F3395,0)</f>
        <v>0</v>
      </c>
      <c r="N3395" s="1" t="n">
        <f aca="false">IF(COUNTIF(H3395:M3395,0)=4,1,0)</f>
        <v>1</v>
      </c>
      <c r="O3395" s="2" t="n">
        <f aca="false">IF(N3395=1,(SUM(A3395:F3395)-SUM(H3395:M3395))/4,0)</f>
        <v>101</v>
      </c>
      <c r="P3395" s="1" t="n">
        <f aca="false">IF(O3395&lt;=SUM(H3395:M3395),1,0)</f>
        <v>1</v>
      </c>
      <c r="Q3395" s="0" t="n">
        <f aca="false">IF(N3395+P3395=2,1,0)</f>
        <v>1</v>
      </c>
    </row>
    <row r="3396" customFormat="false" ht="15" hidden="false" customHeight="false" outlineLevel="0" collapsed="false">
      <c r="A3396" s="0" t="n">
        <v>16</v>
      </c>
      <c r="B3396" s="0" t="n">
        <v>19</v>
      </c>
      <c r="C3396" s="0" t="n">
        <v>66</v>
      </c>
      <c r="D3396" s="0" t="n">
        <v>26</v>
      </c>
      <c r="E3396" s="0" t="n">
        <v>8</v>
      </c>
      <c r="F3396" s="0" t="n">
        <v>19</v>
      </c>
      <c r="H3396" s="0" t="n">
        <f aca="false">IF(COUNTIF($A3396:$F3396,A3396)=2,A3396,0)</f>
        <v>0</v>
      </c>
      <c r="I3396" s="0" t="n">
        <f aca="false">IF(COUNTIF($A3396:$F3396,B3396)=2,B3396,0)</f>
        <v>19</v>
      </c>
      <c r="J3396" s="0" t="n">
        <f aca="false">IF(COUNTIF($A3396:$F3396,C3396)=2,C3396,0)</f>
        <v>0</v>
      </c>
      <c r="K3396" s="0" t="n">
        <f aca="false">IF(COUNTIF($A3396:$F3396,D3396)=2,D3396,0)</f>
        <v>0</v>
      </c>
      <c r="L3396" s="0" t="n">
        <f aca="false">IF(COUNTIF($A3396:$F3396,E3396)=2,E3396,0)</f>
        <v>0</v>
      </c>
      <c r="M3396" s="0" t="n">
        <f aca="false">IF(COUNTIF($A3396:$F3396,F3396)=2,F3396,0)</f>
        <v>19</v>
      </c>
      <c r="N3396" s="1" t="n">
        <f aca="false">IF(COUNTIF(H3396:M3396,0)=4,1,0)</f>
        <v>1</v>
      </c>
      <c r="O3396" s="2" t="n">
        <f aca="false">IF(N3396=1,(SUM(A3396:F3396)-SUM(H3396:M3396))/4,0)</f>
        <v>29</v>
      </c>
      <c r="P3396" s="1" t="n">
        <f aca="false">IF(O3396&lt;=SUM(H3396:M3396),1,0)</f>
        <v>1</v>
      </c>
      <c r="Q3396" s="0" t="n">
        <f aca="false">IF(N3396+P3396=2,1,0)</f>
        <v>1</v>
      </c>
    </row>
    <row r="3397" customFormat="false" ht="15" hidden="false" customHeight="false" outlineLevel="0" collapsed="false">
      <c r="A3397" s="0" t="n">
        <v>23</v>
      </c>
      <c r="B3397" s="0" t="n">
        <v>25</v>
      </c>
      <c r="C3397" s="0" t="n">
        <v>23</v>
      </c>
      <c r="D3397" s="0" t="n">
        <v>22</v>
      </c>
      <c r="E3397" s="0" t="n">
        <v>69</v>
      </c>
      <c r="F3397" s="0" t="n">
        <v>25</v>
      </c>
      <c r="H3397" s="0" t="n">
        <f aca="false">IF(COUNTIF($A3397:$F3397,A3397)=2,A3397,0)</f>
        <v>23</v>
      </c>
      <c r="I3397" s="0" t="n">
        <f aca="false">IF(COUNTIF($A3397:$F3397,B3397)=2,B3397,0)</f>
        <v>25</v>
      </c>
      <c r="J3397" s="0" t="n">
        <f aca="false">IF(COUNTIF($A3397:$F3397,C3397)=2,C3397,0)</f>
        <v>23</v>
      </c>
      <c r="K3397" s="0" t="n">
        <f aca="false">IF(COUNTIF($A3397:$F3397,D3397)=2,D3397,0)</f>
        <v>0</v>
      </c>
      <c r="L3397" s="0" t="n">
        <f aca="false">IF(COUNTIF($A3397:$F3397,E3397)=2,E3397,0)</f>
        <v>0</v>
      </c>
      <c r="M3397" s="0" t="n">
        <f aca="false">IF(COUNTIF($A3397:$F3397,F3397)=2,F3397,0)</f>
        <v>25</v>
      </c>
      <c r="N3397" s="1" t="n">
        <f aca="false">IF(COUNTIF(H3397:M3397,0)=4,1,0)</f>
        <v>0</v>
      </c>
      <c r="O3397" s="2" t="n">
        <f aca="false">IF(N3397=1,(SUM(A3397:F3397)-SUM(H3397:M3397))/4,0)</f>
        <v>0</v>
      </c>
      <c r="P3397" s="1" t="n">
        <f aca="false">IF(O3397&lt;=SUM(H3397:M3397),1,0)</f>
        <v>1</v>
      </c>
      <c r="Q3397" s="0" t="n">
        <f aca="false">IF(N3397+P3397=2,1,0)</f>
        <v>0</v>
      </c>
    </row>
    <row r="3398" customFormat="false" ht="15" hidden="false" customHeight="false" outlineLevel="0" collapsed="false">
      <c r="A3398" s="0" t="n">
        <v>61</v>
      </c>
      <c r="B3398" s="0" t="n">
        <v>86</v>
      </c>
      <c r="C3398" s="0" t="n">
        <v>71</v>
      </c>
      <c r="D3398" s="0" t="n">
        <v>9</v>
      </c>
      <c r="E3398" s="0" t="n">
        <v>61</v>
      </c>
      <c r="F3398" s="0" t="n">
        <v>28</v>
      </c>
      <c r="H3398" s="0" t="n">
        <f aca="false">IF(COUNTIF($A3398:$F3398,A3398)=2,A3398,0)</f>
        <v>61</v>
      </c>
      <c r="I3398" s="0" t="n">
        <f aca="false">IF(COUNTIF($A3398:$F3398,B3398)=2,B3398,0)</f>
        <v>0</v>
      </c>
      <c r="J3398" s="0" t="n">
        <f aca="false">IF(COUNTIF($A3398:$F3398,C3398)=2,C3398,0)</f>
        <v>0</v>
      </c>
      <c r="K3398" s="0" t="n">
        <f aca="false">IF(COUNTIF($A3398:$F3398,D3398)=2,D3398,0)</f>
        <v>0</v>
      </c>
      <c r="L3398" s="0" t="n">
        <f aca="false">IF(COUNTIF($A3398:$F3398,E3398)=2,E3398,0)</f>
        <v>61</v>
      </c>
      <c r="M3398" s="0" t="n">
        <f aca="false">IF(COUNTIF($A3398:$F3398,F3398)=2,F3398,0)</f>
        <v>0</v>
      </c>
      <c r="N3398" s="1" t="n">
        <f aca="false">IF(COUNTIF(H3398:M3398,0)=4,1,0)</f>
        <v>1</v>
      </c>
      <c r="O3398" s="2" t="n">
        <f aca="false">IF(N3398=1,(SUM(A3398:F3398)-SUM(H3398:M3398))/4,0)</f>
        <v>48.5</v>
      </c>
      <c r="P3398" s="1" t="n">
        <f aca="false">IF(O3398&lt;=SUM(H3398:M3398),1,0)</f>
        <v>1</v>
      </c>
      <c r="Q3398" s="0" t="n">
        <f aca="false">IF(N3398+P3398=2,1,0)</f>
        <v>1</v>
      </c>
    </row>
    <row r="3399" customFormat="false" ht="15" hidden="false" customHeight="false" outlineLevel="0" collapsed="false">
      <c r="A3399" s="0" t="n">
        <v>63</v>
      </c>
      <c r="B3399" s="0" t="n">
        <v>83</v>
      </c>
      <c r="C3399" s="0" t="n">
        <v>84</v>
      </c>
      <c r="D3399" s="0" t="n">
        <v>95</v>
      </c>
      <c r="E3399" s="0" t="n">
        <v>63</v>
      </c>
      <c r="F3399" s="0" t="n">
        <v>83</v>
      </c>
      <c r="H3399" s="0" t="n">
        <f aca="false">IF(COUNTIF($A3399:$F3399,A3399)=2,A3399,0)</f>
        <v>63</v>
      </c>
      <c r="I3399" s="0" t="n">
        <f aca="false">IF(COUNTIF($A3399:$F3399,B3399)=2,B3399,0)</f>
        <v>83</v>
      </c>
      <c r="J3399" s="0" t="n">
        <f aca="false">IF(COUNTIF($A3399:$F3399,C3399)=2,C3399,0)</f>
        <v>0</v>
      </c>
      <c r="K3399" s="0" t="n">
        <f aca="false">IF(COUNTIF($A3399:$F3399,D3399)=2,D3399,0)</f>
        <v>0</v>
      </c>
      <c r="L3399" s="0" t="n">
        <f aca="false">IF(COUNTIF($A3399:$F3399,E3399)=2,E3399,0)</f>
        <v>63</v>
      </c>
      <c r="M3399" s="0" t="n">
        <f aca="false">IF(COUNTIF($A3399:$F3399,F3399)=2,F3399,0)</f>
        <v>83</v>
      </c>
      <c r="N3399" s="1" t="n">
        <f aca="false">IF(COUNTIF(H3399:M3399,0)=4,1,0)</f>
        <v>0</v>
      </c>
      <c r="O3399" s="2" t="n">
        <f aca="false">IF(N3399=1,(SUM(A3399:F3399)-SUM(H3399:M3399))/4,0)</f>
        <v>0</v>
      </c>
      <c r="P3399" s="1" t="n">
        <f aca="false">IF(O3399&lt;=SUM(H3399:M3399),1,0)</f>
        <v>1</v>
      </c>
      <c r="Q3399" s="0" t="n">
        <f aca="false">IF(N3399+P3399=2,1,0)</f>
        <v>0</v>
      </c>
    </row>
    <row r="3400" customFormat="false" ht="15" hidden="false" customHeight="false" outlineLevel="0" collapsed="false">
      <c r="A3400" s="0" t="n">
        <v>48</v>
      </c>
      <c r="B3400" s="0" t="n">
        <v>23</v>
      </c>
      <c r="C3400" s="0" t="n">
        <v>6</v>
      </c>
      <c r="D3400" s="0" t="n">
        <v>85</v>
      </c>
      <c r="E3400" s="0" t="n">
        <v>24</v>
      </c>
      <c r="F3400" s="0" t="n">
        <v>23</v>
      </c>
      <c r="H3400" s="0" t="n">
        <f aca="false">IF(COUNTIF($A3400:$F3400,A3400)=2,A3400,0)</f>
        <v>0</v>
      </c>
      <c r="I3400" s="0" t="n">
        <f aca="false">IF(COUNTIF($A3400:$F3400,B3400)=2,B3400,0)</f>
        <v>23</v>
      </c>
      <c r="J3400" s="0" t="n">
        <f aca="false">IF(COUNTIF($A3400:$F3400,C3400)=2,C3400,0)</f>
        <v>0</v>
      </c>
      <c r="K3400" s="0" t="n">
        <f aca="false">IF(COUNTIF($A3400:$F3400,D3400)=2,D3400,0)</f>
        <v>0</v>
      </c>
      <c r="L3400" s="0" t="n">
        <f aca="false">IF(COUNTIF($A3400:$F3400,E3400)=2,E3400,0)</f>
        <v>0</v>
      </c>
      <c r="M3400" s="0" t="n">
        <f aca="false">IF(COUNTIF($A3400:$F3400,F3400)=2,F3400,0)</f>
        <v>23</v>
      </c>
      <c r="N3400" s="1" t="n">
        <f aca="false">IF(COUNTIF(H3400:M3400,0)=4,1,0)</f>
        <v>1</v>
      </c>
      <c r="O3400" s="2" t="n">
        <f aca="false">IF(N3400=1,(SUM(A3400:F3400)-SUM(H3400:M3400))/4,0)</f>
        <v>40.75</v>
      </c>
      <c r="P3400" s="1" t="n">
        <f aca="false">IF(O3400&lt;=SUM(H3400:M3400),1,0)</f>
        <v>1</v>
      </c>
      <c r="Q3400" s="0" t="n">
        <f aca="false">IF(N3400+P3400=2,1,0)</f>
        <v>1</v>
      </c>
    </row>
    <row r="3401" customFormat="false" ht="15" hidden="false" customHeight="false" outlineLevel="0" collapsed="false">
      <c r="A3401" s="0" t="n">
        <v>84</v>
      </c>
      <c r="B3401" s="0" t="n">
        <v>65</v>
      </c>
      <c r="C3401" s="0" t="n">
        <v>90</v>
      </c>
      <c r="D3401" s="0" t="n">
        <v>43</v>
      </c>
      <c r="E3401" s="0" t="n">
        <v>84</v>
      </c>
      <c r="F3401" s="0" t="n">
        <v>65</v>
      </c>
      <c r="H3401" s="0" t="n">
        <f aca="false">IF(COUNTIF($A3401:$F3401,A3401)=2,A3401,0)</f>
        <v>84</v>
      </c>
      <c r="I3401" s="0" t="n">
        <f aca="false">IF(COUNTIF($A3401:$F3401,B3401)=2,B3401,0)</f>
        <v>65</v>
      </c>
      <c r="J3401" s="0" t="n">
        <f aca="false">IF(COUNTIF($A3401:$F3401,C3401)=2,C3401,0)</f>
        <v>0</v>
      </c>
      <c r="K3401" s="0" t="n">
        <f aca="false">IF(COUNTIF($A3401:$F3401,D3401)=2,D3401,0)</f>
        <v>0</v>
      </c>
      <c r="L3401" s="0" t="n">
        <f aca="false">IF(COUNTIF($A3401:$F3401,E3401)=2,E3401,0)</f>
        <v>84</v>
      </c>
      <c r="M3401" s="0" t="n">
        <f aca="false">IF(COUNTIF($A3401:$F3401,F3401)=2,F3401,0)</f>
        <v>65</v>
      </c>
      <c r="N3401" s="1" t="n">
        <f aca="false">IF(COUNTIF(H3401:M3401,0)=4,1,0)</f>
        <v>0</v>
      </c>
      <c r="O3401" s="2" t="n">
        <f aca="false">IF(N3401=1,(SUM(A3401:F3401)-SUM(H3401:M3401))/4,0)</f>
        <v>0</v>
      </c>
      <c r="P3401" s="1" t="n">
        <f aca="false">IF(O3401&lt;=SUM(H3401:M3401),1,0)</f>
        <v>1</v>
      </c>
      <c r="Q3401" s="0" t="n">
        <f aca="false">IF(N3401+P3401=2,1,0)</f>
        <v>0</v>
      </c>
    </row>
    <row r="3402" customFormat="false" ht="15" hidden="false" customHeight="false" outlineLevel="0" collapsed="false">
      <c r="A3402" s="0" t="n">
        <v>71</v>
      </c>
      <c r="B3402" s="0" t="n">
        <v>80</v>
      </c>
      <c r="C3402" s="0" t="n">
        <v>72</v>
      </c>
      <c r="D3402" s="0" t="n">
        <v>84</v>
      </c>
      <c r="E3402" s="0" t="n">
        <v>35</v>
      </c>
      <c r="F3402" s="0" t="n">
        <v>160</v>
      </c>
      <c r="H3402" s="0" t="n">
        <f aca="false">IF(COUNTIF($A3402:$F3402,A3402)=2,A3402,0)</f>
        <v>0</v>
      </c>
      <c r="I3402" s="0" t="n">
        <f aca="false">IF(COUNTIF($A3402:$F3402,B3402)=2,B3402,0)</f>
        <v>0</v>
      </c>
      <c r="J3402" s="0" t="n">
        <f aca="false">IF(COUNTIF($A3402:$F3402,C3402)=2,C3402,0)</f>
        <v>0</v>
      </c>
      <c r="K3402" s="0" t="n">
        <f aca="false">IF(COUNTIF($A3402:$F3402,D3402)=2,D3402,0)</f>
        <v>0</v>
      </c>
      <c r="L3402" s="0" t="n">
        <f aca="false">IF(COUNTIF($A3402:$F3402,E3402)=2,E3402,0)</f>
        <v>0</v>
      </c>
      <c r="M3402" s="0" t="n">
        <f aca="false">IF(COUNTIF($A3402:$F3402,F3402)=2,F3402,0)</f>
        <v>0</v>
      </c>
      <c r="N3402" s="1" t="n">
        <f aca="false">IF(COUNTIF(H3402:M3402,0)=4,1,0)</f>
        <v>0</v>
      </c>
      <c r="O3402" s="2" t="n">
        <f aca="false">IF(N3402=1,(SUM(A3402:F3402)-SUM(H3402:M3402))/4,0)</f>
        <v>0</v>
      </c>
      <c r="P3402" s="1" t="n">
        <f aca="false">IF(O3402&lt;=SUM(H3402:M3402),1,0)</f>
        <v>1</v>
      </c>
      <c r="Q3402" s="0" t="n">
        <f aca="false">IF(N3402+P3402=2,1,0)</f>
        <v>0</v>
      </c>
    </row>
    <row r="3403" customFormat="false" ht="15" hidden="false" customHeight="false" outlineLevel="0" collapsed="false">
      <c r="A3403" s="0" t="n">
        <v>22</v>
      </c>
      <c r="B3403" s="0" t="n">
        <v>50</v>
      </c>
      <c r="C3403" s="0" t="n">
        <v>63</v>
      </c>
      <c r="D3403" s="0" t="n">
        <v>45</v>
      </c>
      <c r="E3403" s="0" t="n">
        <v>14</v>
      </c>
      <c r="F3403" s="0" t="n">
        <v>50</v>
      </c>
      <c r="H3403" s="0" t="n">
        <f aca="false">IF(COUNTIF($A3403:$F3403,A3403)=2,A3403,0)</f>
        <v>0</v>
      </c>
      <c r="I3403" s="0" t="n">
        <f aca="false">IF(COUNTIF($A3403:$F3403,B3403)=2,B3403,0)</f>
        <v>50</v>
      </c>
      <c r="J3403" s="0" t="n">
        <f aca="false">IF(COUNTIF($A3403:$F3403,C3403)=2,C3403,0)</f>
        <v>0</v>
      </c>
      <c r="K3403" s="0" t="n">
        <f aca="false">IF(COUNTIF($A3403:$F3403,D3403)=2,D3403,0)</f>
        <v>0</v>
      </c>
      <c r="L3403" s="0" t="n">
        <f aca="false">IF(COUNTIF($A3403:$F3403,E3403)=2,E3403,0)</f>
        <v>0</v>
      </c>
      <c r="M3403" s="0" t="n">
        <f aca="false">IF(COUNTIF($A3403:$F3403,F3403)=2,F3403,0)</f>
        <v>50</v>
      </c>
      <c r="N3403" s="1" t="n">
        <f aca="false">IF(COUNTIF(H3403:M3403,0)=4,1,0)</f>
        <v>1</v>
      </c>
      <c r="O3403" s="2" t="n">
        <f aca="false">IF(N3403=1,(SUM(A3403:F3403)-SUM(H3403:M3403))/4,0)</f>
        <v>36</v>
      </c>
      <c r="P3403" s="1" t="n">
        <f aca="false">IF(O3403&lt;=SUM(H3403:M3403),1,0)</f>
        <v>1</v>
      </c>
      <c r="Q3403" s="0" t="n">
        <f aca="false">IF(N3403+P3403=2,1,0)</f>
        <v>1</v>
      </c>
    </row>
    <row r="3404" customFormat="false" ht="15" hidden="false" customHeight="false" outlineLevel="0" collapsed="false">
      <c r="A3404" s="0" t="n">
        <v>10</v>
      </c>
      <c r="B3404" s="0" t="n">
        <v>26</v>
      </c>
      <c r="C3404" s="0" t="n">
        <v>55</v>
      </c>
      <c r="D3404" s="0" t="n">
        <v>57</v>
      </c>
      <c r="E3404" s="0" t="n">
        <v>10</v>
      </c>
      <c r="F3404" s="0" t="n">
        <v>17</v>
      </c>
      <c r="H3404" s="0" t="n">
        <f aca="false">IF(COUNTIF($A3404:$F3404,A3404)=2,A3404,0)</f>
        <v>10</v>
      </c>
      <c r="I3404" s="0" t="n">
        <f aca="false">IF(COUNTIF($A3404:$F3404,B3404)=2,B3404,0)</f>
        <v>0</v>
      </c>
      <c r="J3404" s="0" t="n">
        <f aca="false">IF(COUNTIF($A3404:$F3404,C3404)=2,C3404,0)</f>
        <v>0</v>
      </c>
      <c r="K3404" s="0" t="n">
        <f aca="false">IF(COUNTIF($A3404:$F3404,D3404)=2,D3404,0)</f>
        <v>0</v>
      </c>
      <c r="L3404" s="0" t="n">
        <f aca="false">IF(COUNTIF($A3404:$F3404,E3404)=2,E3404,0)</f>
        <v>10</v>
      </c>
      <c r="M3404" s="0" t="n">
        <f aca="false">IF(COUNTIF($A3404:$F3404,F3404)=2,F3404,0)</f>
        <v>0</v>
      </c>
      <c r="N3404" s="1" t="n">
        <f aca="false">IF(COUNTIF(H3404:M3404,0)=4,1,0)</f>
        <v>1</v>
      </c>
      <c r="O3404" s="2" t="n">
        <f aca="false">IF(N3404=1,(SUM(A3404:F3404)-SUM(H3404:M3404))/4,0)</f>
        <v>38.75</v>
      </c>
      <c r="P3404" s="1" t="n">
        <f aca="false">IF(O3404&lt;=SUM(H3404:M3404),1,0)</f>
        <v>0</v>
      </c>
      <c r="Q3404" s="0" t="n">
        <f aca="false">IF(N3404+P3404=2,1,0)</f>
        <v>0</v>
      </c>
    </row>
    <row r="3405" customFormat="false" ht="15" hidden="false" customHeight="false" outlineLevel="0" collapsed="false">
      <c r="A3405" s="0" t="n">
        <v>62</v>
      </c>
      <c r="B3405" s="0" t="n">
        <v>70</v>
      </c>
      <c r="C3405" s="0" t="n">
        <v>35</v>
      </c>
      <c r="D3405" s="0" t="n">
        <v>88</v>
      </c>
      <c r="E3405" s="0" t="n">
        <v>41</v>
      </c>
      <c r="F3405" s="0" t="n">
        <v>105</v>
      </c>
      <c r="H3405" s="0" t="n">
        <f aca="false">IF(COUNTIF($A3405:$F3405,A3405)=2,A3405,0)</f>
        <v>0</v>
      </c>
      <c r="I3405" s="0" t="n">
        <f aca="false">IF(COUNTIF($A3405:$F3405,B3405)=2,B3405,0)</f>
        <v>0</v>
      </c>
      <c r="J3405" s="0" t="n">
        <f aca="false">IF(COUNTIF($A3405:$F3405,C3405)=2,C3405,0)</f>
        <v>0</v>
      </c>
      <c r="K3405" s="0" t="n">
        <f aca="false">IF(COUNTIF($A3405:$F3405,D3405)=2,D3405,0)</f>
        <v>0</v>
      </c>
      <c r="L3405" s="0" t="n">
        <f aca="false">IF(COUNTIF($A3405:$F3405,E3405)=2,E3405,0)</f>
        <v>0</v>
      </c>
      <c r="M3405" s="0" t="n">
        <f aca="false">IF(COUNTIF($A3405:$F3405,F3405)=2,F3405,0)</f>
        <v>0</v>
      </c>
      <c r="N3405" s="1" t="n">
        <f aca="false">IF(COUNTIF(H3405:M3405,0)=4,1,0)</f>
        <v>0</v>
      </c>
      <c r="O3405" s="2" t="n">
        <f aca="false">IF(N3405=1,(SUM(A3405:F3405)-SUM(H3405:M3405))/4,0)</f>
        <v>0</v>
      </c>
      <c r="P3405" s="1" t="n">
        <f aca="false">IF(O3405&lt;=SUM(H3405:M3405),1,0)</f>
        <v>1</v>
      </c>
      <c r="Q3405" s="0" t="n">
        <f aca="false">IF(N3405+P3405=2,1,0)</f>
        <v>0</v>
      </c>
    </row>
    <row r="3406" customFormat="false" ht="15" hidden="false" customHeight="false" outlineLevel="0" collapsed="false">
      <c r="A3406" s="0" t="n">
        <v>16</v>
      </c>
      <c r="B3406" s="0" t="n">
        <v>33</v>
      </c>
      <c r="C3406" s="0" t="n">
        <v>23</v>
      </c>
      <c r="D3406" s="0" t="n">
        <v>51</v>
      </c>
      <c r="E3406" s="0" t="n">
        <v>16</v>
      </c>
      <c r="F3406" s="0" t="n">
        <v>33</v>
      </c>
      <c r="H3406" s="0" t="n">
        <f aca="false">IF(COUNTIF($A3406:$F3406,A3406)=2,A3406,0)</f>
        <v>16</v>
      </c>
      <c r="I3406" s="0" t="n">
        <f aca="false">IF(COUNTIF($A3406:$F3406,B3406)=2,B3406,0)</f>
        <v>33</v>
      </c>
      <c r="J3406" s="0" t="n">
        <f aca="false">IF(COUNTIF($A3406:$F3406,C3406)=2,C3406,0)</f>
        <v>0</v>
      </c>
      <c r="K3406" s="0" t="n">
        <f aca="false">IF(COUNTIF($A3406:$F3406,D3406)=2,D3406,0)</f>
        <v>0</v>
      </c>
      <c r="L3406" s="0" t="n">
        <f aca="false">IF(COUNTIF($A3406:$F3406,E3406)=2,E3406,0)</f>
        <v>16</v>
      </c>
      <c r="M3406" s="0" t="n">
        <f aca="false">IF(COUNTIF($A3406:$F3406,F3406)=2,F3406,0)</f>
        <v>33</v>
      </c>
      <c r="N3406" s="1" t="n">
        <f aca="false">IF(COUNTIF(H3406:M3406,0)=4,1,0)</f>
        <v>0</v>
      </c>
      <c r="O3406" s="2" t="n">
        <f aca="false">IF(N3406=1,(SUM(A3406:F3406)-SUM(H3406:M3406))/4,0)</f>
        <v>0</v>
      </c>
      <c r="P3406" s="1" t="n">
        <f aca="false">IF(O3406&lt;=SUM(H3406:M3406),1,0)</f>
        <v>1</v>
      </c>
      <c r="Q3406" s="0" t="n">
        <f aca="false">IF(N3406+P3406=2,1,0)</f>
        <v>0</v>
      </c>
    </row>
    <row r="3407" customFormat="false" ht="15" hidden="false" customHeight="false" outlineLevel="0" collapsed="false">
      <c r="A3407" s="0" t="n">
        <v>73</v>
      </c>
      <c r="B3407" s="0" t="n">
        <v>49</v>
      </c>
      <c r="C3407" s="0" t="n">
        <v>51</v>
      </c>
      <c r="D3407" s="0" t="n">
        <v>26</v>
      </c>
      <c r="E3407" s="0" t="n">
        <v>146</v>
      </c>
      <c r="F3407" s="0" t="n">
        <v>49</v>
      </c>
      <c r="H3407" s="0" t="n">
        <f aca="false">IF(COUNTIF($A3407:$F3407,A3407)=2,A3407,0)</f>
        <v>0</v>
      </c>
      <c r="I3407" s="0" t="n">
        <f aca="false">IF(COUNTIF($A3407:$F3407,B3407)=2,B3407,0)</f>
        <v>49</v>
      </c>
      <c r="J3407" s="0" t="n">
        <f aca="false">IF(COUNTIF($A3407:$F3407,C3407)=2,C3407,0)</f>
        <v>0</v>
      </c>
      <c r="K3407" s="0" t="n">
        <f aca="false">IF(COUNTIF($A3407:$F3407,D3407)=2,D3407,0)</f>
        <v>0</v>
      </c>
      <c r="L3407" s="0" t="n">
        <f aca="false">IF(COUNTIF($A3407:$F3407,E3407)=2,E3407,0)</f>
        <v>0</v>
      </c>
      <c r="M3407" s="0" t="n">
        <f aca="false">IF(COUNTIF($A3407:$F3407,F3407)=2,F3407,0)</f>
        <v>49</v>
      </c>
      <c r="N3407" s="1" t="n">
        <f aca="false">IF(COUNTIF(H3407:M3407,0)=4,1,0)</f>
        <v>1</v>
      </c>
      <c r="O3407" s="2" t="n">
        <f aca="false">IF(N3407=1,(SUM(A3407:F3407)-SUM(H3407:M3407))/4,0)</f>
        <v>74</v>
      </c>
      <c r="P3407" s="1" t="n">
        <f aca="false">IF(O3407&lt;=SUM(H3407:M3407),1,0)</f>
        <v>1</v>
      </c>
      <c r="Q3407" s="0" t="n">
        <f aca="false">IF(N3407+P3407=2,1,0)</f>
        <v>1</v>
      </c>
    </row>
    <row r="3408" customFormat="false" ht="15" hidden="false" customHeight="false" outlineLevel="0" collapsed="false">
      <c r="A3408" s="0" t="n">
        <v>52</v>
      </c>
      <c r="B3408" s="0" t="n">
        <v>10</v>
      </c>
      <c r="C3408" s="0" t="n">
        <v>12</v>
      </c>
      <c r="D3408" s="0" t="n">
        <v>44</v>
      </c>
      <c r="E3408" s="0" t="n">
        <v>104</v>
      </c>
      <c r="F3408" s="0" t="n">
        <v>20</v>
      </c>
      <c r="H3408" s="0" t="n">
        <f aca="false">IF(COUNTIF($A3408:$F3408,A3408)=2,A3408,0)</f>
        <v>0</v>
      </c>
      <c r="I3408" s="0" t="n">
        <f aca="false">IF(COUNTIF($A3408:$F3408,B3408)=2,B3408,0)</f>
        <v>0</v>
      </c>
      <c r="J3408" s="0" t="n">
        <f aca="false">IF(COUNTIF($A3408:$F3408,C3408)=2,C3408,0)</f>
        <v>0</v>
      </c>
      <c r="K3408" s="0" t="n">
        <f aca="false">IF(COUNTIF($A3408:$F3408,D3408)=2,D3408,0)</f>
        <v>0</v>
      </c>
      <c r="L3408" s="0" t="n">
        <f aca="false">IF(COUNTIF($A3408:$F3408,E3408)=2,E3408,0)</f>
        <v>0</v>
      </c>
      <c r="M3408" s="0" t="n">
        <f aca="false">IF(COUNTIF($A3408:$F3408,F3408)=2,F3408,0)</f>
        <v>0</v>
      </c>
      <c r="N3408" s="1" t="n">
        <f aca="false">IF(COUNTIF(H3408:M3408,0)=4,1,0)</f>
        <v>0</v>
      </c>
      <c r="O3408" s="2" t="n">
        <f aca="false">IF(N3408=1,(SUM(A3408:F3408)-SUM(H3408:M3408))/4,0)</f>
        <v>0</v>
      </c>
      <c r="P3408" s="1" t="n">
        <f aca="false">IF(O3408&lt;=SUM(H3408:M3408),1,0)</f>
        <v>1</v>
      </c>
      <c r="Q3408" s="0" t="n">
        <f aca="false">IF(N3408+P3408=2,1,0)</f>
        <v>0</v>
      </c>
    </row>
    <row r="3409" customFormat="false" ht="15" hidden="false" customHeight="false" outlineLevel="0" collapsed="false">
      <c r="A3409" s="0" t="n">
        <v>82</v>
      </c>
      <c r="B3409" s="0" t="n">
        <v>36</v>
      </c>
      <c r="C3409" s="0" t="n">
        <v>83</v>
      </c>
      <c r="D3409" s="0" t="n">
        <v>42</v>
      </c>
      <c r="E3409" s="0" t="n">
        <v>164</v>
      </c>
      <c r="F3409" s="0" t="n">
        <v>36</v>
      </c>
      <c r="H3409" s="0" t="n">
        <f aca="false">IF(COUNTIF($A3409:$F3409,A3409)=2,A3409,0)</f>
        <v>0</v>
      </c>
      <c r="I3409" s="0" t="n">
        <f aca="false">IF(COUNTIF($A3409:$F3409,B3409)=2,B3409,0)</f>
        <v>36</v>
      </c>
      <c r="J3409" s="0" t="n">
        <f aca="false">IF(COUNTIF($A3409:$F3409,C3409)=2,C3409,0)</f>
        <v>0</v>
      </c>
      <c r="K3409" s="0" t="n">
        <f aca="false">IF(COUNTIF($A3409:$F3409,D3409)=2,D3409,0)</f>
        <v>0</v>
      </c>
      <c r="L3409" s="0" t="n">
        <f aca="false">IF(COUNTIF($A3409:$F3409,E3409)=2,E3409,0)</f>
        <v>0</v>
      </c>
      <c r="M3409" s="0" t="n">
        <f aca="false">IF(COUNTIF($A3409:$F3409,F3409)=2,F3409,0)</f>
        <v>36</v>
      </c>
      <c r="N3409" s="1" t="n">
        <f aca="false">IF(COUNTIF(H3409:M3409,0)=4,1,0)</f>
        <v>1</v>
      </c>
      <c r="O3409" s="2" t="n">
        <f aca="false">IF(N3409=1,(SUM(A3409:F3409)-SUM(H3409:M3409))/4,0)</f>
        <v>92.75</v>
      </c>
      <c r="P3409" s="1" t="n">
        <f aca="false">IF(O3409&lt;=SUM(H3409:M3409),1,0)</f>
        <v>0</v>
      </c>
      <c r="Q3409" s="0" t="n">
        <f aca="false">IF(N3409+P3409=2,1,0)</f>
        <v>0</v>
      </c>
    </row>
    <row r="3410" customFormat="false" ht="15" hidden="false" customHeight="false" outlineLevel="0" collapsed="false">
      <c r="A3410" s="0" t="n">
        <v>34</v>
      </c>
      <c r="B3410" s="0" t="n">
        <v>28</v>
      </c>
      <c r="C3410" s="0" t="n">
        <v>31</v>
      </c>
      <c r="D3410" s="0" t="n">
        <v>24</v>
      </c>
      <c r="E3410" s="0" t="n">
        <v>22</v>
      </c>
      <c r="F3410" s="0" t="n">
        <v>18</v>
      </c>
      <c r="H3410" s="0" t="n">
        <f aca="false">IF(COUNTIF($A3410:$F3410,A3410)=2,A3410,0)</f>
        <v>0</v>
      </c>
      <c r="I3410" s="0" t="n">
        <f aca="false">IF(COUNTIF($A3410:$F3410,B3410)=2,B3410,0)</f>
        <v>0</v>
      </c>
      <c r="J3410" s="0" t="n">
        <f aca="false">IF(COUNTIF($A3410:$F3410,C3410)=2,C3410,0)</f>
        <v>0</v>
      </c>
      <c r="K3410" s="0" t="n">
        <f aca="false">IF(COUNTIF($A3410:$F3410,D3410)=2,D3410,0)</f>
        <v>0</v>
      </c>
      <c r="L3410" s="0" t="n">
        <f aca="false">IF(COUNTIF($A3410:$F3410,E3410)=2,E3410,0)</f>
        <v>0</v>
      </c>
      <c r="M3410" s="0" t="n">
        <f aca="false">IF(COUNTIF($A3410:$F3410,F3410)=2,F3410,0)</f>
        <v>0</v>
      </c>
      <c r="N3410" s="1" t="n">
        <f aca="false">IF(COUNTIF(H3410:M3410,0)=4,1,0)</f>
        <v>0</v>
      </c>
      <c r="O3410" s="2" t="n">
        <f aca="false">IF(N3410=1,(SUM(A3410:F3410)-SUM(H3410:M3410))/4,0)</f>
        <v>0</v>
      </c>
      <c r="P3410" s="1" t="n">
        <f aca="false">IF(O3410&lt;=SUM(H3410:M3410),1,0)</f>
        <v>1</v>
      </c>
      <c r="Q3410" s="0" t="n">
        <f aca="false">IF(N3410+P3410=2,1,0)</f>
        <v>0</v>
      </c>
    </row>
    <row r="3411" customFormat="false" ht="15" hidden="false" customHeight="false" outlineLevel="0" collapsed="false">
      <c r="A3411" s="0" t="n">
        <v>81</v>
      </c>
      <c r="B3411" s="0" t="n">
        <v>36</v>
      </c>
      <c r="C3411" s="0" t="n">
        <v>65</v>
      </c>
      <c r="D3411" s="0" t="n">
        <v>34</v>
      </c>
      <c r="E3411" s="0" t="n">
        <v>40</v>
      </c>
      <c r="F3411" s="0" t="n">
        <v>72</v>
      </c>
      <c r="H3411" s="0" t="n">
        <f aca="false">IF(COUNTIF($A3411:$F3411,A3411)=2,A3411,0)</f>
        <v>0</v>
      </c>
      <c r="I3411" s="0" t="n">
        <f aca="false">IF(COUNTIF($A3411:$F3411,B3411)=2,B3411,0)</f>
        <v>0</v>
      </c>
      <c r="J3411" s="0" t="n">
        <f aca="false">IF(COUNTIF($A3411:$F3411,C3411)=2,C3411,0)</f>
        <v>0</v>
      </c>
      <c r="K3411" s="0" t="n">
        <f aca="false">IF(COUNTIF($A3411:$F3411,D3411)=2,D3411,0)</f>
        <v>0</v>
      </c>
      <c r="L3411" s="0" t="n">
        <f aca="false">IF(COUNTIF($A3411:$F3411,E3411)=2,E3411,0)</f>
        <v>0</v>
      </c>
      <c r="M3411" s="0" t="n">
        <f aca="false">IF(COUNTIF($A3411:$F3411,F3411)=2,F3411,0)</f>
        <v>0</v>
      </c>
      <c r="N3411" s="1" t="n">
        <f aca="false">IF(COUNTIF(H3411:M3411,0)=4,1,0)</f>
        <v>0</v>
      </c>
      <c r="O3411" s="2" t="n">
        <f aca="false">IF(N3411=1,(SUM(A3411:F3411)-SUM(H3411:M3411))/4,0)</f>
        <v>0</v>
      </c>
      <c r="P3411" s="1" t="n">
        <f aca="false">IF(O3411&lt;=SUM(H3411:M3411),1,0)</f>
        <v>1</v>
      </c>
      <c r="Q3411" s="0" t="n">
        <f aca="false">IF(N3411+P3411=2,1,0)</f>
        <v>0</v>
      </c>
    </row>
    <row r="3412" customFormat="false" ht="15" hidden="false" customHeight="false" outlineLevel="0" collapsed="false">
      <c r="A3412" s="0" t="n">
        <v>26</v>
      </c>
      <c r="B3412" s="0" t="n">
        <v>34</v>
      </c>
      <c r="C3412" s="0" t="n">
        <v>60</v>
      </c>
      <c r="D3412" s="0" t="n">
        <v>63</v>
      </c>
      <c r="E3412" s="0" t="n">
        <v>39</v>
      </c>
      <c r="F3412" s="0" t="n">
        <v>34</v>
      </c>
      <c r="H3412" s="0" t="n">
        <f aca="false">IF(COUNTIF($A3412:$F3412,A3412)=2,A3412,0)</f>
        <v>0</v>
      </c>
      <c r="I3412" s="0" t="n">
        <f aca="false">IF(COUNTIF($A3412:$F3412,B3412)=2,B3412,0)</f>
        <v>34</v>
      </c>
      <c r="J3412" s="0" t="n">
        <f aca="false">IF(COUNTIF($A3412:$F3412,C3412)=2,C3412,0)</f>
        <v>0</v>
      </c>
      <c r="K3412" s="0" t="n">
        <f aca="false">IF(COUNTIF($A3412:$F3412,D3412)=2,D3412,0)</f>
        <v>0</v>
      </c>
      <c r="L3412" s="0" t="n">
        <f aca="false">IF(COUNTIF($A3412:$F3412,E3412)=2,E3412,0)</f>
        <v>0</v>
      </c>
      <c r="M3412" s="0" t="n">
        <f aca="false">IF(COUNTIF($A3412:$F3412,F3412)=2,F3412,0)</f>
        <v>34</v>
      </c>
      <c r="N3412" s="1" t="n">
        <f aca="false">IF(COUNTIF(H3412:M3412,0)=4,1,0)</f>
        <v>1</v>
      </c>
      <c r="O3412" s="2" t="n">
        <f aca="false">IF(N3412=1,(SUM(A3412:F3412)-SUM(H3412:M3412))/4,0)</f>
        <v>47</v>
      </c>
      <c r="P3412" s="1" t="n">
        <f aca="false">IF(O3412&lt;=SUM(H3412:M3412),1,0)</f>
        <v>1</v>
      </c>
      <c r="Q3412" s="0" t="n">
        <f aca="false">IF(N3412+P3412=2,1,0)</f>
        <v>1</v>
      </c>
    </row>
    <row r="3413" customFormat="false" ht="15" hidden="false" customHeight="false" outlineLevel="0" collapsed="false">
      <c r="A3413" s="0" t="n">
        <v>65</v>
      </c>
      <c r="B3413" s="0" t="n">
        <v>64</v>
      </c>
      <c r="C3413" s="0" t="n">
        <v>54</v>
      </c>
      <c r="D3413" s="0" t="n">
        <v>53</v>
      </c>
      <c r="E3413" s="0" t="n">
        <v>32</v>
      </c>
      <c r="F3413" s="0" t="n">
        <v>96</v>
      </c>
      <c r="H3413" s="0" t="n">
        <f aca="false">IF(COUNTIF($A3413:$F3413,A3413)=2,A3413,0)</f>
        <v>0</v>
      </c>
      <c r="I3413" s="0" t="n">
        <f aca="false">IF(COUNTIF($A3413:$F3413,B3413)=2,B3413,0)</f>
        <v>0</v>
      </c>
      <c r="J3413" s="0" t="n">
        <f aca="false">IF(COUNTIF($A3413:$F3413,C3413)=2,C3413,0)</f>
        <v>0</v>
      </c>
      <c r="K3413" s="0" t="n">
        <f aca="false">IF(COUNTIF($A3413:$F3413,D3413)=2,D3413,0)</f>
        <v>0</v>
      </c>
      <c r="L3413" s="0" t="n">
        <f aca="false">IF(COUNTIF($A3413:$F3413,E3413)=2,E3413,0)</f>
        <v>0</v>
      </c>
      <c r="M3413" s="0" t="n">
        <f aca="false">IF(COUNTIF($A3413:$F3413,F3413)=2,F3413,0)</f>
        <v>0</v>
      </c>
      <c r="N3413" s="1" t="n">
        <f aca="false">IF(COUNTIF(H3413:M3413,0)=4,1,0)</f>
        <v>0</v>
      </c>
      <c r="O3413" s="2" t="n">
        <f aca="false">IF(N3413=1,(SUM(A3413:F3413)-SUM(H3413:M3413))/4,0)</f>
        <v>0</v>
      </c>
      <c r="P3413" s="1" t="n">
        <f aca="false">IF(O3413&lt;=SUM(H3413:M3413),1,0)</f>
        <v>1</v>
      </c>
      <c r="Q3413" s="0" t="n">
        <f aca="false">IF(N3413+P3413=2,1,0)</f>
        <v>0</v>
      </c>
    </row>
    <row r="3414" customFormat="false" ht="15" hidden="false" customHeight="false" outlineLevel="0" collapsed="false">
      <c r="A3414" s="0" t="n">
        <v>42</v>
      </c>
      <c r="B3414" s="0" t="n">
        <v>13</v>
      </c>
      <c r="C3414" s="0" t="n">
        <v>60</v>
      </c>
      <c r="D3414" s="0" t="n">
        <v>17</v>
      </c>
      <c r="E3414" s="0" t="n">
        <v>28</v>
      </c>
      <c r="F3414" s="0" t="n">
        <v>13</v>
      </c>
      <c r="H3414" s="0" t="n">
        <f aca="false">IF(COUNTIF($A3414:$F3414,A3414)=2,A3414,0)</f>
        <v>0</v>
      </c>
      <c r="I3414" s="0" t="n">
        <f aca="false">IF(COUNTIF($A3414:$F3414,B3414)=2,B3414,0)</f>
        <v>13</v>
      </c>
      <c r="J3414" s="0" t="n">
        <f aca="false">IF(COUNTIF($A3414:$F3414,C3414)=2,C3414,0)</f>
        <v>0</v>
      </c>
      <c r="K3414" s="0" t="n">
        <f aca="false">IF(COUNTIF($A3414:$F3414,D3414)=2,D3414,0)</f>
        <v>0</v>
      </c>
      <c r="L3414" s="0" t="n">
        <f aca="false">IF(COUNTIF($A3414:$F3414,E3414)=2,E3414,0)</f>
        <v>0</v>
      </c>
      <c r="M3414" s="0" t="n">
        <f aca="false">IF(COUNTIF($A3414:$F3414,F3414)=2,F3414,0)</f>
        <v>13</v>
      </c>
      <c r="N3414" s="1" t="n">
        <f aca="false">IF(COUNTIF(H3414:M3414,0)=4,1,0)</f>
        <v>1</v>
      </c>
      <c r="O3414" s="2" t="n">
        <f aca="false">IF(N3414=1,(SUM(A3414:F3414)-SUM(H3414:M3414))/4,0)</f>
        <v>36.75</v>
      </c>
      <c r="P3414" s="1" t="n">
        <f aca="false">IF(O3414&lt;=SUM(H3414:M3414),1,0)</f>
        <v>0</v>
      </c>
      <c r="Q3414" s="0" t="n">
        <f aca="false">IF(N3414+P3414=2,1,0)</f>
        <v>0</v>
      </c>
    </row>
    <row r="3415" customFormat="false" ht="15" hidden="false" customHeight="false" outlineLevel="0" collapsed="false">
      <c r="A3415" s="0" t="n">
        <v>53</v>
      </c>
      <c r="B3415" s="0" t="n">
        <v>36</v>
      </c>
      <c r="C3415" s="0" t="n">
        <v>19</v>
      </c>
      <c r="D3415" s="0" t="n">
        <v>67</v>
      </c>
      <c r="E3415" s="0" t="n">
        <v>53</v>
      </c>
      <c r="F3415" s="0" t="n">
        <v>54</v>
      </c>
      <c r="H3415" s="0" t="n">
        <f aca="false">IF(COUNTIF($A3415:$F3415,A3415)=2,A3415,0)</f>
        <v>53</v>
      </c>
      <c r="I3415" s="0" t="n">
        <f aca="false">IF(COUNTIF($A3415:$F3415,B3415)=2,B3415,0)</f>
        <v>0</v>
      </c>
      <c r="J3415" s="0" t="n">
        <f aca="false">IF(COUNTIF($A3415:$F3415,C3415)=2,C3415,0)</f>
        <v>0</v>
      </c>
      <c r="K3415" s="0" t="n">
        <f aca="false">IF(COUNTIF($A3415:$F3415,D3415)=2,D3415,0)</f>
        <v>0</v>
      </c>
      <c r="L3415" s="0" t="n">
        <f aca="false">IF(COUNTIF($A3415:$F3415,E3415)=2,E3415,0)</f>
        <v>53</v>
      </c>
      <c r="M3415" s="0" t="n">
        <f aca="false">IF(COUNTIF($A3415:$F3415,F3415)=2,F3415,0)</f>
        <v>0</v>
      </c>
      <c r="N3415" s="1" t="n">
        <f aca="false">IF(COUNTIF(H3415:M3415,0)=4,1,0)</f>
        <v>1</v>
      </c>
      <c r="O3415" s="2" t="n">
        <f aca="false">IF(N3415=1,(SUM(A3415:F3415)-SUM(H3415:M3415))/4,0)</f>
        <v>44</v>
      </c>
      <c r="P3415" s="1" t="n">
        <f aca="false">IF(O3415&lt;=SUM(H3415:M3415),1,0)</f>
        <v>1</v>
      </c>
      <c r="Q3415" s="0" t="n">
        <f aca="false">IF(N3415+P3415=2,1,0)</f>
        <v>1</v>
      </c>
    </row>
    <row r="3416" customFormat="false" ht="15" hidden="false" customHeight="false" outlineLevel="0" collapsed="false">
      <c r="A3416" s="0" t="n">
        <v>38</v>
      </c>
      <c r="B3416" s="0" t="n">
        <v>81</v>
      </c>
      <c r="C3416" s="0" t="n">
        <v>23</v>
      </c>
      <c r="D3416" s="0" t="n">
        <v>39</v>
      </c>
      <c r="E3416" s="0" t="n">
        <v>114</v>
      </c>
      <c r="F3416" s="0" t="n">
        <v>27</v>
      </c>
      <c r="H3416" s="0" t="n">
        <f aca="false">IF(COUNTIF($A3416:$F3416,A3416)=2,A3416,0)</f>
        <v>0</v>
      </c>
      <c r="I3416" s="0" t="n">
        <f aca="false">IF(COUNTIF($A3416:$F3416,B3416)=2,B3416,0)</f>
        <v>0</v>
      </c>
      <c r="J3416" s="0" t="n">
        <f aca="false">IF(COUNTIF($A3416:$F3416,C3416)=2,C3416,0)</f>
        <v>0</v>
      </c>
      <c r="K3416" s="0" t="n">
        <f aca="false">IF(COUNTIF($A3416:$F3416,D3416)=2,D3416,0)</f>
        <v>0</v>
      </c>
      <c r="L3416" s="0" t="n">
        <f aca="false">IF(COUNTIF($A3416:$F3416,E3416)=2,E3416,0)</f>
        <v>0</v>
      </c>
      <c r="M3416" s="0" t="n">
        <f aca="false">IF(COUNTIF($A3416:$F3416,F3416)=2,F3416,0)</f>
        <v>0</v>
      </c>
      <c r="N3416" s="1" t="n">
        <f aca="false">IF(COUNTIF(H3416:M3416,0)=4,1,0)</f>
        <v>0</v>
      </c>
      <c r="O3416" s="2" t="n">
        <f aca="false">IF(N3416=1,(SUM(A3416:F3416)-SUM(H3416:M3416))/4,0)</f>
        <v>0</v>
      </c>
      <c r="P3416" s="1" t="n">
        <f aca="false">IF(O3416&lt;=SUM(H3416:M3416),1,0)</f>
        <v>1</v>
      </c>
      <c r="Q3416" s="0" t="n">
        <f aca="false">IF(N3416+P3416=2,1,0)</f>
        <v>0</v>
      </c>
    </row>
    <row r="3417" customFormat="false" ht="15" hidden="false" customHeight="false" outlineLevel="0" collapsed="false">
      <c r="A3417" s="0" t="n">
        <v>17</v>
      </c>
      <c r="B3417" s="0" t="n">
        <v>16</v>
      </c>
      <c r="C3417" s="0" t="n">
        <v>24</v>
      </c>
      <c r="D3417" s="0" t="n">
        <v>8</v>
      </c>
      <c r="E3417" s="0" t="n">
        <v>17</v>
      </c>
      <c r="F3417" s="0" t="n">
        <v>32</v>
      </c>
      <c r="H3417" s="0" t="n">
        <f aca="false">IF(COUNTIF($A3417:$F3417,A3417)=2,A3417,0)</f>
        <v>17</v>
      </c>
      <c r="I3417" s="0" t="n">
        <f aca="false">IF(COUNTIF($A3417:$F3417,B3417)=2,B3417,0)</f>
        <v>0</v>
      </c>
      <c r="J3417" s="0" t="n">
        <f aca="false">IF(COUNTIF($A3417:$F3417,C3417)=2,C3417,0)</f>
        <v>0</v>
      </c>
      <c r="K3417" s="0" t="n">
        <f aca="false">IF(COUNTIF($A3417:$F3417,D3417)=2,D3417,0)</f>
        <v>0</v>
      </c>
      <c r="L3417" s="0" t="n">
        <f aca="false">IF(COUNTIF($A3417:$F3417,E3417)=2,E3417,0)</f>
        <v>17</v>
      </c>
      <c r="M3417" s="0" t="n">
        <f aca="false">IF(COUNTIF($A3417:$F3417,F3417)=2,F3417,0)</f>
        <v>0</v>
      </c>
      <c r="N3417" s="1" t="n">
        <f aca="false">IF(COUNTIF(H3417:M3417,0)=4,1,0)</f>
        <v>1</v>
      </c>
      <c r="O3417" s="2" t="n">
        <f aca="false">IF(N3417=1,(SUM(A3417:F3417)-SUM(H3417:M3417))/4,0)</f>
        <v>20</v>
      </c>
      <c r="P3417" s="1" t="n">
        <f aca="false">IF(O3417&lt;=SUM(H3417:M3417),1,0)</f>
        <v>1</v>
      </c>
      <c r="Q3417" s="0" t="n">
        <f aca="false">IF(N3417+P3417=2,1,0)</f>
        <v>1</v>
      </c>
    </row>
    <row r="3418" customFormat="false" ht="15" hidden="false" customHeight="false" outlineLevel="0" collapsed="false">
      <c r="A3418" s="0" t="n">
        <v>45</v>
      </c>
      <c r="B3418" s="0" t="n">
        <v>8</v>
      </c>
      <c r="C3418" s="0" t="n">
        <v>9</v>
      </c>
      <c r="D3418" s="0" t="n">
        <v>34</v>
      </c>
      <c r="E3418" s="0" t="n">
        <v>22</v>
      </c>
      <c r="F3418" s="0" t="n">
        <v>2</v>
      </c>
      <c r="H3418" s="0" t="n">
        <f aca="false">IF(COUNTIF($A3418:$F3418,A3418)=2,A3418,0)</f>
        <v>0</v>
      </c>
      <c r="I3418" s="0" t="n">
        <f aca="false">IF(COUNTIF($A3418:$F3418,B3418)=2,B3418,0)</f>
        <v>0</v>
      </c>
      <c r="J3418" s="0" t="n">
        <f aca="false">IF(COUNTIF($A3418:$F3418,C3418)=2,C3418,0)</f>
        <v>0</v>
      </c>
      <c r="K3418" s="0" t="n">
        <f aca="false">IF(COUNTIF($A3418:$F3418,D3418)=2,D3418,0)</f>
        <v>0</v>
      </c>
      <c r="L3418" s="0" t="n">
        <f aca="false">IF(COUNTIF($A3418:$F3418,E3418)=2,E3418,0)</f>
        <v>0</v>
      </c>
      <c r="M3418" s="0" t="n">
        <f aca="false">IF(COUNTIF($A3418:$F3418,F3418)=2,F3418,0)</f>
        <v>0</v>
      </c>
      <c r="N3418" s="1" t="n">
        <f aca="false">IF(COUNTIF(H3418:M3418,0)=4,1,0)</f>
        <v>0</v>
      </c>
      <c r="O3418" s="2" t="n">
        <f aca="false">IF(N3418=1,(SUM(A3418:F3418)-SUM(H3418:M3418))/4,0)</f>
        <v>0</v>
      </c>
      <c r="P3418" s="1" t="n">
        <f aca="false">IF(O3418&lt;=SUM(H3418:M3418),1,0)</f>
        <v>1</v>
      </c>
      <c r="Q3418" s="0" t="n">
        <f aca="false">IF(N3418+P3418=2,1,0)</f>
        <v>0</v>
      </c>
    </row>
    <row r="3419" customFormat="false" ht="15" hidden="false" customHeight="false" outlineLevel="0" collapsed="false">
      <c r="A3419" s="0" t="n">
        <v>40</v>
      </c>
      <c r="B3419" s="0" t="n">
        <v>58</v>
      </c>
      <c r="C3419" s="0" t="n">
        <v>43</v>
      </c>
      <c r="D3419" s="0" t="n">
        <v>35</v>
      </c>
      <c r="E3419" s="0" t="n">
        <v>13</v>
      </c>
      <c r="F3419" s="0" t="n">
        <v>58</v>
      </c>
      <c r="H3419" s="0" t="n">
        <f aca="false">IF(COUNTIF($A3419:$F3419,A3419)=2,A3419,0)</f>
        <v>0</v>
      </c>
      <c r="I3419" s="0" t="n">
        <f aca="false">IF(COUNTIF($A3419:$F3419,B3419)=2,B3419,0)</f>
        <v>58</v>
      </c>
      <c r="J3419" s="0" t="n">
        <f aca="false">IF(COUNTIF($A3419:$F3419,C3419)=2,C3419,0)</f>
        <v>0</v>
      </c>
      <c r="K3419" s="0" t="n">
        <f aca="false">IF(COUNTIF($A3419:$F3419,D3419)=2,D3419,0)</f>
        <v>0</v>
      </c>
      <c r="L3419" s="0" t="n">
        <f aca="false">IF(COUNTIF($A3419:$F3419,E3419)=2,E3419,0)</f>
        <v>0</v>
      </c>
      <c r="M3419" s="0" t="n">
        <f aca="false">IF(COUNTIF($A3419:$F3419,F3419)=2,F3419,0)</f>
        <v>58</v>
      </c>
      <c r="N3419" s="1" t="n">
        <f aca="false">IF(COUNTIF(H3419:M3419,0)=4,1,0)</f>
        <v>1</v>
      </c>
      <c r="O3419" s="2" t="n">
        <f aca="false">IF(N3419=1,(SUM(A3419:F3419)-SUM(H3419:M3419))/4,0)</f>
        <v>32.75</v>
      </c>
      <c r="P3419" s="1" t="n">
        <f aca="false">IF(O3419&lt;=SUM(H3419:M3419),1,0)</f>
        <v>1</v>
      </c>
      <c r="Q3419" s="0" t="n">
        <f aca="false">IF(N3419+P3419=2,1,0)</f>
        <v>1</v>
      </c>
    </row>
    <row r="3420" customFormat="false" ht="15" hidden="false" customHeight="false" outlineLevel="0" collapsed="false">
      <c r="A3420" s="0" t="n">
        <v>44</v>
      </c>
      <c r="B3420" s="0" t="n">
        <v>10</v>
      </c>
      <c r="C3420" s="0" t="n">
        <v>15</v>
      </c>
      <c r="D3420" s="0" t="n">
        <v>36</v>
      </c>
      <c r="E3420" s="0" t="n">
        <v>44</v>
      </c>
      <c r="F3420" s="0" t="n">
        <v>10</v>
      </c>
      <c r="H3420" s="0" t="n">
        <f aca="false">IF(COUNTIF($A3420:$F3420,A3420)=2,A3420,0)</f>
        <v>44</v>
      </c>
      <c r="I3420" s="0" t="n">
        <f aca="false">IF(COUNTIF($A3420:$F3420,B3420)=2,B3420,0)</f>
        <v>10</v>
      </c>
      <c r="J3420" s="0" t="n">
        <f aca="false">IF(COUNTIF($A3420:$F3420,C3420)=2,C3420,0)</f>
        <v>0</v>
      </c>
      <c r="K3420" s="0" t="n">
        <f aca="false">IF(COUNTIF($A3420:$F3420,D3420)=2,D3420,0)</f>
        <v>0</v>
      </c>
      <c r="L3420" s="0" t="n">
        <f aca="false">IF(COUNTIF($A3420:$F3420,E3420)=2,E3420,0)</f>
        <v>44</v>
      </c>
      <c r="M3420" s="0" t="n">
        <f aca="false">IF(COUNTIF($A3420:$F3420,F3420)=2,F3420,0)</f>
        <v>10</v>
      </c>
      <c r="N3420" s="1" t="n">
        <f aca="false">IF(COUNTIF(H3420:M3420,0)=4,1,0)</f>
        <v>0</v>
      </c>
      <c r="O3420" s="2" t="n">
        <f aca="false">IF(N3420=1,(SUM(A3420:F3420)-SUM(H3420:M3420))/4,0)</f>
        <v>0</v>
      </c>
      <c r="P3420" s="1" t="n">
        <f aca="false">IF(O3420&lt;=SUM(H3420:M3420),1,0)</f>
        <v>1</v>
      </c>
      <c r="Q3420" s="0" t="n">
        <f aca="false">IF(N3420+P3420=2,1,0)</f>
        <v>0</v>
      </c>
    </row>
    <row r="3421" customFormat="false" ht="15" hidden="false" customHeight="false" outlineLevel="0" collapsed="false">
      <c r="A3421" s="0" t="n">
        <v>12</v>
      </c>
      <c r="B3421" s="0" t="n">
        <v>51</v>
      </c>
      <c r="C3421" s="0" t="n">
        <v>47</v>
      </c>
      <c r="D3421" s="0" t="n">
        <v>1</v>
      </c>
      <c r="E3421" s="0" t="n">
        <v>12</v>
      </c>
      <c r="F3421" s="0" t="n">
        <v>51</v>
      </c>
      <c r="H3421" s="0" t="n">
        <f aca="false">IF(COUNTIF($A3421:$F3421,A3421)=2,A3421,0)</f>
        <v>12</v>
      </c>
      <c r="I3421" s="0" t="n">
        <f aca="false">IF(COUNTIF($A3421:$F3421,B3421)=2,B3421,0)</f>
        <v>51</v>
      </c>
      <c r="J3421" s="0" t="n">
        <f aca="false">IF(COUNTIF($A3421:$F3421,C3421)=2,C3421,0)</f>
        <v>0</v>
      </c>
      <c r="K3421" s="0" t="n">
        <f aca="false">IF(COUNTIF($A3421:$F3421,D3421)=2,D3421,0)</f>
        <v>0</v>
      </c>
      <c r="L3421" s="0" t="n">
        <f aca="false">IF(COUNTIF($A3421:$F3421,E3421)=2,E3421,0)</f>
        <v>12</v>
      </c>
      <c r="M3421" s="0" t="n">
        <f aca="false">IF(COUNTIF($A3421:$F3421,F3421)=2,F3421,0)</f>
        <v>51</v>
      </c>
      <c r="N3421" s="1" t="n">
        <f aca="false">IF(COUNTIF(H3421:M3421,0)=4,1,0)</f>
        <v>0</v>
      </c>
      <c r="O3421" s="2" t="n">
        <f aca="false">IF(N3421=1,(SUM(A3421:F3421)-SUM(H3421:M3421))/4,0)</f>
        <v>0</v>
      </c>
      <c r="P3421" s="1" t="n">
        <f aca="false">IF(O3421&lt;=SUM(H3421:M3421),1,0)</f>
        <v>1</v>
      </c>
      <c r="Q3421" s="0" t="n">
        <f aca="false">IF(N3421+P3421=2,1,0)</f>
        <v>0</v>
      </c>
    </row>
    <row r="3422" customFormat="false" ht="15" hidden="false" customHeight="false" outlineLevel="0" collapsed="false">
      <c r="A3422" s="0" t="n">
        <v>40</v>
      </c>
      <c r="B3422" s="0" t="n">
        <v>52</v>
      </c>
      <c r="C3422" s="0" t="n">
        <v>34</v>
      </c>
      <c r="D3422" s="0" t="n">
        <v>36</v>
      </c>
      <c r="E3422" s="0" t="n">
        <v>26</v>
      </c>
      <c r="F3422" s="0" t="n">
        <v>52</v>
      </c>
      <c r="H3422" s="0" t="n">
        <f aca="false">IF(COUNTIF($A3422:$F3422,A3422)=2,A3422,0)</f>
        <v>0</v>
      </c>
      <c r="I3422" s="0" t="n">
        <f aca="false">IF(COUNTIF($A3422:$F3422,B3422)=2,B3422,0)</f>
        <v>52</v>
      </c>
      <c r="J3422" s="0" t="n">
        <f aca="false">IF(COUNTIF($A3422:$F3422,C3422)=2,C3422,0)</f>
        <v>0</v>
      </c>
      <c r="K3422" s="0" t="n">
        <f aca="false">IF(COUNTIF($A3422:$F3422,D3422)=2,D3422,0)</f>
        <v>0</v>
      </c>
      <c r="L3422" s="0" t="n">
        <f aca="false">IF(COUNTIF($A3422:$F3422,E3422)=2,E3422,0)</f>
        <v>0</v>
      </c>
      <c r="M3422" s="0" t="n">
        <f aca="false">IF(COUNTIF($A3422:$F3422,F3422)=2,F3422,0)</f>
        <v>52</v>
      </c>
      <c r="N3422" s="1" t="n">
        <f aca="false">IF(COUNTIF(H3422:M3422,0)=4,1,0)</f>
        <v>1</v>
      </c>
      <c r="O3422" s="2" t="n">
        <f aca="false">IF(N3422=1,(SUM(A3422:F3422)-SUM(H3422:M3422))/4,0)</f>
        <v>34</v>
      </c>
      <c r="P3422" s="1" t="n">
        <f aca="false">IF(O3422&lt;=SUM(H3422:M3422),1,0)</f>
        <v>1</v>
      </c>
      <c r="Q3422" s="0" t="n">
        <f aca="false">IF(N3422+P3422=2,1,0)</f>
        <v>1</v>
      </c>
    </row>
    <row r="3423" customFormat="false" ht="15" hidden="false" customHeight="false" outlineLevel="0" collapsed="false">
      <c r="A3423" s="0" t="n">
        <v>74</v>
      </c>
      <c r="B3423" s="0" t="n">
        <v>76</v>
      </c>
      <c r="C3423" s="0" t="n">
        <v>33</v>
      </c>
      <c r="D3423" s="0" t="n">
        <v>25</v>
      </c>
      <c r="E3423" s="0" t="n">
        <v>49</v>
      </c>
      <c r="F3423" s="0" t="n">
        <v>38</v>
      </c>
      <c r="H3423" s="0" t="n">
        <f aca="false">IF(COUNTIF($A3423:$F3423,A3423)=2,A3423,0)</f>
        <v>0</v>
      </c>
      <c r="I3423" s="0" t="n">
        <f aca="false">IF(COUNTIF($A3423:$F3423,B3423)=2,B3423,0)</f>
        <v>0</v>
      </c>
      <c r="J3423" s="0" t="n">
        <f aca="false">IF(COUNTIF($A3423:$F3423,C3423)=2,C3423,0)</f>
        <v>0</v>
      </c>
      <c r="K3423" s="0" t="n">
        <f aca="false">IF(COUNTIF($A3423:$F3423,D3423)=2,D3423,0)</f>
        <v>0</v>
      </c>
      <c r="L3423" s="0" t="n">
        <f aca="false">IF(COUNTIF($A3423:$F3423,E3423)=2,E3423,0)</f>
        <v>0</v>
      </c>
      <c r="M3423" s="0" t="n">
        <f aca="false">IF(COUNTIF($A3423:$F3423,F3423)=2,F3423,0)</f>
        <v>0</v>
      </c>
      <c r="N3423" s="1" t="n">
        <f aca="false">IF(COUNTIF(H3423:M3423,0)=4,1,0)</f>
        <v>0</v>
      </c>
      <c r="O3423" s="2" t="n">
        <f aca="false">IF(N3423=1,(SUM(A3423:F3423)-SUM(H3423:M3423))/4,0)</f>
        <v>0</v>
      </c>
      <c r="P3423" s="1" t="n">
        <f aca="false">IF(O3423&lt;=SUM(H3423:M3423),1,0)</f>
        <v>1</v>
      </c>
      <c r="Q3423" s="0" t="n">
        <f aca="false">IF(N3423+P3423=2,1,0)</f>
        <v>0</v>
      </c>
    </row>
    <row r="3424" customFormat="false" ht="15" hidden="false" customHeight="false" outlineLevel="0" collapsed="false">
      <c r="A3424" s="0" t="n">
        <v>31</v>
      </c>
      <c r="B3424" s="0" t="n">
        <v>74</v>
      </c>
      <c r="C3424" s="0" t="n">
        <v>30</v>
      </c>
      <c r="D3424" s="0" t="n">
        <v>54</v>
      </c>
      <c r="E3424" s="0" t="n">
        <v>93</v>
      </c>
      <c r="F3424" s="0" t="n">
        <v>37</v>
      </c>
      <c r="H3424" s="0" t="n">
        <f aca="false">IF(COUNTIF($A3424:$F3424,A3424)=2,A3424,0)</f>
        <v>0</v>
      </c>
      <c r="I3424" s="0" t="n">
        <f aca="false">IF(COUNTIF($A3424:$F3424,B3424)=2,B3424,0)</f>
        <v>0</v>
      </c>
      <c r="J3424" s="0" t="n">
        <f aca="false">IF(COUNTIF($A3424:$F3424,C3424)=2,C3424,0)</f>
        <v>0</v>
      </c>
      <c r="K3424" s="0" t="n">
        <f aca="false">IF(COUNTIF($A3424:$F3424,D3424)=2,D3424,0)</f>
        <v>0</v>
      </c>
      <c r="L3424" s="0" t="n">
        <f aca="false">IF(COUNTIF($A3424:$F3424,E3424)=2,E3424,0)</f>
        <v>0</v>
      </c>
      <c r="M3424" s="0" t="n">
        <f aca="false">IF(COUNTIF($A3424:$F3424,F3424)=2,F3424,0)</f>
        <v>0</v>
      </c>
      <c r="N3424" s="1" t="n">
        <f aca="false">IF(COUNTIF(H3424:M3424,0)=4,1,0)</f>
        <v>0</v>
      </c>
      <c r="O3424" s="2" t="n">
        <f aca="false">IF(N3424=1,(SUM(A3424:F3424)-SUM(H3424:M3424))/4,0)</f>
        <v>0</v>
      </c>
      <c r="P3424" s="1" t="n">
        <f aca="false">IF(O3424&lt;=SUM(H3424:M3424),1,0)</f>
        <v>1</v>
      </c>
      <c r="Q3424" s="0" t="n">
        <f aca="false">IF(N3424+P3424=2,1,0)</f>
        <v>0</v>
      </c>
    </row>
    <row r="3425" customFormat="false" ht="15" hidden="false" customHeight="false" outlineLevel="0" collapsed="false">
      <c r="A3425" s="0" t="n">
        <v>97</v>
      </c>
      <c r="B3425" s="0" t="n">
        <v>81</v>
      </c>
      <c r="C3425" s="0" t="n">
        <v>59</v>
      </c>
      <c r="D3425" s="0" t="n">
        <v>71</v>
      </c>
      <c r="E3425" s="0" t="n">
        <v>64</v>
      </c>
      <c r="F3425" s="0" t="n">
        <v>81</v>
      </c>
      <c r="H3425" s="0" t="n">
        <f aca="false">IF(COUNTIF($A3425:$F3425,A3425)=2,A3425,0)</f>
        <v>0</v>
      </c>
      <c r="I3425" s="0" t="n">
        <f aca="false">IF(COUNTIF($A3425:$F3425,B3425)=2,B3425,0)</f>
        <v>81</v>
      </c>
      <c r="J3425" s="0" t="n">
        <f aca="false">IF(COUNTIF($A3425:$F3425,C3425)=2,C3425,0)</f>
        <v>0</v>
      </c>
      <c r="K3425" s="0" t="n">
        <f aca="false">IF(COUNTIF($A3425:$F3425,D3425)=2,D3425,0)</f>
        <v>0</v>
      </c>
      <c r="L3425" s="0" t="n">
        <f aca="false">IF(COUNTIF($A3425:$F3425,E3425)=2,E3425,0)</f>
        <v>0</v>
      </c>
      <c r="M3425" s="0" t="n">
        <f aca="false">IF(COUNTIF($A3425:$F3425,F3425)=2,F3425,0)</f>
        <v>81</v>
      </c>
      <c r="N3425" s="1" t="n">
        <f aca="false">IF(COUNTIF(H3425:M3425,0)=4,1,0)</f>
        <v>1</v>
      </c>
      <c r="O3425" s="2" t="n">
        <f aca="false">IF(N3425=1,(SUM(A3425:F3425)-SUM(H3425:M3425))/4,0)</f>
        <v>72.75</v>
      </c>
      <c r="P3425" s="1" t="n">
        <f aca="false">IF(O3425&lt;=SUM(H3425:M3425),1,0)</f>
        <v>1</v>
      </c>
      <c r="Q3425" s="0" t="n">
        <f aca="false">IF(N3425+P3425=2,1,0)</f>
        <v>1</v>
      </c>
    </row>
    <row r="3426" customFormat="false" ht="15" hidden="false" customHeight="false" outlineLevel="0" collapsed="false">
      <c r="A3426" s="0" t="n">
        <v>55</v>
      </c>
      <c r="B3426" s="0" t="n">
        <v>56</v>
      </c>
      <c r="C3426" s="0" t="n">
        <v>57</v>
      </c>
      <c r="D3426" s="0" t="n">
        <v>57</v>
      </c>
      <c r="E3426" s="0" t="n">
        <v>55</v>
      </c>
      <c r="F3426" s="0" t="n">
        <v>56</v>
      </c>
      <c r="H3426" s="0" t="n">
        <f aca="false">IF(COUNTIF($A3426:$F3426,A3426)=2,A3426,0)</f>
        <v>55</v>
      </c>
      <c r="I3426" s="0" t="n">
        <f aca="false">IF(COUNTIF($A3426:$F3426,B3426)=2,B3426,0)</f>
        <v>56</v>
      </c>
      <c r="J3426" s="0" t="n">
        <f aca="false">IF(COUNTIF($A3426:$F3426,C3426)=2,C3426,0)</f>
        <v>57</v>
      </c>
      <c r="K3426" s="0" t="n">
        <f aca="false">IF(COUNTIF($A3426:$F3426,D3426)=2,D3426,0)</f>
        <v>57</v>
      </c>
      <c r="L3426" s="0" t="n">
        <f aca="false">IF(COUNTIF($A3426:$F3426,E3426)=2,E3426,0)</f>
        <v>55</v>
      </c>
      <c r="M3426" s="0" t="n">
        <f aca="false">IF(COUNTIF($A3426:$F3426,F3426)=2,F3426,0)</f>
        <v>56</v>
      </c>
      <c r="N3426" s="1" t="n">
        <f aca="false">IF(COUNTIF(H3426:M3426,0)=4,1,0)</f>
        <v>0</v>
      </c>
      <c r="O3426" s="2" t="n">
        <f aca="false">IF(N3426=1,(SUM(A3426:F3426)-SUM(H3426:M3426))/4,0)</f>
        <v>0</v>
      </c>
      <c r="P3426" s="1" t="n">
        <f aca="false">IF(O3426&lt;=SUM(H3426:M3426),1,0)</f>
        <v>1</v>
      </c>
      <c r="Q3426" s="0" t="n">
        <f aca="false">IF(N3426+P3426=2,1,0)</f>
        <v>0</v>
      </c>
    </row>
    <row r="3427" customFormat="false" ht="15" hidden="false" customHeight="false" outlineLevel="0" collapsed="false">
      <c r="A3427" s="0" t="n">
        <v>20</v>
      </c>
      <c r="B3427" s="0" t="n">
        <v>32</v>
      </c>
      <c r="C3427" s="0" t="n">
        <v>30</v>
      </c>
      <c r="D3427" s="0" t="n">
        <v>41</v>
      </c>
      <c r="E3427" s="0" t="n">
        <v>13</v>
      </c>
      <c r="F3427" s="0" t="n">
        <v>32</v>
      </c>
      <c r="H3427" s="0" t="n">
        <f aca="false">IF(COUNTIF($A3427:$F3427,A3427)=2,A3427,0)</f>
        <v>0</v>
      </c>
      <c r="I3427" s="0" t="n">
        <f aca="false">IF(COUNTIF($A3427:$F3427,B3427)=2,B3427,0)</f>
        <v>32</v>
      </c>
      <c r="J3427" s="0" t="n">
        <f aca="false">IF(COUNTIF($A3427:$F3427,C3427)=2,C3427,0)</f>
        <v>0</v>
      </c>
      <c r="K3427" s="0" t="n">
        <f aca="false">IF(COUNTIF($A3427:$F3427,D3427)=2,D3427,0)</f>
        <v>0</v>
      </c>
      <c r="L3427" s="0" t="n">
        <f aca="false">IF(COUNTIF($A3427:$F3427,E3427)=2,E3427,0)</f>
        <v>0</v>
      </c>
      <c r="M3427" s="0" t="n">
        <f aca="false">IF(COUNTIF($A3427:$F3427,F3427)=2,F3427,0)</f>
        <v>32</v>
      </c>
      <c r="N3427" s="1" t="n">
        <f aca="false">IF(COUNTIF(H3427:M3427,0)=4,1,0)</f>
        <v>1</v>
      </c>
      <c r="O3427" s="2" t="n">
        <f aca="false">IF(N3427=1,(SUM(A3427:F3427)-SUM(H3427:M3427))/4,0)</f>
        <v>26</v>
      </c>
      <c r="P3427" s="1" t="n">
        <f aca="false">IF(O3427&lt;=SUM(H3427:M3427),1,0)</f>
        <v>1</v>
      </c>
      <c r="Q3427" s="0" t="n">
        <f aca="false">IF(N3427+P3427=2,1,0)</f>
        <v>1</v>
      </c>
    </row>
    <row r="3428" customFormat="false" ht="15" hidden="false" customHeight="false" outlineLevel="0" collapsed="false">
      <c r="A3428" s="0" t="n">
        <v>35</v>
      </c>
      <c r="B3428" s="0" t="n">
        <v>11</v>
      </c>
      <c r="C3428" s="0" t="n">
        <v>19</v>
      </c>
      <c r="D3428" s="0" t="n">
        <v>14</v>
      </c>
      <c r="E3428" s="0" t="n">
        <v>35</v>
      </c>
      <c r="F3428" s="0" t="n">
        <v>11</v>
      </c>
      <c r="H3428" s="0" t="n">
        <f aca="false">IF(COUNTIF($A3428:$F3428,A3428)=2,A3428,0)</f>
        <v>35</v>
      </c>
      <c r="I3428" s="0" t="n">
        <f aca="false">IF(COUNTIF($A3428:$F3428,B3428)=2,B3428,0)</f>
        <v>11</v>
      </c>
      <c r="J3428" s="0" t="n">
        <f aca="false">IF(COUNTIF($A3428:$F3428,C3428)=2,C3428,0)</f>
        <v>0</v>
      </c>
      <c r="K3428" s="0" t="n">
        <f aca="false">IF(COUNTIF($A3428:$F3428,D3428)=2,D3428,0)</f>
        <v>0</v>
      </c>
      <c r="L3428" s="0" t="n">
        <f aca="false">IF(COUNTIF($A3428:$F3428,E3428)=2,E3428,0)</f>
        <v>35</v>
      </c>
      <c r="M3428" s="0" t="n">
        <f aca="false">IF(COUNTIF($A3428:$F3428,F3428)=2,F3428,0)</f>
        <v>11</v>
      </c>
      <c r="N3428" s="1" t="n">
        <f aca="false">IF(COUNTIF(H3428:M3428,0)=4,1,0)</f>
        <v>0</v>
      </c>
      <c r="O3428" s="2" t="n">
        <f aca="false">IF(N3428=1,(SUM(A3428:F3428)-SUM(H3428:M3428))/4,0)</f>
        <v>0</v>
      </c>
      <c r="P3428" s="1" t="n">
        <f aca="false">IF(O3428&lt;=SUM(H3428:M3428),1,0)</f>
        <v>1</v>
      </c>
      <c r="Q3428" s="0" t="n">
        <f aca="false">IF(N3428+P3428=2,1,0)</f>
        <v>0</v>
      </c>
    </row>
    <row r="3429" customFormat="false" ht="15" hidden="false" customHeight="false" outlineLevel="0" collapsed="false">
      <c r="A3429" s="0" t="n">
        <v>52</v>
      </c>
      <c r="B3429" s="0" t="n">
        <v>47</v>
      </c>
      <c r="C3429" s="0" t="n">
        <v>31</v>
      </c>
      <c r="D3429" s="0" t="n">
        <v>82</v>
      </c>
      <c r="E3429" s="0" t="n">
        <v>34</v>
      </c>
      <c r="F3429" s="0" t="n">
        <v>23</v>
      </c>
      <c r="H3429" s="0" t="n">
        <f aca="false">IF(COUNTIF($A3429:$F3429,A3429)=2,A3429,0)</f>
        <v>0</v>
      </c>
      <c r="I3429" s="0" t="n">
        <f aca="false">IF(COUNTIF($A3429:$F3429,B3429)=2,B3429,0)</f>
        <v>0</v>
      </c>
      <c r="J3429" s="0" t="n">
        <f aca="false">IF(COUNTIF($A3429:$F3429,C3429)=2,C3429,0)</f>
        <v>0</v>
      </c>
      <c r="K3429" s="0" t="n">
        <f aca="false">IF(COUNTIF($A3429:$F3429,D3429)=2,D3429,0)</f>
        <v>0</v>
      </c>
      <c r="L3429" s="0" t="n">
        <f aca="false">IF(COUNTIF($A3429:$F3429,E3429)=2,E3429,0)</f>
        <v>0</v>
      </c>
      <c r="M3429" s="0" t="n">
        <f aca="false">IF(COUNTIF($A3429:$F3429,F3429)=2,F3429,0)</f>
        <v>0</v>
      </c>
      <c r="N3429" s="1" t="n">
        <f aca="false">IF(COUNTIF(H3429:M3429,0)=4,1,0)</f>
        <v>0</v>
      </c>
      <c r="O3429" s="2" t="n">
        <f aca="false">IF(N3429=1,(SUM(A3429:F3429)-SUM(H3429:M3429))/4,0)</f>
        <v>0</v>
      </c>
      <c r="P3429" s="1" t="n">
        <f aca="false">IF(O3429&lt;=SUM(H3429:M3429),1,0)</f>
        <v>1</v>
      </c>
      <c r="Q3429" s="0" t="n">
        <f aca="false">IF(N3429+P3429=2,1,0)</f>
        <v>0</v>
      </c>
    </row>
    <row r="3430" customFormat="false" ht="15" hidden="false" customHeight="false" outlineLevel="0" collapsed="false">
      <c r="A3430" s="0" t="n">
        <v>63</v>
      </c>
      <c r="B3430" s="0" t="n">
        <v>54</v>
      </c>
      <c r="C3430" s="0" t="n">
        <v>27</v>
      </c>
      <c r="D3430" s="0" t="n">
        <v>68</v>
      </c>
      <c r="E3430" s="0" t="n">
        <v>126</v>
      </c>
      <c r="F3430" s="0" t="n">
        <v>162</v>
      </c>
      <c r="H3430" s="0" t="n">
        <f aca="false">IF(COUNTIF($A3430:$F3430,A3430)=2,A3430,0)</f>
        <v>0</v>
      </c>
      <c r="I3430" s="0" t="n">
        <f aca="false">IF(COUNTIF($A3430:$F3430,B3430)=2,B3430,0)</f>
        <v>0</v>
      </c>
      <c r="J3430" s="0" t="n">
        <f aca="false">IF(COUNTIF($A3430:$F3430,C3430)=2,C3430,0)</f>
        <v>0</v>
      </c>
      <c r="K3430" s="0" t="n">
        <f aca="false">IF(COUNTIF($A3430:$F3430,D3430)=2,D3430,0)</f>
        <v>0</v>
      </c>
      <c r="L3430" s="0" t="n">
        <f aca="false">IF(COUNTIF($A3430:$F3430,E3430)=2,E3430,0)</f>
        <v>0</v>
      </c>
      <c r="M3430" s="0" t="n">
        <f aca="false">IF(COUNTIF($A3430:$F3430,F3430)=2,F3430,0)</f>
        <v>0</v>
      </c>
      <c r="N3430" s="1" t="n">
        <f aca="false">IF(COUNTIF(H3430:M3430,0)=4,1,0)</f>
        <v>0</v>
      </c>
      <c r="O3430" s="2" t="n">
        <f aca="false">IF(N3430=1,(SUM(A3430:F3430)-SUM(H3430:M3430))/4,0)</f>
        <v>0</v>
      </c>
      <c r="P3430" s="1" t="n">
        <f aca="false">IF(O3430&lt;=SUM(H3430:M3430),1,0)</f>
        <v>1</v>
      </c>
      <c r="Q3430" s="0" t="n">
        <f aca="false">IF(N3430+P3430=2,1,0)</f>
        <v>0</v>
      </c>
    </row>
    <row r="3431" customFormat="false" ht="15" hidden="false" customHeight="false" outlineLevel="0" collapsed="false">
      <c r="A3431" s="0" t="n">
        <v>41</v>
      </c>
      <c r="B3431" s="0" t="n">
        <v>32</v>
      </c>
      <c r="C3431" s="0" t="n">
        <v>16</v>
      </c>
      <c r="D3431" s="0" t="n">
        <v>68</v>
      </c>
      <c r="E3431" s="0" t="n">
        <v>27</v>
      </c>
      <c r="F3431" s="0" t="n">
        <v>32</v>
      </c>
      <c r="H3431" s="0" t="n">
        <f aca="false">IF(COUNTIF($A3431:$F3431,A3431)=2,A3431,0)</f>
        <v>0</v>
      </c>
      <c r="I3431" s="0" t="n">
        <f aca="false">IF(COUNTIF($A3431:$F3431,B3431)=2,B3431,0)</f>
        <v>32</v>
      </c>
      <c r="J3431" s="0" t="n">
        <f aca="false">IF(COUNTIF($A3431:$F3431,C3431)=2,C3431,0)</f>
        <v>0</v>
      </c>
      <c r="K3431" s="0" t="n">
        <f aca="false">IF(COUNTIF($A3431:$F3431,D3431)=2,D3431,0)</f>
        <v>0</v>
      </c>
      <c r="L3431" s="0" t="n">
        <f aca="false">IF(COUNTIF($A3431:$F3431,E3431)=2,E3431,0)</f>
        <v>0</v>
      </c>
      <c r="M3431" s="0" t="n">
        <f aca="false">IF(COUNTIF($A3431:$F3431,F3431)=2,F3431,0)</f>
        <v>32</v>
      </c>
      <c r="N3431" s="1" t="n">
        <f aca="false">IF(COUNTIF(H3431:M3431,0)=4,1,0)</f>
        <v>1</v>
      </c>
      <c r="O3431" s="2" t="n">
        <f aca="false">IF(N3431=1,(SUM(A3431:F3431)-SUM(H3431:M3431))/4,0)</f>
        <v>38</v>
      </c>
      <c r="P3431" s="1" t="n">
        <f aca="false">IF(O3431&lt;=SUM(H3431:M3431),1,0)</f>
        <v>1</v>
      </c>
      <c r="Q3431" s="0" t="n">
        <f aca="false">IF(N3431+P3431=2,1,0)</f>
        <v>1</v>
      </c>
    </row>
    <row r="3432" customFormat="false" ht="15" hidden="false" customHeight="false" outlineLevel="0" collapsed="false">
      <c r="A3432" s="0" t="n">
        <v>43</v>
      </c>
      <c r="B3432" s="0" t="n">
        <v>56</v>
      </c>
      <c r="C3432" s="0" t="n">
        <v>42</v>
      </c>
      <c r="D3432" s="0" t="n">
        <v>78</v>
      </c>
      <c r="E3432" s="0" t="n">
        <v>14</v>
      </c>
      <c r="F3432" s="0" t="n">
        <v>37</v>
      </c>
      <c r="H3432" s="0" t="n">
        <f aca="false">IF(COUNTIF($A3432:$F3432,A3432)=2,A3432,0)</f>
        <v>0</v>
      </c>
      <c r="I3432" s="0" t="n">
        <f aca="false">IF(COUNTIF($A3432:$F3432,B3432)=2,B3432,0)</f>
        <v>0</v>
      </c>
      <c r="J3432" s="0" t="n">
        <f aca="false">IF(COUNTIF($A3432:$F3432,C3432)=2,C3432,0)</f>
        <v>0</v>
      </c>
      <c r="K3432" s="0" t="n">
        <f aca="false">IF(COUNTIF($A3432:$F3432,D3432)=2,D3432,0)</f>
        <v>0</v>
      </c>
      <c r="L3432" s="0" t="n">
        <f aca="false">IF(COUNTIF($A3432:$F3432,E3432)=2,E3432,0)</f>
        <v>0</v>
      </c>
      <c r="M3432" s="0" t="n">
        <f aca="false">IF(COUNTIF($A3432:$F3432,F3432)=2,F3432,0)</f>
        <v>0</v>
      </c>
      <c r="N3432" s="1" t="n">
        <f aca="false">IF(COUNTIF(H3432:M3432,0)=4,1,0)</f>
        <v>0</v>
      </c>
      <c r="O3432" s="2" t="n">
        <f aca="false">IF(N3432=1,(SUM(A3432:F3432)-SUM(H3432:M3432))/4,0)</f>
        <v>0</v>
      </c>
      <c r="P3432" s="1" t="n">
        <f aca="false">IF(O3432&lt;=SUM(H3432:M3432),1,0)</f>
        <v>1</v>
      </c>
      <c r="Q3432" s="0" t="n">
        <f aca="false">IF(N3432+P3432=2,1,0)</f>
        <v>0</v>
      </c>
    </row>
    <row r="3433" customFormat="false" ht="15" hidden="false" customHeight="false" outlineLevel="0" collapsed="false">
      <c r="A3433" s="0" t="n">
        <v>8</v>
      </c>
      <c r="B3433" s="0" t="n">
        <v>73</v>
      </c>
      <c r="C3433" s="0" t="n">
        <v>10</v>
      </c>
      <c r="D3433" s="0" t="n">
        <v>27</v>
      </c>
      <c r="E3433" s="0" t="n">
        <v>8</v>
      </c>
      <c r="F3433" s="0" t="n">
        <v>146</v>
      </c>
      <c r="H3433" s="0" t="n">
        <f aca="false">IF(COUNTIF($A3433:$F3433,A3433)=2,A3433,0)</f>
        <v>8</v>
      </c>
      <c r="I3433" s="0" t="n">
        <f aca="false">IF(COUNTIF($A3433:$F3433,B3433)=2,B3433,0)</f>
        <v>0</v>
      </c>
      <c r="J3433" s="0" t="n">
        <f aca="false">IF(COUNTIF($A3433:$F3433,C3433)=2,C3433,0)</f>
        <v>0</v>
      </c>
      <c r="K3433" s="0" t="n">
        <f aca="false">IF(COUNTIF($A3433:$F3433,D3433)=2,D3433,0)</f>
        <v>0</v>
      </c>
      <c r="L3433" s="0" t="n">
        <f aca="false">IF(COUNTIF($A3433:$F3433,E3433)=2,E3433,0)</f>
        <v>8</v>
      </c>
      <c r="M3433" s="0" t="n">
        <f aca="false">IF(COUNTIF($A3433:$F3433,F3433)=2,F3433,0)</f>
        <v>0</v>
      </c>
      <c r="N3433" s="1" t="n">
        <f aca="false">IF(COUNTIF(H3433:M3433,0)=4,1,0)</f>
        <v>1</v>
      </c>
      <c r="O3433" s="2" t="n">
        <f aca="false">IF(N3433=1,(SUM(A3433:F3433)-SUM(H3433:M3433))/4,0)</f>
        <v>64</v>
      </c>
      <c r="P3433" s="1" t="n">
        <f aca="false">IF(O3433&lt;=SUM(H3433:M3433),1,0)</f>
        <v>0</v>
      </c>
      <c r="Q3433" s="0" t="n">
        <f aca="false">IF(N3433+P3433=2,1,0)</f>
        <v>0</v>
      </c>
    </row>
    <row r="3434" customFormat="false" ht="15" hidden="false" customHeight="false" outlineLevel="0" collapsed="false">
      <c r="A3434" s="0" t="n">
        <v>59</v>
      </c>
      <c r="B3434" s="0" t="n">
        <v>28</v>
      </c>
      <c r="C3434" s="0" t="n">
        <v>22</v>
      </c>
      <c r="D3434" s="0" t="n">
        <v>49</v>
      </c>
      <c r="E3434" s="0" t="n">
        <v>118</v>
      </c>
      <c r="F3434" s="0" t="n">
        <v>28</v>
      </c>
      <c r="H3434" s="0" t="n">
        <f aca="false">IF(COUNTIF($A3434:$F3434,A3434)=2,A3434,0)</f>
        <v>0</v>
      </c>
      <c r="I3434" s="0" t="n">
        <f aca="false">IF(COUNTIF($A3434:$F3434,B3434)=2,B3434,0)</f>
        <v>28</v>
      </c>
      <c r="J3434" s="0" t="n">
        <f aca="false">IF(COUNTIF($A3434:$F3434,C3434)=2,C3434,0)</f>
        <v>0</v>
      </c>
      <c r="K3434" s="0" t="n">
        <f aca="false">IF(COUNTIF($A3434:$F3434,D3434)=2,D3434,0)</f>
        <v>0</v>
      </c>
      <c r="L3434" s="0" t="n">
        <f aca="false">IF(COUNTIF($A3434:$F3434,E3434)=2,E3434,0)</f>
        <v>0</v>
      </c>
      <c r="M3434" s="0" t="n">
        <f aca="false">IF(COUNTIF($A3434:$F3434,F3434)=2,F3434,0)</f>
        <v>28</v>
      </c>
      <c r="N3434" s="1" t="n">
        <f aca="false">IF(COUNTIF(H3434:M3434,0)=4,1,0)</f>
        <v>1</v>
      </c>
      <c r="O3434" s="2" t="n">
        <f aca="false">IF(N3434=1,(SUM(A3434:F3434)-SUM(H3434:M3434))/4,0)</f>
        <v>62</v>
      </c>
      <c r="P3434" s="1" t="n">
        <f aca="false">IF(O3434&lt;=SUM(H3434:M3434),1,0)</f>
        <v>0</v>
      </c>
      <c r="Q3434" s="0" t="n">
        <f aca="false">IF(N3434+P3434=2,1,0)</f>
        <v>0</v>
      </c>
    </row>
    <row r="3435" customFormat="false" ht="15" hidden="false" customHeight="false" outlineLevel="0" collapsed="false">
      <c r="A3435" s="0" t="n">
        <v>45</v>
      </c>
      <c r="B3435" s="0" t="n">
        <v>31</v>
      </c>
      <c r="C3435" s="0" t="n">
        <v>37</v>
      </c>
      <c r="D3435" s="0" t="n">
        <v>55</v>
      </c>
      <c r="E3435" s="0" t="n">
        <v>90</v>
      </c>
      <c r="F3435" s="0" t="n">
        <v>46</v>
      </c>
      <c r="H3435" s="0" t="n">
        <f aca="false">IF(COUNTIF($A3435:$F3435,A3435)=2,A3435,0)</f>
        <v>0</v>
      </c>
      <c r="I3435" s="0" t="n">
        <f aca="false">IF(COUNTIF($A3435:$F3435,B3435)=2,B3435,0)</f>
        <v>0</v>
      </c>
      <c r="J3435" s="0" t="n">
        <f aca="false">IF(COUNTIF($A3435:$F3435,C3435)=2,C3435,0)</f>
        <v>0</v>
      </c>
      <c r="K3435" s="0" t="n">
        <f aca="false">IF(COUNTIF($A3435:$F3435,D3435)=2,D3435,0)</f>
        <v>0</v>
      </c>
      <c r="L3435" s="0" t="n">
        <f aca="false">IF(COUNTIF($A3435:$F3435,E3435)=2,E3435,0)</f>
        <v>0</v>
      </c>
      <c r="M3435" s="0" t="n">
        <f aca="false">IF(COUNTIF($A3435:$F3435,F3435)=2,F3435,0)</f>
        <v>0</v>
      </c>
      <c r="N3435" s="1" t="n">
        <f aca="false">IF(COUNTIF(H3435:M3435,0)=4,1,0)</f>
        <v>0</v>
      </c>
      <c r="O3435" s="2" t="n">
        <f aca="false">IF(N3435=1,(SUM(A3435:F3435)-SUM(H3435:M3435))/4,0)</f>
        <v>0</v>
      </c>
      <c r="P3435" s="1" t="n">
        <f aca="false">IF(O3435&lt;=SUM(H3435:M3435),1,0)</f>
        <v>1</v>
      </c>
      <c r="Q3435" s="0" t="n">
        <f aca="false">IF(N3435+P3435=2,1,0)</f>
        <v>0</v>
      </c>
    </row>
    <row r="3436" customFormat="false" ht="15" hidden="false" customHeight="false" outlineLevel="0" collapsed="false">
      <c r="A3436" s="0" t="n">
        <v>67</v>
      </c>
      <c r="B3436" s="0" t="n">
        <v>74</v>
      </c>
      <c r="C3436" s="0" t="n">
        <v>21</v>
      </c>
      <c r="D3436" s="0" t="n">
        <v>66</v>
      </c>
      <c r="E3436" s="0" t="n">
        <v>201</v>
      </c>
      <c r="F3436" s="0" t="n">
        <v>49</v>
      </c>
      <c r="H3436" s="0" t="n">
        <f aca="false">IF(COUNTIF($A3436:$F3436,A3436)=2,A3436,0)</f>
        <v>0</v>
      </c>
      <c r="I3436" s="0" t="n">
        <f aca="false">IF(COUNTIF($A3436:$F3436,B3436)=2,B3436,0)</f>
        <v>0</v>
      </c>
      <c r="J3436" s="0" t="n">
        <f aca="false">IF(COUNTIF($A3436:$F3436,C3436)=2,C3436,0)</f>
        <v>0</v>
      </c>
      <c r="K3436" s="0" t="n">
        <f aca="false">IF(COUNTIF($A3436:$F3436,D3436)=2,D3436,0)</f>
        <v>0</v>
      </c>
      <c r="L3436" s="0" t="n">
        <f aca="false">IF(COUNTIF($A3436:$F3436,E3436)=2,E3436,0)</f>
        <v>0</v>
      </c>
      <c r="M3436" s="0" t="n">
        <f aca="false">IF(COUNTIF($A3436:$F3436,F3436)=2,F3436,0)</f>
        <v>0</v>
      </c>
      <c r="N3436" s="1" t="n">
        <f aca="false">IF(COUNTIF(H3436:M3436,0)=4,1,0)</f>
        <v>0</v>
      </c>
      <c r="O3436" s="2" t="n">
        <f aca="false">IF(N3436=1,(SUM(A3436:F3436)-SUM(H3436:M3436))/4,0)</f>
        <v>0</v>
      </c>
      <c r="P3436" s="1" t="n">
        <f aca="false">IF(O3436&lt;=SUM(H3436:M3436),1,0)</f>
        <v>1</v>
      </c>
      <c r="Q3436" s="0" t="n">
        <f aca="false">IF(N3436+P3436=2,1,0)</f>
        <v>0</v>
      </c>
    </row>
    <row r="3437" customFormat="false" ht="15" hidden="false" customHeight="false" outlineLevel="0" collapsed="false">
      <c r="A3437" s="0" t="n">
        <v>63</v>
      </c>
      <c r="B3437" s="0" t="n">
        <v>58</v>
      </c>
      <c r="C3437" s="0" t="n">
        <v>54</v>
      </c>
      <c r="D3437" s="0" t="n">
        <v>22</v>
      </c>
      <c r="E3437" s="0" t="n">
        <v>31</v>
      </c>
      <c r="F3437" s="0" t="n">
        <v>58</v>
      </c>
      <c r="H3437" s="0" t="n">
        <f aca="false">IF(COUNTIF($A3437:$F3437,A3437)=2,A3437,0)</f>
        <v>0</v>
      </c>
      <c r="I3437" s="0" t="n">
        <f aca="false">IF(COUNTIF($A3437:$F3437,B3437)=2,B3437,0)</f>
        <v>58</v>
      </c>
      <c r="J3437" s="0" t="n">
        <f aca="false">IF(COUNTIF($A3437:$F3437,C3437)=2,C3437,0)</f>
        <v>0</v>
      </c>
      <c r="K3437" s="0" t="n">
        <f aca="false">IF(COUNTIF($A3437:$F3437,D3437)=2,D3437,0)</f>
        <v>0</v>
      </c>
      <c r="L3437" s="0" t="n">
        <f aca="false">IF(COUNTIF($A3437:$F3437,E3437)=2,E3437,0)</f>
        <v>0</v>
      </c>
      <c r="M3437" s="0" t="n">
        <f aca="false">IF(COUNTIF($A3437:$F3437,F3437)=2,F3437,0)</f>
        <v>58</v>
      </c>
      <c r="N3437" s="1" t="n">
        <f aca="false">IF(COUNTIF(H3437:M3437,0)=4,1,0)</f>
        <v>1</v>
      </c>
      <c r="O3437" s="2" t="n">
        <f aca="false">IF(N3437=1,(SUM(A3437:F3437)-SUM(H3437:M3437))/4,0)</f>
        <v>42.5</v>
      </c>
      <c r="P3437" s="1" t="n">
        <f aca="false">IF(O3437&lt;=SUM(H3437:M3437),1,0)</f>
        <v>1</v>
      </c>
      <c r="Q3437" s="0" t="n">
        <f aca="false">IF(N3437+P3437=2,1,0)</f>
        <v>1</v>
      </c>
    </row>
    <row r="3438" customFormat="false" ht="15" hidden="false" customHeight="false" outlineLevel="0" collapsed="false">
      <c r="A3438" s="0" t="n">
        <v>39</v>
      </c>
      <c r="B3438" s="0" t="n">
        <v>32</v>
      </c>
      <c r="C3438" s="0" t="n">
        <v>48</v>
      </c>
      <c r="D3438" s="0" t="n">
        <v>19</v>
      </c>
      <c r="E3438" s="0" t="n">
        <v>39</v>
      </c>
      <c r="F3438" s="0" t="n">
        <v>16</v>
      </c>
      <c r="H3438" s="0" t="n">
        <f aca="false">IF(COUNTIF($A3438:$F3438,A3438)=2,A3438,0)</f>
        <v>39</v>
      </c>
      <c r="I3438" s="0" t="n">
        <f aca="false">IF(COUNTIF($A3438:$F3438,B3438)=2,B3438,0)</f>
        <v>0</v>
      </c>
      <c r="J3438" s="0" t="n">
        <f aca="false">IF(COUNTIF($A3438:$F3438,C3438)=2,C3438,0)</f>
        <v>0</v>
      </c>
      <c r="K3438" s="0" t="n">
        <f aca="false">IF(COUNTIF($A3438:$F3438,D3438)=2,D3438,0)</f>
        <v>0</v>
      </c>
      <c r="L3438" s="0" t="n">
        <f aca="false">IF(COUNTIF($A3438:$F3438,E3438)=2,E3438,0)</f>
        <v>39</v>
      </c>
      <c r="M3438" s="0" t="n">
        <f aca="false">IF(COUNTIF($A3438:$F3438,F3438)=2,F3438,0)</f>
        <v>0</v>
      </c>
      <c r="N3438" s="1" t="n">
        <f aca="false">IF(COUNTIF(H3438:M3438,0)=4,1,0)</f>
        <v>1</v>
      </c>
      <c r="O3438" s="2" t="n">
        <f aca="false">IF(N3438=1,(SUM(A3438:F3438)-SUM(H3438:M3438))/4,0)</f>
        <v>28.75</v>
      </c>
      <c r="P3438" s="1" t="n">
        <f aca="false">IF(O3438&lt;=SUM(H3438:M3438),1,0)</f>
        <v>1</v>
      </c>
      <c r="Q3438" s="0" t="n">
        <f aca="false">IF(N3438+P3438=2,1,0)</f>
        <v>1</v>
      </c>
    </row>
    <row r="3439" customFormat="false" ht="15" hidden="false" customHeight="false" outlineLevel="0" collapsed="false">
      <c r="A3439" s="0" t="n">
        <v>37</v>
      </c>
      <c r="B3439" s="0" t="n">
        <v>50</v>
      </c>
      <c r="C3439" s="0" t="n">
        <v>34</v>
      </c>
      <c r="D3439" s="0" t="n">
        <v>39</v>
      </c>
      <c r="E3439" s="0" t="n">
        <v>12</v>
      </c>
      <c r="F3439" s="0" t="n">
        <v>100</v>
      </c>
      <c r="H3439" s="0" t="n">
        <f aca="false">IF(COUNTIF($A3439:$F3439,A3439)=2,A3439,0)</f>
        <v>0</v>
      </c>
      <c r="I3439" s="0" t="n">
        <f aca="false">IF(COUNTIF($A3439:$F3439,B3439)=2,B3439,0)</f>
        <v>0</v>
      </c>
      <c r="J3439" s="0" t="n">
        <f aca="false">IF(COUNTIF($A3439:$F3439,C3439)=2,C3439,0)</f>
        <v>0</v>
      </c>
      <c r="K3439" s="0" t="n">
        <f aca="false">IF(COUNTIF($A3439:$F3439,D3439)=2,D3439,0)</f>
        <v>0</v>
      </c>
      <c r="L3439" s="0" t="n">
        <f aca="false">IF(COUNTIF($A3439:$F3439,E3439)=2,E3439,0)</f>
        <v>0</v>
      </c>
      <c r="M3439" s="0" t="n">
        <f aca="false">IF(COUNTIF($A3439:$F3439,F3439)=2,F3439,0)</f>
        <v>0</v>
      </c>
      <c r="N3439" s="1" t="n">
        <f aca="false">IF(COUNTIF(H3439:M3439,0)=4,1,0)</f>
        <v>0</v>
      </c>
      <c r="O3439" s="2" t="n">
        <f aca="false">IF(N3439=1,(SUM(A3439:F3439)-SUM(H3439:M3439))/4,0)</f>
        <v>0</v>
      </c>
      <c r="P3439" s="1" t="n">
        <f aca="false">IF(O3439&lt;=SUM(H3439:M3439),1,0)</f>
        <v>1</v>
      </c>
      <c r="Q3439" s="0" t="n">
        <f aca="false">IF(N3439+P3439=2,1,0)</f>
        <v>0</v>
      </c>
    </row>
    <row r="3440" customFormat="false" ht="15" hidden="false" customHeight="false" outlineLevel="0" collapsed="false">
      <c r="A3440" s="0" t="n">
        <v>34</v>
      </c>
      <c r="B3440" s="0" t="n">
        <v>25</v>
      </c>
      <c r="C3440" s="0" t="n">
        <v>37</v>
      </c>
      <c r="D3440" s="0" t="n">
        <v>20</v>
      </c>
      <c r="E3440" s="0" t="n">
        <v>102</v>
      </c>
      <c r="F3440" s="0" t="n">
        <v>8</v>
      </c>
      <c r="H3440" s="0" t="n">
        <f aca="false">IF(COUNTIF($A3440:$F3440,A3440)=2,A3440,0)</f>
        <v>0</v>
      </c>
      <c r="I3440" s="0" t="n">
        <f aca="false">IF(COUNTIF($A3440:$F3440,B3440)=2,B3440,0)</f>
        <v>0</v>
      </c>
      <c r="J3440" s="0" t="n">
        <f aca="false">IF(COUNTIF($A3440:$F3440,C3440)=2,C3440,0)</f>
        <v>0</v>
      </c>
      <c r="K3440" s="0" t="n">
        <f aca="false">IF(COUNTIF($A3440:$F3440,D3440)=2,D3440,0)</f>
        <v>0</v>
      </c>
      <c r="L3440" s="0" t="n">
        <f aca="false">IF(COUNTIF($A3440:$F3440,E3440)=2,E3440,0)</f>
        <v>0</v>
      </c>
      <c r="M3440" s="0" t="n">
        <f aca="false">IF(COUNTIF($A3440:$F3440,F3440)=2,F3440,0)</f>
        <v>0</v>
      </c>
      <c r="N3440" s="1" t="n">
        <f aca="false">IF(COUNTIF(H3440:M3440,0)=4,1,0)</f>
        <v>0</v>
      </c>
      <c r="O3440" s="2" t="n">
        <f aca="false">IF(N3440=1,(SUM(A3440:F3440)-SUM(H3440:M3440))/4,0)</f>
        <v>0</v>
      </c>
      <c r="P3440" s="1" t="n">
        <f aca="false">IF(O3440&lt;=SUM(H3440:M3440),1,0)</f>
        <v>1</v>
      </c>
      <c r="Q3440" s="0" t="n">
        <f aca="false">IF(N3440+P3440=2,1,0)</f>
        <v>0</v>
      </c>
    </row>
    <row r="3441" customFormat="false" ht="15" hidden="false" customHeight="false" outlineLevel="0" collapsed="false">
      <c r="A3441" s="0" t="n">
        <v>37</v>
      </c>
      <c r="B3441" s="0" t="n">
        <v>22</v>
      </c>
      <c r="C3441" s="0" t="n">
        <v>86</v>
      </c>
      <c r="D3441" s="0" t="n">
        <v>22</v>
      </c>
      <c r="E3441" s="0" t="n">
        <v>111</v>
      </c>
      <c r="F3441" s="0" t="n">
        <v>7</v>
      </c>
      <c r="H3441" s="0" t="n">
        <f aca="false">IF(COUNTIF($A3441:$F3441,A3441)=2,A3441,0)</f>
        <v>0</v>
      </c>
      <c r="I3441" s="0" t="n">
        <f aca="false">IF(COUNTIF($A3441:$F3441,B3441)=2,B3441,0)</f>
        <v>22</v>
      </c>
      <c r="J3441" s="0" t="n">
        <f aca="false">IF(COUNTIF($A3441:$F3441,C3441)=2,C3441,0)</f>
        <v>0</v>
      </c>
      <c r="K3441" s="0" t="n">
        <f aca="false">IF(COUNTIF($A3441:$F3441,D3441)=2,D3441,0)</f>
        <v>22</v>
      </c>
      <c r="L3441" s="0" t="n">
        <f aca="false">IF(COUNTIF($A3441:$F3441,E3441)=2,E3441,0)</f>
        <v>0</v>
      </c>
      <c r="M3441" s="0" t="n">
        <f aca="false">IF(COUNTIF($A3441:$F3441,F3441)=2,F3441,0)</f>
        <v>0</v>
      </c>
      <c r="N3441" s="1" t="n">
        <f aca="false">IF(COUNTIF(H3441:M3441,0)=4,1,0)</f>
        <v>1</v>
      </c>
      <c r="O3441" s="2" t="n">
        <f aca="false">IF(N3441=1,(SUM(A3441:F3441)-SUM(H3441:M3441))/4,0)</f>
        <v>60.25</v>
      </c>
      <c r="P3441" s="1" t="n">
        <f aca="false">IF(O3441&lt;=SUM(H3441:M3441),1,0)</f>
        <v>0</v>
      </c>
      <c r="Q3441" s="0" t="n">
        <f aca="false">IF(N3441+P3441=2,1,0)</f>
        <v>0</v>
      </c>
    </row>
    <row r="3442" customFormat="false" ht="15" hidden="false" customHeight="false" outlineLevel="0" collapsed="false">
      <c r="A3442" s="0" t="n">
        <v>79</v>
      </c>
      <c r="B3442" s="0" t="n">
        <v>20</v>
      </c>
      <c r="C3442" s="0" t="n">
        <v>29</v>
      </c>
      <c r="D3442" s="0" t="n">
        <v>79</v>
      </c>
      <c r="E3442" s="0" t="n">
        <v>158</v>
      </c>
      <c r="F3442" s="0" t="n">
        <v>10</v>
      </c>
      <c r="H3442" s="0" t="n">
        <f aca="false">IF(COUNTIF($A3442:$F3442,A3442)=2,A3442,0)</f>
        <v>79</v>
      </c>
      <c r="I3442" s="0" t="n">
        <f aca="false">IF(COUNTIF($A3442:$F3442,B3442)=2,B3442,0)</f>
        <v>0</v>
      </c>
      <c r="J3442" s="0" t="n">
        <f aca="false">IF(COUNTIF($A3442:$F3442,C3442)=2,C3442,0)</f>
        <v>0</v>
      </c>
      <c r="K3442" s="0" t="n">
        <f aca="false">IF(COUNTIF($A3442:$F3442,D3442)=2,D3442,0)</f>
        <v>79</v>
      </c>
      <c r="L3442" s="0" t="n">
        <f aca="false">IF(COUNTIF($A3442:$F3442,E3442)=2,E3442,0)</f>
        <v>0</v>
      </c>
      <c r="M3442" s="0" t="n">
        <f aca="false">IF(COUNTIF($A3442:$F3442,F3442)=2,F3442,0)</f>
        <v>0</v>
      </c>
      <c r="N3442" s="1" t="n">
        <f aca="false">IF(COUNTIF(H3442:M3442,0)=4,1,0)</f>
        <v>1</v>
      </c>
      <c r="O3442" s="2" t="n">
        <f aca="false">IF(N3442=1,(SUM(A3442:F3442)-SUM(H3442:M3442))/4,0)</f>
        <v>54.25</v>
      </c>
      <c r="P3442" s="1" t="n">
        <f aca="false">IF(O3442&lt;=SUM(H3442:M3442),1,0)</f>
        <v>1</v>
      </c>
      <c r="Q3442" s="0" t="n">
        <f aca="false">IF(N3442+P3442=2,1,0)</f>
        <v>1</v>
      </c>
    </row>
    <row r="3443" customFormat="false" ht="15" hidden="false" customHeight="false" outlineLevel="0" collapsed="false">
      <c r="A3443" s="0" t="n">
        <v>45</v>
      </c>
      <c r="B3443" s="0" t="n">
        <v>88</v>
      </c>
      <c r="C3443" s="0" t="n">
        <v>78</v>
      </c>
      <c r="D3443" s="0" t="n">
        <v>88</v>
      </c>
      <c r="E3443" s="0" t="n">
        <v>45</v>
      </c>
      <c r="F3443" s="0" t="n">
        <v>132</v>
      </c>
      <c r="H3443" s="0" t="n">
        <f aca="false">IF(COUNTIF($A3443:$F3443,A3443)=2,A3443,0)</f>
        <v>45</v>
      </c>
      <c r="I3443" s="0" t="n">
        <f aca="false">IF(COUNTIF($A3443:$F3443,B3443)=2,B3443,0)</f>
        <v>88</v>
      </c>
      <c r="J3443" s="0" t="n">
        <f aca="false">IF(COUNTIF($A3443:$F3443,C3443)=2,C3443,0)</f>
        <v>0</v>
      </c>
      <c r="K3443" s="0" t="n">
        <f aca="false">IF(COUNTIF($A3443:$F3443,D3443)=2,D3443,0)</f>
        <v>88</v>
      </c>
      <c r="L3443" s="0" t="n">
        <f aca="false">IF(COUNTIF($A3443:$F3443,E3443)=2,E3443,0)</f>
        <v>45</v>
      </c>
      <c r="M3443" s="0" t="n">
        <f aca="false">IF(COUNTIF($A3443:$F3443,F3443)=2,F3443,0)</f>
        <v>0</v>
      </c>
      <c r="N3443" s="1" t="n">
        <f aca="false">IF(COUNTIF(H3443:M3443,0)=4,1,0)</f>
        <v>0</v>
      </c>
      <c r="O3443" s="2" t="n">
        <f aca="false">IF(N3443=1,(SUM(A3443:F3443)-SUM(H3443:M3443))/4,0)</f>
        <v>0</v>
      </c>
      <c r="P3443" s="1" t="n">
        <f aca="false">IF(O3443&lt;=SUM(H3443:M3443),1,0)</f>
        <v>1</v>
      </c>
      <c r="Q3443" s="0" t="n">
        <f aca="false">IF(N3443+P3443=2,1,0)</f>
        <v>0</v>
      </c>
    </row>
    <row r="3444" customFormat="false" ht="15" hidden="false" customHeight="false" outlineLevel="0" collapsed="false">
      <c r="A3444" s="0" t="n">
        <v>42</v>
      </c>
      <c r="B3444" s="0" t="n">
        <v>30</v>
      </c>
      <c r="C3444" s="0" t="n">
        <v>21</v>
      </c>
      <c r="D3444" s="0" t="n">
        <v>41</v>
      </c>
      <c r="E3444" s="0" t="n">
        <v>21</v>
      </c>
      <c r="F3444" s="0" t="n">
        <v>30</v>
      </c>
      <c r="H3444" s="0" t="n">
        <f aca="false">IF(COUNTIF($A3444:$F3444,A3444)=2,A3444,0)</f>
        <v>0</v>
      </c>
      <c r="I3444" s="0" t="n">
        <f aca="false">IF(COUNTIF($A3444:$F3444,B3444)=2,B3444,0)</f>
        <v>30</v>
      </c>
      <c r="J3444" s="0" t="n">
        <f aca="false">IF(COUNTIF($A3444:$F3444,C3444)=2,C3444,0)</f>
        <v>21</v>
      </c>
      <c r="K3444" s="0" t="n">
        <f aca="false">IF(COUNTIF($A3444:$F3444,D3444)=2,D3444,0)</f>
        <v>0</v>
      </c>
      <c r="L3444" s="0" t="n">
        <f aca="false">IF(COUNTIF($A3444:$F3444,E3444)=2,E3444,0)</f>
        <v>21</v>
      </c>
      <c r="M3444" s="0" t="n">
        <f aca="false">IF(COUNTIF($A3444:$F3444,F3444)=2,F3444,0)</f>
        <v>30</v>
      </c>
      <c r="N3444" s="1" t="n">
        <f aca="false">IF(COUNTIF(H3444:M3444,0)=4,1,0)</f>
        <v>0</v>
      </c>
      <c r="O3444" s="2" t="n">
        <f aca="false">IF(N3444=1,(SUM(A3444:F3444)-SUM(H3444:M3444))/4,0)</f>
        <v>0</v>
      </c>
      <c r="P3444" s="1" t="n">
        <f aca="false">IF(O3444&lt;=SUM(H3444:M3444),1,0)</f>
        <v>1</v>
      </c>
      <c r="Q3444" s="0" t="n">
        <f aca="false">IF(N3444+P3444=2,1,0)</f>
        <v>0</v>
      </c>
    </row>
    <row r="3445" customFormat="false" ht="15" hidden="false" customHeight="false" outlineLevel="0" collapsed="false">
      <c r="A3445" s="0" t="n">
        <v>59</v>
      </c>
      <c r="B3445" s="0" t="n">
        <v>82</v>
      </c>
      <c r="C3445" s="0" t="n">
        <v>55</v>
      </c>
      <c r="D3445" s="0" t="n">
        <v>48</v>
      </c>
      <c r="E3445" s="0" t="n">
        <v>59</v>
      </c>
      <c r="F3445" s="0" t="n">
        <v>27</v>
      </c>
      <c r="H3445" s="0" t="n">
        <f aca="false">IF(COUNTIF($A3445:$F3445,A3445)=2,A3445,0)</f>
        <v>59</v>
      </c>
      <c r="I3445" s="0" t="n">
        <f aca="false">IF(COUNTIF($A3445:$F3445,B3445)=2,B3445,0)</f>
        <v>0</v>
      </c>
      <c r="J3445" s="0" t="n">
        <f aca="false">IF(COUNTIF($A3445:$F3445,C3445)=2,C3445,0)</f>
        <v>0</v>
      </c>
      <c r="K3445" s="0" t="n">
        <f aca="false">IF(COUNTIF($A3445:$F3445,D3445)=2,D3445,0)</f>
        <v>0</v>
      </c>
      <c r="L3445" s="0" t="n">
        <f aca="false">IF(COUNTIF($A3445:$F3445,E3445)=2,E3445,0)</f>
        <v>59</v>
      </c>
      <c r="M3445" s="0" t="n">
        <f aca="false">IF(COUNTIF($A3445:$F3445,F3445)=2,F3445,0)</f>
        <v>0</v>
      </c>
      <c r="N3445" s="1" t="n">
        <f aca="false">IF(COUNTIF(H3445:M3445,0)=4,1,0)</f>
        <v>1</v>
      </c>
      <c r="O3445" s="2" t="n">
        <f aca="false">IF(N3445=1,(SUM(A3445:F3445)-SUM(H3445:M3445))/4,0)</f>
        <v>53</v>
      </c>
      <c r="P3445" s="1" t="n">
        <f aca="false">IF(O3445&lt;=SUM(H3445:M3445),1,0)</f>
        <v>1</v>
      </c>
      <c r="Q3445" s="0" t="n">
        <f aca="false">IF(N3445+P3445=2,1,0)</f>
        <v>1</v>
      </c>
    </row>
    <row r="3446" customFormat="false" ht="15" hidden="false" customHeight="false" outlineLevel="0" collapsed="false">
      <c r="A3446" s="0" t="n">
        <v>96</v>
      </c>
      <c r="B3446" s="0" t="n">
        <v>60</v>
      </c>
      <c r="C3446" s="0" t="n">
        <v>87</v>
      </c>
      <c r="D3446" s="0" t="n">
        <v>80</v>
      </c>
      <c r="E3446" s="0" t="n">
        <v>192</v>
      </c>
      <c r="F3446" s="0" t="n">
        <v>60</v>
      </c>
      <c r="H3446" s="0" t="n">
        <f aca="false">IF(COUNTIF($A3446:$F3446,A3446)=2,A3446,0)</f>
        <v>0</v>
      </c>
      <c r="I3446" s="0" t="n">
        <f aca="false">IF(COUNTIF($A3446:$F3446,B3446)=2,B3446,0)</f>
        <v>60</v>
      </c>
      <c r="J3446" s="0" t="n">
        <f aca="false">IF(COUNTIF($A3446:$F3446,C3446)=2,C3446,0)</f>
        <v>0</v>
      </c>
      <c r="K3446" s="0" t="n">
        <f aca="false">IF(COUNTIF($A3446:$F3446,D3446)=2,D3446,0)</f>
        <v>0</v>
      </c>
      <c r="L3446" s="0" t="n">
        <f aca="false">IF(COUNTIF($A3446:$F3446,E3446)=2,E3446,0)</f>
        <v>0</v>
      </c>
      <c r="M3446" s="0" t="n">
        <f aca="false">IF(COUNTIF($A3446:$F3446,F3446)=2,F3446,0)</f>
        <v>60</v>
      </c>
      <c r="N3446" s="1" t="n">
        <f aca="false">IF(COUNTIF(H3446:M3446,0)=4,1,0)</f>
        <v>1</v>
      </c>
      <c r="O3446" s="2" t="n">
        <f aca="false">IF(N3446=1,(SUM(A3446:F3446)-SUM(H3446:M3446))/4,0)</f>
        <v>113.75</v>
      </c>
      <c r="P3446" s="1" t="n">
        <f aca="false">IF(O3446&lt;=SUM(H3446:M3446),1,0)</f>
        <v>1</v>
      </c>
      <c r="Q3446" s="0" t="n">
        <f aca="false">IF(N3446+P3446=2,1,0)</f>
        <v>1</v>
      </c>
    </row>
    <row r="3447" customFormat="false" ht="15" hidden="false" customHeight="false" outlineLevel="0" collapsed="false">
      <c r="A3447" s="0" t="n">
        <v>51</v>
      </c>
      <c r="B3447" s="0" t="n">
        <v>10</v>
      </c>
      <c r="C3447" s="0" t="n">
        <v>57</v>
      </c>
      <c r="D3447" s="0" t="n">
        <v>17</v>
      </c>
      <c r="E3447" s="0" t="n">
        <v>34</v>
      </c>
      <c r="F3447" s="0" t="n">
        <v>30</v>
      </c>
      <c r="H3447" s="0" t="n">
        <f aca="false">IF(COUNTIF($A3447:$F3447,A3447)=2,A3447,0)</f>
        <v>0</v>
      </c>
      <c r="I3447" s="0" t="n">
        <f aca="false">IF(COUNTIF($A3447:$F3447,B3447)=2,B3447,0)</f>
        <v>0</v>
      </c>
      <c r="J3447" s="0" t="n">
        <f aca="false">IF(COUNTIF($A3447:$F3447,C3447)=2,C3447,0)</f>
        <v>0</v>
      </c>
      <c r="K3447" s="0" t="n">
        <f aca="false">IF(COUNTIF($A3447:$F3447,D3447)=2,D3447,0)</f>
        <v>0</v>
      </c>
      <c r="L3447" s="0" t="n">
        <f aca="false">IF(COUNTIF($A3447:$F3447,E3447)=2,E3447,0)</f>
        <v>0</v>
      </c>
      <c r="M3447" s="0" t="n">
        <f aca="false">IF(COUNTIF($A3447:$F3447,F3447)=2,F3447,0)</f>
        <v>0</v>
      </c>
      <c r="N3447" s="1" t="n">
        <f aca="false">IF(COUNTIF(H3447:M3447,0)=4,1,0)</f>
        <v>0</v>
      </c>
      <c r="O3447" s="2" t="n">
        <f aca="false">IF(N3447=1,(SUM(A3447:F3447)-SUM(H3447:M3447))/4,0)</f>
        <v>0</v>
      </c>
      <c r="P3447" s="1" t="n">
        <f aca="false">IF(O3447&lt;=SUM(H3447:M3447),1,0)</f>
        <v>1</v>
      </c>
      <c r="Q3447" s="0" t="n">
        <f aca="false">IF(N3447+P3447=2,1,0)</f>
        <v>0</v>
      </c>
    </row>
    <row r="3448" customFormat="false" ht="15" hidden="false" customHeight="false" outlineLevel="0" collapsed="false">
      <c r="A3448" s="0" t="n">
        <v>49</v>
      </c>
      <c r="B3448" s="0" t="n">
        <v>49</v>
      </c>
      <c r="C3448" s="0" t="n">
        <v>58</v>
      </c>
      <c r="D3448" s="0" t="n">
        <v>44</v>
      </c>
      <c r="E3448" s="0" t="n">
        <v>98</v>
      </c>
      <c r="F3448" s="0" t="n">
        <v>98</v>
      </c>
      <c r="H3448" s="0" t="n">
        <f aca="false">IF(COUNTIF($A3448:$F3448,A3448)=2,A3448,0)</f>
        <v>49</v>
      </c>
      <c r="I3448" s="0" t="n">
        <f aca="false">IF(COUNTIF($A3448:$F3448,B3448)=2,B3448,0)</f>
        <v>49</v>
      </c>
      <c r="J3448" s="0" t="n">
        <f aca="false">IF(COUNTIF($A3448:$F3448,C3448)=2,C3448,0)</f>
        <v>0</v>
      </c>
      <c r="K3448" s="0" t="n">
        <f aca="false">IF(COUNTIF($A3448:$F3448,D3448)=2,D3448,0)</f>
        <v>0</v>
      </c>
      <c r="L3448" s="0" t="n">
        <f aca="false">IF(COUNTIF($A3448:$F3448,E3448)=2,E3448,0)</f>
        <v>98</v>
      </c>
      <c r="M3448" s="0" t="n">
        <f aca="false">IF(COUNTIF($A3448:$F3448,F3448)=2,F3448,0)</f>
        <v>98</v>
      </c>
      <c r="N3448" s="1" t="n">
        <f aca="false">IF(COUNTIF(H3448:M3448,0)=4,1,0)</f>
        <v>0</v>
      </c>
      <c r="O3448" s="2" t="n">
        <f aca="false">IF(N3448=1,(SUM(A3448:F3448)-SUM(H3448:M3448))/4,0)</f>
        <v>0</v>
      </c>
      <c r="P3448" s="1" t="n">
        <f aca="false">IF(O3448&lt;=SUM(H3448:M3448),1,0)</f>
        <v>1</v>
      </c>
      <c r="Q3448" s="0" t="n">
        <f aca="false">IF(N3448+P3448=2,1,0)</f>
        <v>0</v>
      </c>
    </row>
    <row r="3449" customFormat="false" ht="15" hidden="false" customHeight="false" outlineLevel="0" collapsed="false">
      <c r="A3449" s="0" t="n">
        <v>2</v>
      </c>
      <c r="B3449" s="0" t="n">
        <v>68</v>
      </c>
      <c r="C3449" s="0" t="n">
        <v>7</v>
      </c>
      <c r="D3449" s="0" t="n">
        <v>64</v>
      </c>
      <c r="E3449" s="0" t="n">
        <v>2</v>
      </c>
      <c r="F3449" s="0" t="n">
        <v>34</v>
      </c>
      <c r="H3449" s="0" t="n">
        <f aca="false">IF(COUNTIF($A3449:$F3449,A3449)=2,A3449,0)</f>
        <v>2</v>
      </c>
      <c r="I3449" s="0" t="n">
        <f aca="false">IF(COUNTIF($A3449:$F3449,B3449)=2,B3449,0)</f>
        <v>0</v>
      </c>
      <c r="J3449" s="0" t="n">
        <f aca="false">IF(COUNTIF($A3449:$F3449,C3449)=2,C3449,0)</f>
        <v>0</v>
      </c>
      <c r="K3449" s="0" t="n">
        <f aca="false">IF(COUNTIF($A3449:$F3449,D3449)=2,D3449,0)</f>
        <v>0</v>
      </c>
      <c r="L3449" s="0" t="n">
        <f aca="false">IF(COUNTIF($A3449:$F3449,E3449)=2,E3449,0)</f>
        <v>2</v>
      </c>
      <c r="M3449" s="0" t="n">
        <f aca="false">IF(COUNTIF($A3449:$F3449,F3449)=2,F3449,0)</f>
        <v>0</v>
      </c>
      <c r="N3449" s="1" t="n">
        <f aca="false">IF(COUNTIF(H3449:M3449,0)=4,1,0)</f>
        <v>1</v>
      </c>
      <c r="O3449" s="2" t="n">
        <f aca="false">IF(N3449=1,(SUM(A3449:F3449)-SUM(H3449:M3449))/4,0)</f>
        <v>43.25</v>
      </c>
      <c r="P3449" s="1" t="n">
        <f aca="false">IF(O3449&lt;=SUM(H3449:M3449),1,0)</f>
        <v>0</v>
      </c>
      <c r="Q3449" s="0" t="n">
        <f aca="false">IF(N3449+P3449=2,1,0)</f>
        <v>0</v>
      </c>
    </row>
    <row r="3450" customFormat="false" ht="15" hidden="false" customHeight="false" outlineLevel="0" collapsed="false">
      <c r="A3450" s="0" t="n">
        <v>27</v>
      </c>
      <c r="B3450" s="0" t="n">
        <v>73</v>
      </c>
      <c r="C3450" s="0" t="n">
        <v>10</v>
      </c>
      <c r="D3450" s="0" t="n">
        <v>24</v>
      </c>
      <c r="E3450" s="0" t="n">
        <v>18</v>
      </c>
      <c r="F3450" s="0" t="n">
        <v>73</v>
      </c>
      <c r="H3450" s="0" t="n">
        <f aca="false">IF(COUNTIF($A3450:$F3450,A3450)=2,A3450,0)</f>
        <v>0</v>
      </c>
      <c r="I3450" s="0" t="n">
        <f aca="false">IF(COUNTIF($A3450:$F3450,B3450)=2,B3450,0)</f>
        <v>73</v>
      </c>
      <c r="J3450" s="0" t="n">
        <f aca="false">IF(COUNTIF($A3450:$F3450,C3450)=2,C3450,0)</f>
        <v>0</v>
      </c>
      <c r="K3450" s="0" t="n">
        <f aca="false">IF(COUNTIF($A3450:$F3450,D3450)=2,D3450,0)</f>
        <v>0</v>
      </c>
      <c r="L3450" s="0" t="n">
        <f aca="false">IF(COUNTIF($A3450:$F3450,E3450)=2,E3450,0)</f>
        <v>0</v>
      </c>
      <c r="M3450" s="0" t="n">
        <f aca="false">IF(COUNTIF($A3450:$F3450,F3450)=2,F3450,0)</f>
        <v>73</v>
      </c>
      <c r="N3450" s="1" t="n">
        <f aca="false">IF(COUNTIF(H3450:M3450,0)=4,1,0)</f>
        <v>1</v>
      </c>
      <c r="O3450" s="2" t="n">
        <f aca="false">IF(N3450=1,(SUM(A3450:F3450)-SUM(H3450:M3450))/4,0)</f>
        <v>19.75</v>
      </c>
      <c r="P3450" s="1" t="n">
        <f aca="false">IF(O3450&lt;=SUM(H3450:M3450),1,0)</f>
        <v>1</v>
      </c>
      <c r="Q3450" s="0" t="n">
        <f aca="false">IF(N3450+P3450=2,1,0)</f>
        <v>1</v>
      </c>
    </row>
    <row r="3451" customFormat="false" ht="15" hidden="false" customHeight="false" outlineLevel="0" collapsed="false">
      <c r="A3451" s="0" t="n">
        <v>9</v>
      </c>
      <c r="B3451" s="0" t="n">
        <v>36</v>
      </c>
      <c r="C3451" s="0" t="n">
        <v>54</v>
      </c>
      <c r="D3451" s="0" t="n">
        <v>61</v>
      </c>
      <c r="E3451" s="0" t="n">
        <v>3</v>
      </c>
      <c r="F3451" s="0" t="n">
        <v>18</v>
      </c>
      <c r="H3451" s="0" t="n">
        <f aca="false">IF(COUNTIF($A3451:$F3451,A3451)=2,A3451,0)</f>
        <v>0</v>
      </c>
      <c r="I3451" s="0" t="n">
        <f aca="false">IF(COUNTIF($A3451:$F3451,B3451)=2,B3451,0)</f>
        <v>0</v>
      </c>
      <c r="J3451" s="0" t="n">
        <f aca="false">IF(COUNTIF($A3451:$F3451,C3451)=2,C3451,0)</f>
        <v>0</v>
      </c>
      <c r="K3451" s="0" t="n">
        <f aca="false">IF(COUNTIF($A3451:$F3451,D3451)=2,D3451,0)</f>
        <v>0</v>
      </c>
      <c r="L3451" s="0" t="n">
        <f aca="false">IF(COUNTIF($A3451:$F3451,E3451)=2,E3451,0)</f>
        <v>0</v>
      </c>
      <c r="M3451" s="0" t="n">
        <f aca="false">IF(COUNTIF($A3451:$F3451,F3451)=2,F3451,0)</f>
        <v>0</v>
      </c>
      <c r="N3451" s="1" t="n">
        <f aca="false">IF(COUNTIF(H3451:M3451,0)=4,1,0)</f>
        <v>0</v>
      </c>
      <c r="O3451" s="2" t="n">
        <f aca="false">IF(N3451=1,(SUM(A3451:F3451)-SUM(H3451:M3451))/4,0)</f>
        <v>0</v>
      </c>
      <c r="P3451" s="1" t="n">
        <f aca="false">IF(O3451&lt;=SUM(H3451:M3451),1,0)</f>
        <v>1</v>
      </c>
      <c r="Q3451" s="0" t="n">
        <f aca="false">IF(N3451+P3451=2,1,0)</f>
        <v>0</v>
      </c>
    </row>
    <row r="3452" customFormat="false" ht="15" hidden="false" customHeight="false" outlineLevel="0" collapsed="false">
      <c r="A3452" s="0" t="n">
        <v>34</v>
      </c>
      <c r="B3452" s="0" t="n">
        <v>17</v>
      </c>
      <c r="C3452" s="0" t="n">
        <v>75</v>
      </c>
      <c r="D3452" s="0" t="n">
        <v>84</v>
      </c>
      <c r="E3452" s="0" t="n">
        <v>34</v>
      </c>
      <c r="F3452" s="0" t="n">
        <v>17</v>
      </c>
      <c r="H3452" s="0" t="n">
        <f aca="false">IF(COUNTIF($A3452:$F3452,A3452)=2,A3452,0)</f>
        <v>34</v>
      </c>
      <c r="I3452" s="0" t="n">
        <f aca="false">IF(COUNTIF($A3452:$F3452,B3452)=2,B3452,0)</f>
        <v>17</v>
      </c>
      <c r="J3452" s="0" t="n">
        <f aca="false">IF(COUNTIF($A3452:$F3452,C3452)=2,C3452,0)</f>
        <v>0</v>
      </c>
      <c r="K3452" s="0" t="n">
        <f aca="false">IF(COUNTIF($A3452:$F3452,D3452)=2,D3452,0)</f>
        <v>0</v>
      </c>
      <c r="L3452" s="0" t="n">
        <f aca="false">IF(COUNTIF($A3452:$F3452,E3452)=2,E3452,0)</f>
        <v>34</v>
      </c>
      <c r="M3452" s="0" t="n">
        <f aca="false">IF(COUNTIF($A3452:$F3452,F3452)=2,F3452,0)</f>
        <v>17</v>
      </c>
      <c r="N3452" s="1" t="n">
        <f aca="false">IF(COUNTIF(H3452:M3452,0)=4,1,0)</f>
        <v>0</v>
      </c>
      <c r="O3452" s="2" t="n">
        <f aca="false">IF(N3452=1,(SUM(A3452:F3452)-SUM(H3452:M3452))/4,0)</f>
        <v>0</v>
      </c>
      <c r="P3452" s="1" t="n">
        <f aca="false">IF(O3452&lt;=SUM(H3452:M3452),1,0)</f>
        <v>1</v>
      </c>
      <c r="Q3452" s="0" t="n">
        <f aca="false">IF(N3452+P3452=2,1,0)</f>
        <v>0</v>
      </c>
    </row>
    <row r="3453" customFormat="false" ht="15" hidden="false" customHeight="false" outlineLevel="0" collapsed="false">
      <c r="A3453" s="0" t="n">
        <v>78</v>
      </c>
      <c r="B3453" s="0" t="n">
        <v>67</v>
      </c>
      <c r="C3453" s="0" t="n">
        <v>65</v>
      </c>
      <c r="D3453" s="0" t="n">
        <v>89</v>
      </c>
      <c r="E3453" s="0" t="n">
        <v>39</v>
      </c>
      <c r="F3453" s="0" t="n">
        <v>67</v>
      </c>
      <c r="H3453" s="0" t="n">
        <f aca="false">IF(COUNTIF($A3453:$F3453,A3453)=2,A3453,0)</f>
        <v>0</v>
      </c>
      <c r="I3453" s="0" t="n">
        <f aca="false">IF(COUNTIF($A3453:$F3453,B3453)=2,B3453,0)</f>
        <v>67</v>
      </c>
      <c r="J3453" s="0" t="n">
        <f aca="false">IF(COUNTIF($A3453:$F3453,C3453)=2,C3453,0)</f>
        <v>0</v>
      </c>
      <c r="K3453" s="0" t="n">
        <f aca="false">IF(COUNTIF($A3453:$F3453,D3453)=2,D3453,0)</f>
        <v>0</v>
      </c>
      <c r="L3453" s="0" t="n">
        <f aca="false">IF(COUNTIF($A3453:$F3453,E3453)=2,E3453,0)</f>
        <v>0</v>
      </c>
      <c r="M3453" s="0" t="n">
        <f aca="false">IF(COUNTIF($A3453:$F3453,F3453)=2,F3453,0)</f>
        <v>67</v>
      </c>
      <c r="N3453" s="1" t="n">
        <f aca="false">IF(COUNTIF(H3453:M3453,0)=4,1,0)</f>
        <v>1</v>
      </c>
      <c r="O3453" s="2" t="n">
        <f aca="false">IF(N3453=1,(SUM(A3453:F3453)-SUM(H3453:M3453))/4,0)</f>
        <v>67.75</v>
      </c>
      <c r="P3453" s="1" t="n">
        <f aca="false">IF(O3453&lt;=SUM(H3453:M3453),1,0)</f>
        <v>1</v>
      </c>
      <c r="Q3453" s="0" t="n">
        <f aca="false">IF(N3453+P3453=2,1,0)</f>
        <v>1</v>
      </c>
    </row>
    <row r="3454" customFormat="false" ht="15" hidden="false" customHeight="false" outlineLevel="0" collapsed="false">
      <c r="A3454" s="0" t="n">
        <v>39</v>
      </c>
      <c r="B3454" s="0" t="n">
        <v>92</v>
      </c>
      <c r="C3454" s="0" t="n">
        <v>67</v>
      </c>
      <c r="D3454" s="0" t="n">
        <v>89</v>
      </c>
      <c r="E3454" s="0" t="n">
        <v>117</v>
      </c>
      <c r="F3454" s="0" t="n">
        <v>30</v>
      </c>
      <c r="H3454" s="0" t="n">
        <f aca="false">IF(COUNTIF($A3454:$F3454,A3454)=2,A3454,0)</f>
        <v>0</v>
      </c>
      <c r="I3454" s="0" t="n">
        <f aca="false">IF(COUNTIF($A3454:$F3454,B3454)=2,B3454,0)</f>
        <v>0</v>
      </c>
      <c r="J3454" s="0" t="n">
        <f aca="false">IF(COUNTIF($A3454:$F3454,C3454)=2,C3454,0)</f>
        <v>0</v>
      </c>
      <c r="K3454" s="0" t="n">
        <f aca="false">IF(COUNTIF($A3454:$F3454,D3454)=2,D3454,0)</f>
        <v>0</v>
      </c>
      <c r="L3454" s="0" t="n">
        <f aca="false">IF(COUNTIF($A3454:$F3454,E3454)=2,E3454,0)</f>
        <v>0</v>
      </c>
      <c r="M3454" s="0" t="n">
        <f aca="false">IF(COUNTIF($A3454:$F3454,F3454)=2,F3454,0)</f>
        <v>0</v>
      </c>
      <c r="N3454" s="1" t="n">
        <f aca="false">IF(COUNTIF(H3454:M3454,0)=4,1,0)</f>
        <v>0</v>
      </c>
      <c r="O3454" s="2" t="n">
        <f aca="false">IF(N3454=1,(SUM(A3454:F3454)-SUM(H3454:M3454))/4,0)</f>
        <v>0</v>
      </c>
      <c r="P3454" s="1" t="n">
        <f aca="false">IF(O3454&lt;=SUM(H3454:M3454),1,0)</f>
        <v>1</v>
      </c>
      <c r="Q3454" s="0" t="n">
        <f aca="false">IF(N3454+P3454=2,1,0)</f>
        <v>0</v>
      </c>
    </row>
    <row r="3455" customFormat="false" ht="15" hidden="false" customHeight="false" outlineLevel="0" collapsed="false">
      <c r="A3455" s="0" t="n">
        <v>56</v>
      </c>
      <c r="B3455" s="0" t="n">
        <v>61</v>
      </c>
      <c r="C3455" s="0" t="n">
        <v>62</v>
      </c>
      <c r="D3455" s="0" t="n">
        <v>48</v>
      </c>
      <c r="E3455" s="0" t="n">
        <v>56</v>
      </c>
      <c r="F3455" s="0" t="n">
        <v>61</v>
      </c>
      <c r="H3455" s="0" t="n">
        <f aca="false">IF(COUNTIF($A3455:$F3455,A3455)=2,A3455,0)</f>
        <v>56</v>
      </c>
      <c r="I3455" s="0" t="n">
        <f aca="false">IF(COUNTIF($A3455:$F3455,B3455)=2,B3455,0)</f>
        <v>61</v>
      </c>
      <c r="J3455" s="0" t="n">
        <f aca="false">IF(COUNTIF($A3455:$F3455,C3455)=2,C3455,0)</f>
        <v>0</v>
      </c>
      <c r="K3455" s="0" t="n">
        <f aca="false">IF(COUNTIF($A3455:$F3455,D3455)=2,D3455,0)</f>
        <v>0</v>
      </c>
      <c r="L3455" s="0" t="n">
        <f aca="false">IF(COUNTIF($A3455:$F3455,E3455)=2,E3455,0)</f>
        <v>56</v>
      </c>
      <c r="M3455" s="0" t="n">
        <f aca="false">IF(COUNTIF($A3455:$F3455,F3455)=2,F3455,0)</f>
        <v>61</v>
      </c>
      <c r="N3455" s="1" t="n">
        <f aca="false">IF(COUNTIF(H3455:M3455,0)=4,1,0)</f>
        <v>0</v>
      </c>
      <c r="O3455" s="2" t="n">
        <f aca="false">IF(N3455=1,(SUM(A3455:F3455)-SUM(H3455:M3455))/4,0)</f>
        <v>0</v>
      </c>
      <c r="P3455" s="1" t="n">
        <f aca="false">IF(O3455&lt;=SUM(H3455:M3455),1,0)</f>
        <v>1</v>
      </c>
      <c r="Q3455" s="0" t="n">
        <f aca="false">IF(N3455+P3455=2,1,0)</f>
        <v>0</v>
      </c>
    </row>
    <row r="3456" customFormat="false" ht="15" hidden="false" customHeight="false" outlineLevel="0" collapsed="false">
      <c r="A3456" s="0" t="n">
        <v>25</v>
      </c>
      <c r="B3456" s="0" t="n">
        <v>37</v>
      </c>
      <c r="C3456" s="0" t="n">
        <v>33</v>
      </c>
      <c r="D3456" s="0" t="n">
        <v>47</v>
      </c>
      <c r="E3456" s="0" t="n">
        <v>25</v>
      </c>
      <c r="F3456" s="0" t="n">
        <v>74</v>
      </c>
      <c r="H3456" s="0" t="n">
        <f aca="false">IF(COUNTIF($A3456:$F3456,A3456)=2,A3456,0)</f>
        <v>25</v>
      </c>
      <c r="I3456" s="0" t="n">
        <f aca="false">IF(COUNTIF($A3456:$F3456,B3456)=2,B3456,0)</f>
        <v>0</v>
      </c>
      <c r="J3456" s="0" t="n">
        <f aca="false">IF(COUNTIF($A3456:$F3456,C3456)=2,C3456,0)</f>
        <v>0</v>
      </c>
      <c r="K3456" s="0" t="n">
        <f aca="false">IF(COUNTIF($A3456:$F3456,D3456)=2,D3456,0)</f>
        <v>0</v>
      </c>
      <c r="L3456" s="0" t="n">
        <f aca="false">IF(COUNTIF($A3456:$F3456,E3456)=2,E3456,0)</f>
        <v>25</v>
      </c>
      <c r="M3456" s="0" t="n">
        <f aca="false">IF(COUNTIF($A3456:$F3456,F3456)=2,F3456,0)</f>
        <v>0</v>
      </c>
      <c r="N3456" s="1" t="n">
        <f aca="false">IF(COUNTIF(H3456:M3456,0)=4,1,0)</f>
        <v>1</v>
      </c>
      <c r="O3456" s="2" t="n">
        <f aca="false">IF(N3456=1,(SUM(A3456:F3456)-SUM(H3456:M3456))/4,0)</f>
        <v>47.75</v>
      </c>
      <c r="P3456" s="1" t="n">
        <f aca="false">IF(O3456&lt;=SUM(H3456:M3456),1,0)</f>
        <v>1</v>
      </c>
      <c r="Q3456" s="0" t="n">
        <f aca="false">IF(N3456+P3456=2,1,0)</f>
        <v>1</v>
      </c>
    </row>
    <row r="3457" customFormat="false" ht="15" hidden="false" customHeight="false" outlineLevel="0" collapsed="false">
      <c r="A3457" s="0" t="n">
        <v>41</v>
      </c>
      <c r="B3457" s="0" t="n">
        <v>31</v>
      </c>
      <c r="C3457" s="0" t="n">
        <v>39</v>
      </c>
      <c r="D3457" s="0" t="n">
        <v>17</v>
      </c>
      <c r="E3457" s="0" t="n">
        <v>123</v>
      </c>
      <c r="F3457" s="0" t="n">
        <v>46</v>
      </c>
      <c r="H3457" s="0" t="n">
        <f aca="false">IF(COUNTIF($A3457:$F3457,A3457)=2,A3457,0)</f>
        <v>0</v>
      </c>
      <c r="I3457" s="0" t="n">
        <f aca="false">IF(COUNTIF($A3457:$F3457,B3457)=2,B3457,0)</f>
        <v>0</v>
      </c>
      <c r="J3457" s="0" t="n">
        <f aca="false">IF(COUNTIF($A3457:$F3457,C3457)=2,C3457,0)</f>
        <v>0</v>
      </c>
      <c r="K3457" s="0" t="n">
        <f aca="false">IF(COUNTIF($A3457:$F3457,D3457)=2,D3457,0)</f>
        <v>0</v>
      </c>
      <c r="L3457" s="0" t="n">
        <f aca="false">IF(COUNTIF($A3457:$F3457,E3457)=2,E3457,0)</f>
        <v>0</v>
      </c>
      <c r="M3457" s="0" t="n">
        <f aca="false">IF(COUNTIF($A3457:$F3457,F3457)=2,F3457,0)</f>
        <v>0</v>
      </c>
      <c r="N3457" s="1" t="n">
        <f aca="false">IF(COUNTIF(H3457:M3457,0)=4,1,0)</f>
        <v>0</v>
      </c>
      <c r="O3457" s="2" t="n">
        <f aca="false">IF(N3457=1,(SUM(A3457:F3457)-SUM(H3457:M3457))/4,0)</f>
        <v>0</v>
      </c>
      <c r="P3457" s="1" t="n">
        <f aca="false">IF(O3457&lt;=SUM(H3457:M3457),1,0)</f>
        <v>1</v>
      </c>
      <c r="Q3457" s="0" t="n">
        <f aca="false">IF(N3457+P3457=2,1,0)</f>
        <v>0</v>
      </c>
    </row>
    <row r="3458" customFormat="false" ht="15" hidden="false" customHeight="false" outlineLevel="0" collapsed="false">
      <c r="A3458" s="0" t="n">
        <v>74</v>
      </c>
      <c r="B3458" s="0" t="n">
        <v>55</v>
      </c>
      <c r="C3458" s="0" t="n">
        <v>50</v>
      </c>
      <c r="D3458" s="0" t="n">
        <v>44</v>
      </c>
      <c r="E3458" s="0" t="n">
        <v>24</v>
      </c>
      <c r="F3458" s="0" t="n">
        <v>165</v>
      </c>
      <c r="H3458" s="0" t="n">
        <f aca="false">IF(COUNTIF($A3458:$F3458,A3458)=2,A3458,0)</f>
        <v>0</v>
      </c>
      <c r="I3458" s="0" t="n">
        <f aca="false">IF(COUNTIF($A3458:$F3458,B3458)=2,B3458,0)</f>
        <v>0</v>
      </c>
      <c r="J3458" s="0" t="n">
        <f aca="false">IF(COUNTIF($A3458:$F3458,C3458)=2,C3458,0)</f>
        <v>0</v>
      </c>
      <c r="K3458" s="0" t="n">
        <f aca="false">IF(COUNTIF($A3458:$F3458,D3458)=2,D3458,0)</f>
        <v>0</v>
      </c>
      <c r="L3458" s="0" t="n">
        <f aca="false">IF(COUNTIF($A3458:$F3458,E3458)=2,E3458,0)</f>
        <v>0</v>
      </c>
      <c r="M3458" s="0" t="n">
        <f aca="false">IF(COUNTIF($A3458:$F3458,F3458)=2,F3458,0)</f>
        <v>0</v>
      </c>
      <c r="N3458" s="1" t="n">
        <f aca="false">IF(COUNTIF(H3458:M3458,0)=4,1,0)</f>
        <v>0</v>
      </c>
      <c r="O3458" s="2" t="n">
        <f aca="false">IF(N3458=1,(SUM(A3458:F3458)-SUM(H3458:M3458))/4,0)</f>
        <v>0</v>
      </c>
      <c r="P3458" s="1" t="n">
        <f aca="false">IF(O3458&lt;=SUM(H3458:M3458),1,0)</f>
        <v>1</v>
      </c>
      <c r="Q3458" s="0" t="n">
        <f aca="false">IF(N3458+P3458=2,1,0)</f>
        <v>0</v>
      </c>
    </row>
    <row r="3459" customFormat="false" ht="15" hidden="false" customHeight="false" outlineLevel="0" collapsed="false">
      <c r="A3459" s="0" t="n">
        <v>60</v>
      </c>
      <c r="B3459" s="0" t="n">
        <v>48</v>
      </c>
      <c r="C3459" s="0" t="n">
        <v>43</v>
      </c>
      <c r="D3459" s="0" t="n">
        <v>36</v>
      </c>
      <c r="E3459" s="0" t="n">
        <v>20</v>
      </c>
      <c r="F3459" s="0" t="n">
        <v>48</v>
      </c>
      <c r="H3459" s="0" t="n">
        <f aca="false">IF(COUNTIF($A3459:$F3459,A3459)=2,A3459,0)</f>
        <v>0</v>
      </c>
      <c r="I3459" s="0" t="n">
        <f aca="false">IF(COUNTIF($A3459:$F3459,B3459)=2,B3459,0)</f>
        <v>48</v>
      </c>
      <c r="J3459" s="0" t="n">
        <f aca="false">IF(COUNTIF($A3459:$F3459,C3459)=2,C3459,0)</f>
        <v>0</v>
      </c>
      <c r="K3459" s="0" t="n">
        <f aca="false">IF(COUNTIF($A3459:$F3459,D3459)=2,D3459,0)</f>
        <v>0</v>
      </c>
      <c r="L3459" s="0" t="n">
        <f aca="false">IF(COUNTIF($A3459:$F3459,E3459)=2,E3459,0)</f>
        <v>0</v>
      </c>
      <c r="M3459" s="0" t="n">
        <f aca="false">IF(COUNTIF($A3459:$F3459,F3459)=2,F3459,0)</f>
        <v>48</v>
      </c>
      <c r="N3459" s="1" t="n">
        <f aca="false">IF(COUNTIF(H3459:M3459,0)=4,1,0)</f>
        <v>1</v>
      </c>
      <c r="O3459" s="2" t="n">
        <f aca="false">IF(N3459=1,(SUM(A3459:F3459)-SUM(H3459:M3459))/4,0)</f>
        <v>39.75</v>
      </c>
      <c r="P3459" s="1" t="n">
        <f aca="false">IF(O3459&lt;=SUM(H3459:M3459),1,0)</f>
        <v>1</v>
      </c>
      <c r="Q3459" s="0" t="n">
        <f aca="false">IF(N3459+P3459=2,1,0)</f>
        <v>1</v>
      </c>
    </row>
    <row r="3460" customFormat="false" ht="15" hidden="false" customHeight="false" outlineLevel="0" collapsed="false">
      <c r="A3460" s="0" t="n">
        <v>27</v>
      </c>
      <c r="B3460" s="0" t="n">
        <v>29</v>
      </c>
      <c r="C3460" s="0" t="n">
        <v>27</v>
      </c>
      <c r="D3460" s="0" t="n">
        <v>14</v>
      </c>
      <c r="E3460" s="0" t="n">
        <v>54</v>
      </c>
      <c r="F3460" s="0" t="n">
        <v>14</v>
      </c>
      <c r="H3460" s="0" t="n">
        <f aca="false">IF(COUNTIF($A3460:$F3460,A3460)=2,A3460,0)</f>
        <v>27</v>
      </c>
      <c r="I3460" s="0" t="n">
        <f aca="false">IF(COUNTIF($A3460:$F3460,B3460)=2,B3460,0)</f>
        <v>0</v>
      </c>
      <c r="J3460" s="0" t="n">
        <f aca="false">IF(COUNTIF($A3460:$F3460,C3460)=2,C3460,0)</f>
        <v>27</v>
      </c>
      <c r="K3460" s="0" t="n">
        <f aca="false">IF(COUNTIF($A3460:$F3460,D3460)=2,D3460,0)</f>
        <v>14</v>
      </c>
      <c r="L3460" s="0" t="n">
        <f aca="false">IF(COUNTIF($A3460:$F3460,E3460)=2,E3460,0)</f>
        <v>0</v>
      </c>
      <c r="M3460" s="0" t="n">
        <f aca="false">IF(COUNTIF($A3460:$F3460,F3460)=2,F3460,0)</f>
        <v>14</v>
      </c>
      <c r="N3460" s="1" t="n">
        <f aca="false">IF(COUNTIF(H3460:M3460,0)=4,1,0)</f>
        <v>0</v>
      </c>
      <c r="O3460" s="2" t="n">
        <f aca="false">IF(N3460=1,(SUM(A3460:F3460)-SUM(H3460:M3460))/4,0)</f>
        <v>0</v>
      </c>
      <c r="P3460" s="1" t="n">
        <f aca="false">IF(O3460&lt;=SUM(H3460:M3460),1,0)</f>
        <v>1</v>
      </c>
      <c r="Q3460" s="0" t="n">
        <f aca="false">IF(N3460+P3460=2,1,0)</f>
        <v>0</v>
      </c>
    </row>
    <row r="3461" customFormat="false" ht="15" hidden="false" customHeight="false" outlineLevel="0" collapsed="false">
      <c r="A3461" s="0" t="n">
        <v>19</v>
      </c>
      <c r="B3461" s="0" t="n">
        <v>20</v>
      </c>
      <c r="C3461" s="0" t="n">
        <v>20</v>
      </c>
      <c r="D3461" s="0" t="n">
        <v>27</v>
      </c>
      <c r="E3461" s="0" t="n">
        <v>6</v>
      </c>
      <c r="F3461" s="0" t="n">
        <v>60</v>
      </c>
      <c r="H3461" s="0" t="n">
        <f aca="false">IF(COUNTIF($A3461:$F3461,A3461)=2,A3461,0)</f>
        <v>0</v>
      </c>
      <c r="I3461" s="0" t="n">
        <f aca="false">IF(COUNTIF($A3461:$F3461,B3461)=2,B3461,0)</f>
        <v>20</v>
      </c>
      <c r="J3461" s="0" t="n">
        <f aca="false">IF(COUNTIF($A3461:$F3461,C3461)=2,C3461,0)</f>
        <v>20</v>
      </c>
      <c r="K3461" s="0" t="n">
        <f aca="false">IF(COUNTIF($A3461:$F3461,D3461)=2,D3461,0)</f>
        <v>0</v>
      </c>
      <c r="L3461" s="0" t="n">
        <f aca="false">IF(COUNTIF($A3461:$F3461,E3461)=2,E3461,0)</f>
        <v>0</v>
      </c>
      <c r="M3461" s="0" t="n">
        <f aca="false">IF(COUNTIF($A3461:$F3461,F3461)=2,F3461,0)</f>
        <v>0</v>
      </c>
      <c r="N3461" s="1" t="n">
        <f aca="false">IF(COUNTIF(H3461:M3461,0)=4,1,0)</f>
        <v>1</v>
      </c>
      <c r="O3461" s="2" t="n">
        <f aca="false">IF(N3461=1,(SUM(A3461:F3461)-SUM(H3461:M3461))/4,0)</f>
        <v>28</v>
      </c>
      <c r="P3461" s="1" t="n">
        <f aca="false">IF(O3461&lt;=SUM(H3461:M3461),1,0)</f>
        <v>1</v>
      </c>
      <c r="Q3461" s="0" t="n">
        <f aca="false">IF(N3461+P3461=2,1,0)</f>
        <v>1</v>
      </c>
    </row>
    <row r="3462" customFormat="false" ht="15" hidden="false" customHeight="false" outlineLevel="0" collapsed="false">
      <c r="A3462" s="0" t="n">
        <v>47</v>
      </c>
      <c r="B3462" s="0" t="n">
        <v>21</v>
      </c>
      <c r="C3462" s="0" t="n">
        <v>50</v>
      </c>
      <c r="D3462" s="0" t="n">
        <v>70</v>
      </c>
      <c r="E3462" s="0" t="n">
        <v>31</v>
      </c>
      <c r="F3462" s="0" t="n">
        <v>7</v>
      </c>
      <c r="H3462" s="0" t="n">
        <f aca="false">IF(COUNTIF($A3462:$F3462,A3462)=2,A3462,0)</f>
        <v>0</v>
      </c>
      <c r="I3462" s="0" t="n">
        <f aca="false">IF(COUNTIF($A3462:$F3462,B3462)=2,B3462,0)</f>
        <v>0</v>
      </c>
      <c r="J3462" s="0" t="n">
        <f aca="false">IF(COUNTIF($A3462:$F3462,C3462)=2,C3462,0)</f>
        <v>0</v>
      </c>
      <c r="K3462" s="0" t="n">
        <f aca="false">IF(COUNTIF($A3462:$F3462,D3462)=2,D3462,0)</f>
        <v>0</v>
      </c>
      <c r="L3462" s="0" t="n">
        <f aca="false">IF(COUNTIF($A3462:$F3462,E3462)=2,E3462,0)</f>
        <v>0</v>
      </c>
      <c r="M3462" s="0" t="n">
        <f aca="false">IF(COUNTIF($A3462:$F3462,F3462)=2,F3462,0)</f>
        <v>0</v>
      </c>
      <c r="N3462" s="1" t="n">
        <f aca="false">IF(COUNTIF(H3462:M3462,0)=4,1,0)</f>
        <v>0</v>
      </c>
      <c r="O3462" s="2" t="n">
        <f aca="false">IF(N3462=1,(SUM(A3462:F3462)-SUM(H3462:M3462))/4,0)</f>
        <v>0</v>
      </c>
      <c r="P3462" s="1" t="n">
        <f aca="false">IF(O3462&lt;=SUM(H3462:M3462),1,0)</f>
        <v>1</v>
      </c>
      <c r="Q3462" s="0" t="n">
        <f aca="false">IF(N3462+P3462=2,1,0)</f>
        <v>0</v>
      </c>
    </row>
    <row r="3463" customFormat="false" ht="15" hidden="false" customHeight="false" outlineLevel="0" collapsed="false">
      <c r="A3463" s="0" t="n">
        <v>73</v>
      </c>
      <c r="B3463" s="0" t="n">
        <v>15</v>
      </c>
      <c r="C3463" s="0" t="n">
        <v>38</v>
      </c>
      <c r="D3463" s="0" t="n">
        <v>48</v>
      </c>
      <c r="E3463" s="0" t="n">
        <v>219</v>
      </c>
      <c r="F3463" s="0" t="n">
        <v>22</v>
      </c>
      <c r="H3463" s="0" t="n">
        <f aca="false">IF(COUNTIF($A3463:$F3463,A3463)=2,A3463,0)</f>
        <v>0</v>
      </c>
      <c r="I3463" s="0" t="n">
        <f aca="false">IF(COUNTIF($A3463:$F3463,B3463)=2,B3463,0)</f>
        <v>0</v>
      </c>
      <c r="J3463" s="0" t="n">
        <f aca="false">IF(COUNTIF($A3463:$F3463,C3463)=2,C3463,0)</f>
        <v>0</v>
      </c>
      <c r="K3463" s="0" t="n">
        <f aca="false">IF(COUNTIF($A3463:$F3463,D3463)=2,D3463,0)</f>
        <v>0</v>
      </c>
      <c r="L3463" s="0" t="n">
        <f aca="false">IF(COUNTIF($A3463:$F3463,E3463)=2,E3463,0)</f>
        <v>0</v>
      </c>
      <c r="M3463" s="0" t="n">
        <f aca="false">IF(COUNTIF($A3463:$F3463,F3463)=2,F3463,0)</f>
        <v>0</v>
      </c>
      <c r="N3463" s="1" t="n">
        <f aca="false">IF(COUNTIF(H3463:M3463,0)=4,1,0)</f>
        <v>0</v>
      </c>
      <c r="O3463" s="2" t="n">
        <f aca="false">IF(N3463=1,(SUM(A3463:F3463)-SUM(H3463:M3463))/4,0)</f>
        <v>0</v>
      </c>
      <c r="P3463" s="1" t="n">
        <f aca="false">IF(O3463&lt;=SUM(H3463:M3463),1,0)</f>
        <v>1</v>
      </c>
      <c r="Q3463" s="0" t="n">
        <f aca="false">IF(N3463+P3463=2,1,0)</f>
        <v>0</v>
      </c>
    </row>
    <row r="3464" customFormat="false" ht="15" hidden="false" customHeight="false" outlineLevel="0" collapsed="false">
      <c r="A3464" s="0" t="n">
        <v>61</v>
      </c>
      <c r="B3464" s="0" t="n">
        <v>66</v>
      </c>
      <c r="C3464" s="0" t="n">
        <v>13</v>
      </c>
      <c r="D3464" s="0" t="n">
        <v>40</v>
      </c>
      <c r="E3464" s="0" t="n">
        <v>61</v>
      </c>
      <c r="F3464" s="0" t="n">
        <v>22</v>
      </c>
      <c r="H3464" s="0" t="n">
        <f aca="false">IF(COUNTIF($A3464:$F3464,A3464)=2,A3464,0)</f>
        <v>61</v>
      </c>
      <c r="I3464" s="0" t="n">
        <f aca="false">IF(COUNTIF($A3464:$F3464,B3464)=2,B3464,0)</f>
        <v>0</v>
      </c>
      <c r="J3464" s="0" t="n">
        <f aca="false">IF(COUNTIF($A3464:$F3464,C3464)=2,C3464,0)</f>
        <v>0</v>
      </c>
      <c r="K3464" s="0" t="n">
        <f aca="false">IF(COUNTIF($A3464:$F3464,D3464)=2,D3464,0)</f>
        <v>0</v>
      </c>
      <c r="L3464" s="0" t="n">
        <f aca="false">IF(COUNTIF($A3464:$F3464,E3464)=2,E3464,0)</f>
        <v>61</v>
      </c>
      <c r="M3464" s="0" t="n">
        <f aca="false">IF(COUNTIF($A3464:$F3464,F3464)=2,F3464,0)</f>
        <v>0</v>
      </c>
      <c r="N3464" s="1" t="n">
        <f aca="false">IF(COUNTIF(H3464:M3464,0)=4,1,0)</f>
        <v>1</v>
      </c>
      <c r="O3464" s="2" t="n">
        <f aca="false">IF(N3464=1,(SUM(A3464:F3464)-SUM(H3464:M3464))/4,0)</f>
        <v>35.25</v>
      </c>
      <c r="P3464" s="1" t="n">
        <f aca="false">IF(O3464&lt;=SUM(H3464:M3464),1,0)</f>
        <v>1</v>
      </c>
      <c r="Q3464" s="0" t="n">
        <f aca="false">IF(N3464+P3464=2,1,0)</f>
        <v>1</v>
      </c>
    </row>
    <row r="3465" customFormat="false" ht="15" hidden="false" customHeight="false" outlineLevel="0" collapsed="false">
      <c r="A3465" s="0" t="n">
        <v>76</v>
      </c>
      <c r="B3465" s="0" t="n">
        <v>75</v>
      </c>
      <c r="C3465" s="0" t="n">
        <v>60</v>
      </c>
      <c r="D3465" s="0" t="n">
        <v>54</v>
      </c>
      <c r="E3465" s="0" t="n">
        <v>114</v>
      </c>
      <c r="F3465" s="0" t="n">
        <v>112</v>
      </c>
      <c r="H3465" s="0" t="n">
        <f aca="false">IF(COUNTIF($A3465:$F3465,A3465)=2,A3465,0)</f>
        <v>0</v>
      </c>
      <c r="I3465" s="0" t="n">
        <f aca="false">IF(COUNTIF($A3465:$F3465,B3465)=2,B3465,0)</f>
        <v>0</v>
      </c>
      <c r="J3465" s="0" t="n">
        <f aca="false">IF(COUNTIF($A3465:$F3465,C3465)=2,C3465,0)</f>
        <v>0</v>
      </c>
      <c r="K3465" s="0" t="n">
        <f aca="false">IF(COUNTIF($A3465:$F3465,D3465)=2,D3465,0)</f>
        <v>0</v>
      </c>
      <c r="L3465" s="0" t="n">
        <f aca="false">IF(COUNTIF($A3465:$F3465,E3465)=2,E3465,0)</f>
        <v>0</v>
      </c>
      <c r="M3465" s="0" t="n">
        <f aca="false">IF(COUNTIF($A3465:$F3465,F3465)=2,F3465,0)</f>
        <v>0</v>
      </c>
      <c r="N3465" s="1" t="n">
        <f aca="false">IF(COUNTIF(H3465:M3465,0)=4,1,0)</f>
        <v>0</v>
      </c>
      <c r="O3465" s="2" t="n">
        <f aca="false">IF(N3465=1,(SUM(A3465:F3465)-SUM(H3465:M3465))/4,0)</f>
        <v>0</v>
      </c>
      <c r="P3465" s="1" t="n">
        <f aca="false">IF(O3465&lt;=SUM(H3465:M3465),1,0)</f>
        <v>1</v>
      </c>
      <c r="Q3465" s="0" t="n">
        <f aca="false">IF(N3465+P3465=2,1,0)</f>
        <v>0</v>
      </c>
    </row>
    <row r="3466" customFormat="false" ht="15" hidden="false" customHeight="false" outlineLevel="0" collapsed="false">
      <c r="A3466" s="0" t="n">
        <v>22</v>
      </c>
      <c r="B3466" s="0" t="n">
        <v>22</v>
      </c>
      <c r="C3466" s="0" t="n">
        <v>22</v>
      </c>
      <c r="D3466" s="0" t="n">
        <v>22</v>
      </c>
      <c r="E3466" s="0" t="n">
        <v>22</v>
      </c>
      <c r="F3466" s="0" t="n">
        <v>7</v>
      </c>
      <c r="H3466" s="0" t="n">
        <f aca="false">IF(COUNTIF($A3466:$F3466,A3466)=2,A3466,0)</f>
        <v>0</v>
      </c>
      <c r="I3466" s="0" t="n">
        <f aca="false">IF(COUNTIF($A3466:$F3466,B3466)=2,B3466,0)</f>
        <v>0</v>
      </c>
      <c r="J3466" s="0" t="n">
        <f aca="false">IF(COUNTIF($A3466:$F3466,C3466)=2,C3466,0)</f>
        <v>0</v>
      </c>
      <c r="K3466" s="0" t="n">
        <f aca="false">IF(COUNTIF($A3466:$F3466,D3466)=2,D3466,0)</f>
        <v>0</v>
      </c>
      <c r="L3466" s="0" t="n">
        <f aca="false">IF(COUNTIF($A3466:$F3466,E3466)=2,E3466,0)</f>
        <v>0</v>
      </c>
      <c r="M3466" s="0" t="n">
        <f aca="false">IF(COUNTIF($A3466:$F3466,F3466)=2,F3466,0)</f>
        <v>0</v>
      </c>
      <c r="N3466" s="1" t="n">
        <f aca="false">IF(COUNTIF(H3466:M3466,0)=4,1,0)</f>
        <v>0</v>
      </c>
      <c r="O3466" s="2" t="n">
        <f aca="false">IF(N3466=1,(SUM(A3466:F3466)-SUM(H3466:M3466))/4,0)</f>
        <v>0</v>
      </c>
      <c r="P3466" s="1" t="n">
        <f aca="false">IF(O3466&lt;=SUM(H3466:M3466),1,0)</f>
        <v>1</v>
      </c>
      <c r="Q3466" s="0" t="n">
        <f aca="false">IF(N3466+P3466=2,1,0)</f>
        <v>0</v>
      </c>
    </row>
    <row r="3467" customFormat="false" ht="15" hidden="false" customHeight="false" outlineLevel="0" collapsed="false">
      <c r="A3467" s="0" t="n">
        <v>73</v>
      </c>
      <c r="B3467" s="0" t="n">
        <v>51</v>
      </c>
      <c r="C3467" s="0" t="n">
        <v>77</v>
      </c>
      <c r="D3467" s="0" t="n">
        <v>80</v>
      </c>
      <c r="E3467" s="0" t="n">
        <v>73</v>
      </c>
      <c r="F3467" s="0" t="n">
        <v>17</v>
      </c>
      <c r="H3467" s="0" t="n">
        <f aca="false">IF(COUNTIF($A3467:$F3467,A3467)=2,A3467,0)</f>
        <v>73</v>
      </c>
      <c r="I3467" s="0" t="n">
        <f aca="false">IF(COUNTIF($A3467:$F3467,B3467)=2,B3467,0)</f>
        <v>0</v>
      </c>
      <c r="J3467" s="0" t="n">
        <f aca="false">IF(COUNTIF($A3467:$F3467,C3467)=2,C3467,0)</f>
        <v>0</v>
      </c>
      <c r="K3467" s="0" t="n">
        <f aca="false">IF(COUNTIF($A3467:$F3467,D3467)=2,D3467,0)</f>
        <v>0</v>
      </c>
      <c r="L3467" s="0" t="n">
        <f aca="false">IF(COUNTIF($A3467:$F3467,E3467)=2,E3467,0)</f>
        <v>73</v>
      </c>
      <c r="M3467" s="0" t="n">
        <f aca="false">IF(COUNTIF($A3467:$F3467,F3467)=2,F3467,0)</f>
        <v>0</v>
      </c>
      <c r="N3467" s="1" t="n">
        <f aca="false">IF(COUNTIF(H3467:M3467,0)=4,1,0)</f>
        <v>1</v>
      </c>
      <c r="O3467" s="2" t="n">
        <f aca="false">IF(N3467=1,(SUM(A3467:F3467)-SUM(H3467:M3467))/4,0)</f>
        <v>56.25</v>
      </c>
      <c r="P3467" s="1" t="n">
        <f aca="false">IF(O3467&lt;=SUM(H3467:M3467),1,0)</f>
        <v>1</v>
      </c>
      <c r="Q3467" s="0" t="n">
        <f aca="false">IF(N3467+P3467=2,1,0)</f>
        <v>1</v>
      </c>
    </row>
    <row r="3468" customFormat="false" ht="15" hidden="false" customHeight="false" outlineLevel="0" collapsed="false">
      <c r="A3468" s="0" t="n">
        <v>41</v>
      </c>
      <c r="B3468" s="0" t="n">
        <v>16</v>
      </c>
      <c r="C3468" s="0" t="n">
        <v>40</v>
      </c>
      <c r="D3468" s="0" t="n">
        <v>3</v>
      </c>
      <c r="E3468" s="0" t="n">
        <v>41</v>
      </c>
      <c r="F3468" s="0" t="n">
        <v>16</v>
      </c>
      <c r="H3468" s="0" t="n">
        <f aca="false">IF(COUNTIF($A3468:$F3468,A3468)=2,A3468,0)</f>
        <v>41</v>
      </c>
      <c r="I3468" s="0" t="n">
        <f aca="false">IF(COUNTIF($A3468:$F3468,B3468)=2,B3468,0)</f>
        <v>16</v>
      </c>
      <c r="J3468" s="0" t="n">
        <f aca="false">IF(COUNTIF($A3468:$F3468,C3468)=2,C3468,0)</f>
        <v>0</v>
      </c>
      <c r="K3468" s="0" t="n">
        <f aca="false">IF(COUNTIF($A3468:$F3468,D3468)=2,D3468,0)</f>
        <v>0</v>
      </c>
      <c r="L3468" s="0" t="n">
        <f aca="false">IF(COUNTIF($A3468:$F3468,E3468)=2,E3468,0)</f>
        <v>41</v>
      </c>
      <c r="M3468" s="0" t="n">
        <f aca="false">IF(COUNTIF($A3468:$F3468,F3468)=2,F3468,0)</f>
        <v>16</v>
      </c>
      <c r="N3468" s="1" t="n">
        <f aca="false">IF(COUNTIF(H3468:M3468,0)=4,1,0)</f>
        <v>0</v>
      </c>
      <c r="O3468" s="2" t="n">
        <f aca="false">IF(N3468=1,(SUM(A3468:F3468)-SUM(H3468:M3468))/4,0)</f>
        <v>0</v>
      </c>
      <c r="P3468" s="1" t="n">
        <f aca="false">IF(O3468&lt;=SUM(H3468:M3468),1,0)</f>
        <v>1</v>
      </c>
      <c r="Q3468" s="0" t="n">
        <f aca="false">IF(N3468+P3468=2,1,0)</f>
        <v>0</v>
      </c>
    </row>
    <row r="3469" customFormat="false" ht="15" hidden="false" customHeight="false" outlineLevel="0" collapsed="false">
      <c r="A3469" s="0" t="n">
        <v>40</v>
      </c>
      <c r="B3469" s="0" t="n">
        <v>14</v>
      </c>
      <c r="C3469" s="0" t="n">
        <v>38</v>
      </c>
      <c r="D3469" s="0" t="n">
        <v>46</v>
      </c>
      <c r="E3469" s="0" t="n">
        <v>26</v>
      </c>
      <c r="F3469" s="0" t="n">
        <v>28</v>
      </c>
      <c r="H3469" s="0" t="n">
        <f aca="false">IF(COUNTIF($A3469:$F3469,A3469)=2,A3469,0)</f>
        <v>0</v>
      </c>
      <c r="I3469" s="0" t="n">
        <f aca="false">IF(COUNTIF($A3469:$F3469,B3469)=2,B3469,0)</f>
        <v>0</v>
      </c>
      <c r="J3469" s="0" t="n">
        <f aca="false">IF(COUNTIF($A3469:$F3469,C3469)=2,C3469,0)</f>
        <v>0</v>
      </c>
      <c r="K3469" s="0" t="n">
        <f aca="false">IF(COUNTIF($A3469:$F3469,D3469)=2,D3469,0)</f>
        <v>0</v>
      </c>
      <c r="L3469" s="0" t="n">
        <f aca="false">IF(COUNTIF($A3469:$F3469,E3469)=2,E3469,0)</f>
        <v>0</v>
      </c>
      <c r="M3469" s="0" t="n">
        <f aca="false">IF(COUNTIF($A3469:$F3469,F3469)=2,F3469,0)</f>
        <v>0</v>
      </c>
      <c r="N3469" s="1" t="n">
        <f aca="false">IF(COUNTIF(H3469:M3469,0)=4,1,0)</f>
        <v>0</v>
      </c>
      <c r="O3469" s="2" t="n">
        <f aca="false">IF(N3469=1,(SUM(A3469:F3469)-SUM(H3469:M3469))/4,0)</f>
        <v>0</v>
      </c>
      <c r="P3469" s="1" t="n">
        <f aca="false">IF(O3469&lt;=SUM(H3469:M3469),1,0)</f>
        <v>1</v>
      </c>
      <c r="Q3469" s="0" t="n">
        <f aca="false">IF(N3469+P3469=2,1,0)</f>
        <v>0</v>
      </c>
    </row>
    <row r="3470" customFormat="false" ht="15" hidden="false" customHeight="false" outlineLevel="0" collapsed="false">
      <c r="A3470" s="0" t="n">
        <v>88</v>
      </c>
      <c r="B3470" s="0" t="n">
        <v>70</v>
      </c>
      <c r="C3470" s="0" t="n">
        <v>82</v>
      </c>
      <c r="D3470" s="0" t="n">
        <v>20</v>
      </c>
      <c r="E3470" s="0" t="n">
        <v>88</v>
      </c>
      <c r="F3470" s="0" t="n">
        <v>70</v>
      </c>
      <c r="H3470" s="0" t="n">
        <f aca="false">IF(COUNTIF($A3470:$F3470,A3470)=2,A3470,0)</f>
        <v>88</v>
      </c>
      <c r="I3470" s="0" t="n">
        <f aca="false">IF(COUNTIF($A3470:$F3470,B3470)=2,B3470,0)</f>
        <v>70</v>
      </c>
      <c r="J3470" s="0" t="n">
        <f aca="false">IF(COUNTIF($A3470:$F3470,C3470)=2,C3470,0)</f>
        <v>0</v>
      </c>
      <c r="K3470" s="0" t="n">
        <f aca="false">IF(COUNTIF($A3470:$F3470,D3470)=2,D3470,0)</f>
        <v>0</v>
      </c>
      <c r="L3470" s="0" t="n">
        <f aca="false">IF(COUNTIF($A3470:$F3470,E3470)=2,E3470,0)</f>
        <v>88</v>
      </c>
      <c r="M3470" s="0" t="n">
        <f aca="false">IF(COUNTIF($A3470:$F3470,F3470)=2,F3470,0)</f>
        <v>70</v>
      </c>
      <c r="N3470" s="1" t="n">
        <f aca="false">IF(COUNTIF(H3470:M3470,0)=4,1,0)</f>
        <v>0</v>
      </c>
      <c r="O3470" s="2" t="n">
        <f aca="false">IF(N3470=1,(SUM(A3470:F3470)-SUM(H3470:M3470))/4,0)</f>
        <v>0</v>
      </c>
      <c r="P3470" s="1" t="n">
        <f aca="false">IF(O3470&lt;=SUM(H3470:M3470),1,0)</f>
        <v>1</v>
      </c>
      <c r="Q3470" s="0" t="n">
        <f aca="false">IF(N3470+P3470=2,1,0)</f>
        <v>0</v>
      </c>
    </row>
    <row r="3471" customFormat="false" ht="15" hidden="false" customHeight="false" outlineLevel="0" collapsed="false">
      <c r="A3471" s="0" t="n">
        <v>21</v>
      </c>
      <c r="B3471" s="0" t="n">
        <v>45</v>
      </c>
      <c r="C3471" s="0" t="n">
        <v>33</v>
      </c>
      <c r="D3471" s="0" t="n">
        <v>5</v>
      </c>
      <c r="E3471" s="0" t="n">
        <v>21</v>
      </c>
      <c r="F3471" s="0" t="n">
        <v>67</v>
      </c>
      <c r="H3471" s="0" t="n">
        <f aca="false">IF(COUNTIF($A3471:$F3471,A3471)=2,A3471,0)</f>
        <v>21</v>
      </c>
      <c r="I3471" s="0" t="n">
        <f aca="false">IF(COUNTIF($A3471:$F3471,B3471)=2,B3471,0)</f>
        <v>0</v>
      </c>
      <c r="J3471" s="0" t="n">
        <f aca="false">IF(COUNTIF($A3471:$F3471,C3471)=2,C3471,0)</f>
        <v>0</v>
      </c>
      <c r="K3471" s="0" t="n">
        <f aca="false">IF(COUNTIF($A3471:$F3471,D3471)=2,D3471,0)</f>
        <v>0</v>
      </c>
      <c r="L3471" s="0" t="n">
        <f aca="false">IF(COUNTIF($A3471:$F3471,E3471)=2,E3471,0)</f>
        <v>21</v>
      </c>
      <c r="M3471" s="0" t="n">
        <f aca="false">IF(COUNTIF($A3471:$F3471,F3471)=2,F3471,0)</f>
        <v>0</v>
      </c>
      <c r="N3471" s="1" t="n">
        <f aca="false">IF(COUNTIF(H3471:M3471,0)=4,1,0)</f>
        <v>1</v>
      </c>
      <c r="O3471" s="2" t="n">
        <f aca="false">IF(N3471=1,(SUM(A3471:F3471)-SUM(H3471:M3471))/4,0)</f>
        <v>37.5</v>
      </c>
      <c r="P3471" s="1" t="n">
        <f aca="false">IF(O3471&lt;=SUM(H3471:M3471),1,0)</f>
        <v>1</v>
      </c>
      <c r="Q3471" s="0" t="n">
        <f aca="false">IF(N3471+P3471=2,1,0)</f>
        <v>1</v>
      </c>
    </row>
    <row r="3472" customFormat="false" ht="15" hidden="false" customHeight="false" outlineLevel="0" collapsed="false">
      <c r="A3472" s="0" t="n">
        <v>80</v>
      </c>
      <c r="B3472" s="0" t="n">
        <v>62</v>
      </c>
      <c r="C3472" s="0" t="n">
        <v>98</v>
      </c>
      <c r="D3472" s="0" t="n">
        <v>60</v>
      </c>
      <c r="E3472" s="0" t="n">
        <v>53</v>
      </c>
      <c r="F3472" s="0" t="n">
        <v>62</v>
      </c>
      <c r="H3472" s="0" t="n">
        <f aca="false">IF(COUNTIF($A3472:$F3472,A3472)=2,A3472,0)</f>
        <v>0</v>
      </c>
      <c r="I3472" s="0" t="n">
        <f aca="false">IF(COUNTIF($A3472:$F3472,B3472)=2,B3472,0)</f>
        <v>62</v>
      </c>
      <c r="J3472" s="0" t="n">
        <f aca="false">IF(COUNTIF($A3472:$F3472,C3472)=2,C3472,0)</f>
        <v>0</v>
      </c>
      <c r="K3472" s="0" t="n">
        <f aca="false">IF(COUNTIF($A3472:$F3472,D3472)=2,D3472,0)</f>
        <v>0</v>
      </c>
      <c r="L3472" s="0" t="n">
        <f aca="false">IF(COUNTIF($A3472:$F3472,E3472)=2,E3472,0)</f>
        <v>0</v>
      </c>
      <c r="M3472" s="0" t="n">
        <f aca="false">IF(COUNTIF($A3472:$F3472,F3472)=2,F3472,0)</f>
        <v>62</v>
      </c>
      <c r="N3472" s="1" t="n">
        <f aca="false">IF(COUNTIF(H3472:M3472,0)=4,1,0)</f>
        <v>1</v>
      </c>
      <c r="O3472" s="2" t="n">
        <f aca="false">IF(N3472=1,(SUM(A3472:F3472)-SUM(H3472:M3472))/4,0)</f>
        <v>72.75</v>
      </c>
      <c r="P3472" s="1" t="n">
        <f aca="false">IF(O3472&lt;=SUM(H3472:M3472),1,0)</f>
        <v>1</v>
      </c>
      <c r="Q3472" s="0" t="n">
        <f aca="false">IF(N3472+P3472=2,1,0)</f>
        <v>1</v>
      </c>
    </row>
    <row r="3473" customFormat="false" ht="15" hidden="false" customHeight="false" outlineLevel="0" collapsed="false">
      <c r="A3473" s="0" t="n">
        <v>48</v>
      </c>
      <c r="B3473" s="0" t="n">
        <v>45</v>
      </c>
      <c r="C3473" s="0" t="n">
        <v>75</v>
      </c>
      <c r="D3473" s="0" t="n">
        <v>55</v>
      </c>
      <c r="E3473" s="0" t="n">
        <v>72</v>
      </c>
      <c r="F3473" s="0" t="n">
        <v>135</v>
      </c>
      <c r="H3473" s="0" t="n">
        <f aca="false">IF(COUNTIF($A3473:$F3473,A3473)=2,A3473,0)</f>
        <v>0</v>
      </c>
      <c r="I3473" s="0" t="n">
        <f aca="false">IF(COUNTIF($A3473:$F3473,B3473)=2,B3473,0)</f>
        <v>0</v>
      </c>
      <c r="J3473" s="0" t="n">
        <f aca="false">IF(COUNTIF($A3473:$F3473,C3473)=2,C3473,0)</f>
        <v>0</v>
      </c>
      <c r="K3473" s="0" t="n">
        <f aca="false">IF(COUNTIF($A3473:$F3473,D3473)=2,D3473,0)</f>
        <v>0</v>
      </c>
      <c r="L3473" s="0" t="n">
        <f aca="false">IF(COUNTIF($A3473:$F3473,E3473)=2,E3473,0)</f>
        <v>0</v>
      </c>
      <c r="M3473" s="0" t="n">
        <f aca="false">IF(COUNTIF($A3473:$F3473,F3473)=2,F3473,0)</f>
        <v>0</v>
      </c>
      <c r="N3473" s="1" t="n">
        <f aca="false">IF(COUNTIF(H3473:M3473,0)=4,1,0)</f>
        <v>0</v>
      </c>
      <c r="O3473" s="2" t="n">
        <f aca="false">IF(N3473=1,(SUM(A3473:F3473)-SUM(H3473:M3473))/4,0)</f>
        <v>0</v>
      </c>
      <c r="P3473" s="1" t="n">
        <f aca="false">IF(O3473&lt;=SUM(H3473:M3473),1,0)</f>
        <v>1</v>
      </c>
      <c r="Q3473" s="0" t="n">
        <f aca="false">IF(N3473+P3473=2,1,0)</f>
        <v>0</v>
      </c>
    </row>
    <row r="3474" customFormat="false" ht="15" hidden="false" customHeight="false" outlineLevel="0" collapsed="false">
      <c r="A3474" s="0" t="n">
        <v>76</v>
      </c>
      <c r="B3474" s="0" t="n">
        <v>3</v>
      </c>
      <c r="C3474" s="0" t="n">
        <v>34</v>
      </c>
      <c r="D3474" s="0" t="n">
        <v>45</v>
      </c>
      <c r="E3474" s="0" t="n">
        <v>76</v>
      </c>
      <c r="F3474" s="0" t="n">
        <v>1</v>
      </c>
      <c r="H3474" s="0" t="n">
        <f aca="false">IF(COUNTIF($A3474:$F3474,A3474)=2,A3474,0)</f>
        <v>76</v>
      </c>
      <c r="I3474" s="0" t="n">
        <f aca="false">IF(COUNTIF($A3474:$F3474,B3474)=2,B3474,0)</f>
        <v>0</v>
      </c>
      <c r="J3474" s="0" t="n">
        <f aca="false">IF(COUNTIF($A3474:$F3474,C3474)=2,C3474,0)</f>
        <v>0</v>
      </c>
      <c r="K3474" s="0" t="n">
        <f aca="false">IF(COUNTIF($A3474:$F3474,D3474)=2,D3474,0)</f>
        <v>0</v>
      </c>
      <c r="L3474" s="0" t="n">
        <f aca="false">IF(COUNTIF($A3474:$F3474,E3474)=2,E3474,0)</f>
        <v>76</v>
      </c>
      <c r="M3474" s="0" t="n">
        <f aca="false">IF(COUNTIF($A3474:$F3474,F3474)=2,F3474,0)</f>
        <v>0</v>
      </c>
      <c r="N3474" s="1" t="n">
        <f aca="false">IF(COUNTIF(H3474:M3474,0)=4,1,0)</f>
        <v>1</v>
      </c>
      <c r="O3474" s="2" t="n">
        <f aca="false">IF(N3474=1,(SUM(A3474:F3474)-SUM(H3474:M3474))/4,0)</f>
        <v>20.75</v>
      </c>
      <c r="P3474" s="1" t="n">
        <f aca="false">IF(O3474&lt;=SUM(H3474:M3474),1,0)</f>
        <v>1</v>
      </c>
      <c r="Q3474" s="0" t="n">
        <f aca="false">IF(N3474+P3474=2,1,0)</f>
        <v>1</v>
      </c>
    </row>
    <row r="3475" customFormat="false" ht="15" hidden="false" customHeight="false" outlineLevel="0" collapsed="false">
      <c r="A3475" s="0" t="n">
        <v>7</v>
      </c>
      <c r="B3475" s="0" t="n">
        <v>16</v>
      </c>
      <c r="C3475" s="0" t="n">
        <v>4</v>
      </c>
      <c r="D3475" s="0" t="n">
        <v>9</v>
      </c>
      <c r="E3475" s="0" t="n">
        <v>7</v>
      </c>
      <c r="F3475" s="0" t="n">
        <v>10</v>
      </c>
      <c r="H3475" s="0" t="n">
        <f aca="false">IF(COUNTIF($A3475:$F3475,A3475)=2,A3475,0)</f>
        <v>7</v>
      </c>
      <c r="I3475" s="0" t="n">
        <f aca="false">IF(COUNTIF($A3475:$F3475,B3475)=2,B3475,0)</f>
        <v>0</v>
      </c>
      <c r="J3475" s="0" t="n">
        <f aca="false">IF(COUNTIF($A3475:$F3475,C3475)=2,C3475,0)</f>
        <v>0</v>
      </c>
      <c r="K3475" s="0" t="n">
        <f aca="false">IF(COUNTIF($A3475:$F3475,D3475)=2,D3475,0)</f>
        <v>0</v>
      </c>
      <c r="L3475" s="0" t="n">
        <f aca="false">IF(COUNTIF($A3475:$F3475,E3475)=2,E3475,0)</f>
        <v>7</v>
      </c>
      <c r="M3475" s="0" t="n">
        <f aca="false">IF(COUNTIF($A3475:$F3475,F3475)=2,F3475,0)</f>
        <v>0</v>
      </c>
      <c r="N3475" s="1" t="n">
        <f aca="false">IF(COUNTIF(H3475:M3475,0)=4,1,0)</f>
        <v>1</v>
      </c>
      <c r="O3475" s="2" t="n">
        <f aca="false">IF(N3475=1,(SUM(A3475:F3475)-SUM(H3475:M3475))/4,0)</f>
        <v>9.75</v>
      </c>
      <c r="P3475" s="1" t="n">
        <f aca="false">IF(O3475&lt;=SUM(H3475:M3475),1,0)</f>
        <v>1</v>
      </c>
      <c r="Q3475" s="0" t="n">
        <f aca="false">IF(N3475+P3475=2,1,0)</f>
        <v>1</v>
      </c>
    </row>
    <row r="3476" customFormat="false" ht="15" hidden="false" customHeight="false" outlineLevel="0" collapsed="false">
      <c r="A3476" s="0" t="n">
        <v>36</v>
      </c>
      <c r="B3476" s="0" t="n">
        <v>23</v>
      </c>
      <c r="C3476" s="0" t="n">
        <v>18</v>
      </c>
      <c r="D3476" s="0" t="n">
        <v>16</v>
      </c>
      <c r="E3476" s="0" t="n">
        <v>108</v>
      </c>
      <c r="F3476" s="0" t="n">
        <v>11</v>
      </c>
      <c r="H3476" s="0" t="n">
        <f aca="false">IF(COUNTIF($A3476:$F3476,A3476)=2,A3476,0)</f>
        <v>0</v>
      </c>
      <c r="I3476" s="0" t="n">
        <f aca="false">IF(COUNTIF($A3476:$F3476,B3476)=2,B3476,0)</f>
        <v>0</v>
      </c>
      <c r="J3476" s="0" t="n">
        <f aca="false">IF(COUNTIF($A3476:$F3476,C3476)=2,C3476,0)</f>
        <v>0</v>
      </c>
      <c r="K3476" s="0" t="n">
        <f aca="false">IF(COUNTIF($A3476:$F3476,D3476)=2,D3476,0)</f>
        <v>0</v>
      </c>
      <c r="L3476" s="0" t="n">
        <f aca="false">IF(COUNTIF($A3476:$F3476,E3476)=2,E3476,0)</f>
        <v>0</v>
      </c>
      <c r="M3476" s="0" t="n">
        <f aca="false">IF(COUNTIF($A3476:$F3476,F3476)=2,F3476,0)</f>
        <v>0</v>
      </c>
      <c r="N3476" s="1" t="n">
        <f aca="false">IF(COUNTIF(H3476:M3476,0)=4,1,0)</f>
        <v>0</v>
      </c>
      <c r="O3476" s="2" t="n">
        <f aca="false">IF(N3476=1,(SUM(A3476:F3476)-SUM(H3476:M3476))/4,0)</f>
        <v>0</v>
      </c>
      <c r="P3476" s="1" t="n">
        <f aca="false">IF(O3476&lt;=SUM(H3476:M3476),1,0)</f>
        <v>1</v>
      </c>
      <c r="Q3476" s="0" t="n">
        <f aca="false">IF(N3476+P3476=2,1,0)</f>
        <v>0</v>
      </c>
    </row>
    <row r="3477" customFormat="false" ht="15" hidden="false" customHeight="false" outlineLevel="0" collapsed="false">
      <c r="A3477" s="0" t="n">
        <v>47</v>
      </c>
      <c r="B3477" s="0" t="n">
        <v>58</v>
      </c>
      <c r="C3477" s="0" t="n">
        <v>30</v>
      </c>
      <c r="D3477" s="0" t="n">
        <v>51</v>
      </c>
      <c r="E3477" s="0" t="n">
        <v>23</v>
      </c>
      <c r="F3477" s="0" t="n">
        <v>116</v>
      </c>
      <c r="H3477" s="0" t="n">
        <f aca="false">IF(COUNTIF($A3477:$F3477,A3477)=2,A3477,0)</f>
        <v>0</v>
      </c>
      <c r="I3477" s="0" t="n">
        <f aca="false">IF(COUNTIF($A3477:$F3477,B3477)=2,B3477,0)</f>
        <v>0</v>
      </c>
      <c r="J3477" s="0" t="n">
        <f aca="false">IF(COUNTIF($A3477:$F3477,C3477)=2,C3477,0)</f>
        <v>0</v>
      </c>
      <c r="K3477" s="0" t="n">
        <f aca="false">IF(COUNTIF($A3477:$F3477,D3477)=2,D3477,0)</f>
        <v>0</v>
      </c>
      <c r="L3477" s="0" t="n">
        <f aca="false">IF(COUNTIF($A3477:$F3477,E3477)=2,E3477,0)</f>
        <v>0</v>
      </c>
      <c r="M3477" s="0" t="n">
        <f aca="false">IF(COUNTIF($A3477:$F3477,F3477)=2,F3477,0)</f>
        <v>0</v>
      </c>
      <c r="N3477" s="1" t="n">
        <f aca="false">IF(COUNTIF(H3477:M3477,0)=4,1,0)</f>
        <v>0</v>
      </c>
      <c r="O3477" s="2" t="n">
        <f aca="false">IF(N3477=1,(SUM(A3477:F3477)-SUM(H3477:M3477))/4,0)</f>
        <v>0</v>
      </c>
      <c r="P3477" s="1" t="n">
        <f aca="false">IF(O3477&lt;=SUM(H3477:M3477),1,0)</f>
        <v>1</v>
      </c>
      <c r="Q3477" s="0" t="n">
        <f aca="false">IF(N3477+P3477=2,1,0)</f>
        <v>0</v>
      </c>
    </row>
    <row r="3478" customFormat="false" ht="15" hidden="false" customHeight="false" outlineLevel="0" collapsed="false">
      <c r="A3478" s="0" t="n">
        <v>33</v>
      </c>
      <c r="B3478" s="0" t="n">
        <v>81</v>
      </c>
      <c r="C3478" s="0" t="n">
        <v>30</v>
      </c>
      <c r="D3478" s="0" t="n">
        <v>85</v>
      </c>
      <c r="E3478" s="0" t="n">
        <v>49</v>
      </c>
      <c r="F3478" s="0" t="n">
        <v>81</v>
      </c>
      <c r="H3478" s="0" t="n">
        <f aca="false">IF(COUNTIF($A3478:$F3478,A3478)=2,A3478,0)</f>
        <v>0</v>
      </c>
      <c r="I3478" s="0" t="n">
        <f aca="false">IF(COUNTIF($A3478:$F3478,B3478)=2,B3478,0)</f>
        <v>81</v>
      </c>
      <c r="J3478" s="0" t="n">
        <f aca="false">IF(COUNTIF($A3478:$F3478,C3478)=2,C3478,0)</f>
        <v>0</v>
      </c>
      <c r="K3478" s="0" t="n">
        <f aca="false">IF(COUNTIF($A3478:$F3478,D3478)=2,D3478,0)</f>
        <v>0</v>
      </c>
      <c r="L3478" s="0" t="n">
        <f aca="false">IF(COUNTIF($A3478:$F3478,E3478)=2,E3478,0)</f>
        <v>0</v>
      </c>
      <c r="M3478" s="0" t="n">
        <f aca="false">IF(COUNTIF($A3478:$F3478,F3478)=2,F3478,0)</f>
        <v>81</v>
      </c>
      <c r="N3478" s="1" t="n">
        <f aca="false">IF(COUNTIF(H3478:M3478,0)=4,1,0)</f>
        <v>1</v>
      </c>
      <c r="O3478" s="2" t="n">
        <f aca="false">IF(N3478=1,(SUM(A3478:F3478)-SUM(H3478:M3478))/4,0)</f>
        <v>49.25</v>
      </c>
      <c r="P3478" s="1" t="n">
        <f aca="false">IF(O3478&lt;=SUM(H3478:M3478),1,0)</f>
        <v>1</v>
      </c>
      <c r="Q3478" s="0" t="n">
        <f aca="false">IF(N3478+P3478=2,1,0)</f>
        <v>1</v>
      </c>
    </row>
    <row r="3479" customFormat="false" ht="15" hidden="false" customHeight="false" outlineLevel="0" collapsed="false">
      <c r="A3479" s="0" t="n">
        <v>79</v>
      </c>
      <c r="B3479" s="0" t="n">
        <v>13</v>
      </c>
      <c r="C3479" s="0" t="n">
        <v>18</v>
      </c>
      <c r="D3479" s="0" t="n">
        <v>71</v>
      </c>
      <c r="E3479" s="0" t="n">
        <v>237</v>
      </c>
      <c r="F3479" s="0" t="n">
        <v>26</v>
      </c>
      <c r="H3479" s="0" t="n">
        <f aca="false">IF(COUNTIF($A3479:$F3479,A3479)=2,A3479,0)</f>
        <v>0</v>
      </c>
      <c r="I3479" s="0" t="n">
        <f aca="false">IF(COUNTIF($A3479:$F3479,B3479)=2,B3479,0)</f>
        <v>0</v>
      </c>
      <c r="J3479" s="0" t="n">
        <f aca="false">IF(COUNTIF($A3479:$F3479,C3479)=2,C3479,0)</f>
        <v>0</v>
      </c>
      <c r="K3479" s="0" t="n">
        <f aca="false">IF(COUNTIF($A3479:$F3479,D3479)=2,D3479,0)</f>
        <v>0</v>
      </c>
      <c r="L3479" s="0" t="n">
        <f aca="false">IF(COUNTIF($A3479:$F3479,E3479)=2,E3479,0)</f>
        <v>0</v>
      </c>
      <c r="M3479" s="0" t="n">
        <f aca="false">IF(COUNTIF($A3479:$F3479,F3479)=2,F3479,0)</f>
        <v>0</v>
      </c>
      <c r="N3479" s="1" t="n">
        <f aca="false">IF(COUNTIF(H3479:M3479,0)=4,1,0)</f>
        <v>0</v>
      </c>
      <c r="O3479" s="2" t="n">
        <f aca="false">IF(N3479=1,(SUM(A3479:F3479)-SUM(H3479:M3479))/4,0)</f>
        <v>0</v>
      </c>
      <c r="P3479" s="1" t="n">
        <f aca="false">IF(O3479&lt;=SUM(H3479:M3479),1,0)</f>
        <v>1</v>
      </c>
      <c r="Q3479" s="0" t="n">
        <f aca="false">IF(N3479+P3479=2,1,0)</f>
        <v>0</v>
      </c>
    </row>
    <row r="3480" customFormat="false" ht="15" hidden="false" customHeight="false" outlineLevel="0" collapsed="false">
      <c r="A3480" s="0" t="n">
        <v>81</v>
      </c>
      <c r="B3480" s="0" t="n">
        <v>74</v>
      </c>
      <c r="C3480" s="0" t="n">
        <v>78</v>
      </c>
      <c r="D3480" s="0" t="n">
        <v>35</v>
      </c>
      <c r="E3480" s="0" t="n">
        <v>81</v>
      </c>
      <c r="F3480" s="0" t="n">
        <v>74</v>
      </c>
      <c r="H3480" s="0" t="n">
        <f aca="false">IF(COUNTIF($A3480:$F3480,A3480)=2,A3480,0)</f>
        <v>81</v>
      </c>
      <c r="I3480" s="0" t="n">
        <f aca="false">IF(COUNTIF($A3480:$F3480,B3480)=2,B3480,0)</f>
        <v>74</v>
      </c>
      <c r="J3480" s="0" t="n">
        <f aca="false">IF(COUNTIF($A3480:$F3480,C3480)=2,C3480,0)</f>
        <v>0</v>
      </c>
      <c r="K3480" s="0" t="n">
        <f aca="false">IF(COUNTIF($A3480:$F3480,D3480)=2,D3480,0)</f>
        <v>0</v>
      </c>
      <c r="L3480" s="0" t="n">
        <f aca="false">IF(COUNTIF($A3480:$F3480,E3480)=2,E3480,0)</f>
        <v>81</v>
      </c>
      <c r="M3480" s="0" t="n">
        <f aca="false">IF(COUNTIF($A3480:$F3480,F3480)=2,F3480,0)</f>
        <v>74</v>
      </c>
      <c r="N3480" s="1" t="n">
        <f aca="false">IF(COUNTIF(H3480:M3480,0)=4,1,0)</f>
        <v>0</v>
      </c>
      <c r="O3480" s="2" t="n">
        <f aca="false">IF(N3480=1,(SUM(A3480:F3480)-SUM(H3480:M3480))/4,0)</f>
        <v>0</v>
      </c>
      <c r="P3480" s="1" t="n">
        <f aca="false">IF(O3480&lt;=SUM(H3480:M3480),1,0)</f>
        <v>1</v>
      </c>
      <c r="Q3480" s="0" t="n">
        <f aca="false">IF(N3480+P3480=2,1,0)</f>
        <v>0</v>
      </c>
    </row>
    <row r="3481" customFormat="false" ht="15" hidden="false" customHeight="false" outlineLevel="0" collapsed="false">
      <c r="A3481" s="0" t="n">
        <v>67</v>
      </c>
      <c r="B3481" s="0" t="n">
        <v>21</v>
      </c>
      <c r="C3481" s="0" t="n">
        <v>32</v>
      </c>
      <c r="D3481" s="0" t="n">
        <v>42</v>
      </c>
      <c r="E3481" s="0" t="n">
        <v>67</v>
      </c>
      <c r="F3481" s="0" t="n">
        <v>10</v>
      </c>
      <c r="H3481" s="0" t="n">
        <f aca="false">IF(COUNTIF($A3481:$F3481,A3481)=2,A3481,0)</f>
        <v>67</v>
      </c>
      <c r="I3481" s="0" t="n">
        <f aca="false">IF(COUNTIF($A3481:$F3481,B3481)=2,B3481,0)</f>
        <v>0</v>
      </c>
      <c r="J3481" s="0" t="n">
        <f aca="false">IF(COUNTIF($A3481:$F3481,C3481)=2,C3481,0)</f>
        <v>0</v>
      </c>
      <c r="K3481" s="0" t="n">
        <f aca="false">IF(COUNTIF($A3481:$F3481,D3481)=2,D3481,0)</f>
        <v>0</v>
      </c>
      <c r="L3481" s="0" t="n">
        <f aca="false">IF(COUNTIF($A3481:$F3481,E3481)=2,E3481,0)</f>
        <v>67</v>
      </c>
      <c r="M3481" s="0" t="n">
        <f aca="false">IF(COUNTIF($A3481:$F3481,F3481)=2,F3481,0)</f>
        <v>0</v>
      </c>
      <c r="N3481" s="1" t="n">
        <f aca="false">IF(COUNTIF(H3481:M3481,0)=4,1,0)</f>
        <v>1</v>
      </c>
      <c r="O3481" s="2" t="n">
        <f aca="false">IF(N3481=1,(SUM(A3481:F3481)-SUM(H3481:M3481))/4,0)</f>
        <v>26.25</v>
      </c>
      <c r="P3481" s="1" t="n">
        <f aca="false">IF(O3481&lt;=SUM(H3481:M3481),1,0)</f>
        <v>1</v>
      </c>
      <c r="Q3481" s="0" t="n">
        <f aca="false">IF(N3481+P3481=2,1,0)</f>
        <v>1</v>
      </c>
    </row>
    <row r="3482" customFormat="false" ht="15" hidden="false" customHeight="false" outlineLevel="0" collapsed="false">
      <c r="A3482" s="0" t="n">
        <v>44</v>
      </c>
      <c r="B3482" s="0" t="n">
        <v>37</v>
      </c>
      <c r="C3482" s="0" t="n">
        <v>51</v>
      </c>
      <c r="D3482" s="0" t="n">
        <v>70</v>
      </c>
      <c r="E3482" s="0" t="n">
        <v>66</v>
      </c>
      <c r="F3482" s="0" t="n">
        <v>18</v>
      </c>
      <c r="H3482" s="0" t="n">
        <f aca="false">IF(COUNTIF($A3482:$F3482,A3482)=2,A3482,0)</f>
        <v>0</v>
      </c>
      <c r="I3482" s="0" t="n">
        <f aca="false">IF(COUNTIF($A3482:$F3482,B3482)=2,B3482,0)</f>
        <v>0</v>
      </c>
      <c r="J3482" s="0" t="n">
        <f aca="false">IF(COUNTIF($A3482:$F3482,C3482)=2,C3482,0)</f>
        <v>0</v>
      </c>
      <c r="K3482" s="0" t="n">
        <f aca="false">IF(COUNTIF($A3482:$F3482,D3482)=2,D3482,0)</f>
        <v>0</v>
      </c>
      <c r="L3482" s="0" t="n">
        <f aca="false">IF(COUNTIF($A3482:$F3482,E3482)=2,E3482,0)</f>
        <v>0</v>
      </c>
      <c r="M3482" s="0" t="n">
        <f aca="false">IF(COUNTIF($A3482:$F3482,F3482)=2,F3482,0)</f>
        <v>0</v>
      </c>
      <c r="N3482" s="1" t="n">
        <f aca="false">IF(COUNTIF(H3482:M3482,0)=4,1,0)</f>
        <v>0</v>
      </c>
      <c r="O3482" s="2" t="n">
        <f aca="false">IF(N3482=1,(SUM(A3482:F3482)-SUM(H3482:M3482))/4,0)</f>
        <v>0</v>
      </c>
      <c r="P3482" s="1" t="n">
        <f aca="false">IF(O3482&lt;=SUM(H3482:M3482),1,0)</f>
        <v>1</v>
      </c>
      <c r="Q3482" s="0" t="n">
        <f aca="false">IF(N3482+P3482=2,1,0)</f>
        <v>0</v>
      </c>
    </row>
    <row r="3483" customFormat="false" ht="15" hidden="false" customHeight="false" outlineLevel="0" collapsed="false">
      <c r="A3483" s="0" t="n">
        <v>16</v>
      </c>
      <c r="B3483" s="0" t="n">
        <v>11</v>
      </c>
      <c r="C3483" s="0" t="n">
        <v>28</v>
      </c>
      <c r="D3483" s="0" t="n">
        <v>38</v>
      </c>
      <c r="E3483" s="0" t="n">
        <v>32</v>
      </c>
      <c r="F3483" s="0" t="n">
        <v>33</v>
      </c>
      <c r="H3483" s="0" t="n">
        <f aca="false">IF(COUNTIF($A3483:$F3483,A3483)=2,A3483,0)</f>
        <v>0</v>
      </c>
      <c r="I3483" s="0" t="n">
        <f aca="false">IF(COUNTIF($A3483:$F3483,B3483)=2,B3483,0)</f>
        <v>0</v>
      </c>
      <c r="J3483" s="0" t="n">
        <f aca="false">IF(COUNTIF($A3483:$F3483,C3483)=2,C3483,0)</f>
        <v>0</v>
      </c>
      <c r="K3483" s="0" t="n">
        <f aca="false">IF(COUNTIF($A3483:$F3483,D3483)=2,D3483,0)</f>
        <v>0</v>
      </c>
      <c r="L3483" s="0" t="n">
        <f aca="false">IF(COUNTIF($A3483:$F3483,E3483)=2,E3483,0)</f>
        <v>0</v>
      </c>
      <c r="M3483" s="0" t="n">
        <f aca="false">IF(COUNTIF($A3483:$F3483,F3483)=2,F3483,0)</f>
        <v>0</v>
      </c>
      <c r="N3483" s="1" t="n">
        <f aca="false">IF(COUNTIF(H3483:M3483,0)=4,1,0)</f>
        <v>0</v>
      </c>
      <c r="O3483" s="2" t="n">
        <f aca="false">IF(N3483=1,(SUM(A3483:F3483)-SUM(H3483:M3483))/4,0)</f>
        <v>0</v>
      </c>
      <c r="P3483" s="1" t="n">
        <f aca="false">IF(O3483&lt;=SUM(H3483:M3483),1,0)</f>
        <v>1</v>
      </c>
      <c r="Q3483" s="0" t="n">
        <f aca="false">IF(N3483+P3483=2,1,0)</f>
        <v>0</v>
      </c>
    </row>
    <row r="3484" customFormat="false" ht="15" hidden="false" customHeight="false" outlineLevel="0" collapsed="false">
      <c r="A3484" s="0" t="n">
        <v>44</v>
      </c>
      <c r="B3484" s="0" t="n">
        <v>55</v>
      </c>
      <c r="C3484" s="0" t="n">
        <v>70</v>
      </c>
      <c r="D3484" s="0" t="n">
        <v>41</v>
      </c>
      <c r="E3484" s="0" t="n">
        <v>14</v>
      </c>
      <c r="F3484" s="0" t="n">
        <v>165</v>
      </c>
      <c r="H3484" s="0" t="n">
        <f aca="false">IF(COUNTIF($A3484:$F3484,A3484)=2,A3484,0)</f>
        <v>0</v>
      </c>
      <c r="I3484" s="0" t="n">
        <f aca="false">IF(COUNTIF($A3484:$F3484,B3484)=2,B3484,0)</f>
        <v>0</v>
      </c>
      <c r="J3484" s="0" t="n">
        <f aca="false">IF(COUNTIF($A3484:$F3484,C3484)=2,C3484,0)</f>
        <v>0</v>
      </c>
      <c r="K3484" s="0" t="n">
        <f aca="false">IF(COUNTIF($A3484:$F3484,D3484)=2,D3484,0)</f>
        <v>0</v>
      </c>
      <c r="L3484" s="0" t="n">
        <f aca="false">IF(COUNTIF($A3484:$F3484,E3484)=2,E3484,0)</f>
        <v>0</v>
      </c>
      <c r="M3484" s="0" t="n">
        <f aca="false">IF(COUNTIF($A3484:$F3484,F3484)=2,F3484,0)</f>
        <v>0</v>
      </c>
      <c r="N3484" s="1" t="n">
        <f aca="false">IF(COUNTIF(H3484:M3484,0)=4,1,0)</f>
        <v>0</v>
      </c>
      <c r="O3484" s="2" t="n">
        <f aca="false">IF(N3484=1,(SUM(A3484:F3484)-SUM(H3484:M3484))/4,0)</f>
        <v>0</v>
      </c>
      <c r="P3484" s="1" t="n">
        <f aca="false">IF(O3484&lt;=SUM(H3484:M3484),1,0)</f>
        <v>1</v>
      </c>
      <c r="Q3484" s="0" t="n">
        <f aca="false">IF(N3484+P3484=2,1,0)</f>
        <v>0</v>
      </c>
    </row>
    <row r="3485" customFormat="false" ht="15" hidden="false" customHeight="false" outlineLevel="0" collapsed="false">
      <c r="A3485" s="0" t="n">
        <v>19</v>
      </c>
      <c r="B3485" s="0" t="n">
        <v>59</v>
      </c>
      <c r="C3485" s="0" t="n">
        <v>32</v>
      </c>
      <c r="D3485" s="0" t="n">
        <v>75</v>
      </c>
      <c r="E3485" s="0" t="n">
        <v>12</v>
      </c>
      <c r="F3485" s="0" t="n">
        <v>177</v>
      </c>
      <c r="H3485" s="0" t="n">
        <f aca="false">IF(COUNTIF($A3485:$F3485,A3485)=2,A3485,0)</f>
        <v>0</v>
      </c>
      <c r="I3485" s="0" t="n">
        <f aca="false">IF(COUNTIF($A3485:$F3485,B3485)=2,B3485,0)</f>
        <v>0</v>
      </c>
      <c r="J3485" s="0" t="n">
        <f aca="false">IF(COUNTIF($A3485:$F3485,C3485)=2,C3485,0)</f>
        <v>0</v>
      </c>
      <c r="K3485" s="0" t="n">
        <f aca="false">IF(COUNTIF($A3485:$F3485,D3485)=2,D3485,0)</f>
        <v>0</v>
      </c>
      <c r="L3485" s="0" t="n">
        <f aca="false">IF(COUNTIF($A3485:$F3485,E3485)=2,E3485,0)</f>
        <v>0</v>
      </c>
      <c r="M3485" s="0" t="n">
        <f aca="false">IF(COUNTIF($A3485:$F3485,F3485)=2,F3485,0)</f>
        <v>0</v>
      </c>
      <c r="N3485" s="1" t="n">
        <f aca="false">IF(COUNTIF(H3485:M3485,0)=4,1,0)</f>
        <v>0</v>
      </c>
      <c r="O3485" s="2" t="n">
        <f aca="false">IF(N3485=1,(SUM(A3485:F3485)-SUM(H3485:M3485))/4,0)</f>
        <v>0</v>
      </c>
      <c r="P3485" s="1" t="n">
        <f aca="false">IF(O3485&lt;=SUM(H3485:M3485),1,0)</f>
        <v>1</v>
      </c>
      <c r="Q3485" s="0" t="n">
        <f aca="false">IF(N3485+P3485=2,1,0)</f>
        <v>0</v>
      </c>
    </row>
    <row r="3486" customFormat="false" ht="15" hidden="false" customHeight="false" outlineLevel="0" collapsed="false">
      <c r="A3486" s="0" t="n">
        <v>27</v>
      </c>
      <c r="B3486" s="0" t="n">
        <v>16</v>
      </c>
      <c r="C3486" s="0" t="n">
        <v>44</v>
      </c>
      <c r="D3486" s="0" t="n">
        <v>60</v>
      </c>
      <c r="E3486" s="0" t="n">
        <v>9</v>
      </c>
      <c r="F3486" s="0" t="n">
        <v>16</v>
      </c>
      <c r="H3486" s="0" t="n">
        <f aca="false">IF(COUNTIF($A3486:$F3486,A3486)=2,A3486,0)</f>
        <v>0</v>
      </c>
      <c r="I3486" s="0" t="n">
        <f aca="false">IF(COUNTIF($A3486:$F3486,B3486)=2,B3486,0)</f>
        <v>16</v>
      </c>
      <c r="J3486" s="0" t="n">
        <f aca="false">IF(COUNTIF($A3486:$F3486,C3486)=2,C3486,0)</f>
        <v>0</v>
      </c>
      <c r="K3486" s="0" t="n">
        <f aca="false">IF(COUNTIF($A3486:$F3486,D3486)=2,D3486,0)</f>
        <v>0</v>
      </c>
      <c r="L3486" s="0" t="n">
        <f aca="false">IF(COUNTIF($A3486:$F3486,E3486)=2,E3486,0)</f>
        <v>0</v>
      </c>
      <c r="M3486" s="0" t="n">
        <f aca="false">IF(COUNTIF($A3486:$F3486,F3486)=2,F3486,0)</f>
        <v>16</v>
      </c>
      <c r="N3486" s="1" t="n">
        <f aca="false">IF(COUNTIF(H3486:M3486,0)=4,1,0)</f>
        <v>1</v>
      </c>
      <c r="O3486" s="2" t="n">
        <f aca="false">IF(N3486=1,(SUM(A3486:F3486)-SUM(H3486:M3486))/4,0)</f>
        <v>35</v>
      </c>
      <c r="P3486" s="1" t="n">
        <f aca="false">IF(O3486&lt;=SUM(H3486:M3486),1,0)</f>
        <v>0</v>
      </c>
      <c r="Q3486" s="0" t="n">
        <f aca="false">IF(N3486+P3486=2,1,0)</f>
        <v>0</v>
      </c>
    </row>
    <row r="3487" customFormat="false" ht="15" hidden="false" customHeight="false" outlineLevel="0" collapsed="false">
      <c r="A3487" s="0" t="n">
        <v>31</v>
      </c>
      <c r="B3487" s="0" t="n">
        <v>34</v>
      </c>
      <c r="C3487" s="0" t="n">
        <v>78</v>
      </c>
      <c r="D3487" s="0" t="n">
        <v>53</v>
      </c>
      <c r="E3487" s="0" t="n">
        <v>31</v>
      </c>
      <c r="F3487" s="0" t="n">
        <v>34</v>
      </c>
      <c r="H3487" s="0" t="n">
        <f aca="false">IF(COUNTIF($A3487:$F3487,A3487)=2,A3487,0)</f>
        <v>31</v>
      </c>
      <c r="I3487" s="0" t="n">
        <f aca="false">IF(COUNTIF($A3487:$F3487,B3487)=2,B3487,0)</f>
        <v>34</v>
      </c>
      <c r="J3487" s="0" t="n">
        <f aca="false">IF(COUNTIF($A3487:$F3487,C3487)=2,C3487,0)</f>
        <v>0</v>
      </c>
      <c r="K3487" s="0" t="n">
        <f aca="false">IF(COUNTIF($A3487:$F3487,D3487)=2,D3487,0)</f>
        <v>0</v>
      </c>
      <c r="L3487" s="0" t="n">
        <f aca="false">IF(COUNTIF($A3487:$F3487,E3487)=2,E3487,0)</f>
        <v>31</v>
      </c>
      <c r="M3487" s="0" t="n">
        <f aca="false">IF(COUNTIF($A3487:$F3487,F3487)=2,F3487,0)</f>
        <v>34</v>
      </c>
      <c r="N3487" s="1" t="n">
        <f aca="false">IF(COUNTIF(H3487:M3487,0)=4,1,0)</f>
        <v>0</v>
      </c>
      <c r="O3487" s="2" t="n">
        <f aca="false">IF(N3487=1,(SUM(A3487:F3487)-SUM(H3487:M3487))/4,0)</f>
        <v>0</v>
      </c>
      <c r="P3487" s="1" t="n">
        <f aca="false">IF(O3487&lt;=SUM(H3487:M3487),1,0)</f>
        <v>1</v>
      </c>
      <c r="Q3487" s="0" t="n">
        <f aca="false">IF(N3487+P3487=2,1,0)</f>
        <v>0</v>
      </c>
    </row>
    <row r="3488" customFormat="false" ht="15" hidden="false" customHeight="false" outlineLevel="0" collapsed="false">
      <c r="A3488" s="0" t="n">
        <v>65</v>
      </c>
      <c r="B3488" s="0" t="n">
        <v>69</v>
      </c>
      <c r="C3488" s="0" t="n">
        <v>65</v>
      </c>
      <c r="D3488" s="0" t="n">
        <v>85</v>
      </c>
      <c r="E3488" s="0" t="n">
        <v>32</v>
      </c>
      <c r="F3488" s="0" t="n">
        <v>69</v>
      </c>
      <c r="H3488" s="0" t="n">
        <f aca="false">IF(COUNTIF($A3488:$F3488,A3488)=2,A3488,0)</f>
        <v>65</v>
      </c>
      <c r="I3488" s="0" t="n">
        <f aca="false">IF(COUNTIF($A3488:$F3488,B3488)=2,B3488,0)</f>
        <v>69</v>
      </c>
      <c r="J3488" s="0" t="n">
        <f aca="false">IF(COUNTIF($A3488:$F3488,C3488)=2,C3488,0)</f>
        <v>65</v>
      </c>
      <c r="K3488" s="0" t="n">
        <f aca="false">IF(COUNTIF($A3488:$F3488,D3488)=2,D3488,0)</f>
        <v>0</v>
      </c>
      <c r="L3488" s="0" t="n">
        <f aca="false">IF(COUNTIF($A3488:$F3488,E3488)=2,E3488,0)</f>
        <v>0</v>
      </c>
      <c r="M3488" s="0" t="n">
        <f aca="false">IF(COUNTIF($A3488:$F3488,F3488)=2,F3488,0)</f>
        <v>69</v>
      </c>
      <c r="N3488" s="1" t="n">
        <f aca="false">IF(COUNTIF(H3488:M3488,0)=4,1,0)</f>
        <v>0</v>
      </c>
      <c r="O3488" s="2" t="n">
        <f aca="false">IF(N3488=1,(SUM(A3488:F3488)-SUM(H3488:M3488))/4,0)</f>
        <v>0</v>
      </c>
      <c r="P3488" s="1" t="n">
        <f aca="false">IF(O3488&lt;=SUM(H3488:M3488),1,0)</f>
        <v>1</v>
      </c>
      <c r="Q3488" s="0" t="n">
        <f aca="false">IF(N3488+P3488=2,1,0)</f>
        <v>0</v>
      </c>
    </row>
    <row r="3489" customFormat="false" ht="15" hidden="false" customHeight="false" outlineLevel="0" collapsed="false">
      <c r="A3489" s="0" t="n">
        <v>55</v>
      </c>
      <c r="B3489" s="0" t="n">
        <v>24</v>
      </c>
      <c r="C3489" s="0" t="n">
        <v>69</v>
      </c>
      <c r="D3489" s="0" t="n">
        <v>37</v>
      </c>
      <c r="E3489" s="0" t="n">
        <v>55</v>
      </c>
      <c r="F3489" s="0" t="n">
        <v>24</v>
      </c>
      <c r="H3489" s="0" t="n">
        <f aca="false">IF(COUNTIF($A3489:$F3489,A3489)=2,A3489,0)</f>
        <v>55</v>
      </c>
      <c r="I3489" s="0" t="n">
        <f aca="false">IF(COUNTIF($A3489:$F3489,B3489)=2,B3489,0)</f>
        <v>24</v>
      </c>
      <c r="J3489" s="0" t="n">
        <f aca="false">IF(COUNTIF($A3489:$F3489,C3489)=2,C3489,0)</f>
        <v>0</v>
      </c>
      <c r="K3489" s="0" t="n">
        <f aca="false">IF(COUNTIF($A3489:$F3489,D3489)=2,D3489,0)</f>
        <v>0</v>
      </c>
      <c r="L3489" s="0" t="n">
        <f aca="false">IF(COUNTIF($A3489:$F3489,E3489)=2,E3489,0)</f>
        <v>55</v>
      </c>
      <c r="M3489" s="0" t="n">
        <f aca="false">IF(COUNTIF($A3489:$F3489,F3489)=2,F3489,0)</f>
        <v>24</v>
      </c>
      <c r="N3489" s="1" t="n">
        <f aca="false">IF(COUNTIF(H3489:M3489,0)=4,1,0)</f>
        <v>0</v>
      </c>
      <c r="O3489" s="2" t="n">
        <f aca="false">IF(N3489=1,(SUM(A3489:F3489)-SUM(H3489:M3489))/4,0)</f>
        <v>0</v>
      </c>
      <c r="P3489" s="1" t="n">
        <f aca="false">IF(O3489&lt;=SUM(H3489:M3489),1,0)</f>
        <v>1</v>
      </c>
      <c r="Q3489" s="0" t="n">
        <f aca="false">IF(N3489+P3489=2,1,0)</f>
        <v>0</v>
      </c>
    </row>
    <row r="3490" customFormat="false" ht="15" hidden="false" customHeight="false" outlineLevel="0" collapsed="false">
      <c r="A3490" s="0" t="n">
        <v>63</v>
      </c>
      <c r="B3490" s="0" t="n">
        <v>51</v>
      </c>
      <c r="C3490" s="0" t="n">
        <v>41</v>
      </c>
      <c r="D3490" s="0" t="n">
        <v>90</v>
      </c>
      <c r="E3490" s="0" t="n">
        <v>31</v>
      </c>
      <c r="F3490" s="0" t="n">
        <v>153</v>
      </c>
      <c r="H3490" s="0" t="n">
        <f aca="false">IF(COUNTIF($A3490:$F3490,A3490)=2,A3490,0)</f>
        <v>0</v>
      </c>
      <c r="I3490" s="0" t="n">
        <f aca="false">IF(COUNTIF($A3490:$F3490,B3490)=2,B3490,0)</f>
        <v>0</v>
      </c>
      <c r="J3490" s="0" t="n">
        <f aca="false">IF(COUNTIF($A3490:$F3490,C3490)=2,C3490,0)</f>
        <v>0</v>
      </c>
      <c r="K3490" s="0" t="n">
        <f aca="false">IF(COUNTIF($A3490:$F3490,D3490)=2,D3490,0)</f>
        <v>0</v>
      </c>
      <c r="L3490" s="0" t="n">
        <f aca="false">IF(COUNTIF($A3490:$F3490,E3490)=2,E3490,0)</f>
        <v>0</v>
      </c>
      <c r="M3490" s="0" t="n">
        <f aca="false">IF(COUNTIF($A3490:$F3490,F3490)=2,F3490,0)</f>
        <v>0</v>
      </c>
      <c r="N3490" s="1" t="n">
        <f aca="false">IF(COUNTIF(H3490:M3490,0)=4,1,0)</f>
        <v>0</v>
      </c>
      <c r="O3490" s="2" t="n">
        <f aca="false">IF(N3490=1,(SUM(A3490:F3490)-SUM(H3490:M3490))/4,0)</f>
        <v>0</v>
      </c>
      <c r="P3490" s="1" t="n">
        <f aca="false">IF(O3490&lt;=SUM(H3490:M3490),1,0)</f>
        <v>1</v>
      </c>
      <c r="Q3490" s="0" t="n">
        <f aca="false">IF(N3490+P3490=2,1,0)</f>
        <v>0</v>
      </c>
    </row>
    <row r="3491" customFormat="false" ht="15" hidden="false" customHeight="false" outlineLevel="0" collapsed="false">
      <c r="A3491" s="0" t="n">
        <v>32</v>
      </c>
      <c r="B3491" s="0" t="n">
        <v>20</v>
      </c>
      <c r="C3491" s="0" t="n">
        <v>59</v>
      </c>
      <c r="D3491" s="0" t="n">
        <v>48</v>
      </c>
      <c r="E3491" s="0" t="n">
        <v>48</v>
      </c>
      <c r="F3491" s="0" t="n">
        <v>30</v>
      </c>
      <c r="H3491" s="0" t="n">
        <f aca="false">IF(COUNTIF($A3491:$F3491,A3491)=2,A3491,0)</f>
        <v>0</v>
      </c>
      <c r="I3491" s="0" t="n">
        <f aca="false">IF(COUNTIF($A3491:$F3491,B3491)=2,B3491,0)</f>
        <v>0</v>
      </c>
      <c r="J3491" s="0" t="n">
        <f aca="false">IF(COUNTIF($A3491:$F3491,C3491)=2,C3491,0)</f>
        <v>0</v>
      </c>
      <c r="K3491" s="0" t="n">
        <f aca="false">IF(COUNTIF($A3491:$F3491,D3491)=2,D3491,0)</f>
        <v>48</v>
      </c>
      <c r="L3491" s="0" t="n">
        <f aca="false">IF(COUNTIF($A3491:$F3491,E3491)=2,E3491,0)</f>
        <v>48</v>
      </c>
      <c r="M3491" s="0" t="n">
        <f aca="false">IF(COUNTIF($A3491:$F3491,F3491)=2,F3491,0)</f>
        <v>0</v>
      </c>
      <c r="N3491" s="1" t="n">
        <f aca="false">IF(COUNTIF(H3491:M3491,0)=4,1,0)</f>
        <v>1</v>
      </c>
      <c r="O3491" s="2" t="n">
        <f aca="false">IF(N3491=1,(SUM(A3491:F3491)-SUM(H3491:M3491))/4,0)</f>
        <v>35.25</v>
      </c>
      <c r="P3491" s="1" t="n">
        <f aca="false">IF(O3491&lt;=SUM(H3491:M3491),1,0)</f>
        <v>1</v>
      </c>
      <c r="Q3491" s="0" t="n">
        <f aca="false">IF(N3491+P3491=2,1,0)</f>
        <v>1</v>
      </c>
    </row>
    <row r="3492" customFormat="false" ht="15" hidden="false" customHeight="false" outlineLevel="0" collapsed="false">
      <c r="A3492" s="0" t="n">
        <v>66</v>
      </c>
      <c r="B3492" s="0" t="n">
        <v>91</v>
      </c>
      <c r="C3492" s="0" t="n">
        <v>71</v>
      </c>
      <c r="D3492" s="0" t="n">
        <v>55</v>
      </c>
      <c r="E3492" s="0" t="n">
        <v>132</v>
      </c>
      <c r="F3492" s="0" t="n">
        <v>182</v>
      </c>
      <c r="H3492" s="0" t="n">
        <f aca="false">IF(COUNTIF($A3492:$F3492,A3492)=2,A3492,0)</f>
        <v>0</v>
      </c>
      <c r="I3492" s="0" t="n">
        <f aca="false">IF(COUNTIF($A3492:$F3492,B3492)=2,B3492,0)</f>
        <v>0</v>
      </c>
      <c r="J3492" s="0" t="n">
        <f aca="false">IF(COUNTIF($A3492:$F3492,C3492)=2,C3492,0)</f>
        <v>0</v>
      </c>
      <c r="K3492" s="0" t="n">
        <f aca="false">IF(COUNTIF($A3492:$F3492,D3492)=2,D3492,0)</f>
        <v>0</v>
      </c>
      <c r="L3492" s="0" t="n">
        <f aca="false">IF(COUNTIF($A3492:$F3492,E3492)=2,E3492,0)</f>
        <v>0</v>
      </c>
      <c r="M3492" s="0" t="n">
        <f aca="false">IF(COUNTIF($A3492:$F3492,F3492)=2,F3492,0)</f>
        <v>0</v>
      </c>
      <c r="N3492" s="1" t="n">
        <f aca="false">IF(COUNTIF(H3492:M3492,0)=4,1,0)</f>
        <v>0</v>
      </c>
      <c r="O3492" s="2" t="n">
        <f aca="false">IF(N3492=1,(SUM(A3492:F3492)-SUM(H3492:M3492))/4,0)</f>
        <v>0</v>
      </c>
      <c r="P3492" s="1" t="n">
        <f aca="false">IF(O3492&lt;=SUM(H3492:M3492),1,0)</f>
        <v>1</v>
      </c>
      <c r="Q3492" s="0" t="n">
        <f aca="false">IF(N3492+P3492=2,1,0)</f>
        <v>0</v>
      </c>
    </row>
    <row r="3493" customFormat="false" ht="15" hidden="false" customHeight="false" outlineLevel="0" collapsed="false">
      <c r="A3493" s="0" t="n">
        <v>38</v>
      </c>
      <c r="B3493" s="0" t="n">
        <v>43</v>
      </c>
      <c r="C3493" s="0" t="n">
        <v>36</v>
      </c>
      <c r="D3493" s="0" t="n">
        <v>33</v>
      </c>
      <c r="E3493" s="0" t="n">
        <v>12</v>
      </c>
      <c r="F3493" s="0" t="n">
        <v>28</v>
      </c>
      <c r="H3493" s="0" t="n">
        <f aca="false">IF(COUNTIF($A3493:$F3493,A3493)=2,A3493,0)</f>
        <v>0</v>
      </c>
      <c r="I3493" s="0" t="n">
        <f aca="false">IF(COUNTIF($A3493:$F3493,B3493)=2,B3493,0)</f>
        <v>0</v>
      </c>
      <c r="J3493" s="0" t="n">
        <f aca="false">IF(COUNTIF($A3493:$F3493,C3493)=2,C3493,0)</f>
        <v>0</v>
      </c>
      <c r="K3493" s="0" t="n">
        <f aca="false">IF(COUNTIF($A3493:$F3493,D3493)=2,D3493,0)</f>
        <v>0</v>
      </c>
      <c r="L3493" s="0" t="n">
        <f aca="false">IF(COUNTIF($A3493:$F3493,E3493)=2,E3493,0)</f>
        <v>0</v>
      </c>
      <c r="M3493" s="0" t="n">
        <f aca="false">IF(COUNTIF($A3493:$F3493,F3493)=2,F3493,0)</f>
        <v>0</v>
      </c>
      <c r="N3493" s="1" t="n">
        <f aca="false">IF(COUNTIF(H3493:M3493,0)=4,1,0)</f>
        <v>0</v>
      </c>
      <c r="O3493" s="2" t="n">
        <f aca="false">IF(N3493=1,(SUM(A3493:F3493)-SUM(H3493:M3493))/4,0)</f>
        <v>0</v>
      </c>
      <c r="P3493" s="1" t="n">
        <f aca="false">IF(O3493&lt;=SUM(H3493:M3493),1,0)</f>
        <v>1</v>
      </c>
      <c r="Q3493" s="0" t="n">
        <f aca="false">IF(N3493+P3493=2,1,0)</f>
        <v>0</v>
      </c>
    </row>
    <row r="3494" customFormat="false" ht="15" hidden="false" customHeight="false" outlineLevel="0" collapsed="false">
      <c r="A3494" s="0" t="n">
        <v>20</v>
      </c>
      <c r="B3494" s="0" t="n">
        <v>58</v>
      </c>
      <c r="C3494" s="0" t="n">
        <v>23</v>
      </c>
      <c r="D3494" s="0" t="n">
        <v>19</v>
      </c>
      <c r="E3494" s="0" t="n">
        <v>20</v>
      </c>
      <c r="F3494" s="0" t="n">
        <v>58</v>
      </c>
      <c r="H3494" s="0" t="n">
        <f aca="false">IF(COUNTIF($A3494:$F3494,A3494)=2,A3494,0)</f>
        <v>20</v>
      </c>
      <c r="I3494" s="0" t="n">
        <f aca="false">IF(COUNTIF($A3494:$F3494,B3494)=2,B3494,0)</f>
        <v>58</v>
      </c>
      <c r="J3494" s="0" t="n">
        <f aca="false">IF(COUNTIF($A3494:$F3494,C3494)=2,C3494,0)</f>
        <v>0</v>
      </c>
      <c r="K3494" s="0" t="n">
        <f aca="false">IF(COUNTIF($A3494:$F3494,D3494)=2,D3494,0)</f>
        <v>0</v>
      </c>
      <c r="L3494" s="0" t="n">
        <f aca="false">IF(COUNTIF($A3494:$F3494,E3494)=2,E3494,0)</f>
        <v>20</v>
      </c>
      <c r="M3494" s="0" t="n">
        <f aca="false">IF(COUNTIF($A3494:$F3494,F3494)=2,F3494,0)</f>
        <v>58</v>
      </c>
      <c r="N3494" s="1" t="n">
        <f aca="false">IF(COUNTIF(H3494:M3494,0)=4,1,0)</f>
        <v>0</v>
      </c>
      <c r="O3494" s="2" t="n">
        <f aca="false">IF(N3494=1,(SUM(A3494:F3494)-SUM(H3494:M3494))/4,0)</f>
        <v>0</v>
      </c>
      <c r="P3494" s="1" t="n">
        <f aca="false">IF(O3494&lt;=SUM(H3494:M3494),1,0)</f>
        <v>1</v>
      </c>
      <c r="Q3494" s="0" t="n">
        <f aca="false">IF(N3494+P3494=2,1,0)</f>
        <v>0</v>
      </c>
    </row>
    <row r="3495" customFormat="false" ht="15" hidden="false" customHeight="false" outlineLevel="0" collapsed="false">
      <c r="A3495" s="0" t="n">
        <v>29</v>
      </c>
      <c r="B3495" s="0" t="n">
        <v>18</v>
      </c>
      <c r="C3495" s="0" t="n">
        <v>12</v>
      </c>
      <c r="D3495" s="0" t="n">
        <v>8</v>
      </c>
      <c r="E3495" s="0" t="n">
        <v>14</v>
      </c>
      <c r="F3495" s="0" t="n">
        <v>6</v>
      </c>
      <c r="H3495" s="0" t="n">
        <f aca="false">IF(COUNTIF($A3495:$F3495,A3495)=2,A3495,0)</f>
        <v>0</v>
      </c>
      <c r="I3495" s="0" t="n">
        <f aca="false">IF(COUNTIF($A3495:$F3495,B3495)=2,B3495,0)</f>
        <v>0</v>
      </c>
      <c r="J3495" s="0" t="n">
        <f aca="false">IF(COUNTIF($A3495:$F3495,C3495)=2,C3495,0)</f>
        <v>0</v>
      </c>
      <c r="K3495" s="0" t="n">
        <f aca="false">IF(COUNTIF($A3495:$F3495,D3495)=2,D3495,0)</f>
        <v>0</v>
      </c>
      <c r="L3495" s="0" t="n">
        <f aca="false">IF(COUNTIF($A3495:$F3495,E3495)=2,E3495,0)</f>
        <v>0</v>
      </c>
      <c r="M3495" s="0" t="n">
        <f aca="false">IF(COUNTIF($A3495:$F3495,F3495)=2,F3495,0)</f>
        <v>0</v>
      </c>
      <c r="N3495" s="1" t="n">
        <f aca="false">IF(COUNTIF(H3495:M3495,0)=4,1,0)</f>
        <v>0</v>
      </c>
      <c r="O3495" s="2" t="n">
        <f aca="false">IF(N3495=1,(SUM(A3495:F3495)-SUM(H3495:M3495))/4,0)</f>
        <v>0</v>
      </c>
      <c r="P3495" s="1" t="n">
        <f aca="false">IF(O3495&lt;=SUM(H3495:M3495),1,0)</f>
        <v>1</v>
      </c>
      <c r="Q3495" s="0" t="n">
        <f aca="false">IF(N3495+P3495=2,1,0)</f>
        <v>0</v>
      </c>
    </row>
    <row r="3496" customFormat="false" ht="15" hidden="false" customHeight="false" outlineLevel="0" collapsed="false">
      <c r="A3496" s="0" t="n">
        <v>9</v>
      </c>
      <c r="B3496" s="0" t="n">
        <v>45</v>
      </c>
      <c r="C3496" s="0" t="n">
        <v>20</v>
      </c>
      <c r="D3496" s="0" t="n">
        <v>19</v>
      </c>
      <c r="E3496" s="0" t="n">
        <v>9</v>
      </c>
      <c r="F3496" s="0" t="n">
        <v>45</v>
      </c>
      <c r="H3496" s="0" t="n">
        <f aca="false">IF(COUNTIF($A3496:$F3496,A3496)=2,A3496,0)</f>
        <v>9</v>
      </c>
      <c r="I3496" s="0" t="n">
        <f aca="false">IF(COUNTIF($A3496:$F3496,B3496)=2,B3496,0)</f>
        <v>45</v>
      </c>
      <c r="J3496" s="0" t="n">
        <f aca="false">IF(COUNTIF($A3496:$F3496,C3496)=2,C3496,0)</f>
        <v>0</v>
      </c>
      <c r="K3496" s="0" t="n">
        <f aca="false">IF(COUNTIF($A3496:$F3496,D3496)=2,D3496,0)</f>
        <v>0</v>
      </c>
      <c r="L3496" s="0" t="n">
        <f aca="false">IF(COUNTIF($A3496:$F3496,E3496)=2,E3496,0)</f>
        <v>9</v>
      </c>
      <c r="M3496" s="0" t="n">
        <f aca="false">IF(COUNTIF($A3496:$F3496,F3496)=2,F3496,0)</f>
        <v>45</v>
      </c>
      <c r="N3496" s="1" t="n">
        <f aca="false">IF(COUNTIF(H3496:M3496,0)=4,1,0)</f>
        <v>0</v>
      </c>
      <c r="O3496" s="2" t="n">
        <f aca="false">IF(N3496=1,(SUM(A3496:F3496)-SUM(H3496:M3496))/4,0)</f>
        <v>0</v>
      </c>
      <c r="P3496" s="1" t="n">
        <f aca="false">IF(O3496&lt;=SUM(H3496:M3496),1,0)</f>
        <v>1</v>
      </c>
      <c r="Q3496" s="0" t="n">
        <f aca="false">IF(N3496+P3496=2,1,0)</f>
        <v>0</v>
      </c>
    </row>
    <row r="3497" customFormat="false" ht="15" hidden="false" customHeight="false" outlineLevel="0" collapsed="false">
      <c r="A3497" s="0" t="n">
        <v>42</v>
      </c>
      <c r="B3497" s="0" t="n">
        <v>50</v>
      </c>
      <c r="C3497" s="0" t="n">
        <v>81</v>
      </c>
      <c r="D3497" s="0" t="n">
        <v>70</v>
      </c>
      <c r="E3497" s="0" t="n">
        <v>126</v>
      </c>
      <c r="F3497" s="0" t="n">
        <v>150</v>
      </c>
      <c r="H3497" s="0" t="n">
        <f aca="false">IF(COUNTIF($A3497:$F3497,A3497)=2,A3497,0)</f>
        <v>0</v>
      </c>
      <c r="I3497" s="0" t="n">
        <f aca="false">IF(COUNTIF($A3497:$F3497,B3497)=2,B3497,0)</f>
        <v>0</v>
      </c>
      <c r="J3497" s="0" t="n">
        <f aca="false">IF(COUNTIF($A3497:$F3497,C3497)=2,C3497,0)</f>
        <v>0</v>
      </c>
      <c r="K3497" s="0" t="n">
        <f aca="false">IF(COUNTIF($A3497:$F3497,D3497)=2,D3497,0)</f>
        <v>0</v>
      </c>
      <c r="L3497" s="0" t="n">
        <f aca="false">IF(COUNTIF($A3497:$F3497,E3497)=2,E3497,0)</f>
        <v>0</v>
      </c>
      <c r="M3497" s="0" t="n">
        <f aca="false">IF(COUNTIF($A3497:$F3497,F3497)=2,F3497,0)</f>
        <v>0</v>
      </c>
      <c r="N3497" s="1" t="n">
        <f aca="false">IF(COUNTIF(H3497:M3497,0)=4,1,0)</f>
        <v>0</v>
      </c>
      <c r="O3497" s="2" t="n">
        <f aca="false">IF(N3497=1,(SUM(A3497:F3497)-SUM(H3497:M3497))/4,0)</f>
        <v>0</v>
      </c>
      <c r="P3497" s="1" t="n">
        <f aca="false">IF(O3497&lt;=SUM(H3497:M3497),1,0)</f>
        <v>1</v>
      </c>
      <c r="Q3497" s="0" t="n">
        <f aca="false">IF(N3497+P3497=2,1,0)</f>
        <v>0</v>
      </c>
    </row>
    <row r="3498" customFormat="false" ht="15" hidden="false" customHeight="false" outlineLevel="0" collapsed="false">
      <c r="A3498" s="0" t="n">
        <v>50</v>
      </c>
      <c r="B3498" s="0" t="n">
        <v>70</v>
      </c>
      <c r="C3498" s="0" t="n">
        <v>56</v>
      </c>
      <c r="D3498" s="0" t="n">
        <v>78</v>
      </c>
      <c r="E3498" s="0" t="n">
        <v>33</v>
      </c>
      <c r="F3498" s="0" t="n">
        <v>140</v>
      </c>
      <c r="H3498" s="0" t="n">
        <f aca="false">IF(COUNTIF($A3498:$F3498,A3498)=2,A3498,0)</f>
        <v>0</v>
      </c>
      <c r="I3498" s="0" t="n">
        <f aca="false">IF(COUNTIF($A3498:$F3498,B3498)=2,B3498,0)</f>
        <v>0</v>
      </c>
      <c r="J3498" s="0" t="n">
        <f aca="false">IF(COUNTIF($A3498:$F3498,C3498)=2,C3498,0)</f>
        <v>0</v>
      </c>
      <c r="K3498" s="0" t="n">
        <f aca="false">IF(COUNTIF($A3498:$F3498,D3498)=2,D3498,0)</f>
        <v>0</v>
      </c>
      <c r="L3498" s="0" t="n">
        <f aca="false">IF(COUNTIF($A3498:$F3498,E3498)=2,E3498,0)</f>
        <v>0</v>
      </c>
      <c r="M3498" s="0" t="n">
        <f aca="false">IF(COUNTIF($A3498:$F3498,F3498)=2,F3498,0)</f>
        <v>0</v>
      </c>
      <c r="N3498" s="1" t="n">
        <f aca="false">IF(COUNTIF(H3498:M3498,0)=4,1,0)</f>
        <v>0</v>
      </c>
      <c r="O3498" s="2" t="n">
        <f aca="false">IF(N3498=1,(SUM(A3498:F3498)-SUM(H3498:M3498))/4,0)</f>
        <v>0</v>
      </c>
      <c r="P3498" s="1" t="n">
        <f aca="false">IF(O3498&lt;=SUM(H3498:M3498),1,0)</f>
        <v>1</v>
      </c>
      <c r="Q3498" s="0" t="n">
        <f aca="false">IF(N3498+P3498=2,1,0)</f>
        <v>0</v>
      </c>
    </row>
    <row r="3499" customFormat="false" ht="15" hidden="false" customHeight="false" outlineLevel="0" collapsed="false">
      <c r="A3499" s="0" t="n">
        <v>96</v>
      </c>
      <c r="B3499" s="0" t="n">
        <v>66</v>
      </c>
      <c r="C3499" s="0" t="n">
        <v>47</v>
      </c>
      <c r="D3499" s="0" t="n">
        <v>54</v>
      </c>
      <c r="E3499" s="0" t="n">
        <v>96</v>
      </c>
      <c r="F3499" s="0" t="n">
        <v>132</v>
      </c>
      <c r="H3499" s="0" t="n">
        <f aca="false">IF(COUNTIF($A3499:$F3499,A3499)=2,A3499,0)</f>
        <v>96</v>
      </c>
      <c r="I3499" s="0" t="n">
        <f aca="false">IF(COUNTIF($A3499:$F3499,B3499)=2,B3499,0)</f>
        <v>0</v>
      </c>
      <c r="J3499" s="0" t="n">
        <f aca="false">IF(COUNTIF($A3499:$F3499,C3499)=2,C3499,0)</f>
        <v>0</v>
      </c>
      <c r="K3499" s="0" t="n">
        <f aca="false">IF(COUNTIF($A3499:$F3499,D3499)=2,D3499,0)</f>
        <v>0</v>
      </c>
      <c r="L3499" s="0" t="n">
        <f aca="false">IF(COUNTIF($A3499:$F3499,E3499)=2,E3499,0)</f>
        <v>96</v>
      </c>
      <c r="M3499" s="0" t="n">
        <f aca="false">IF(COUNTIF($A3499:$F3499,F3499)=2,F3499,0)</f>
        <v>0</v>
      </c>
      <c r="N3499" s="1" t="n">
        <f aca="false">IF(COUNTIF(H3499:M3499,0)=4,1,0)</f>
        <v>1</v>
      </c>
      <c r="O3499" s="2" t="n">
        <f aca="false">IF(N3499=1,(SUM(A3499:F3499)-SUM(H3499:M3499))/4,0)</f>
        <v>74.75</v>
      </c>
      <c r="P3499" s="1" t="n">
        <f aca="false">IF(O3499&lt;=SUM(H3499:M3499),1,0)</f>
        <v>1</v>
      </c>
      <c r="Q3499" s="0" t="n">
        <f aca="false">IF(N3499+P3499=2,1,0)</f>
        <v>1</v>
      </c>
    </row>
    <row r="3500" customFormat="false" ht="15" hidden="false" customHeight="false" outlineLevel="0" collapsed="false">
      <c r="A3500" s="0" t="n">
        <v>46</v>
      </c>
      <c r="B3500" s="0" t="n">
        <v>32</v>
      </c>
      <c r="C3500" s="0" t="n">
        <v>47</v>
      </c>
      <c r="D3500" s="0" t="n">
        <v>15</v>
      </c>
      <c r="E3500" s="0" t="n">
        <v>15</v>
      </c>
      <c r="F3500" s="0" t="n">
        <v>64</v>
      </c>
      <c r="H3500" s="0" t="n">
        <f aca="false">IF(COUNTIF($A3500:$F3500,A3500)=2,A3500,0)</f>
        <v>0</v>
      </c>
      <c r="I3500" s="0" t="n">
        <f aca="false">IF(COUNTIF($A3500:$F3500,B3500)=2,B3500,0)</f>
        <v>0</v>
      </c>
      <c r="J3500" s="0" t="n">
        <f aca="false">IF(COUNTIF($A3500:$F3500,C3500)=2,C3500,0)</f>
        <v>0</v>
      </c>
      <c r="K3500" s="0" t="n">
        <f aca="false">IF(COUNTIF($A3500:$F3500,D3500)=2,D3500,0)</f>
        <v>15</v>
      </c>
      <c r="L3500" s="0" t="n">
        <f aca="false">IF(COUNTIF($A3500:$F3500,E3500)=2,E3500,0)</f>
        <v>15</v>
      </c>
      <c r="M3500" s="0" t="n">
        <f aca="false">IF(COUNTIF($A3500:$F3500,F3500)=2,F3500,0)</f>
        <v>0</v>
      </c>
      <c r="N3500" s="1" t="n">
        <f aca="false">IF(COUNTIF(H3500:M3500,0)=4,1,0)</f>
        <v>1</v>
      </c>
      <c r="O3500" s="2" t="n">
        <f aca="false">IF(N3500=1,(SUM(A3500:F3500)-SUM(H3500:M3500))/4,0)</f>
        <v>47.25</v>
      </c>
      <c r="P3500" s="1" t="n">
        <f aca="false">IF(O3500&lt;=SUM(H3500:M3500),1,0)</f>
        <v>0</v>
      </c>
      <c r="Q3500" s="0" t="n">
        <f aca="false">IF(N3500+P3500=2,1,0)</f>
        <v>0</v>
      </c>
    </row>
    <row r="3501" customFormat="false" ht="15" hidden="false" customHeight="false" outlineLevel="0" collapsed="false">
      <c r="A3501" s="0" t="n">
        <v>92</v>
      </c>
      <c r="B3501" s="0" t="n">
        <v>94</v>
      </c>
      <c r="C3501" s="0" t="n">
        <v>20</v>
      </c>
      <c r="D3501" s="0" t="n">
        <v>39</v>
      </c>
      <c r="E3501" s="0" t="n">
        <v>184</v>
      </c>
      <c r="F3501" s="0" t="n">
        <v>282</v>
      </c>
      <c r="H3501" s="0" t="n">
        <f aca="false">IF(COUNTIF($A3501:$F3501,A3501)=2,A3501,0)</f>
        <v>0</v>
      </c>
      <c r="I3501" s="0" t="n">
        <f aca="false">IF(COUNTIF($A3501:$F3501,B3501)=2,B3501,0)</f>
        <v>0</v>
      </c>
      <c r="J3501" s="0" t="n">
        <f aca="false">IF(COUNTIF($A3501:$F3501,C3501)=2,C3501,0)</f>
        <v>0</v>
      </c>
      <c r="K3501" s="0" t="n">
        <f aca="false">IF(COUNTIF($A3501:$F3501,D3501)=2,D3501,0)</f>
        <v>0</v>
      </c>
      <c r="L3501" s="0" t="n">
        <f aca="false">IF(COUNTIF($A3501:$F3501,E3501)=2,E3501,0)</f>
        <v>0</v>
      </c>
      <c r="M3501" s="0" t="n">
        <f aca="false">IF(COUNTIF($A3501:$F3501,F3501)=2,F3501,0)</f>
        <v>0</v>
      </c>
      <c r="N3501" s="1" t="n">
        <f aca="false">IF(COUNTIF(H3501:M3501,0)=4,1,0)</f>
        <v>0</v>
      </c>
      <c r="O3501" s="2" t="n">
        <f aca="false">IF(N3501=1,(SUM(A3501:F3501)-SUM(H3501:M3501))/4,0)</f>
        <v>0</v>
      </c>
      <c r="P3501" s="1" t="n">
        <f aca="false">IF(O3501&lt;=SUM(H3501:M3501),1,0)</f>
        <v>1</v>
      </c>
      <c r="Q3501" s="0" t="n">
        <f aca="false">IF(N3501+P3501=2,1,0)</f>
        <v>0</v>
      </c>
    </row>
    <row r="3502" customFormat="false" ht="15" hidden="false" customHeight="false" outlineLevel="0" collapsed="false">
      <c r="A3502" s="0" t="n">
        <v>63</v>
      </c>
      <c r="B3502" s="0" t="n">
        <v>70</v>
      </c>
      <c r="C3502" s="0" t="n">
        <v>35</v>
      </c>
      <c r="D3502" s="0" t="n">
        <v>46</v>
      </c>
      <c r="E3502" s="0" t="n">
        <v>21</v>
      </c>
      <c r="F3502" s="0" t="n">
        <v>35</v>
      </c>
      <c r="H3502" s="0" t="n">
        <f aca="false">IF(COUNTIF($A3502:$F3502,A3502)=2,A3502,0)</f>
        <v>0</v>
      </c>
      <c r="I3502" s="0" t="n">
        <f aca="false">IF(COUNTIF($A3502:$F3502,B3502)=2,B3502,0)</f>
        <v>0</v>
      </c>
      <c r="J3502" s="0" t="n">
        <f aca="false">IF(COUNTIF($A3502:$F3502,C3502)=2,C3502,0)</f>
        <v>35</v>
      </c>
      <c r="K3502" s="0" t="n">
        <f aca="false">IF(COUNTIF($A3502:$F3502,D3502)=2,D3502,0)</f>
        <v>0</v>
      </c>
      <c r="L3502" s="0" t="n">
        <f aca="false">IF(COUNTIF($A3502:$F3502,E3502)=2,E3502,0)</f>
        <v>0</v>
      </c>
      <c r="M3502" s="0" t="n">
        <f aca="false">IF(COUNTIF($A3502:$F3502,F3502)=2,F3502,0)</f>
        <v>35</v>
      </c>
      <c r="N3502" s="1" t="n">
        <f aca="false">IF(COUNTIF(H3502:M3502,0)=4,1,0)</f>
        <v>1</v>
      </c>
      <c r="O3502" s="2" t="n">
        <f aca="false">IF(N3502=1,(SUM(A3502:F3502)-SUM(H3502:M3502))/4,0)</f>
        <v>50</v>
      </c>
      <c r="P3502" s="1" t="n">
        <f aca="false">IF(O3502&lt;=SUM(H3502:M3502),1,0)</f>
        <v>1</v>
      </c>
      <c r="Q3502" s="0" t="n">
        <f aca="false">IF(N3502+P3502=2,1,0)</f>
        <v>1</v>
      </c>
    </row>
    <row r="3503" customFormat="false" ht="15" hidden="false" customHeight="false" outlineLevel="0" collapsed="false">
      <c r="A3503" s="0" t="n">
        <v>10</v>
      </c>
      <c r="B3503" s="0" t="n">
        <v>36</v>
      </c>
      <c r="C3503" s="0" t="n">
        <v>39</v>
      </c>
      <c r="D3503" s="0" t="n">
        <v>12</v>
      </c>
      <c r="E3503" s="0" t="n">
        <v>20</v>
      </c>
      <c r="F3503" s="0" t="n">
        <v>36</v>
      </c>
      <c r="H3503" s="0" t="n">
        <f aca="false">IF(COUNTIF($A3503:$F3503,A3503)=2,A3503,0)</f>
        <v>0</v>
      </c>
      <c r="I3503" s="0" t="n">
        <f aca="false">IF(COUNTIF($A3503:$F3503,B3503)=2,B3503,0)</f>
        <v>36</v>
      </c>
      <c r="J3503" s="0" t="n">
        <f aca="false">IF(COUNTIF($A3503:$F3503,C3503)=2,C3503,0)</f>
        <v>0</v>
      </c>
      <c r="K3503" s="0" t="n">
        <f aca="false">IF(COUNTIF($A3503:$F3503,D3503)=2,D3503,0)</f>
        <v>0</v>
      </c>
      <c r="L3503" s="0" t="n">
        <f aca="false">IF(COUNTIF($A3503:$F3503,E3503)=2,E3503,0)</f>
        <v>0</v>
      </c>
      <c r="M3503" s="0" t="n">
        <f aca="false">IF(COUNTIF($A3503:$F3503,F3503)=2,F3503,0)</f>
        <v>36</v>
      </c>
      <c r="N3503" s="1" t="n">
        <f aca="false">IF(COUNTIF(H3503:M3503,0)=4,1,0)</f>
        <v>1</v>
      </c>
      <c r="O3503" s="2" t="n">
        <f aca="false">IF(N3503=1,(SUM(A3503:F3503)-SUM(H3503:M3503))/4,0)</f>
        <v>20.25</v>
      </c>
      <c r="P3503" s="1" t="n">
        <f aca="false">IF(O3503&lt;=SUM(H3503:M3503),1,0)</f>
        <v>1</v>
      </c>
      <c r="Q3503" s="0" t="n">
        <f aca="false">IF(N3503+P3503=2,1,0)</f>
        <v>1</v>
      </c>
    </row>
    <row r="3504" customFormat="false" ht="15" hidden="false" customHeight="false" outlineLevel="0" collapsed="false">
      <c r="A3504" s="0" t="n">
        <v>18</v>
      </c>
      <c r="B3504" s="0" t="n">
        <v>53</v>
      </c>
      <c r="C3504" s="0" t="n">
        <v>28</v>
      </c>
      <c r="D3504" s="0" t="n">
        <v>43</v>
      </c>
      <c r="E3504" s="0" t="n">
        <v>9</v>
      </c>
      <c r="F3504" s="0" t="n">
        <v>35</v>
      </c>
      <c r="H3504" s="0" t="n">
        <f aca="false">IF(COUNTIF($A3504:$F3504,A3504)=2,A3504,0)</f>
        <v>0</v>
      </c>
      <c r="I3504" s="0" t="n">
        <f aca="false">IF(COUNTIF($A3504:$F3504,B3504)=2,B3504,0)</f>
        <v>0</v>
      </c>
      <c r="J3504" s="0" t="n">
        <f aca="false">IF(COUNTIF($A3504:$F3504,C3504)=2,C3504,0)</f>
        <v>0</v>
      </c>
      <c r="K3504" s="0" t="n">
        <f aca="false">IF(COUNTIF($A3504:$F3504,D3504)=2,D3504,0)</f>
        <v>0</v>
      </c>
      <c r="L3504" s="0" t="n">
        <f aca="false">IF(COUNTIF($A3504:$F3504,E3504)=2,E3504,0)</f>
        <v>0</v>
      </c>
      <c r="M3504" s="0" t="n">
        <f aca="false">IF(COUNTIF($A3504:$F3504,F3504)=2,F3504,0)</f>
        <v>0</v>
      </c>
      <c r="N3504" s="1" t="n">
        <f aca="false">IF(COUNTIF(H3504:M3504,0)=4,1,0)</f>
        <v>0</v>
      </c>
      <c r="O3504" s="2" t="n">
        <f aca="false">IF(N3504=1,(SUM(A3504:F3504)-SUM(H3504:M3504))/4,0)</f>
        <v>0</v>
      </c>
      <c r="P3504" s="1" t="n">
        <f aca="false">IF(O3504&lt;=SUM(H3504:M3504),1,0)</f>
        <v>1</v>
      </c>
      <c r="Q3504" s="0" t="n">
        <f aca="false">IF(N3504+P3504=2,1,0)</f>
        <v>0</v>
      </c>
    </row>
    <row r="3505" customFormat="false" ht="15" hidden="false" customHeight="false" outlineLevel="0" collapsed="false">
      <c r="A3505" s="0" t="n">
        <v>16</v>
      </c>
      <c r="B3505" s="0" t="n">
        <v>35</v>
      </c>
      <c r="C3505" s="0" t="n">
        <v>34</v>
      </c>
      <c r="D3505" s="0" t="n">
        <v>23</v>
      </c>
      <c r="E3505" s="0" t="n">
        <v>16</v>
      </c>
      <c r="F3505" s="0" t="n">
        <v>70</v>
      </c>
      <c r="H3505" s="0" t="n">
        <f aca="false">IF(COUNTIF($A3505:$F3505,A3505)=2,A3505,0)</f>
        <v>16</v>
      </c>
      <c r="I3505" s="0" t="n">
        <f aca="false">IF(COUNTIF($A3505:$F3505,B3505)=2,B3505,0)</f>
        <v>0</v>
      </c>
      <c r="J3505" s="0" t="n">
        <f aca="false">IF(COUNTIF($A3505:$F3505,C3505)=2,C3505,0)</f>
        <v>0</v>
      </c>
      <c r="K3505" s="0" t="n">
        <f aca="false">IF(COUNTIF($A3505:$F3505,D3505)=2,D3505,0)</f>
        <v>0</v>
      </c>
      <c r="L3505" s="0" t="n">
        <f aca="false">IF(COUNTIF($A3505:$F3505,E3505)=2,E3505,0)</f>
        <v>16</v>
      </c>
      <c r="M3505" s="0" t="n">
        <f aca="false">IF(COUNTIF($A3505:$F3505,F3505)=2,F3505,0)</f>
        <v>0</v>
      </c>
      <c r="N3505" s="1" t="n">
        <f aca="false">IF(COUNTIF(H3505:M3505,0)=4,1,0)</f>
        <v>1</v>
      </c>
      <c r="O3505" s="2" t="n">
        <f aca="false">IF(N3505=1,(SUM(A3505:F3505)-SUM(H3505:M3505))/4,0)</f>
        <v>40.5</v>
      </c>
      <c r="P3505" s="1" t="n">
        <f aca="false">IF(O3505&lt;=SUM(H3505:M3505),1,0)</f>
        <v>0</v>
      </c>
      <c r="Q3505" s="0" t="n">
        <f aca="false">IF(N3505+P3505=2,1,0)</f>
        <v>0</v>
      </c>
    </row>
    <row r="3506" customFormat="false" ht="15" hidden="false" customHeight="false" outlineLevel="0" collapsed="false">
      <c r="A3506" s="0" t="n">
        <v>40</v>
      </c>
      <c r="B3506" s="0" t="n">
        <v>23</v>
      </c>
      <c r="C3506" s="0" t="n">
        <v>41</v>
      </c>
      <c r="D3506" s="0" t="n">
        <v>28</v>
      </c>
      <c r="E3506" s="0" t="n">
        <v>40</v>
      </c>
      <c r="F3506" s="0" t="n">
        <v>11</v>
      </c>
      <c r="H3506" s="0" t="n">
        <f aca="false">IF(COUNTIF($A3506:$F3506,A3506)=2,A3506,0)</f>
        <v>40</v>
      </c>
      <c r="I3506" s="0" t="n">
        <f aca="false">IF(COUNTIF($A3506:$F3506,B3506)=2,B3506,0)</f>
        <v>0</v>
      </c>
      <c r="J3506" s="0" t="n">
        <f aca="false">IF(COUNTIF($A3506:$F3506,C3506)=2,C3506,0)</f>
        <v>0</v>
      </c>
      <c r="K3506" s="0" t="n">
        <f aca="false">IF(COUNTIF($A3506:$F3506,D3506)=2,D3506,0)</f>
        <v>0</v>
      </c>
      <c r="L3506" s="0" t="n">
        <f aca="false">IF(COUNTIF($A3506:$F3506,E3506)=2,E3506,0)</f>
        <v>40</v>
      </c>
      <c r="M3506" s="0" t="n">
        <f aca="false">IF(COUNTIF($A3506:$F3506,F3506)=2,F3506,0)</f>
        <v>0</v>
      </c>
      <c r="N3506" s="1" t="n">
        <f aca="false">IF(COUNTIF(H3506:M3506,0)=4,1,0)</f>
        <v>1</v>
      </c>
      <c r="O3506" s="2" t="n">
        <f aca="false">IF(N3506=1,(SUM(A3506:F3506)-SUM(H3506:M3506))/4,0)</f>
        <v>25.75</v>
      </c>
      <c r="P3506" s="1" t="n">
        <f aca="false">IF(O3506&lt;=SUM(H3506:M3506),1,0)</f>
        <v>1</v>
      </c>
      <c r="Q3506" s="0" t="n">
        <f aca="false">IF(N3506+P3506=2,1,0)</f>
        <v>1</v>
      </c>
    </row>
    <row r="3507" customFormat="false" ht="15" hidden="false" customHeight="false" outlineLevel="0" collapsed="false">
      <c r="A3507" s="0" t="n">
        <v>45</v>
      </c>
      <c r="B3507" s="0" t="n">
        <v>68</v>
      </c>
      <c r="C3507" s="0" t="n">
        <v>35</v>
      </c>
      <c r="D3507" s="0" t="n">
        <v>35</v>
      </c>
      <c r="E3507" s="0" t="n">
        <v>30</v>
      </c>
      <c r="F3507" s="0" t="n">
        <v>45</v>
      </c>
      <c r="H3507" s="0" t="n">
        <f aca="false">IF(COUNTIF($A3507:$F3507,A3507)=2,A3507,0)</f>
        <v>45</v>
      </c>
      <c r="I3507" s="0" t="n">
        <f aca="false">IF(COUNTIF($A3507:$F3507,B3507)=2,B3507,0)</f>
        <v>0</v>
      </c>
      <c r="J3507" s="0" t="n">
        <f aca="false">IF(COUNTIF($A3507:$F3507,C3507)=2,C3507,0)</f>
        <v>35</v>
      </c>
      <c r="K3507" s="0" t="n">
        <f aca="false">IF(COUNTIF($A3507:$F3507,D3507)=2,D3507,0)</f>
        <v>35</v>
      </c>
      <c r="L3507" s="0" t="n">
        <f aca="false">IF(COUNTIF($A3507:$F3507,E3507)=2,E3507,0)</f>
        <v>0</v>
      </c>
      <c r="M3507" s="0" t="n">
        <f aca="false">IF(COUNTIF($A3507:$F3507,F3507)=2,F3507,0)</f>
        <v>45</v>
      </c>
      <c r="N3507" s="1" t="n">
        <f aca="false">IF(COUNTIF(H3507:M3507,0)=4,1,0)</f>
        <v>0</v>
      </c>
      <c r="O3507" s="2" t="n">
        <f aca="false">IF(N3507=1,(SUM(A3507:F3507)-SUM(H3507:M3507))/4,0)</f>
        <v>0</v>
      </c>
      <c r="P3507" s="1" t="n">
        <f aca="false">IF(O3507&lt;=SUM(H3507:M3507),1,0)</f>
        <v>1</v>
      </c>
      <c r="Q3507" s="0" t="n">
        <f aca="false">IF(N3507+P3507=2,1,0)</f>
        <v>0</v>
      </c>
    </row>
    <row r="3508" customFormat="false" ht="15" hidden="false" customHeight="false" outlineLevel="0" collapsed="false">
      <c r="A3508" s="0" t="n">
        <v>65</v>
      </c>
      <c r="B3508" s="0" t="n">
        <v>75</v>
      </c>
      <c r="C3508" s="0" t="n">
        <v>85</v>
      </c>
      <c r="D3508" s="0" t="n">
        <v>73</v>
      </c>
      <c r="E3508" s="0" t="n">
        <v>65</v>
      </c>
      <c r="F3508" s="0" t="n">
        <v>225</v>
      </c>
      <c r="H3508" s="0" t="n">
        <f aca="false">IF(COUNTIF($A3508:$F3508,A3508)=2,A3508,0)</f>
        <v>65</v>
      </c>
      <c r="I3508" s="0" t="n">
        <f aca="false">IF(COUNTIF($A3508:$F3508,B3508)=2,B3508,0)</f>
        <v>0</v>
      </c>
      <c r="J3508" s="0" t="n">
        <f aca="false">IF(COUNTIF($A3508:$F3508,C3508)=2,C3508,0)</f>
        <v>0</v>
      </c>
      <c r="K3508" s="0" t="n">
        <f aca="false">IF(COUNTIF($A3508:$F3508,D3508)=2,D3508,0)</f>
        <v>0</v>
      </c>
      <c r="L3508" s="0" t="n">
        <f aca="false">IF(COUNTIF($A3508:$F3508,E3508)=2,E3508,0)</f>
        <v>65</v>
      </c>
      <c r="M3508" s="0" t="n">
        <f aca="false">IF(COUNTIF($A3508:$F3508,F3508)=2,F3508,0)</f>
        <v>0</v>
      </c>
      <c r="N3508" s="1" t="n">
        <f aca="false">IF(COUNTIF(H3508:M3508,0)=4,1,0)</f>
        <v>1</v>
      </c>
      <c r="O3508" s="2" t="n">
        <f aca="false">IF(N3508=1,(SUM(A3508:F3508)-SUM(H3508:M3508))/4,0)</f>
        <v>114.5</v>
      </c>
      <c r="P3508" s="1" t="n">
        <f aca="false">IF(O3508&lt;=SUM(H3508:M3508),1,0)</f>
        <v>1</v>
      </c>
      <c r="Q3508" s="0" t="n">
        <f aca="false">IF(N3508+P3508=2,1,0)</f>
        <v>1</v>
      </c>
    </row>
    <row r="3509" customFormat="false" ht="15" hidden="false" customHeight="false" outlineLevel="0" collapsed="false">
      <c r="A3509" s="0" t="n">
        <v>62</v>
      </c>
      <c r="B3509" s="0" t="n">
        <v>28</v>
      </c>
      <c r="C3509" s="0" t="n">
        <v>83</v>
      </c>
      <c r="D3509" s="0" t="n">
        <v>74</v>
      </c>
      <c r="E3509" s="0" t="n">
        <v>31</v>
      </c>
      <c r="F3509" s="0" t="n">
        <v>14</v>
      </c>
      <c r="H3509" s="0" t="n">
        <f aca="false">IF(COUNTIF($A3509:$F3509,A3509)=2,A3509,0)</f>
        <v>0</v>
      </c>
      <c r="I3509" s="0" t="n">
        <f aca="false">IF(COUNTIF($A3509:$F3509,B3509)=2,B3509,0)</f>
        <v>0</v>
      </c>
      <c r="J3509" s="0" t="n">
        <f aca="false">IF(COUNTIF($A3509:$F3509,C3509)=2,C3509,0)</f>
        <v>0</v>
      </c>
      <c r="K3509" s="0" t="n">
        <f aca="false">IF(COUNTIF($A3509:$F3509,D3509)=2,D3509,0)</f>
        <v>0</v>
      </c>
      <c r="L3509" s="0" t="n">
        <f aca="false">IF(COUNTIF($A3509:$F3509,E3509)=2,E3509,0)</f>
        <v>0</v>
      </c>
      <c r="M3509" s="0" t="n">
        <f aca="false">IF(COUNTIF($A3509:$F3509,F3509)=2,F3509,0)</f>
        <v>0</v>
      </c>
      <c r="N3509" s="1" t="n">
        <f aca="false">IF(COUNTIF(H3509:M3509,0)=4,1,0)</f>
        <v>0</v>
      </c>
      <c r="O3509" s="2" t="n">
        <f aca="false">IF(N3509=1,(SUM(A3509:F3509)-SUM(H3509:M3509))/4,0)</f>
        <v>0</v>
      </c>
      <c r="P3509" s="1" t="n">
        <f aca="false">IF(O3509&lt;=SUM(H3509:M3509),1,0)</f>
        <v>1</v>
      </c>
      <c r="Q3509" s="0" t="n">
        <f aca="false">IF(N3509+P3509=2,1,0)</f>
        <v>0</v>
      </c>
    </row>
    <row r="3510" customFormat="false" ht="15" hidden="false" customHeight="false" outlineLevel="0" collapsed="false">
      <c r="A3510" s="0" t="n">
        <v>15</v>
      </c>
      <c r="B3510" s="0" t="n">
        <v>29</v>
      </c>
      <c r="C3510" s="0" t="n">
        <v>6</v>
      </c>
      <c r="D3510" s="0" t="n">
        <v>52</v>
      </c>
      <c r="E3510" s="0" t="n">
        <v>10</v>
      </c>
      <c r="F3510" s="0" t="n">
        <v>29</v>
      </c>
      <c r="H3510" s="0" t="n">
        <f aca="false">IF(COUNTIF($A3510:$F3510,A3510)=2,A3510,0)</f>
        <v>0</v>
      </c>
      <c r="I3510" s="0" t="n">
        <f aca="false">IF(COUNTIF($A3510:$F3510,B3510)=2,B3510,0)</f>
        <v>29</v>
      </c>
      <c r="J3510" s="0" t="n">
        <f aca="false">IF(COUNTIF($A3510:$F3510,C3510)=2,C3510,0)</f>
        <v>0</v>
      </c>
      <c r="K3510" s="0" t="n">
        <f aca="false">IF(COUNTIF($A3510:$F3510,D3510)=2,D3510,0)</f>
        <v>0</v>
      </c>
      <c r="L3510" s="0" t="n">
        <f aca="false">IF(COUNTIF($A3510:$F3510,E3510)=2,E3510,0)</f>
        <v>0</v>
      </c>
      <c r="M3510" s="0" t="n">
        <f aca="false">IF(COUNTIF($A3510:$F3510,F3510)=2,F3510,0)</f>
        <v>29</v>
      </c>
      <c r="N3510" s="1" t="n">
        <f aca="false">IF(COUNTIF(H3510:M3510,0)=4,1,0)</f>
        <v>1</v>
      </c>
      <c r="O3510" s="2" t="n">
        <f aca="false">IF(N3510=1,(SUM(A3510:F3510)-SUM(H3510:M3510))/4,0)</f>
        <v>20.75</v>
      </c>
      <c r="P3510" s="1" t="n">
        <f aca="false">IF(O3510&lt;=SUM(H3510:M3510),1,0)</f>
        <v>1</v>
      </c>
      <c r="Q3510" s="0" t="n">
        <f aca="false">IF(N3510+P3510=2,1,0)</f>
        <v>1</v>
      </c>
    </row>
    <row r="3511" customFormat="false" ht="15" hidden="false" customHeight="false" outlineLevel="0" collapsed="false">
      <c r="A3511" s="0" t="n">
        <v>18</v>
      </c>
      <c r="B3511" s="0" t="n">
        <v>13</v>
      </c>
      <c r="C3511" s="0" t="n">
        <v>39</v>
      </c>
      <c r="D3511" s="0" t="n">
        <v>63</v>
      </c>
      <c r="E3511" s="0" t="n">
        <v>36</v>
      </c>
      <c r="F3511" s="0" t="n">
        <v>39</v>
      </c>
      <c r="H3511" s="0" t="n">
        <f aca="false">IF(COUNTIF($A3511:$F3511,A3511)=2,A3511,0)</f>
        <v>0</v>
      </c>
      <c r="I3511" s="0" t="n">
        <f aca="false">IF(COUNTIF($A3511:$F3511,B3511)=2,B3511,0)</f>
        <v>0</v>
      </c>
      <c r="J3511" s="0" t="n">
        <f aca="false">IF(COUNTIF($A3511:$F3511,C3511)=2,C3511,0)</f>
        <v>39</v>
      </c>
      <c r="K3511" s="0" t="n">
        <f aca="false">IF(COUNTIF($A3511:$F3511,D3511)=2,D3511,0)</f>
        <v>0</v>
      </c>
      <c r="L3511" s="0" t="n">
        <f aca="false">IF(COUNTIF($A3511:$F3511,E3511)=2,E3511,0)</f>
        <v>0</v>
      </c>
      <c r="M3511" s="0" t="n">
        <f aca="false">IF(COUNTIF($A3511:$F3511,F3511)=2,F3511,0)</f>
        <v>39</v>
      </c>
      <c r="N3511" s="1" t="n">
        <f aca="false">IF(COUNTIF(H3511:M3511,0)=4,1,0)</f>
        <v>1</v>
      </c>
      <c r="O3511" s="2" t="n">
        <f aca="false">IF(N3511=1,(SUM(A3511:F3511)-SUM(H3511:M3511))/4,0)</f>
        <v>32.5</v>
      </c>
      <c r="P3511" s="1" t="n">
        <f aca="false">IF(O3511&lt;=SUM(H3511:M3511),1,0)</f>
        <v>1</v>
      </c>
      <c r="Q3511" s="0" t="n">
        <f aca="false">IF(N3511+P3511=2,1,0)</f>
        <v>1</v>
      </c>
    </row>
    <row r="3512" customFormat="false" ht="15" hidden="false" customHeight="false" outlineLevel="0" collapsed="false">
      <c r="A3512" s="0" t="n">
        <v>38</v>
      </c>
      <c r="B3512" s="0" t="n">
        <v>63</v>
      </c>
      <c r="C3512" s="0" t="n">
        <v>28</v>
      </c>
      <c r="D3512" s="0" t="n">
        <v>27</v>
      </c>
      <c r="E3512" s="0" t="n">
        <v>76</v>
      </c>
      <c r="F3512" s="0" t="n">
        <v>63</v>
      </c>
      <c r="H3512" s="0" t="n">
        <f aca="false">IF(COUNTIF($A3512:$F3512,A3512)=2,A3512,0)</f>
        <v>0</v>
      </c>
      <c r="I3512" s="0" t="n">
        <f aca="false">IF(COUNTIF($A3512:$F3512,B3512)=2,B3512,0)</f>
        <v>63</v>
      </c>
      <c r="J3512" s="0" t="n">
        <f aca="false">IF(COUNTIF($A3512:$F3512,C3512)=2,C3512,0)</f>
        <v>0</v>
      </c>
      <c r="K3512" s="0" t="n">
        <f aca="false">IF(COUNTIF($A3512:$F3512,D3512)=2,D3512,0)</f>
        <v>0</v>
      </c>
      <c r="L3512" s="0" t="n">
        <f aca="false">IF(COUNTIF($A3512:$F3512,E3512)=2,E3512,0)</f>
        <v>0</v>
      </c>
      <c r="M3512" s="0" t="n">
        <f aca="false">IF(COUNTIF($A3512:$F3512,F3512)=2,F3512,0)</f>
        <v>63</v>
      </c>
      <c r="N3512" s="1" t="n">
        <f aca="false">IF(COUNTIF(H3512:M3512,0)=4,1,0)</f>
        <v>1</v>
      </c>
      <c r="O3512" s="2" t="n">
        <f aca="false">IF(N3512=1,(SUM(A3512:F3512)-SUM(H3512:M3512))/4,0)</f>
        <v>42.25</v>
      </c>
      <c r="P3512" s="1" t="n">
        <f aca="false">IF(O3512&lt;=SUM(H3512:M3512),1,0)</f>
        <v>1</v>
      </c>
      <c r="Q3512" s="0" t="n">
        <f aca="false">IF(N3512+P3512=2,1,0)</f>
        <v>1</v>
      </c>
    </row>
    <row r="3513" customFormat="false" ht="15" hidden="false" customHeight="false" outlineLevel="0" collapsed="false">
      <c r="A3513" s="0" t="n">
        <v>85</v>
      </c>
      <c r="B3513" s="0" t="n">
        <v>33</v>
      </c>
      <c r="C3513" s="0" t="n">
        <v>6</v>
      </c>
      <c r="D3513" s="0" t="n">
        <v>88</v>
      </c>
      <c r="E3513" s="0" t="n">
        <v>28</v>
      </c>
      <c r="F3513" s="0" t="n">
        <v>99</v>
      </c>
      <c r="H3513" s="0" t="n">
        <f aca="false">IF(COUNTIF($A3513:$F3513,A3513)=2,A3513,0)</f>
        <v>0</v>
      </c>
      <c r="I3513" s="0" t="n">
        <f aca="false">IF(COUNTIF($A3513:$F3513,B3513)=2,B3513,0)</f>
        <v>0</v>
      </c>
      <c r="J3513" s="0" t="n">
        <f aca="false">IF(COUNTIF($A3513:$F3513,C3513)=2,C3513,0)</f>
        <v>0</v>
      </c>
      <c r="K3513" s="0" t="n">
        <f aca="false">IF(COUNTIF($A3513:$F3513,D3513)=2,D3513,0)</f>
        <v>0</v>
      </c>
      <c r="L3513" s="0" t="n">
        <f aca="false">IF(COUNTIF($A3513:$F3513,E3513)=2,E3513,0)</f>
        <v>0</v>
      </c>
      <c r="M3513" s="0" t="n">
        <f aca="false">IF(COUNTIF($A3513:$F3513,F3513)=2,F3513,0)</f>
        <v>0</v>
      </c>
      <c r="N3513" s="1" t="n">
        <f aca="false">IF(COUNTIF(H3513:M3513,0)=4,1,0)</f>
        <v>0</v>
      </c>
      <c r="O3513" s="2" t="n">
        <f aca="false">IF(N3513=1,(SUM(A3513:F3513)-SUM(H3513:M3513))/4,0)</f>
        <v>0</v>
      </c>
      <c r="P3513" s="1" t="n">
        <f aca="false">IF(O3513&lt;=SUM(H3513:M3513),1,0)</f>
        <v>1</v>
      </c>
      <c r="Q3513" s="0" t="n">
        <f aca="false">IF(N3513+P3513=2,1,0)</f>
        <v>0</v>
      </c>
    </row>
    <row r="3514" customFormat="false" ht="15" hidden="false" customHeight="false" outlineLevel="0" collapsed="false">
      <c r="A3514" s="0" t="n">
        <v>46</v>
      </c>
      <c r="B3514" s="0" t="n">
        <v>84</v>
      </c>
      <c r="C3514" s="0" t="n">
        <v>69</v>
      </c>
      <c r="D3514" s="0" t="n">
        <v>83</v>
      </c>
      <c r="E3514" s="0" t="n">
        <v>23</v>
      </c>
      <c r="F3514" s="0" t="n">
        <v>84</v>
      </c>
      <c r="H3514" s="0" t="n">
        <f aca="false">IF(COUNTIF($A3514:$F3514,A3514)=2,A3514,0)</f>
        <v>0</v>
      </c>
      <c r="I3514" s="0" t="n">
        <f aca="false">IF(COUNTIF($A3514:$F3514,B3514)=2,B3514,0)</f>
        <v>84</v>
      </c>
      <c r="J3514" s="0" t="n">
        <f aca="false">IF(COUNTIF($A3514:$F3514,C3514)=2,C3514,0)</f>
        <v>0</v>
      </c>
      <c r="K3514" s="0" t="n">
        <f aca="false">IF(COUNTIF($A3514:$F3514,D3514)=2,D3514,0)</f>
        <v>0</v>
      </c>
      <c r="L3514" s="0" t="n">
        <f aca="false">IF(COUNTIF($A3514:$F3514,E3514)=2,E3514,0)</f>
        <v>0</v>
      </c>
      <c r="M3514" s="0" t="n">
        <f aca="false">IF(COUNTIF($A3514:$F3514,F3514)=2,F3514,0)</f>
        <v>84</v>
      </c>
      <c r="N3514" s="1" t="n">
        <f aca="false">IF(COUNTIF(H3514:M3514,0)=4,1,0)</f>
        <v>1</v>
      </c>
      <c r="O3514" s="2" t="n">
        <f aca="false">IF(N3514=1,(SUM(A3514:F3514)-SUM(H3514:M3514))/4,0)</f>
        <v>55.25</v>
      </c>
      <c r="P3514" s="1" t="n">
        <f aca="false">IF(O3514&lt;=SUM(H3514:M3514),1,0)</f>
        <v>1</v>
      </c>
      <c r="Q3514" s="0" t="n">
        <f aca="false">IF(N3514+P3514=2,1,0)</f>
        <v>1</v>
      </c>
    </row>
    <row r="3515" customFormat="false" ht="15" hidden="false" customHeight="false" outlineLevel="0" collapsed="false">
      <c r="A3515" s="0" t="n">
        <v>63</v>
      </c>
      <c r="B3515" s="0" t="n">
        <v>53</v>
      </c>
      <c r="C3515" s="0" t="n">
        <v>79</v>
      </c>
      <c r="D3515" s="0" t="n">
        <v>37</v>
      </c>
      <c r="E3515" s="0" t="n">
        <v>42</v>
      </c>
      <c r="F3515" s="0" t="n">
        <v>53</v>
      </c>
      <c r="H3515" s="0" t="n">
        <f aca="false">IF(COUNTIF($A3515:$F3515,A3515)=2,A3515,0)</f>
        <v>0</v>
      </c>
      <c r="I3515" s="0" t="n">
        <f aca="false">IF(COUNTIF($A3515:$F3515,B3515)=2,B3515,0)</f>
        <v>53</v>
      </c>
      <c r="J3515" s="0" t="n">
        <f aca="false">IF(COUNTIF($A3515:$F3515,C3515)=2,C3515,0)</f>
        <v>0</v>
      </c>
      <c r="K3515" s="0" t="n">
        <f aca="false">IF(COUNTIF($A3515:$F3515,D3515)=2,D3515,0)</f>
        <v>0</v>
      </c>
      <c r="L3515" s="0" t="n">
        <f aca="false">IF(COUNTIF($A3515:$F3515,E3515)=2,E3515,0)</f>
        <v>0</v>
      </c>
      <c r="M3515" s="0" t="n">
        <f aca="false">IF(COUNTIF($A3515:$F3515,F3515)=2,F3515,0)</f>
        <v>53</v>
      </c>
      <c r="N3515" s="1" t="n">
        <f aca="false">IF(COUNTIF(H3515:M3515,0)=4,1,0)</f>
        <v>1</v>
      </c>
      <c r="O3515" s="2" t="n">
        <f aca="false">IF(N3515=1,(SUM(A3515:F3515)-SUM(H3515:M3515))/4,0)</f>
        <v>55.25</v>
      </c>
      <c r="P3515" s="1" t="n">
        <f aca="false">IF(O3515&lt;=SUM(H3515:M3515),1,0)</f>
        <v>1</v>
      </c>
      <c r="Q3515" s="0" t="n">
        <f aca="false">IF(N3515+P3515=2,1,0)</f>
        <v>1</v>
      </c>
    </row>
    <row r="3516" customFormat="false" ht="15" hidden="false" customHeight="false" outlineLevel="0" collapsed="false">
      <c r="A3516" s="0" t="n">
        <v>59</v>
      </c>
      <c r="B3516" s="0" t="n">
        <v>59</v>
      </c>
      <c r="C3516" s="0" t="n">
        <v>61</v>
      </c>
      <c r="D3516" s="0" t="n">
        <v>69</v>
      </c>
      <c r="E3516" s="0" t="n">
        <v>88</v>
      </c>
      <c r="F3516" s="0" t="n">
        <v>118</v>
      </c>
      <c r="H3516" s="0" t="n">
        <f aca="false">IF(COUNTIF($A3516:$F3516,A3516)=2,A3516,0)</f>
        <v>59</v>
      </c>
      <c r="I3516" s="0" t="n">
        <f aca="false">IF(COUNTIF($A3516:$F3516,B3516)=2,B3516,0)</f>
        <v>59</v>
      </c>
      <c r="J3516" s="0" t="n">
        <f aca="false">IF(COUNTIF($A3516:$F3516,C3516)=2,C3516,0)</f>
        <v>0</v>
      </c>
      <c r="K3516" s="0" t="n">
        <f aca="false">IF(COUNTIF($A3516:$F3516,D3516)=2,D3516,0)</f>
        <v>0</v>
      </c>
      <c r="L3516" s="0" t="n">
        <f aca="false">IF(COUNTIF($A3516:$F3516,E3516)=2,E3516,0)</f>
        <v>0</v>
      </c>
      <c r="M3516" s="0" t="n">
        <f aca="false">IF(COUNTIF($A3516:$F3516,F3516)=2,F3516,0)</f>
        <v>0</v>
      </c>
      <c r="N3516" s="1" t="n">
        <f aca="false">IF(COUNTIF(H3516:M3516,0)=4,1,0)</f>
        <v>1</v>
      </c>
      <c r="O3516" s="2" t="n">
        <f aca="false">IF(N3516=1,(SUM(A3516:F3516)-SUM(H3516:M3516))/4,0)</f>
        <v>84</v>
      </c>
      <c r="P3516" s="1" t="n">
        <f aca="false">IF(O3516&lt;=SUM(H3516:M3516),1,0)</f>
        <v>1</v>
      </c>
      <c r="Q3516" s="0" t="n">
        <f aca="false">IF(N3516+P3516=2,1,0)</f>
        <v>1</v>
      </c>
    </row>
    <row r="3517" customFormat="false" ht="15" hidden="false" customHeight="false" outlineLevel="0" collapsed="false">
      <c r="A3517" s="0" t="n">
        <v>30</v>
      </c>
      <c r="B3517" s="0" t="n">
        <v>48</v>
      </c>
      <c r="C3517" s="0" t="n">
        <v>48</v>
      </c>
      <c r="D3517" s="0" t="n">
        <v>40</v>
      </c>
      <c r="E3517" s="0" t="n">
        <v>60</v>
      </c>
      <c r="F3517" s="0" t="n">
        <v>16</v>
      </c>
      <c r="H3517" s="0" t="n">
        <f aca="false">IF(COUNTIF($A3517:$F3517,A3517)=2,A3517,0)</f>
        <v>0</v>
      </c>
      <c r="I3517" s="0" t="n">
        <f aca="false">IF(COUNTIF($A3517:$F3517,B3517)=2,B3517,0)</f>
        <v>48</v>
      </c>
      <c r="J3517" s="0" t="n">
        <f aca="false">IF(COUNTIF($A3517:$F3517,C3517)=2,C3517,0)</f>
        <v>48</v>
      </c>
      <c r="K3517" s="0" t="n">
        <f aca="false">IF(COUNTIF($A3517:$F3517,D3517)=2,D3517,0)</f>
        <v>0</v>
      </c>
      <c r="L3517" s="0" t="n">
        <f aca="false">IF(COUNTIF($A3517:$F3517,E3517)=2,E3517,0)</f>
        <v>0</v>
      </c>
      <c r="M3517" s="0" t="n">
        <f aca="false">IF(COUNTIF($A3517:$F3517,F3517)=2,F3517,0)</f>
        <v>0</v>
      </c>
      <c r="N3517" s="1" t="n">
        <f aca="false">IF(COUNTIF(H3517:M3517,0)=4,1,0)</f>
        <v>1</v>
      </c>
      <c r="O3517" s="2" t="n">
        <f aca="false">IF(N3517=1,(SUM(A3517:F3517)-SUM(H3517:M3517))/4,0)</f>
        <v>36.5</v>
      </c>
      <c r="P3517" s="1" t="n">
        <f aca="false">IF(O3517&lt;=SUM(H3517:M3517),1,0)</f>
        <v>1</v>
      </c>
      <c r="Q3517" s="0" t="n">
        <f aca="false">IF(N3517+P3517=2,1,0)</f>
        <v>1</v>
      </c>
    </row>
    <row r="3518" customFormat="false" ht="15" hidden="false" customHeight="false" outlineLevel="0" collapsed="false">
      <c r="A3518" s="0" t="n">
        <v>67</v>
      </c>
      <c r="B3518" s="0" t="n">
        <v>47</v>
      </c>
      <c r="C3518" s="0" t="n">
        <v>38</v>
      </c>
      <c r="D3518" s="0" t="n">
        <v>58</v>
      </c>
      <c r="E3518" s="0" t="n">
        <v>67</v>
      </c>
      <c r="F3518" s="0" t="n">
        <v>94</v>
      </c>
      <c r="H3518" s="0" t="n">
        <f aca="false">IF(COUNTIF($A3518:$F3518,A3518)=2,A3518,0)</f>
        <v>67</v>
      </c>
      <c r="I3518" s="0" t="n">
        <f aca="false">IF(COUNTIF($A3518:$F3518,B3518)=2,B3518,0)</f>
        <v>0</v>
      </c>
      <c r="J3518" s="0" t="n">
        <f aca="false">IF(COUNTIF($A3518:$F3518,C3518)=2,C3518,0)</f>
        <v>0</v>
      </c>
      <c r="K3518" s="0" t="n">
        <f aca="false">IF(COUNTIF($A3518:$F3518,D3518)=2,D3518,0)</f>
        <v>0</v>
      </c>
      <c r="L3518" s="0" t="n">
        <f aca="false">IF(COUNTIF($A3518:$F3518,E3518)=2,E3518,0)</f>
        <v>67</v>
      </c>
      <c r="M3518" s="0" t="n">
        <f aca="false">IF(COUNTIF($A3518:$F3518,F3518)=2,F3518,0)</f>
        <v>0</v>
      </c>
      <c r="N3518" s="1" t="n">
        <f aca="false">IF(COUNTIF(H3518:M3518,0)=4,1,0)</f>
        <v>1</v>
      </c>
      <c r="O3518" s="2" t="n">
        <f aca="false">IF(N3518=1,(SUM(A3518:F3518)-SUM(H3518:M3518))/4,0)</f>
        <v>59.25</v>
      </c>
      <c r="P3518" s="1" t="n">
        <f aca="false">IF(O3518&lt;=SUM(H3518:M3518),1,0)</f>
        <v>1</v>
      </c>
      <c r="Q3518" s="0" t="n">
        <f aca="false">IF(N3518+P3518=2,1,0)</f>
        <v>1</v>
      </c>
    </row>
    <row r="3519" customFormat="false" ht="15" hidden="false" customHeight="false" outlineLevel="0" collapsed="false">
      <c r="A3519" s="0" t="n">
        <v>45</v>
      </c>
      <c r="B3519" s="0" t="n">
        <v>61</v>
      </c>
      <c r="C3519" s="0" t="n">
        <v>58</v>
      </c>
      <c r="D3519" s="0" t="n">
        <v>38</v>
      </c>
      <c r="E3519" s="0" t="n">
        <v>67</v>
      </c>
      <c r="F3519" s="0" t="n">
        <v>183</v>
      </c>
      <c r="H3519" s="0" t="n">
        <f aca="false">IF(COUNTIF($A3519:$F3519,A3519)=2,A3519,0)</f>
        <v>0</v>
      </c>
      <c r="I3519" s="0" t="n">
        <f aca="false">IF(COUNTIF($A3519:$F3519,B3519)=2,B3519,0)</f>
        <v>0</v>
      </c>
      <c r="J3519" s="0" t="n">
        <f aca="false">IF(COUNTIF($A3519:$F3519,C3519)=2,C3519,0)</f>
        <v>0</v>
      </c>
      <c r="K3519" s="0" t="n">
        <f aca="false">IF(COUNTIF($A3519:$F3519,D3519)=2,D3519,0)</f>
        <v>0</v>
      </c>
      <c r="L3519" s="0" t="n">
        <f aca="false">IF(COUNTIF($A3519:$F3519,E3519)=2,E3519,0)</f>
        <v>0</v>
      </c>
      <c r="M3519" s="0" t="n">
        <f aca="false">IF(COUNTIF($A3519:$F3519,F3519)=2,F3519,0)</f>
        <v>0</v>
      </c>
      <c r="N3519" s="1" t="n">
        <f aca="false">IF(COUNTIF(H3519:M3519,0)=4,1,0)</f>
        <v>0</v>
      </c>
      <c r="O3519" s="2" t="n">
        <f aca="false">IF(N3519=1,(SUM(A3519:F3519)-SUM(H3519:M3519))/4,0)</f>
        <v>0</v>
      </c>
      <c r="P3519" s="1" t="n">
        <f aca="false">IF(O3519&lt;=SUM(H3519:M3519),1,0)</f>
        <v>1</v>
      </c>
      <c r="Q3519" s="0" t="n">
        <f aca="false">IF(N3519+P3519=2,1,0)</f>
        <v>0</v>
      </c>
    </row>
    <row r="3520" customFormat="false" ht="15" hidden="false" customHeight="false" outlineLevel="0" collapsed="false">
      <c r="A3520" s="0" t="n">
        <v>57</v>
      </c>
      <c r="B3520" s="0" t="n">
        <v>23</v>
      </c>
      <c r="C3520" s="0" t="n">
        <v>32</v>
      </c>
      <c r="D3520" s="0" t="n">
        <v>20</v>
      </c>
      <c r="E3520" s="0" t="n">
        <v>57</v>
      </c>
      <c r="F3520" s="0" t="n">
        <v>15</v>
      </c>
      <c r="H3520" s="0" t="n">
        <f aca="false">IF(COUNTIF($A3520:$F3520,A3520)=2,A3520,0)</f>
        <v>57</v>
      </c>
      <c r="I3520" s="0" t="n">
        <f aca="false">IF(COUNTIF($A3520:$F3520,B3520)=2,B3520,0)</f>
        <v>0</v>
      </c>
      <c r="J3520" s="0" t="n">
        <f aca="false">IF(COUNTIF($A3520:$F3520,C3520)=2,C3520,0)</f>
        <v>0</v>
      </c>
      <c r="K3520" s="0" t="n">
        <f aca="false">IF(COUNTIF($A3520:$F3520,D3520)=2,D3520,0)</f>
        <v>0</v>
      </c>
      <c r="L3520" s="0" t="n">
        <f aca="false">IF(COUNTIF($A3520:$F3520,E3520)=2,E3520,0)</f>
        <v>57</v>
      </c>
      <c r="M3520" s="0" t="n">
        <f aca="false">IF(COUNTIF($A3520:$F3520,F3520)=2,F3520,0)</f>
        <v>0</v>
      </c>
      <c r="N3520" s="1" t="n">
        <f aca="false">IF(COUNTIF(H3520:M3520,0)=4,1,0)</f>
        <v>1</v>
      </c>
      <c r="O3520" s="2" t="n">
        <f aca="false">IF(N3520=1,(SUM(A3520:F3520)-SUM(H3520:M3520))/4,0)</f>
        <v>22.5</v>
      </c>
      <c r="P3520" s="1" t="n">
        <f aca="false">IF(O3520&lt;=SUM(H3520:M3520),1,0)</f>
        <v>1</v>
      </c>
      <c r="Q3520" s="0" t="n">
        <f aca="false">IF(N3520+P3520=2,1,0)</f>
        <v>1</v>
      </c>
    </row>
    <row r="3521" customFormat="false" ht="15" hidden="false" customHeight="false" outlineLevel="0" collapsed="false">
      <c r="A3521" s="0" t="n">
        <v>14</v>
      </c>
      <c r="B3521" s="0" t="n">
        <v>21</v>
      </c>
      <c r="C3521" s="0" t="n">
        <v>58</v>
      </c>
      <c r="D3521" s="0" t="n">
        <v>46</v>
      </c>
      <c r="E3521" s="0" t="n">
        <v>42</v>
      </c>
      <c r="F3521" s="0" t="n">
        <v>21</v>
      </c>
      <c r="H3521" s="0" t="n">
        <f aca="false">IF(COUNTIF($A3521:$F3521,A3521)=2,A3521,0)</f>
        <v>0</v>
      </c>
      <c r="I3521" s="0" t="n">
        <f aca="false">IF(COUNTIF($A3521:$F3521,B3521)=2,B3521,0)</f>
        <v>21</v>
      </c>
      <c r="J3521" s="0" t="n">
        <f aca="false">IF(COUNTIF($A3521:$F3521,C3521)=2,C3521,0)</f>
        <v>0</v>
      </c>
      <c r="K3521" s="0" t="n">
        <f aca="false">IF(COUNTIF($A3521:$F3521,D3521)=2,D3521,0)</f>
        <v>0</v>
      </c>
      <c r="L3521" s="0" t="n">
        <f aca="false">IF(COUNTIF($A3521:$F3521,E3521)=2,E3521,0)</f>
        <v>0</v>
      </c>
      <c r="M3521" s="0" t="n">
        <f aca="false">IF(COUNTIF($A3521:$F3521,F3521)=2,F3521,0)</f>
        <v>21</v>
      </c>
      <c r="N3521" s="1" t="n">
        <f aca="false">IF(COUNTIF(H3521:M3521,0)=4,1,0)</f>
        <v>1</v>
      </c>
      <c r="O3521" s="2" t="n">
        <f aca="false">IF(N3521=1,(SUM(A3521:F3521)-SUM(H3521:M3521))/4,0)</f>
        <v>40</v>
      </c>
      <c r="P3521" s="1" t="n">
        <f aca="false">IF(O3521&lt;=SUM(H3521:M3521),1,0)</f>
        <v>1</v>
      </c>
      <c r="Q3521" s="0" t="n">
        <f aca="false">IF(N3521+P3521=2,1,0)</f>
        <v>1</v>
      </c>
    </row>
    <row r="3522" customFormat="false" ht="15" hidden="false" customHeight="false" outlineLevel="0" collapsed="false">
      <c r="A3522" s="0" t="n">
        <v>24</v>
      </c>
      <c r="B3522" s="0" t="n">
        <v>53</v>
      </c>
      <c r="C3522" s="0" t="n">
        <v>45</v>
      </c>
      <c r="D3522" s="0" t="n">
        <v>43</v>
      </c>
      <c r="E3522" s="0" t="n">
        <v>24</v>
      </c>
      <c r="F3522" s="0" t="n">
        <v>53</v>
      </c>
      <c r="H3522" s="0" t="n">
        <f aca="false">IF(COUNTIF($A3522:$F3522,A3522)=2,A3522,0)</f>
        <v>24</v>
      </c>
      <c r="I3522" s="0" t="n">
        <f aca="false">IF(COUNTIF($A3522:$F3522,B3522)=2,B3522,0)</f>
        <v>53</v>
      </c>
      <c r="J3522" s="0" t="n">
        <f aca="false">IF(COUNTIF($A3522:$F3522,C3522)=2,C3522,0)</f>
        <v>0</v>
      </c>
      <c r="K3522" s="0" t="n">
        <f aca="false">IF(COUNTIF($A3522:$F3522,D3522)=2,D3522,0)</f>
        <v>0</v>
      </c>
      <c r="L3522" s="0" t="n">
        <f aca="false">IF(COUNTIF($A3522:$F3522,E3522)=2,E3522,0)</f>
        <v>24</v>
      </c>
      <c r="M3522" s="0" t="n">
        <f aca="false">IF(COUNTIF($A3522:$F3522,F3522)=2,F3522,0)</f>
        <v>53</v>
      </c>
      <c r="N3522" s="1" t="n">
        <f aca="false">IF(COUNTIF(H3522:M3522,0)=4,1,0)</f>
        <v>0</v>
      </c>
      <c r="O3522" s="2" t="n">
        <f aca="false">IF(N3522=1,(SUM(A3522:F3522)-SUM(H3522:M3522))/4,0)</f>
        <v>0</v>
      </c>
      <c r="P3522" s="1" t="n">
        <f aca="false">IF(O3522&lt;=SUM(H3522:M3522),1,0)</f>
        <v>1</v>
      </c>
      <c r="Q3522" s="0" t="n">
        <f aca="false">IF(N3522+P3522=2,1,0)</f>
        <v>0</v>
      </c>
    </row>
    <row r="3523" customFormat="false" ht="15" hidden="false" customHeight="false" outlineLevel="0" collapsed="false">
      <c r="A3523" s="0" t="n">
        <v>29</v>
      </c>
      <c r="B3523" s="0" t="n">
        <v>41</v>
      </c>
      <c r="C3523" s="0" t="n">
        <v>25</v>
      </c>
      <c r="D3523" s="0" t="n">
        <v>33</v>
      </c>
      <c r="E3523" s="0" t="n">
        <v>29</v>
      </c>
      <c r="F3523" s="0" t="n">
        <v>82</v>
      </c>
      <c r="H3523" s="0" t="n">
        <f aca="false">IF(COUNTIF($A3523:$F3523,A3523)=2,A3523,0)</f>
        <v>29</v>
      </c>
      <c r="I3523" s="0" t="n">
        <f aca="false">IF(COUNTIF($A3523:$F3523,B3523)=2,B3523,0)</f>
        <v>0</v>
      </c>
      <c r="J3523" s="0" t="n">
        <f aca="false">IF(COUNTIF($A3523:$F3523,C3523)=2,C3523,0)</f>
        <v>0</v>
      </c>
      <c r="K3523" s="0" t="n">
        <f aca="false">IF(COUNTIF($A3523:$F3523,D3523)=2,D3523,0)</f>
        <v>0</v>
      </c>
      <c r="L3523" s="0" t="n">
        <f aca="false">IF(COUNTIF($A3523:$F3523,E3523)=2,E3523,0)</f>
        <v>29</v>
      </c>
      <c r="M3523" s="0" t="n">
        <f aca="false">IF(COUNTIF($A3523:$F3523,F3523)=2,F3523,0)</f>
        <v>0</v>
      </c>
      <c r="N3523" s="1" t="n">
        <f aca="false">IF(COUNTIF(H3523:M3523,0)=4,1,0)</f>
        <v>1</v>
      </c>
      <c r="O3523" s="2" t="n">
        <f aca="false">IF(N3523=1,(SUM(A3523:F3523)-SUM(H3523:M3523))/4,0)</f>
        <v>45.25</v>
      </c>
      <c r="P3523" s="1" t="n">
        <f aca="false">IF(O3523&lt;=SUM(H3523:M3523),1,0)</f>
        <v>1</v>
      </c>
      <c r="Q3523" s="0" t="n">
        <f aca="false">IF(N3523+P3523=2,1,0)</f>
        <v>1</v>
      </c>
    </row>
    <row r="3524" customFormat="false" ht="15" hidden="false" customHeight="false" outlineLevel="0" collapsed="false">
      <c r="A3524" s="0" t="n">
        <v>54</v>
      </c>
      <c r="B3524" s="0" t="n">
        <v>44</v>
      </c>
      <c r="C3524" s="0" t="n">
        <v>32</v>
      </c>
      <c r="D3524" s="0" t="n">
        <v>44</v>
      </c>
      <c r="E3524" s="0" t="n">
        <v>108</v>
      </c>
      <c r="F3524" s="0" t="n">
        <v>29</v>
      </c>
      <c r="H3524" s="0" t="n">
        <f aca="false">IF(COUNTIF($A3524:$F3524,A3524)=2,A3524,0)</f>
        <v>0</v>
      </c>
      <c r="I3524" s="0" t="n">
        <f aca="false">IF(COUNTIF($A3524:$F3524,B3524)=2,B3524,0)</f>
        <v>44</v>
      </c>
      <c r="J3524" s="0" t="n">
        <f aca="false">IF(COUNTIF($A3524:$F3524,C3524)=2,C3524,0)</f>
        <v>0</v>
      </c>
      <c r="K3524" s="0" t="n">
        <f aca="false">IF(COUNTIF($A3524:$F3524,D3524)=2,D3524,0)</f>
        <v>44</v>
      </c>
      <c r="L3524" s="0" t="n">
        <f aca="false">IF(COUNTIF($A3524:$F3524,E3524)=2,E3524,0)</f>
        <v>0</v>
      </c>
      <c r="M3524" s="0" t="n">
        <f aca="false">IF(COUNTIF($A3524:$F3524,F3524)=2,F3524,0)</f>
        <v>0</v>
      </c>
      <c r="N3524" s="1" t="n">
        <f aca="false">IF(COUNTIF(H3524:M3524,0)=4,1,0)</f>
        <v>1</v>
      </c>
      <c r="O3524" s="2" t="n">
        <f aca="false">IF(N3524=1,(SUM(A3524:F3524)-SUM(H3524:M3524))/4,0)</f>
        <v>55.75</v>
      </c>
      <c r="P3524" s="1" t="n">
        <f aca="false">IF(O3524&lt;=SUM(H3524:M3524),1,0)</f>
        <v>1</v>
      </c>
      <c r="Q3524" s="0" t="n">
        <f aca="false">IF(N3524+P3524=2,1,0)</f>
        <v>1</v>
      </c>
    </row>
    <row r="3525" customFormat="false" ht="15" hidden="false" customHeight="false" outlineLevel="0" collapsed="false">
      <c r="A3525" s="0" t="n">
        <v>20</v>
      </c>
      <c r="B3525" s="0" t="n">
        <v>69</v>
      </c>
      <c r="C3525" s="0" t="n">
        <v>28</v>
      </c>
      <c r="D3525" s="0" t="n">
        <v>17</v>
      </c>
      <c r="E3525" s="0" t="n">
        <v>13</v>
      </c>
      <c r="F3525" s="0" t="n">
        <v>34</v>
      </c>
      <c r="H3525" s="0" t="n">
        <f aca="false">IF(COUNTIF($A3525:$F3525,A3525)=2,A3525,0)</f>
        <v>0</v>
      </c>
      <c r="I3525" s="0" t="n">
        <f aca="false">IF(COUNTIF($A3525:$F3525,B3525)=2,B3525,0)</f>
        <v>0</v>
      </c>
      <c r="J3525" s="0" t="n">
        <f aca="false">IF(COUNTIF($A3525:$F3525,C3525)=2,C3525,0)</f>
        <v>0</v>
      </c>
      <c r="K3525" s="0" t="n">
        <f aca="false">IF(COUNTIF($A3525:$F3525,D3525)=2,D3525,0)</f>
        <v>0</v>
      </c>
      <c r="L3525" s="0" t="n">
        <f aca="false">IF(COUNTIF($A3525:$F3525,E3525)=2,E3525,0)</f>
        <v>0</v>
      </c>
      <c r="M3525" s="0" t="n">
        <f aca="false">IF(COUNTIF($A3525:$F3525,F3525)=2,F3525,0)</f>
        <v>0</v>
      </c>
      <c r="N3525" s="1" t="n">
        <f aca="false">IF(COUNTIF(H3525:M3525,0)=4,1,0)</f>
        <v>0</v>
      </c>
      <c r="O3525" s="2" t="n">
        <f aca="false">IF(N3525=1,(SUM(A3525:F3525)-SUM(H3525:M3525))/4,0)</f>
        <v>0</v>
      </c>
      <c r="P3525" s="1" t="n">
        <f aca="false">IF(O3525&lt;=SUM(H3525:M3525),1,0)</f>
        <v>1</v>
      </c>
      <c r="Q3525" s="0" t="n">
        <f aca="false">IF(N3525+P3525=2,1,0)</f>
        <v>0</v>
      </c>
    </row>
    <row r="3526" customFormat="false" ht="15" hidden="false" customHeight="false" outlineLevel="0" collapsed="false">
      <c r="A3526" s="0" t="n">
        <v>86</v>
      </c>
      <c r="B3526" s="0" t="n">
        <v>24</v>
      </c>
      <c r="C3526" s="0" t="n">
        <v>30</v>
      </c>
      <c r="D3526" s="0" t="n">
        <v>66</v>
      </c>
      <c r="E3526" s="0" t="n">
        <v>129</v>
      </c>
      <c r="F3526" s="0" t="n">
        <v>24</v>
      </c>
      <c r="H3526" s="0" t="n">
        <f aca="false">IF(COUNTIF($A3526:$F3526,A3526)=2,A3526,0)</f>
        <v>0</v>
      </c>
      <c r="I3526" s="0" t="n">
        <f aca="false">IF(COUNTIF($A3526:$F3526,B3526)=2,B3526,0)</f>
        <v>24</v>
      </c>
      <c r="J3526" s="0" t="n">
        <f aca="false">IF(COUNTIF($A3526:$F3526,C3526)=2,C3526,0)</f>
        <v>0</v>
      </c>
      <c r="K3526" s="0" t="n">
        <f aca="false">IF(COUNTIF($A3526:$F3526,D3526)=2,D3526,0)</f>
        <v>0</v>
      </c>
      <c r="L3526" s="0" t="n">
        <f aca="false">IF(COUNTIF($A3526:$F3526,E3526)=2,E3526,0)</f>
        <v>0</v>
      </c>
      <c r="M3526" s="0" t="n">
        <f aca="false">IF(COUNTIF($A3526:$F3526,F3526)=2,F3526,0)</f>
        <v>24</v>
      </c>
      <c r="N3526" s="1" t="n">
        <f aca="false">IF(COUNTIF(H3526:M3526,0)=4,1,0)</f>
        <v>1</v>
      </c>
      <c r="O3526" s="2" t="n">
        <f aca="false">IF(N3526=1,(SUM(A3526:F3526)-SUM(H3526:M3526))/4,0)</f>
        <v>77.75</v>
      </c>
      <c r="P3526" s="1" t="n">
        <f aca="false">IF(O3526&lt;=SUM(H3526:M3526),1,0)</f>
        <v>0</v>
      </c>
      <c r="Q3526" s="0" t="n">
        <f aca="false">IF(N3526+P3526=2,1,0)</f>
        <v>0</v>
      </c>
    </row>
    <row r="3527" customFormat="false" ht="15" hidden="false" customHeight="false" outlineLevel="0" collapsed="false">
      <c r="A3527" s="0" t="n">
        <v>32</v>
      </c>
      <c r="B3527" s="0" t="n">
        <v>25</v>
      </c>
      <c r="C3527" s="0" t="n">
        <v>19</v>
      </c>
      <c r="D3527" s="0" t="n">
        <v>30</v>
      </c>
      <c r="E3527" s="0" t="n">
        <v>32</v>
      </c>
      <c r="F3527" s="0" t="n">
        <v>50</v>
      </c>
      <c r="H3527" s="0" t="n">
        <f aca="false">IF(COUNTIF($A3527:$F3527,A3527)=2,A3527,0)</f>
        <v>32</v>
      </c>
      <c r="I3527" s="0" t="n">
        <f aca="false">IF(COUNTIF($A3527:$F3527,B3527)=2,B3527,0)</f>
        <v>0</v>
      </c>
      <c r="J3527" s="0" t="n">
        <f aca="false">IF(COUNTIF($A3527:$F3527,C3527)=2,C3527,0)</f>
        <v>0</v>
      </c>
      <c r="K3527" s="0" t="n">
        <f aca="false">IF(COUNTIF($A3527:$F3527,D3527)=2,D3527,0)</f>
        <v>0</v>
      </c>
      <c r="L3527" s="0" t="n">
        <f aca="false">IF(COUNTIF($A3527:$F3527,E3527)=2,E3527,0)</f>
        <v>32</v>
      </c>
      <c r="M3527" s="0" t="n">
        <f aca="false">IF(COUNTIF($A3527:$F3527,F3527)=2,F3527,0)</f>
        <v>0</v>
      </c>
      <c r="N3527" s="1" t="n">
        <f aca="false">IF(COUNTIF(H3527:M3527,0)=4,1,0)</f>
        <v>1</v>
      </c>
      <c r="O3527" s="2" t="n">
        <f aca="false">IF(N3527=1,(SUM(A3527:F3527)-SUM(H3527:M3527))/4,0)</f>
        <v>31</v>
      </c>
      <c r="P3527" s="1" t="n">
        <f aca="false">IF(O3527&lt;=SUM(H3527:M3527),1,0)</f>
        <v>1</v>
      </c>
      <c r="Q3527" s="0" t="n">
        <f aca="false">IF(N3527+P3527=2,1,0)</f>
        <v>1</v>
      </c>
    </row>
    <row r="3528" customFormat="false" ht="15" hidden="false" customHeight="false" outlineLevel="0" collapsed="false">
      <c r="A3528" s="0" t="n">
        <v>74</v>
      </c>
      <c r="B3528" s="0" t="n">
        <v>41</v>
      </c>
      <c r="C3528" s="0" t="n">
        <v>80</v>
      </c>
      <c r="D3528" s="0" t="n">
        <v>28</v>
      </c>
      <c r="E3528" s="0" t="n">
        <v>148</v>
      </c>
      <c r="F3528" s="0" t="n">
        <v>82</v>
      </c>
      <c r="H3528" s="0" t="n">
        <f aca="false">IF(COUNTIF($A3528:$F3528,A3528)=2,A3528,0)</f>
        <v>0</v>
      </c>
      <c r="I3528" s="0" t="n">
        <f aca="false">IF(COUNTIF($A3528:$F3528,B3528)=2,B3528,0)</f>
        <v>0</v>
      </c>
      <c r="J3528" s="0" t="n">
        <f aca="false">IF(COUNTIF($A3528:$F3528,C3528)=2,C3528,0)</f>
        <v>0</v>
      </c>
      <c r="K3528" s="0" t="n">
        <f aca="false">IF(COUNTIF($A3528:$F3528,D3528)=2,D3528,0)</f>
        <v>0</v>
      </c>
      <c r="L3528" s="0" t="n">
        <f aca="false">IF(COUNTIF($A3528:$F3528,E3528)=2,E3528,0)</f>
        <v>0</v>
      </c>
      <c r="M3528" s="0" t="n">
        <f aca="false">IF(COUNTIF($A3528:$F3528,F3528)=2,F3528,0)</f>
        <v>0</v>
      </c>
      <c r="N3528" s="1" t="n">
        <f aca="false">IF(COUNTIF(H3528:M3528,0)=4,1,0)</f>
        <v>0</v>
      </c>
      <c r="O3528" s="2" t="n">
        <f aca="false">IF(N3528=1,(SUM(A3528:F3528)-SUM(H3528:M3528))/4,0)</f>
        <v>0</v>
      </c>
      <c r="P3528" s="1" t="n">
        <f aca="false">IF(O3528&lt;=SUM(H3528:M3528),1,0)</f>
        <v>1</v>
      </c>
      <c r="Q3528" s="0" t="n">
        <f aca="false">IF(N3528+P3528=2,1,0)</f>
        <v>0</v>
      </c>
    </row>
    <row r="3529" customFormat="false" ht="15" hidden="false" customHeight="false" outlineLevel="0" collapsed="false">
      <c r="A3529" s="0" t="n">
        <v>40</v>
      </c>
      <c r="B3529" s="0" t="n">
        <v>53</v>
      </c>
      <c r="C3529" s="0" t="n">
        <v>61</v>
      </c>
      <c r="D3529" s="0" t="n">
        <v>58</v>
      </c>
      <c r="E3529" s="0" t="n">
        <v>60</v>
      </c>
      <c r="F3529" s="0" t="n">
        <v>79</v>
      </c>
      <c r="H3529" s="0" t="n">
        <f aca="false">IF(COUNTIF($A3529:$F3529,A3529)=2,A3529,0)</f>
        <v>0</v>
      </c>
      <c r="I3529" s="0" t="n">
        <f aca="false">IF(COUNTIF($A3529:$F3529,B3529)=2,B3529,0)</f>
        <v>0</v>
      </c>
      <c r="J3529" s="0" t="n">
        <f aca="false">IF(COUNTIF($A3529:$F3529,C3529)=2,C3529,0)</f>
        <v>0</v>
      </c>
      <c r="K3529" s="0" t="n">
        <f aca="false">IF(COUNTIF($A3529:$F3529,D3529)=2,D3529,0)</f>
        <v>0</v>
      </c>
      <c r="L3529" s="0" t="n">
        <f aca="false">IF(COUNTIF($A3529:$F3529,E3529)=2,E3529,0)</f>
        <v>0</v>
      </c>
      <c r="M3529" s="0" t="n">
        <f aca="false">IF(COUNTIF($A3529:$F3529,F3529)=2,F3529,0)</f>
        <v>0</v>
      </c>
      <c r="N3529" s="1" t="n">
        <f aca="false">IF(COUNTIF(H3529:M3529,0)=4,1,0)</f>
        <v>0</v>
      </c>
      <c r="O3529" s="2" t="n">
        <f aca="false">IF(N3529=1,(SUM(A3529:F3529)-SUM(H3529:M3529))/4,0)</f>
        <v>0</v>
      </c>
      <c r="P3529" s="1" t="n">
        <f aca="false">IF(O3529&lt;=SUM(H3529:M3529),1,0)</f>
        <v>1</v>
      </c>
      <c r="Q3529" s="0" t="n">
        <f aca="false">IF(N3529+P3529=2,1,0)</f>
        <v>0</v>
      </c>
    </row>
    <row r="3530" customFormat="false" ht="15" hidden="false" customHeight="false" outlineLevel="0" collapsed="false">
      <c r="A3530" s="0" t="n">
        <v>37</v>
      </c>
      <c r="B3530" s="0" t="n">
        <v>52</v>
      </c>
      <c r="C3530" s="0" t="n">
        <v>49</v>
      </c>
      <c r="D3530" s="0" t="n">
        <v>36</v>
      </c>
      <c r="E3530" s="0" t="n">
        <v>37</v>
      </c>
      <c r="F3530" s="0" t="n">
        <v>17</v>
      </c>
      <c r="H3530" s="0" t="n">
        <f aca="false">IF(COUNTIF($A3530:$F3530,A3530)=2,A3530,0)</f>
        <v>37</v>
      </c>
      <c r="I3530" s="0" t="n">
        <f aca="false">IF(COUNTIF($A3530:$F3530,B3530)=2,B3530,0)</f>
        <v>0</v>
      </c>
      <c r="J3530" s="0" t="n">
        <f aca="false">IF(COUNTIF($A3530:$F3530,C3530)=2,C3530,0)</f>
        <v>0</v>
      </c>
      <c r="K3530" s="0" t="n">
        <f aca="false">IF(COUNTIF($A3530:$F3530,D3530)=2,D3530,0)</f>
        <v>0</v>
      </c>
      <c r="L3530" s="0" t="n">
        <f aca="false">IF(COUNTIF($A3530:$F3530,E3530)=2,E3530,0)</f>
        <v>37</v>
      </c>
      <c r="M3530" s="0" t="n">
        <f aca="false">IF(COUNTIF($A3530:$F3530,F3530)=2,F3530,0)</f>
        <v>0</v>
      </c>
      <c r="N3530" s="1" t="n">
        <f aca="false">IF(COUNTIF(H3530:M3530,0)=4,1,0)</f>
        <v>1</v>
      </c>
      <c r="O3530" s="2" t="n">
        <f aca="false">IF(N3530=1,(SUM(A3530:F3530)-SUM(H3530:M3530))/4,0)</f>
        <v>38.5</v>
      </c>
      <c r="P3530" s="1" t="n">
        <f aca="false">IF(O3530&lt;=SUM(H3530:M3530),1,0)</f>
        <v>1</v>
      </c>
      <c r="Q3530" s="0" t="n">
        <f aca="false">IF(N3530+P3530=2,1,0)</f>
        <v>1</v>
      </c>
    </row>
    <row r="3531" customFormat="false" ht="15" hidden="false" customHeight="false" outlineLevel="0" collapsed="false">
      <c r="A3531" s="0" t="n">
        <v>88</v>
      </c>
      <c r="B3531" s="0" t="n">
        <v>19</v>
      </c>
      <c r="C3531" s="0" t="n">
        <v>42</v>
      </c>
      <c r="D3531" s="0" t="n">
        <v>80</v>
      </c>
      <c r="E3531" s="0" t="n">
        <v>29</v>
      </c>
      <c r="F3531" s="0" t="n">
        <v>28</v>
      </c>
      <c r="H3531" s="0" t="n">
        <f aca="false">IF(COUNTIF($A3531:$F3531,A3531)=2,A3531,0)</f>
        <v>0</v>
      </c>
      <c r="I3531" s="0" t="n">
        <f aca="false">IF(COUNTIF($A3531:$F3531,B3531)=2,B3531,0)</f>
        <v>0</v>
      </c>
      <c r="J3531" s="0" t="n">
        <f aca="false">IF(COUNTIF($A3531:$F3531,C3531)=2,C3531,0)</f>
        <v>0</v>
      </c>
      <c r="K3531" s="0" t="n">
        <f aca="false">IF(COUNTIF($A3531:$F3531,D3531)=2,D3531,0)</f>
        <v>0</v>
      </c>
      <c r="L3531" s="0" t="n">
        <f aca="false">IF(COUNTIF($A3531:$F3531,E3531)=2,E3531,0)</f>
        <v>0</v>
      </c>
      <c r="M3531" s="0" t="n">
        <f aca="false">IF(COUNTIF($A3531:$F3531,F3531)=2,F3531,0)</f>
        <v>0</v>
      </c>
      <c r="N3531" s="1" t="n">
        <f aca="false">IF(COUNTIF(H3531:M3531,0)=4,1,0)</f>
        <v>0</v>
      </c>
      <c r="O3531" s="2" t="n">
        <f aca="false">IF(N3531=1,(SUM(A3531:F3531)-SUM(H3531:M3531))/4,0)</f>
        <v>0</v>
      </c>
      <c r="P3531" s="1" t="n">
        <f aca="false">IF(O3531&lt;=SUM(H3531:M3531),1,0)</f>
        <v>1</v>
      </c>
      <c r="Q3531" s="0" t="n">
        <f aca="false">IF(N3531+P3531=2,1,0)</f>
        <v>0</v>
      </c>
    </row>
    <row r="3532" customFormat="false" ht="15" hidden="false" customHeight="false" outlineLevel="0" collapsed="false">
      <c r="A3532" s="0" t="n">
        <v>32</v>
      </c>
      <c r="B3532" s="0" t="n">
        <v>39</v>
      </c>
      <c r="C3532" s="0" t="n">
        <v>24</v>
      </c>
      <c r="D3532" s="0" t="n">
        <v>39</v>
      </c>
      <c r="E3532" s="0" t="n">
        <v>16</v>
      </c>
      <c r="F3532" s="0" t="n">
        <v>39</v>
      </c>
      <c r="H3532" s="0" t="n">
        <f aca="false">IF(COUNTIF($A3532:$F3532,A3532)=2,A3532,0)</f>
        <v>0</v>
      </c>
      <c r="I3532" s="0" t="n">
        <f aca="false">IF(COUNTIF($A3532:$F3532,B3532)=2,B3532,0)</f>
        <v>0</v>
      </c>
      <c r="J3532" s="0" t="n">
        <f aca="false">IF(COUNTIF($A3532:$F3532,C3532)=2,C3532,0)</f>
        <v>0</v>
      </c>
      <c r="K3532" s="0" t="n">
        <f aca="false">IF(COUNTIF($A3532:$F3532,D3532)=2,D3532,0)</f>
        <v>0</v>
      </c>
      <c r="L3532" s="0" t="n">
        <f aca="false">IF(COUNTIF($A3532:$F3532,E3532)=2,E3532,0)</f>
        <v>0</v>
      </c>
      <c r="M3532" s="0" t="n">
        <f aca="false">IF(COUNTIF($A3532:$F3532,F3532)=2,F3532,0)</f>
        <v>0</v>
      </c>
      <c r="N3532" s="1" t="n">
        <f aca="false">IF(COUNTIF(H3532:M3532,0)=4,1,0)</f>
        <v>0</v>
      </c>
      <c r="O3532" s="2" t="n">
        <f aca="false">IF(N3532=1,(SUM(A3532:F3532)-SUM(H3532:M3532))/4,0)</f>
        <v>0</v>
      </c>
      <c r="P3532" s="1" t="n">
        <f aca="false">IF(O3532&lt;=SUM(H3532:M3532),1,0)</f>
        <v>1</v>
      </c>
      <c r="Q3532" s="0" t="n">
        <f aca="false">IF(N3532+P3532=2,1,0)</f>
        <v>0</v>
      </c>
    </row>
    <row r="3533" customFormat="false" ht="15" hidden="false" customHeight="false" outlineLevel="0" collapsed="false">
      <c r="A3533" s="0" t="n">
        <v>29</v>
      </c>
      <c r="B3533" s="0" t="n">
        <v>51</v>
      </c>
      <c r="C3533" s="0" t="n">
        <v>9</v>
      </c>
      <c r="D3533" s="0" t="n">
        <v>22</v>
      </c>
      <c r="E3533" s="0" t="n">
        <v>58</v>
      </c>
      <c r="F3533" s="0" t="n">
        <v>102</v>
      </c>
      <c r="H3533" s="0" t="n">
        <f aca="false">IF(COUNTIF($A3533:$F3533,A3533)=2,A3533,0)</f>
        <v>0</v>
      </c>
      <c r="I3533" s="0" t="n">
        <f aca="false">IF(COUNTIF($A3533:$F3533,B3533)=2,B3533,0)</f>
        <v>0</v>
      </c>
      <c r="J3533" s="0" t="n">
        <f aca="false">IF(COUNTIF($A3533:$F3533,C3533)=2,C3533,0)</f>
        <v>0</v>
      </c>
      <c r="K3533" s="0" t="n">
        <f aca="false">IF(COUNTIF($A3533:$F3533,D3533)=2,D3533,0)</f>
        <v>0</v>
      </c>
      <c r="L3533" s="0" t="n">
        <f aca="false">IF(COUNTIF($A3533:$F3533,E3533)=2,E3533,0)</f>
        <v>0</v>
      </c>
      <c r="M3533" s="0" t="n">
        <f aca="false">IF(COUNTIF($A3533:$F3533,F3533)=2,F3533,0)</f>
        <v>0</v>
      </c>
      <c r="N3533" s="1" t="n">
        <f aca="false">IF(COUNTIF(H3533:M3533,0)=4,1,0)</f>
        <v>0</v>
      </c>
      <c r="O3533" s="2" t="n">
        <f aca="false">IF(N3533=1,(SUM(A3533:F3533)-SUM(H3533:M3533))/4,0)</f>
        <v>0</v>
      </c>
      <c r="P3533" s="1" t="n">
        <f aca="false">IF(O3533&lt;=SUM(H3533:M3533),1,0)</f>
        <v>1</v>
      </c>
      <c r="Q3533" s="0" t="n">
        <f aca="false">IF(N3533+P3533=2,1,0)</f>
        <v>0</v>
      </c>
    </row>
    <row r="3534" customFormat="false" ht="15" hidden="false" customHeight="false" outlineLevel="0" collapsed="false">
      <c r="A3534" s="0" t="n">
        <v>23</v>
      </c>
      <c r="B3534" s="0" t="n">
        <v>35</v>
      </c>
      <c r="C3534" s="0" t="n">
        <v>38</v>
      </c>
      <c r="D3534" s="0" t="n">
        <v>49</v>
      </c>
      <c r="E3534" s="0" t="n">
        <v>15</v>
      </c>
      <c r="F3534" s="0" t="n">
        <v>17</v>
      </c>
      <c r="H3534" s="0" t="n">
        <f aca="false">IF(COUNTIF($A3534:$F3534,A3534)=2,A3534,0)</f>
        <v>0</v>
      </c>
      <c r="I3534" s="0" t="n">
        <f aca="false">IF(COUNTIF($A3534:$F3534,B3534)=2,B3534,0)</f>
        <v>0</v>
      </c>
      <c r="J3534" s="0" t="n">
        <f aca="false">IF(COUNTIF($A3534:$F3534,C3534)=2,C3534,0)</f>
        <v>0</v>
      </c>
      <c r="K3534" s="0" t="n">
        <f aca="false">IF(COUNTIF($A3534:$F3534,D3534)=2,D3534,0)</f>
        <v>0</v>
      </c>
      <c r="L3534" s="0" t="n">
        <f aca="false">IF(COUNTIF($A3534:$F3534,E3534)=2,E3534,0)</f>
        <v>0</v>
      </c>
      <c r="M3534" s="0" t="n">
        <f aca="false">IF(COUNTIF($A3534:$F3534,F3534)=2,F3534,0)</f>
        <v>0</v>
      </c>
      <c r="N3534" s="1" t="n">
        <f aca="false">IF(COUNTIF(H3534:M3534,0)=4,1,0)</f>
        <v>0</v>
      </c>
      <c r="O3534" s="2" t="n">
        <f aca="false">IF(N3534=1,(SUM(A3534:F3534)-SUM(H3534:M3534))/4,0)</f>
        <v>0</v>
      </c>
      <c r="P3534" s="1" t="n">
        <f aca="false">IF(O3534&lt;=SUM(H3534:M3534),1,0)</f>
        <v>1</v>
      </c>
      <c r="Q3534" s="0" t="n">
        <f aca="false">IF(N3534+P3534=2,1,0)</f>
        <v>0</v>
      </c>
    </row>
    <row r="3535" customFormat="false" ht="15" hidden="false" customHeight="false" outlineLevel="0" collapsed="false">
      <c r="A3535" s="0" t="n">
        <v>29</v>
      </c>
      <c r="B3535" s="0" t="n">
        <v>35</v>
      </c>
      <c r="C3535" s="0" t="n">
        <v>38</v>
      </c>
      <c r="D3535" s="0" t="n">
        <v>26</v>
      </c>
      <c r="E3535" s="0" t="n">
        <v>29</v>
      </c>
      <c r="F3535" s="0" t="n">
        <v>23</v>
      </c>
      <c r="H3535" s="0" t="n">
        <f aca="false">IF(COUNTIF($A3535:$F3535,A3535)=2,A3535,0)</f>
        <v>29</v>
      </c>
      <c r="I3535" s="0" t="n">
        <f aca="false">IF(COUNTIF($A3535:$F3535,B3535)=2,B3535,0)</f>
        <v>0</v>
      </c>
      <c r="J3535" s="0" t="n">
        <f aca="false">IF(COUNTIF($A3535:$F3535,C3535)=2,C3535,0)</f>
        <v>0</v>
      </c>
      <c r="K3535" s="0" t="n">
        <f aca="false">IF(COUNTIF($A3535:$F3535,D3535)=2,D3535,0)</f>
        <v>0</v>
      </c>
      <c r="L3535" s="0" t="n">
        <f aca="false">IF(COUNTIF($A3535:$F3535,E3535)=2,E3535,0)</f>
        <v>29</v>
      </c>
      <c r="M3535" s="0" t="n">
        <f aca="false">IF(COUNTIF($A3535:$F3535,F3535)=2,F3535,0)</f>
        <v>0</v>
      </c>
      <c r="N3535" s="1" t="n">
        <f aca="false">IF(COUNTIF(H3535:M3535,0)=4,1,0)</f>
        <v>1</v>
      </c>
      <c r="O3535" s="2" t="n">
        <f aca="false">IF(N3535=1,(SUM(A3535:F3535)-SUM(H3535:M3535))/4,0)</f>
        <v>30.5</v>
      </c>
      <c r="P3535" s="1" t="n">
        <f aca="false">IF(O3535&lt;=SUM(H3535:M3535),1,0)</f>
        <v>1</v>
      </c>
      <c r="Q3535" s="0" t="n">
        <f aca="false">IF(N3535+P3535=2,1,0)</f>
        <v>1</v>
      </c>
    </row>
    <row r="3536" customFormat="false" ht="15" hidden="false" customHeight="false" outlineLevel="0" collapsed="false">
      <c r="A3536" s="0" t="n">
        <v>43</v>
      </c>
      <c r="B3536" s="0" t="n">
        <v>59</v>
      </c>
      <c r="C3536" s="0" t="n">
        <v>91</v>
      </c>
      <c r="D3536" s="0" t="n">
        <v>36</v>
      </c>
      <c r="E3536" s="0" t="n">
        <v>129</v>
      </c>
      <c r="F3536" s="0" t="n">
        <v>19</v>
      </c>
      <c r="H3536" s="0" t="n">
        <f aca="false">IF(COUNTIF($A3536:$F3536,A3536)=2,A3536,0)</f>
        <v>0</v>
      </c>
      <c r="I3536" s="0" t="n">
        <f aca="false">IF(COUNTIF($A3536:$F3536,B3536)=2,B3536,0)</f>
        <v>0</v>
      </c>
      <c r="J3536" s="0" t="n">
        <f aca="false">IF(COUNTIF($A3536:$F3536,C3536)=2,C3536,0)</f>
        <v>0</v>
      </c>
      <c r="K3536" s="0" t="n">
        <f aca="false">IF(COUNTIF($A3536:$F3536,D3536)=2,D3536,0)</f>
        <v>0</v>
      </c>
      <c r="L3536" s="0" t="n">
        <f aca="false">IF(COUNTIF($A3536:$F3536,E3536)=2,E3536,0)</f>
        <v>0</v>
      </c>
      <c r="M3536" s="0" t="n">
        <f aca="false">IF(COUNTIF($A3536:$F3536,F3536)=2,F3536,0)</f>
        <v>0</v>
      </c>
      <c r="N3536" s="1" t="n">
        <f aca="false">IF(COUNTIF(H3536:M3536,0)=4,1,0)</f>
        <v>0</v>
      </c>
      <c r="O3536" s="2" t="n">
        <f aca="false">IF(N3536=1,(SUM(A3536:F3536)-SUM(H3536:M3536))/4,0)</f>
        <v>0</v>
      </c>
      <c r="P3536" s="1" t="n">
        <f aca="false">IF(O3536&lt;=SUM(H3536:M3536),1,0)</f>
        <v>1</v>
      </c>
      <c r="Q3536" s="0" t="n">
        <f aca="false">IF(N3536+P3536=2,1,0)</f>
        <v>0</v>
      </c>
    </row>
    <row r="3537" customFormat="false" ht="15" hidden="false" customHeight="false" outlineLevel="0" collapsed="false">
      <c r="A3537" s="0" t="n">
        <v>29</v>
      </c>
      <c r="B3537" s="0" t="n">
        <v>20</v>
      </c>
      <c r="C3537" s="0" t="n">
        <v>36</v>
      </c>
      <c r="D3537" s="0" t="n">
        <v>26</v>
      </c>
      <c r="E3537" s="0" t="n">
        <v>29</v>
      </c>
      <c r="F3537" s="0" t="n">
        <v>20</v>
      </c>
      <c r="H3537" s="0" t="n">
        <f aca="false">IF(COUNTIF($A3537:$F3537,A3537)=2,A3537,0)</f>
        <v>29</v>
      </c>
      <c r="I3537" s="0" t="n">
        <f aca="false">IF(COUNTIF($A3537:$F3537,B3537)=2,B3537,0)</f>
        <v>20</v>
      </c>
      <c r="J3537" s="0" t="n">
        <f aca="false">IF(COUNTIF($A3537:$F3537,C3537)=2,C3537,0)</f>
        <v>0</v>
      </c>
      <c r="K3537" s="0" t="n">
        <f aca="false">IF(COUNTIF($A3537:$F3537,D3537)=2,D3537,0)</f>
        <v>0</v>
      </c>
      <c r="L3537" s="0" t="n">
        <f aca="false">IF(COUNTIF($A3537:$F3537,E3537)=2,E3537,0)</f>
        <v>29</v>
      </c>
      <c r="M3537" s="0" t="n">
        <f aca="false">IF(COUNTIF($A3537:$F3537,F3537)=2,F3537,0)</f>
        <v>20</v>
      </c>
      <c r="N3537" s="1" t="n">
        <f aca="false">IF(COUNTIF(H3537:M3537,0)=4,1,0)</f>
        <v>0</v>
      </c>
      <c r="O3537" s="2" t="n">
        <f aca="false">IF(N3537=1,(SUM(A3537:F3537)-SUM(H3537:M3537))/4,0)</f>
        <v>0</v>
      </c>
      <c r="P3537" s="1" t="n">
        <f aca="false">IF(O3537&lt;=SUM(H3537:M3537),1,0)</f>
        <v>1</v>
      </c>
      <c r="Q3537" s="0" t="n">
        <f aca="false">IF(N3537+P3537=2,1,0)</f>
        <v>0</v>
      </c>
    </row>
    <row r="3538" customFormat="false" ht="15" hidden="false" customHeight="false" outlineLevel="0" collapsed="false">
      <c r="A3538" s="0" t="n">
        <v>41</v>
      </c>
      <c r="B3538" s="0" t="n">
        <v>45</v>
      </c>
      <c r="C3538" s="0" t="n">
        <v>43</v>
      </c>
      <c r="D3538" s="0" t="n">
        <v>52</v>
      </c>
      <c r="E3538" s="0" t="n">
        <v>82</v>
      </c>
      <c r="F3538" s="0" t="n">
        <v>90</v>
      </c>
      <c r="H3538" s="0" t="n">
        <f aca="false">IF(COUNTIF($A3538:$F3538,A3538)=2,A3538,0)</f>
        <v>0</v>
      </c>
      <c r="I3538" s="0" t="n">
        <f aca="false">IF(COUNTIF($A3538:$F3538,B3538)=2,B3538,0)</f>
        <v>0</v>
      </c>
      <c r="J3538" s="0" t="n">
        <f aca="false">IF(COUNTIF($A3538:$F3538,C3538)=2,C3538,0)</f>
        <v>0</v>
      </c>
      <c r="K3538" s="0" t="n">
        <f aca="false">IF(COUNTIF($A3538:$F3538,D3538)=2,D3538,0)</f>
        <v>0</v>
      </c>
      <c r="L3538" s="0" t="n">
        <f aca="false">IF(COUNTIF($A3538:$F3538,E3538)=2,E3538,0)</f>
        <v>0</v>
      </c>
      <c r="M3538" s="0" t="n">
        <f aca="false">IF(COUNTIF($A3538:$F3538,F3538)=2,F3538,0)</f>
        <v>0</v>
      </c>
      <c r="N3538" s="1" t="n">
        <f aca="false">IF(COUNTIF(H3538:M3538,0)=4,1,0)</f>
        <v>0</v>
      </c>
      <c r="O3538" s="2" t="n">
        <f aca="false">IF(N3538=1,(SUM(A3538:F3538)-SUM(H3538:M3538))/4,0)</f>
        <v>0</v>
      </c>
      <c r="P3538" s="1" t="n">
        <f aca="false">IF(O3538&lt;=SUM(H3538:M3538),1,0)</f>
        <v>1</v>
      </c>
      <c r="Q3538" s="0" t="n">
        <f aca="false">IF(N3538+P3538=2,1,0)</f>
        <v>0</v>
      </c>
    </row>
    <row r="3539" customFormat="false" ht="15" hidden="false" customHeight="false" outlineLevel="0" collapsed="false">
      <c r="A3539" s="0" t="n">
        <v>25</v>
      </c>
      <c r="B3539" s="0" t="n">
        <v>17</v>
      </c>
      <c r="C3539" s="0" t="n">
        <v>71</v>
      </c>
      <c r="D3539" s="0" t="n">
        <v>22</v>
      </c>
      <c r="E3539" s="0" t="n">
        <v>8</v>
      </c>
      <c r="F3539" s="0" t="n">
        <v>8</v>
      </c>
      <c r="H3539" s="0" t="n">
        <f aca="false">IF(COUNTIF($A3539:$F3539,A3539)=2,A3539,0)</f>
        <v>0</v>
      </c>
      <c r="I3539" s="0" t="n">
        <f aca="false">IF(COUNTIF($A3539:$F3539,B3539)=2,B3539,0)</f>
        <v>0</v>
      </c>
      <c r="J3539" s="0" t="n">
        <f aca="false">IF(COUNTIF($A3539:$F3539,C3539)=2,C3539,0)</f>
        <v>0</v>
      </c>
      <c r="K3539" s="0" t="n">
        <f aca="false">IF(COUNTIF($A3539:$F3539,D3539)=2,D3539,0)</f>
        <v>0</v>
      </c>
      <c r="L3539" s="0" t="n">
        <f aca="false">IF(COUNTIF($A3539:$F3539,E3539)=2,E3539,0)</f>
        <v>8</v>
      </c>
      <c r="M3539" s="0" t="n">
        <f aca="false">IF(COUNTIF($A3539:$F3539,F3539)=2,F3539,0)</f>
        <v>8</v>
      </c>
      <c r="N3539" s="1" t="n">
        <f aca="false">IF(COUNTIF(H3539:M3539,0)=4,1,0)</f>
        <v>1</v>
      </c>
      <c r="O3539" s="2" t="n">
        <f aca="false">IF(N3539=1,(SUM(A3539:F3539)-SUM(H3539:M3539))/4,0)</f>
        <v>33.75</v>
      </c>
      <c r="P3539" s="1" t="n">
        <f aca="false">IF(O3539&lt;=SUM(H3539:M3539),1,0)</f>
        <v>0</v>
      </c>
      <c r="Q3539" s="0" t="n">
        <f aca="false">IF(N3539+P3539=2,1,0)</f>
        <v>0</v>
      </c>
    </row>
    <row r="3540" customFormat="false" ht="15" hidden="false" customHeight="false" outlineLevel="0" collapsed="false">
      <c r="A3540" s="0" t="n">
        <v>49</v>
      </c>
      <c r="B3540" s="0" t="n">
        <v>92</v>
      </c>
      <c r="C3540" s="0" t="n">
        <v>68</v>
      </c>
      <c r="D3540" s="0" t="n">
        <v>89</v>
      </c>
      <c r="E3540" s="0" t="n">
        <v>24</v>
      </c>
      <c r="F3540" s="0" t="n">
        <v>61</v>
      </c>
      <c r="H3540" s="0" t="n">
        <f aca="false">IF(COUNTIF($A3540:$F3540,A3540)=2,A3540,0)</f>
        <v>0</v>
      </c>
      <c r="I3540" s="0" t="n">
        <f aca="false">IF(COUNTIF($A3540:$F3540,B3540)=2,B3540,0)</f>
        <v>0</v>
      </c>
      <c r="J3540" s="0" t="n">
        <f aca="false">IF(COUNTIF($A3540:$F3540,C3540)=2,C3540,0)</f>
        <v>0</v>
      </c>
      <c r="K3540" s="0" t="n">
        <f aca="false">IF(COUNTIF($A3540:$F3540,D3540)=2,D3540,0)</f>
        <v>0</v>
      </c>
      <c r="L3540" s="0" t="n">
        <f aca="false">IF(COUNTIF($A3540:$F3540,E3540)=2,E3540,0)</f>
        <v>0</v>
      </c>
      <c r="M3540" s="0" t="n">
        <f aca="false">IF(COUNTIF($A3540:$F3540,F3540)=2,F3540,0)</f>
        <v>0</v>
      </c>
      <c r="N3540" s="1" t="n">
        <f aca="false">IF(COUNTIF(H3540:M3540,0)=4,1,0)</f>
        <v>0</v>
      </c>
      <c r="O3540" s="2" t="n">
        <f aca="false">IF(N3540=1,(SUM(A3540:F3540)-SUM(H3540:M3540))/4,0)</f>
        <v>0</v>
      </c>
      <c r="P3540" s="1" t="n">
        <f aca="false">IF(O3540&lt;=SUM(H3540:M3540),1,0)</f>
        <v>1</v>
      </c>
      <c r="Q3540" s="0" t="n">
        <f aca="false">IF(N3540+P3540=2,1,0)</f>
        <v>0</v>
      </c>
    </row>
    <row r="3541" customFormat="false" ht="15" hidden="false" customHeight="false" outlineLevel="0" collapsed="false">
      <c r="A3541" s="0" t="n">
        <v>48</v>
      </c>
      <c r="B3541" s="0" t="n">
        <v>67</v>
      </c>
      <c r="C3541" s="0" t="n">
        <v>65</v>
      </c>
      <c r="D3541" s="0" t="n">
        <v>45</v>
      </c>
      <c r="E3541" s="0" t="n">
        <v>32</v>
      </c>
      <c r="F3541" s="0" t="n">
        <v>33</v>
      </c>
      <c r="H3541" s="0" t="n">
        <f aca="false">IF(COUNTIF($A3541:$F3541,A3541)=2,A3541,0)</f>
        <v>0</v>
      </c>
      <c r="I3541" s="0" t="n">
        <f aca="false">IF(COUNTIF($A3541:$F3541,B3541)=2,B3541,0)</f>
        <v>0</v>
      </c>
      <c r="J3541" s="0" t="n">
        <f aca="false">IF(COUNTIF($A3541:$F3541,C3541)=2,C3541,0)</f>
        <v>0</v>
      </c>
      <c r="K3541" s="0" t="n">
        <f aca="false">IF(COUNTIF($A3541:$F3541,D3541)=2,D3541,0)</f>
        <v>0</v>
      </c>
      <c r="L3541" s="0" t="n">
        <f aca="false">IF(COUNTIF($A3541:$F3541,E3541)=2,E3541,0)</f>
        <v>0</v>
      </c>
      <c r="M3541" s="0" t="n">
        <f aca="false">IF(COUNTIF($A3541:$F3541,F3541)=2,F3541,0)</f>
        <v>0</v>
      </c>
      <c r="N3541" s="1" t="n">
        <f aca="false">IF(COUNTIF(H3541:M3541,0)=4,1,0)</f>
        <v>0</v>
      </c>
      <c r="O3541" s="2" t="n">
        <f aca="false">IF(N3541=1,(SUM(A3541:F3541)-SUM(H3541:M3541))/4,0)</f>
        <v>0</v>
      </c>
      <c r="P3541" s="1" t="n">
        <f aca="false">IF(O3541&lt;=SUM(H3541:M3541),1,0)</f>
        <v>1</v>
      </c>
      <c r="Q3541" s="0" t="n">
        <f aca="false">IF(N3541+P3541=2,1,0)</f>
        <v>0</v>
      </c>
    </row>
    <row r="3542" customFormat="false" ht="15" hidden="false" customHeight="false" outlineLevel="0" collapsed="false">
      <c r="A3542" s="0" t="n">
        <v>44</v>
      </c>
      <c r="B3542" s="0" t="n">
        <v>29</v>
      </c>
      <c r="C3542" s="0" t="n">
        <v>35</v>
      </c>
      <c r="D3542" s="0" t="n">
        <v>10</v>
      </c>
      <c r="E3542" s="0" t="n">
        <v>29</v>
      </c>
      <c r="F3542" s="0" t="n">
        <v>43</v>
      </c>
      <c r="H3542" s="0" t="n">
        <f aca="false">IF(COUNTIF($A3542:$F3542,A3542)=2,A3542,0)</f>
        <v>0</v>
      </c>
      <c r="I3542" s="0" t="n">
        <f aca="false">IF(COUNTIF($A3542:$F3542,B3542)=2,B3542,0)</f>
        <v>29</v>
      </c>
      <c r="J3542" s="0" t="n">
        <f aca="false">IF(COUNTIF($A3542:$F3542,C3542)=2,C3542,0)</f>
        <v>0</v>
      </c>
      <c r="K3542" s="0" t="n">
        <f aca="false">IF(COUNTIF($A3542:$F3542,D3542)=2,D3542,0)</f>
        <v>0</v>
      </c>
      <c r="L3542" s="0" t="n">
        <f aca="false">IF(COUNTIF($A3542:$F3542,E3542)=2,E3542,0)</f>
        <v>29</v>
      </c>
      <c r="M3542" s="0" t="n">
        <f aca="false">IF(COUNTIF($A3542:$F3542,F3542)=2,F3542,0)</f>
        <v>0</v>
      </c>
      <c r="N3542" s="1" t="n">
        <f aca="false">IF(COUNTIF(H3542:M3542,0)=4,1,0)</f>
        <v>1</v>
      </c>
      <c r="O3542" s="2" t="n">
        <f aca="false">IF(N3542=1,(SUM(A3542:F3542)-SUM(H3542:M3542))/4,0)</f>
        <v>33</v>
      </c>
      <c r="P3542" s="1" t="n">
        <f aca="false">IF(O3542&lt;=SUM(H3542:M3542),1,0)</f>
        <v>1</v>
      </c>
      <c r="Q3542" s="0" t="n">
        <f aca="false">IF(N3542+P3542=2,1,0)</f>
        <v>1</v>
      </c>
    </row>
    <row r="3543" customFormat="false" ht="15" hidden="false" customHeight="false" outlineLevel="0" collapsed="false">
      <c r="A3543" s="0" t="n">
        <v>9</v>
      </c>
      <c r="B3543" s="0" t="n">
        <v>61</v>
      </c>
      <c r="C3543" s="0" t="n">
        <v>6</v>
      </c>
      <c r="D3543" s="0" t="n">
        <v>50</v>
      </c>
      <c r="E3543" s="0" t="n">
        <v>9</v>
      </c>
      <c r="F3543" s="0" t="n">
        <v>122</v>
      </c>
      <c r="H3543" s="0" t="n">
        <f aca="false">IF(COUNTIF($A3543:$F3543,A3543)=2,A3543,0)</f>
        <v>9</v>
      </c>
      <c r="I3543" s="0" t="n">
        <f aca="false">IF(COUNTIF($A3543:$F3543,B3543)=2,B3543,0)</f>
        <v>0</v>
      </c>
      <c r="J3543" s="0" t="n">
        <f aca="false">IF(COUNTIF($A3543:$F3543,C3543)=2,C3543,0)</f>
        <v>0</v>
      </c>
      <c r="K3543" s="0" t="n">
        <f aca="false">IF(COUNTIF($A3543:$F3543,D3543)=2,D3543,0)</f>
        <v>0</v>
      </c>
      <c r="L3543" s="0" t="n">
        <f aca="false">IF(COUNTIF($A3543:$F3543,E3543)=2,E3543,0)</f>
        <v>9</v>
      </c>
      <c r="M3543" s="0" t="n">
        <f aca="false">IF(COUNTIF($A3543:$F3543,F3543)=2,F3543,0)</f>
        <v>0</v>
      </c>
      <c r="N3543" s="1" t="n">
        <f aca="false">IF(COUNTIF(H3543:M3543,0)=4,1,0)</f>
        <v>1</v>
      </c>
      <c r="O3543" s="2" t="n">
        <f aca="false">IF(N3543=1,(SUM(A3543:F3543)-SUM(H3543:M3543))/4,0)</f>
        <v>59.75</v>
      </c>
      <c r="P3543" s="1" t="n">
        <f aca="false">IF(O3543&lt;=SUM(H3543:M3543),1,0)</f>
        <v>0</v>
      </c>
      <c r="Q3543" s="0" t="n">
        <f aca="false">IF(N3543+P3543=2,1,0)</f>
        <v>0</v>
      </c>
    </row>
    <row r="3544" customFormat="false" ht="15" hidden="false" customHeight="false" outlineLevel="0" collapsed="false">
      <c r="A3544" s="0" t="n">
        <v>28</v>
      </c>
      <c r="B3544" s="0" t="n">
        <v>34</v>
      </c>
      <c r="C3544" s="0" t="n">
        <v>71</v>
      </c>
      <c r="D3544" s="0" t="n">
        <v>31</v>
      </c>
      <c r="E3544" s="0" t="n">
        <v>14</v>
      </c>
      <c r="F3544" s="0" t="n">
        <v>51</v>
      </c>
      <c r="H3544" s="0" t="n">
        <f aca="false">IF(COUNTIF($A3544:$F3544,A3544)=2,A3544,0)</f>
        <v>0</v>
      </c>
      <c r="I3544" s="0" t="n">
        <f aca="false">IF(COUNTIF($A3544:$F3544,B3544)=2,B3544,0)</f>
        <v>0</v>
      </c>
      <c r="J3544" s="0" t="n">
        <f aca="false">IF(COUNTIF($A3544:$F3544,C3544)=2,C3544,0)</f>
        <v>0</v>
      </c>
      <c r="K3544" s="0" t="n">
        <f aca="false">IF(COUNTIF($A3544:$F3544,D3544)=2,D3544,0)</f>
        <v>0</v>
      </c>
      <c r="L3544" s="0" t="n">
        <f aca="false">IF(COUNTIF($A3544:$F3544,E3544)=2,E3544,0)</f>
        <v>0</v>
      </c>
      <c r="M3544" s="0" t="n">
        <f aca="false">IF(COUNTIF($A3544:$F3544,F3544)=2,F3544,0)</f>
        <v>0</v>
      </c>
      <c r="N3544" s="1" t="n">
        <f aca="false">IF(COUNTIF(H3544:M3544,0)=4,1,0)</f>
        <v>0</v>
      </c>
      <c r="O3544" s="2" t="n">
        <f aca="false">IF(N3544=1,(SUM(A3544:F3544)-SUM(H3544:M3544))/4,0)</f>
        <v>0</v>
      </c>
      <c r="P3544" s="1" t="n">
        <f aca="false">IF(O3544&lt;=SUM(H3544:M3544),1,0)</f>
        <v>1</v>
      </c>
      <c r="Q3544" s="0" t="n">
        <f aca="false">IF(N3544+P3544=2,1,0)</f>
        <v>0</v>
      </c>
    </row>
    <row r="3545" customFormat="false" ht="15" hidden="false" customHeight="false" outlineLevel="0" collapsed="false">
      <c r="A3545" s="0" t="n">
        <v>35</v>
      </c>
      <c r="B3545" s="0" t="n">
        <v>62</v>
      </c>
      <c r="C3545" s="0" t="n">
        <v>32</v>
      </c>
      <c r="D3545" s="0" t="n">
        <v>8</v>
      </c>
      <c r="E3545" s="0" t="n">
        <v>35</v>
      </c>
      <c r="F3545" s="0" t="n">
        <v>124</v>
      </c>
      <c r="H3545" s="0" t="n">
        <f aca="false">IF(COUNTIF($A3545:$F3545,A3545)=2,A3545,0)</f>
        <v>35</v>
      </c>
      <c r="I3545" s="0" t="n">
        <f aca="false">IF(COUNTIF($A3545:$F3545,B3545)=2,B3545,0)</f>
        <v>0</v>
      </c>
      <c r="J3545" s="0" t="n">
        <f aca="false">IF(COUNTIF($A3545:$F3545,C3545)=2,C3545,0)</f>
        <v>0</v>
      </c>
      <c r="K3545" s="0" t="n">
        <f aca="false">IF(COUNTIF($A3545:$F3545,D3545)=2,D3545,0)</f>
        <v>0</v>
      </c>
      <c r="L3545" s="0" t="n">
        <f aca="false">IF(COUNTIF($A3545:$F3545,E3545)=2,E3545,0)</f>
        <v>35</v>
      </c>
      <c r="M3545" s="0" t="n">
        <f aca="false">IF(COUNTIF($A3545:$F3545,F3545)=2,F3545,0)</f>
        <v>0</v>
      </c>
      <c r="N3545" s="1" t="n">
        <f aca="false">IF(COUNTIF(H3545:M3545,0)=4,1,0)</f>
        <v>1</v>
      </c>
      <c r="O3545" s="2" t="n">
        <f aca="false">IF(N3545=1,(SUM(A3545:F3545)-SUM(H3545:M3545))/4,0)</f>
        <v>56.5</v>
      </c>
      <c r="P3545" s="1" t="n">
        <f aca="false">IF(O3545&lt;=SUM(H3545:M3545),1,0)</f>
        <v>1</v>
      </c>
      <c r="Q3545" s="0" t="n">
        <f aca="false">IF(N3545+P3545=2,1,0)</f>
        <v>1</v>
      </c>
    </row>
    <row r="3546" customFormat="false" ht="15" hidden="false" customHeight="false" outlineLevel="0" collapsed="false">
      <c r="A3546" s="0" t="n">
        <v>17</v>
      </c>
      <c r="B3546" s="0" t="n">
        <v>37</v>
      </c>
      <c r="C3546" s="0" t="n">
        <v>61</v>
      </c>
      <c r="D3546" s="0" t="n">
        <v>46</v>
      </c>
      <c r="E3546" s="0" t="n">
        <v>8</v>
      </c>
      <c r="F3546" s="0" t="n">
        <v>12</v>
      </c>
      <c r="H3546" s="0" t="n">
        <f aca="false">IF(COUNTIF($A3546:$F3546,A3546)=2,A3546,0)</f>
        <v>0</v>
      </c>
      <c r="I3546" s="0" t="n">
        <f aca="false">IF(COUNTIF($A3546:$F3546,B3546)=2,B3546,0)</f>
        <v>0</v>
      </c>
      <c r="J3546" s="0" t="n">
        <f aca="false">IF(COUNTIF($A3546:$F3546,C3546)=2,C3546,0)</f>
        <v>0</v>
      </c>
      <c r="K3546" s="0" t="n">
        <f aca="false">IF(COUNTIF($A3546:$F3546,D3546)=2,D3546,0)</f>
        <v>0</v>
      </c>
      <c r="L3546" s="0" t="n">
        <f aca="false">IF(COUNTIF($A3546:$F3546,E3546)=2,E3546,0)</f>
        <v>0</v>
      </c>
      <c r="M3546" s="0" t="n">
        <f aca="false">IF(COUNTIF($A3546:$F3546,F3546)=2,F3546,0)</f>
        <v>0</v>
      </c>
      <c r="N3546" s="1" t="n">
        <f aca="false">IF(COUNTIF(H3546:M3546,0)=4,1,0)</f>
        <v>0</v>
      </c>
      <c r="O3546" s="2" t="n">
        <f aca="false">IF(N3546=1,(SUM(A3546:F3546)-SUM(H3546:M3546))/4,0)</f>
        <v>0</v>
      </c>
      <c r="P3546" s="1" t="n">
        <f aca="false">IF(O3546&lt;=SUM(H3546:M3546),1,0)</f>
        <v>1</v>
      </c>
      <c r="Q3546" s="0" t="n">
        <f aca="false">IF(N3546+P3546=2,1,0)</f>
        <v>0</v>
      </c>
    </row>
    <row r="3547" customFormat="false" ht="15" hidden="false" customHeight="false" outlineLevel="0" collapsed="false">
      <c r="A3547" s="0" t="n">
        <v>57</v>
      </c>
      <c r="B3547" s="0" t="n">
        <v>60</v>
      </c>
      <c r="C3547" s="0" t="n">
        <v>50</v>
      </c>
      <c r="D3547" s="0" t="n">
        <v>13</v>
      </c>
      <c r="E3547" s="0" t="n">
        <v>57</v>
      </c>
      <c r="F3547" s="0" t="n">
        <v>90</v>
      </c>
      <c r="H3547" s="0" t="n">
        <f aca="false">IF(COUNTIF($A3547:$F3547,A3547)=2,A3547,0)</f>
        <v>57</v>
      </c>
      <c r="I3547" s="0" t="n">
        <f aca="false">IF(COUNTIF($A3547:$F3547,B3547)=2,B3547,0)</f>
        <v>0</v>
      </c>
      <c r="J3547" s="0" t="n">
        <f aca="false">IF(COUNTIF($A3547:$F3547,C3547)=2,C3547,0)</f>
        <v>0</v>
      </c>
      <c r="K3547" s="0" t="n">
        <f aca="false">IF(COUNTIF($A3547:$F3547,D3547)=2,D3547,0)</f>
        <v>0</v>
      </c>
      <c r="L3547" s="0" t="n">
        <f aca="false">IF(COUNTIF($A3547:$F3547,E3547)=2,E3547,0)</f>
        <v>57</v>
      </c>
      <c r="M3547" s="0" t="n">
        <f aca="false">IF(COUNTIF($A3547:$F3547,F3547)=2,F3547,0)</f>
        <v>0</v>
      </c>
      <c r="N3547" s="1" t="n">
        <f aca="false">IF(COUNTIF(H3547:M3547,0)=4,1,0)</f>
        <v>1</v>
      </c>
      <c r="O3547" s="2" t="n">
        <f aca="false">IF(N3547=1,(SUM(A3547:F3547)-SUM(H3547:M3547))/4,0)</f>
        <v>53.25</v>
      </c>
      <c r="P3547" s="1" t="n">
        <f aca="false">IF(O3547&lt;=SUM(H3547:M3547),1,0)</f>
        <v>1</v>
      </c>
      <c r="Q3547" s="0" t="n">
        <f aca="false">IF(N3547+P3547=2,1,0)</f>
        <v>1</v>
      </c>
    </row>
    <row r="3548" customFormat="false" ht="15" hidden="false" customHeight="false" outlineLevel="0" collapsed="false">
      <c r="A3548" s="0" t="n">
        <v>81</v>
      </c>
      <c r="B3548" s="0" t="n">
        <v>63</v>
      </c>
      <c r="C3548" s="0" t="n">
        <v>28</v>
      </c>
      <c r="D3548" s="0" t="n">
        <v>16</v>
      </c>
      <c r="E3548" s="0" t="n">
        <v>27</v>
      </c>
      <c r="F3548" s="0" t="n">
        <v>63</v>
      </c>
      <c r="H3548" s="0" t="n">
        <f aca="false">IF(COUNTIF($A3548:$F3548,A3548)=2,A3548,0)</f>
        <v>0</v>
      </c>
      <c r="I3548" s="0" t="n">
        <f aca="false">IF(COUNTIF($A3548:$F3548,B3548)=2,B3548,0)</f>
        <v>63</v>
      </c>
      <c r="J3548" s="0" t="n">
        <f aca="false">IF(COUNTIF($A3548:$F3548,C3548)=2,C3548,0)</f>
        <v>0</v>
      </c>
      <c r="K3548" s="0" t="n">
        <f aca="false">IF(COUNTIF($A3548:$F3548,D3548)=2,D3548,0)</f>
        <v>0</v>
      </c>
      <c r="L3548" s="0" t="n">
        <f aca="false">IF(COUNTIF($A3548:$F3548,E3548)=2,E3548,0)</f>
        <v>0</v>
      </c>
      <c r="M3548" s="0" t="n">
        <f aca="false">IF(COUNTIF($A3548:$F3548,F3548)=2,F3548,0)</f>
        <v>63</v>
      </c>
      <c r="N3548" s="1" t="n">
        <f aca="false">IF(COUNTIF(H3548:M3548,0)=4,1,0)</f>
        <v>1</v>
      </c>
      <c r="O3548" s="2" t="n">
        <f aca="false">IF(N3548=1,(SUM(A3548:F3548)-SUM(H3548:M3548))/4,0)</f>
        <v>38</v>
      </c>
      <c r="P3548" s="1" t="n">
        <f aca="false">IF(O3548&lt;=SUM(H3548:M3548),1,0)</f>
        <v>1</v>
      </c>
      <c r="Q3548" s="0" t="n">
        <f aca="false">IF(N3548+P3548=2,1,0)</f>
        <v>1</v>
      </c>
    </row>
    <row r="3549" customFormat="false" ht="15" hidden="false" customHeight="false" outlineLevel="0" collapsed="false">
      <c r="A3549" s="0" t="n">
        <v>19</v>
      </c>
      <c r="B3549" s="0" t="n">
        <v>25</v>
      </c>
      <c r="C3549" s="0" t="n">
        <v>23</v>
      </c>
      <c r="D3549" s="0" t="n">
        <v>43</v>
      </c>
      <c r="E3549" s="0" t="n">
        <v>12</v>
      </c>
      <c r="F3549" s="0" t="n">
        <v>50</v>
      </c>
      <c r="H3549" s="0" t="n">
        <f aca="false">IF(COUNTIF($A3549:$F3549,A3549)=2,A3549,0)</f>
        <v>0</v>
      </c>
      <c r="I3549" s="0" t="n">
        <f aca="false">IF(COUNTIF($A3549:$F3549,B3549)=2,B3549,0)</f>
        <v>0</v>
      </c>
      <c r="J3549" s="0" t="n">
        <f aca="false">IF(COUNTIF($A3549:$F3549,C3549)=2,C3549,0)</f>
        <v>0</v>
      </c>
      <c r="K3549" s="0" t="n">
        <f aca="false">IF(COUNTIF($A3549:$F3549,D3549)=2,D3549,0)</f>
        <v>0</v>
      </c>
      <c r="L3549" s="0" t="n">
        <f aca="false">IF(COUNTIF($A3549:$F3549,E3549)=2,E3549,0)</f>
        <v>0</v>
      </c>
      <c r="M3549" s="0" t="n">
        <f aca="false">IF(COUNTIF($A3549:$F3549,F3549)=2,F3549,0)</f>
        <v>0</v>
      </c>
      <c r="N3549" s="1" t="n">
        <f aca="false">IF(COUNTIF(H3549:M3549,0)=4,1,0)</f>
        <v>0</v>
      </c>
      <c r="O3549" s="2" t="n">
        <f aca="false">IF(N3549=1,(SUM(A3549:F3549)-SUM(H3549:M3549))/4,0)</f>
        <v>0</v>
      </c>
      <c r="P3549" s="1" t="n">
        <f aca="false">IF(O3549&lt;=SUM(H3549:M3549),1,0)</f>
        <v>1</v>
      </c>
      <c r="Q3549" s="0" t="n">
        <f aca="false">IF(N3549+P3549=2,1,0)</f>
        <v>0</v>
      </c>
    </row>
    <row r="3550" customFormat="false" ht="15" hidden="false" customHeight="false" outlineLevel="0" collapsed="false">
      <c r="A3550" s="0" t="n">
        <v>64</v>
      </c>
      <c r="B3550" s="0" t="n">
        <v>79</v>
      </c>
      <c r="C3550" s="0" t="n">
        <v>62</v>
      </c>
      <c r="D3550" s="0" t="n">
        <v>48</v>
      </c>
      <c r="E3550" s="0" t="n">
        <v>64</v>
      </c>
      <c r="F3550" s="0" t="n">
        <v>118</v>
      </c>
      <c r="H3550" s="0" t="n">
        <f aca="false">IF(COUNTIF($A3550:$F3550,A3550)=2,A3550,0)</f>
        <v>64</v>
      </c>
      <c r="I3550" s="0" t="n">
        <f aca="false">IF(COUNTIF($A3550:$F3550,B3550)=2,B3550,0)</f>
        <v>0</v>
      </c>
      <c r="J3550" s="0" t="n">
        <f aca="false">IF(COUNTIF($A3550:$F3550,C3550)=2,C3550,0)</f>
        <v>0</v>
      </c>
      <c r="K3550" s="0" t="n">
        <f aca="false">IF(COUNTIF($A3550:$F3550,D3550)=2,D3550,0)</f>
        <v>0</v>
      </c>
      <c r="L3550" s="0" t="n">
        <f aca="false">IF(COUNTIF($A3550:$F3550,E3550)=2,E3550,0)</f>
        <v>64</v>
      </c>
      <c r="M3550" s="0" t="n">
        <f aca="false">IF(COUNTIF($A3550:$F3550,F3550)=2,F3550,0)</f>
        <v>0</v>
      </c>
      <c r="N3550" s="1" t="n">
        <f aca="false">IF(COUNTIF(H3550:M3550,0)=4,1,0)</f>
        <v>1</v>
      </c>
      <c r="O3550" s="2" t="n">
        <f aca="false">IF(N3550=1,(SUM(A3550:F3550)-SUM(H3550:M3550))/4,0)</f>
        <v>76.75</v>
      </c>
      <c r="P3550" s="1" t="n">
        <f aca="false">IF(O3550&lt;=SUM(H3550:M3550),1,0)</f>
        <v>1</v>
      </c>
      <c r="Q3550" s="0" t="n">
        <f aca="false">IF(N3550+P3550=2,1,0)</f>
        <v>1</v>
      </c>
    </row>
    <row r="3551" customFormat="false" ht="15" hidden="false" customHeight="false" outlineLevel="0" collapsed="false">
      <c r="A3551" s="0" t="n">
        <v>53</v>
      </c>
      <c r="B3551" s="0" t="n">
        <v>36</v>
      </c>
      <c r="C3551" s="0" t="n">
        <v>30</v>
      </c>
      <c r="D3551" s="0" t="n">
        <v>78</v>
      </c>
      <c r="E3551" s="0" t="n">
        <v>79</v>
      </c>
      <c r="F3551" s="0" t="n">
        <v>24</v>
      </c>
      <c r="H3551" s="0" t="n">
        <f aca="false">IF(COUNTIF($A3551:$F3551,A3551)=2,A3551,0)</f>
        <v>0</v>
      </c>
      <c r="I3551" s="0" t="n">
        <f aca="false">IF(COUNTIF($A3551:$F3551,B3551)=2,B3551,0)</f>
        <v>0</v>
      </c>
      <c r="J3551" s="0" t="n">
        <f aca="false">IF(COUNTIF($A3551:$F3551,C3551)=2,C3551,0)</f>
        <v>0</v>
      </c>
      <c r="K3551" s="0" t="n">
        <f aca="false">IF(COUNTIF($A3551:$F3551,D3551)=2,D3551,0)</f>
        <v>0</v>
      </c>
      <c r="L3551" s="0" t="n">
        <f aca="false">IF(COUNTIF($A3551:$F3551,E3551)=2,E3551,0)</f>
        <v>0</v>
      </c>
      <c r="M3551" s="0" t="n">
        <f aca="false">IF(COUNTIF($A3551:$F3551,F3551)=2,F3551,0)</f>
        <v>0</v>
      </c>
      <c r="N3551" s="1" t="n">
        <f aca="false">IF(COUNTIF(H3551:M3551,0)=4,1,0)</f>
        <v>0</v>
      </c>
      <c r="O3551" s="2" t="n">
        <f aca="false">IF(N3551=1,(SUM(A3551:F3551)-SUM(H3551:M3551))/4,0)</f>
        <v>0</v>
      </c>
      <c r="P3551" s="1" t="n">
        <f aca="false">IF(O3551&lt;=SUM(H3551:M3551),1,0)</f>
        <v>1</v>
      </c>
      <c r="Q3551" s="0" t="n">
        <f aca="false">IF(N3551+P3551=2,1,0)</f>
        <v>0</v>
      </c>
    </row>
    <row r="3552" customFormat="false" ht="15" hidden="false" customHeight="false" outlineLevel="0" collapsed="false">
      <c r="A3552" s="0" t="n">
        <v>65</v>
      </c>
      <c r="B3552" s="0" t="n">
        <v>72</v>
      </c>
      <c r="C3552" s="0" t="n">
        <v>37</v>
      </c>
      <c r="D3552" s="0" t="n">
        <v>55</v>
      </c>
      <c r="E3552" s="0" t="n">
        <v>32</v>
      </c>
      <c r="F3552" s="0" t="n">
        <v>48</v>
      </c>
      <c r="H3552" s="0" t="n">
        <f aca="false">IF(COUNTIF($A3552:$F3552,A3552)=2,A3552,0)</f>
        <v>0</v>
      </c>
      <c r="I3552" s="0" t="n">
        <f aca="false">IF(COUNTIF($A3552:$F3552,B3552)=2,B3552,0)</f>
        <v>0</v>
      </c>
      <c r="J3552" s="0" t="n">
        <f aca="false">IF(COUNTIF($A3552:$F3552,C3552)=2,C3552,0)</f>
        <v>0</v>
      </c>
      <c r="K3552" s="0" t="n">
        <f aca="false">IF(COUNTIF($A3552:$F3552,D3552)=2,D3552,0)</f>
        <v>0</v>
      </c>
      <c r="L3552" s="0" t="n">
        <f aca="false">IF(COUNTIF($A3552:$F3552,E3552)=2,E3552,0)</f>
        <v>0</v>
      </c>
      <c r="M3552" s="0" t="n">
        <f aca="false">IF(COUNTIF($A3552:$F3552,F3552)=2,F3552,0)</f>
        <v>0</v>
      </c>
      <c r="N3552" s="1" t="n">
        <f aca="false">IF(COUNTIF(H3552:M3552,0)=4,1,0)</f>
        <v>0</v>
      </c>
      <c r="O3552" s="2" t="n">
        <f aca="false">IF(N3552=1,(SUM(A3552:F3552)-SUM(H3552:M3552))/4,0)</f>
        <v>0</v>
      </c>
      <c r="P3552" s="1" t="n">
        <f aca="false">IF(O3552&lt;=SUM(H3552:M3552),1,0)</f>
        <v>1</v>
      </c>
      <c r="Q3552" s="0" t="n">
        <f aca="false">IF(N3552+P3552=2,1,0)</f>
        <v>0</v>
      </c>
    </row>
    <row r="3553" customFormat="false" ht="15" hidden="false" customHeight="false" outlineLevel="0" collapsed="false">
      <c r="A3553" s="0" t="n">
        <v>68</v>
      </c>
      <c r="B3553" s="0" t="n">
        <v>73</v>
      </c>
      <c r="C3553" s="0" t="n">
        <v>56</v>
      </c>
      <c r="D3553" s="0" t="n">
        <v>17</v>
      </c>
      <c r="E3553" s="0" t="n">
        <v>102</v>
      </c>
      <c r="F3553" s="0" t="n">
        <v>73</v>
      </c>
      <c r="H3553" s="0" t="n">
        <f aca="false">IF(COUNTIF($A3553:$F3553,A3553)=2,A3553,0)</f>
        <v>0</v>
      </c>
      <c r="I3553" s="0" t="n">
        <f aca="false">IF(COUNTIF($A3553:$F3553,B3553)=2,B3553,0)</f>
        <v>73</v>
      </c>
      <c r="J3553" s="0" t="n">
        <f aca="false">IF(COUNTIF($A3553:$F3553,C3553)=2,C3553,0)</f>
        <v>0</v>
      </c>
      <c r="K3553" s="0" t="n">
        <f aca="false">IF(COUNTIF($A3553:$F3553,D3553)=2,D3553,0)</f>
        <v>0</v>
      </c>
      <c r="L3553" s="0" t="n">
        <f aca="false">IF(COUNTIF($A3553:$F3553,E3553)=2,E3553,0)</f>
        <v>0</v>
      </c>
      <c r="M3553" s="0" t="n">
        <f aca="false">IF(COUNTIF($A3553:$F3553,F3553)=2,F3553,0)</f>
        <v>73</v>
      </c>
      <c r="N3553" s="1" t="n">
        <f aca="false">IF(COUNTIF(H3553:M3553,0)=4,1,0)</f>
        <v>1</v>
      </c>
      <c r="O3553" s="2" t="n">
        <f aca="false">IF(N3553=1,(SUM(A3553:F3553)-SUM(H3553:M3553))/4,0)</f>
        <v>60.75</v>
      </c>
      <c r="P3553" s="1" t="n">
        <f aca="false">IF(O3553&lt;=SUM(H3553:M3553),1,0)</f>
        <v>1</v>
      </c>
      <c r="Q3553" s="0" t="n">
        <f aca="false">IF(N3553+P3553=2,1,0)</f>
        <v>1</v>
      </c>
    </row>
    <row r="3554" customFormat="false" ht="15" hidden="false" customHeight="false" outlineLevel="0" collapsed="false">
      <c r="A3554" s="0" t="n">
        <v>76</v>
      </c>
      <c r="B3554" s="0" t="n">
        <v>57</v>
      </c>
      <c r="C3554" s="0" t="n">
        <v>72</v>
      </c>
      <c r="D3554" s="0" t="n">
        <v>78</v>
      </c>
      <c r="E3554" s="0" t="n">
        <v>50</v>
      </c>
      <c r="F3554" s="0" t="n">
        <v>114</v>
      </c>
      <c r="H3554" s="0" t="n">
        <f aca="false">IF(COUNTIF($A3554:$F3554,A3554)=2,A3554,0)</f>
        <v>0</v>
      </c>
      <c r="I3554" s="0" t="n">
        <f aca="false">IF(COUNTIF($A3554:$F3554,B3554)=2,B3554,0)</f>
        <v>0</v>
      </c>
      <c r="J3554" s="0" t="n">
        <f aca="false">IF(COUNTIF($A3554:$F3554,C3554)=2,C3554,0)</f>
        <v>0</v>
      </c>
      <c r="K3554" s="0" t="n">
        <f aca="false">IF(COUNTIF($A3554:$F3554,D3554)=2,D3554,0)</f>
        <v>0</v>
      </c>
      <c r="L3554" s="0" t="n">
        <f aca="false">IF(COUNTIF($A3554:$F3554,E3554)=2,E3554,0)</f>
        <v>0</v>
      </c>
      <c r="M3554" s="0" t="n">
        <f aca="false">IF(COUNTIF($A3554:$F3554,F3554)=2,F3554,0)</f>
        <v>0</v>
      </c>
      <c r="N3554" s="1" t="n">
        <f aca="false">IF(COUNTIF(H3554:M3554,0)=4,1,0)</f>
        <v>0</v>
      </c>
      <c r="O3554" s="2" t="n">
        <f aca="false">IF(N3554=1,(SUM(A3554:F3554)-SUM(H3554:M3554))/4,0)</f>
        <v>0</v>
      </c>
      <c r="P3554" s="1" t="n">
        <f aca="false">IF(O3554&lt;=SUM(H3554:M3554),1,0)</f>
        <v>1</v>
      </c>
      <c r="Q3554" s="0" t="n">
        <f aca="false">IF(N3554+P3554=2,1,0)</f>
        <v>0</v>
      </c>
    </row>
    <row r="3555" customFormat="false" ht="15" hidden="false" customHeight="false" outlineLevel="0" collapsed="false">
      <c r="A3555" s="0" t="n">
        <v>60</v>
      </c>
      <c r="B3555" s="0" t="n">
        <v>41</v>
      </c>
      <c r="C3555" s="0" t="n">
        <v>50</v>
      </c>
      <c r="D3555" s="0" t="n">
        <v>83</v>
      </c>
      <c r="E3555" s="0" t="n">
        <v>120</v>
      </c>
      <c r="F3555" s="0" t="n">
        <v>20</v>
      </c>
      <c r="H3555" s="0" t="n">
        <f aca="false">IF(COUNTIF($A3555:$F3555,A3555)=2,A3555,0)</f>
        <v>0</v>
      </c>
      <c r="I3555" s="0" t="n">
        <f aca="false">IF(COUNTIF($A3555:$F3555,B3555)=2,B3555,0)</f>
        <v>0</v>
      </c>
      <c r="J3555" s="0" t="n">
        <f aca="false">IF(COUNTIF($A3555:$F3555,C3555)=2,C3555,0)</f>
        <v>0</v>
      </c>
      <c r="K3555" s="0" t="n">
        <f aca="false">IF(COUNTIF($A3555:$F3555,D3555)=2,D3555,0)</f>
        <v>0</v>
      </c>
      <c r="L3555" s="0" t="n">
        <f aca="false">IF(COUNTIF($A3555:$F3555,E3555)=2,E3555,0)</f>
        <v>0</v>
      </c>
      <c r="M3555" s="0" t="n">
        <f aca="false">IF(COUNTIF($A3555:$F3555,F3555)=2,F3555,0)</f>
        <v>0</v>
      </c>
      <c r="N3555" s="1" t="n">
        <f aca="false">IF(COUNTIF(H3555:M3555,0)=4,1,0)</f>
        <v>0</v>
      </c>
      <c r="O3555" s="2" t="n">
        <f aca="false">IF(N3555=1,(SUM(A3555:F3555)-SUM(H3555:M3555))/4,0)</f>
        <v>0</v>
      </c>
      <c r="P3555" s="1" t="n">
        <f aca="false">IF(O3555&lt;=SUM(H3555:M3555),1,0)</f>
        <v>1</v>
      </c>
      <c r="Q3555" s="0" t="n">
        <f aca="false">IF(N3555+P3555=2,1,0)</f>
        <v>0</v>
      </c>
    </row>
    <row r="3556" customFormat="false" ht="15" hidden="false" customHeight="false" outlineLevel="0" collapsed="false">
      <c r="A3556" s="0" t="n">
        <v>72</v>
      </c>
      <c r="B3556" s="0" t="n">
        <v>77</v>
      </c>
      <c r="C3556" s="0" t="n">
        <v>48</v>
      </c>
      <c r="D3556" s="0" t="n">
        <v>80</v>
      </c>
      <c r="E3556" s="0" t="n">
        <v>216</v>
      </c>
      <c r="F3556" s="0" t="n">
        <v>115</v>
      </c>
      <c r="H3556" s="0" t="n">
        <f aca="false">IF(COUNTIF($A3556:$F3556,A3556)=2,A3556,0)</f>
        <v>0</v>
      </c>
      <c r="I3556" s="0" t="n">
        <f aca="false">IF(COUNTIF($A3556:$F3556,B3556)=2,B3556,0)</f>
        <v>0</v>
      </c>
      <c r="J3556" s="0" t="n">
        <f aca="false">IF(COUNTIF($A3556:$F3556,C3556)=2,C3556,0)</f>
        <v>0</v>
      </c>
      <c r="K3556" s="0" t="n">
        <f aca="false">IF(COUNTIF($A3556:$F3556,D3556)=2,D3556,0)</f>
        <v>0</v>
      </c>
      <c r="L3556" s="0" t="n">
        <f aca="false">IF(COUNTIF($A3556:$F3556,E3556)=2,E3556,0)</f>
        <v>0</v>
      </c>
      <c r="M3556" s="0" t="n">
        <f aca="false">IF(COUNTIF($A3556:$F3556,F3556)=2,F3556,0)</f>
        <v>0</v>
      </c>
      <c r="N3556" s="1" t="n">
        <f aca="false">IF(COUNTIF(H3556:M3556,0)=4,1,0)</f>
        <v>0</v>
      </c>
      <c r="O3556" s="2" t="n">
        <f aca="false">IF(N3556=1,(SUM(A3556:F3556)-SUM(H3556:M3556))/4,0)</f>
        <v>0</v>
      </c>
      <c r="P3556" s="1" t="n">
        <f aca="false">IF(O3556&lt;=SUM(H3556:M3556),1,0)</f>
        <v>1</v>
      </c>
      <c r="Q3556" s="0" t="n">
        <f aca="false">IF(N3556+P3556=2,1,0)</f>
        <v>0</v>
      </c>
    </row>
    <row r="3557" customFormat="false" ht="15" hidden="false" customHeight="false" outlineLevel="0" collapsed="false">
      <c r="A3557" s="0" t="n">
        <v>46</v>
      </c>
      <c r="B3557" s="0" t="n">
        <v>44</v>
      </c>
      <c r="C3557" s="0" t="n">
        <v>29</v>
      </c>
      <c r="D3557" s="0" t="n">
        <v>42</v>
      </c>
      <c r="E3557" s="0" t="n">
        <v>138</v>
      </c>
      <c r="F3557" s="0" t="n">
        <v>66</v>
      </c>
      <c r="H3557" s="0" t="n">
        <f aca="false">IF(COUNTIF($A3557:$F3557,A3557)=2,A3557,0)</f>
        <v>0</v>
      </c>
      <c r="I3557" s="0" t="n">
        <f aca="false">IF(COUNTIF($A3557:$F3557,B3557)=2,B3557,0)</f>
        <v>0</v>
      </c>
      <c r="J3557" s="0" t="n">
        <f aca="false">IF(COUNTIF($A3557:$F3557,C3557)=2,C3557,0)</f>
        <v>0</v>
      </c>
      <c r="K3557" s="0" t="n">
        <f aca="false">IF(COUNTIF($A3557:$F3557,D3557)=2,D3557,0)</f>
        <v>0</v>
      </c>
      <c r="L3557" s="0" t="n">
        <f aca="false">IF(COUNTIF($A3557:$F3557,E3557)=2,E3557,0)</f>
        <v>0</v>
      </c>
      <c r="M3557" s="0" t="n">
        <f aca="false">IF(COUNTIF($A3557:$F3557,F3557)=2,F3557,0)</f>
        <v>0</v>
      </c>
      <c r="N3557" s="1" t="n">
        <f aca="false">IF(COUNTIF(H3557:M3557,0)=4,1,0)</f>
        <v>0</v>
      </c>
      <c r="O3557" s="2" t="n">
        <f aca="false">IF(N3557=1,(SUM(A3557:F3557)-SUM(H3557:M3557))/4,0)</f>
        <v>0</v>
      </c>
      <c r="P3557" s="1" t="n">
        <f aca="false">IF(O3557&lt;=SUM(H3557:M3557),1,0)</f>
        <v>1</v>
      </c>
      <c r="Q3557" s="0" t="n">
        <f aca="false">IF(N3557+P3557=2,1,0)</f>
        <v>0</v>
      </c>
    </row>
    <row r="3558" customFormat="false" ht="15" hidden="false" customHeight="false" outlineLevel="0" collapsed="false">
      <c r="A3558" s="0" t="n">
        <v>72</v>
      </c>
      <c r="B3558" s="0" t="n">
        <v>69</v>
      </c>
      <c r="C3558" s="0" t="n">
        <v>89</v>
      </c>
      <c r="D3558" s="0" t="n">
        <v>49</v>
      </c>
      <c r="E3558" s="0" t="n">
        <v>48</v>
      </c>
      <c r="F3558" s="0" t="n">
        <v>34</v>
      </c>
      <c r="H3558" s="0" t="n">
        <f aca="false">IF(COUNTIF($A3558:$F3558,A3558)=2,A3558,0)</f>
        <v>0</v>
      </c>
      <c r="I3558" s="0" t="n">
        <f aca="false">IF(COUNTIF($A3558:$F3558,B3558)=2,B3558,0)</f>
        <v>0</v>
      </c>
      <c r="J3558" s="0" t="n">
        <f aca="false">IF(COUNTIF($A3558:$F3558,C3558)=2,C3558,0)</f>
        <v>0</v>
      </c>
      <c r="K3558" s="0" t="n">
        <f aca="false">IF(COUNTIF($A3558:$F3558,D3558)=2,D3558,0)</f>
        <v>0</v>
      </c>
      <c r="L3558" s="0" t="n">
        <f aca="false">IF(COUNTIF($A3558:$F3558,E3558)=2,E3558,0)</f>
        <v>0</v>
      </c>
      <c r="M3558" s="0" t="n">
        <f aca="false">IF(COUNTIF($A3558:$F3558,F3558)=2,F3558,0)</f>
        <v>0</v>
      </c>
      <c r="N3558" s="1" t="n">
        <f aca="false">IF(COUNTIF(H3558:M3558,0)=4,1,0)</f>
        <v>0</v>
      </c>
      <c r="O3558" s="2" t="n">
        <f aca="false">IF(N3558=1,(SUM(A3558:F3558)-SUM(H3558:M3558))/4,0)</f>
        <v>0</v>
      </c>
      <c r="P3558" s="1" t="n">
        <f aca="false">IF(O3558&lt;=SUM(H3558:M3558),1,0)</f>
        <v>1</v>
      </c>
      <c r="Q3558" s="0" t="n">
        <f aca="false">IF(N3558+P3558=2,1,0)</f>
        <v>0</v>
      </c>
    </row>
    <row r="3559" customFormat="false" ht="15" hidden="false" customHeight="false" outlineLevel="0" collapsed="false">
      <c r="A3559" s="0" t="n">
        <v>48</v>
      </c>
      <c r="B3559" s="0" t="n">
        <v>26</v>
      </c>
      <c r="C3559" s="0" t="n">
        <v>26</v>
      </c>
      <c r="D3559" s="0" t="n">
        <v>30</v>
      </c>
      <c r="E3559" s="0" t="n">
        <v>16</v>
      </c>
      <c r="F3559" s="0" t="n">
        <v>26</v>
      </c>
      <c r="H3559" s="0" t="n">
        <f aca="false">IF(COUNTIF($A3559:$F3559,A3559)=2,A3559,0)</f>
        <v>0</v>
      </c>
      <c r="I3559" s="0" t="n">
        <f aca="false">IF(COUNTIF($A3559:$F3559,B3559)=2,B3559,0)</f>
        <v>0</v>
      </c>
      <c r="J3559" s="0" t="n">
        <f aca="false">IF(COUNTIF($A3559:$F3559,C3559)=2,C3559,0)</f>
        <v>0</v>
      </c>
      <c r="K3559" s="0" t="n">
        <f aca="false">IF(COUNTIF($A3559:$F3559,D3559)=2,D3559,0)</f>
        <v>0</v>
      </c>
      <c r="L3559" s="0" t="n">
        <f aca="false">IF(COUNTIF($A3559:$F3559,E3559)=2,E3559,0)</f>
        <v>0</v>
      </c>
      <c r="M3559" s="0" t="n">
        <f aca="false">IF(COUNTIF($A3559:$F3559,F3559)=2,F3559,0)</f>
        <v>0</v>
      </c>
      <c r="N3559" s="1" t="n">
        <f aca="false">IF(COUNTIF(H3559:M3559,0)=4,1,0)</f>
        <v>0</v>
      </c>
      <c r="O3559" s="2" t="n">
        <f aca="false">IF(N3559=1,(SUM(A3559:F3559)-SUM(H3559:M3559))/4,0)</f>
        <v>0</v>
      </c>
      <c r="P3559" s="1" t="n">
        <f aca="false">IF(O3559&lt;=SUM(H3559:M3559),1,0)</f>
        <v>1</v>
      </c>
      <c r="Q3559" s="0" t="n">
        <f aca="false">IF(N3559+P3559=2,1,0)</f>
        <v>0</v>
      </c>
    </row>
    <row r="3560" customFormat="false" ht="15" hidden="false" customHeight="false" outlineLevel="0" collapsed="false">
      <c r="A3560" s="0" t="n">
        <v>29</v>
      </c>
      <c r="B3560" s="0" t="n">
        <v>46</v>
      </c>
      <c r="C3560" s="0" t="n">
        <v>63</v>
      </c>
      <c r="D3560" s="0" t="n">
        <v>18</v>
      </c>
      <c r="E3560" s="0" t="n">
        <v>29</v>
      </c>
      <c r="F3560" s="0" t="n">
        <v>15</v>
      </c>
      <c r="H3560" s="0" t="n">
        <f aca="false">IF(COUNTIF($A3560:$F3560,A3560)=2,A3560,0)</f>
        <v>29</v>
      </c>
      <c r="I3560" s="0" t="n">
        <f aca="false">IF(COUNTIF($A3560:$F3560,B3560)=2,B3560,0)</f>
        <v>0</v>
      </c>
      <c r="J3560" s="0" t="n">
        <f aca="false">IF(COUNTIF($A3560:$F3560,C3560)=2,C3560,0)</f>
        <v>0</v>
      </c>
      <c r="K3560" s="0" t="n">
        <f aca="false">IF(COUNTIF($A3560:$F3560,D3560)=2,D3560,0)</f>
        <v>0</v>
      </c>
      <c r="L3560" s="0" t="n">
        <f aca="false">IF(COUNTIF($A3560:$F3560,E3560)=2,E3560,0)</f>
        <v>29</v>
      </c>
      <c r="M3560" s="0" t="n">
        <f aca="false">IF(COUNTIF($A3560:$F3560,F3560)=2,F3560,0)</f>
        <v>0</v>
      </c>
      <c r="N3560" s="1" t="n">
        <f aca="false">IF(COUNTIF(H3560:M3560,0)=4,1,0)</f>
        <v>1</v>
      </c>
      <c r="O3560" s="2" t="n">
        <f aca="false">IF(N3560=1,(SUM(A3560:F3560)-SUM(H3560:M3560))/4,0)</f>
        <v>35.5</v>
      </c>
      <c r="P3560" s="1" t="n">
        <f aca="false">IF(O3560&lt;=SUM(H3560:M3560),1,0)</f>
        <v>1</v>
      </c>
      <c r="Q3560" s="0" t="n">
        <f aca="false">IF(N3560+P3560=2,1,0)</f>
        <v>1</v>
      </c>
    </row>
    <row r="3561" customFormat="false" ht="15" hidden="false" customHeight="false" outlineLevel="0" collapsed="false">
      <c r="A3561" s="0" t="n">
        <v>29</v>
      </c>
      <c r="B3561" s="0" t="n">
        <v>58</v>
      </c>
      <c r="C3561" s="0" t="n">
        <v>35</v>
      </c>
      <c r="D3561" s="0" t="n">
        <v>75</v>
      </c>
      <c r="E3561" s="0" t="n">
        <v>29</v>
      </c>
      <c r="F3561" s="0" t="n">
        <v>29</v>
      </c>
      <c r="H3561" s="0" t="n">
        <f aca="false">IF(COUNTIF($A3561:$F3561,A3561)=2,A3561,0)</f>
        <v>0</v>
      </c>
      <c r="I3561" s="0" t="n">
        <f aca="false">IF(COUNTIF($A3561:$F3561,B3561)=2,B3561,0)</f>
        <v>0</v>
      </c>
      <c r="J3561" s="0" t="n">
        <f aca="false">IF(COUNTIF($A3561:$F3561,C3561)=2,C3561,0)</f>
        <v>0</v>
      </c>
      <c r="K3561" s="0" t="n">
        <f aca="false">IF(COUNTIF($A3561:$F3561,D3561)=2,D3561,0)</f>
        <v>0</v>
      </c>
      <c r="L3561" s="0" t="n">
        <f aca="false">IF(COUNTIF($A3561:$F3561,E3561)=2,E3561,0)</f>
        <v>0</v>
      </c>
      <c r="M3561" s="0" t="n">
        <f aca="false">IF(COUNTIF($A3561:$F3561,F3561)=2,F3561,0)</f>
        <v>0</v>
      </c>
      <c r="N3561" s="1" t="n">
        <f aca="false">IF(COUNTIF(H3561:M3561,0)=4,1,0)</f>
        <v>0</v>
      </c>
      <c r="O3561" s="2" t="n">
        <f aca="false">IF(N3561=1,(SUM(A3561:F3561)-SUM(H3561:M3561))/4,0)</f>
        <v>0</v>
      </c>
      <c r="P3561" s="1" t="n">
        <f aca="false">IF(O3561&lt;=SUM(H3561:M3561),1,0)</f>
        <v>1</v>
      </c>
      <c r="Q3561" s="0" t="n">
        <f aca="false">IF(N3561+P3561=2,1,0)</f>
        <v>0</v>
      </c>
    </row>
    <row r="3562" customFormat="false" ht="15" hidden="false" customHeight="false" outlineLevel="0" collapsed="false">
      <c r="A3562" s="0" t="n">
        <v>39</v>
      </c>
      <c r="B3562" s="0" t="n">
        <v>51</v>
      </c>
      <c r="C3562" s="0" t="n">
        <v>62</v>
      </c>
      <c r="D3562" s="0" t="n">
        <v>12</v>
      </c>
      <c r="E3562" s="0" t="n">
        <v>39</v>
      </c>
      <c r="F3562" s="0" t="n">
        <v>153</v>
      </c>
      <c r="H3562" s="0" t="n">
        <f aca="false">IF(COUNTIF($A3562:$F3562,A3562)=2,A3562,0)</f>
        <v>39</v>
      </c>
      <c r="I3562" s="0" t="n">
        <f aca="false">IF(COUNTIF($A3562:$F3562,B3562)=2,B3562,0)</f>
        <v>0</v>
      </c>
      <c r="J3562" s="0" t="n">
        <f aca="false">IF(COUNTIF($A3562:$F3562,C3562)=2,C3562,0)</f>
        <v>0</v>
      </c>
      <c r="K3562" s="0" t="n">
        <f aca="false">IF(COUNTIF($A3562:$F3562,D3562)=2,D3562,0)</f>
        <v>0</v>
      </c>
      <c r="L3562" s="0" t="n">
        <f aca="false">IF(COUNTIF($A3562:$F3562,E3562)=2,E3562,0)</f>
        <v>39</v>
      </c>
      <c r="M3562" s="0" t="n">
        <f aca="false">IF(COUNTIF($A3562:$F3562,F3562)=2,F3562,0)</f>
        <v>0</v>
      </c>
      <c r="N3562" s="1" t="n">
        <f aca="false">IF(COUNTIF(H3562:M3562,0)=4,1,0)</f>
        <v>1</v>
      </c>
      <c r="O3562" s="2" t="n">
        <f aca="false">IF(N3562=1,(SUM(A3562:F3562)-SUM(H3562:M3562))/4,0)</f>
        <v>69.5</v>
      </c>
      <c r="P3562" s="1" t="n">
        <f aca="false">IF(O3562&lt;=SUM(H3562:M3562),1,0)</f>
        <v>1</v>
      </c>
      <c r="Q3562" s="0" t="n">
        <f aca="false">IF(N3562+P3562=2,1,0)</f>
        <v>1</v>
      </c>
    </row>
    <row r="3563" customFormat="false" ht="15" hidden="false" customHeight="false" outlineLevel="0" collapsed="false">
      <c r="A3563" s="0" t="n">
        <v>66</v>
      </c>
      <c r="B3563" s="0" t="n">
        <v>73</v>
      </c>
      <c r="C3563" s="0" t="n">
        <v>46</v>
      </c>
      <c r="D3563" s="0" t="n">
        <v>57</v>
      </c>
      <c r="E3563" s="0" t="n">
        <v>99</v>
      </c>
      <c r="F3563" s="0" t="n">
        <v>109</v>
      </c>
      <c r="H3563" s="0" t="n">
        <f aca="false">IF(COUNTIF($A3563:$F3563,A3563)=2,A3563,0)</f>
        <v>0</v>
      </c>
      <c r="I3563" s="0" t="n">
        <f aca="false">IF(COUNTIF($A3563:$F3563,B3563)=2,B3563,0)</f>
        <v>0</v>
      </c>
      <c r="J3563" s="0" t="n">
        <f aca="false">IF(COUNTIF($A3563:$F3563,C3563)=2,C3563,0)</f>
        <v>0</v>
      </c>
      <c r="K3563" s="0" t="n">
        <f aca="false">IF(COUNTIF($A3563:$F3563,D3563)=2,D3563,0)</f>
        <v>0</v>
      </c>
      <c r="L3563" s="0" t="n">
        <f aca="false">IF(COUNTIF($A3563:$F3563,E3563)=2,E3563,0)</f>
        <v>0</v>
      </c>
      <c r="M3563" s="0" t="n">
        <f aca="false">IF(COUNTIF($A3563:$F3563,F3563)=2,F3563,0)</f>
        <v>0</v>
      </c>
      <c r="N3563" s="1" t="n">
        <f aca="false">IF(COUNTIF(H3563:M3563,0)=4,1,0)</f>
        <v>0</v>
      </c>
      <c r="O3563" s="2" t="n">
        <f aca="false">IF(N3563=1,(SUM(A3563:F3563)-SUM(H3563:M3563))/4,0)</f>
        <v>0</v>
      </c>
      <c r="P3563" s="1" t="n">
        <f aca="false">IF(O3563&lt;=SUM(H3563:M3563),1,0)</f>
        <v>1</v>
      </c>
      <c r="Q3563" s="0" t="n">
        <f aca="false">IF(N3563+P3563=2,1,0)</f>
        <v>0</v>
      </c>
    </row>
    <row r="3564" customFormat="false" ht="15" hidden="false" customHeight="false" outlineLevel="0" collapsed="false">
      <c r="A3564" s="0" t="n">
        <v>24</v>
      </c>
      <c r="B3564" s="0" t="n">
        <v>19</v>
      </c>
      <c r="C3564" s="0" t="n">
        <v>46</v>
      </c>
      <c r="D3564" s="0" t="n">
        <v>5</v>
      </c>
      <c r="E3564" s="0" t="n">
        <v>12</v>
      </c>
      <c r="F3564" s="0" t="n">
        <v>28</v>
      </c>
      <c r="H3564" s="0" t="n">
        <f aca="false">IF(COUNTIF($A3564:$F3564,A3564)=2,A3564,0)</f>
        <v>0</v>
      </c>
      <c r="I3564" s="0" t="n">
        <f aca="false">IF(COUNTIF($A3564:$F3564,B3564)=2,B3564,0)</f>
        <v>0</v>
      </c>
      <c r="J3564" s="0" t="n">
        <f aca="false">IF(COUNTIF($A3564:$F3564,C3564)=2,C3564,0)</f>
        <v>0</v>
      </c>
      <c r="K3564" s="0" t="n">
        <f aca="false">IF(COUNTIF($A3564:$F3564,D3564)=2,D3564,0)</f>
        <v>0</v>
      </c>
      <c r="L3564" s="0" t="n">
        <f aca="false">IF(COUNTIF($A3564:$F3564,E3564)=2,E3564,0)</f>
        <v>0</v>
      </c>
      <c r="M3564" s="0" t="n">
        <f aca="false">IF(COUNTIF($A3564:$F3564,F3564)=2,F3564,0)</f>
        <v>0</v>
      </c>
      <c r="N3564" s="1" t="n">
        <f aca="false">IF(COUNTIF(H3564:M3564,0)=4,1,0)</f>
        <v>0</v>
      </c>
      <c r="O3564" s="2" t="n">
        <f aca="false">IF(N3564=1,(SUM(A3564:F3564)-SUM(H3564:M3564))/4,0)</f>
        <v>0</v>
      </c>
      <c r="P3564" s="1" t="n">
        <f aca="false">IF(O3564&lt;=SUM(H3564:M3564),1,0)</f>
        <v>1</v>
      </c>
      <c r="Q3564" s="0" t="n">
        <f aca="false">IF(N3564+P3564=2,1,0)</f>
        <v>0</v>
      </c>
    </row>
    <row r="3565" customFormat="false" ht="15" hidden="false" customHeight="false" outlineLevel="0" collapsed="false">
      <c r="A3565" s="0" t="n">
        <v>93</v>
      </c>
      <c r="B3565" s="0" t="n">
        <v>94</v>
      </c>
      <c r="C3565" s="0" t="n">
        <v>47</v>
      </c>
      <c r="D3565" s="0" t="n">
        <v>88</v>
      </c>
      <c r="E3565" s="0" t="n">
        <v>93</v>
      </c>
      <c r="F3565" s="0" t="n">
        <v>94</v>
      </c>
      <c r="H3565" s="0" t="n">
        <f aca="false">IF(COUNTIF($A3565:$F3565,A3565)=2,A3565,0)</f>
        <v>93</v>
      </c>
      <c r="I3565" s="0" t="n">
        <f aca="false">IF(COUNTIF($A3565:$F3565,B3565)=2,B3565,0)</f>
        <v>94</v>
      </c>
      <c r="J3565" s="0" t="n">
        <f aca="false">IF(COUNTIF($A3565:$F3565,C3565)=2,C3565,0)</f>
        <v>0</v>
      </c>
      <c r="K3565" s="0" t="n">
        <f aca="false">IF(COUNTIF($A3565:$F3565,D3565)=2,D3565,0)</f>
        <v>0</v>
      </c>
      <c r="L3565" s="0" t="n">
        <f aca="false">IF(COUNTIF($A3565:$F3565,E3565)=2,E3565,0)</f>
        <v>93</v>
      </c>
      <c r="M3565" s="0" t="n">
        <f aca="false">IF(COUNTIF($A3565:$F3565,F3565)=2,F3565,0)</f>
        <v>94</v>
      </c>
      <c r="N3565" s="1" t="n">
        <f aca="false">IF(COUNTIF(H3565:M3565,0)=4,1,0)</f>
        <v>0</v>
      </c>
      <c r="O3565" s="2" t="n">
        <f aca="false">IF(N3565=1,(SUM(A3565:F3565)-SUM(H3565:M3565))/4,0)</f>
        <v>0</v>
      </c>
      <c r="P3565" s="1" t="n">
        <f aca="false">IF(O3565&lt;=SUM(H3565:M3565),1,0)</f>
        <v>1</v>
      </c>
      <c r="Q3565" s="0" t="n">
        <f aca="false">IF(N3565+P3565=2,1,0)</f>
        <v>0</v>
      </c>
    </row>
    <row r="3566" customFormat="false" ht="15" hidden="false" customHeight="false" outlineLevel="0" collapsed="false">
      <c r="A3566" s="0" t="n">
        <v>73</v>
      </c>
      <c r="B3566" s="0" t="n">
        <v>46</v>
      </c>
      <c r="C3566" s="0" t="n">
        <v>46</v>
      </c>
      <c r="D3566" s="0" t="n">
        <v>90</v>
      </c>
      <c r="E3566" s="0" t="n">
        <v>146</v>
      </c>
      <c r="F3566" s="0" t="n">
        <v>46</v>
      </c>
      <c r="H3566" s="0" t="n">
        <f aca="false">IF(COUNTIF($A3566:$F3566,A3566)=2,A3566,0)</f>
        <v>0</v>
      </c>
      <c r="I3566" s="0" t="n">
        <f aca="false">IF(COUNTIF($A3566:$F3566,B3566)=2,B3566,0)</f>
        <v>0</v>
      </c>
      <c r="J3566" s="0" t="n">
        <f aca="false">IF(COUNTIF($A3566:$F3566,C3566)=2,C3566,0)</f>
        <v>0</v>
      </c>
      <c r="K3566" s="0" t="n">
        <f aca="false">IF(COUNTIF($A3566:$F3566,D3566)=2,D3566,0)</f>
        <v>0</v>
      </c>
      <c r="L3566" s="0" t="n">
        <f aca="false">IF(COUNTIF($A3566:$F3566,E3566)=2,E3566,0)</f>
        <v>0</v>
      </c>
      <c r="M3566" s="0" t="n">
        <f aca="false">IF(COUNTIF($A3566:$F3566,F3566)=2,F3566,0)</f>
        <v>0</v>
      </c>
      <c r="N3566" s="1" t="n">
        <f aca="false">IF(COUNTIF(H3566:M3566,0)=4,1,0)</f>
        <v>0</v>
      </c>
      <c r="O3566" s="2" t="n">
        <f aca="false">IF(N3566=1,(SUM(A3566:F3566)-SUM(H3566:M3566))/4,0)</f>
        <v>0</v>
      </c>
      <c r="P3566" s="1" t="n">
        <f aca="false">IF(O3566&lt;=SUM(H3566:M3566),1,0)</f>
        <v>1</v>
      </c>
      <c r="Q3566" s="0" t="n">
        <f aca="false">IF(N3566+P3566=2,1,0)</f>
        <v>0</v>
      </c>
    </row>
    <row r="3567" customFormat="false" ht="15" hidden="false" customHeight="false" outlineLevel="0" collapsed="false">
      <c r="A3567" s="0" t="n">
        <v>54</v>
      </c>
      <c r="B3567" s="0" t="n">
        <v>44</v>
      </c>
      <c r="C3567" s="0" t="n">
        <v>63</v>
      </c>
      <c r="D3567" s="0" t="n">
        <v>60</v>
      </c>
      <c r="E3567" s="0" t="n">
        <v>108</v>
      </c>
      <c r="F3567" s="0" t="n">
        <v>22</v>
      </c>
      <c r="H3567" s="0" t="n">
        <f aca="false">IF(COUNTIF($A3567:$F3567,A3567)=2,A3567,0)</f>
        <v>0</v>
      </c>
      <c r="I3567" s="0" t="n">
        <f aca="false">IF(COUNTIF($A3567:$F3567,B3567)=2,B3567,0)</f>
        <v>0</v>
      </c>
      <c r="J3567" s="0" t="n">
        <f aca="false">IF(COUNTIF($A3567:$F3567,C3567)=2,C3567,0)</f>
        <v>0</v>
      </c>
      <c r="K3567" s="0" t="n">
        <f aca="false">IF(COUNTIF($A3567:$F3567,D3567)=2,D3567,0)</f>
        <v>0</v>
      </c>
      <c r="L3567" s="0" t="n">
        <f aca="false">IF(COUNTIF($A3567:$F3567,E3567)=2,E3567,0)</f>
        <v>0</v>
      </c>
      <c r="M3567" s="0" t="n">
        <f aca="false">IF(COUNTIF($A3567:$F3567,F3567)=2,F3567,0)</f>
        <v>0</v>
      </c>
      <c r="N3567" s="1" t="n">
        <f aca="false">IF(COUNTIF(H3567:M3567,0)=4,1,0)</f>
        <v>0</v>
      </c>
      <c r="O3567" s="2" t="n">
        <f aca="false">IF(N3567=1,(SUM(A3567:F3567)-SUM(H3567:M3567))/4,0)</f>
        <v>0</v>
      </c>
      <c r="P3567" s="1" t="n">
        <f aca="false">IF(O3567&lt;=SUM(H3567:M3567),1,0)</f>
        <v>1</v>
      </c>
      <c r="Q3567" s="0" t="n">
        <f aca="false">IF(N3567+P3567=2,1,0)</f>
        <v>0</v>
      </c>
    </row>
    <row r="3568" customFormat="false" ht="15" hidden="false" customHeight="false" outlineLevel="0" collapsed="false">
      <c r="A3568" s="0" t="n">
        <v>47</v>
      </c>
      <c r="B3568" s="0" t="n">
        <v>89</v>
      </c>
      <c r="C3568" s="0" t="n">
        <v>63</v>
      </c>
      <c r="D3568" s="0" t="n">
        <v>62</v>
      </c>
      <c r="E3568" s="0" t="n">
        <v>141</v>
      </c>
      <c r="F3568" s="0" t="n">
        <v>133</v>
      </c>
      <c r="H3568" s="0" t="n">
        <f aca="false">IF(COUNTIF($A3568:$F3568,A3568)=2,A3568,0)</f>
        <v>0</v>
      </c>
      <c r="I3568" s="0" t="n">
        <f aca="false">IF(COUNTIF($A3568:$F3568,B3568)=2,B3568,0)</f>
        <v>0</v>
      </c>
      <c r="J3568" s="0" t="n">
        <f aca="false">IF(COUNTIF($A3568:$F3568,C3568)=2,C3568,0)</f>
        <v>0</v>
      </c>
      <c r="K3568" s="0" t="n">
        <f aca="false">IF(COUNTIF($A3568:$F3568,D3568)=2,D3568,0)</f>
        <v>0</v>
      </c>
      <c r="L3568" s="0" t="n">
        <f aca="false">IF(COUNTIF($A3568:$F3568,E3568)=2,E3568,0)</f>
        <v>0</v>
      </c>
      <c r="M3568" s="0" t="n">
        <f aca="false">IF(COUNTIF($A3568:$F3568,F3568)=2,F3568,0)</f>
        <v>0</v>
      </c>
      <c r="N3568" s="1" t="n">
        <f aca="false">IF(COUNTIF(H3568:M3568,0)=4,1,0)</f>
        <v>0</v>
      </c>
      <c r="O3568" s="2" t="n">
        <f aca="false">IF(N3568=1,(SUM(A3568:F3568)-SUM(H3568:M3568))/4,0)</f>
        <v>0</v>
      </c>
      <c r="P3568" s="1" t="n">
        <f aca="false">IF(O3568&lt;=SUM(H3568:M3568),1,0)</f>
        <v>1</v>
      </c>
      <c r="Q3568" s="0" t="n">
        <f aca="false">IF(N3568+P3568=2,1,0)</f>
        <v>0</v>
      </c>
    </row>
    <row r="3569" customFormat="false" ht="15" hidden="false" customHeight="false" outlineLevel="0" collapsed="false">
      <c r="A3569" s="0" t="n">
        <v>62</v>
      </c>
      <c r="B3569" s="0" t="n">
        <v>72</v>
      </c>
      <c r="C3569" s="0" t="n">
        <v>67</v>
      </c>
      <c r="D3569" s="0" t="n">
        <v>53</v>
      </c>
      <c r="E3569" s="0" t="n">
        <v>20</v>
      </c>
      <c r="F3569" s="0" t="n">
        <v>144</v>
      </c>
      <c r="H3569" s="0" t="n">
        <f aca="false">IF(COUNTIF($A3569:$F3569,A3569)=2,A3569,0)</f>
        <v>0</v>
      </c>
      <c r="I3569" s="0" t="n">
        <f aca="false">IF(COUNTIF($A3569:$F3569,B3569)=2,B3569,0)</f>
        <v>0</v>
      </c>
      <c r="J3569" s="0" t="n">
        <f aca="false">IF(COUNTIF($A3569:$F3569,C3569)=2,C3569,0)</f>
        <v>0</v>
      </c>
      <c r="K3569" s="0" t="n">
        <f aca="false">IF(COUNTIF($A3569:$F3569,D3569)=2,D3569,0)</f>
        <v>0</v>
      </c>
      <c r="L3569" s="0" t="n">
        <f aca="false">IF(COUNTIF($A3569:$F3569,E3569)=2,E3569,0)</f>
        <v>0</v>
      </c>
      <c r="M3569" s="0" t="n">
        <f aca="false">IF(COUNTIF($A3569:$F3569,F3569)=2,F3569,0)</f>
        <v>0</v>
      </c>
      <c r="N3569" s="1" t="n">
        <f aca="false">IF(COUNTIF(H3569:M3569,0)=4,1,0)</f>
        <v>0</v>
      </c>
      <c r="O3569" s="2" t="n">
        <f aca="false">IF(N3569=1,(SUM(A3569:F3569)-SUM(H3569:M3569))/4,0)</f>
        <v>0</v>
      </c>
      <c r="P3569" s="1" t="n">
        <f aca="false">IF(O3569&lt;=SUM(H3569:M3569),1,0)</f>
        <v>1</v>
      </c>
      <c r="Q3569" s="0" t="n">
        <f aca="false">IF(N3569+P3569=2,1,0)</f>
        <v>0</v>
      </c>
    </row>
    <row r="3570" customFormat="false" ht="15" hidden="false" customHeight="false" outlineLevel="0" collapsed="false">
      <c r="A3570" s="0" t="n">
        <v>22</v>
      </c>
      <c r="B3570" s="0" t="n">
        <v>35</v>
      </c>
      <c r="C3570" s="0" t="n">
        <v>40</v>
      </c>
      <c r="D3570" s="0" t="n">
        <v>28</v>
      </c>
      <c r="E3570" s="0" t="n">
        <v>14</v>
      </c>
      <c r="F3570" s="0" t="n">
        <v>70</v>
      </c>
      <c r="H3570" s="0" t="n">
        <f aca="false">IF(COUNTIF($A3570:$F3570,A3570)=2,A3570,0)</f>
        <v>0</v>
      </c>
      <c r="I3570" s="0" t="n">
        <f aca="false">IF(COUNTIF($A3570:$F3570,B3570)=2,B3570,0)</f>
        <v>0</v>
      </c>
      <c r="J3570" s="0" t="n">
        <f aca="false">IF(COUNTIF($A3570:$F3570,C3570)=2,C3570,0)</f>
        <v>0</v>
      </c>
      <c r="K3570" s="0" t="n">
        <f aca="false">IF(COUNTIF($A3570:$F3570,D3570)=2,D3570,0)</f>
        <v>0</v>
      </c>
      <c r="L3570" s="0" t="n">
        <f aca="false">IF(COUNTIF($A3570:$F3570,E3570)=2,E3570,0)</f>
        <v>0</v>
      </c>
      <c r="M3570" s="0" t="n">
        <f aca="false">IF(COUNTIF($A3570:$F3570,F3570)=2,F3570,0)</f>
        <v>0</v>
      </c>
      <c r="N3570" s="1" t="n">
        <f aca="false">IF(COUNTIF(H3570:M3570,0)=4,1,0)</f>
        <v>0</v>
      </c>
      <c r="O3570" s="2" t="n">
        <f aca="false">IF(N3570=1,(SUM(A3570:F3570)-SUM(H3570:M3570))/4,0)</f>
        <v>0</v>
      </c>
      <c r="P3570" s="1" t="n">
        <f aca="false">IF(O3570&lt;=SUM(H3570:M3570),1,0)</f>
        <v>1</v>
      </c>
      <c r="Q3570" s="0" t="n">
        <f aca="false">IF(N3570+P3570=2,1,0)</f>
        <v>0</v>
      </c>
    </row>
    <row r="3571" customFormat="false" ht="15" hidden="false" customHeight="false" outlineLevel="0" collapsed="false">
      <c r="A3571" s="0" t="n">
        <v>49</v>
      </c>
      <c r="B3571" s="0" t="n">
        <v>59</v>
      </c>
      <c r="C3571" s="0" t="n">
        <v>19</v>
      </c>
      <c r="D3571" s="0" t="n">
        <v>38</v>
      </c>
      <c r="E3571" s="0" t="n">
        <v>147</v>
      </c>
      <c r="F3571" s="0" t="n">
        <v>39</v>
      </c>
      <c r="H3571" s="0" t="n">
        <f aca="false">IF(COUNTIF($A3571:$F3571,A3571)=2,A3571,0)</f>
        <v>0</v>
      </c>
      <c r="I3571" s="0" t="n">
        <f aca="false">IF(COUNTIF($A3571:$F3571,B3571)=2,B3571,0)</f>
        <v>0</v>
      </c>
      <c r="J3571" s="0" t="n">
        <f aca="false">IF(COUNTIF($A3571:$F3571,C3571)=2,C3571,0)</f>
        <v>0</v>
      </c>
      <c r="K3571" s="0" t="n">
        <f aca="false">IF(COUNTIF($A3571:$F3571,D3571)=2,D3571,0)</f>
        <v>0</v>
      </c>
      <c r="L3571" s="0" t="n">
        <f aca="false">IF(COUNTIF($A3571:$F3571,E3571)=2,E3571,0)</f>
        <v>0</v>
      </c>
      <c r="M3571" s="0" t="n">
        <f aca="false">IF(COUNTIF($A3571:$F3571,F3571)=2,F3571,0)</f>
        <v>0</v>
      </c>
      <c r="N3571" s="1" t="n">
        <f aca="false">IF(COUNTIF(H3571:M3571,0)=4,1,0)</f>
        <v>0</v>
      </c>
      <c r="O3571" s="2" t="n">
        <f aca="false">IF(N3571=1,(SUM(A3571:F3571)-SUM(H3571:M3571))/4,0)</f>
        <v>0</v>
      </c>
      <c r="P3571" s="1" t="n">
        <f aca="false">IF(O3571&lt;=SUM(H3571:M3571),1,0)</f>
        <v>1</v>
      </c>
      <c r="Q3571" s="0" t="n">
        <f aca="false">IF(N3571+P3571=2,1,0)</f>
        <v>0</v>
      </c>
    </row>
    <row r="3572" customFormat="false" ht="15" hidden="false" customHeight="false" outlineLevel="0" collapsed="false">
      <c r="A3572" s="0" t="n">
        <v>5</v>
      </c>
      <c r="B3572" s="0" t="n">
        <v>56</v>
      </c>
      <c r="C3572" s="0" t="n">
        <v>57</v>
      </c>
      <c r="D3572" s="0" t="n">
        <v>6</v>
      </c>
      <c r="E3572" s="0" t="n">
        <v>2</v>
      </c>
      <c r="F3572" s="0" t="n">
        <v>37</v>
      </c>
      <c r="H3572" s="0" t="n">
        <f aca="false">IF(COUNTIF($A3572:$F3572,A3572)=2,A3572,0)</f>
        <v>0</v>
      </c>
      <c r="I3572" s="0" t="n">
        <f aca="false">IF(COUNTIF($A3572:$F3572,B3572)=2,B3572,0)</f>
        <v>0</v>
      </c>
      <c r="J3572" s="0" t="n">
        <f aca="false">IF(COUNTIF($A3572:$F3572,C3572)=2,C3572,0)</f>
        <v>0</v>
      </c>
      <c r="K3572" s="0" t="n">
        <f aca="false">IF(COUNTIF($A3572:$F3572,D3572)=2,D3572,0)</f>
        <v>0</v>
      </c>
      <c r="L3572" s="0" t="n">
        <f aca="false">IF(COUNTIF($A3572:$F3572,E3572)=2,E3572,0)</f>
        <v>0</v>
      </c>
      <c r="M3572" s="0" t="n">
        <f aca="false">IF(COUNTIF($A3572:$F3572,F3572)=2,F3572,0)</f>
        <v>0</v>
      </c>
      <c r="N3572" s="1" t="n">
        <f aca="false">IF(COUNTIF(H3572:M3572,0)=4,1,0)</f>
        <v>0</v>
      </c>
      <c r="O3572" s="2" t="n">
        <f aca="false">IF(N3572=1,(SUM(A3572:F3572)-SUM(H3572:M3572))/4,0)</f>
        <v>0</v>
      </c>
      <c r="P3572" s="1" t="n">
        <f aca="false">IF(O3572&lt;=SUM(H3572:M3572),1,0)</f>
        <v>1</v>
      </c>
      <c r="Q3572" s="0" t="n">
        <f aca="false">IF(N3572+P3572=2,1,0)</f>
        <v>0</v>
      </c>
    </row>
    <row r="3573" customFormat="false" ht="15" hidden="false" customHeight="false" outlineLevel="0" collapsed="false">
      <c r="A3573" s="0" t="n">
        <v>52</v>
      </c>
      <c r="B3573" s="0" t="n">
        <v>31</v>
      </c>
      <c r="C3573" s="0" t="n">
        <v>41</v>
      </c>
      <c r="D3573" s="0" t="n">
        <v>86</v>
      </c>
      <c r="E3573" s="0" t="n">
        <v>104</v>
      </c>
      <c r="F3573" s="0" t="n">
        <v>93</v>
      </c>
      <c r="H3573" s="0" t="n">
        <f aca="false">IF(COUNTIF($A3573:$F3573,A3573)=2,A3573,0)</f>
        <v>0</v>
      </c>
      <c r="I3573" s="0" t="n">
        <f aca="false">IF(COUNTIF($A3573:$F3573,B3573)=2,B3573,0)</f>
        <v>0</v>
      </c>
      <c r="J3573" s="0" t="n">
        <f aca="false">IF(COUNTIF($A3573:$F3573,C3573)=2,C3573,0)</f>
        <v>0</v>
      </c>
      <c r="K3573" s="0" t="n">
        <f aca="false">IF(COUNTIF($A3573:$F3573,D3573)=2,D3573,0)</f>
        <v>0</v>
      </c>
      <c r="L3573" s="0" t="n">
        <f aca="false">IF(COUNTIF($A3573:$F3573,E3573)=2,E3573,0)</f>
        <v>0</v>
      </c>
      <c r="M3573" s="0" t="n">
        <f aca="false">IF(COUNTIF($A3573:$F3573,F3573)=2,F3573,0)</f>
        <v>0</v>
      </c>
      <c r="N3573" s="1" t="n">
        <f aca="false">IF(COUNTIF(H3573:M3573,0)=4,1,0)</f>
        <v>0</v>
      </c>
      <c r="O3573" s="2" t="n">
        <f aca="false">IF(N3573=1,(SUM(A3573:F3573)-SUM(H3573:M3573))/4,0)</f>
        <v>0</v>
      </c>
      <c r="P3573" s="1" t="n">
        <f aca="false">IF(O3573&lt;=SUM(H3573:M3573),1,0)</f>
        <v>1</v>
      </c>
      <c r="Q3573" s="0" t="n">
        <f aca="false">IF(N3573+P3573=2,1,0)</f>
        <v>0</v>
      </c>
    </row>
    <row r="3574" customFormat="false" ht="15" hidden="false" customHeight="false" outlineLevel="0" collapsed="false">
      <c r="A3574" s="0" t="n">
        <v>92</v>
      </c>
      <c r="B3574" s="0" t="n">
        <v>66</v>
      </c>
      <c r="C3574" s="0" t="n">
        <v>67</v>
      </c>
      <c r="D3574" s="0" t="n">
        <v>54</v>
      </c>
      <c r="E3574" s="0" t="n">
        <v>184</v>
      </c>
      <c r="F3574" s="0" t="n">
        <v>99</v>
      </c>
      <c r="H3574" s="0" t="n">
        <f aca="false">IF(COUNTIF($A3574:$F3574,A3574)=2,A3574,0)</f>
        <v>0</v>
      </c>
      <c r="I3574" s="0" t="n">
        <f aca="false">IF(COUNTIF($A3574:$F3574,B3574)=2,B3574,0)</f>
        <v>0</v>
      </c>
      <c r="J3574" s="0" t="n">
        <f aca="false">IF(COUNTIF($A3574:$F3574,C3574)=2,C3574,0)</f>
        <v>0</v>
      </c>
      <c r="K3574" s="0" t="n">
        <f aca="false">IF(COUNTIF($A3574:$F3574,D3574)=2,D3574,0)</f>
        <v>0</v>
      </c>
      <c r="L3574" s="0" t="n">
        <f aca="false">IF(COUNTIF($A3574:$F3574,E3574)=2,E3574,0)</f>
        <v>0</v>
      </c>
      <c r="M3574" s="0" t="n">
        <f aca="false">IF(COUNTIF($A3574:$F3574,F3574)=2,F3574,0)</f>
        <v>0</v>
      </c>
      <c r="N3574" s="1" t="n">
        <f aca="false">IF(COUNTIF(H3574:M3574,0)=4,1,0)</f>
        <v>0</v>
      </c>
      <c r="O3574" s="2" t="n">
        <f aca="false">IF(N3574=1,(SUM(A3574:F3574)-SUM(H3574:M3574))/4,0)</f>
        <v>0</v>
      </c>
      <c r="P3574" s="1" t="n">
        <f aca="false">IF(O3574&lt;=SUM(H3574:M3574),1,0)</f>
        <v>1</v>
      </c>
      <c r="Q3574" s="0" t="n">
        <f aca="false">IF(N3574+P3574=2,1,0)</f>
        <v>0</v>
      </c>
    </row>
    <row r="3575" customFormat="false" ht="15" hidden="false" customHeight="false" outlineLevel="0" collapsed="false">
      <c r="A3575" s="0" t="n">
        <v>16</v>
      </c>
      <c r="B3575" s="0" t="n">
        <v>70</v>
      </c>
      <c r="C3575" s="0" t="n">
        <v>58</v>
      </c>
      <c r="D3575" s="0" t="n">
        <v>37</v>
      </c>
      <c r="E3575" s="0" t="n">
        <v>5</v>
      </c>
      <c r="F3575" s="0" t="n">
        <v>210</v>
      </c>
      <c r="H3575" s="0" t="n">
        <f aca="false">IF(COUNTIF($A3575:$F3575,A3575)=2,A3575,0)</f>
        <v>0</v>
      </c>
      <c r="I3575" s="0" t="n">
        <f aca="false">IF(COUNTIF($A3575:$F3575,B3575)=2,B3575,0)</f>
        <v>0</v>
      </c>
      <c r="J3575" s="0" t="n">
        <f aca="false">IF(COUNTIF($A3575:$F3575,C3575)=2,C3575,0)</f>
        <v>0</v>
      </c>
      <c r="K3575" s="0" t="n">
        <f aca="false">IF(COUNTIF($A3575:$F3575,D3575)=2,D3575,0)</f>
        <v>0</v>
      </c>
      <c r="L3575" s="0" t="n">
        <f aca="false">IF(COUNTIF($A3575:$F3575,E3575)=2,E3575,0)</f>
        <v>0</v>
      </c>
      <c r="M3575" s="0" t="n">
        <f aca="false">IF(COUNTIF($A3575:$F3575,F3575)=2,F3575,0)</f>
        <v>0</v>
      </c>
      <c r="N3575" s="1" t="n">
        <f aca="false">IF(COUNTIF(H3575:M3575,0)=4,1,0)</f>
        <v>0</v>
      </c>
      <c r="O3575" s="2" t="n">
        <f aca="false">IF(N3575=1,(SUM(A3575:F3575)-SUM(H3575:M3575))/4,0)</f>
        <v>0</v>
      </c>
      <c r="P3575" s="1" t="n">
        <f aca="false">IF(O3575&lt;=SUM(H3575:M3575),1,0)</f>
        <v>1</v>
      </c>
      <c r="Q3575" s="0" t="n">
        <f aca="false">IF(N3575+P3575=2,1,0)</f>
        <v>0</v>
      </c>
    </row>
    <row r="3576" customFormat="false" ht="15" hidden="false" customHeight="false" outlineLevel="0" collapsed="false">
      <c r="A3576" s="0" t="n">
        <v>49</v>
      </c>
      <c r="B3576" s="0" t="n">
        <v>46</v>
      </c>
      <c r="C3576" s="0" t="n">
        <v>57</v>
      </c>
      <c r="D3576" s="0" t="n">
        <v>42</v>
      </c>
      <c r="E3576" s="0" t="n">
        <v>73</v>
      </c>
      <c r="F3576" s="0" t="n">
        <v>30</v>
      </c>
      <c r="H3576" s="0" t="n">
        <f aca="false">IF(COUNTIF($A3576:$F3576,A3576)=2,A3576,0)</f>
        <v>0</v>
      </c>
      <c r="I3576" s="0" t="n">
        <f aca="false">IF(COUNTIF($A3576:$F3576,B3576)=2,B3576,0)</f>
        <v>0</v>
      </c>
      <c r="J3576" s="0" t="n">
        <f aca="false">IF(COUNTIF($A3576:$F3576,C3576)=2,C3576,0)</f>
        <v>0</v>
      </c>
      <c r="K3576" s="0" t="n">
        <f aca="false">IF(COUNTIF($A3576:$F3576,D3576)=2,D3576,0)</f>
        <v>0</v>
      </c>
      <c r="L3576" s="0" t="n">
        <f aca="false">IF(COUNTIF($A3576:$F3576,E3576)=2,E3576,0)</f>
        <v>0</v>
      </c>
      <c r="M3576" s="0" t="n">
        <f aca="false">IF(COUNTIF($A3576:$F3576,F3576)=2,F3576,0)</f>
        <v>0</v>
      </c>
      <c r="N3576" s="1" t="n">
        <f aca="false">IF(COUNTIF(H3576:M3576,0)=4,1,0)</f>
        <v>0</v>
      </c>
      <c r="O3576" s="2" t="n">
        <f aca="false">IF(N3576=1,(SUM(A3576:F3576)-SUM(H3576:M3576))/4,0)</f>
        <v>0</v>
      </c>
      <c r="P3576" s="1" t="n">
        <f aca="false">IF(O3576&lt;=SUM(H3576:M3576),1,0)</f>
        <v>1</v>
      </c>
      <c r="Q3576" s="0" t="n">
        <f aca="false">IF(N3576+P3576=2,1,0)</f>
        <v>0</v>
      </c>
    </row>
    <row r="3577" customFormat="false" ht="15" hidden="false" customHeight="false" outlineLevel="0" collapsed="false">
      <c r="A3577" s="0" t="n">
        <v>16</v>
      </c>
      <c r="B3577" s="0" t="n">
        <v>31</v>
      </c>
      <c r="C3577" s="0" t="n">
        <v>65</v>
      </c>
      <c r="D3577" s="0" t="n">
        <v>48</v>
      </c>
      <c r="E3577" s="0" t="n">
        <v>5</v>
      </c>
      <c r="F3577" s="0" t="n">
        <v>31</v>
      </c>
      <c r="H3577" s="0" t="n">
        <f aca="false">IF(COUNTIF($A3577:$F3577,A3577)=2,A3577,0)</f>
        <v>0</v>
      </c>
      <c r="I3577" s="0" t="n">
        <f aca="false">IF(COUNTIF($A3577:$F3577,B3577)=2,B3577,0)</f>
        <v>31</v>
      </c>
      <c r="J3577" s="0" t="n">
        <f aca="false">IF(COUNTIF($A3577:$F3577,C3577)=2,C3577,0)</f>
        <v>0</v>
      </c>
      <c r="K3577" s="0" t="n">
        <f aca="false">IF(COUNTIF($A3577:$F3577,D3577)=2,D3577,0)</f>
        <v>0</v>
      </c>
      <c r="L3577" s="0" t="n">
        <f aca="false">IF(COUNTIF($A3577:$F3577,E3577)=2,E3577,0)</f>
        <v>0</v>
      </c>
      <c r="M3577" s="0" t="n">
        <f aca="false">IF(COUNTIF($A3577:$F3577,F3577)=2,F3577,0)</f>
        <v>31</v>
      </c>
      <c r="N3577" s="1" t="n">
        <f aca="false">IF(COUNTIF(H3577:M3577,0)=4,1,0)</f>
        <v>1</v>
      </c>
      <c r="O3577" s="2" t="n">
        <f aca="false">IF(N3577=1,(SUM(A3577:F3577)-SUM(H3577:M3577))/4,0)</f>
        <v>33.5</v>
      </c>
      <c r="P3577" s="1" t="n">
        <f aca="false">IF(O3577&lt;=SUM(H3577:M3577),1,0)</f>
        <v>1</v>
      </c>
      <c r="Q3577" s="0" t="n">
        <f aca="false">IF(N3577+P3577=2,1,0)</f>
        <v>1</v>
      </c>
    </row>
    <row r="3578" customFormat="false" ht="15" hidden="false" customHeight="false" outlineLevel="0" collapsed="false">
      <c r="A3578" s="0" t="n">
        <v>46</v>
      </c>
      <c r="B3578" s="0" t="n">
        <v>46</v>
      </c>
      <c r="C3578" s="0" t="n">
        <v>31</v>
      </c>
      <c r="D3578" s="0" t="n">
        <v>29</v>
      </c>
      <c r="E3578" s="0" t="n">
        <v>92</v>
      </c>
      <c r="F3578" s="0" t="n">
        <v>23</v>
      </c>
      <c r="H3578" s="0" t="n">
        <f aca="false">IF(COUNTIF($A3578:$F3578,A3578)=2,A3578,0)</f>
        <v>46</v>
      </c>
      <c r="I3578" s="0" t="n">
        <f aca="false">IF(COUNTIF($A3578:$F3578,B3578)=2,B3578,0)</f>
        <v>46</v>
      </c>
      <c r="J3578" s="0" t="n">
        <f aca="false">IF(COUNTIF($A3578:$F3578,C3578)=2,C3578,0)</f>
        <v>0</v>
      </c>
      <c r="K3578" s="0" t="n">
        <f aca="false">IF(COUNTIF($A3578:$F3578,D3578)=2,D3578,0)</f>
        <v>0</v>
      </c>
      <c r="L3578" s="0" t="n">
        <f aca="false">IF(COUNTIF($A3578:$F3578,E3578)=2,E3578,0)</f>
        <v>0</v>
      </c>
      <c r="M3578" s="0" t="n">
        <f aca="false">IF(COUNTIF($A3578:$F3578,F3578)=2,F3578,0)</f>
        <v>0</v>
      </c>
      <c r="N3578" s="1" t="n">
        <f aca="false">IF(COUNTIF(H3578:M3578,0)=4,1,0)</f>
        <v>1</v>
      </c>
      <c r="O3578" s="2" t="n">
        <f aca="false">IF(N3578=1,(SUM(A3578:F3578)-SUM(H3578:M3578))/4,0)</f>
        <v>43.75</v>
      </c>
      <c r="P3578" s="1" t="n">
        <f aca="false">IF(O3578&lt;=SUM(H3578:M3578),1,0)</f>
        <v>1</v>
      </c>
      <c r="Q3578" s="0" t="n">
        <f aca="false">IF(N3578+P3578=2,1,0)</f>
        <v>1</v>
      </c>
    </row>
    <row r="3579" customFormat="false" ht="15" hidden="false" customHeight="false" outlineLevel="0" collapsed="false">
      <c r="A3579" s="0" t="n">
        <v>31</v>
      </c>
      <c r="B3579" s="0" t="n">
        <v>29</v>
      </c>
      <c r="C3579" s="0" t="n">
        <v>25</v>
      </c>
      <c r="D3579" s="0" t="n">
        <v>41</v>
      </c>
      <c r="E3579" s="0" t="n">
        <v>20</v>
      </c>
      <c r="F3579" s="0" t="n">
        <v>29</v>
      </c>
      <c r="H3579" s="0" t="n">
        <f aca="false">IF(COUNTIF($A3579:$F3579,A3579)=2,A3579,0)</f>
        <v>0</v>
      </c>
      <c r="I3579" s="0" t="n">
        <f aca="false">IF(COUNTIF($A3579:$F3579,B3579)=2,B3579,0)</f>
        <v>29</v>
      </c>
      <c r="J3579" s="0" t="n">
        <f aca="false">IF(COUNTIF($A3579:$F3579,C3579)=2,C3579,0)</f>
        <v>0</v>
      </c>
      <c r="K3579" s="0" t="n">
        <f aca="false">IF(COUNTIF($A3579:$F3579,D3579)=2,D3579,0)</f>
        <v>0</v>
      </c>
      <c r="L3579" s="0" t="n">
        <f aca="false">IF(COUNTIF($A3579:$F3579,E3579)=2,E3579,0)</f>
        <v>0</v>
      </c>
      <c r="M3579" s="0" t="n">
        <f aca="false">IF(COUNTIF($A3579:$F3579,F3579)=2,F3579,0)</f>
        <v>29</v>
      </c>
      <c r="N3579" s="1" t="n">
        <f aca="false">IF(COUNTIF(H3579:M3579,0)=4,1,0)</f>
        <v>1</v>
      </c>
      <c r="O3579" s="2" t="n">
        <f aca="false">IF(N3579=1,(SUM(A3579:F3579)-SUM(H3579:M3579))/4,0)</f>
        <v>29.25</v>
      </c>
      <c r="P3579" s="1" t="n">
        <f aca="false">IF(O3579&lt;=SUM(H3579:M3579),1,0)</f>
        <v>1</v>
      </c>
      <c r="Q3579" s="0" t="n">
        <f aca="false">IF(N3579+P3579=2,1,0)</f>
        <v>1</v>
      </c>
    </row>
    <row r="3580" customFormat="false" ht="15" hidden="false" customHeight="false" outlineLevel="0" collapsed="false">
      <c r="A3580" s="0" t="n">
        <v>39</v>
      </c>
      <c r="B3580" s="0" t="n">
        <v>43</v>
      </c>
      <c r="C3580" s="0" t="n">
        <v>54</v>
      </c>
      <c r="D3580" s="0" t="n">
        <v>62</v>
      </c>
      <c r="E3580" s="0" t="n">
        <v>26</v>
      </c>
      <c r="F3580" s="0" t="n">
        <v>86</v>
      </c>
      <c r="H3580" s="0" t="n">
        <f aca="false">IF(COUNTIF($A3580:$F3580,A3580)=2,A3580,0)</f>
        <v>0</v>
      </c>
      <c r="I3580" s="0" t="n">
        <f aca="false">IF(COUNTIF($A3580:$F3580,B3580)=2,B3580,0)</f>
        <v>0</v>
      </c>
      <c r="J3580" s="0" t="n">
        <f aca="false">IF(COUNTIF($A3580:$F3580,C3580)=2,C3580,0)</f>
        <v>0</v>
      </c>
      <c r="K3580" s="0" t="n">
        <f aca="false">IF(COUNTIF($A3580:$F3580,D3580)=2,D3580,0)</f>
        <v>0</v>
      </c>
      <c r="L3580" s="0" t="n">
        <f aca="false">IF(COUNTIF($A3580:$F3580,E3580)=2,E3580,0)</f>
        <v>0</v>
      </c>
      <c r="M3580" s="0" t="n">
        <f aca="false">IF(COUNTIF($A3580:$F3580,F3580)=2,F3580,0)</f>
        <v>0</v>
      </c>
      <c r="N3580" s="1" t="n">
        <f aca="false">IF(COUNTIF(H3580:M3580,0)=4,1,0)</f>
        <v>0</v>
      </c>
      <c r="O3580" s="2" t="n">
        <f aca="false">IF(N3580=1,(SUM(A3580:F3580)-SUM(H3580:M3580))/4,0)</f>
        <v>0</v>
      </c>
      <c r="P3580" s="1" t="n">
        <f aca="false">IF(O3580&lt;=SUM(H3580:M3580),1,0)</f>
        <v>1</v>
      </c>
      <c r="Q3580" s="0" t="n">
        <f aca="false">IF(N3580+P3580=2,1,0)</f>
        <v>0</v>
      </c>
    </row>
    <row r="3581" customFormat="false" ht="15" hidden="false" customHeight="false" outlineLevel="0" collapsed="false">
      <c r="A3581" s="0" t="n">
        <v>18</v>
      </c>
      <c r="B3581" s="0" t="n">
        <v>26</v>
      </c>
      <c r="C3581" s="0" t="n">
        <v>31</v>
      </c>
      <c r="D3581" s="0" t="n">
        <v>34</v>
      </c>
      <c r="E3581" s="0" t="n">
        <v>18</v>
      </c>
      <c r="F3581" s="0" t="n">
        <v>78</v>
      </c>
      <c r="H3581" s="0" t="n">
        <f aca="false">IF(COUNTIF($A3581:$F3581,A3581)=2,A3581,0)</f>
        <v>18</v>
      </c>
      <c r="I3581" s="0" t="n">
        <f aca="false">IF(COUNTIF($A3581:$F3581,B3581)=2,B3581,0)</f>
        <v>0</v>
      </c>
      <c r="J3581" s="0" t="n">
        <f aca="false">IF(COUNTIF($A3581:$F3581,C3581)=2,C3581,0)</f>
        <v>0</v>
      </c>
      <c r="K3581" s="0" t="n">
        <f aca="false">IF(COUNTIF($A3581:$F3581,D3581)=2,D3581,0)</f>
        <v>0</v>
      </c>
      <c r="L3581" s="0" t="n">
        <f aca="false">IF(COUNTIF($A3581:$F3581,E3581)=2,E3581,0)</f>
        <v>18</v>
      </c>
      <c r="M3581" s="0" t="n">
        <f aca="false">IF(COUNTIF($A3581:$F3581,F3581)=2,F3581,0)</f>
        <v>0</v>
      </c>
      <c r="N3581" s="1" t="n">
        <f aca="false">IF(COUNTIF(H3581:M3581,0)=4,1,0)</f>
        <v>1</v>
      </c>
      <c r="O3581" s="2" t="n">
        <f aca="false">IF(N3581=1,(SUM(A3581:F3581)-SUM(H3581:M3581))/4,0)</f>
        <v>42.25</v>
      </c>
      <c r="P3581" s="1" t="n">
        <f aca="false">IF(O3581&lt;=SUM(H3581:M3581),1,0)</f>
        <v>0</v>
      </c>
      <c r="Q3581" s="0" t="n">
        <f aca="false">IF(N3581+P3581=2,1,0)</f>
        <v>0</v>
      </c>
    </row>
    <row r="3582" customFormat="false" ht="15" hidden="false" customHeight="false" outlineLevel="0" collapsed="false">
      <c r="A3582" s="0" t="n">
        <v>10</v>
      </c>
      <c r="B3582" s="0" t="n">
        <v>23</v>
      </c>
      <c r="C3582" s="0" t="n">
        <v>35</v>
      </c>
      <c r="D3582" s="0" t="n">
        <v>46</v>
      </c>
      <c r="E3582" s="0" t="n">
        <v>10</v>
      </c>
      <c r="F3582" s="0" t="n">
        <v>34</v>
      </c>
      <c r="H3582" s="0" t="n">
        <f aca="false">IF(COUNTIF($A3582:$F3582,A3582)=2,A3582,0)</f>
        <v>10</v>
      </c>
      <c r="I3582" s="0" t="n">
        <f aca="false">IF(COUNTIF($A3582:$F3582,B3582)=2,B3582,0)</f>
        <v>0</v>
      </c>
      <c r="J3582" s="0" t="n">
        <f aca="false">IF(COUNTIF($A3582:$F3582,C3582)=2,C3582,0)</f>
        <v>0</v>
      </c>
      <c r="K3582" s="0" t="n">
        <f aca="false">IF(COUNTIF($A3582:$F3582,D3582)=2,D3582,0)</f>
        <v>0</v>
      </c>
      <c r="L3582" s="0" t="n">
        <f aca="false">IF(COUNTIF($A3582:$F3582,E3582)=2,E3582,0)</f>
        <v>10</v>
      </c>
      <c r="M3582" s="0" t="n">
        <f aca="false">IF(COUNTIF($A3582:$F3582,F3582)=2,F3582,0)</f>
        <v>0</v>
      </c>
      <c r="N3582" s="1" t="n">
        <f aca="false">IF(COUNTIF(H3582:M3582,0)=4,1,0)</f>
        <v>1</v>
      </c>
      <c r="O3582" s="2" t="n">
        <f aca="false">IF(N3582=1,(SUM(A3582:F3582)-SUM(H3582:M3582))/4,0)</f>
        <v>34.5</v>
      </c>
      <c r="P3582" s="1" t="n">
        <f aca="false">IF(O3582&lt;=SUM(H3582:M3582),1,0)</f>
        <v>0</v>
      </c>
      <c r="Q3582" s="0" t="n">
        <f aca="false">IF(N3582+P3582=2,1,0)</f>
        <v>0</v>
      </c>
    </row>
    <row r="3583" customFormat="false" ht="15" hidden="false" customHeight="false" outlineLevel="0" collapsed="false">
      <c r="A3583" s="0" t="n">
        <v>56</v>
      </c>
      <c r="B3583" s="0" t="n">
        <v>9</v>
      </c>
      <c r="C3583" s="0" t="n">
        <v>19</v>
      </c>
      <c r="D3583" s="0" t="n">
        <v>53</v>
      </c>
      <c r="E3583" s="0" t="n">
        <v>28</v>
      </c>
      <c r="F3583" s="0" t="n">
        <v>18</v>
      </c>
      <c r="H3583" s="0" t="n">
        <f aca="false">IF(COUNTIF($A3583:$F3583,A3583)=2,A3583,0)</f>
        <v>0</v>
      </c>
      <c r="I3583" s="0" t="n">
        <f aca="false">IF(COUNTIF($A3583:$F3583,B3583)=2,B3583,0)</f>
        <v>0</v>
      </c>
      <c r="J3583" s="0" t="n">
        <f aca="false">IF(COUNTIF($A3583:$F3583,C3583)=2,C3583,0)</f>
        <v>0</v>
      </c>
      <c r="K3583" s="0" t="n">
        <f aca="false">IF(COUNTIF($A3583:$F3583,D3583)=2,D3583,0)</f>
        <v>0</v>
      </c>
      <c r="L3583" s="0" t="n">
        <f aca="false">IF(COUNTIF($A3583:$F3583,E3583)=2,E3583,0)</f>
        <v>0</v>
      </c>
      <c r="M3583" s="0" t="n">
        <f aca="false">IF(COUNTIF($A3583:$F3583,F3583)=2,F3583,0)</f>
        <v>0</v>
      </c>
      <c r="N3583" s="1" t="n">
        <f aca="false">IF(COUNTIF(H3583:M3583,0)=4,1,0)</f>
        <v>0</v>
      </c>
      <c r="O3583" s="2" t="n">
        <f aca="false">IF(N3583=1,(SUM(A3583:F3583)-SUM(H3583:M3583))/4,0)</f>
        <v>0</v>
      </c>
      <c r="P3583" s="1" t="n">
        <f aca="false">IF(O3583&lt;=SUM(H3583:M3583),1,0)</f>
        <v>1</v>
      </c>
      <c r="Q3583" s="0" t="n">
        <f aca="false">IF(N3583+P3583=2,1,0)</f>
        <v>0</v>
      </c>
    </row>
    <row r="3584" customFormat="false" ht="15" hidden="false" customHeight="false" outlineLevel="0" collapsed="false">
      <c r="A3584" s="0" t="n">
        <v>48</v>
      </c>
      <c r="B3584" s="0" t="n">
        <v>22</v>
      </c>
      <c r="C3584" s="0" t="n">
        <v>48</v>
      </c>
      <c r="D3584" s="0" t="n">
        <v>44</v>
      </c>
      <c r="E3584" s="0" t="n">
        <v>72</v>
      </c>
      <c r="F3584" s="0" t="n">
        <v>11</v>
      </c>
      <c r="H3584" s="0" t="n">
        <f aca="false">IF(COUNTIF($A3584:$F3584,A3584)=2,A3584,0)</f>
        <v>48</v>
      </c>
      <c r="I3584" s="0" t="n">
        <f aca="false">IF(COUNTIF($A3584:$F3584,B3584)=2,B3584,0)</f>
        <v>0</v>
      </c>
      <c r="J3584" s="0" t="n">
        <f aca="false">IF(COUNTIF($A3584:$F3584,C3584)=2,C3584,0)</f>
        <v>48</v>
      </c>
      <c r="K3584" s="0" t="n">
        <f aca="false">IF(COUNTIF($A3584:$F3584,D3584)=2,D3584,0)</f>
        <v>0</v>
      </c>
      <c r="L3584" s="0" t="n">
        <f aca="false">IF(COUNTIF($A3584:$F3584,E3584)=2,E3584,0)</f>
        <v>0</v>
      </c>
      <c r="M3584" s="0" t="n">
        <f aca="false">IF(COUNTIF($A3584:$F3584,F3584)=2,F3584,0)</f>
        <v>0</v>
      </c>
      <c r="N3584" s="1" t="n">
        <f aca="false">IF(COUNTIF(H3584:M3584,0)=4,1,0)</f>
        <v>1</v>
      </c>
      <c r="O3584" s="2" t="n">
        <f aca="false">IF(N3584=1,(SUM(A3584:F3584)-SUM(H3584:M3584))/4,0)</f>
        <v>37.25</v>
      </c>
      <c r="P3584" s="1" t="n">
        <f aca="false">IF(O3584&lt;=SUM(H3584:M3584),1,0)</f>
        <v>1</v>
      </c>
      <c r="Q3584" s="0" t="n">
        <f aca="false">IF(N3584+P3584=2,1,0)</f>
        <v>1</v>
      </c>
    </row>
    <row r="3585" customFormat="false" ht="15" hidden="false" customHeight="false" outlineLevel="0" collapsed="false">
      <c r="A3585" s="0" t="n">
        <v>46</v>
      </c>
      <c r="B3585" s="0" t="n">
        <v>4</v>
      </c>
      <c r="C3585" s="0" t="n">
        <v>43</v>
      </c>
      <c r="D3585" s="0" t="n">
        <v>54</v>
      </c>
      <c r="E3585" s="0" t="n">
        <v>30</v>
      </c>
      <c r="F3585" s="0" t="n">
        <v>12</v>
      </c>
      <c r="H3585" s="0" t="n">
        <f aca="false">IF(COUNTIF($A3585:$F3585,A3585)=2,A3585,0)</f>
        <v>0</v>
      </c>
      <c r="I3585" s="0" t="n">
        <f aca="false">IF(COUNTIF($A3585:$F3585,B3585)=2,B3585,0)</f>
        <v>0</v>
      </c>
      <c r="J3585" s="0" t="n">
        <f aca="false">IF(COUNTIF($A3585:$F3585,C3585)=2,C3585,0)</f>
        <v>0</v>
      </c>
      <c r="K3585" s="0" t="n">
        <f aca="false">IF(COUNTIF($A3585:$F3585,D3585)=2,D3585,0)</f>
        <v>0</v>
      </c>
      <c r="L3585" s="0" t="n">
        <f aca="false">IF(COUNTIF($A3585:$F3585,E3585)=2,E3585,0)</f>
        <v>0</v>
      </c>
      <c r="M3585" s="0" t="n">
        <f aca="false">IF(COUNTIF($A3585:$F3585,F3585)=2,F3585,0)</f>
        <v>0</v>
      </c>
      <c r="N3585" s="1" t="n">
        <f aca="false">IF(COUNTIF(H3585:M3585,0)=4,1,0)</f>
        <v>0</v>
      </c>
      <c r="O3585" s="2" t="n">
        <f aca="false">IF(N3585=1,(SUM(A3585:F3585)-SUM(H3585:M3585))/4,0)</f>
        <v>0</v>
      </c>
      <c r="P3585" s="1" t="n">
        <f aca="false">IF(O3585&lt;=SUM(H3585:M3585),1,0)</f>
        <v>1</v>
      </c>
      <c r="Q3585" s="0" t="n">
        <f aca="false">IF(N3585+P3585=2,1,0)</f>
        <v>0</v>
      </c>
    </row>
    <row r="3586" customFormat="false" ht="15" hidden="false" customHeight="false" outlineLevel="0" collapsed="false">
      <c r="A3586" s="0" t="n">
        <v>22</v>
      </c>
      <c r="B3586" s="0" t="n">
        <v>74</v>
      </c>
      <c r="C3586" s="0" t="n">
        <v>52</v>
      </c>
      <c r="D3586" s="0" t="n">
        <v>52</v>
      </c>
      <c r="E3586" s="0" t="n">
        <v>66</v>
      </c>
      <c r="F3586" s="0" t="n">
        <v>222</v>
      </c>
      <c r="H3586" s="0" t="n">
        <f aca="false">IF(COUNTIF($A3586:$F3586,A3586)=2,A3586,0)</f>
        <v>0</v>
      </c>
      <c r="I3586" s="0" t="n">
        <f aca="false">IF(COUNTIF($A3586:$F3586,B3586)=2,B3586,0)</f>
        <v>0</v>
      </c>
      <c r="J3586" s="0" t="n">
        <f aca="false">IF(COUNTIF($A3586:$F3586,C3586)=2,C3586,0)</f>
        <v>52</v>
      </c>
      <c r="K3586" s="0" t="n">
        <f aca="false">IF(COUNTIF($A3586:$F3586,D3586)=2,D3586,0)</f>
        <v>52</v>
      </c>
      <c r="L3586" s="0" t="n">
        <f aca="false">IF(COUNTIF($A3586:$F3586,E3586)=2,E3586,0)</f>
        <v>0</v>
      </c>
      <c r="M3586" s="0" t="n">
        <f aca="false">IF(COUNTIF($A3586:$F3586,F3586)=2,F3586,0)</f>
        <v>0</v>
      </c>
      <c r="N3586" s="1" t="n">
        <f aca="false">IF(COUNTIF(H3586:M3586,0)=4,1,0)</f>
        <v>1</v>
      </c>
      <c r="O3586" s="2" t="n">
        <f aca="false">IF(N3586=1,(SUM(A3586:F3586)-SUM(H3586:M3586))/4,0)</f>
        <v>96</v>
      </c>
      <c r="P3586" s="1" t="n">
        <f aca="false">IF(O3586&lt;=SUM(H3586:M3586),1,0)</f>
        <v>1</v>
      </c>
      <c r="Q3586" s="0" t="n">
        <f aca="false">IF(N3586+P3586=2,1,0)</f>
        <v>1</v>
      </c>
    </row>
    <row r="3587" customFormat="false" ht="15" hidden="false" customHeight="false" outlineLevel="0" collapsed="false">
      <c r="A3587" s="0" t="n">
        <v>3</v>
      </c>
      <c r="B3587" s="0" t="n">
        <v>29</v>
      </c>
      <c r="C3587" s="0" t="n">
        <v>19</v>
      </c>
      <c r="D3587" s="0" t="n">
        <v>18</v>
      </c>
      <c r="E3587" s="0" t="n">
        <v>3</v>
      </c>
      <c r="F3587" s="0" t="n">
        <v>29</v>
      </c>
      <c r="H3587" s="0" t="n">
        <f aca="false">IF(COUNTIF($A3587:$F3587,A3587)=2,A3587,0)</f>
        <v>3</v>
      </c>
      <c r="I3587" s="0" t="n">
        <f aca="false">IF(COUNTIF($A3587:$F3587,B3587)=2,B3587,0)</f>
        <v>29</v>
      </c>
      <c r="J3587" s="0" t="n">
        <f aca="false">IF(COUNTIF($A3587:$F3587,C3587)=2,C3587,0)</f>
        <v>0</v>
      </c>
      <c r="K3587" s="0" t="n">
        <f aca="false">IF(COUNTIF($A3587:$F3587,D3587)=2,D3587,0)</f>
        <v>0</v>
      </c>
      <c r="L3587" s="0" t="n">
        <f aca="false">IF(COUNTIF($A3587:$F3587,E3587)=2,E3587,0)</f>
        <v>3</v>
      </c>
      <c r="M3587" s="0" t="n">
        <f aca="false">IF(COUNTIF($A3587:$F3587,F3587)=2,F3587,0)</f>
        <v>29</v>
      </c>
      <c r="N3587" s="1" t="n">
        <f aca="false">IF(COUNTIF(H3587:M3587,0)=4,1,0)</f>
        <v>0</v>
      </c>
      <c r="O3587" s="2" t="n">
        <f aca="false">IF(N3587=1,(SUM(A3587:F3587)-SUM(H3587:M3587))/4,0)</f>
        <v>0</v>
      </c>
      <c r="P3587" s="1" t="n">
        <f aca="false">IF(O3587&lt;=SUM(H3587:M3587),1,0)</f>
        <v>1</v>
      </c>
      <c r="Q3587" s="0" t="n">
        <f aca="false">IF(N3587+P3587=2,1,0)</f>
        <v>0</v>
      </c>
    </row>
    <row r="3588" customFormat="false" ht="15" hidden="false" customHeight="false" outlineLevel="0" collapsed="false">
      <c r="A3588" s="0" t="n">
        <v>39</v>
      </c>
      <c r="B3588" s="0" t="n">
        <v>80</v>
      </c>
      <c r="C3588" s="0" t="n">
        <v>73</v>
      </c>
      <c r="D3588" s="0" t="n">
        <v>51</v>
      </c>
      <c r="E3588" s="0" t="n">
        <v>78</v>
      </c>
      <c r="F3588" s="0" t="n">
        <v>26</v>
      </c>
      <c r="H3588" s="0" t="n">
        <f aca="false">IF(COUNTIF($A3588:$F3588,A3588)=2,A3588,0)</f>
        <v>0</v>
      </c>
      <c r="I3588" s="0" t="n">
        <f aca="false">IF(COUNTIF($A3588:$F3588,B3588)=2,B3588,0)</f>
        <v>0</v>
      </c>
      <c r="J3588" s="0" t="n">
        <f aca="false">IF(COUNTIF($A3588:$F3588,C3588)=2,C3588,0)</f>
        <v>0</v>
      </c>
      <c r="K3588" s="0" t="n">
        <f aca="false">IF(COUNTIF($A3588:$F3588,D3588)=2,D3588,0)</f>
        <v>0</v>
      </c>
      <c r="L3588" s="0" t="n">
        <f aca="false">IF(COUNTIF($A3588:$F3588,E3588)=2,E3588,0)</f>
        <v>0</v>
      </c>
      <c r="M3588" s="0" t="n">
        <f aca="false">IF(COUNTIF($A3588:$F3588,F3588)=2,F3588,0)</f>
        <v>0</v>
      </c>
      <c r="N3588" s="1" t="n">
        <f aca="false">IF(COUNTIF(H3588:M3588,0)=4,1,0)</f>
        <v>0</v>
      </c>
      <c r="O3588" s="2" t="n">
        <f aca="false">IF(N3588=1,(SUM(A3588:F3588)-SUM(H3588:M3588))/4,0)</f>
        <v>0</v>
      </c>
      <c r="P3588" s="1" t="n">
        <f aca="false">IF(O3588&lt;=SUM(H3588:M3588),1,0)</f>
        <v>1</v>
      </c>
      <c r="Q3588" s="0" t="n">
        <f aca="false">IF(N3588+P3588=2,1,0)</f>
        <v>0</v>
      </c>
    </row>
    <row r="3589" customFormat="false" ht="15" hidden="false" customHeight="false" outlineLevel="0" collapsed="false">
      <c r="A3589" s="0" t="n">
        <v>45</v>
      </c>
      <c r="B3589" s="0" t="n">
        <v>36</v>
      </c>
      <c r="C3589" s="0" t="n">
        <v>62</v>
      </c>
      <c r="D3589" s="0" t="n">
        <v>49</v>
      </c>
      <c r="E3589" s="0" t="n">
        <v>45</v>
      </c>
      <c r="F3589" s="0" t="n">
        <v>12</v>
      </c>
      <c r="H3589" s="0" t="n">
        <f aca="false">IF(COUNTIF($A3589:$F3589,A3589)=2,A3589,0)</f>
        <v>45</v>
      </c>
      <c r="I3589" s="0" t="n">
        <f aca="false">IF(COUNTIF($A3589:$F3589,B3589)=2,B3589,0)</f>
        <v>0</v>
      </c>
      <c r="J3589" s="0" t="n">
        <f aca="false">IF(COUNTIF($A3589:$F3589,C3589)=2,C3589,0)</f>
        <v>0</v>
      </c>
      <c r="K3589" s="0" t="n">
        <f aca="false">IF(COUNTIF($A3589:$F3589,D3589)=2,D3589,0)</f>
        <v>0</v>
      </c>
      <c r="L3589" s="0" t="n">
        <f aca="false">IF(COUNTIF($A3589:$F3589,E3589)=2,E3589,0)</f>
        <v>45</v>
      </c>
      <c r="M3589" s="0" t="n">
        <f aca="false">IF(COUNTIF($A3589:$F3589,F3589)=2,F3589,0)</f>
        <v>0</v>
      </c>
      <c r="N3589" s="1" t="n">
        <f aca="false">IF(COUNTIF(H3589:M3589,0)=4,1,0)</f>
        <v>1</v>
      </c>
      <c r="O3589" s="2" t="n">
        <f aca="false">IF(N3589=1,(SUM(A3589:F3589)-SUM(H3589:M3589))/4,0)</f>
        <v>39.75</v>
      </c>
      <c r="P3589" s="1" t="n">
        <f aca="false">IF(O3589&lt;=SUM(H3589:M3589),1,0)</f>
        <v>1</v>
      </c>
      <c r="Q3589" s="0" t="n">
        <f aca="false">IF(N3589+P3589=2,1,0)</f>
        <v>1</v>
      </c>
    </row>
    <row r="3590" customFormat="false" ht="15" hidden="false" customHeight="false" outlineLevel="0" collapsed="false">
      <c r="A3590" s="0" t="n">
        <v>14</v>
      </c>
      <c r="B3590" s="0" t="n">
        <v>87</v>
      </c>
      <c r="C3590" s="0" t="n">
        <v>29</v>
      </c>
      <c r="D3590" s="0" t="n">
        <v>37</v>
      </c>
      <c r="E3590" s="0" t="n">
        <v>9</v>
      </c>
      <c r="F3590" s="0" t="n">
        <v>87</v>
      </c>
      <c r="H3590" s="0" t="n">
        <f aca="false">IF(COUNTIF($A3590:$F3590,A3590)=2,A3590,0)</f>
        <v>0</v>
      </c>
      <c r="I3590" s="0" t="n">
        <f aca="false">IF(COUNTIF($A3590:$F3590,B3590)=2,B3590,0)</f>
        <v>87</v>
      </c>
      <c r="J3590" s="0" t="n">
        <f aca="false">IF(COUNTIF($A3590:$F3590,C3590)=2,C3590,0)</f>
        <v>0</v>
      </c>
      <c r="K3590" s="0" t="n">
        <f aca="false">IF(COUNTIF($A3590:$F3590,D3590)=2,D3590,0)</f>
        <v>0</v>
      </c>
      <c r="L3590" s="0" t="n">
        <f aca="false">IF(COUNTIF($A3590:$F3590,E3590)=2,E3590,0)</f>
        <v>0</v>
      </c>
      <c r="M3590" s="0" t="n">
        <f aca="false">IF(COUNTIF($A3590:$F3590,F3590)=2,F3590,0)</f>
        <v>87</v>
      </c>
      <c r="N3590" s="1" t="n">
        <f aca="false">IF(COUNTIF(H3590:M3590,0)=4,1,0)</f>
        <v>1</v>
      </c>
      <c r="O3590" s="2" t="n">
        <f aca="false">IF(N3590=1,(SUM(A3590:F3590)-SUM(H3590:M3590))/4,0)</f>
        <v>22.25</v>
      </c>
      <c r="P3590" s="1" t="n">
        <f aca="false">IF(O3590&lt;=SUM(H3590:M3590),1,0)</f>
        <v>1</v>
      </c>
      <c r="Q3590" s="0" t="n">
        <f aca="false">IF(N3590+P3590=2,1,0)</f>
        <v>1</v>
      </c>
    </row>
    <row r="3591" customFormat="false" ht="15" hidden="false" customHeight="false" outlineLevel="0" collapsed="false">
      <c r="A3591" s="0" t="n">
        <v>62</v>
      </c>
      <c r="B3591" s="0" t="n">
        <v>63</v>
      </c>
      <c r="C3591" s="0" t="n">
        <v>64</v>
      </c>
      <c r="D3591" s="0" t="n">
        <v>35</v>
      </c>
      <c r="E3591" s="0" t="n">
        <v>62</v>
      </c>
      <c r="F3591" s="0" t="n">
        <v>94</v>
      </c>
      <c r="H3591" s="0" t="n">
        <f aca="false">IF(COUNTIF($A3591:$F3591,A3591)=2,A3591,0)</f>
        <v>62</v>
      </c>
      <c r="I3591" s="0" t="n">
        <f aca="false">IF(COUNTIF($A3591:$F3591,B3591)=2,B3591,0)</f>
        <v>0</v>
      </c>
      <c r="J3591" s="0" t="n">
        <f aca="false">IF(COUNTIF($A3591:$F3591,C3591)=2,C3591,0)</f>
        <v>0</v>
      </c>
      <c r="K3591" s="0" t="n">
        <f aca="false">IF(COUNTIF($A3591:$F3591,D3591)=2,D3591,0)</f>
        <v>0</v>
      </c>
      <c r="L3591" s="0" t="n">
        <f aca="false">IF(COUNTIF($A3591:$F3591,E3591)=2,E3591,0)</f>
        <v>62</v>
      </c>
      <c r="M3591" s="0" t="n">
        <f aca="false">IF(COUNTIF($A3591:$F3591,F3591)=2,F3591,0)</f>
        <v>0</v>
      </c>
      <c r="N3591" s="1" t="n">
        <f aca="false">IF(COUNTIF(H3591:M3591,0)=4,1,0)</f>
        <v>1</v>
      </c>
      <c r="O3591" s="2" t="n">
        <f aca="false">IF(N3591=1,(SUM(A3591:F3591)-SUM(H3591:M3591))/4,0)</f>
        <v>64</v>
      </c>
      <c r="P3591" s="1" t="n">
        <f aca="false">IF(O3591&lt;=SUM(H3591:M3591),1,0)</f>
        <v>1</v>
      </c>
      <c r="Q3591" s="0" t="n">
        <f aca="false">IF(N3591+P3591=2,1,0)</f>
        <v>1</v>
      </c>
    </row>
    <row r="3592" customFormat="false" ht="15" hidden="false" customHeight="false" outlineLevel="0" collapsed="false">
      <c r="A3592" s="0" t="n">
        <v>58</v>
      </c>
      <c r="B3592" s="0" t="n">
        <v>45</v>
      </c>
      <c r="C3592" s="0" t="n">
        <v>73</v>
      </c>
      <c r="D3592" s="0" t="n">
        <v>35</v>
      </c>
      <c r="E3592" s="0" t="n">
        <v>116</v>
      </c>
      <c r="F3592" s="0" t="n">
        <v>45</v>
      </c>
      <c r="H3592" s="0" t="n">
        <f aca="false">IF(COUNTIF($A3592:$F3592,A3592)=2,A3592,0)</f>
        <v>0</v>
      </c>
      <c r="I3592" s="0" t="n">
        <f aca="false">IF(COUNTIF($A3592:$F3592,B3592)=2,B3592,0)</f>
        <v>45</v>
      </c>
      <c r="J3592" s="0" t="n">
        <f aca="false">IF(COUNTIF($A3592:$F3592,C3592)=2,C3592,0)</f>
        <v>0</v>
      </c>
      <c r="K3592" s="0" t="n">
        <f aca="false">IF(COUNTIF($A3592:$F3592,D3592)=2,D3592,0)</f>
        <v>0</v>
      </c>
      <c r="L3592" s="0" t="n">
        <f aca="false">IF(COUNTIF($A3592:$F3592,E3592)=2,E3592,0)</f>
        <v>0</v>
      </c>
      <c r="M3592" s="0" t="n">
        <f aca="false">IF(COUNTIF($A3592:$F3592,F3592)=2,F3592,0)</f>
        <v>45</v>
      </c>
      <c r="N3592" s="1" t="n">
        <f aca="false">IF(COUNTIF(H3592:M3592,0)=4,1,0)</f>
        <v>1</v>
      </c>
      <c r="O3592" s="2" t="n">
        <f aca="false">IF(N3592=1,(SUM(A3592:F3592)-SUM(H3592:M3592))/4,0)</f>
        <v>70.5</v>
      </c>
      <c r="P3592" s="1" t="n">
        <f aca="false">IF(O3592&lt;=SUM(H3592:M3592),1,0)</f>
        <v>1</v>
      </c>
      <c r="Q3592" s="0" t="n">
        <f aca="false">IF(N3592+P3592=2,1,0)</f>
        <v>1</v>
      </c>
    </row>
    <row r="3593" customFormat="false" ht="15" hidden="false" customHeight="false" outlineLevel="0" collapsed="false">
      <c r="A3593" s="0" t="n">
        <v>50</v>
      </c>
      <c r="B3593" s="0" t="n">
        <v>82</v>
      </c>
      <c r="C3593" s="0" t="n">
        <v>59</v>
      </c>
      <c r="D3593" s="0" t="n">
        <v>38</v>
      </c>
      <c r="E3593" s="0" t="n">
        <v>16</v>
      </c>
      <c r="F3593" s="0" t="n">
        <v>82</v>
      </c>
      <c r="H3593" s="0" t="n">
        <f aca="false">IF(COUNTIF($A3593:$F3593,A3593)=2,A3593,0)</f>
        <v>0</v>
      </c>
      <c r="I3593" s="0" t="n">
        <f aca="false">IF(COUNTIF($A3593:$F3593,B3593)=2,B3593,0)</f>
        <v>82</v>
      </c>
      <c r="J3593" s="0" t="n">
        <f aca="false">IF(COUNTIF($A3593:$F3593,C3593)=2,C3593,0)</f>
        <v>0</v>
      </c>
      <c r="K3593" s="0" t="n">
        <f aca="false">IF(COUNTIF($A3593:$F3593,D3593)=2,D3593,0)</f>
        <v>0</v>
      </c>
      <c r="L3593" s="0" t="n">
        <f aca="false">IF(COUNTIF($A3593:$F3593,E3593)=2,E3593,0)</f>
        <v>0</v>
      </c>
      <c r="M3593" s="0" t="n">
        <f aca="false">IF(COUNTIF($A3593:$F3593,F3593)=2,F3593,0)</f>
        <v>82</v>
      </c>
      <c r="N3593" s="1" t="n">
        <f aca="false">IF(COUNTIF(H3593:M3593,0)=4,1,0)</f>
        <v>1</v>
      </c>
      <c r="O3593" s="2" t="n">
        <f aca="false">IF(N3593=1,(SUM(A3593:F3593)-SUM(H3593:M3593))/4,0)</f>
        <v>40.75</v>
      </c>
      <c r="P3593" s="1" t="n">
        <f aca="false">IF(O3593&lt;=SUM(H3593:M3593),1,0)</f>
        <v>1</v>
      </c>
      <c r="Q3593" s="0" t="n">
        <f aca="false">IF(N3593+P3593=2,1,0)</f>
        <v>1</v>
      </c>
    </row>
    <row r="3594" customFormat="false" ht="15" hidden="false" customHeight="false" outlineLevel="0" collapsed="false">
      <c r="A3594" s="0" t="n">
        <v>57</v>
      </c>
      <c r="B3594" s="0" t="n">
        <v>54</v>
      </c>
      <c r="C3594" s="0" t="n">
        <v>62</v>
      </c>
      <c r="D3594" s="0" t="n">
        <v>60</v>
      </c>
      <c r="E3594" s="0" t="n">
        <v>171</v>
      </c>
      <c r="F3594" s="0" t="n">
        <v>54</v>
      </c>
      <c r="H3594" s="0" t="n">
        <f aca="false">IF(COUNTIF($A3594:$F3594,A3594)=2,A3594,0)</f>
        <v>0</v>
      </c>
      <c r="I3594" s="0" t="n">
        <f aca="false">IF(COUNTIF($A3594:$F3594,B3594)=2,B3594,0)</f>
        <v>54</v>
      </c>
      <c r="J3594" s="0" t="n">
        <f aca="false">IF(COUNTIF($A3594:$F3594,C3594)=2,C3594,0)</f>
        <v>0</v>
      </c>
      <c r="K3594" s="0" t="n">
        <f aca="false">IF(COUNTIF($A3594:$F3594,D3594)=2,D3594,0)</f>
        <v>0</v>
      </c>
      <c r="L3594" s="0" t="n">
        <f aca="false">IF(COUNTIF($A3594:$F3594,E3594)=2,E3594,0)</f>
        <v>0</v>
      </c>
      <c r="M3594" s="0" t="n">
        <f aca="false">IF(COUNTIF($A3594:$F3594,F3594)=2,F3594,0)</f>
        <v>54</v>
      </c>
      <c r="N3594" s="1" t="n">
        <f aca="false">IF(COUNTIF(H3594:M3594,0)=4,1,0)</f>
        <v>1</v>
      </c>
      <c r="O3594" s="2" t="n">
        <f aca="false">IF(N3594=1,(SUM(A3594:F3594)-SUM(H3594:M3594))/4,0)</f>
        <v>87.5</v>
      </c>
      <c r="P3594" s="1" t="n">
        <f aca="false">IF(O3594&lt;=SUM(H3594:M3594),1,0)</f>
        <v>1</v>
      </c>
      <c r="Q3594" s="0" t="n">
        <f aca="false">IF(N3594+P3594=2,1,0)</f>
        <v>1</v>
      </c>
    </row>
    <row r="3595" customFormat="false" ht="15" hidden="false" customHeight="false" outlineLevel="0" collapsed="false">
      <c r="A3595" s="0" t="n">
        <v>78</v>
      </c>
      <c r="B3595" s="0" t="n">
        <v>70</v>
      </c>
      <c r="C3595" s="0" t="n">
        <v>10</v>
      </c>
      <c r="D3595" s="0" t="n">
        <v>83</v>
      </c>
      <c r="E3595" s="0" t="n">
        <v>78</v>
      </c>
      <c r="F3595" s="0" t="n">
        <v>105</v>
      </c>
      <c r="H3595" s="0" t="n">
        <f aca="false">IF(COUNTIF($A3595:$F3595,A3595)=2,A3595,0)</f>
        <v>78</v>
      </c>
      <c r="I3595" s="0" t="n">
        <f aca="false">IF(COUNTIF($A3595:$F3595,B3595)=2,B3595,0)</f>
        <v>0</v>
      </c>
      <c r="J3595" s="0" t="n">
        <f aca="false">IF(COUNTIF($A3595:$F3595,C3595)=2,C3595,0)</f>
        <v>0</v>
      </c>
      <c r="K3595" s="0" t="n">
        <f aca="false">IF(COUNTIF($A3595:$F3595,D3595)=2,D3595,0)</f>
        <v>0</v>
      </c>
      <c r="L3595" s="0" t="n">
        <f aca="false">IF(COUNTIF($A3595:$F3595,E3595)=2,E3595,0)</f>
        <v>78</v>
      </c>
      <c r="M3595" s="0" t="n">
        <f aca="false">IF(COUNTIF($A3595:$F3595,F3595)=2,F3595,0)</f>
        <v>0</v>
      </c>
      <c r="N3595" s="1" t="n">
        <f aca="false">IF(COUNTIF(H3595:M3595,0)=4,1,0)</f>
        <v>1</v>
      </c>
      <c r="O3595" s="2" t="n">
        <f aca="false">IF(N3595=1,(SUM(A3595:F3595)-SUM(H3595:M3595))/4,0)</f>
        <v>67</v>
      </c>
      <c r="P3595" s="1" t="n">
        <f aca="false">IF(O3595&lt;=SUM(H3595:M3595),1,0)</f>
        <v>1</v>
      </c>
      <c r="Q3595" s="0" t="n">
        <f aca="false">IF(N3595+P3595=2,1,0)</f>
        <v>1</v>
      </c>
    </row>
    <row r="3596" customFormat="false" ht="15" hidden="false" customHeight="false" outlineLevel="0" collapsed="false">
      <c r="A3596" s="0" t="n">
        <v>30</v>
      </c>
      <c r="B3596" s="0" t="n">
        <v>10</v>
      </c>
      <c r="C3596" s="0" t="n">
        <v>47</v>
      </c>
      <c r="D3596" s="0" t="n">
        <v>30</v>
      </c>
      <c r="E3596" s="0" t="n">
        <v>90</v>
      </c>
      <c r="F3596" s="0" t="n">
        <v>15</v>
      </c>
      <c r="H3596" s="0" t="n">
        <f aca="false">IF(COUNTIF($A3596:$F3596,A3596)=2,A3596,0)</f>
        <v>30</v>
      </c>
      <c r="I3596" s="0" t="n">
        <f aca="false">IF(COUNTIF($A3596:$F3596,B3596)=2,B3596,0)</f>
        <v>0</v>
      </c>
      <c r="J3596" s="0" t="n">
        <f aca="false">IF(COUNTIF($A3596:$F3596,C3596)=2,C3596,0)</f>
        <v>0</v>
      </c>
      <c r="K3596" s="0" t="n">
        <f aca="false">IF(COUNTIF($A3596:$F3596,D3596)=2,D3596,0)</f>
        <v>30</v>
      </c>
      <c r="L3596" s="0" t="n">
        <f aca="false">IF(COUNTIF($A3596:$F3596,E3596)=2,E3596,0)</f>
        <v>0</v>
      </c>
      <c r="M3596" s="0" t="n">
        <f aca="false">IF(COUNTIF($A3596:$F3596,F3596)=2,F3596,0)</f>
        <v>0</v>
      </c>
      <c r="N3596" s="1" t="n">
        <f aca="false">IF(COUNTIF(H3596:M3596,0)=4,1,0)</f>
        <v>1</v>
      </c>
      <c r="O3596" s="2" t="n">
        <f aca="false">IF(N3596=1,(SUM(A3596:F3596)-SUM(H3596:M3596))/4,0)</f>
        <v>40.5</v>
      </c>
      <c r="P3596" s="1" t="n">
        <f aca="false">IF(O3596&lt;=SUM(H3596:M3596),1,0)</f>
        <v>1</v>
      </c>
      <c r="Q3596" s="0" t="n">
        <f aca="false">IF(N3596+P3596=2,1,0)</f>
        <v>1</v>
      </c>
    </row>
    <row r="3597" customFormat="false" ht="15" hidden="false" customHeight="false" outlineLevel="0" collapsed="false">
      <c r="A3597" s="0" t="n">
        <v>88</v>
      </c>
      <c r="B3597" s="0" t="n">
        <v>60</v>
      </c>
      <c r="C3597" s="0" t="n">
        <v>54</v>
      </c>
      <c r="D3597" s="0" t="n">
        <v>15</v>
      </c>
      <c r="E3597" s="0" t="n">
        <v>58</v>
      </c>
      <c r="F3597" s="0" t="n">
        <v>60</v>
      </c>
      <c r="H3597" s="0" t="n">
        <f aca="false">IF(COUNTIF($A3597:$F3597,A3597)=2,A3597,0)</f>
        <v>0</v>
      </c>
      <c r="I3597" s="0" t="n">
        <f aca="false">IF(COUNTIF($A3597:$F3597,B3597)=2,B3597,0)</f>
        <v>60</v>
      </c>
      <c r="J3597" s="0" t="n">
        <f aca="false">IF(COUNTIF($A3597:$F3597,C3597)=2,C3597,0)</f>
        <v>0</v>
      </c>
      <c r="K3597" s="0" t="n">
        <f aca="false">IF(COUNTIF($A3597:$F3597,D3597)=2,D3597,0)</f>
        <v>0</v>
      </c>
      <c r="L3597" s="0" t="n">
        <f aca="false">IF(COUNTIF($A3597:$F3597,E3597)=2,E3597,0)</f>
        <v>0</v>
      </c>
      <c r="M3597" s="0" t="n">
        <f aca="false">IF(COUNTIF($A3597:$F3597,F3597)=2,F3597,0)</f>
        <v>60</v>
      </c>
      <c r="N3597" s="1" t="n">
        <f aca="false">IF(COUNTIF(H3597:M3597,0)=4,1,0)</f>
        <v>1</v>
      </c>
      <c r="O3597" s="2" t="n">
        <f aca="false">IF(N3597=1,(SUM(A3597:F3597)-SUM(H3597:M3597))/4,0)</f>
        <v>53.75</v>
      </c>
      <c r="P3597" s="1" t="n">
        <f aca="false">IF(O3597&lt;=SUM(H3597:M3597),1,0)</f>
        <v>1</v>
      </c>
      <c r="Q3597" s="0" t="n">
        <f aca="false">IF(N3597+P3597=2,1,0)</f>
        <v>1</v>
      </c>
    </row>
    <row r="3598" customFormat="false" ht="15" hidden="false" customHeight="false" outlineLevel="0" collapsed="false">
      <c r="A3598" s="0" t="n">
        <v>3</v>
      </c>
      <c r="B3598" s="0" t="n">
        <v>58</v>
      </c>
      <c r="C3598" s="0" t="n">
        <v>47</v>
      </c>
      <c r="D3598" s="0" t="n">
        <v>22</v>
      </c>
      <c r="E3598" s="0" t="n">
        <v>1</v>
      </c>
      <c r="F3598" s="0" t="n">
        <v>38</v>
      </c>
      <c r="H3598" s="0" t="n">
        <f aca="false">IF(COUNTIF($A3598:$F3598,A3598)=2,A3598,0)</f>
        <v>0</v>
      </c>
      <c r="I3598" s="0" t="n">
        <f aca="false">IF(COUNTIF($A3598:$F3598,B3598)=2,B3598,0)</f>
        <v>0</v>
      </c>
      <c r="J3598" s="0" t="n">
        <f aca="false">IF(COUNTIF($A3598:$F3598,C3598)=2,C3598,0)</f>
        <v>0</v>
      </c>
      <c r="K3598" s="0" t="n">
        <f aca="false">IF(COUNTIF($A3598:$F3598,D3598)=2,D3598,0)</f>
        <v>0</v>
      </c>
      <c r="L3598" s="0" t="n">
        <f aca="false">IF(COUNTIF($A3598:$F3598,E3598)=2,E3598,0)</f>
        <v>0</v>
      </c>
      <c r="M3598" s="0" t="n">
        <f aca="false">IF(COUNTIF($A3598:$F3598,F3598)=2,F3598,0)</f>
        <v>0</v>
      </c>
      <c r="N3598" s="1" t="n">
        <f aca="false">IF(COUNTIF(H3598:M3598,0)=4,1,0)</f>
        <v>0</v>
      </c>
      <c r="O3598" s="2" t="n">
        <f aca="false">IF(N3598=1,(SUM(A3598:F3598)-SUM(H3598:M3598))/4,0)</f>
        <v>0</v>
      </c>
      <c r="P3598" s="1" t="n">
        <f aca="false">IF(O3598&lt;=SUM(H3598:M3598),1,0)</f>
        <v>1</v>
      </c>
      <c r="Q3598" s="0" t="n">
        <f aca="false">IF(N3598+P3598=2,1,0)</f>
        <v>0</v>
      </c>
    </row>
    <row r="3599" customFormat="false" ht="15" hidden="false" customHeight="false" outlineLevel="0" collapsed="false">
      <c r="A3599" s="0" t="n">
        <v>38</v>
      </c>
      <c r="B3599" s="0" t="n">
        <v>73</v>
      </c>
      <c r="C3599" s="0" t="n">
        <v>12</v>
      </c>
      <c r="D3599" s="0" t="n">
        <v>67</v>
      </c>
      <c r="E3599" s="0" t="n">
        <v>38</v>
      </c>
      <c r="F3599" s="0" t="n">
        <v>73</v>
      </c>
      <c r="H3599" s="0" t="n">
        <f aca="false">IF(COUNTIF($A3599:$F3599,A3599)=2,A3599,0)</f>
        <v>38</v>
      </c>
      <c r="I3599" s="0" t="n">
        <f aca="false">IF(COUNTIF($A3599:$F3599,B3599)=2,B3599,0)</f>
        <v>73</v>
      </c>
      <c r="J3599" s="0" t="n">
        <f aca="false">IF(COUNTIF($A3599:$F3599,C3599)=2,C3599,0)</f>
        <v>0</v>
      </c>
      <c r="K3599" s="0" t="n">
        <f aca="false">IF(COUNTIF($A3599:$F3599,D3599)=2,D3599,0)</f>
        <v>0</v>
      </c>
      <c r="L3599" s="0" t="n">
        <f aca="false">IF(COUNTIF($A3599:$F3599,E3599)=2,E3599,0)</f>
        <v>38</v>
      </c>
      <c r="M3599" s="0" t="n">
        <f aca="false">IF(COUNTIF($A3599:$F3599,F3599)=2,F3599,0)</f>
        <v>73</v>
      </c>
      <c r="N3599" s="1" t="n">
        <f aca="false">IF(COUNTIF(H3599:M3599,0)=4,1,0)</f>
        <v>0</v>
      </c>
      <c r="O3599" s="2" t="n">
        <f aca="false">IF(N3599=1,(SUM(A3599:F3599)-SUM(H3599:M3599))/4,0)</f>
        <v>0</v>
      </c>
      <c r="P3599" s="1" t="n">
        <f aca="false">IF(O3599&lt;=SUM(H3599:M3599),1,0)</f>
        <v>1</v>
      </c>
      <c r="Q3599" s="0" t="n">
        <f aca="false">IF(N3599+P3599=2,1,0)</f>
        <v>0</v>
      </c>
    </row>
    <row r="3600" customFormat="false" ht="15" hidden="false" customHeight="false" outlineLevel="0" collapsed="false">
      <c r="A3600" s="0" t="n">
        <v>35</v>
      </c>
      <c r="B3600" s="0" t="n">
        <v>30</v>
      </c>
      <c r="C3600" s="0" t="n">
        <v>56</v>
      </c>
      <c r="D3600" s="0" t="n">
        <v>14</v>
      </c>
      <c r="E3600" s="0" t="n">
        <v>11</v>
      </c>
      <c r="F3600" s="0" t="n">
        <v>20</v>
      </c>
      <c r="H3600" s="0" t="n">
        <f aca="false">IF(COUNTIF($A3600:$F3600,A3600)=2,A3600,0)</f>
        <v>0</v>
      </c>
      <c r="I3600" s="0" t="n">
        <f aca="false">IF(COUNTIF($A3600:$F3600,B3600)=2,B3600,0)</f>
        <v>0</v>
      </c>
      <c r="J3600" s="0" t="n">
        <f aca="false">IF(COUNTIF($A3600:$F3600,C3600)=2,C3600,0)</f>
        <v>0</v>
      </c>
      <c r="K3600" s="0" t="n">
        <f aca="false">IF(COUNTIF($A3600:$F3600,D3600)=2,D3600,0)</f>
        <v>0</v>
      </c>
      <c r="L3600" s="0" t="n">
        <f aca="false">IF(COUNTIF($A3600:$F3600,E3600)=2,E3600,0)</f>
        <v>0</v>
      </c>
      <c r="M3600" s="0" t="n">
        <f aca="false">IF(COUNTIF($A3600:$F3600,F3600)=2,F3600,0)</f>
        <v>0</v>
      </c>
      <c r="N3600" s="1" t="n">
        <f aca="false">IF(COUNTIF(H3600:M3600,0)=4,1,0)</f>
        <v>0</v>
      </c>
      <c r="O3600" s="2" t="n">
        <f aca="false">IF(N3600=1,(SUM(A3600:F3600)-SUM(H3600:M3600))/4,0)</f>
        <v>0</v>
      </c>
      <c r="P3600" s="1" t="n">
        <f aca="false">IF(O3600&lt;=SUM(H3600:M3600),1,0)</f>
        <v>1</v>
      </c>
      <c r="Q3600" s="0" t="n">
        <f aca="false">IF(N3600+P3600=2,1,0)</f>
        <v>0</v>
      </c>
    </row>
    <row r="3601" customFormat="false" ht="15" hidden="false" customHeight="false" outlineLevel="0" collapsed="false">
      <c r="A3601" s="0" t="n">
        <v>27</v>
      </c>
      <c r="B3601" s="0" t="n">
        <v>35</v>
      </c>
      <c r="C3601" s="0" t="n">
        <v>38</v>
      </c>
      <c r="D3601" s="0" t="n">
        <v>50</v>
      </c>
      <c r="E3601" s="0" t="n">
        <v>27</v>
      </c>
      <c r="F3601" s="0" t="n">
        <v>17</v>
      </c>
      <c r="H3601" s="0" t="n">
        <f aca="false">IF(COUNTIF($A3601:$F3601,A3601)=2,A3601,0)</f>
        <v>27</v>
      </c>
      <c r="I3601" s="0" t="n">
        <f aca="false">IF(COUNTIF($A3601:$F3601,B3601)=2,B3601,0)</f>
        <v>0</v>
      </c>
      <c r="J3601" s="0" t="n">
        <f aca="false">IF(COUNTIF($A3601:$F3601,C3601)=2,C3601,0)</f>
        <v>0</v>
      </c>
      <c r="K3601" s="0" t="n">
        <f aca="false">IF(COUNTIF($A3601:$F3601,D3601)=2,D3601,0)</f>
        <v>0</v>
      </c>
      <c r="L3601" s="0" t="n">
        <f aca="false">IF(COUNTIF($A3601:$F3601,E3601)=2,E3601,0)</f>
        <v>27</v>
      </c>
      <c r="M3601" s="0" t="n">
        <f aca="false">IF(COUNTIF($A3601:$F3601,F3601)=2,F3601,0)</f>
        <v>0</v>
      </c>
      <c r="N3601" s="1" t="n">
        <f aca="false">IF(COUNTIF(H3601:M3601,0)=4,1,0)</f>
        <v>1</v>
      </c>
      <c r="O3601" s="2" t="n">
        <f aca="false">IF(N3601=1,(SUM(A3601:F3601)-SUM(H3601:M3601))/4,0)</f>
        <v>35</v>
      </c>
      <c r="P3601" s="1" t="n">
        <f aca="false">IF(O3601&lt;=SUM(H3601:M3601),1,0)</f>
        <v>1</v>
      </c>
      <c r="Q3601" s="0" t="n">
        <f aca="false">IF(N3601+P3601=2,1,0)</f>
        <v>1</v>
      </c>
    </row>
    <row r="3602" customFormat="false" ht="15" hidden="false" customHeight="false" outlineLevel="0" collapsed="false">
      <c r="A3602" s="0" t="n">
        <v>60</v>
      </c>
      <c r="B3602" s="0" t="n">
        <v>35</v>
      </c>
      <c r="C3602" s="0" t="n">
        <v>44</v>
      </c>
      <c r="D3602" s="0" t="n">
        <v>53</v>
      </c>
      <c r="E3602" s="0" t="n">
        <v>60</v>
      </c>
      <c r="F3602" s="0" t="n">
        <v>52</v>
      </c>
      <c r="H3602" s="0" t="n">
        <f aca="false">IF(COUNTIF($A3602:$F3602,A3602)=2,A3602,0)</f>
        <v>60</v>
      </c>
      <c r="I3602" s="0" t="n">
        <f aca="false">IF(COUNTIF($A3602:$F3602,B3602)=2,B3602,0)</f>
        <v>0</v>
      </c>
      <c r="J3602" s="0" t="n">
        <f aca="false">IF(COUNTIF($A3602:$F3602,C3602)=2,C3602,0)</f>
        <v>0</v>
      </c>
      <c r="K3602" s="0" t="n">
        <f aca="false">IF(COUNTIF($A3602:$F3602,D3602)=2,D3602,0)</f>
        <v>0</v>
      </c>
      <c r="L3602" s="0" t="n">
        <f aca="false">IF(COUNTIF($A3602:$F3602,E3602)=2,E3602,0)</f>
        <v>60</v>
      </c>
      <c r="M3602" s="0" t="n">
        <f aca="false">IF(COUNTIF($A3602:$F3602,F3602)=2,F3602,0)</f>
        <v>0</v>
      </c>
      <c r="N3602" s="1" t="n">
        <f aca="false">IF(COUNTIF(H3602:M3602,0)=4,1,0)</f>
        <v>1</v>
      </c>
      <c r="O3602" s="2" t="n">
        <f aca="false">IF(N3602=1,(SUM(A3602:F3602)-SUM(H3602:M3602))/4,0)</f>
        <v>46</v>
      </c>
      <c r="P3602" s="1" t="n">
        <f aca="false">IF(O3602&lt;=SUM(H3602:M3602),1,0)</f>
        <v>1</v>
      </c>
      <c r="Q3602" s="0" t="n">
        <f aca="false">IF(N3602+P3602=2,1,0)</f>
        <v>1</v>
      </c>
    </row>
    <row r="3603" customFormat="false" ht="15" hidden="false" customHeight="false" outlineLevel="0" collapsed="false">
      <c r="A3603" s="0" t="n">
        <v>62</v>
      </c>
      <c r="B3603" s="0" t="n">
        <v>57</v>
      </c>
      <c r="C3603" s="0" t="n">
        <v>16</v>
      </c>
      <c r="D3603" s="0" t="n">
        <v>77</v>
      </c>
      <c r="E3603" s="0" t="n">
        <v>62</v>
      </c>
      <c r="F3603" s="0" t="n">
        <v>171</v>
      </c>
      <c r="H3603" s="0" t="n">
        <f aca="false">IF(COUNTIF($A3603:$F3603,A3603)=2,A3603,0)</f>
        <v>62</v>
      </c>
      <c r="I3603" s="0" t="n">
        <f aca="false">IF(COUNTIF($A3603:$F3603,B3603)=2,B3603,0)</f>
        <v>0</v>
      </c>
      <c r="J3603" s="0" t="n">
        <f aca="false">IF(COUNTIF($A3603:$F3603,C3603)=2,C3603,0)</f>
        <v>0</v>
      </c>
      <c r="K3603" s="0" t="n">
        <f aca="false">IF(COUNTIF($A3603:$F3603,D3603)=2,D3603,0)</f>
        <v>0</v>
      </c>
      <c r="L3603" s="0" t="n">
        <f aca="false">IF(COUNTIF($A3603:$F3603,E3603)=2,E3603,0)</f>
        <v>62</v>
      </c>
      <c r="M3603" s="0" t="n">
        <f aca="false">IF(COUNTIF($A3603:$F3603,F3603)=2,F3603,0)</f>
        <v>0</v>
      </c>
      <c r="N3603" s="1" t="n">
        <f aca="false">IF(COUNTIF(H3603:M3603,0)=4,1,0)</f>
        <v>1</v>
      </c>
      <c r="O3603" s="2" t="n">
        <f aca="false">IF(N3603=1,(SUM(A3603:F3603)-SUM(H3603:M3603))/4,0)</f>
        <v>80.25</v>
      </c>
      <c r="P3603" s="1" t="n">
        <f aca="false">IF(O3603&lt;=SUM(H3603:M3603),1,0)</f>
        <v>1</v>
      </c>
      <c r="Q3603" s="0" t="n">
        <f aca="false">IF(N3603+P3603=2,1,0)</f>
        <v>1</v>
      </c>
    </row>
    <row r="3604" customFormat="false" ht="15" hidden="false" customHeight="false" outlineLevel="0" collapsed="false">
      <c r="A3604" s="0" t="n">
        <v>72</v>
      </c>
      <c r="B3604" s="0" t="n">
        <v>88</v>
      </c>
      <c r="C3604" s="0" t="n">
        <v>44</v>
      </c>
      <c r="D3604" s="0" t="n">
        <v>69</v>
      </c>
      <c r="E3604" s="0" t="n">
        <v>24</v>
      </c>
      <c r="F3604" s="0" t="n">
        <v>44</v>
      </c>
      <c r="H3604" s="0" t="n">
        <f aca="false">IF(COUNTIF($A3604:$F3604,A3604)=2,A3604,0)</f>
        <v>0</v>
      </c>
      <c r="I3604" s="0" t="n">
        <f aca="false">IF(COUNTIF($A3604:$F3604,B3604)=2,B3604,0)</f>
        <v>0</v>
      </c>
      <c r="J3604" s="0" t="n">
        <f aca="false">IF(COUNTIF($A3604:$F3604,C3604)=2,C3604,0)</f>
        <v>44</v>
      </c>
      <c r="K3604" s="0" t="n">
        <f aca="false">IF(COUNTIF($A3604:$F3604,D3604)=2,D3604,0)</f>
        <v>0</v>
      </c>
      <c r="L3604" s="0" t="n">
        <f aca="false">IF(COUNTIF($A3604:$F3604,E3604)=2,E3604,0)</f>
        <v>0</v>
      </c>
      <c r="M3604" s="0" t="n">
        <f aca="false">IF(COUNTIF($A3604:$F3604,F3604)=2,F3604,0)</f>
        <v>44</v>
      </c>
      <c r="N3604" s="1" t="n">
        <f aca="false">IF(COUNTIF(H3604:M3604,0)=4,1,0)</f>
        <v>1</v>
      </c>
      <c r="O3604" s="2" t="n">
        <f aca="false">IF(N3604=1,(SUM(A3604:F3604)-SUM(H3604:M3604))/4,0)</f>
        <v>63.25</v>
      </c>
      <c r="P3604" s="1" t="n">
        <f aca="false">IF(O3604&lt;=SUM(H3604:M3604),1,0)</f>
        <v>1</v>
      </c>
      <c r="Q3604" s="0" t="n">
        <f aca="false">IF(N3604+P3604=2,1,0)</f>
        <v>1</v>
      </c>
    </row>
    <row r="3605" customFormat="false" ht="15" hidden="false" customHeight="false" outlineLevel="0" collapsed="false">
      <c r="A3605" s="0" t="n">
        <v>37</v>
      </c>
      <c r="B3605" s="0" t="n">
        <v>37</v>
      </c>
      <c r="C3605" s="0" t="n">
        <v>40</v>
      </c>
      <c r="D3605" s="0" t="n">
        <v>56</v>
      </c>
      <c r="E3605" s="0" t="n">
        <v>37</v>
      </c>
      <c r="F3605" s="0" t="n">
        <v>12</v>
      </c>
      <c r="H3605" s="0" t="n">
        <f aca="false">IF(COUNTIF($A3605:$F3605,A3605)=2,A3605,0)</f>
        <v>0</v>
      </c>
      <c r="I3605" s="0" t="n">
        <f aca="false">IF(COUNTIF($A3605:$F3605,B3605)=2,B3605,0)</f>
        <v>0</v>
      </c>
      <c r="J3605" s="0" t="n">
        <f aca="false">IF(COUNTIF($A3605:$F3605,C3605)=2,C3605,0)</f>
        <v>0</v>
      </c>
      <c r="K3605" s="0" t="n">
        <f aca="false">IF(COUNTIF($A3605:$F3605,D3605)=2,D3605,0)</f>
        <v>0</v>
      </c>
      <c r="L3605" s="0" t="n">
        <f aca="false">IF(COUNTIF($A3605:$F3605,E3605)=2,E3605,0)</f>
        <v>0</v>
      </c>
      <c r="M3605" s="0" t="n">
        <f aca="false">IF(COUNTIF($A3605:$F3605,F3605)=2,F3605,0)</f>
        <v>0</v>
      </c>
      <c r="N3605" s="1" t="n">
        <f aca="false">IF(COUNTIF(H3605:M3605,0)=4,1,0)</f>
        <v>0</v>
      </c>
      <c r="O3605" s="2" t="n">
        <f aca="false">IF(N3605=1,(SUM(A3605:F3605)-SUM(H3605:M3605))/4,0)</f>
        <v>0</v>
      </c>
      <c r="P3605" s="1" t="n">
        <f aca="false">IF(O3605&lt;=SUM(H3605:M3605),1,0)</f>
        <v>1</v>
      </c>
      <c r="Q3605" s="0" t="n">
        <f aca="false">IF(N3605+P3605=2,1,0)</f>
        <v>0</v>
      </c>
    </row>
    <row r="3606" customFormat="false" ht="15" hidden="false" customHeight="false" outlineLevel="0" collapsed="false">
      <c r="A3606" s="0" t="n">
        <v>39</v>
      </c>
      <c r="B3606" s="0" t="n">
        <v>58</v>
      </c>
      <c r="C3606" s="0" t="n">
        <v>70</v>
      </c>
      <c r="D3606" s="0" t="n">
        <v>70</v>
      </c>
      <c r="E3606" s="0" t="n">
        <v>39</v>
      </c>
      <c r="F3606" s="0" t="n">
        <v>116</v>
      </c>
      <c r="H3606" s="0" t="n">
        <f aca="false">IF(COUNTIF($A3606:$F3606,A3606)=2,A3606,0)</f>
        <v>39</v>
      </c>
      <c r="I3606" s="0" t="n">
        <f aca="false">IF(COUNTIF($A3606:$F3606,B3606)=2,B3606,0)</f>
        <v>0</v>
      </c>
      <c r="J3606" s="0" t="n">
        <f aca="false">IF(COUNTIF($A3606:$F3606,C3606)=2,C3606,0)</f>
        <v>70</v>
      </c>
      <c r="K3606" s="0" t="n">
        <f aca="false">IF(COUNTIF($A3606:$F3606,D3606)=2,D3606,0)</f>
        <v>70</v>
      </c>
      <c r="L3606" s="0" t="n">
        <f aca="false">IF(COUNTIF($A3606:$F3606,E3606)=2,E3606,0)</f>
        <v>39</v>
      </c>
      <c r="M3606" s="0" t="n">
        <f aca="false">IF(COUNTIF($A3606:$F3606,F3606)=2,F3606,0)</f>
        <v>0</v>
      </c>
      <c r="N3606" s="1" t="n">
        <f aca="false">IF(COUNTIF(H3606:M3606,0)=4,1,0)</f>
        <v>0</v>
      </c>
      <c r="O3606" s="2" t="n">
        <f aca="false">IF(N3606=1,(SUM(A3606:F3606)-SUM(H3606:M3606))/4,0)</f>
        <v>0</v>
      </c>
      <c r="P3606" s="1" t="n">
        <f aca="false">IF(O3606&lt;=SUM(H3606:M3606),1,0)</f>
        <v>1</v>
      </c>
      <c r="Q3606" s="0" t="n">
        <f aca="false">IF(N3606+P3606=2,1,0)</f>
        <v>0</v>
      </c>
    </row>
    <row r="3607" customFormat="false" ht="15" hidden="false" customHeight="false" outlineLevel="0" collapsed="false">
      <c r="A3607" s="0" t="n">
        <v>83</v>
      </c>
      <c r="B3607" s="0" t="n">
        <v>57</v>
      </c>
      <c r="C3607" s="0" t="n">
        <v>40</v>
      </c>
      <c r="D3607" s="0" t="n">
        <v>52</v>
      </c>
      <c r="E3607" s="0" t="n">
        <v>83</v>
      </c>
      <c r="F3607" s="0" t="n">
        <v>85</v>
      </c>
      <c r="H3607" s="0" t="n">
        <f aca="false">IF(COUNTIF($A3607:$F3607,A3607)=2,A3607,0)</f>
        <v>83</v>
      </c>
      <c r="I3607" s="0" t="n">
        <f aca="false">IF(COUNTIF($A3607:$F3607,B3607)=2,B3607,0)</f>
        <v>0</v>
      </c>
      <c r="J3607" s="0" t="n">
        <f aca="false">IF(COUNTIF($A3607:$F3607,C3607)=2,C3607,0)</f>
        <v>0</v>
      </c>
      <c r="K3607" s="0" t="n">
        <f aca="false">IF(COUNTIF($A3607:$F3607,D3607)=2,D3607,0)</f>
        <v>0</v>
      </c>
      <c r="L3607" s="0" t="n">
        <f aca="false">IF(COUNTIF($A3607:$F3607,E3607)=2,E3607,0)</f>
        <v>83</v>
      </c>
      <c r="M3607" s="0" t="n">
        <f aca="false">IF(COUNTIF($A3607:$F3607,F3607)=2,F3607,0)</f>
        <v>0</v>
      </c>
      <c r="N3607" s="1" t="n">
        <f aca="false">IF(COUNTIF(H3607:M3607,0)=4,1,0)</f>
        <v>1</v>
      </c>
      <c r="O3607" s="2" t="n">
        <f aca="false">IF(N3607=1,(SUM(A3607:F3607)-SUM(H3607:M3607))/4,0)</f>
        <v>58.5</v>
      </c>
      <c r="P3607" s="1" t="n">
        <f aca="false">IF(O3607&lt;=SUM(H3607:M3607),1,0)</f>
        <v>1</v>
      </c>
      <c r="Q3607" s="0" t="n">
        <f aca="false">IF(N3607+P3607=2,1,0)</f>
        <v>1</v>
      </c>
    </row>
    <row r="3608" customFormat="false" ht="15" hidden="false" customHeight="false" outlineLevel="0" collapsed="false">
      <c r="A3608" s="0" t="n">
        <v>64</v>
      </c>
      <c r="B3608" s="0" t="n">
        <v>66</v>
      </c>
      <c r="C3608" s="0" t="n">
        <v>62</v>
      </c>
      <c r="D3608" s="0" t="n">
        <v>73</v>
      </c>
      <c r="E3608" s="0" t="n">
        <v>64</v>
      </c>
      <c r="F3608" s="0" t="n">
        <v>66</v>
      </c>
      <c r="H3608" s="0" t="n">
        <f aca="false">IF(COUNTIF($A3608:$F3608,A3608)=2,A3608,0)</f>
        <v>64</v>
      </c>
      <c r="I3608" s="0" t="n">
        <f aca="false">IF(COUNTIF($A3608:$F3608,B3608)=2,B3608,0)</f>
        <v>66</v>
      </c>
      <c r="J3608" s="0" t="n">
        <f aca="false">IF(COUNTIF($A3608:$F3608,C3608)=2,C3608,0)</f>
        <v>0</v>
      </c>
      <c r="K3608" s="0" t="n">
        <f aca="false">IF(COUNTIF($A3608:$F3608,D3608)=2,D3608,0)</f>
        <v>0</v>
      </c>
      <c r="L3608" s="0" t="n">
        <f aca="false">IF(COUNTIF($A3608:$F3608,E3608)=2,E3608,0)</f>
        <v>64</v>
      </c>
      <c r="M3608" s="0" t="n">
        <f aca="false">IF(COUNTIF($A3608:$F3608,F3608)=2,F3608,0)</f>
        <v>66</v>
      </c>
      <c r="N3608" s="1" t="n">
        <f aca="false">IF(COUNTIF(H3608:M3608,0)=4,1,0)</f>
        <v>0</v>
      </c>
      <c r="O3608" s="2" t="n">
        <f aca="false">IF(N3608=1,(SUM(A3608:F3608)-SUM(H3608:M3608))/4,0)</f>
        <v>0</v>
      </c>
      <c r="P3608" s="1" t="n">
        <f aca="false">IF(O3608&lt;=SUM(H3608:M3608),1,0)</f>
        <v>1</v>
      </c>
      <c r="Q3608" s="0" t="n">
        <f aca="false">IF(N3608+P3608=2,1,0)</f>
        <v>0</v>
      </c>
    </row>
    <row r="3609" customFormat="false" ht="15" hidden="false" customHeight="false" outlineLevel="0" collapsed="false">
      <c r="A3609" s="0" t="n">
        <v>31</v>
      </c>
      <c r="B3609" s="0" t="n">
        <v>51</v>
      </c>
      <c r="C3609" s="0" t="n">
        <v>59</v>
      </c>
      <c r="D3609" s="0" t="n">
        <v>52</v>
      </c>
      <c r="E3609" s="0" t="n">
        <v>15</v>
      </c>
      <c r="F3609" s="0" t="n">
        <v>17</v>
      </c>
      <c r="H3609" s="0" t="n">
        <f aca="false">IF(COUNTIF($A3609:$F3609,A3609)=2,A3609,0)</f>
        <v>0</v>
      </c>
      <c r="I3609" s="0" t="n">
        <f aca="false">IF(COUNTIF($A3609:$F3609,B3609)=2,B3609,0)</f>
        <v>0</v>
      </c>
      <c r="J3609" s="0" t="n">
        <f aca="false">IF(COUNTIF($A3609:$F3609,C3609)=2,C3609,0)</f>
        <v>0</v>
      </c>
      <c r="K3609" s="0" t="n">
        <f aca="false">IF(COUNTIF($A3609:$F3609,D3609)=2,D3609,0)</f>
        <v>0</v>
      </c>
      <c r="L3609" s="0" t="n">
        <f aca="false">IF(COUNTIF($A3609:$F3609,E3609)=2,E3609,0)</f>
        <v>0</v>
      </c>
      <c r="M3609" s="0" t="n">
        <f aca="false">IF(COUNTIF($A3609:$F3609,F3609)=2,F3609,0)</f>
        <v>0</v>
      </c>
      <c r="N3609" s="1" t="n">
        <f aca="false">IF(COUNTIF(H3609:M3609,0)=4,1,0)</f>
        <v>0</v>
      </c>
      <c r="O3609" s="2" t="n">
        <f aca="false">IF(N3609=1,(SUM(A3609:F3609)-SUM(H3609:M3609))/4,0)</f>
        <v>0</v>
      </c>
      <c r="P3609" s="1" t="n">
        <f aca="false">IF(O3609&lt;=SUM(H3609:M3609),1,0)</f>
        <v>1</v>
      </c>
      <c r="Q3609" s="0" t="n">
        <f aca="false">IF(N3609+P3609=2,1,0)</f>
        <v>0</v>
      </c>
    </row>
    <row r="3610" customFormat="false" ht="15" hidden="false" customHeight="false" outlineLevel="0" collapsed="false">
      <c r="A3610" s="0" t="n">
        <v>92</v>
      </c>
      <c r="B3610" s="0" t="n">
        <v>44</v>
      </c>
      <c r="C3610" s="0" t="n">
        <v>65</v>
      </c>
      <c r="D3610" s="0" t="n">
        <v>39</v>
      </c>
      <c r="E3610" s="0" t="n">
        <v>138</v>
      </c>
      <c r="F3610" s="0" t="n">
        <v>44</v>
      </c>
      <c r="H3610" s="0" t="n">
        <f aca="false">IF(COUNTIF($A3610:$F3610,A3610)=2,A3610,0)</f>
        <v>0</v>
      </c>
      <c r="I3610" s="0" t="n">
        <f aca="false">IF(COUNTIF($A3610:$F3610,B3610)=2,B3610,0)</f>
        <v>44</v>
      </c>
      <c r="J3610" s="0" t="n">
        <f aca="false">IF(COUNTIF($A3610:$F3610,C3610)=2,C3610,0)</f>
        <v>0</v>
      </c>
      <c r="K3610" s="0" t="n">
        <f aca="false">IF(COUNTIF($A3610:$F3610,D3610)=2,D3610,0)</f>
        <v>0</v>
      </c>
      <c r="L3610" s="0" t="n">
        <f aca="false">IF(COUNTIF($A3610:$F3610,E3610)=2,E3610,0)</f>
        <v>0</v>
      </c>
      <c r="M3610" s="0" t="n">
        <f aca="false">IF(COUNTIF($A3610:$F3610,F3610)=2,F3610,0)</f>
        <v>44</v>
      </c>
      <c r="N3610" s="1" t="n">
        <f aca="false">IF(COUNTIF(H3610:M3610,0)=4,1,0)</f>
        <v>1</v>
      </c>
      <c r="O3610" s="2" t="n">
        <f aca="false">IF(N3610=1,(SUM(A3610:F3610)-SUM(H3610:M3610))/4,0)</f>
        <v>83.5</v>
      </c>
      <c r="P3610" s="1" t="n">
        <f aca="false">IF(O3610&lt;=SUM(H3610:M3610),1,0)</f>
        <v>1</v>
      </c>
      <c r="Q3610" s="0" t="n">
        <f aca="false">IF(N3610+P3610=2,1,0)</f>
        <v>1</v>
      </c>
    </row>
    <row r="3611" customFormat="false" ht="15" hidden="false" customHeight="false" outlineLevel="0" collapsed="false">
      <c r="A3611" s="0" t="n">
        <v>33</v>
      </c>
      <c r="B3611" s="0" t="n">
        <v>28</v>
      </c>
      <c r="C3611" s="0" t="n">
        <v>25</v>
      </c>
      <c r="D3611" s="0" t="n">
        <v>22</v>
      </c>
      <c r="E3611" s="0" t="n">
        <v>66</v>
      </c>
      <c r="F3611" s="0" t="n">
        <v>18</v>
      </c>
      <c r="H3611" s="0" t="n">
        <f aca="false">IF(COUNTIF($A3611:$F3611,A3611)=2,A3611,0)</f>
        <v>0</v>
      </c>
      <c r="I3611" s="0" t="n">
        <f aca="false">IF(COUNTIF($A3611:$F3611,B3611)=2,B3611,0)</f>
        <v>0</v>
      </c>
      <c r="J3611" s="0" t="n">
        <f aca="false">IF(COUNTIF($A3611:$F3611,C3611)=2,C3611,0)</f>
        <v>0</v>
      </c>
      <c r="K3611" s="0" t="n">
        <f aca="false">IF(COUNTIF($A3611:$F3611,D3611)=2,D3611,0)</f>
        <v>0</v>
      </c>
      <c r="L3611" s="0" t="n">
        <f aca="false">IF(COUNTIF($A3611:$F3611,E3611)=2,E3611,0)</f>
        <v>0</v>
      </c>
      <c r="M3611" s="0" t="n">
        <f aca="false">IF(COUNTIF($A3611:$F3611,F3611)=2,F3611,0)</f>
        <v>0</v>
      </c>
      <c r="N3611" s="1" t="n">
        <f aca="false">IF(COUNTIF(H3611:M3611,0)=4,1,0)</f>
        <v>0</v>
      </c>
      <c r="O3611" s="2" t="n">
        <f aca="false">IF(N3611=1,(SUM(A3611:F3611)-SUM(H3611:M3611))/4,0)</f>
        <v>0</v>
      </c>
      <c r="P3611" s="1" t="n">
        <f aca="false">IF(O3611&lt;=SUM(H3611:M3611),1,0)</f>
        <v>1</v>
      </c>
      <c r="Q3611" s="0" t="n">
        <f aca="false">IF(N3611+P3611=2,1,0)</f>
        <v>0</v>
      </c>
    </row>
    <row r="3612" customFormat="false" ht="15" hidden="false" customHeight="false" outlineLevel="0" collapsed="false">
      <c r="A3612" s="0" t="n">
        <v>36</v>
      </c>
      <c r="B3612" s="0" t="n">
        <v>40</v>
      </c>
      <c r="C3612" s="0" t="n">
        <v>88</v>
      </c>
      <c r="D3612" s="0" t="n">
        <v>79</v>
      </c>
      <c r="E3612" s="0" t="n">
        <v>72</v>
      </c>
      <c r="F3612" s="0" t="n">
        <v>40</v>
      </c>
      <c r="H3612" s="0" t="n">
        <f aca="false">IF(COUNTIF($A3612:$F3612,A3612)=2,A3612,0)</f>
        <v>0</v>
      </c>
      <c r="I3612" s="0" t="n">
        <f aca="false">IF(COUNTIF($A3612:$F3612,B3612)=2,B3612,0)</f>
        <v>40</v>
      </c>
      <c r="J3612" s="0" t="n">
        <f aca="false">IF(COUNTIF($A3612:$F3612,C3612)=2,C3612,0)</f>
        <v>0</v>
      </c>
      <c r="K3612" s="0" t="n">
        <f aca="false">IF(COUNTIF($A3612:$F3612,D3612)=2,D3612,0)</f>
        <v>0</v>
      </c>
      <c r="L3612" s="0" t="n">
        <f aca="false">IF(COUNTIF($A3612:$F3612,E3612)=2,E3612,0)</f>
        <v>0</v>
      </c>
      <c r="M3612" s="0" t="n">
        <f aca="false">IF(COUNTIF($A3612:$F3612,F3612)=2,F3612,0)</f>
        <v>40</v>
      </c>
      <c r="N3612" s="1" t="n">
        <f aca="false">IF(COUNTIF(H3612:M3612,0)=4,1,0)</f>
        <v>1</v>
      </c>
      <c r="O3612" s="2" t="n">
        <f aca="false">IF(N3612=1,(SUM(A3612:F3612)-SUM(H3612:M3612))/4,0)</f>
        <v>68.75</v>
      </c>
      <c r="P3612" s="1" t="n">
        <f aca="false">IF(O3612&lt;=SUM(H3612:M3612),1,0)</f>
        <v>1</v>
      </c>
      <c r="Q3612" s="0" t="n">
        <f aca="false">IF(N3612+P3612=2,1,0)</f>
        <v>1</v>
      </c>
    </row>
    <row r="3613" customFormat="false" ht="15" hidden="false" customHeight="false" outlineLevel="0" collapsed="false">
      <c r="A3613" s="0" t="n">
        <v>57</v>
      </c>
      <c r="B3613" s="0" t="n">
        <v>58</v>
      </c>
      <c r="C3613" s="0" t="n">
        <v>92</v>
      </c>
      <c r="D3613" s="0" t="n">
        <v>72</v>
      </c>
      <c r="E3613" s="0" t="n">
        <v>85</v>
      </c>
      <c r="F3613" s="0" t="n">
        <v>19</v>
      </c>
      <c r="H3613" s="0" t="n">
        <f aca="false">IF(COUNTIF($A3613:$F3613,A3613)=2,A3613,0)</f>
        <v>0</v>
      </c>
      <c r="I3613" s="0" t="n">
        <f aca="false">IF(COUNTIF($A3613:$F3613,B3613)=2,B3613,0)</f>
        <v>0</v>
      </c>
      <c r="J3613" s="0" t="n">
        <f aca="false">IF(COUNTIF($A3613:$F3613,C3613)=2,C3613,0)</f>
        <v>0</v>
      </c>
      <c r="K3613" s="0" t="n">
        <f aca="false">IF(COUNTIF($A3613:$F3613,D3613)=2,D3613,0)</f>
        <v>0</v>
      </c>
      <c r="L3613" s="0" t="n">
        <f aca="false">IF(COUNTIF($A3613:$F3613,E3613)=2,E3613,0)</f>
        <v>0</v>
      </c>
      <c r="M3613" s="0" t="n">
        <f aca="false">IF(COUNTIF($A3613:$F3613,F3613)=2,F3613,0)</f>
        <v>0</v>
      </c>
      <c r="N3613" s="1" t="n">
        <f aca="false">IF(COUNTIF(H3613:M3613,0)=4,1,0)</f>
        <v>0</v>
      </c>
      <c r="O3613" s="2" t="n">
        <f aca="false">IF(N3613=1,(SUM(A3613:F3613)-SUM(H3613:M3613))/4,0)</f>
        <v>0</v>
      </c>
      <c r="P3613" s="1" t="n">
        <f aca="false">IF(O3613&lt;=SUM(H3613:M3613),1,0)</f>
        <v>1</v>
      </c>
      <c r="Q3613" s="0" t="n">
        <f aca="false">IF(N3613+P3613=2,1,0)</f>
        <v>0</v>
      </c>
    </row>
    <row r="3614" customFormat="false" ht="15" hidden="false" customHeight="false" outlineLevel="0" collapsed="false">
      <c r="A3614" s="0" t="n">
        <v>31</v>
      </c>
      <c r="B3614" s="0" t="n">
        <v>52</v>
      </c>
      <c r="C3614" s="0" t="n">
        <v>60</v>
      </c>
      <c r="D3614" s="0" t="n">
        <v>37</v>
      </c>
      <c r="E3614" s="0" t="n">
        <v>31</v>
      </c>
      <c r="F3614" s="0" t="n">
        <v>104</v>
      </c>
      <c r="H3614" s="0" t="n">
        <f aca="false">IF(COUNTIF($A3614:$F3614,A3614)=2,A3614,0)</f>
        <v>31</v>
      </c>
      <c r="I3614" s="0" t="n">
        <f aca="false">IF(COUNTIF($A3614:$F3614,B3614)=2,B3614,0)</f>
        <v>0</v>
      </c>
      <c r="J3614" s="0" t="n">
        <f aca="false">IF(COUNTIF($A3614:$F3614,C3614)=2,C3614,0)</f>
        <v>0</v>
      </c>
      <c r="K3614" s="0" t="n">
        <f aca="false">IF(COUNTIF($A3614:$F3614,D3614)=2,D3614,0)</f>
        <v>0</v>
      </c>
      <c r="L3614" s="0" t="n">
        <f aca="false">IF(COUNTIF($A3614:$F3614,E3614)=2,E3614,0)</f>
        <v>31</v>
      </c>
      <c r="M3614" s="0" t="n">
        <f aca="false">IF(COUNTIF($A3614:$F3614,F3614)=2,F3614,0)</f>
        <v>0</v>
      </c>
      <c r="N3614" s="1" t="n">
        <f aca="false">IF(COUNTIF(H3614:M3614,0)=4,1,0)</f>
        <v>1</v>
      </c>
      <c r="O3614" s="2" t="n">
        <f aca="false">IF(N3614=1,(SUM(A3614:F3614)-SUM(H3614:M3614))/4,0)</f>
        <v>63.25</v>
      </c>
      <c r="P3614" s="1" t="n">
        <f aca="false">IF(O3614&lt;=SUM(H3614:M3614),1,0)</f>
        <v>0</v>
      </c>
      <c r="Q3614" s="0" t="n">
        <f aca="false">IF(N3614+P3614=2,1,0)</f>
        <v>0</v>
      </c>
    </row>
    <row r="3615" customFormat="false" ht="15" hidden="false" customHeight="false" outlineLevel="0" collapsed="false">
      <c r="A3615" s="0" t="n">
        <v>55</v>
      </c>
      <c r="B3615" s="0" t="n">
        <v>28</v>
      </c>
      <c r="C3615" s="0" t="n">
        <v>33</v>
      </c>
      <c r="D3615" s="0" t="n">
        <v>84</v>
      </c>
      <c r="E3615" s="0" t="n">
        <v>55</v>
      </c>
      <c r="F3615" s="0" t="n">
        <v>28</v>
      </c>
      <c r="H3615" s="0" t="n">
        <f aca="false">IF(COUNTIF($A3615:$F3615,A3615)=2,A3615,0)</f>
        <v>55</v>
      </c>
      <c r="I3615" s="0" t="n">
        <f aca="false">IF(COUNTIF($A3615:$F3615,B3615)=2,B3615,0)</f>
        <v>28</v>
      </c>
      <c r="J3615" s="0" t="n">
        <f aca="false">IF(COUNTIF($A3615:$F3615,C3615)=2,C3615,0)</f>
        <v>0</v>
      </c>
      <c r="K3615" s="0" t="n">
        <f aca="false">IF(COUNTIF($A3615:$F3615,D3615)=2,D3615,0)</f>
        <v>0</v>
      </c>
      <c r="L3615" s="0" t="n">
        <f aca="false">IF(COUNTIF($A3615:$F3615,E3615)=2,E3615,0)</f>
        <v>55</v>
      </c>
      <c r="M3615" s="0" t="n">
        <f aca="false">IF(COUNTIF($A3615:$F3615,F3615)=2,F3615,0)</f>
        <v>28</v>
      </c>
      <c r="N3615" s="1" t="n">
        <f aca="false">IF(COUNTIF(H3615:M3615,0)=4,1,0)</f>
        <v>0</v>
      </c>
      <c r="O3615" s="2" t="n">
        <f aca="false">IF(N3615=1,(SUM(A3615:F3615)-SUM(H3615:M3615))/4,0)</f>
        <v>0</v>
      </c>
      <c r="P3615" s="1" t="n">
        <f aca="false">IF(O3615&lt;=SUM(H3615:M3615),1,0)</f>
        <v>1</v>
      </c>
      <c r="Q3615" s="0" t="n">
        <f aca="false">IF(N3615+P3615=2,1,0)</f>
        <v>0</v>
      </c>
    </row>
    <row r="3616" customFormat="false" ht="15" hidden="false" customHeight="false" outlineLevel="0" collapsed="false">
      <c r="A3616" s="0" t="n">
        <v>19</v>
      </c>
      <c r="B3616" s="0" t="n">
        <v>68</v>
      </c>
      <c r="C3616" s="0" t="n">
        <v>83</v>
      </c>
      <c r="D3616" s="0" t="n">
        <v>9</v>
      </c>
      <c r="E3616" s="0" t="n">
        <v>6</v>
      </c>
      <c r="F3616" s="0" t="n">
        <v>68</v>
      </c>
      <c r="H3616" s="0" t="n">
        <f aca="false">IF(COUNTIF($A3616:$F3616,A3616)=2,A3616,0)</f>
        <v>0</v>
      </c>
      <c r="I3616" s="0" t="n">
        <f aca="false">IF(COUNTIF($A3616:$F3616,B3616)=2,B3616,0)</f>
        <v>68</v>
      </c>
      <c r="J3616" s="0" t="n">
        <f aca="false">IF(COUNTIF($A3616:$F3616,C3616)=2,C3616,0)</f>
        <v>0</v>
      </c>
      <c r="K3616" s="0" t="n">
        <f aca="false">IF(COUNTIF($A3616:$F3616,D3616)=2,D3616,0)</f>
        <v>0</v>
      </c>
      <c r="L3616" s="0" t="n">
        <f aca="false">IF(COUNTIF($A3616:$F3616,E3616)=2,E3616,0)</f>
        <v>0</v>
      </c>
      <c r="M3616" s="0" t="n">
        <f aca="false">IF(COUNTIF($A3616:$F3616,F3616)=2,F3616,0)</f>
        <v>68</v>
      </c>
      <c r="N3616" s="1" t="n">
        <f aca="false">IF(COUNTIF(H3616:M3616,0)=4,1,0)</f>
        <v>1</v>
      </c>
      <c r="O3616" s="2" t="n">
        <f aca="false">IF(N3616=1,(SUM(A3616:F3616)-SUM(H3616:M3616))/4,0)</f>
        <v>29.25</v>
      </c>
      <c r="P3616" s="1" t="n">
        <f aca="false">IF(O3616&lt;=SUM(H3616:M3616),1,0)</f>
        <v>1</v>
      </c>
      <c r="Q3616" s="0" t="n">
        <f aca="false">IF(N3616+P3616=2,1,0)</f>
        <v>1</v>
      </c>
    </row>
    <row r="3617" customFormat="false" ht="15" hidden="false" customHeight="false" outlineLevel="0" collapsed="false">
      <c r="A3617" s="0" t="n">
        <v>29</v>
      </c>
      <c r="B3617" s="0" t="n">
        <v>59</v>
      </c>
      <c r="C3617" s="0" t="n">
        <v>17</v>
      </c>
      <c r="D3617" s="0" t="n">
        <v>23</v>
      </c>
      <c r="E3617" s="0" t="n">
        <v>87</v>
      </c>
      <c r="F3617" s="0" t="n">
        <v>29</v>
      </c>
      <c r="H3617" s="0" t="n">
        <f aca="false">IF(COUNTIF($A3617:$F3617,A3617)=2,A3617,0)</f>
        <v>29</v>
      </c>
      <c r="I3617" s="0" t="n">
        <f aca="false">IF(COUNTIF($A3617:$F3617,B3617)=2,B3617,0)</f>
        <v>0</v>
      </c>
      <c r="J3617" s="0" t="n">
        <f aca="false">IF(COUNTIF($A3617:$F3617,C3617)=2,C3617,0)</f>
        <v>0</v>
      </c>
      <c r="K3617" s="0" t="n">
        <f aca="false">IF(COUNTIF($A3617:$F3617,D3617)=2,D3617,0)</f>
        <v>0</v>
      </c>
      <c r="L3617" s="0" t="n">
        <f aca="false">IF(COUNTIF($A3617:$F3617,E3617)=2,E3617,0)</f>
        <v>0</v>
      </c>
      <c r="M3617" s="0" t="n">
        <f aca="false">IF(COUNTIF($A3617:$F3617,F3617)=2,F3617,0)</f>
        <v>29</v>
      </c>
      <c r="N3617" s="1" t="n">
        <f aca="false">IF(COUNTIF(H3617:M3617,0)=4,1,0)</f>
        <v>1</v>
      </c>
      <c r="O3617" s="2" t="n">
        <f aca="false">IF(N3617=1,(SUM(A3617:F3617)-SUM(H3617:M3617))/4,0)</f>
        <v>46.5</v>
      </c>
      <c r="P3617" s="1" t="n">
        <f aca="false">IF(O3617&lt;=SUM(H3617:M3617),1,0)</f>
        <v>1</v>
      </c>
      <c r="Q3617" s="0" t="n">
        <f aca="false">IF(N3617+P3617=2,1,0)</f>
        <v>1</v>
      </c>
    </row>
    <row r="3618" customFormat="false" ht="15" hidden="false" customHeight="false" outlineLevel="0" collapsed="false">
      <c r="A3618" s="0" t="n">
        <v>61</v>
      </c>
      <c r="B3618" s="0" t="n">
        <v>40</v>
      </c>
      <c r="C3618" s="0" t="n">
        <v>45</v>
      </c>
      <c r="D3618" s="0" t="n">
        <v>58</v>
      </c>
      <c r="E3618" s="0" t="n">
        <v>20</v>
      </c>
      <c r="F3618" s="0" t="n">
        <v>13</v>
      </c>
      <c r="H3618" s="0" t="n">
        <f aca="false">IF(COUNTIF($A3618:$F3618,A3618)=2,A3618,0)</f>
        <v>0</v>
      </c>
      <c r="I3618" s="0" t="n">
        <f aca="false">IF(COUNTIF($A3618:$F3618,B3618)=2,B3618,0)</f>
        <v>0</v>
      </c>
      <c r="J3618" s="0" t="n">
        <f aca="false">IF(COUNTIF($A3618:$F3618,C3618)=2,C3618,0)</f>
        <v>0</v>
      </c>
      <c r="K3618" s="0" t="n">
        <f aca="false">IF(COUNTIF($A3618:$F3618,D3618)=2,D3618,0)</f>
        <v>0</v>
      </c>
      <c r="L3618" s="0" t="n">
        <f aca="false">IF(COUNTIF($A3618:$F3618,E3618)=2,E3618,0)</f>
        <v>0</v>
      </c>
      <c r="M3618" s="0" t="n">
        <f aca="false">IF(COUNTIF($A3618:$F3618,F3618)=2,F3618,0)</f>
        <v>0</v>
      </c>
      <c r="N3618" s="1" t="n">
        <f aca="false">IF(COUNTIF(H3618:M3618,0)=4,1,0)</f>
        <v>0</v>
      </c>
      <c r="O3618" s="2" t="n">
        <f aca="false">IF(N3618=1,(SUM(A3618:F3618)-SUM(H3618:M3618))/4,0)</f>
        <v>0</v>
      </c>
      <c r="P3618" s="1" t="n">
        <f aca="false">IF(O3618&lt;=SUM(H3618:M3618),1,0)</f>
        <v>1</v>
      </c>
      <c r="Q3618" s="0" t="n">
        <f aca="false">IF(N3618+P3618=2,1,0)</f>
        <v>0</v>
      </c>
    </row>
    <row r="3619" customFormat="false" ht="15" hidden="false" customHeight="false" outlineLevel="0" collapsed="false">
      <c r="A3619" s="0" t="n">
        <v>48</v>
      </c>
      <c r="B3619" s="0" t="n">
        <v>57</v>
      </c>
      <c r="C3619" s="0" t="n">
        <v>39</v>
      </c>
      <c r="D3619" s="0" t="n">
        <v>43</v>
      </c>
      <c r="E3619" s="0" t="n">
        <v>16</v>
      </c>
      <c r="F3619" s="0" t="n">
        <v>28</v>
      </c>
      <c r="H3619" s="0" t="n">
        <f aca="false">IF(COUNTIF($A3619:$F3619,A3619)=2,A3619,0)</f>
        <v>0</v>
      </c>
      <c r="I3619" s="0" t="n">
        <f aca="false">IF(COUNTIF($A3619:$F3619,B3619)=2,B3619,0)</f>
        <v>0</v>
      </c>
      <c r="J3619" s="0" t="n">
        <f aca="false">IF(COUNTIF($A3619:$F3619,C3619)=2,C3619,0)</f>
        <v>0</v>
      </c>
      <c r="K3619" s="0" t="n">
        <f aca="false">IF(COUNTIF($A3619:$F3619,D3619)=2,D3619,0)</f>
        <v>0</v>
      </c>
      <c r="L3619" s="0" t="n">
        <f aca="false">IF(COUNTIF($A3619:$F3619,E3619)=2,E3619,0)</f>
        <v>0</v>
      </c>
      <c r="M3619" s="0" t="n">
        <f aca="false">IF(COUNTIF($A3619:$F3619,F3619)=2,F3619,0)</f>
        <v>0</v>
      </c>
      <c r="N3619" s="1" t="n">
        <f aca="false">IF(COUNTIF(H3619:M3619,0)=4,1,0)</f>
        <v>0</v>
      </c>
      <c r="O3619" s="2" t="n">
        <f aca="false">IF(N3619=1,(SUM(A3619:F3619)-SUM(H3619:M3619))/4,0)</f>
        <v>0</v>
      </c>
      <c r="P3619" s="1" t="n">
        <f aca="false">IF(O3619&lt;=SUM(H3619:M3619),1,0)</f>
        <v>1</v>
      </c>
      <c r="Q3619" s="0" t="n">
        <f aca="false">IF(N3619+P3619=2,1,0)</f>
        <v>0</v>
      </c>
    </row>
    <row r="3620" customFormat="false" ht="15" hidden="false" customHeight="false" outlineLevel="0" collapsed="false">
      <c r="A3620" s="0" t="n">
        <v>51</v>
      </c>
      <c r="B3620" s="0" t="n">
        <v>45</v>
      </c>
      <c r="C3620" s="0" t="n">
        <v>73</v>
      </c>
      <c r="D3620" s="0" t="n">
        <v>74</v>
      </c>
      <c r="E3620" s="0" t="n">
        <v>25</v>
      </c>
      <c r="F3620" s="0" t="n">
        <v>15</v>
      </c>
      <c r="H3620" s="0" t="n">
        <f aca="false">IF(COUNTIF($A3620:$F3620,A3620)=2,A3620,0)</f>
        <v>0</v>
      </c>
      <c r="I3620" s="0" t="n">
        <f aca="false">IF(COUNTIF($A3620:$F3620,B3620)=2,B3620,0)</f>
        <v>0</v>
      </c>
      <c r="J3620" s="0" t="n">
        <f aca="false">IF(COUNTIF($A3620:$F3620,C3620)=2,C3620,0)</f>
        <v>0</v>
      </c>
      <c r="K3620" s="0" t="n">
        <f aca="false">IF(COUNTIF($A3620:$F3620,D3620)=2,D3620,0)</f>
        <v>0</v>
      </c>
      <c r="L3620" s="0" t="n">
        <f aca="false">IF(COUNTIF($A3620:$F3620,E3620)=2,E3620,0)</f>
        <v>0</v>
      </c>
      <c r="M3620" s="0" t="n">
        <f aca="false">IF(COUNTIF($A3620:$F3620,F3620)=2,F3620,0)</f>
        <v>0</v>
      </c>
      <c r="N3620" s="1" t="n">
        <f aca="false">IF(COUNTIF(H3620:M3620,0)=4,1,0)</f>
        <v>0</v>
      </c>
      <c r="O3620" s="2" t="n">
        <f aca="false">IF(N3620=1,(SUM(A3620:F3620)-SUM(H3620:M3620))/4,0)</f>
        <v>0</v>
      </c>
      <c r="P3620" s="1" t="n">
        <f aca="false">IF(O3620&lt;=SUM(H3620:M3620),1,0)</f>
        <v>1</v>
      </c>
      <c r="Q3620" s="0" t="n">
        <f aca="false">IF(N3620+P3620=2,1,0)</f>
        <v>0</v>
      </c>
    </row>
    <row r="3621" customFormat="false" ht="15" hidden="false" customHeight="false" outlineLevel="0" collapsed="false">
      <c r="A3621" s="0" t="n">
        <v>45</v>
      </c>
      <c r="B3621" s="0" t="n">
        <v>24</v>
      </c>
      <c r="C3621" s="0" t="n">
        <v>54</v>
      </c>
      <c r="D3621" s="0" t="n">
        <v>20</v>
      </c>
      <c r="E3621" s="0" t="n">
        <v>30</v>
      </c>
      <c r="F3621" s="0" t="n">
        <v>16</v>
      </c>
      <c r="H3621" s="0" t="n">
        <f aca="false">IF(COUNTIF($A3621:$F3621,A3621)=2,A3621,0)</f>
        <v>0</v>
      </c>
      <c r="I3621" s="0" t="n">
        <f aca="false">IF(COUNTIF($A3621:$F3621,B3621)=2,B3621,0)</f>
        <v>0</v>
      </c>
      <c r="J3621" s="0" t="n">
        <f aca="false">IF(COUNTIF($A3621:$F3621,C3621)=2,C3621,0)</f>
        <v>0</v>
      </c>
      <c r="K3621" s="0" t="n">
        <f aca="false">IF(COUNTIF($A3621:$F3621,D3621)=2,D3621,0)</f>
        <v>0</v>
      </c>
      <c r="L3621" s="0" t="n">
        <f aca="false">IF(COUNTIF($A3621:$F3621,E3621)=2,E3621,0)</f>
        <v>0</v>
      </c>
      <c r="M3621" s="0" t="n">
        <f aca="false">IF(COUNTIF($A3621:$F3621,F3621)=2,F3621,0)</f>
        <v>0</v>
      </c>
      <c r="N3621" s="1" t="n">
        <f aca="false">IF(COUNTIF(H3621:M3621,0)=4,1,0)</f>
        <v>0</v>
      </c>
      <c r="O3621" s="2" t="n">
        <f aca="false">IF(N3621=1,(SUM(A3621:F3621)-SUM(H3621:M3621))/4,0)</f>
        <v>0</v>
      </c>
      <c r="P3621" s="1" t="n">
        <f aca="false">IF(O3621&lt;=SUM(H3621:M3621),1,0)</f>
        <v>1</v>
      </c>
      <c r="Q3621" s="0" t="n">
        <f aca="false">IF(N3621+P3621=2,1,0)</f>
        <v>0</v>
      </c>
    </row>
    <row r="3622" customFormat="false" ht="15" hidden="false" customHeight="false" outlineLevel="0" collapsed="false">
      <c r="A3622" s="0" t="n">
        <v>51</v>
      </c>
      <c r="B3622" s="0" t="n">
        <v>33</v>
      </c>
      <c r="C3622" s="0" t="n">
        <v>35</v>
      </c>
      <c r="D3622" s="0" t="n">
        <v>24</v>
      </c>
      <c r="E3622" s="0" t="n">
        <v>34</v>
      </c>
      <c r="F3622" s="0" t="n">
        <v>66</v>
      </c>
      <c r="H3622" s="0" t="n">
        <f aca="false">IF(COUNTIF($A3622:$F3622,A3622)=2,A3622,0)</f>
        <v>0</v>
      </c>
      <c r="I3622" s="0" t="n">
        <f aca="false">IF(COUNTIF($A3622:$F3622,B3622)=2,B3622,0)</f>
        <v>0</v>
      </c>
      <c r="J3622" s="0" t="n">
        <f aca="false">IF(COUNTIF($A3622:$F3622,C3622)=2,C3622,0)</f>
        <v>0</v>
      </c>
      <c r="K3622" s="0" t="n">
        <f aca="false">IF(COUNTIF($A3622:$F3622,D3622)=2,D3622,0)</f>
        <v>0</v>
      </c>
      <c r="L3622" s="0" t="n">
        <f aca="false">IF(COUNTIF($A3622:$F3622,E3622)=2,E3622,0)</f>
        <v>0</v>
      </c>
      <c r="M3622" s="0" t="n">
        <f aca="false">IF(COUNTIF($A3622:$F3622,F3622)=2,F3622,0)</f>
        <v>0</v>
      </c>
      <c r="N3622" s="1" t="n">
        <f aca="false">IF(COUNTIF(H3622:M3622,0)=4,1,0)</f>
        <v>0</v>
      </c>
      <c r="O3622" s="2" t="n">
        <f aca="false">IF(N3622=1,(SUM(A3622:F3622)-SUM(H3622:M3622))/4,0)</f>
        <v>0</v>
      </c>
      <c r="P3622" s="1" t="n">
        <f aca="false">IF(O3622&lt;=SUM(H3622:M3622),1,0)</f>
        <v>1</v>
      </c>
      <c r="Q3622" s="0" t="n">
        <f aca="false">IF(N3622+P3622=2,1,0)</f>
        <v>0</v>
      </c>
    </row>
    <row r="3623" customFormat="false" ht="15" hidden="false" customHeight="false" outlineLevel="0" collapsed="false">
      <c r="A3623" s="0" t="n">
        <v>30</v>
      </c>
      <c r="B3623" s="0" t="n">
        <v>17</v>
      </c>
      <c r="C3623" s="0" t="n">
        <v>37</v>
      </c>
      <c r="D3623" s="0" t="n">
        <v>30</v>
      </c>
      <c r="E3623" s="0" t="n">
        <v>10</v>
      </c>
      <c r="F3623" s="0" t="n">
        <v>11</v>
      </c>
      <c r="H3623" s="0" t="n">
        <f aca="false">IF(COUNTIF($A3623:$F3623,A3623)=2,A3623,0)</f>
        <v>30</v>
      </c>
      <c r="I3623" s="0" t="n">
        <f aca="false">IF(COUNTIF($A3623:$F3623,B3623)=2,B3623,0)</f>
        <v>0</v>
      </c>
      <c r="J3623" s="0" t="n">
        <f aca="false">IF(COUNTIF($A3623:$F3623,C3623)=2,C3623,0)</f>
        <v>0</v>
      </c>
      <c r="K3623" s="0" t="n">
        <f aca="false">IF(COUNTIF($A3623:$F3623,D3623)=2,D3623,0)</f>
        <v>30</v>
      </c>
      <c r="L3623" s="0" t="n">
        <f aca="false">IF(COUNTIF($A3623:$F3623,E3623)=2,E3623,0)</f>
        <v>0</v>
      </c>
      <c r="M3623" s="0" t="n">
        <f aca="false">IF(COUNTIF($A3623:$F3623,F3623)=2,F3623,0)</f>
        <v>0</v>
      </c>
      <c r="N3623" s="1" t="n">
        <f aca="false">IF(COUNTIF(H3623:M3623,0)=4,1,0)</f>
        <v>1</v>
      </c>
      <c r="O3623" s="2" t="n">
        <f aca="false">IF(N3623=1,(SUM(A3623:F3623)-SUM(H3623:M3623))/4,0)</f>
        <v>18.75</v>
      </c>
      <c r="P3623" s="1" t="n">
        <f aca="false">IF(O3623&lt;=SUM(H3623:M3623),1,0)</f>
        <v>1</v>
      </c>
      <c r="Q3623" s="0" t="n">
        <f aca="false">IF(N3623+P3623=2,1,0)</f>
        <v>1</v>
      </c>
    </row>
    <row r="3624" customFormat="false" ht="15" hidden="false" customHeight="false" outlineLevel="0" collapsed="false">
      <c r="A3624" s="0" t="n">
        <v>32</v>
      </c>
      <c r="B3624" s="0" t="n">
        <v>22</v>
      </c>
      <c r="C3624" s="0" t="n">
        <v>43</v>
      </c>
      <c r="D3624" s="0" t="n">
        <v>40</v>
      </c>
      <c r="E3624" s="0" t="n">
        <v>64</v>
      </c>
      <c r="F3624" s="0" t="n">
        <v>11</v>
      </c>
      <c r="H3624" s="0" t="n">
        <f aca="false">IF(COUNTIF($A3624:$F3624,A3624)=2,A3624,0)</f>
        <v>0</v>
      </c>
      <c r="I3624" s="0" t="n">
        <f aca="false">IF(COUNTIF($A3624:$F3624,B3624)=2,B3624,0)</f>
        <v>0</v>
      </c>
      <c r="J3624" s="0" t="n">
        <f aca="false">IF(COUNTIF($A3624:$F3624,C3624)=2,C3624,0)</f>
        <v>0</v>
      </c>
      <c r="K3624" s="0" t="n">
        <f aca="false">IF(COUNTIF($A3624:$F3624,D3624)=2,D3624,0)</f>
        <v>0</v>
      </c>
      <c r="L3624" s="0" t="n">
        <f aca="false">IF(COUNTIF($A3624:$F3624,E3624)=2,E3624,0)</f>
        <v>0</v>
      </c>
      <c r="M3624" s="0" t="n">
        <f aca="false">IF(COUNTIF($A3624:$F3624,F3624)=2,F3624,0)</f>
        <v>0</v>
      </c>
      <c r="N3624" s="1" t="n">
        <f aca="false">IF(COUNTIF(H3624:M3624,0)=4,1,0)</f>
        <v>0</v>
      </c>
      <c r="O3624" s="2" t="n">
        <f aca="false">IF(N3624=1,(SUM(A3624:F3624)-SUM(H3624:M3624))/4,0)</f>
        <v>0</v>
      </c>
      <c r="P3624" s="1" t="n">
        <f aca="false">IF(O3624&lt;=SUM(H3624:M3624),1,0)</f>
        <v>1</v>
      </c>
      <c r="Q3624" s="0" t="n">
        <f aca="false">IF(N3624+P3624=2,1,0)</f>
        <v>0</v>
      </c>
    </row>
    <row r="3625" customFormat="false" ht="15" hidden="false" customHeight="false" outlineLevel="0" collapsed="false">
      <c r="A3625" s="0" t="n">
        <v>29</v>
      </c>
      <c r="B3625" s="0" t="n">
        <v>48</v>
      </c>
      <c r="C3625" s="0" t="n">
        <v>34</v>
      </c>
      <c r="D3625" s="0" t="n">
        <v>32</v>
      </c>
      <c r="E3625" s="0" t="n">
        <v>43</v>
      </c>
      <c r="F3625" s="0" t="n">
        <v>48</v>
      </c>
      <c r="H3625" s="0" t="n">
        <f aca="false">IF(COUNTIF($A3625:$F3625,A3625)=2,A3625,0)</f>
        <v>0</v>
      </c>
      <c r="I3625" s="0" t="n">
        <f aca="false">IF(COUNTIF($A3625:$F3625,B3625)=2,B3625,0)</f>
        <v>48</v>
      </c>
      <c r="J3625" s="0" t="n">
        <f aca="false">IF(COUNTIF($A3625:$F3625,C3625)=2,C3625,0)</f>
        <v>0</v>
      </c>
      <c r="K3625" s="0" t="n">
        <f aca="false">IF(COUNTIF($A3625:$F3625,D3625)=2,D3625,0)</f>
        <v>0</v>
      </c>
      <c r="L3625" s="0" t="n">
        <f aca="false">IF(COUNTIF($A3625:$F3625,E3625)=2,E3625,0)</f>
        <v>0</v>
      </c>
      <c r="M3625" s="0" t="n">
        <f aca="false">IF(COUNTIF($A3625:$F3625,F3625)=2,F3625,0)</f>
        <v>48</v>
      </c>
      <c r="N3625" s="1" t="n">
        <f aca="false">IF(COUNTIF(H3625:M3625,0)=4,1,0)</f>
        <v>1</v>
      </c>
      <c r="O3625" s="2" t="n">
        <f aca="false">IF(N3625=1,(SUM(A3625:F3625)-SUM(H3625:M3625))/4,0)</f>
        <v>34.5</v>
      </c>
      <c r="P3625" s="1" t="n">
        <f aca="false">IF(O3625&lt;=SUM(H3625:M3625),1,0)</f>
        <v>1</v>
      </c>
      <c r="Q3625" s="0" t="n">
        <f aca="false">IF(N3625+P3625=2,1,0)</f>
        <v>1</v>
      </c>
    </row>
    <row r="3626" customFormat="false" ht="15" hidden="false" customHeight="false" outlineLevel="0" collapsed="false">
      <c r="A3626" s="0" t="n">
        <v>53</v>
      </c>
      <c r="B3626" s="0" t="n">
        <v>29</v>
      </c>
      <c r="C3626" s="0" t="n">
        <v>59</v>
      </c>
      <c r="D3626" s="0" t="n">
        <v>92</v>
      </c>
      <c r="E3626" s="0" t="n">
        <v>53</v>
      </c>
      <c r="F3626" s="0" t="n">
        <v>58</v>
      </c>
      <c r="H3626" s="0" t="n">
        <f aca="false">IF(COUNTIF($A3626:$F3626,A3626)=2,A3626,0)</f>
        <v>53</v>
      </c>
      <c r="I3626" s="0" t="n">
        <f aca="false">IF(COUNTIF($A3626:$F3626,B3626)=2,B3626,0)</f>
        <v>0</v>
      </c>
      <c r="J3626" s="0" t="n">
        <f aca="false">IF(COUNTIF($A3626:$F3626,C3626)=2,C3626,0)</f>
        <v>0</v>
      </c>
      <c r="K3626" s="0" t="n">
        <f aca="false">IF(COUNTIF($A3626:$F3626,D3626)=2,D3626,0)</f>
        <v>0</v>
      </c>
      <c r="L3626" s="0" t="n">
        <f aca="false">IF(COUNTIF($A3626:$F3626,E3626)=2,E3626,0)</f>
        <v>53</v>
      </c>
      <c r="M3626" s="0" t="n">
        <f aca="false">IF(COUNTIF($A3626:$F3626,F3626)=2,F3626,0)</f>
        <v>0</v>
      </c>
      <c r="N3626" s="1" t="n">
        <f aca="false">IF(COUNTIF(H3626:M3626,0)=4,1,0)</f>
        <v>1</v>
      </c>
      <c r="O3626" s="2" t="n">
        <f aca="false">IF(N3626=1,(SUM(A3626:F3626)-SUM(H3626:M3626))/4,0)</f>
        <v>59.5</v>
      </c>
      <c r="P3626" s="1" t="n">
        <f aca="false">IF(O3626&lt;=SUM(H3626:M3626),1,0)</f>
        <v>1</v>
      </c>
      <c r="Q3626" s="0" t="n">
        <f aca="false">IF(N3626+P3626=2,1,0)</f>
        <v>1</v>
      </c>
    </row>
    <row r="3627" customFormat="false" ht="15" hidden="false" customHeight="false" outlineLevel="0" collapsed="false">
      <c r="A3627" s="0" t="n">
        <v>41</v>
      </c>
      <c r="B3627" s="0" t="n">
        <v>28</v>
      </c>
      <c r="C3627" s="0" t="n">
        <v>46</v>
      </c>
      <c r="D3627" s="0" t="n">
        <v>47</v>
      </c>
      <c r="E3627" s="0" t="n">
        <v>61</v>
      </c>
      <c r="F3627" s="0" t="n">
        <v>56</v>
      </c>
      <c r="H3627" s="0" t="n">
        <f aca="false">IF(COUNTIF($A3627:$F3627,A3627)=2,A3627,0)</f>
        <v>0</v>
      </c>
      <c r="I3627" s="0" t="n">
        <f aca="false">IF(COUNTIF($A3627:$F3627,B3627)=2,B3627,0)</f>
        <v>0</v>
      </c>
      <c r="J3627" s="0" t="n">
        <f aca="false">IF(COUNTIF($A3627:$F3627,C3627)=2,C3627,0)</f>
        <v>0</v>
      </c>
      <c r="K3627" s="0" t="n">
        <f aca="false">IF(COUNTIF($A3627:$F3627,D3627)=2,D3627,0)</f>
        <v>0</v>
      </c>
      <c r="L3627" s="0" t="n">
        <f aca="false">IF(COUNTIF($A3627:$F3627,E3627)=2,E3627,0)</f>
        <v>0</v>
      </c>
      <c r="M3627" s="0" t="n">
        <f aca="false">IF(COUNTIF($A3627:$F3627,F3627)=2,F3627,0)</f>
        <v>0</v>
      </c>
      <c r="N3627" s="1" t="n">
        <f aca="false">IF(COUNTIF(H3627:M3627,0)=4,1,0)</f>
        <v>0</v>
      </c>
      <c r="O3627" s="2" t="n">
        <f aca="false">IF(N3627=1,(SUM(A3627:F3627)-SUM(H3627:M3627))/4,0)</f>
        <v>0</v>
      </c>
      <c r="P3627" s="1" t="n">
        <f aca="false">IF(O3627&lt;=SUM(H3627:M3627),1,0)</f>
        <v>1</v>
      </c>
      <c r="Q3627" s="0" t="n">
        <f aca="false">IF(N3627+P3627=2,1,0)</f>
        <v>0</v>
      </c>
    </row>
    <row r="3628" customFormat="false" ht="15" hidden="false" customHeight="false" outlineLevel="0" collapsed="false">
      <c r="A3628" s="0" t="n">
        <v>67</v>
      </c>
      <c r="B3628" s="0" t="n">
        <v>57</v>
      </c>
      <c r="C3628" s="0" t="n">
        <v>64</v>
      </c>
      <c r="D3628" s="0" t="n">
        <v>61</v>
      </c>
      <c r="E3628" s="0" t="n">
        <v>67</v>
      </c>
      <c r="F3628" s="0" t="n">
        <v>57</v>
      </c>
      <c r="H3628" s="0" t="n">
        <f aca="false">IF(COUNTIF($A3628:$F3628,A3628)=2,A3628,0)</f>
        <v>67</v>
      </c>
      <c r="I3628" s="0" t="n">
        <f aca="false">IF(COUNTIF($A3628:$F3628,B3628)=2,B3628,0)</f>
        <v>57</v>
      </c>
      <c r="J3628" s="0" t="n">
        <f aca="false">IF(COUNTIF($A3628:$F3628,C3628)=2,C3628,0)</f>
        <v>0</v>
      </c>
      <c r="K3628" s="0" t="n">
        <f aca="false">IF(COUNTIF($A3628:$F3628,D3628)=2,D3628,0)</f>
        <v>0</v>
      </c>
      <c r="L3628" s="0" t="n">
        <f aca="false">IF(COUNTIF($A3628:$F3628,E3628)=2,E3628,0)</f>
        <v>67</v>
      </c>
      <c r="M3628" s="0" t="n">
        <f aca="false">IF(COUNTIF($A3628:$F3628,F3628)=2,F3628,0)</f>
        <v>57</v>
      </c>
      <c r="N3628" s="1" t="n">
        <f aca="false">IF(COUNTIF(H3628:M3628,0)=4,1,0)</f>
        <v>0</v>
      </c>
      <c r="O3628" s="2" t="n">
        <f aca="false">IF(N3628=1,(SUM(A3628:F3628)-SUM(H3628:M3628))/4,0)</f>
        <v>0</v>
      </c>
      <c r="P3628" s="1" t="n">
        <f aca="false">IF(O3628&lt;=SUM(H3628:M3628),1,0)</f>
        <v>1</v>
      </c>
      <c r="Q3628" s="0" t="n">
        <f aca="false">IF(N3628+P3628=2,1,0)</f>
        <v>0</v>
      </c>
    </row>
    <row r="3629" customFormat="false" ht="15" hidden="false" customHeight="false" outlineLevel="0" collapsed="false">
      <c r="A3629" s="0" t="n">
        <v>36</v>
      </c>
      <c r="B3629" s="0" t="n">
        <v>84</v>
      </c>
      <c r="C3629" s="0" t="n">
        <v>13</v>
      </c>
      <c r="D3629" s="0" t="n">
        <v>12</v>
      </c>
      <c r="E3629" s="0" t="n">
        <v>36</v>
      </c>
      <c r="F3629" s="0" t="n">
        <v>28</v>
      </c>
      <c r="H3629" s="0" t="n">
        <f aca="false">IF(COUNTIF($A3629:$F3629,A3629)=2,A3629,0)</f>
        <v>36</v>
      </c>
      <c r="I3629" s="0" t="n">
        <f aca="false">IF(COUNTIF($A3629:$F3629,B3629)=2,B3629,0)</f>
        <v>0</v>
      </c>
      <c r="J3629" s="0" t="n">
        <f aca="false">IF(COUNTIF($A3629:$F3629,C3629)=2,C3629,0)</f>
        <v>0</v>
      </c>
      <c r="K3629" s="0" t="n">
        <f aca="false">IF(COUNTIF($A3629:$F3629,D3629)=2,D3629,0)</f>
        <v>0</v>
      </c>
      <c r="L3629" s="0" t="n">
        <f aca="false">IF(COUNTIF($A3629:$F3629,E3629)=2,E3629,0)</f>
        <v>36</v>
      </c>
      <c r="M3629" s="0" t="n">
        <f aca="false">IF(COUNTIF($A3629:$F3629,F3629)=2,F3629,0)</f>
        <v>0</v>
      </c>
      <c r="N3629" s="1" t="n">
        <f aca="false">IF(COUNTIF(H3629:M3629,0)=4,1,0)</f>
        <v>1</v>
      </c>
      <c r="O3629" s="2" t="n">
        <f aca="false">IF(N3629=1,(SUM(A3629:F3629)-SUM(H3629:M3629))/4,0)</f>
        <v>34.25</v>
      </c>
      <c r="P3629" s="1" t="n">
        <f aca="false">IF(O3629&lt;=SUM(H3629:M3629),1,0)</f>
        <v>1</v>
      </c>
      <c r="Q3629" s="0" t="n">
        <f aca="false">IF(N3629+P3629=2,1,0)</f>
        <v>1</v>
      </c>
    </row>
    <row r="3630" customFormat="false" ht="15" hidden="false" customHeight="false" outlineLevel="0" collapsed="false">
      <c r="A3630" s="0" t="n">
        <v>60</v>
      </c>
      <c r="B3630" s="0" t="n">
        <v>70</v>
      </c>
      <c r="C3630" s="0" t="n">
        <v>87</v>
      </c>
      <c r="D3630" s="0" t="n">
        <v>38</v>
      </c>
      <c r="E3630" s="0" t="n">
        <v>60</v>
      </c>
      <c r="F3630" s="0" t="n">
        <v>46</v>
      </c>
      <c r="H3630" s="0" t="n">
        <f aca="false">IF(COUNTIF($A3630:$F3630,A3630)=2,A3630,0)</f>
        <v>60</v>
      </c>
      <c r="I3630" s="0" t="n">
        <f aca="false">IF(COUNTIF($A3630:$F3630,B3630)=2,B3630,0)</f>
        <v>0</v>
      </c>
      <c r="J3630" s="0" t="n">
        <f aca="false">IF(COUNTIF($A3630:$F3630,C3630)=2,C3630,0)</f>
        <v>0</v>
      </c>
      <c r="K3630" s="0" t="n">
        <f aca="false">IF(COUNTIF($A3630:$F3630,D3630)=2,D3630,0)</f>
        <v>0</v>
      </c>
      <c r="L3630" s="0" t="n">
        <f aca="false">IF(COUNTIF($A3630:$F3630,E3630)=2,E3630,0)</f>
        <v>60</v>
      </c>
      <c r="M3630" s="0" t="n">
        <f aca="false">IF(COUNTIF($A3630:$F3630,F3630)=2,F3630,0)</f>
        <v>0</v>
      </c>
      <c r="N3630" s="1" t="n">
        <f aca="false">IF(COUNTIF(H3630:M3630,0)=4,1,0)</f>
        <v>1</v>
      </c>
      <c r="O3630" s="2" t="n">
        <f aca="false">IF(N3630=1,(SUM(A3630:F3630)-SUM(H3630:M3630))/4,0)</f>
        <v>60.25</v>
      </c>
      <c r="P3630" s="1" t="n">
        <f aca="false">IF(O3630&lt;=SUM(H3630:M3630),1,0)</f>
        <v>1</v>
      </c>
      <c r="Q3630" s="0" t="n">
        <f aca="false">IF(N3630+P3630=2,1,0)</f>
        <v>1</v>
      </c>
    </row>
    <row r="3631" customFormat="false" ht="15" hidden="false" customHeight="false" outlineLevel="0" collapsed="false">
      <c r="A3631" s="0" t="n">
        <v>47</v>
      </c>
      <c r="B3631" s="0" t="n">
        <v>22</v>
      </c>
      <c r="C3631" s="0" t="n">
        <v>22</v>
      </c>
      <c r="D3631" s="0" t="n">
        <v>29</v>
      </c>
      <c r="E3631" s="0" t="n">
        <v>47</v>
      </c>
      <c r="F3631" s="0" t="n">
        <v>44</v>
      </c>
      <c r="H3631" s="0" t="n">
        <f aca="false">IF(COUNTIF($A3631:$F3631,A3631)=2,A3631,0)</f>
        <v>47</v>
      </c>
      <c r="I3631" s="0" t="n">
        <f aca="false">IF(COUNTIF($A3631:$F3631,B3631)=2,B3631,0)</f>
        <v>22</v>
      </c>
      <c r="J3631" s="0" t="n">
        <f aca="false">IF(COUNTIF($A3631:$F3631,C3631)=2,C3631,0)</f>
        <v>22</v>
      </c>
      <c r="K3631" s="0" t="n">
        <f aca="false">IF(COUNTIF($A3631:$F3631,D3631)=2,D3631,0)</f>
        <v>0</v>
      </c>
      <c r="L3631" s="0" t="n">
        <f aca="false">IF(COUNTIF($A3631:$F3631,E3631)=2,E3631,0)</f>
        <v>47</v>
      </c>
      <c r="M3631" s="0" t="n">
        <f aca="false">IF(COUNTIF($A3631:$F3631,F3631)=2,F3631,0)</f>
        <v>0</v>
      </c>
      <c r="N3631" s="1" t="n">
        <f aca="false">IF(COUNTIF(H3631:M3631,0)=4,1,0)</f>
        <v>0</v>
      </c>
      <c r="O3631" s="2" t="n">
        <f aca="false">IF(N3631=1,(SUM(A3631:F3631)-SUM(H3631:M3631))/4,0)</f>
        <v>0</v>
      </c>
      <c r="P3631" s="1" t="n">
        <f aca="false">IF(O3631&lt;=SUM(H3631:M3631),1,0)</f>
        <v>1</v>
      </c>
      <c r="Q3631" s="0" t="n">
        <f aca="false">IF(N3631+P3631=2,1,0)</f>
        <v>0</v>
      </c>
    </row>
    <row r="3632" customFormat="false" ht="15" hidden="false" customHeight="false" outlineLevel="0" collapsed="false">
      <c r="A3632" s="0" t="n">
        <v>48</v>
      </c>
      <c r="B3632" s="0" t="n">
        <v>79</v>
      </c>
      <c r="C3632" s="0" t="n">
        <v>77</v>
      </c>
      <c r="D3632" s="0" t="n">
        <v>31</v>
      </c>
      <c r="E3632" s="0" t="n">
        <v>32</v>
      </c>
      <c r="F3632" s="0" t="n">
        <v>52</v>
      </c>
      <c r="H3632" s="0" t="n">
        <f aca="false">IF(COUNTIF($A3632:$F3632,A3632)=2,A3632,0)</f>
        <v>0</v>
      </c>
      <c r="I3632" s="0" t="n">
        <f aca="false">IF(COUNTIF($A3632:$F3632,B3632)=2,B3632,0)</f>
        <v>0</v>
      </c>
      <c r="J3632" s="0" t="n">
        <f aca="false">IF(COUNTIF($A3632:$F3632,C3632)=2,C3632,0)</f>
        <v>0</v>
      </c>
      <c r="K3632" s="0" t="n">
        <f aca="false">IF(COUNTIF($A3632:$F3632,D3632)=2,D3632,0)</f>
        <v>0</v>
      </c>
      <c r="L3632" s="0" t="n">
        <f aca="false">IF(COUNTIF($A3632:$F3632,E3632)=2,E3632,0)</f>
        <v>0</v>
      </c>
      <c r="M3632" s="0" t="n">
        <f aca="false">IF(COUNTIF($A3632:$F3632,F3632)=2,F3632,0)</f>
        <v>0</v>
      </c>
      <c r="N3632" s="1" t="n">
        <f aca="false">IF(COUNTIF(H3632:M3632,0)=4,1,0)</f>
        <v>0</v>
      </c>
      <c r="O3632" s="2" t="n">
        <f aca="false">IF(N3632=1,(SUM(A3632:F3632)-SUM(H3632:M3632))/4,0)</f>
        <v>0</v>
      </c>
      <c r="P3632" s="1" t="n">
        <f aca="false">IF(O3632&lt;=SUM(H3632:M3632),1,0)</f>
        <v>1</v>
      </c>
      <c r="Q3632" s="0" t="n">
        <f aca="false">IF(N3632+P3632=2,1,0)</f>
        <v>0</v>
      </c>
    </row>
    <row r="3633" customFormat="false" ht="15" hidden="false" customHeight="false" outlineLevel="0" collapsed="false">
      <c r="A3633" s="0" t="n">
        <v>48</v>
      </c>
      <c r="B3633" s="0" t="n">
        <v>52</v>
      </c>
      <c r="C3633" s="0" t="n">
        <v>17</v>
      </c>
      <c r="D3633" s="0" t="n">
        <v>26</v>
      </c>
      <c r="E3633" s="0" t="n">
        <v>72</v>
      </c>
      <c r="F3633" s="0" t="n">
        <v>17</v>
      </c>
      <c r="H3633" s="0" t="n">
        <f aca="false">IF(COUNTIF($A3633:$F3633,A3633)=2,A3633,0)</f>
        <v>0</v>
      </c>
      <c r="I3633" s="0" t="n">
        <f aca="false">IF(COUNTIF($A3633:$F3633,B3633)=2,B3633,0)</f>
        <v>0</v>
      </c>
      <c r="J3633" s="0" t="n">
        <f aca="false">IF(COUNTIF($A3633:$F3633,C3633)=2,C3633,0)</f>
        <v>17</v>
      </c>
      <c r="K3633" s="0" t="n">
        <f aca="false">IF(COUNTIF($A3633:$F3633,D3633)=2,D3633,0)</f>
        <v>0</v>
      </c>
      <c r="L3633" s="0" t="n">
        <f aca="false">IF(COUNTIF($A3633:$F3633,E3633)=2,E3633,0)</f>
        <v>0</v>
      </c>
      <c r="M3633" s="0" t="n">
        <f aca="false">IF(COUNTIF($A3633:$F3633,F3633)=2,F3633,0)</f>
        <v>17</v>
      </c>
      <c r="N3633" s="1" t="n">
        <f aca="false">IF(COUNTIF(H3633:M3633,0)=4,1,0)</f>
        <v>1</v>
      </c>
      <c r="O3633" s="2" t="n">
        <f aca="false">IF(N3633=1,(SUM(A3633:F3633)-SUM(H3633:M3633))/4,0)</f>
        <v>49.5</v>
      </c>
      <c r="P3633" s="1" t="n">
        <f aca="false">IF(O3633&lt;=SUM(H3633:M3633),1,0)</f>
        <v>0</v>
      </c>
      <c r="Q3633" s="0" t="n">
        <f aca="false">IF(N3633+P3633=2,1,0)</f>
        <v>0</v>
      </c>
    </row>
    <row r="3634" customFormat="false" ht="15" hidden="false" customHeight="false" outlineLevel="0" collapsed="false">
      <c r="A3634" s="0" t="n">
        <v>60</v>
      </c>
      <c r="B3634" s="0" t="n">
        <v>43</v>
      </c>
      <c r="C3634" s="0" t="n">
        <v>71</v>
      </c>
      <c r="D3634" s="0" t="n">
        <v>68</v>
      </c>
      <c r="E3634" s="0" t="n">
        <v>60</v>
      </c>
      <c r="F3634" s="0" t="n">
        <v>86</v>
      </c>
      <c r="H3634" s="0" t="n">
        <f aca="false">IF(COUNTIF($A3634:$F3634,A3634)=2,A3634,0)</f>
        <v>60</v>
      </c>
      <c r="I3634" s="0" t="n">
        <f aca="false">IF(COUNTIF($A3634:$F3634,B3634)=2,B3634,0)</f>
        <v>0</v>
      </c>
      <c r="J3634" s="0" t="n">
        <f aca="false">IF(COUNTIF($A3634:$F3634,C3634)=2,C3634,0)</f>
        <v>0</v>
      </c>
      <c r="K3634" s="0" t="n">
        <f aca="false">IF(COUNTIF($A3634:$F3634,D3634)=2,D3634,0)</f>
        <v>0</v>
      </c>
      <c r="L3634" s="0" t="n">
        <f aca="false">IF(COUNTIF($A3634:$F3634,E3634)=2,E3634,0)</f>
        <v>60</v>
      </c>
      <c r="M3634" s="0" t="n">
        <f aca="false">IF(COUNTIF($A3634:$F3634,F3634)=2,F3634,0)</f>
        <v>0</v>
      </c>
      <c r="N3634" s="1" t="n">
        <f aca="false">IF(COUNTIF(H3634:M3634,0)=4,1,0)</f>
        <v>1</v>
      </c>
      <c r="O3634" s="2" t="n">
        <f aca="false">IF(N3634=1,(SUM(A3634:F3634)-SUM(H3634:M3634))/4,0)</f>
        <v>67</v>
      </c>
      <c r="P3634" s="1" t="n">
        <f aca="false">IF(O3634&lt;=SUM(H3634:M3634),1,0)</f>
        <v>1</v>
      </c>
      <c r="Q3634" s="0" t="n">
        <f aca="false">IF(N3634+P3634=2,1,0)</f>
        <v>1</v>
      </c>
    </row>
    <row r="3635" customFormat="false" ht="15" hidden="false" customHeight="false" outlineLevel="0" collapsed="false">
      <c r="A3635" s="0" t="n">
        <v>49</v>
      </c>
      <c r="B3635" s="0" t="n">
        <v>52</v>
      </c>
      <c r="C3635" s="0" t="n">
        <v>69</v>
      </c>
      <c r="D3635" s="0" t="n">
        <v>33</v>
      </c>
      <c r="E3635" s="0" t="n">
        <v>24</v>
      </c>
      <c r="F3635" s="0" t="n">
        <v>26</v>
      </c>
      <c r="H3635" s="0" t="n">
        <f aca="false">IF(COUNTIF($A3635:$F3635,A3635)=2,A3635,0)</f>
        <v>0</v>
      </c>
      <c r="I3635" s="0" t="n">
        <f aca="false">IF(COUNTIF($A3635:$F3635,B3635)=2,B3635,0)</f>
        <v>0</v>
      </c>
      <c r="J3635" s="0" t="n">
        <f aca="false">IF(COUNTIF($A3635:$F3635,C3635)=2,C3635,0)</f>
        <v>0</v>
      </c>
      <c r="K3635" s="0" t="n">
        <f aca="false">IF(COUNTIF($A3635:$F3635,D3635)=2,D3635,0)</f>
        <v>0</v>
      </c>
      <c r="L3635" s="0" t="n">
        <f aca="false">IF(COUNTIF($A3635:$F3635,E3635)=2,E3635,0)</f>
        <v>0</v>
      </c>
      <c r="M3635" s="0" t="n">
        <f aca="false">IF(COUNTIF($A3635:$F3635,F3635)=2,F3635,0)</f>
        <v>0</v>
      </c>
      <c r="N3635" s="1" t="n">
        <f aca="false">IF(COUNTIF(H3635:M3635,0)=4,1,0)</f>
        <v>0</v>
      </c>
      <c r="O3635" s="2" t="n">
        <f aca="false">IF(N3635=1,(SUM(A3635:F3635)-SUM(H3635:M3635))/4,0)</f>
        <v>0</v>
      </c>
      <c r="P3635" s="1" t="n">
        <f aca="false">IF(O3635&lt;=SUM(H3635:M3635),1,0)</f>
        <v>1</v>
      </c>
      <c r="Q3635" s="0" t="n">
        <f aca="false">IF(N3635+P3635=2,1,0)</f>
        <v>0</v>
      </c>
    </row>
    <row r="3636" customFormat="false" ht="15" hidden="false" customHeight="false" outlineLevel="0" collapsed="false">
      <c r="A3636" s="0" t="n">
        <v>65</v>
      </c>
      <c r="B3636" s="0" t="n">
        <v>27</v>
      </c>
      <c r="C3636" s="0" t="n">
        <v>68</v>
      </c>
      <c r="D3636" s="0" t="n">
        <v>29</v>
      </c>
      <c r="E3636" s="0" t="n">
        <v>32</v>
      </c>
      <c r="F3636" s="0" t="n">
        <v>81</v>
      </c>
      <c r="H3636" s="0" t="n">
        <f aca="false">IF(COUNTIF($A3636:$F3636,A3636)=2,A3636,0)</f>
        <v>0</v>
      </c>
      <c r="I3636" s="0" t="n">
        <f aca="false">IF(COUNTIF($A3636:$F3636,B3636)=2,B3636,0)</f>
        <v>0</v>
      </c>
      <c r="J3636" s="0" t="n">
        <f aca="false">IF(COUNTIF($A3636:$F3636,C3636)=2,C3636,0)</f>
        <v>0</v>
      </c>
      <c r="K3636" s="0" t="n">
        <f aca="false">IF(COUNTIF($A3636:$F3636,D3636)=2,D3636,0)</f>
        <v>0</v>
      </c>
      <c r="L3636" s="0" t="n">
        <f aca="false">IF(COUNTIF($A3636:$F3636,E3636)=2,E3636,0)</f>
        <v>0</v>
      </c>
      <c r="M3636" s="0" t="n">
        <f aca="false">IF(COUNTIF($A3636:$F3636,F3636)=2,F3636,0)</f>
        <v>0</v>
      </c>
      <c r="N3636" s="1" t="n">
        <f aca="false">IF(COUNTIF(H3636:M3636,0)=4,1,0)</f>
        <v>0</v>
      </c>
      <c r="O3636" s="2" t="n">
        <f aca="false">IF(N3636=1,(SUM(A3636:F3636)-SUM(H3636:M3636))/4,0)</f>
        <v>0</v>
      </c>
      <c r="P3636" s="1" t="n">
        <f aca="false">IF(O3636&lt;=SUM(H3636:M3636),1,0)</f>
        <v>1</v>
      </c>
      <c r="Q3636" s="0" t="n">
        <f aca="false">IF(N3636+P3636=2,1,0)</f>
        <v>0</v>
      </c>
    </row>
    <row r="3637" customFormat="false" ht="15" hidden="false" customHeight="false" outlineLevel="0" collapsed="false">
      <c r="A3637" s="0" t="n">
        <v>62</v>
      </c>
      <c r="B3637" s="0" t="n">
        <v>20</v>
      </c>
      <c r="C3637" s="0" t="n">
        <v>23</v>
      </c>
      <c r="D3637" s="0" t="n">
        <v>53</v>
      </c>
      <c r="E3637" s="0" t="n">
        <v>62</v>
      </c>
      <c r="F3637" s="0" t="n">
        <v>6</v>
      </c>
      <c r="H3637" s="0" t="n">
        <f aca="false">IF(COUNTIF($A3637:$F3637,A3637)=2,A3637,0)</f>
        <v>62</v>
      </c>
      <c r="I3637" s="0" t="n">
        <f aca="false">IF(COUNTIF($A3637:$F3637,B3637)=2,B3637,0)</f>
        <v>0</v>
      </c>
      <c r="J3637" s="0" t="n">
        <f aca="false">IF(COUNTIF($A3637:$F3637,C3637)=2,C3637,0)</f>
        <v>0</v>
      </c>
      <c r="K3637" s="0" t="n">
        <f aca="false">IF(COUNTIF($A3637:$F3637,D3637)=2,D3637,0)</f>
        <v>0</v>
      </c>
      <c r="L3637" s="0" t="n">
        <f aca="false">IF(COUNTIF($A3637:$F3637,E3637)=2,E3637,0)</f>
        <v>62</v>
      </c>
      <c r="M3637" s="0" t="n">
        <f aca="false">IF(COUNTIF($A3637:$F3637,F3637)=2,F3637,0)</f>
        <v>0</v>
      </c>
      <c r="N3637" s="1" t="n">
        <f aca="false">IF(COUNTIF(H3637:M3637,0)=4,1,0)</f>
        <v>1</v>
      </c>
      <c r="O3637" s="2" t="n">
        <f aca="false">IF(N3637=1,(SUM(A3637:F3637)-SUM(H3637:M3637))/4,0)</f>
        <v>25.5</v>
      </c>
      <c r="P3637" s="1" t="n">
        <f aca="false">IF(O3637&lt;=SUM(H3637:M3637),1,0)</f>
        <v>1</v>
      </c>
      <c r="Q3637" s="0" t="n">
        <f aca="false">IF(N3637+P3637=2,1,0)</f>
        <v>1</v>
      </c>
    </row>
    <row r="3638" customFormat="false" ht="15" hidden="false" customHeight="false" outlineLevel="0" collapsed="false">
      <c r="A3638" s="0" t="n">
        <v>48</v>
      </c>
      <c r="B3638" s="0" t="n">
        <v>52</v>
      </c>
      <c r="C3638" s="0" t="n">
        <v>94</v>
      </c>
      <c r="D3638" s="0" t="n">
        <v>54</v>
      </c>
      <c r="E3638" s="0" t="n">
        <v>32</v>
      </c>
      <c r="F3638" s="0" t="n">
        <v>26</v>
      </c>
      <c r="H3638" s="0" t="n">
        <f aca="false">IF(COUNTIF($A3638:$F3638,A3638)=2,A3638,0)</f>
        <v>0</v>
      </c>
      <c r="I3638" s="0" t="n">
        <f aca="false">IF(COUNTIF($A3638:$F3638,B3638)=2,B3638,0)</f>
        <v>0</v>
      </c>
      <c r="J3638" s="0" t="n">
        <f aca="false">IF(COUNTIF($A3638:$F3638,C3638)=2,C3638,0)</f>
        <v>0</v>
      </c>
      <c r="K3638" s="0" t="n">
        <f aca="false">IF(COUNTIF($A3638:$F3638,D3638)=2,D3638,0)</f>
        <v>0</v>
      </c>
      <c r="L3638" s="0" t="n">
        <f aca="false">IF(COUNTIF($A3638:$F3638,E3638)=2,E3638,0)</f>
        <v>0</v>
      </c>
      <c r="M3638" s="0" t="n">
        <f aca="false">IF(COUNTIF($A3638:$F3638,F3638)=2,F3638,0)</f>
        <v>0</v>
      </c>
      <c r="N3638" s="1" t="n">
        <f aca="false">IF(COUNTIF(H3638:M3638,0)=4,1,0)</f>
        <v>0</v>
      </c>
      <c r="O3638" s="2" t="n">
        <f aca="false">IF(N3638=1,(SUM(A3638:F3638)-SUM(H3638:M3638))/4,0)</f>
        <v>0</v>
      </c>
      <c r="P3638" s="1" t="n">
        <f aca="false">IF(O3638&lt;=SUM(H3638:M3638),1,0)</f>
        <v>1</v>
      </c>
      <c r="Q3638" s="0" t="n">
        <f aca="false">IF(N3638+P3638=2,1,0)</f>
        <v>0</v>
      </c>
    </row>
    <row r="3639" customFormat="false" ht="15" hidden="false" customHeight="false" outlineLevel="0" collapsed="false">
      <c r="A3639" s="0" t="n">
        <v>47</v>
      </c>
      <c r="B3639" s="0" t="n">
        <v>86</v>
      </c>
      <c r="C3639" s="0" t="n">
        <v>84</v>
      </c>
      <c r="D3639" s="0" t="n">
        <v>61</v>
      </c>
      <c r="E3639" s="0" t="n">
        <v>47</v>
      </c>
      <c r="F3639" s="0" t="n">
        <v>86</v>
      </c>
      <c r="H3639" s="0" t="n">
        <f aca="false">IF(COUNTIF($A3639:$F3639,A3639)=2,A3639,0)</f>
        <v>47</v>
      </c>
      <c r="I3639" s="0" t="n">
        <f aca="false">IF(COUNTIF($A3639:$F3639,B3639)=2,B3639,0)</f>
        <v>86</v>
      </c>
      <c r="J3639" s="0" t="n">
        <f aca="false">IF(COUNTIF($A3639:$F3639,C3639)=2,C3639,0)</f>
        <v>0</v>
      </c>
      <c r="K3639" s="0" t="n">
        <f aca="false">IF(COUNTIF($A3639:$F3639,D3639)=2,D3639,0)</f>
        <v>0</v>
      </c>
      <c r="L3639" s="0" t="n">
        <f aca="false">IF(COUNTIF($A3639:$F3639,E3639)=2,E3639,0)</f>
        <v>47</v>
      </c>
      <c r="M3639" s="0" t="n">
        <f aca="false">IF(COUNTIF($A3639:$F3639,F3639)=2,F3639,0)</f>
        <v>86</v>
      </c>
      <c r="N3639" s="1" t="n">
        <f aca="false">IF(COUNTIF(H3639:M3639,0)=4,1,0)</f>
        <v>0</v>
      </c>
      <c r="O3639" s="2" t="n">
        <f aca="false">IF(N3639=1,(SUM(A3639:F3639)-SUM(H3639:M3639))/4,0)</f>
        <v>0</v>
      </c>
      <c r="P3639" s="1" t="n">
        <f aca="false">IF(O3639&lt;=SUM(H3639:M3639),1,0)</f>
        <v>1</v>
      </c>
      <c r="Q3639" s="0" t="n">
        <f aca="false">IF(N3639+P3639=2,1,0)</f>
        <v>0</v>
      </c>
    </row>
    <row r="3640" customFormat="false" ht="15" hidden="false" customHeight="false" outlineLevel="0" collapsed="false">
      <c r="A3640" s="0" t="n">
        <v>7</v>
      </c>
      <c r="B3640" s="0" t="n">
        <v>4</v>
      </c>
      <c r="C3640" s="0" t="n">
        <v>49</v>
      </c>
      <c r="D3640" s="0" t="n">
        <v>28</v>
      </c>
      <c r="E3640" s="0" t="n">
        <v>7</v>
      </c>
      <c r="F3640" s="0" t="n">
        <v>4</v>
      </c>
      <c r="H3640" s="0" t="n">
        <f aca="false">IF(COUNTIF($A3640:$F3640,A3640)=2,A3640,0)</f>
        <v>7</v>
      </c>
      <c r="I3640" s="0" t="n">
        <f aca="false">IF(COUNTIF($A3640:$F3640,B3640)=2,B3640,0)</f>
        <v>4</v>
      </c>
      <c r="J3640" s="0" t="n">
        <f aca="false">IF(COUNTIF($A3640:$F3640,C3640)=2,C3640,0)</f>
        <v>0</v>
      </c>
      <c r="K3640" s="0" t="n">
        <f aca="false">IF(COUNTIF($A3640:$F3640,D3640)=2,D3640,0)</f>
        <v>0</v>
      </c>
      <c r="L3640" s="0" t="n">
        <f aca="false">IF(COUNTIF($A3640:$F3640,E3640)=2,E3640,0)</f>
        <v>7</v>
      </c>
      <c r="M3640" s="0" t="n">
        <f aca="false">IF(COUNTIF($A3640:$F3640,F3640)=2,F3640,0)</f>
        <v>4</v>
      </c>
      <c r="N3640" s="1" t="n">
        <f aca="false">IF(COUNTIF(H3640:M3640,0)=4,1,0)</f>
        <v>0</v>
      </c>
      <c r="O3640" s="2" t="n">
        <f aca="false">IF(N3640=1,(SUM(A3640:F3640)-SUM(H3640:M3640))/4,0)</f>
        <v>0</v>
      </c>
      <c r="P3640" s="1" t="n">
        <f aca="false">IF(O3640&lt;=SUM(H3640:M3640),1,0)</f>
        <v>1</v>
      </c>
      <c r="Q3640" s="0" t="n">
        <f aca="false">IF(N3640+P3640=2,1,0)</f>
        <v>0</v>
      </c>
    </row>
    <row r="3641" customFormat="false" ht="15" hidden="false" customHeight="false" outlineLevel="0" collapsed="false">
      <c r="A3641" s="0" t="n">
        <v>42</v>
      </c>
      <c r="B3641" s="0" t="n">
        <v>28</v>
      </c>
      <c r="C3641" s="0" t="n">
        <v>68</v>
      </c>
      <c r="D3641" s="0" t="n">
        <v>34</v>
      </c>
      <c r="E3641" s="0" t="n">
        <v>21</v>
      </c>
      <c r="F3641" s="0" t="n">
        <v>28</v>
      </c>
      <c r="H3641" s="0" t="n">
        <f aca="false">IF(COUNTIF($A3641:$F3641,A3641)=2,A3641,0)</f>
        <v>0</v>
      </c>
      <c r="I3641" s="0" t="n">
        <f aca="false">IF(COUNTIF($A3641:$F3641,B3641)=2,B3641,0)</f>
        <v>28</v>
      </c>
      <c r="J3641" s="0" t="n">
        <f aca="false">IF(COUNTIF($A3641:$F3641,C3641)=2,C3641,0)</f>
        <v>0</v>
      </c>
      <c r="K3641" s="0" t="n">
        <f aca="false">IF(COUNTIF($A3641:$F3641,D3641)=2,D3641,0)</f>
        <v>0</v>
      </c>
      <c r="L3641" s="0" t="n">
        <f aca="false">IF(COUNTIF($A3641:$F3641,E3641)=2,E3641,0)</f>
        <v>0</v>
      </c>
      <c r="M3641" s="0" t="n">
        <f aca="false">IF(COUNTIF($A3641:$F3641,F3641)=2,F3641,0)</f>
        <v>28</v>
      </c>
      <c r="N3641" s="1" t="n">
        <f aca="false">IF(COUNTIF(H3641:M3641,0)=4,1,0)</f>
        <v>1</v>
      </c>
      <c r="O3641" s="2" t="n">
        <f aca="false">IF(N3641=1,(SUM(A3641:F3641)-SUM(H3641:M3641))/4,0)</f>
        <v>41.25</v>
      </c>
      <c r="P3641" s="1" t="n">
        <f aca="false">IF(O3641&lt;=SUM(H3641:M3641),1,0)</f>
        <v>1</v>
      </c>
      <c r="Q3641" s="0" t="n">
        <f aca="false">IF(N3641+P3641=2,1,0)</f>
        <v>1</v>
      </c>
    </row>
    <row r="3642" customFormat="false" ht="15" hidden="false" customHeight="false" outlineLevel="0" collapsed="false">
      <c r="A3642" s="0" t="n">
        <v>74</v>
      </c>
      <c r="B3642" s="0" t="n">
        <v>48</v>
      </c>
      <c r="C3642" s="0" t="n">
        <v>34</v>
      </c>
      <c r="D3642" s="0" t="n">
        <v>71</v>
      </c>
      <c r="E3642" s="0" t="n">
        <v>222</v>
      </c>
      <c r="F3642" s="0" t="n">
        <v>72</v>
      </c>
      <c r="H3642" s="0" t="n">
        <f aca="false">IF(COUNTIF($A3642:$F3642,A3642)=2,A3642,0)</f>
        <v>0</v>
      </c>
      <c r="I3642" s="0" t="n">
        <f aca="false">IF(COUNTIF($A3642:$F3642,B3642)=2,B3642,0)</f>
        <v>0</v>
      </c>
      <c r="J3642" s="0" t="n">
        <f aca="false">IF(COUNTIF($A3642:$F3642,C3642)=2,C3642,0)</f>
        <v>0</v>
      </c>
      <c r="K3642" s="0" t="n">
        <f aca="false">IF(COUNTIF($A3642:$F3642,D3642)=2,D3642,0)</f>
        <v>0</v>
      </c>
      <c r="L3642" s="0" t="n">
        <f aca="false">IF(COUNTIF($A3642:$F3642,E3642)=2,E3642,0)</f>
        <v>0</v>
      </c>
      <c r="M3642" s="0" t="n">
        <f aca="false">IF(COUNTIF($A3642:$F3642,F3642)=2,F3642,0)</f>
        <v>0</v>
      </c>
      <c r="N3642" s="1" t="n">
        <f aca="false">IF(COUNTIF(H3642:M3642,0)=4,1,0)</f>
        <v>0</v>
      </c>
      <c r="O3642" s="2" t="n">
        <f aca="false">IF(N3642=1,(SUM(A3642:F3642)-SUM(H3642:M3642))/4,0)</f>
        <v>0</v>
      </c>
      <c r="P3642" s="1" t="n">
        <f aca="false">IF(O3642&lt;=SUM(H3642:M3642),1,0)</f>
        <v>1</v>
      </c>
      <c r="Q3642" s="0" t="n">
        <f aca="false">IF(N3642+P3642=2,1,0)</f>
        <v>0</v>
      </c>
    </row>
    <row r="3643" customFormat="false" ht="15" hidden="false" customHeight="false" outlineLevel="0" collapsed="false">
      <c r="A3643" s="0" t="n">
        <v>55</v>
      </c>
      <c r="B3643" s="0" t="n">
        <v>65</v>
      </c>
      <c r="C3643" s="0" t="n">
        <v>61</v>
      </c>
      <c r="D3643" s="0" t="n">
        <v>76</v>
      </c>
      <c r="E3643" s="0" t="n">
        <v>27</v>
      </c>
      <c r="F3643" s="0" t="n">
        <v>97</v>
      </c>
      <c r="H3643" s="0" t="n">
        <f aca="false">IF(COUNTIF($A3643:$F3643,A3643)=2,A3643,0)</f>
        <v>0</v>
      </c>
      <c r="I3643" s="0" t="n">
        <f aca="false">IF(COUNTIF($A3643:$F3643,B3643)=2,B3643,0)</f>
        <v>0</v>
      </c>
      <c r="J3643" s="0" t="n">
        <f aca="false">IF(COUNTIF($A3643:$F3643,C3643)=2,C3643,0)</f>
        <v>0</v>
      </c>
      <c r="K3643" s="0" t="n">
        <f aca="false">IF(COUNTIF($A3643:$F3643,D3643)=2,D3643,0)</f>
        <v>0</v>
      </c>
      <c r="L3643" s="0" t="n">
        <f aca="false">IF(COUNTIF($A3643:$F3643,E3643)=2,E3643,0)</f>
        <v>0</v>
      </c>
      <c r="M3643" s="0" t="n">
        <f aca="false">IF(COUNTIF($A3643:$F3643,F3643)=2,F3643,0)</f>
        <v>0</v>
      </c>
      <c r="N3643" s="1" t="n">
        <f aca="false">IF(COUNTIF(H3643:M3643,0)=4,1,0)</f>
        <v>0</v>
      </c>
      <c r="O3643" s="2" t="n">
        <f aca="false">IF(N3643=1,(SUM(A3643:F3643)-SUM(H3643:M3643))/4,0)</f>
        <v>0</v>
      </c>
      <c r="P3643" s="1" t="n">
        <f aca="false">IF(O3643&lt;=SUM(H3643:M3643),1,0)</f>
        <v>1</v>
      </c>
      <c r="Q3643" s="0" t="n">
        <f aca="false">IF(N3643+P3643=2,1,0)</f>
        <v>0</v>
      </c>
    </row>
    <row r="3644" customFormat="false" ht="15" hidden="false" customHeight="false" outlineLevel="0" collapsed="false">
      <c r="A3644" s="0" t="n">
        <v>43</v>
      </c>
      <c r="B3644" s="0" t="n">
        <v>40</v>
      </c>
      <c r="C3644" s="0" t="n">
        <v>20</v>
      </c>
      <c r="D3644" s="0" t="n">
        <v>51</v>
      </c>
      <c r="E3644" s="0" t="n">
        <v>28</v>
      </c>
      <c r="F3644" s="0" t="n">
        <v>40</v>
      </c>
      <c r="H3644" s="0" t="n">
        <f aca="false">IF(COUNTIF($A3644:$F3644,A3644)=2,A3644,0)</f>
        <v>0</v>
      </c>
      <c r="I3644" s="0" t="n">
        <f aca="false">IF(COUNTIF($A3644:$F3644,B3644)=2,B3644,0)</f>
        <v>40</v>
      </c>
      <c r="J3644" s="0" t="n">
        <f aca="false">IF(COUNTIF($A3644:$F3644,C3644)=2,C3644,0)</f>
        <v>0</v>
      </c>
      <c r="K3644" s="0" t="n">
        <f aca="false">IF(COUNTIF($A3644:$F3644,D3644)=2,D3644,0)</f>
        <v>0</v>
      </c>
      <c r="L3644" s="0" t="n">
        <f aca="false">IF(COUNTIF($A3644:$F3644,E3644)=2,E3644,0)</f>
        <v>0</v>
      </c>
      <c r="M3644" s="0" t="n">
        <f aca="false">IF(COUNTIF($A3644:$F3644,F3644)=2,F3644,0)</f>
        <v>40</v>
      </c>
      <c r="N3644" s="1" t="n">
        <f aca="false">IF(COUNTIF(H3644:M3644,0)=4,1,0)</f>
        <v>1</v>
      </c>
      <c r="O3644" s="2" t="n">
        <f aca="false">IF(N3644=1,(SUM(A3644:F3644)-SUM(H3644:M3644))/4,0)</f>
        <v>35.5</v>
      </c>
      <c r="P3644" s="1" t="n">
        <f aca="false">IF(O3644&lt;=SUM(H3644:M3644),1,0)</f>
        <v>1</v>
      </c>
      <c r="Q3644" s="0" t="n">
        <f aca="false">IF(N3644+P3644=2,1,0)</f>
        <v>1</v>
      </c>
    </row>
    <row r="3645" customFormat="false" ht="15" hidden="false" customHeight="false" outlineLevel="0" collapsed="false">
      <c r="A3645" s="0" t="n">
        <v>58</v>
      </c>
      <c r="B3645" s="0" t="n">
        <v>42</v>
      </c>
      <c r="C3645" s="0" t="n">
        <v>90</v>
      </c>
      <c r="D3645" s="0" t="n">
        <v>83</v>
      </c>
      <c r="E3645" s="0" t="n">
        <v>38</v>
      </c>
      <c r="F3645" s="0" t="n">
        <v>42</v>
      </c>
      <c r="H3645" s="0" t="n">
        <f aca="false">IF(COUNTIF($A3645:$F3645,A3645)=2,A3645,0)</f>
        <v>0</v>
      </c>
      <c r="I3645" s="0" t="n">
        <f aca="false">IF(COUNTIF($A3645:$F3645,B3645)=2,B3645,0)</f>
        <v>42</v>
      </c>
      <c r="J3645" s="0" t="n">
        <f aca="false">IF(COUNTIF($A3645:$F3645,C3645)=2,C3645,0)</f>
        <v>0</v>
      </c>
      <c r="K3645" s="0" t="n">
        <f aca="false">IF(COUNTIF($A3645:$F3645,D3645)=2,D3645,0)</f>
        <v>0</v>
      </c>
      <c r="L3645" s="0" t="n">
        <f aca="false">IF(COUNTIF($A3645:$F3645,E3645)=2,E3645,0)</f>
        <v>0</v>
      </c>
      <c r="M3645" s="0" t="n">
        <f aca="false">IF(COUNTIF($A3645:$F3645,F3645)=2,F3645,0)</f>
        <v>42</v>
      </c>
      <c r="N3645" s="1" t="n">
        <f aca="false">IF(COUNTIF(H3645:M3645,0)=4,1,0)</f>
        <v>1</v>
      </c>
      <c r="O3645" s="2" t="n">
        <f aca="false">IF(N3645=1,(SUM(A3645:F3645)-SUM(H3645:M3645))/4,0)</f>
        <v>67.25</v>
      </c>
      <c r="P3645" s="1" t="n">
        <f aca="false">IF(O3645&lt;=SUM(H3645:M3645),1,0)</f>
        <v>1</v>
      </c>
      <c r="Q3645" s="0" t="n">
        <f aca="false">IF(N3645+P3645=2,1,0)</f>
        <v>1</v>
      </c>
    </row>
    <row r="3646" customFormat="false" ht="15" hidden="false" customHeight="false" outlineLevel="0" collapsed="false">
      <c r="A3646" s="0" t="n">
        <v>33</v>
      </c>
      <c r="B3646" s="0" t="n">
        <v>39</v>
      </c>
      <c r="C3646" s="0" t="n">
        <v>23</v>
      </c>
      <c r="D3646" s="0" t="n">
        <v>15</v>
      </c>
      <c r="E3646" s="0" t="n">
        <v>49</v>
      </c>
      <c r="F3646" s="0" t="n">
        <v>26</v>
      </c>
      <c r="H3646" s="0" t="n">
        <f aca="false">IF(COUNTIF($A3646:$F3646,A3646)=2,A3646,0)</f>
        <v>0</v>
      </c>
      <c r="I3646" s="0" t="n">
        <f aca="false">IF(COUNTIF($A3646:$F3646,B3646)=2,B3646,0)</f>
        <v>0</v>
      </c>
      <c r="J3646" s="0" t="n">
        <f aca="false">IF(COUNTIF($A3646:$F3646,C3646)=2,C3646,0)</f>
        <v>0</v>
      </c>
      <c r="K3646" s="0" t="n">
        <f aca="false">IF(COUNTIF($A3646:$F3646,D3646)=2,D3646,0)</f>
        <v>0</v>
      </c>
      <c r="L3646" s="0" t="n">
        <f aca="false">IF(COUNTIF($A3646:$F3646,E3646)=2,E3646,0)</f>
        <v>0</v>
      </c>
      <c r="M3646" s="0" t="n">
        <f aca="false">IF(COUNTIF($A3646:$F3646,F3646)=2,F3646,0)</f>
        <v>0</v>
      </c>
      <c r="N3646" s="1" t="n">
        <f aca="false">IF(COUNTIF(H3646:M3646,0)=4,1,0)</f>
        <v>0</v>
      </c>
      <c r="O3646" s="2" t="n">
        <f aca="false">IF(N3646=1,(SUM(A3646:F3646)-SUM(H3646:M3646))/4,0)</f>
        <v>0</v>
      </c>
      <c r="P3646" s="1" t="n">
        <f aca="false">IF(O3646&lt;=SUM(H3646:M3646),1,0)</f>
        <v>1</v>
      </c>
      <c r="Q3646" s="0" t="n">
        <f aca="false">IF(N3646+P3646=2,1,0)</f>
        <v>0</v>
      </c>
    </row>
    <row r="3647" customFormat="false" ht="15" hidden="false" customHeight="false" outlineLevel="0" collapsed="false">
      <c r="A3647" s="0" t="n">
        <v>47</v>
      </c>
      <c r="B3647" s="0" t="n">
        <v>47</v>
      </c>
      <c r="C3647" s="0" t="n">
        <v>39</v>
      </c>
      <c r="D3647" s="0" t="n">
        <v>51</v>
      </c>
      <c r="E3647" s="0" t="n">
        <v>141</v>
      </c>
      <c r="F3647" s="0" t="n">
        <v>141</v>
      </c>
      <c r="H3647" s="0" t="n">
        <f aca="false">IF(COUNTIF($A3647:$F3647,A3647)=2,A3647,0)</f>
        <v>47</v>
      </c>
      <c r="I3647" s="0" t="n">
        <f aca="false">IF(COUNTIF($A3647:$F3647,B3647)=2,B3647,0)</f>
        <v>47</v>
      </c>
      <c r="J3647" s="0" t="n">
        <f aca="false">IF(COUNTIF($A3647:$F3647,C3647)=2,C3647,0)</f>
        <v>0</v>
      </c>
      <c r="K3647" s="0" t="n">
        <f aca="false">IF(COUNTIF($A3647:$F3647,D3647)=2,D3647,0)</f>
        <v>0</v>
      </c>
      <c r="L3647" s="0" t="n">
        <f aca="false">IF(COUNTIF($A3647:$F3647,E3647)=2,E3647,0)</f>
        <v>141</v>
      </c>
      <c r="M3647" s="0" t="n">
        <f aca="false">IF(COUNTIF($A3647:$F3647,F3647)=2,F3647,0)</f>
        <v>141</v>
      </c>
      <c r="N3647" s="1" t="n">
        <f aca="false">IF(COUNTIF(H3647:M3647,0)=4,1,0)</f>
        <v>0</v>
      </c>
      <c r="O3647" s="2" t="n">
        <f aca="false">IF(N3647=1,(SUM(A3647:F3647)-SUM(H3647:M3647))/4,0)</f>
        <v>0</v>
      </c>
      <c r="P3647" s="1" t="n">
        <f aca="false">IF(O3647&lt;=SUM(H3647:M3647),1,0)</f>
        <v>1</v>
      </c>
      <c r="Q3647" s="0" t="n">
        <f aca="false">IF(N3647+P3647=2,1,0)</f>
        <v>0</v>
      </c>
    </row>
    <row r="3648" customFormat="false" ht="15" hidden="false" customHeight="false" outlineLevel="0" collapsed="false">
      <c r="A3648" s="0" t="n">
        <v>60</v>
      </c>
      <c r="B3648" s="0" t="n">
        <v>77</v>
      </c>
      <c r="C3648" s="0" t="n">
        <v>80</v>
      </c>
      <c r="D3648" s="0" t="n">
        <v>77</v>
      </c>
      <c r="E3648" s="0" t="n">
        <v>90</v>
      </c>
      <c r="F3648" s="0" t="n">
        <v>77</v>
      </c>
      <c r="H3648" s="0" t="n">
        <f aca="false">IF(COUNTIF($A3648:$F3648,A3648)=2,A3648,0)</f>
        <v>0</v>
      </c>
      <c r="I3648" s="0" t="n">
        <f aca="false">IF(COUNTIF($A3648:$F3648,B3648)=2,B3648,0)</f>
        <v>0</v>
      </c>
      <c r="J3648" s="0" t="n">
        <f aca="false">IF(COUNTIF($A3648:$F3648,C3648)=2,C3648,0)</f>
        <v>0</v>
      </c>
      <c r="K3648" s="0" t="n">
        <f aca="false">IF(COUNTIF($A3648:$F3648,D3648)=2,D3648,0)</f>
        <v>0</v>
      </c>
      <c r="L3648" s="0" t="n">
        <f aca="false">IF(COUNTIF($A3648:$F3648,E3648)=2,E3648,0)</f>
        <v>0</v>
      </c>
      <c r="M3648" s="0" t="n">
        <f aca="false">IF(COUNTIF($A3648:$F3648,F3648)=2,F3648,0)</f>
        <v>0</v>
      </c>
      <c r="N3648" s="1" t="n">
        <f aca="false">IF(COUNTIF(H3648:M3648,0)=4,1,0)</f>
        <v>0</v>
      </c>
      <c r="O3648" s="2" t="n">
        <f aca="false">IF(N3648=1,(SUM(A3648:F3648)-SUM(H3648:M3648))/4,0)</f>
        <v>0</v>
      </c>
      <c r="P3648" s="1" t="n">
        <f aca="false">IF(O3648&lt;=SUM(H3648:M3648),1,0)</f>
        <v>1</v>
      </c>
      <c r="Q3648" s="0" t="n">
        <f aca="false">IF(N3648+P3648=2,1,0)</f>
        <v>0</v>
      </c>
    </row>
    <row r="3649" customFormat="false" ht="15" hidden="false" customHeight="false" outlineLevel="0" collapsed="false">
      <c r="A3649" s="0" t="n">
        <v>14</v>
      </c>
      <c r="B3649" s="0" t="n">
        <v>25</v>
      </c>
      <c r="C3649" s="0" t="n">
        <v>7</v>
      </c>
      <c r="D3649" s="0" t="n">
        <v>22</v>
      </c>
      <c r="E3649" s="0" t="n">
        <v>21</v>
      </c>
      <c r="F3649" s="0" t="n">
        <v>16</v>
      </c>
      <c r="H3649" s="0" t="n">
        <f aca="false">IF(COUNTIF($A3649:$F3649,A3649)=2,A3649,0)</f>
        <v>0</v>
      </c>
      <c r="I3649" s="0" t="n">
        <f aca="false">IF(COUNTIF($A3649:$F3649,B3649)=2,B3649,0)</f>
        <v>0</v>
      </c>
      <c r="J3649" s="0" t="n">
        <f aca="false">IF(COUNTIF($A3649:$F3649,C3649)=2,C3649,0)</f>
        <v>0</v>
      </c>
      <c r="K3649" s="0" t="n">
        <f aca="false">IF(COUNTIF($A3649:$F3649,D3649)=2,D3649,0)</f>
        <v>0</v>
      </c>
      <c r="L3649" s="0" t="n">
        <f aca="false">IF(COUNTIF($A3649:$F3649,E3649)=2,E3649,0)</f>
        <v>0</v>
      </c>
      <c r="M3649" s="0" t="n">
        <f aca="false">IF(COUNTIF($A3649:$F3649,F3649)=2,F3649,0)</f>
        <v>0</v>
      </c>
      <c r="N3649" s="1" t="n">
        <f aca="false">IF(COUNTIF(H3649:M3649,0)=4,1,0)</f>
        <v>0</v>
      </c>
      <c r="O3649" s="2" t="n">
        <f aca="false">IF(N3649=1,(SUM(A3649:F3649)-SUM(H3649:M3649))/4,0)</f>
        <v>0</v>
      </c>
      <c r="P3649" s="1" t="n">
        <f aca="false">IF(O3649&lt;=SUM(H3649:M3649),1,0)</f>
        <v>1</v>
      </c>
      <c r="Q3649" s="0" t="n">
        <f aca="false">IF(N3649+P3649=2,1,0)</f>
        <v>0</v>
      </c>
    </row>
    <row r="3650" customFormat="false" ht="15" hidden="false" customHeight="false" outlineLevel="0" collapsed="false">
      <c r="A3650" s="0" t="n">
        <v>60</v>
      </c>
      <c r="B3650" s="0" t="n">
        <v>68</v>
      </c>
      <c r="C3650" s="0" t="n">
        <v>44</v>
      </c>
      <c r="D3650" s="0" t="n">
        <v>61</v>
      </c>
      <c r="E3650" s="0" t="n">
        <v>180</v>
      </c>
      <c r="F3650" s="0" t="n">
        <v>34</v>
      </c>
      <c r="H3650" s="0" t="n">
        <f aca="false">IF(COUNTIF($A3650:$F3650,A3650)=2,A3650,0)</f>
        <v>0</v>
      </c>
      <c r="I3650" s="0" t="n">
        <f aca="false">IF(COUNTIF($A3650:$F3650,B3650)=2,B3650,0)</f>
        <v>0</v>
      </c>
      <c r="J3650" s="0" t="n">
        <f aca="false">IF(COUNTIF($A3650:$F3650,C3650)=2,C3650,0)</f>
        <v>0</v>
      </c>
      <c r="K3650" s="0" t="n">
        <f aca="false">IF(COUNTIF($A3650:$F3650,D3650)=2,D3650,0)</f>
        <v>0</v>
      </c>
      <c r="L3650" s="0" t="n">
        <f aca="false">IF(COUNTIF($A3650:$F3650,E3650)=2,E3650,0)</f>
        <v>0</v>
      </c>
      <c r="M3650" s="0" t="n">
        <f aca="false">IF(COUNTIF($A3650:$F3650,F3650)=2,F3650,0)</f>
        <v>0</v>
      </c>
      <c r="N3650" s="1" t="n">
        <f aca="false">IF(COUNTIF(H3650:M3650,0)=4,1,0)</f>
        <v>0</v>
      </c>
      <c r="O3650" s="2" t="n">
        <f aca="false">IF(N3650=1,(SUM(A3650:F3650)-SUM(H3650:M3650))/4,0)</f>
        <v>0</v>
      </c>
      <c r="P3650" s="1" t="n">
        <f aca="false">IF(O3650&lt;=SUM(H3650:M3650),1,0)</f>
        <v>1</v>
      </c>
      <c r="Q3650" s="0" t="n">
        <f aca="false">IF(N3650+P3650=2,1,0)</f>
        <v>0</v>
      </c>
    </row>
    <row r="3651" customFormat="false" ht="15" hidden="false" customHeight="false" outlineLevel="0" collapsed="false">
      <c r="A3651" s="0" t="n">
        <v>36</v>
      </c>
      <c r="B3651" s="0" t="n">
        <v>28</v>
      </c>
      <c r="C3651" s="0" t="n">
        <v>44</v>
      </c>
      <c r="D3651" s="0" t="n">
        <v>48</v>
      </c>
      <c r="E3651" s="0" t="n">
        <v>108</v>
      </c>
      <c r="F3651" s="0" t="n">
        <v>28</v>
      </c>
      <c r="H3651" s="0" t="n">
        <f aca="false">IF(COUNTIF($A3651:$F3651,A3651)=2,A3651,0)</f>
        <v>0</v>
      </c>
      <c r="I3651" s="0" t="n">
        <f aca="false">IF(COUNTIF($A3651:$F3651,B3651)=2,B3651,0)</f>
        <v>28</v>
      </c>
      <c r="J3651" s="0" t="n">
        <f aca="false">IF(COUNTIF($A3651:$F3651,C3651)=2,C3651,0)</f>
        <v>0</v>
      </c>
      <c r="K3651" s="0" t="n">
        <f aca="false">IF(COUNTIF($A3651:$F3651,D3651)=2,D3651,0)</f>
        <v>0</v>
      </c>
      <c r="L3651" s="0" t="n">
        <f aca="false">IF(COUNTIF($A3651:$F3651,E3651)=2,E3651,0)</f>
        <v>0</v>
      </c>
      <c r="M3651" s="0" t="n">
        <f aca="false">IF(COUNTIF($A3651:$F3651,F3651)=2,F3651,0)</f>
        <v>28</v>
      </c>
      <c r="N3651" s="1" t="n">
        <f aca="false">IF(COUNTIF(H3651:M3651,0)=4,1,0)</f>
        <v>1</v>
      </c>
      <c r="O3651" s="2" t="n">
        <f aca="false">IF(N3651=1,(SUM(A3651:F3651)-SUM(H3651:M3651))/4,0)</f>
        <v>59</v>
      </c>
      <c r="P3651" s="1" t="n">
        <f aca="false">IF(O3651&lt;=SUM(H3651:M3651),1,0)</f>
        <v>0</v>
      </c>
      <c r="Q3651" s="0" t="n">
        <f aca="false">IF(N3651+P3651=2,1,0)</f>
        <v>0</v>
      </c>
    </row>
    <row r="3652" customFormat="false" ht="15" hidden="false" customHeight="false" outlineLevel="0" collapsed="false">
      <c r="A3652" s="0" t="n">
        <v>45</v>
      </c>
      <c r="B3652" s="0" t="n">
        <v>72</v>
      </c>
      <c r="C3652" s="0" t="n">
        <v>57</v>
      </c>
      <c r="D3652" s="0" t="n">
        <v>35</v>
      </c>
      <c r="E3652" s="0" t="n">
        <v>135</v>
      </c>
      <c r="F3652" s="0" t="n">
        <v>216</v>
      </c>
      <c r="H3652" s="0" t="n">
        <f aca="false">IF(COUNTIF($A3652:$F3652,A3652)=2,A3652,0)</f>
        <v>0</v>
      </c>
      <c r="I3652" s="0" t="n">
        <f aca="false">IF(COUNTIF($A3652:$F3652,B3652)=2,B3652,0)</f>
        <v>0</v>
      </c>
      <c r="J3652" s="0" t="n">
        <f aca="false">IF(COUNTIF($A3652:$F3652,C3652)=2,C3652,0)</f>
        <v>0</v>
      </c>
      <c r="K3652" s="0" t="n">
        <f aca="false">IF(COUNTIF($A3652:$F3652,D3652)=2,D3652,0)</f>
        <v>0</v>
      </c>
      <c r="L3652" s="0" t="n">
        <f aca="false">IF(COUNTIF($A3652:$F3652,E3652)=2,E3652,0)</f>
        <v>0</v>
      </c>
      <c r="M3652" s="0" t="n">
        <f aca="false">IF(COUNTIF($A3652:$F3652,F3652)=2,F3652,0)</f>
        <v>0</v>
      </c>
      <c r="N3652" s="1" t="n">
        <f aca="false">IF(COUNTIF(H3652:M3652,0)=4,1,0)</f>
        <v>0</v>
      </c>
      <c r="O3652" s="2" t="n">
        <f aca="false">IF(N3652=1,(SUM(A3652:F3652)-SUM(H3652:M3652))/4,0)</f>
        <v>0</v>
      </c>
      <c r="P3652" s="1" t="n">
        <f aca="false">IF(O3652&lt;=SUM(H3652:M3652),1,0)</f>
        <v>1</v>
      </c>
      <c r="Q3652" s="0" t="n">
        <f aca="false">IF(N3652+P3652=2,1,0)</f>
        <v>0</v>
      </c>
    </row>
    <row r="3653" customFormat="false" ht="15" hidden="false" customHeight="false" outlineLevel="0" collapsed="false">
      <c r="A3653" s="0" t="n">
        <v>51</v>
      </c>
      <c r="B3653" s="0" t="n">
        <v>27</v>
      </c>
      <c r="C3653" s="0" t="n">
        <v>59</v>
      </c>
      <c r="D3653" s="0" t="n">
        <v>24</v>
      </c>
      <c r="E3653" s="0" t="n">
        <v>17</v>
      </c>
      <c r="F3653" s="0" t="n">
        <v>9</v>
      </c>
      <c r="H3653" s="0" t="n">
        <f aca="false">IF(COUNTIF($A3653:$F3653,A3653)=2,A3653,0)</f>
        <v>0</v>
      </c>
      <c r="I3653" s="0" t="n">
        <f aca="false">IF(COUNTIF($A3653:$F3653,B3653)=2,B3653,0)</f>
        <v>0</v>
      </c>
      <c r="J3653" s="0" t="n">
        <f aca="false">IF(COUNTIF($A3653:$F3653,C3653)=2,C3653,0)</f>
        <v>0</v>
      </c>
      <c r="K3653" s="0" t="n">
        <f aca="false">IF(COUNTIF($A3653:$F3653,D3653)=2,D3653,0)</f>
        <v>0</v>
      </c>
      <c r="L3653" s="0" t="n">
        <f aca="false">IF(COUNTIF($A3653:$F3653,E3653)=2,E3653,0)</f>
        <v>0</v>
      </c>
      <c r="M3653" s="0" t="n">
        <f aca="false">IF(COUNTIF($A3653:$F3653,F3653)=2,F3653,0)</f>
        <v>0</v>
      </c>
      <c r="N3653" s="1" t="n">
        <f aca="false">IF(COUNTIF(H3653:M3653,0)=4,1,0)</f>
        <v>0</v>
      </c>
      <c r="O3653" s="2" t="n">
        <f aca="false">IF(N3653=1,(SUM(A3653:F3653)-SUM(H3653:M3653))/4,0)</f>
        <v>0</v>
      </c>
      <c r="P3653" s="1" t="n">
        <f aca="false">IF(O3653&lt;=SUM(H3653:M3653),1,0)</f>
        <v>1</v>
      </c>
      <c r="Q3653" s="0" t="n">
        <f aca="false">IF(N3653+P3653=2,1,0)</f>
        <v>0</v>
      </c>
    </row>
    <row r="3654" customFormat="false" ht="15" hidden="false" customHeight="false" outlineLevel="0" collapsed="false">
      <c r="A3654" s="0" t="n">
        <v>82</v>
      </c>
      <c r="B3654" s="0" t="n">
        <v>87</v>
      </c>
      <c r="C3654" s="0" t="n">
        <v>48</v>
      </c>
      <c r="D3654" s="0" t="n">
        <v>76</v>
      </c>
      <c r="E3654" s="0" t="n">
        <v>27</v>
      </c>
      <c r="F3654" s="0" t="n">
        <v>87</v>
      </c>
      <c r="H3654" s="0" t="n">
        <f aca="false">IF(COUNTIF($A3654:$F3654,A3654)=2,A3654,0)</f>
        <v>0</v>
      </c>
      <c r="I3654" s="0" t="n">
        <f aca="false">IF(COUNTIF($A3654:$F3654,B3654)=2,B3654,0)</f>
        <v>87</v>
      </c>
      <c r="J3654" s="0" t="n">
        <f aca="false">IF(COUNTIF($A3654:$F3654,C3654)=2,C3654,0)</f>
        <v>0</v>
      </c>
      <c r="K3654" s="0" t="n">
        <f aca="false">IF(COUNTIF($A3654:$F3654,D3654)=2,D3654,0)</f>
        <v>0</v>
      </c>
      <c r="L3654" s="0" t="n">
        <f aca="false">IF(COUNTIF($A3654:$F3654,E3654)=2,E3654,0)</f>
        <v>0</v>
      </c>
      <c r="M3654" s="0" t="n">
        <f aca="false">IF(COUNTIF($A3654:$F3654,F3654)=2,F3654,0)</f>
        <v>87</v>
      </c>
      <c r="N3654" s="1" t="n">
        <f aca="false">IF(COUNTIF(H3654:M3654,0)=4,1,0)</f>
        <v>1</v>
      </c>
      <c r="O3654" s="2" t="n">
        <f aca="false">IF(N3654=1,(SUM(A3654:F3654)-SUM(H3654:M3654))/4,0)</f>
        <v>58.25</v>
      </c>
      <c r="P3654" s="1" t="n">
        <f aca="false">IF(O3654&lt;=SUM(H3654:M3654),1,0)</f>
        <v>1</v>
      </c>
      <c r="Q3654" s="0" t="n">
        <f aca="false">IF(N3654+P3654=2,1,0)</f>
        <v>1</v>
      </c>
    </row>
    <row r="3655" customFormat="false" ht="15" hidden="false" customHeight="false" outlineLevel="0" collapsed="false">
      <c r="A3655" s="0" t="n">
        <v>62</v>
      </c>
      <c r="B3655" s="0" t="n">
        <v>24</v>
      </c>
      <c r="C3655" s="0" t="n">
        <v>40</v>
      </c>
      <c r="D3655" s="0" t="n">
        <v>50</v>
      </c>
      <c r="E3655" s="0" t="n">
        <v>186</v>
      </c>
      <c r="F3655" s="0" t="n">
        <v>24</v>
      </c>
      <c r="H3655" s="0" t="n">
        <f aca="false">IF(COUNTIF($A3655:$F3655,A3655)=2,A3655,0)</f>
        <v>0</v>
      </c>
      <c r="I3655" s="0" t="n">
        <f aca="false">IF(COUNTIF($A3655:$F3655,B3655)=2,B3655,0)</f>
        <v>24</v>
      </c>
      <c r="J3655" s="0" t="n">
        <f aca="false">IF(COUNTIF($A3655:$F3655,C3655)=2,C3655,0)</f>
        <v>0</v>
      </c>
      <c r="K3655" s="0" t="n">
        <f aca="false">IF(COUNTIF($A3655:$F3655,D3655)=2,D3655,0)</f>
        <v>0</v>
      </c>
      <c r="L3655" s="0" t="n">
        <f aca="false">IF(COUNTIF($A3655:$F3655,E3655)=2,E3655,0)</f>
        <v>0</v>
      </c>
      <c r="M3655" s="0" t="n">
        <f aca="false">IF(COUNTIF($A3655:$F3655,F3655)=2,F3655,0)</f>
        <v>24</v>
      </c>
      <c r="N3655" s="1" t="n">
        <f aca="false">IF(COUNTIF(H3655:M3655,0)=4,1,0)</f>
        <v>1</v>
      </c>
      <c r="O3655" s="2" t="n">
        <f aca="false">IF(N3655=1,(SUM(A3655:F3655)-SUM(H3655:M3655))/4,0)</f>
        <v>84.5</v>
      </c>
      <c r="P3655" s="1" t="n">
        <f aca="false">IF(O3655&lt;=SUM(H3655:M3655),1,0)</f>
        <v>0</v>
      </c>
      <c r="Q3655" s="0" t="n">
        <f aca="false">IF(N3655+P3655=2,1,0)</f>
        <v>0</v>
      </c>
    </row>
    <row r="3656" customFormat="false" ht="15" hidden="false" customHeight="false" outlineLevel="0" collapsed="false">
      <c r="A3656" s="0" t="n">
        <v>55</v>
      </c>
      <c r="B3656" s="0" t="n">
        <v>43</v>
      </c>
      <c r="C3656" s="0" t="n">
        <v>13</v>
      </c>
      <c r="D3656" s="0" t="n">
        <v>10</v>
      </c>
      <c r="E3656" s="0" t="n">
        <v>55</v>
      </c>
      <c r="F3656" s="0" t="n">
        <v>86</v>
      </c>
      <c r="H3656" s="0" t="n">
        <f aca="false">IF(COUNTIF($A3656:$F3656,A3656)=2,A3656,0)</f>
        <v>55</v>
      </c>
      <c r="I3656" s="0" t="n">
        <f aca="false">IF(COUNTIF($A3656:$F3656,B3656)=2,B3656,0)</f>
        <v>0</v>
      </c>
      <c r="J3656" s="0" t="n">
        <f aca="false">IF(COUNTIF($A3656:$F3656,C3656)=2,C3656,0)</f>
        <v>0</v>
      </c>
      <c r="K3656" s="0" t="n">
        <f aca="false">IF(COUNTIF($A3656:$F3656,D3656)=2,D3656,0)</f>
        <v>0</v>
      </c>
      <c r="L3656" s="0" t="n">
        <f aca="false">IF(COUNTIF($A3656:$F3656,E3656)=2,E3656,0)</f>
        <v>55</v>
      </c>
      <c r="M3656" s="0" t="n">
        <f aca="false">IF(COUNTIF($A3656:$F3656,F3656)=2,F3656,0)</f>
        <v>0</v>
      </c>
      <c r="N3656" s="1" t="n">
        <f aca="false">IF(COUNTIF(H3656:M3656,0)=4,1,0)</f>
        <v>1</v>
      </c>
      <c r="O3656" s="2" t="n">
        <f aca="false">IF(N3656=1,(SUM(A3656:F3656)-SUM(H3656:M3656))/4,0)</f>
        <v>38</v>
      </c>
      <c r="P3656" s="1" t="n">
        <f aca="false">IF(O3656&lt;=SUM(H3656:M3656),1,0)</f>
        <v>1</v>
      </c>
      <c r="Q3656" s="0" t="n">
        <f aca="false">IF(N3656+P3656=2,1,0)</f>
        <v>1</v>
      </c>
    </row>
    <row r="3657" customFormat="false" ht="15" hidden="false" customHeight="false" outlineLevel="0" collapsed="false">
      <c r="A3657" s="0" t="n">
        <v>26</v>
      </c>
      <c r="B3657" s="0" t="n">
        <v>79</v>
      </c>
      <c r="C3657" s="0" t="n">
        <v>86</v>
      </c>
      <c r="D3657" s="0" t="n">
        <v>46</v>
      </c>
      <c r="E3657" s="0" t="n">
        <v>78</v>
      </c>
      <c r="F3657" s="0" t="n">
        <v>52</v>
      </c>
      <c r="H3657" s="0" t="n">
        <f aca="false">IF(COUNTIF($A3657:$F3657,A3657)=2,A3657,0)</f>
        <v>0</v>
      </c>
      <c r="I3657" s="0" t="n">
        <f aca="false">IF(COUNTIF($A3657:$F3657,B3657)=2,B3657,0)</f>
        <v>0</v>
      </c>
      <c r="J3657" s="0" t="n">
        <f aca="false">IF(COUNTIF($A3657:$F3657,C3657)=2,C3657,0)</f>
        <v>0</v>
      </c>
      <c r="K3657" s="0" t="n">
        <f aca="false">IF(COUNTIF($A3657:$F3657,D3657)=2,D3657,0)</f>
        <v>0</v>
      </c>
      <c r="L3657" s="0" t="n">
        <f aca="false">IF(COUNTIF($A3657:$F3657,E3657)=2,E3657,0)</f>
        <v>0</v>
      </c>
      <c r="M3657" s="0" t="n">
        <f aca="false">IF(COUNTIF($A3657:$F3657,F3657)=2,F3657,0)</f>
        <v>0</v>
      </c>
      <c r="N3657" s="1" t="n">
        <f aca="false">IF(COUNTIF(H3657:M3657,0)=4,1,0)</f>
        <v>0</v>
      </c>
      <c r="O3657" s="2" t="n">
        <f aca="false">IF(N3657=1,(SUM(A3657:F3657)-SUM(H3657:M3657))/4,0)</f>
        <v>0</v>
      </c>
      <c r="P3657" s="1" t="n">
        <f aca="false">IF(O3657&lt;=SUM(H3657:M3657),1,0)</f>
        <v>1</v>
      </c>
      <c r="Q3657" s="0" t="n">
        <f aca="false">IF(N3657+P3657=2,1,0)</f>
        <v>0</v>
      </c>
    </row>
    <row r="3658" customFormat="false" ht="15" hidden="false" customHeight="false" outlineLevel="0" collapsed="false">
      <c r="A3658" s="0" t="n">
        <v>64</v>
      </c>
      <c r="B3658" s="0" t="n">
        <v>76</v>
      </c>
      <c r="C3658" s="0" t="n">
        <v>53</v>
      </c>
      <c r="D3658" s="0" t="n">
        <v>74</v>
      </c>
      <c r="E3658" s="0" t="n">
        <v>32</v>
      </c>
      <c r="F3658" s="0" t="n">
        <v>38</v>
      </c>
      <c r="H3658" s="0" t="n">
        <f aca="false">IF(COUNTIF($A3658:$F3658,A3658)=2,A3658,0)</f>
        <v>0</v>
      </c>
      <c r="I3658" s="0" t="n">
        <f aca="false">IF(COUNTIF($A3658:$F3658,B3658)=2,B3658,0)</f>
        <v>0</v>
      </c>
      <c r="J3658" s="0" t="n">
        <f aca="false">IF(COUNTIF($A3658:$F3658,C3658)=2,C3658,0)</f>
        <v>0</v>
      </c>
      <c r="K3658" s="0" t="n">
        <f aca="false">IF(COUNTIF($A3658:$F3658,D3658)=2,D3658,0)</f>
        <v>0</v>
      </c>
      <c r="L3658" s="0" t="n">
        <f aca="false">IF(COUNTIF($A3658:$F3658,E3658)=2,E3658,0)</f>
        <v>0</v>
      </c>
      <c r="M3658" s="0" t="n">
        <f aca="false">IF(COUNTIF($A3658:$F3658,F3658)=2,F3658,0)</f>
        <v>0</v>
      </c>
      <c r="N3658" s="1" t="n">
        <f aca="false">IF(COUNTIF(H3658:M3658,0)=4,1,0)</f>
        <v>0</v>
      </c>
      <c r="O3658" s="2" t="n">
        <f aca="false">IF(N3658=1,(SUM(A3658:F3658)-SUM(H3658:M3658))/4,0)</f>
        <v>0</v>
      </c>
      <c r="P3658" s="1" t="n">
        <f aca="false">IF(O3658&lt;=SUM(H3658:M3658),1,0)</f>
        <v>1</v>
      </c>
      <c r="Q3658" s="0" t="n">
        <f aca="false">IF(N3658+P3658=2,1,0)</f>
        <v>0</v>
      </c>
    </row>
    <row r="3659" customFormat="false" ht="15" hidden="false" customHeight="false" outlineLevel="0" collapsed="false">
      <c r="A3659" s="0" t="n">
        <v>86</v>
      </c>
      <c r="B3659" s="0" t="n">
        <v>36</v>
      </c>
      <c r="C3659" s="0" t="n">
        <v>75</v>
      </c>
      <c r="D3659" s="0" t="n">
        <v>59</v>
      </c>
      <c r="E3659" s="0" t="n">
        <v>57</v>
      </c>
      <c r="F3659" s="0" t="n">
        <v>36</v>
      </c>
      <c r="H3659" s="0" t="n">
        <f aca="false">IF(COUNTIF($A3659:$F3659,A3659)=2,A3659,0)</f>
        <v>0</v>
      </c>
      <c r="I3659" s="0" t="n">
        <f aca="false">IF(COUNTIF($A3659:$F3659,B3659)=2,B3659,0)</f>
        <v>36</v>
      </c>
      <c r="J3659" s="0" t="n">
        <f aca="false">IF(COUNTIF($A3659:$F3659,C3659)=2,C3659,0)</f>
        <v>0</v>
      </c>
      <c r="K3659" s="0" t="n">
        <f aca="false">IF(COUNTIF($A3659:$F3659,D3659)=2,D3659,0)</f>
        <v>0</v>
      </c>
      <c r="L3659" s="0" t="n">
        <f aca="false">IF(COUNTIF($A3659:$F3659,E3659)=2,E3659,0)</f>
        <v>0</v>
      </c>
      <c r="M3659" s="0" t="n">
        <f aca="false">IF(COUNTIF($A3659:$F3659,F3659)=2,F3659,0)</f>
        <v>36</v>
      </c>
      <c r="N3659" s="1" t="n">
        <f aca="false">IF(COUNTIF(H3659:M3659,0)=4,1,0)</f>
        <v>1</v>
      </c>
      <c r="O3659" s="2" t="n">
        <f aca="false">IF(N3659=1,(SUM(A3659:F3659)-SUM(H3659:M3659))/4,0)</f>
        <v>69.25</v>
      </c>
      <c r="P3659" s="1" t="n">
        <f aca="false">IF(O3659&lt;=SUM(H3659:M3659),1,0)</f>
        <v>1</v>
      </c>
      <c r="Q3659" s="0" t="n">
        <f aca="false">IF(N3659+P3659=2,1,0)</f>
        <v>1</v>
      </c>
    </row>
    <row r="3660" customFormat="false" ht="15" hidden="false" customHeight="false" outlineLevel="0" collapsed="false">
      <c r="A3660" s="0" t="n">
        <v>66</v>
      </c>
      <c r="B3660" s="0" t="n">
        <v>56</v>
      </c>
      <c r="C3660" s="0" t="n">
        <v>92</v>
      </c>
      <c r="D3660" s="0" t="n">
        <v>11</v>
      </c>
      <c r="E3660" s="0" t="n">
        <v>66</v>
      </c>
      <c r="F3660" s="0" t="n">
        <v>56</v>
      </c>
      <c r="H3660" s="0" t="n">
        <f aca="false">IF(COUNTIF($A3660:$F3660,A3660)=2,A3660,0)</f>
        <v>66</v>
      </c>
      <c r="I3660" s="0" t="n">
        <f aca="false">IF(COUNTIF($A3660:$F3660,B3660)=2,B3660,0)</f>
        <v>56</v>
      </c>
      <c r="J3660" s="0" t="n">
        <f aca="false">IF(COUNTIF($A3660:$F3660,C3660)=2,C3660,0)</f>
        <v>0</v>
      </c>
      <c r="K3660" s="0" t="n">
        <f aca="false">IF(COUNTIF($A3660:$F3660,D3660)=2,D3660,0)</f>
        <v>0</v>
      </c>
      <c r="L3660" s="0" t="n">
        <f aca="false">IF(COUNTIF($A3660:$F3660,E3660)=2,E3660,0)</f>
        <v>66</v>
      </c>
      <c r="M3660" s="0" t="n">
        <f aca="false">IF(COUNTIF($A3660:$F3660,F3660)=2,F3660,0)</f>
        <v>56</v>
      </c>
      <c r="N3660" s="1" t="n">
        <f aca="false">IF(COUNTIF(H3660:M3660,0)=4,1,0)</f>
        <v>0</v>
      </c>
      <c r="O3660" s="2" t="n">
        <f aca="false">IF(N3660=1,(SUM(A3660:F3660)-SUM(H3660:M3660))/4,0)</f>
        <v>0</v>
      </c>
      <c r="P3660" s="1" t="n">
        <f aca="false">IF(O3660&lt;=SUM(H3660:M3660),1,0)</f>
        <v>1</v>
      </c>
      <c r="Q3660" s="0" t="n">
        <f aca="false">IF(N3660+P3660=2,1,0)</f>
        <v>0</v>
      </c>
    </row>
    <row r="3661" customFormat="false" ht="15" hidden="false" customHeight="false" outlineLevel="0" collapsed="false">
      <c r="A3661" s="0" t="n">
        <v>14</v>
      </c>
      <c r="B3661" s="0" t="n">
        <v>40</v>
      </c>
      <c r="C3661" s="0" t="n">
        <v>47</v>
      </c>
      <c r="D3661" s="0" t="n">
        <v>60</v>
      </c>
      <c r="E3661" s="0" t="n">
        <v>28</v>
      </c>
      <c r="F3661" s="0" t="n">
        <v>60</v>
      </c>
      <c r="H3661" s="0" t="n">
        <f aca="false">IF(COUNTIF($A3661:$F3661,A3661)=2,A3661,0)</f>
        <v>0</v>
      </c>
      <c r="I3661" s="0" t="n">
        <f aca="false">IF(COUNTIF($A3661:$F3661,B3661)=2,B3661,0)</f>
        <v>0</v>
      </c>
      <c r="J3661" s="0" t="n">
        <f aca="false">IF(COUNTIF($A3661:$F3661,C3661)=2,C3661,0)</f>
        <v>0</v>
      </c>
      <c r="K3661" s="0" t="n">
        <f aca="false">IF(COUNTIF($A3661:$F3661,D3661)=2,D3661,0)</f>
        <v>60</v>
      </c>
      <c r="L3661" s="0" t="n">
        <f aca="false">IF(COUNTIF($A3661:$F3661,E3661)=2,E3661,0)</f>
        <v>0</v>
      </c>
      <c r="M3661" s="0" t="n">
        <f aca="false">IF(COUNTIF($A3661:$F3661,F3661)=2,F3661,0)</f>
        <v>60</v>
      </c>
      <c r="N3661" s="1" t="n">
        <f aca="false">IF(COUNTIF(H3661:M3661,0)=4,1,0)</f>
        <v>1</v>
      </c>
      <c r="O3661" s="2" t="n">
        <f aca="false">IF(N3661=1,(SUM(A3661:F3661)-SUM(H3661:M3661))/4,0)</f>
        <v>32.25</v>
      </c>
      <c r="P3661" s="1" t="n">
        <f aca="false">IF(O3661&lt;=SUM(H3661:M3661),1,0)</f>
        <v>1</v>
      </c>
      <c r="Q3661" s="0" t="n">
        <f aca="false">IF(N3661+P3661=2,1,0)</f>
        <v>1</v>
      </c>
    </row>
    <row r="3662" customFormat="false" ht="15" hidden="false" customHeight="false" outlineLevel="0" collapsed="false">
      <c r="A3662" s="0" t="n">
        <v>37</v>
      </c>
      <c r="B3662" s="0" t="n">
        <v>76</v>
      </c>
      <c r="C3662" s="0" t="n">
        <v>52</v>
      </c>
      <c r="D3662" s="0" t="n">
        <v>80</v>
      </c>
      <c r="E3662" s="0" t="n">
        <v>74</v>
      </c>
      <c r="F3662" s="0" t="n">
        <v>152</v>
      </c>
      <c r="H3662" s="0" t="n">
        <f aca="false">IF(COUNTIF($A3662:$F3662,A3662)=2,A3662,0)</f>
        <v>0</v>
      </c>
      <c r="I3662" s="0" t="n">
        <f aca="false">IF(COUNTIF($A3662:$F3662,B3662)=2,B3662,0)</f>
        <v>0</v>
      </c>
      <c r="J3662" s="0" t="n">
        <f aca="false">IF(COUNTIF($A3662:$F3662,C3662)=2,C3662,0)</f>
        <v>0</v>
      </c>
      <c r="K3662" s="0" t="n">
        <f aca="false">IF(COUNTIF($A3662:$F3662,D3662)=2,D3662,0)</f>
        <v>0</v>
      </c>
      <c r="L3662" s="0" t="n">
        <f aca="false">IF(COUNTIF($A3662:$F3662,E3662)=2,E3662,0)</f>
        <v>0</v>
      </c>
      <c r="M3662" s="0" t="n">
        <f aca="false">IF(COUNTIF($A3662:$F3662,F3662)=2,F3662,0)</f>
        <v>0</v>
      </c>
      <c r="N3662" s="1" t="n">
        <f aca="false">IF(COUNTIF(H3662:M3662,0)=4,1,0)</f>
        <v>0</v>
      </c>
      <c r="O3662" s="2" t="n">
        <f aca="false">IF(N3662=1,(SUM(A3662:F3662)-SUM(H3662:M3662))/4,0)</f>
        <v>0</v>
      </c>
      <c r="P3662" s="1" t="n">
        <f aca="false">IF(O3662&lt;=SUM(H3662:M3662),1,0)</f>
        <v>1</v>
      </c>
      <c r="Q3662" s="0" t="n">
        <f aca="false">IF(N3662+P3662=2,1,0)</f>
        <v>0</v>
      </c>
    </row>
    <row r="3663" customFormat="false" ht="15" hidden="false" customHeight="false" outlineLevel="0" collapsed="false">
      <c r="A3663" s="0" t="n">
        <v>53</v>
      </c>
      <c r="B3663" s="0" t="n">
        <v>77</v>
      </c>
      <c r="C3663" s="0" t="n">
        <v>74</v>
      </c>
      <c r="D3663" s="0" t="n">
        <v>73</v>
      </c>
      <c r="E3663" s="0" t="n">
        <v>53</v>
      </c>
      <c r="F3663" s="0" t="n">
        <v>77</v>
      </c>
      <c r="H3663" s="0" t="n">
        <f aca="false">IF(COUNTIF($A3663:$F3663,A3663)=2,A3663,0)</f>
        <v>53</v>
      </c>
      <c r="I3663" s="0" t="n">
        <f aca="false">IF(COUNTIF($A3663:$F3663,B3663)=2,B3663,0)</f>
        <v>77</v>
      </c>
      <c r="J3663" s="0" t="n">
        <f aca="false">IF(COUNTIF($A3663:$F3663,C3663)=2,C3663,0)</f>
        <v>0</v>
      </c>
      <c r="K3663" s="0" t="n">
        <f aca="false">IF(COUNTIF($A3663:$F3663,D3663)=2,D3663,0)</f>
        <v>0</v>
      </c>
      <c r="L3663" s="0" t="n">
        <f aca="false">IF(COUNTIF($A3663:$F3663,E3663)=2,E3663,0)</f>
        <v>53</v>
      </c>
      <c r="M3663" s="0" t="n">
        <f aca="false">IF(COUNTIF($A3663:$F3663,F3663)=2,F3663,0)</f>
        <v>77</v>
      </c>
      <c r="N3663" s="1" t="n">
        <f aca="false">IF(COUNTIF(H3663:M3663,0)=4,1,0)</f>
        <v>0</v>
      </c>
      <c r="O3663" s="2" t="n">
        <f aca="false">IF(N3663=1,(SUM(A3663:F3663)-SUM(H3663:M3663))/4,0)</f>
        <v>0</v>
      </c>
      <c r="P3663" s="1" t="n">
        <f aca="false">IF(O3663&lt;=SUM(H3663:M3663),1,0)</f>
        <v>1</v>
      </c>
      <c r="Q3663" s="0" t="n">
        <f aca="false">IF(N3663+P3663=2,1,0)</f>
        <v>0</v>
      </c>
    </row>
    <row r="3664" customFormat="false" ht="15" hidden="false" customHeight="false" outlineLevel="0" collapsed="false">
      <c r="A3664" s="0" t="n">
        <v>26</v>
      </c>
      <c r="B3664" s="0" t="n">
        <v>68</v>
      </c>
      <c r="C3664" s="0" t="n">
        <v>88</v>
      </c>
      <c r="D3664" s="0" t="n">
        <v>48</v>
      </c>
      <c r="E3664" s="0" t="n">
        <v>26</v>
      </c>
      <c r="F3664" s="0" t="n">
        <v>102</v>
      </c>
      <c r="H3664" s="0" t="n">
        <f aca="false">IF(COUNTIF($A3664:$F3664,A3664)=2,A3664,0)</f>
        <v>26</v>
      </c>
      <c r="I3664" s="0" t="n">
        <f aca="false">IF(COUNTIF($A3664:$F3664,B3664)=2,B3664,0)</f>
        <v>0</v>
      </c>
      <c r="J3664" s="0" t="n">
        <f aca="false">IF(COUNTIF($A3664:$F3664,C3664)=2,C3664,0)</f>
        <v>0</v>
      </c>
      <c r="K3664" s="0" t="n">
        <f aca="false">IF(COUNTIF($A3664:$F3664,D3664)=2,D3664,0)</f>
        <v>0</v>
      </c>
      <c r="L3664" s="0" t="n">
        <f aca="false">IF(COUNTIF($A3664:$F3664,E3664)=2,E3664,0)</f>
        <v>26</v>
      </c>
      <c r="M3664" s="0" t="n">
        <f aca="false">IF(COUNTIF($A3664:$F3664,F3664)=2,F3664,0)</f>
        <v>0</v>
      </c>
      <c r="N3664" s="1" t="n">
        <f aca="false">IF(COUNTIF(H3664:M3664,0)=4,1,0)</f>
        <v>1</v>
      </c>
      <c r="O3664" s="2" t="n">
        <f aca="false">IF(N3664=1,(SUM(A3664:F3664)-SUM(H3664:M3664))/4,0)</f>
        <v>76.5</v>
      </c>
      <c r="P3664" s="1" t="n">
        <f aca="false">IF(O3664&lt;=SUM(H3664:M3664),1,0)</f>
        <v>0</v>
      </c>
      <c r="Q3664" s="0" t="n">
        <f aca="false">IF(N3664+P3664=2,1,0)</f>
        <v>0</v>
      </c>
    </row>
    <row r="3665" customFormat="false" ht="15" hidden="false" customHeight="false" outlineLevel="0" collapsed="false">
      <c r="A3665" s="0" t="n">
        <v>15</v>
      </c>
      <c r="B3665" s="0" t="n">
        <v>7</v>
      </c>
      <c r="C3665" s="0" t="n">
        <v>21</v>
      </c>
      <c r="D3665" s="0" t="n">
        <v>5</v>
      </c>
      <c r="E3665" s="0" t="n">
        <v>5</v>
      </c>
      <c r="F3665" s="0" t="n">
        <v>10</v>
      </c>
      <c r="H3665" s="0" t="n">
        <f aca="false">IF(COUNTIF($A3665:$F3665,A3665)=2,A3665,0)</f>
        <v>0</v>
      </c>
      <c r="I3665" s="0" t="n">
        <f aca="false">IF(COUNTIF($A3665:$F3665,B3665)=2,B3665,0)</f>
        <v>0</v>
      </c>
      <c r="J3665" s="0" t="n">
        <f aca="false">IF(COUNTIF($A3665:$F3665,C3665)=2,C3665,0)</f>
        <v>0</v>
      </c>
      <c r="K3665" s="0" t="n">
        <f aca="false">IF(COUNTIF($A3665:$F3665,D3665)=2,D3665,0)</f>
        <v>5</v>
      </c>
      <c r="L3665" s="0" t="n">
        <f aca="false">IF(COUNTIF($A3665:$F3665,E3665)=2,E3665,0)</f>
        <v>5</v>
      </c>
      <c r="M3665" s="0" t="n">
        <f aca="false">IF(COUNTIF($A3665:$F3665,F3665)=2,F3665,0)</f>
        <v>0</v>
      </c>
      <c r="N3665" s="1" t="n">
        <f aca="false">IF(COUNTIF(H3665:M3665,0)=4,1,0)</f>
        <v>1</v>
      </c>
      <c r="O3665" s="2" t="n">
        <f aca="false">IF(N3665=1,(SUM(A3665:F3665)-SUM(H3665:M3665))/4,0)</f>
        <v>13.25</v>
      </c>
      <c r="P3665" s="1" t="n">
        <f aca="false">IF(O3665&lt;=SUM(H3665:M3665),1,0)</f>
        <v>0</v>
      </c>
      <c r="Q3665" s="0" t="n">
        <f aca="false">IF(N3665+P3665=2,1,0)</f>
        <v>0</v>
      </c>
    </row>
    <row r="3666" customFormat="false" ht="15" hidden="false" customHeight="false" outlineLevel="0" collapsed="false">
      <c r="A3666" s="0" t="n">
        <v>65</v>
      </c>
      <c r="B3666" s="0" t="n">
        <v>31</v>
      </c>
      <c r="C3666" s="0" t="n">
        <v>39</v>
      </c>
      <c r="D3666" s="0" t="n">
        <v>52</v>
      </c>
      <c r="E3666" s="0" t="n">
        <v>32</v>
      </c>
      <c r="F3666" s="0" t="n">
        <v>31</v>
      </c>
      <c r="H3666" s="0" t="n">
        <f aca="false">IF(COUNTIF($A3666:$F3666,A3666)=2,A3666,0)</f>
        <v>0</v>
      </c>
      <c r="I3666" s="0" t="n">
        <f aca="false">IF(COUNTIF($A3666:$F3666,B3666)=2,B3666,0)</f>
        <v>31</v>
      </c>
      <c r="J3666" s="0" t="n">
        <f aca="false">IF(COUNTIF($A3666:$F3666,C3666)=2,C3666,0)</f>
        <v>0</v>
      </c>
      <c r="K3666" s="0" t="n">
        <f aca="false">IF(COUNTIF($A3666:$F3666,D3666)=2,D3666,0)</f>
        <v>0</v>
      </c>
      <c r="L3666" s="0" t="n">
        <f aca="false">IF(COUNTIF($A3666:$F3666,E3666)=2,E3666,0)</f>
        <v>0</v>
      </c>
      <c r="M3666" s="0" t="n">
        <f aca="false">IF(COUNTIF($A3666:$F3666,F3666)=2,F3666,0)</f>
        <v>31</v>
      </c>
      <c r="N3666" s="1" t="n">
        <f aca="false">IF(COUNTIF(H3666:M3666,0)=4,1,0)</f>
        <v>1</v>
      </c>
      <c r="O3666" s="2" t="n">
        <f aca="false">IF(N3666=1,(SUM(A3666:F3666)-SUM(H3666:M3666))/4,0)</f>
        <v>47</v>
      </c>
      <c r="P3666" s="1" t="n">
        <f aca="false">IF(O3666&lt;=SUM(H3666:M3666),1,0)</f>
        <v>1</v>
      </c>
      <c r="Q3666" s="0" t="n">
        <f aca="false">IF(N3666+P3666=2,1,0)</f>
        <v>1</v>
      </c>
    </row>
    <row r="3667" customFormat="false" ht="15" hidden="false" customHeight="false" outlineLevel="0" collapsed="false">
      <c r="A3667" s="0" t="n">
        <v>33</v>
      </c>
      <c r="B3667" s="0" t="n">
        <v>73</v>
      </c>
      <c r="C3667" s="0" t="n">
        <v>91</v>
      </c>
      <c r="D3667" s="0" t="n">
        <v>57</v>
      </c>
      <c r="E3667" s="0" t="n">
        <v>11</v>
      </c>
      <c r="F3667" s="0" t="n">
        <v>73</v>
      </c>
      <c r="H3667" s="0" t="n">
        <f aca="false">IF(COUNTIF($A3667:$F3667,A3667)=2,A3667,0)</f>
        <v>0</v>
      </c>
      <c r="I3667" s="0" t="n">
        <f aca="false">IF(COUNTIF($A3667:$F3667,B3667)=2,B3667,0)</f>
        <v>73</v>
      </c>
      <c r="J3667" s="0" t="n">
        <f aca="false">IF(COUNTIF($A3667:$F3667,C3667)=2,C3667,0)</f>
        <v>0</v>
      </c>
      <c r="K3667" s="0" t="n">
        <f aca="false">IF(COUNTIF($A3667:$F3667,D3667)=2,D3667,0)</f>
        <v>0</v>
      </c>
      <c r="L3667" s="0" t="n">
        <f aca="false">IF(COUNTIF($A3667:$F3667,E3667)=2,E3667,0)</f>
        <v>0</v>
      </c>
      <c r="M3667" s="0" t="n">
        <f aca="false">IF(COUNTIF($A3667:$F3667,F3667)=2,F3667,0)</f>
        <v>73</v>
      </c>
      <c r="N3667" s="1" t="n">
        <f aca="false">IF(COUNTIF(H3667:M3667,0)=4,1,0)</f>
        <v>1</v>
      </c>
      <c r="O3667" s="2" t="n">
        <f aca="false">IF(N3667=1,(SUM(A3667:F3667)-SUM(H3667:M3667))/4,0)</f>
        <v>48</v>
      </c>
      <c r="P3667" s="1" t="n">
        <f aca="false">IF(O3667&lt;=SUM(H3667:M3667),1,0)</f>
        <v>1</v>
      </c>
      <c r="Q3667" s="0" t="n">
        <f aca="false">IF(N3667+P3667=2,1,0)</f>
        <v>1</v>
      </c>
    </row>
    <row r="3668" customFormat="false" ht="15" hidden="false" customHeight="false" outlineLevel="0" collapsed="false">
      <c r="A3668" s="0" t="n">
        <v>28</v>
      </c>
      <c r="B3668" s="0" t="n">
        <v>58</v>
      </c>
      <c r="C3668" s="0" t="n">
        <v>80</v>
      </c>
      <c r="D3668" s="0" t="n">
        <v>83</v>
      </c>
      <c r="E3668" s="0" t="n">
        <v>28</v>
      </c>
      <c r="F3668" s="0" t="n">
        <v>174</v>
      </c>
      <c r="H3668" s="0" t="n">
        <f aca="false">IF(COUNTIF($A3668:$F3668,A3668)=2,A3668,0)</f>
        <v>28</v>
      </c>
      <c r="I3668" s="0" t="n">
        <f aca="false">IF(COUNTIF($A3668:$F3668,B3668)=2,B3668,0)</f>
        <v>0</v>
      </c>
      <c r="J3668" s="0" t="n">
        <f aca="false">IF(COUNTIF($A3668:$F3668,C3668)=2,C3668,0)</f>
        <v>0</v>
      </c>
      <c r="K3668" s="0" t="n">
        <f aca="false">IF(COUNTIF($A3668:$F3668,D3668)=2,D3668,0)</f>
        <v>0</v>
      </c>
      <c r="L3668" s="0" t="n">
        <f aca="false">IF(COUNTIF($A3668:$F3668,E3668)=2,E3668,0)</f>
        <v>28</v>
      </c>
      <c r="M3668" s="0" t="n">
        <f aca="false">IF(COUNTIF($A3668:$F3668,F3668)=2,F3668,0)</f>
        <v>0</v>
      </c>
      <c r="N3668" s="1" t="n">
        <f aca="false">IF(COUNTIF(H3668:M3668,0)=4,1,0)</f>
        <v>1</v>
      </c>
      <c r="O3668" s="2" t="n">
        <f aca="false">IF(N3668=1,(SUM(A3668:F3668)-SUM(H3668:M3668))/4,0)</f>
        <v>98.75</v>
      </c>
      <c r="P3668" s="1" t="n">
        <f aca="false">IF(O3668&lt;=SUM(H3668:M3668),1,0)</f>
        <v>0</v>
      </c>
      <c r="Q3668" s="0" t="n">
        <f aca="false">IF(N3668+P3668=2,1,0)</f>
        <v>0</v>
      </c>
    </row>
    <row r="3669" customFormat="false" ht="15" hidden="false" customHeight="false" outlineLevel="0" collapsed="false">
      <c r="A3669" s="0" t="n">
        <v>66</v>
      </c>
      <c r="B3669" s="0" t="n">
        <v>55</v>
      </c>
      <c r="C3669" s="0" t="n">
        <v>75</v>
      </c>
      <c r="D3669" s="0" t="n">
        <v>51</v>
      </c>
      <c r="E3669" s="0" t="n">
        <v>198</v>
      </c>
      <c r="F3669" s="0" t="n">
        <v>36</v>
      </c>
      <c r="H3669" s="0" t="n">
        <f aca="false">IF(COUNTIF($A3669:$F3669,A3669)=2,A3669,0)</f>
        <v>0</v>
      </c>
      <c r="I3669" s="0" t="n">
        <f aca="false">IF(COUNTIF($A3669:$F3669,B3669)=2,B3669,0)</f>
        <v>0</v>
      </c>
      <c r="J3669" s="0" t="n">
        <f aca="false">IF(COUNTIF($A3669:$F3669,C3669)=2,C3669,0)</f>
        <v>0</v>
      </c>
      <c r="K3669" s="0" t="n">
        <f aca="false">IF(COUNTIF($A3669:$F3669,D3669)=2,D3669,0)</f>
        <v>0</v>
      </c>
      <c r="L3669" s="0" t="n">
        <f aca="false">IF(COUNTIF($A3669:$F3669,E3669)=2,E3669,0)</f>
        <v>0</v>
      </c>
      <c r="M3669" s="0" t="n">
        <f aca="false">IF(COUNTIF($A3669:$F3669,F3669)=2,F3669,0)</f>
        <v>0</v>
      </c>
      <c r="N3669" s="1" t="n">
        <f aca="false">IF(COUNTIF(H3669:M3669,0)=4,1,0)</f>
        <v>0</v>
      </c>
      <c r="O3669" s="2" t="n">
        <f aca="false">IF(N3669=1,(SUM(A3669:F3669)-SUM(H3669:M3669))/4,0)</f>
        <v>0</v>
      </c>
      <c r="P3669" s="1" t="n">
        <f aca="false">IF(O3669&lt;=SUM(H3669:M3669),1,0)</f>
        <v>1</v>
      </c>
      <c r="Q3669" s="0" t="n">
        <f aca="false">IF(N3669+P3669=2,1,0)</f>
        <v>0</v>
      </c>
    </row>
    <row r="3670" customFormat="false" ht="15" hidden="false" customHeight="false" outlineLevel="0" collapsed="false">
      <c r="A3670" s="0" t="n">
        <v>19</v>
      </c>
      <c r="B3670" s="0" t="n">
        <v>6</v>
      </c>
      <c r="C3670" s="0" t="n">
        <v>21</v>
      </c>
      <c r="D3670" s="0" t="n">
        <v>32</v>
      </c>
      <c r="E3670" s="0" t="n">
        <v>19</v>
      </c>
      <c r="F3670" s="0" t="n">
        <v>2</v>
      </c>
      <c r="H3670" s="0" t="n">
        <f aca="false">IF(COUNTIF($A3670:$F3670,A3670)=2,A3670,0)</f>
        <v>19</v>
      </c>
      <c r="I3670" s="0" t="n">
        <f aca="false">IF(COUNTIF($A3670:$F3670,B3670)=2,B3670,0)</f>
        <v>0</v>
      </c>
      <c r="J3670" s="0" t="n">
        <f aca="false">IF(COUNTIF($A3670:$F3670,C3670)=2,C3670,0)</f>
        <v>0</v>
      </c>
      <c r="K3670" s="0" t="n">
        <f aca="false">IF(COUNTIF($A3670:$F3670,D3670)=2,D3670,0)</f>
        <v>0</v>
      </c>
      <c r="L3670" s="0" t="n">
        <f aca="false">IF(COUNTIF($A3670:$F3670,E3670)=2,E3670,0)</f>
        <v>19</v>
      </c>
      <c r="M3670" s="0" t="n">
        <f aca="false">IF(COUNTIF($A3670:$F3670,F3670)=2,F3670,0)</f>
        <v>0</v>
      </c>
      <c r="N3670" s="1" t="n">
        <f aca="false">IF(COUNTIF(H3670:M3670,0)=4,1,0)</f>
        <v>1</v>
      </c>
      <c r="O3670" s="2" t="n">
        <f aca="false">IF(N3670=1,(SUM(A3670:F3670)-SUM(H3670:M3670))/4,0)</f>
        <v>15.25</v>
      </c>
      <c r="P3670" s="1" t="n">
        <f aca="false">IF(O3670&lt;=SUM(H3670:M3670),1,0)</f>
        <v>1</v>
      </c>
      <c r="Q3670" s="0" t="n">
        <f aca="false">IF(N3670+P3670=2,1,0)</f>
        <v>1</v>
      </c>
    </row>
    <row r="3671" customFormat="false" ht="15" hidden="false" customHeight="false" outlineLevel="0" collapsed="false">
      <c r="A3671" s="0" t="n">
        <v>29</v>
      </c>
      <c r="B3671" s="0" t="n">
        <v>26</v>
      </c>
      <c r="C3671" s="0" t="n">
        <v>26</v>
      </c>
      <c r="D3671" s="0" t="n">
        <v>23</v>
      </c>
      <c r="E3671" s="0" t="n">
        <v>19</v>
      </c>
      <c r="F3671" s="0" t="n">
        <v>8</v>
      </c>
      <c r="H3671" s="0" t="n">
        <f aca="false">IF(COUNTIF($A3671:$F3671,A3671)=2,A3671,0)</f>
        <v>0</v>
      </c>
      <c r="I3671" s="0" t="n">
        <f aca="false">IF(COUNTIF($A3671:$F3671,B3671)=2,B3671,0)</f>
        <v>26</v>
      </c>
      <c r="J3671" s="0" t="n">
        <f aca="false">IF(COUNTIF($A3671:$F3671,C3671)=2,C3671,0)</f>
        <v>26</v>
      </c>
      <c r="K3671" s="0" t="n">
        <f aca="false">IF(COUNTIF($A3671:$F3671,D3671)=2,D3671,0)</f>
        <v>0</v>
      </c>
      <c r="L3671" s="0" t="n">
        <f aca="false">IF(COUNTIF($A3671:$F3671,E3671)=2,E3671,0)</f>
        <v>0</v>
      </c>
      <c r="M3671" s="0" t="n">
        <f aca="false">IF(COUNTIF($A3671:$F3671,F3671)=2,F3671,0)</f>
        <v>0</v>
      </c>
      <c r="N3671" s="1" t="n">
        <f aca="false">IF(COUNTIF(H3671:M3671,0)=4,1,0)</f>
        <v>1</v>
      </c>
      <c r="O3671" s="2" t="n">
        <f aca="false">IF(N3671=1,(SUM(A3671:F3671)-SUM(H3671:M3671))/4,0)</f>
        <v>19.75</v>
      </c>
      <c r="P3671" s="1" t="n">
        <f aca="false">IF(O3671&lt;=SUM(H3671:M3671),1,0)</f>
        <v>1</v>
      </c>
      <c r="Q3671" s="0" t="n">
        <f aca="false">IF(N3671+P3671=2,1,0)</f>
        <v>1</v>
      </c>
    </row>
    <row r="3672" customFormat="false" ht="15" hidden="false" customHeight="false" outlineLevel="0" collapsed="false">
      <c r="A3672" s="0" t="n">
        <v>65</v>
      </c>
      <c r="B3672" s="0" t="n">
        <v>56</v>
      </c>
      <c r="C3672" s="0" t="n">
        <v>29</v>
      </c>
      <c r="D3672" s="0" t="n">
        <v>31</v>
      </c>
      <c r="E3672" s="0" t="n">
        <v>97</v>
      </c>
      <c r="F3672" s="0" t="n">
        <v>56</v>
      </c>
      <c r="H3672" s="0" t="n">
        <f aca="false">IF(COUNTIF($A3672:$F3672,A3672)=2,A3672,0)</f>
        <v>0</v>
      </c>
      <c r="I3672" s="0" t="n">
        <f aca="false">IF(COUNTIF($A3672:$F3672,B3672)=2,B3672,0)</f>
        <v>56</v>
      </c>
      <c r="J3672" s="0" t="n">
        <f aca="false">IF(COUNTIF($A3672:$F3672,C3672)=2,C3672,0)</f>
        <v>0</v>
      </c>
      <c r="K3672" s="0" t="n">
        <f aca="false">IF(COUNTIF($A3672:$F3672,D3672)=2,D3672,0)</f>
        <v>0</v>
      </c>
      <c r="L3672" s="0" t="n">
        <f aca="false">IF(COUNTIF($A3672:$F3672,E3672)=2,E3672,0)</f>
        <v>0</v>
      </c>
      <c r="M3672" s="0" t="n">
        <f aca="false">IF(COUNTIF($A3672:$F3672,F3672)=2,F3672,0)</f>
        <v>56</v>
      </c>
      <c r="N3672" s="1" t="n">
        <f aca="false">IF(COUNTIF(H3672:M3672,0)=4,1,0)</f>
        <v>1</v>
      </c>
      <c r="O3672" s="2" t="n">
        <f aca="false">IF(N3672=1,(SUM(A3672:F3672)-SUM(H3672:M3672))/4,0)</f>
        <v>55.5</v>
      </c>
      <c r="P3672" s="1" t="n">
        <f aca="false">IF(O3672&lt;=SUM(H3672:M3672),1,0)</f>
        <v>1</v>
      </c>
      <c r="Q3672" s="0" t="n">
        <f aca="false">IF(N3672+P3672=2,1,0)</f>
        <v>1</v>
      </c>
    </row>
    <row r="3673" customFormat="false" ht="15" hidden="false" customHeight="false" outlineLevel="0" collapsed="false">
      <c r="A3673" s="0" t="n">
        <v>80</v>
      </c>
      <c r="B3673" s="0" t="n">
        <v>81</v>
      </c>
      <c r="C3673" s="0" t="n">
        <v>66</v>
      </c>
      <c r="D3673" s="0" t="n">
        <v>34</v>
      </c>
      <c r="E3673" s="0" t="n">
        <v>53</v>
      </c>
      <c r="F3673" s="0" t="n">
        <v>243</v>
      </c>
      <c r="H3673" s="0" t="n">
        <f aca="false">IF(COUNTIF($A3673:$F3673,A3673)=2,A3673,0)</f>
        <v>0</v>
      </c>
      <c r="I3673" s="0" t="n">
        <f aca="false">IF(COUNTIF($A3673:$F3673,B3673)=2,B3673,0)</f>
        <v>0</v>
      </c>
      <c r="J3673" s="0" t="n">
        <f aca="false">IF(COUNTIF($A3673:$F3673,C3673)=2,C3673,0)</f>
        <v>0</v>
      </c>
      <c r="K3673" s="0" t="n">
        <f aca="false">IF(COUNTIF($A3673:$F3673,D3673)=2,D3673,0)</f>
        <v>0</v>
      </c>
      <c r="L3673" s="0" t="n">
        <f aca="false">IF(COUNTIF($A3673:$F3673,E3673)=2,E3673,0)</f>
        <v>0</v>
      </c>
      <c r="M3673" s="0" t="n">
        <f aca="false">IF(COUNTIF($A3673:$F3673,F3673)=2,F3673,0)</f>
        <v>0</v>
      </c>
      <c r="N3673" s="1" t="n">
        <f aca="false">IF(COUNTIF(H3673:M3673,0)=4,1,0)</f>
        <v>0</v>
      </c>
      <c r="O3673" s="2" t="n">
        <f aca="false">IF(N3673=1,(SUM(A3673:F3673)-SUM(H3673:M3673))/4,0)</f>
        <v>0</v>
      </c>
      <c r="P3673" s="1" t="n">
        <f aca="false">IF(O3673&lt;=SUM(H3673:M3673),1,0)</f>
        <v>1</v>
      </c>
      <c r="Q3673" s="0" t="n">
        <f aca="false">IF(N3673+P3673=2,1,0)</f>
        <v>0</v>
      </c>
    </row>
    <row r="3674" customFormat="false" ht="15" hidden="false" customHeight="false" outlineLevel="0" collapsed="false">
      <c r="A3674" s="0" t="n">
        <v>65</v>
      </c>
      <c r="B3674" s="0" t="n">
        <v>54</v>
      </c>
      <c r="C3674" s="0" t="n">
        <v>43</v>
      </c>
      <c r="D3674" s="0" t="n">
        <v>47</v>
      </c>
      <c r="E3674" s="0" t="n">
        <v>65</v>
      </c>
      <c r="F3674" s="0" t="n">
        <v>18</v>
      </c>
      <c r="H3674" s="0" t="n">
        <f aca="false">IF(COUNTIF($A3674:$F3674,A3674)=2,A3674,0)</f>
        <v>65</v>
      </c>
      <c r="I3674" s="0" t="n">
        <f aca="false">IF(COUNTIF($A3674:$F3674,B3674)=2,B3674,0)</f>
        <v>0</v>
      </c>
      <c r="J3674" s="0" t="n">
        <f aca="false">IF(COUNTIF($A3674:$F3674,C3674)=2,C3674,0)</f>
        <v>0</v>
      </c>
      <c r="K3674" s="0" t="n">
        <f aca="false">IF(COUNTIF($A3674:$F3674,D3674)=2,D3674,0)</f>
        <v>0</v>
      </c>
      <c r="L3674" s="0" t="n">
        <f aca="false">IF(COUNTIF($A3674:$F3674,E3674)=2,E3674,0)</f>
        <v>65</v>
      </c>
      <c r="M3674" s="0" t="n">
        <f aca="false">IF(COUNTIF($A3674:$F3674,F3674)=2,F3674,0)</f>
        <v>0</v>
      </c>
      <c r="N3674" s="1" t="n">
        <f aca="false">IF(COUNTIF(H3674:M3674,0)=4,1,0)</f>
        <v>1</v>
      </c>
      <c r="O3674" s="2" t="n">
        <f aca="false">IF(N3674=1,(SUM(A3674:F3674)-SUM(H3674:M3674))/4,0)</f>
        <v>40.5</v>
      </c>
      <c r="P3674" s="1" t="n">
        <f aca="false">IF(O3674&lt;=SUM(H3674:M3674),1,0)</f>
        <v>1</v>
      </c>
      <c r="Q3674" s="0" t="n">
        <f aca="false">IF(N3674+P3674=2,1,0)</f>
        <v>1</v>
      </c>
    </row>
    <row r="3675" customFormat="false" ht="15" hidden="false" customHeight="false" outlineLevel="0" collapsed="false">
      <c r="A3675" s="0" t="n">
        <v>67</v>
      </c>
      <c r="B3675" s="0" t="n">
        <v>68</v>
      </c>
      <c r="C3675" s="0" t="n">
        <v>79</v>
      </c>
      <c r="D3675" s="0" t="n">
        <v>57</v>
      </c>
      <c r="E3675" s="0" t="n">
        <v>67</v>
      </c>
      <c r="F3675" s="0" t="n">
        <v>204</v>
      </c>
      <c r="H3675" s="0" t="n">
        <f aca="false">IF(COUNTIF($A3675:$F3675,A3675)=2,A3675,0)</f>
        <v>67</v>
      </c>
      <c r="I3675" s="0" t="n">
        <f aca="false">IF(COUNTIF($A3675:$F3675,B3675)=2,B3675,0)</f>
        <v>0</v>
      </c>
      <c r="J3675" s="0" t="n">
        <f aca="false">IF(COUNTIF($A3675:$F3675,C3675)=2,C3675,0)</f>
        <v>0</v>
      </c>
      <c r="K3675" s="0" t="n">
        <f aca="false">IF(COUNTIF($A3675:$F3675,D3675)=2,D3675,0)</f>
        <v>0</v>
      </c>
      <c r="L3675" s="0" t="n">
        <f aca="false">IF(COUNTIF($A3675:$F3675,E3675)=2,E3675,0)</f>
        <v>67</v>
      </c>
      <c r="M3675" s="0" t="n">
        <f aca="false">IF(COUNTIF($A3675:$F3675,F3675)=2,F3675,0)</f>
        <v>0</v>
      </c>
      <c r="N3675" s="1" t="n">
        <f aca="false">IF(COUNTIF(H3675:M3675,0)=4,1,0)</f>
        <v>1</v>
      </c>
      <c r="O3675" s="2" t="n">
        <f aca="false">IF(N3675=1,(SUM(A3675:F3675)-SUM(H3675:M3675))/4,0)</f>
        <v>102</v>
      </c>
      <c r="P3675" s="1" t="n">
        <f aca="false">IF(O3675&lt;=SUM(H3675:M3675),1,0)</f>
        <v>1</v>
      </c>
      <c r="Q3675" s="0" t="n">
        <f aca="false">IF(N3675+P3675=2,1,0)</f>
        <v>1</v>
      </c>
    </row>
    <row r="3676" customFormat="false" ht="15" hidden="false" customHeight="false" outlineLevel="0" collapsed="false">
      <c r="A3676" s="0" t="n">
        <v>8</v>
      </c>
      <c r="B3676" s="0" t="n">
        <v>64</v>
      </c>
      <c r="C3676" s="0" t="n">
        <v>79</v>
      </c>
      <c r="D3676" s="0" t="n">
        <v>37</v>
      </c>
      <c r="E3676" s="0" t="n">
        <v>5</v>
      </c>
      <c r="F3676" s="0" t="n">
        <v>64</v>
      </c>
      <c r="H3676" s="0" t="n">
        <f aca="false">IF(COUNTIF($A3676:$F3676,A3676)=2,A3676,0)</f>
        <v>0</v>
      </c>
      <c r="I3676" s="0" t="n">
        <f aca="false">IF(COUNTIF($A3676:$F3676,B3676)=2,B3676,0)</f>
        <v>64</v>
      </c>
      <c r="J3676" s="0" t="n">
        <f aca="false">IF(COUNTIF($A3676:$F3676,C3676)=2,C3676,0)</f>
        <v>0</v>
      </c>
      <c r="K3676" s="0" t="n">
        <f aca="false">IF(COUNTIF($A3676:$F3676,D3676)=2,D3676,0)</f>
        <v>0</v>
      </c>
      <c r="L3676" s="0" t="n">
        <f aca="false">IF(COUNTIF($A3676:$F3676,E3676)=2,E3676,0)</f>
        <v>0</v>
      </c>
      <c r="M3676" s="0" t="n">
        <f aca="false">IF(COUNTIF($A3676:$F3676,F3676)=2,F3676,0)</f>
        <v>64</v>
      </c>
      <c r="N3676" s="1" t="n">
        <f aca="false">IF(COUNTIF(H3676:M3676,0)=4,1,0)</f>
        <v>1</v>
      </c>
      <c r="O3676" s="2" t="n">
        <f aca="false">IF(N3676=1,(SUM(A3676:F3676)-SUM(H3676:M3676))/4,0)</f>
        <v>32.25</v>
      </c>
      <c r="P3676" s="1" t="n">
        <f aca="false">IF(O3676&lt;=SUM(H3676:M3676),1,0)</f>
        <v>1</v>
      </c>
      <c r="Q3676" s="0" t="n">
        <f aca="false">IF(N3676+P3676=2,1,0)</f>
        <v>1</v>
      </c>
    </row>
    <row r="3677" customFormat="false" ht="15" hidden="false" customHeight="false" outlineLevel="0" collapsed="false">
      <c r="A3677" s="0" t="n">
        <v>6</v>
      </c>
      <c r="B3677" s="0" t="n">
        <v>39</v>
      </c>
      <c r="C3677" s="0" t="n">
        <v>11</v>
      </c>
      <c r="D3677" s="0" t="n">
        <v>16</v>
      </c>
      <c r="E3677" s="0" t="n">
        <v>18</v>
      </c>
      <c r="F3677" s="0" t="n">
        <v>26</v>
      </c>
      <c r="H3677" s="0" t="n">
        <f aca="false">IF(COUNTIF($A3677:$F3677,A3677)=2,A3677,0)</f>
        <v>0</v>
      </c>
      <c r="I3677" s="0" t="n">
        <f aca="false">IF(COUNTIF($A3677:$F3677,B3677)=2,B3677,0)</f>
        <v>0</v>
      </c>
      <c r="J3677" s="0" t="n">
        <f aca="false">IF(COUNTIF($A3677:$F3677,C3677)=2,C3677,0)</f>
        <v>0</v>
      </c>
      <c r="K3677" s="0" t="n">
        <f aca="false">IF(COUNTIF($A3677:$F3677,D3677)=2,D3677,0)</f>
        <v>0</v>
      </c>
      <c r="L3677" s="0" t="n">
        <f aca="false">IF(COUNTIF($A3677:$F3677,E3677)=2,E3677,0)</f>
        <v>0</v>
      </c>
      <c r="M3677" s="0" t="n">
        <f aca="false">IF(COUNTIF($A3677:$F3677,F3677)=2,F3677,0)</f>
        <v>0</v>
      </c>
      <c r="N3677" s="1" t="n">
        <f aca="false">IF(COUNTIF(H3677:M3677,0)=4,1,0)</f>
        <v>0</v>
      </c>
      <c r="O3677" s="2" t="n">
        <f aca="false">IF(N3677=1,(SUM(A3677:F3677)-SUM(H3677:M3677))/4,0)</f>
        <v>0</v>
      </c>
      <c r="P3677" s="1" t="n">
        <f aca="false">IF(O3677&lt;=SUM(H3677:M3677),1,0)</f>
        <v>1</v>
      </c>
      <c r="Q3677" s="0" t="n">
        <f aca="false">IF(N3677+P3677=2,1,0)</f>
        <v>0</v>
      </c>
    </row>
    <row r="3678" customFormat="false" ht="15" hidden="false" customHeight="false" outlineLevel="0" collapsed="false">
      <c r="A3678" s="0" t="n">
        <v>3</v>
      </c>
      <c r="B3678" s="0" t="n">
        <v>22</v>
      </c>
      <c r="C3678" s="0" t="n">
        <v>25</v>
      </c>
      <c r="D3678" s="0" t="n">
        <v>65</v>
      </c>
      <c r="E3678" s="0" t="n">
        <v>4</v>
      </c>
      <c r="F3678" s="0" t="n">
        <v>7</v>
      </c>
      <c r="H3678" s="0" t="n">
        <f aca="false">IF(COUNTIF($A3678:$F3678,A3678)=2,A3678,0)</f>
        <v>0</v>
      </c>
      <c r="I3678" s="0" t="n">
        <f aca="false">IF(COUNTIF($A3678:$F3678,B3678)=2,B3678,0)</f>
        <v>0</v>
      </c>
      <c r="J3678" s="0" t="n">
        <f aca="false">IF(COUNTIF($A3678:$F3678,C3678)=2,C3678,0)</f>
        <v>0</v>
      </c>
      <c r="K3678" s="0" t="n">
        <f aca="false">IF(COUNTIF($A3678:$F3678,D3678)=2,D3678,0)</f>
        <v>0</v>
      </c>
      <c r="L3678" s="0" t="n">
        <f aca="false">IF(COUNTIF($A3678:$F3678,E3678)=2,E3678,0)</f>
        <v>0</v>
      </c>
      <c r="M3678" s="0" t="n">
        <f aca="false">IF(COUNTIF($A3678:$F3678,F3678)=2,F3678,0)</f>
        <v>0</v>
      </c>
      <c r="N3678" s="1" t="n">
        <f aca="false">IF(COUNTIF(H3678:M3678,0)=4,1,0)</f>
        <v>0</v>
      </c>
      <c r="O3678" s="2" t="n">
        <f aca="false">IF(N3678=1,(SUM(A3678:F3678)-SUM(H3678:M3678))/4,0)</f>
        <v>0</v>
      </c>
      <c r="P3678" s="1" t="n">
        <f aca="false">IF(O3678&lt;=SUM(H3678:M3678),1,0)</f>
        <v>1</v>
      </c>
      <c r="Q3678" s="0" t="n">
        <f aca="false">IF(N3678+P3678=2,1,0)</f>
        <v>0</v>
      </c>
    </row>
    <row r="3679" customFormat="false" ht="15" hidden="false" customHeight="false" outlineLevel="0" collapsed="false">
      <c r="A3679" s="0" t="n">
        <v>9</v>
      </c>
      <c r="B3679" s="0" t="n">
        <v>31</v>
      </c>
      <c r="C3679" s="0" t="n">
        <v>64</v>
      </c>
      <c r="D3679" s="0" t="n">
        <v>10</v>
      </c>
      <c r="E3679" s="0" t="n">
        <v>4</v>
      </c>
      <c r="F3679" s="0" t="n">
        <v>93</v>
      </c>
      <c r="H3679" s="0" t="n">
        <f aca="false">IF(COUNTIF($A3679:$F3679,A3679)=2,A3679,0)</f>
        <v>0</v>
      </c>
      <c r="I3679" s="0" t="n">
        <f aca="false">IF(COUNTIF($A3679:$F3679,B3679)=2,B3679,0)</f>
        <v>0</v>
      </c>
      <c r="J3679" s="0" t="n">
        <f aca="false">IF(COUNTIF($A3679:$F3679,C3679)=2,C3679,0)</f>
        <v>0</v>
      </c>
      <c r="K3679" s="0" t="n">
        <f aca="false">IF(COUNTIF($A3679:$F3679,D3679)=2,D3679,0)</f>
        <v>0</v>
      </c>
      <c r="L3679" s="0" t="n">
        <f aca="false">IF(COUNTIF($A3679:$F3679,E3679)=2,E3679,0)</f>
        <v>0</v>
      </c>
      <c r="M3679" s="0" t="n">
        <f aca="false">IF(COUNTIF($A3679:$F3679,F3679)=2,F3679,0)</f>
        <v>0</v>
      </c>
      <c r="N3679" s="1" t="n">
        <f aca="false">IF(COUNTIF(H3679:M3679,0)=4,1,0)</f>
        <v>0</v>
      </c>
      <c r="O3679" s="2" t="n">
        <f aca="false">IF(N3679=1,(SUM(A3679:F3679)-SUM(H3679:M3679))/4,0)</f>
        <v>0</v>
      </c>
      <c r="P3679" s="1" t="n">
        <f aca="false">IF(O3679&lt;=SUM(H3679:M3679),1,0)</f>
        <v>1</v>
      </c>
      <c r="Q3679" s="0" t="n">
        <f aca="false">IF(N3679+P3679=2,1,0)</f>
        <v>0</v>
      </c>
    </row>
    <row r="3680" customFormat="false" ht="15" hidden="false" customHeight="false" outlineLevel="0" collapsed="false">
      <c r="A3680" s="0" t="n">
        <v>79</v>
      </c>
      <c r="B3680" s="0" t="n">
        <v>55</v>
      </c>
      <c r="C3680" s="0" t="n">
        <v>44</v>
      </c>
      <c r="D3680" s="0" t="n">
        <v>6</v>
      </c>
      <c r="E3680" s="0" t="n">
        <v>26</v>
      </c>
      <c r="F3680" s="0" t="n">
        <v>165</v>
      </c>
      <c r="H3680" s="0" t="n">
        <f aca="false">IF(COUNTIF($A3680:$F3680,A3680)=2,A3680,0)</f>
        <v>0</v>
      </c>
      <c r="I3680" s="0" t="n">
        <f aca="false">IF(COUNTIF($A3680:$F3680,B3680)=2,B3680,0)</f>
        <v>0</v>
      </c>
      <c r="J3680" s="0" t="n">
        <f aca="false">IF(COUNTIF($A3680:$F3680,C3680)=2,C3680,0)</f>
        <v>0</v>
      </c>
      <c r="K3680" s="0" t="n">
        <f aca="false">IF(COUNTIF($A3680:$F3680,D3680)=2,D3680,0)</f>
        <v>0</v>
      </c>
      <c r="L3680" s="0" t="n">
        <f aca="false">IF(COUNTIF($A3680:$F3680,E3680)=2,E3680,0)</f>
        <v>0</v>
      </c>
      <c r="M3680" s="0" t="n">
        <f aca="false">IF(COUNTIF($A3680:$F3680,F3680)=2,F3680,0)</f>
        <v>0</v>
      </c>
      <c r="N3680" s="1" t="n">
        <f aca="false">IF(COUNTIF(H3680:M3680,0)=4,1,0)</f>
        <v>0</v>
      </c>
      <c r="O3680" s="2" t="n">
        <f aca="false">IF(N3680=1,(SUM(A3680:F3680)-SUM(H3680:M3680))/4,0)</f>
        <v>0</v>
      </c>
      <c r="P3680" s="1" t="n">
        <f aca="false">IF(O3680&lt;=SUM(H3680:M3680),1,0)</f>
        <v>1</v>
      </c>
      <c r="Q3680" s="0" t="n">
        <f aca="false">IF(N3680+P3680=2,1,0)</f>
        <v>0</v>
      </c>
    </row>
    <row r="3681" customFormat="false" ht="15" hidden="false" customHeight="false" outlineLevel="0" collapsed="false">
      <c r="A3681" s="0" t="n">
        <v>40</v>
      </c>
      <c r="B3681" s="0" t="n">
        <v>55</v>
      </c>
      <c r="C3681" s="0" t="n">
        <v>51</v>
      </c>
      <c r="D3681" s="0" t="n">
        <v>19</v>
      </c>
      <c r="E3681" s="0" t="n">
        <v>13</v>
      </c>
      <c r="F3681" s="0" t="n">
        <v>55</v>
      </c>
      <c r="H3681" s="0" t="n">
        <f aca="false">IF(COUNTIF($A3681:$F3681,A3681)=2,A3681,0)</f>
        <v>0</v>
      </c>
      <c r="I3681" s="0" t="n">
        <f aca="false">IF(COUNTIF($A3681:$F3681,B3681)=2,B3681,0)</f>
        <v>55</v>
      </c>
      <c r="J3681" s="0" t="n">
        <f aca="false">IF(COUNTIF($A3681:$F3681,C3681)=2,C3681,0)</f>
        <v>0</v>
      </c>
      <c r="K3681" s="0" t="n">
        <f aca="false">IF(COUNTIF($A3681:$F3681,D3681)=2,D3681,0)</f>
        <v>0</v>
      </c>
      <c r="L3681" s="0" t="n">
        <f aca="false">IF(COUNTIF($A3681:$F3681,E3681)=2,E3681,0)</f>
        <v>0</v>
      </c>
      <c r="M3681" s="0" t="n">
        <f aca="false">IF(COUNTIF($A3681:$F3681,F3681)=2,F3681,0)</f>
        <v>55</v>
      </c>
      <c r="N3681" s="1" t="n">
        <f aca="false">IF(COUNTIF(H3681:M3681,0)=4,1,0)</f>
        <v>1</v>
      </c>
      <c r="O3681" s="2" t="n">
        <f aca="false">IF(N3681=1,(SUM(A3681:F3681)-SUM(H3681:M3681))/4,0)</f>
        <v>30.75</v>
      </c>
      <c r="P3681" s="1" t="n">
        <f aca="false">IF(O3681&lt;=SUM(H3681:M3681),1,0)</f>
        <v>1</v>
      </c>
      <c r="Q3681" s="0" t="n">
        <f aca="false">IF(N3681+P3681=2,1,0)</f>
        <v>1</v>
      </c>
    </row>
    <row r="3682" customFormat="false" ht="15" hidden="false" customHeight="false" outlineLevel="0" collapsed="false">
      <c r="A3682" s="0" t="n">
        <v>64</v>
      </c>
      <c r="B3682" s="0" t="n">
        <v>39</v>
      </c>
      <c r="C3682" s="0" t="n">
        <v>75</v>
      </c>
      <c r="D3682" s="0" t="n">
        <v>27</v>
      </c>
      <c r="E3682" s="0" t="n">
        <v>64</v>
      </c>
      <c r="F3682" s="0" t="n">
        <v>117</v>
      </c>
      <c r="H3682" s="0" t="n">
        <f aca="false">IF(COUNTIF($A3682:$F3682,A3682)=2,A3682,0)</f>
        <v>64</v>
      </c>
      <c r="I3682" s="0" t="n">
        <f aca="false">IF(COUNTIF($A3682:$F3682,B3682)=2,B3682,0)</f>
        <v>0</v>
      </c>
      <c r="J3682" s="0" t="n">
        <f aca="false">IF(COUNTIF($A3682:$F3682,C3682)=2,C3682,0)</f>
        <v>0</v>
      </c>
      <c r="K3682" s="0" t="n">
        <f aca="false">IF(COUNTIF($A3682:$F3682,D3682)=2,D3682,0)</f>
        <v>0</v>
      </c>
      <c r="L3682" s="0" t="n">
        <f aca="false">IF(COUNTIF($A3682:$F3682,E3682)=2,E3682,0)</f>
        <v>64</v>
      </c>
      <c r="M3682" s="0" t="n">
        <f aca="false">IF(COUNTIF($A3682:$F3682,F3682)=2,F3682,0)</f>
        <v>0</v>
      </c>
      <c r="N3682" s="1" t="n">
        <f aca="false">IF(COUNTIF(H3682:M3682,0)=4,1,0)</f>
        <v>1</v>
      </c>
      <c r="O3682" s="2" t="n">
        <f aca="false">IF(N3682=1,(SUM(A3682:F3682)-SUM(H3682:M3682))/4,0)</f>
        <v>64.5</v>
      </c>
      <c r="P3682" s="1" t="n">
        <f aca="false">IF(O3682&lt;=SUM(H3682:M3682),1,0)</f>
        <v>1</v>
      </c>
      <c r="Q3682" s="0" t="n">
        <f aca="false">IF(N3682+P3682=2,1,0)</f>
        <v>1</v>
      </c>
    </row>
    <row r="3683" customFormat="false" ht="15" hidden="false" customHeight="false" outlineLevel="0" collapsed="false">
      <c r="A3683" s="0" t="n">
        <v>29</v>
      </c>
      <c r="B3683" s="0" t="n">
        <v>41</v>
      </c>
      <c r="C3683" s="0" t="n">
        <v>37</v>
      </c>
      <c r="D3683" s="0" t="n">
        <v>45</v>
      </c>
      <c r="E3683" s="0" t="n">
        <v>29</v>
      </c>
      <c r="F3683" s="0" t="n">
        <v>41</v>
      </c>
      <c r="H3683" s="0" t="n">
        <f aca="false">IF(COUNTIF($A3683:$F3683,A3683)=2,A3683,0)</f>
        <v>29</v>
      </c>
      <c r="I3683" s="0" t="n">
        <f aca="false">IF(COUNTIF($A3683:$F3683,B3683)=2,B3683,0)</f>
        <v>41</v>
      </c>
      <c r="J3683" s="0" t="n">
        <f aca="false">IF(COUNTIF($A3683:$F3683,C3683)=2,C3683,0)</f>
        <v>0</v>
      </c>
      <c r="K3683" s="0" t="n">
        <f aca="false">IF(COUNTIF($A3683:$F3683,D3683)=2,D3683,0)</f>
        <v>0</v>
      </c>
      <c r="L3683" s="0" t="n">
        <f aca="false">IF(COUNTIF($A3683:$F3683,E3683)=2,E3683,0)</f>
        <v>29</v>
      </c>
      <c r="M3683" s="0" t="n">
        <f aca="false">IF(COUNTIF($A3683:$F3683,F3683)=2,F3683,0)</f>
        <v>41</v>
      </c>
      <c r="N3683" s="1" t="n">
        <f aca="false">IF(COUNTIF(H3683:M3683,0)=4,1,0)</f>
        <v>0</v>
      </c>
      <c r="O3683" s="2" t="n">
        <f aca="false">IF(N3683=1,(SUM(A3683:F3683)-SUM(H3683:M3683))/4,0)</f>
        <v>0</v>
      </c>
      <c r="P3683" s="1" t="n">
        <f aca="false">IF(O3683&lt;=SUM(H3683:M3683),1,0)</f>
        <v>1</v>
      </c>
      <c r="Q3683" s="0" t="n">
        <f aca="false">IF(N3683+P3683=2,1,0)</f>
        <v>0</v>
      </c>
    </row>
    <row r="3684" customFormat="false" ht="15" hidden="false" customHeight="false" outlineLevel="0" collapsed="false">
      <c r="A3684" s="0" t="n">
        <v>75</v>
      </c>
      <c r="B3684" s="0" t="n">
        <v>37</v>
      </c>
      <c r="C3684" s="0" t="n">
        <v>38</v>
      </c>
      <c r="D3684" s="0" t="n">
        <v>61</v>
      </c>
      <c r="E3684" s="0" t="n">
        <v>37</v>
      </c>
      <c r="F3684" s="0" t="n">
        <v>37</v>
      </c>
      <c r="H3684" s="0" t="n">
        <f aca="false">IF(COUNTIF($A3684:$F3684,A3684)=2,A3684,0)</f>
        <v>0</v>
      </c>
      <c r="I3684" s="0" t="n">
        <f aca="false">IF(COUNTIF($A3684:$F3684,B3684)=2,B3684,0)</f>
        <v>0</v>
      </c>
      <c r="J3684" s="0" t="n">
        <f aca="false">IF(COUNTIF($A3684:$F3684,C3684)=2,C3684,0)</f>
        <v>0</v>
      </c>
      <c r="K3684" s="0" t="n">
        <f aca="false">IF(COUNTIF($A3684:$F3684,D3684)=2,D3684,0)</f>
        <v>0</v>
      </c>
      <c r="L3684" s="0" t="n">
        <f aca="false">IF(COUNTIF($A3684:$F3684,E3684)=2,E3684,0)</f>
        <v>0</v>
      </c>
      <c r="M3684" s="0" t="n">
        <f aca="false">IF(COUNTIF($A3684:$F3684,F3684)=2,F3684,0)</f>
        <v>0</v>
      </c>
      <c r="N3684" s="1" t="n">
        <f aca="false">IF(COUNTIF(H3684:M3684,0)=4,1,0)</f>
        <v>0</v>
      </c>
      <c r="O3684" s="2" t="n">
        <f aca="false">IF(N3684=1,(SUM(A3684:F3684)-SUM(H3684:M3684))/4,0)</f>
        <v>0</v>
      </c>
      <c r="P3684" s="1" t="n">
        <f aca="false">IF(O3684&lt;=SUM(H3684:M3684),1,0)</f>
        <v>1</v>
      </c>
      <c r="Q3684" s="0" t="n">
        <f aca="false">IF(N3684+P3684=2,1,0)</f>
        <v>0</v>
      </c>
    </row>
    <row r="3685" customFormat="false" ht="15" hidden="false" customHeight="false" outlineLevel="0" collapsed="false">
      <c r="A3685" s="0" t="n">
        <v>93</v>
      </c>
      <c r="B3685" s="0" t="n">
        <v>78</v>
      </c>
      <c r="C3685" s="0" t="n">
        <v>52</v>
      </c>
      <c r="D3685" s="0" t="n">
        <v>38</v>
      </c>
      <c r="E3685" s="0" t="n">
        <v>279</v>
      </c>
      <c r="F3685" s="0" t="n">
        <v>78</v>
      </c>
      <c r="H3685" s="0" t="n">
        <f aca="false">IF(COUNTIF($A3685:$F3685,A3685)=2,A3685,0)</f>
        <v>0</v>
      </c>
      <c r="I3685" s="0" t="n">
        <f aca="false">IF(COUNTIF($A3685:$F3685,B3685)=2,B3685,0)</f>
        <v>78</v>
      </c>
      <c r="J3685" s="0" t="n">
        <f aca="false">IF(COUNTIF($A3685:$F3685,C3685)=2,C3685,0)</f>
        <v>0</v>
      </c>
      <c r="K3685" s="0" t="n">
        <f aca="false">IF(COUNTIF($A3685:$F3685,D3685)=2,D3685,0)</f>
        <v>0</v>
      </c>
      <c r="L3685" s="0" t="n">
        <f aca="false">IF(COUNTIF($A3685:$F3685,E3685)=2,E3685,0)</f>
        <v>0</v>
      </c>
      <c r="M3685" s="0" t="n">
        <f aca="false">IF(COUNTIF($A3685:$F3685,F3685)=2,F3685,0)</f>
        <v>78</v>
      </c>
      <c r="N3685" s="1" t="n">
        <f aca="false">IF(COUNTIF(H3685:M3685,0)=4,1,0)</f>
        <v>1</v>
      </c>
      <c r="O3685" s="2" t="n">
        <f aca="false">IF(N3685=1,(SUM(A3685:F3685)-SUM(H3685:M3685))/4,0)</f>
        <v>115.5</v>
      </c>
      <c r="P3685" s="1" t="n">
        <f aca="false">IF(O3685&lt;=SUM(H3685:M3685),1,0)</f>
        <v>1</v>
      </c>
      <c r="Q3685" s="0" t="n">
        <f aca="false">IF(N3685+P3685=2,1,0)</f>
        <v>1</v>
      </c>
    </row>
    <row r="3686" customFormat="false" ht="15" hidden="false" customHeight="false" outlineLevel="0" collapsed="false">
      <c r="A3686" s="0" t="n">
        <v>86</v>
      </c>
      <c r="B3686" s="0" t="n">
        <v>79</v>
      </c>
      <c r="C3686" s="0" t="n">
        <v>15</v>
      </c>
      <c r="D3686" s="0" t="n">
        <v>67</v>
      </c>
      <c r="E3686" s="0" t="n">
        <v>258</v>
      </c>
      <c r="F3686" s="0" t="n">
        <v>79</v>
      </c>
      <c r="H3686" s="0" t="n">
        <f aca="false">IF(COUNTIF($A3686:$F3686,A3686)=2,A3686,0)</f>
        <v>0</v>
      </c>
      <c r="I3686" s="0" t="n">
        <f aca="false">IF(COUNTIF($A3686:$F3686,B3686)=2,B3686,0)</f>
        <v>79</v>
      </c>
      <c r="J3686" s="0" t="n">
        <f aca="false">IF(COUNTIF($A3686:$F3686,C3686)=2,C3686,0)</f>
        <v>0</v>
      </c>
      <c r="K3686" s="0" t="n">
        <f aca="false">IF(COUNTIF($A3686:$F3686,D3686)=2,D3686,0)</f>
        <v>0</v>
      </c>
      <c r="L3686" s="0" t="n">
        <f aca="false">IF(COUNTIF($A3686:$F3686,E3686)=2,E3686,0)</f>
        <v>0</v>
      </c>
      <c r="M3686" s="0" t="n">
        <f aca="false">IF(COUNTIF($A3686:$F3686,F3686)=2,F3686,0)</f>
        <v>79</v>
      </c>
      <c r="N3686" s="1" t="n">
        <f aca="false">IF(COUNTIF(H3686:M3686,0)=4,1,0)</f>
        <v>1</v>
      </c>
      <c r="O3686" s="2" t="n">
        <f aca="false">IF(N3686=1,(SUM(A3686:F3686)-SUM(H3686:M3686))/4,0)</f>
        <v>106.5</v>
      </c>
      <c r="P3686" s="1" t="n">
        <f aca="false">IF(O3686&lt;=SUM(H3686:M3686),1,0)</f>
        <v>1</v>
      </c>
      <c r="Q3686" s="0" t="n">
        <f aca="false">IF(N3686+P3686=2,1,0)</f>
        <v>1</v>
      </c>
    </row>
    <row r="3687" customFormat="false" ht="15" hidden="false" customHeight="false" outlineLevel="0" collapsed="false">
      <c r="A3687" s="0" t="n">
        <v>63</v>
      </c>
      <c r="B3687" s="0" t="n">
        <v>44</v>
      </c>
      <c r="C3687" s="0" t="n">
        <v>59</v>
      </c>
      <c r="D3687" s="0" t="n">
        <v>45</v>
      </c>
      <c r="E3687" s="0" t="n">
        <v>21</v>
      </c>
      <c r="F3687" s="0" t="n">
        <v>22</v>
      </c>
      <c r="H3687" s="0" t="n">
        <f aca="false">IF(COUNTIF($A3687:$F3687,A3687)=2,A3687,0)</f>
        <v>0</v>
      </c>
      <c r="I3687" s="0" t="n">
        <f aca="false">IF(COUNTIF($A3687:$F3687,B3687)=2,B3687,0)</f>
        <v>0</v>
      </c>
      <c r="J3687" s="0" t="n">
        <f aca="false">IF(COUNTIF($A3687:$F3687,C3687)=2,C3687,0)</f>
        <v>0</v>
      </c>
      <c r="K3687" s="0" t="n">
        <f aca="false">IF(COUNTIF($A3687:$F3687,D3687)=2,D3687,0)</f>
        <v>0</v>
      </c>
      <c r="L3687" s="0" t="n">
        <f aca="false">IF(COUNTIF($A3687:$F3687,E3687)=2,E3687,0)</f>
        <v>0</v>
      </c>
      <c r="M3687" s="0" t="n">
        <f aca="false">IF(COUNTIF($A3687:$F3687,F3687)=2,F3687,0)</f>
        <v>0</v>
      </c>
      <c r="N3687" s="1" t="n">
        <f aca="false">IF(COUNTIF(H3687:M3687,0)=4,1,0)</f>
        <v>0</v>
      </c>
      <c r="O3687" s="2" t="n">
        <f aca="false">IF(N3687=1,(SUM(A3687:F3687)-SUM(H3687:M3687))/4,0)</f>
        <v>0</v>
      </c>
      <c r="P3687" s="1" t="n">
        <f aca="false">IF(O3687&lt;=SUM(H3687:M3687),1,0)</f>
        <v>1</v>
      </c>
      <c r="Q3687" s="0" t="n">
        <f aca="false">IF(N3687+P3687=2,1,0)</f>
        <v>0</v>
      </c>
    </row>
    <row r="3688" customFormat="false" ht="15" hidden="false" customHeight="false" outlineLevel="0" collapsed="false">
      <c r="A3688" s="0" t="n">
        <v>41</v>
      </c>
      <c r="B3688" s="0" t="n">
        <v>12</v>
      </c>
      <c r="C3688" s="0" t="n">
        <v>37</v>
      </c>
      <c r="D3688" s="0" t="n">
        <v>19</v>
      </c>
      <c r="E3688" s="0" t="n">
        <v>41</v>
      </c>
      <c r="F3688" s="0" t="n">
        <v>12</v>
      </c>
      <c r="H3688" s="0" t="n">
        <f aca="false">IF(COUNTIF($A3688:$F3688,A3688)=2,A3688,0)</f>
        <v>41</v>
      </c>
      <c r="I3688" s="0" t="n">
        <f aca="false">IF(COUNTIF($A3688:$F3688,B3688)=2,B3688,0)</f>
        <v>12</v>
      </c>
      <c r="J3688" s="0" t="n">
        <f aca="false">IF(COUNTIF($A3688:$F3688,C3688)=2,C3688,0)</f>
        <v>0</v>
      </c>
      <c r="K3688" s="0" t="n">
        <f aca="false">IF(COUNTIF($A3688:$F3688,D3688)=2,D3688,0)</f>
        <v>0</v>
      </c>
      <c r="L3688" s="0" t="n">
        <f aca="false">IF(COUNTIF($A3688:$F3688,E3688)=2,E3688,0)</f>
        <v>41</v>
      </c>
      <c r="M3688" s="0" t="n">
        <f aca="false">IF(COUNTIF($A3688:$F3688,F3688)=2,F3688,0)</f>
        <v>12</v>
      </c>
      <c r="N3688" s="1" t="n">
        <f aca="false">IF(COUNTIF(H3688:M3688,0)=4,1,0)</f>
        <v>0</v>
      </c>
      <c r="O3688" s="2" t="n">
        <f aca="false">IF(N3688=1,(SUM(A3688:F3688)-SUM(H3688:M3688))/4,0)</f>
        <v>0</v>
      </c>
      <c r="P3688" s="1" t="n">
        <f aca="false">IF(O3688&lt;=SUM(H3688:M3688),1,0)</f>
        <v>1</v>
      </c>
      <c r="Q3688" s="0" t="n">
        <f aca="false">IF(N3688+P3688=2,1,0)</f>
        <v>0</v>
      </c>
    </row>
    <row r="3689" customFormat="false" ht="15" hidden="false" customHeight="false" outlineLevel="0" collapsed="false">
      <c r="A3689" s="0" t="n">
        <v>60</v>
      </c>
      <c r="B3689" s="0" t="n">
        <v>74</v>
      </c>
      <c r="C3689" s="0" t="n">
        <v>43</v>
      </c>
      <c r="D3689" s="0" t="n">
        <v>35</v>
      </c>
      <c r="E3689" s="0" t="n">
        <v>20</v>
      </c>
      <c r="F3689" s="0" t="n">
        <v>111</v>
      </c>
      <c r="H3689" s="0" t="n">
        <f aca="false">IF(COUNTIF($A3689:$F3689,A3689)=2,A3689,0)</f>
        <v>0</v>
      </c>
      <c r="I3689" s="0" t="n">
        <f aca="false">IF(COUNTIF($A3689:$F3689,B3689)=2,B3689,0)</f>
        <v>0</v>
      </c>
      <c r="J3689" s="0" t="n">
        <f aca="false">IF(COUNTIF($A3689:$F3689,C3689)=2,C3689,0)</f>
        <v>0</v>
      </c>
      <c r="K3689" s="0" t="n">
        <f aca="false">IF(COUNTIF($A3689:$F3689,D3689)=2,D3689,0)</f>
        <v>0</v>
      </c>
      <c r="L3689" s="0" t="n">
        <f aca="false">IF(COUNTIF($A3689:$F3689,E3689)=2,E3689,0)</f>
        <v>0</v>
      </c>
      <c r="M3689" s="0" t="n">
        <f aca="false">IF(COUNTIF($A3689:$F3689,F3689)=2,F3689,0)</f>
        <v>0</v>
      </c>
      <c r="N3689" s="1" t="n">
        <f aca="false">IF(COUNTIF(H3689:M3689,0)=4,1,0)</f>
        <v>0</v>
      </c>
      <c r="O3689" s="2" t="n">
        <f aca="false">IF(N3689=1,(SUM(A3689:F3689)-SUM(H3689:M3689))/4,0)</f>
        <v>0</v>
      </c>
      <c r="P3689" s="1" t="n">
        <f aca="false">IF(O3689&lt;=SUM(H3689:M3689),1,0)</f>
        <v>1</v>
      </c>
      <c r="Q3689" s="0" t="n">
        <f aca="false">IF(N3689+P3689=2,1,0)</f>
        <v>0</v>
      </c>
    </row>
    <row r="3690" customFormat="false" ht="15" hidden="false" customHeight="false" outlineLevel="0" collapsed="false">
      <c r="A3690" s="0" t="n">
        <v>62</v>
      </c>
      <c r="B3690" s="0" t="n">
        <v>19</v>
      </c>
      <c r="C3690" s="0" t="n">
        <v>39</v>
      </c>
      <c r="D3690" s="0" t="n">
        <v>32</v>
      </c>
      <c r="E3690" s="0" t="n">
        <v>62</v>
      </c>
      <c r="F3690" s="0" t="n">
        <v>12</v>
      </c>
      <c r="H3690" s="0" t="n">
        <f aca="false">IF(COUNTIF($A3690:$F3690,A3690)=2,A3690,0)</f>
        <v>62</v>
      </c>
      <c r="I3690" s="0" t="n">
        <f aca="false">IF(COUNTIF($A3690:$F3690,B3690)=2,B3690,0)</f>
        <v>0</v>
      </c>
      <c r="J3690" s="0" t="n">
        <f aca="false">IF(COUNTIF($A3690:$F3690,C3690)=2,C3690,0)</f>
        <v>0</v>
      </c>
      <c r="K3690" s="0" t="n">
        <f aca="false">IF(COUNTIF($A3690:$F3690,D3690)=2,D3690,0)</f>
        <v>0</v>
      </c>
      <c r="L3690" s="0" t="n">
        <f aca="false">IF(COUNTIF($A3690:$F3690,E3690)=2,E3690,0)</f>
        <v>62</v>
      </c>
      <c r="M3690" s="0" t="n">
        <f aca="false">IF(COUNTIF($A3690:$F3690,F3690)=2,F3690,0)</f>
        <v>0</v>
      </c>
      <c r="N3690" s="1" t="n">
        <f aca="false">IF(COUNTIF(H3690:M3690,0)=4,1,0)</f>
        <v>1</v>
      </c>
      <c r="O3690" s="2" t="n">
        <f aca="false">IF(N3690=1,(SUM(A3690:F3690)-SUM(H3690:M3690))/4,0)</f>
        <v>25.5</v>
      </c>
      <c r="P3690" s="1" t="n">
        <f aca="false">IF(O3690&lt;=SUM(H3690:M3690),1,0)</f>
        <v>1</v>
      </c>
      <c r="Q3690" s="0" t="n">
        <f aca="false">IF(N3690+P3690=2,1,0)</f>
        <v>1</v>
      </c>
    </row>
    <row r="3691" customFormat="false" ht="15" hidden="false" customHeight="false" outlineLevel="0" collapsed="false">
      <c r="A3691" s="0" t="n">
        <v>52</v>
      </c>
      <c r="B3691" s="0" t="n">
        <v>70</v>
      </c>
      <c r="C3691" s="0" t="n">
        <v>32</v>
      </c>
      <c r="D3691" s="0" t="n">
        <v>43</v>
      </c>
      <c r="E3691" s="0" t="n">
        <v>78</v>
      </c>
      <c r="F3691" s="0" t="n">
        <v>70</v>
      </c>
      <c r="H3691" s="0" t="n">
        <f aca="false">IF(COUNTIF($A3691:$F3691,A3691)=2,A3691,0)</f>
        <v>0</v>
      </c>
      <c r="I3691" s="0" t="n">
        <f aca="false">IF(COUNTIF($A3691:$F3691,B3691)=2,B3691,0)</f>
        <v>70</v>
      </c>
      <c r="J3691" s="0" t="n">
        <f aca="false">IF(COUNTIF($A3691:$F3691,C3691)=2,C3691,0)</f>
        <v>0</v>
      </c>
      <c r="K3691" s="0" t="n">
        <f aca="false">IF(COUNTIF($A3691:$F3691,D3691)=2,D3691,0)</f>
        <v>0</v>
      </c>
      <c r="L3691" s="0" t="n">
        <f aca="false">IF(COUNTIF($A3691:$F3691,E3691)=2,E3691,0)</f>
        <v>0</v>
      </c>
      <c r="M3691" s="0" t="n">
        <f aca="false">IF(COUNTIF($A3691:$F3691,F3691)=2,F3691,0)</f>
        <v>70</v>
      </c>
      <c r="N3691" s="1" t="n">
        <f aca="false">IF(COUNTIF(H3691:M3691,0)=4,1,0)</f>
        <v>1</v>
      </c>
      <c r="O3691" s="2" t="n">
        <f aca="false">IF(N3691=1,(SUM(A3691:F3691)-SUM(H3691:M3691))/4,0)</f>
        <v>51.25</v>
      </c>
      <c r="P3691" s="1" t="n">
        <f aca="false">IF(O3691&lt;=SUM(H3691:M3691),1,0)</f>
        <v>1</v>
      </c>
      <c r="Q3691" s="0" t="n">
        <f aca="false">IF(N3691+P3691=2,1,0)</f>
        <v>1</v>
      </c>
    </row>
    <row r="3692" customFormat="false" ht="15" hidden="false" customHeight="false" outlineLevel="0" collapsed="false">
      <c r="A3692" s="0" t="n">
        <v>71</v>
      </c>
      <c r="B3692" s="0" t="n">
        <v>26</v>
      </c>
      <c r="C3692" s="0" t="n">
        <v>14</v>
      </c>
      <c r="D3692" s="0" t="n">
        <v>31</v>
      </c>
      <c r="E3692" s="0" t="n">
        <v>23</v>
      </c>
      <c r="F3692" s="0" t="n">
        <v>26</v>
      </c>
      <c r="H3692" s="0" t="n">
        <f aca="false">IF(COUNTIF($A3692:$F3692,A3692)=2,A3692,0)</f>
        <v>0</v>
      </c>
      <c r="I3692" s="0" t="n">
        <f aca="false">IF(COUNTIF($A3692:$F3692,B3692)=2,B3692,0)</f>
        <v>26</v>
      </c>
      <c r="J3692" s="0" t="n">
        <f aca="false">IF(COUNTIF($A3692:$F3692,C3692)=2,C3692,0)</f>
        <v>0</v>
      </c>
      <c r="K3692" s="0" t="n">
        <f aca="false">IF(COUNTIF($A3692:$F3692,D3692)=2,D3692,0)</f>
        <v>0</v>
      </c>
      <c r="L3692" s="0" t="n">
        <f aca="false">IF(COUNTIF($A3692:$F3692,E3692)=2,E3692,0)</f>
        <v>0</v>
      </c>
      <c r="M3692" s="0" t="n">
        <f aca="false">IF(COUNTIF($A3692:$F3692,F3692)=2,F3692,0)</f>
        <v>26</v>
      </c>
      <c r="N3692" s="1" t="n">
        <f aca="false">IF(COUNTIF(H3692:M3692,0)=4,1,0)</f>
        <v>1</v>
      </c>
      <c r="O3692" s="2" t="n">
        <f aca="false">IF(N3692=1,(SUM(A3692:F3692)-SUM(H3692:M3692))/4,0)</f>
        <v>34.75</v>
      </c>
      <c r="P3692" s="1" t="n">
        <f aca="false">IF(O3692&lt;=SUM(H3692:M3692),1,0)</f>
        <v>1</v>
      </c>
      <c r="Q3692" s="0" t="n">
        <f aca="false">IF(N3692+P3692=2,1,0)</f>
        <v>1</v>
      </c>
    </row>
    <row r="3693" customFormat="false" ht="15" hidden="false" customHeight="false" outlineLevel="0" collapsed="false">
      <c r="A3693" s="0" t="n">
        <v>64</v>
      </c>
      <c r="B3693" s="0" t="n">
        <v>34</v>
      </c>
      <c r="C3693" s="0" t="n">
        <v>59</v>
      </c>
      <c r="D3693" s="0" t="n">
        <v>44</v>
      </c>
      <c r="E3693" s="0" t="n">
        <v>64</v>
      </c>
      <c r="F3693" s="0" t="n">
        <v>22</v>
      </c>
      <c r="H3693" s="0" t="n">
        <f aca="false">IF(COUNTIF($A3693:$F3693,A3693)=2,A3693,0)</f>
        <v>64</v>
      </c>
      <c r="I3693" s="0" t="n">
        <f aca="false">IF(COUNTIF($A3693:$F3693,B3693)=2,B3693,0)</f>
        <v>0</v>
      </c>
      <c r="J3693" s="0" t="n">
        <f aca="false">IF(COUNTIF($A3693:$F3693,C3693)=2,C3693,0)</f>
        <v>0</v>
      </c>
      <c r="K3693" s="0" t="n">
        <f aca="false">IF(COUNTIF($A3693:$F3693,D3693)=2,D3693,0)</f>
        <v>0</v>
      </c>
      <c r="L3693" s="0" t="n">
        <f aca="false">IF(COUNTIF($A3693:$F3693,E3693)=2,E3693,0)</f>
        <v>64</v>
      </c>
      <c r="M3693" s="0" t="n">
        <f aca="false">IF(COUNTIF($A3693:$F3693,F3693)=2,F3693,0)</f>
        <v>0</v>
      </c>
      <c r="N3693" s="1" t="n">
        <f aca="false">IF(COUNTIF(H3693:M3693,0)=4,1,0)</f>
        <v>1</v>
      </c>
      <c r="O3693" s="2" t="n">
        <f aca="false">IF(N3693=1,(SUM(A3693:F3693)-SUM(H3693:M3693))/4,0)</f>
        <v>39.75</v>
      </c>
      <c r="P3693" s="1" t="n">
        <f aca="false">IF(O3693&lt;=SUM(H3693:M3693),1,0)</f>
        <v>1</v>
      </c>
      <c r="Q3693" s="0" t="n">
        <f aca="false">IF(N3693+P3693=2,1,0)</f>
        <v>1</v>
      </c>
    </row>
    <row r="3694" customFormat="false" ht="15" hidden="false" customHeight="false" outlineLevel="0" collapsed="false">
      <c r="A3694" s="0" t="n">
        <v>19</v>
      </c>
      <c r="B3694" s="0" t="n">
        <v>17</v>
      </c>
      <c r="C3694" s="0" t="n">
        <v>63</v>
      </c>
      <c r="D3694" s="0" t="n">
        <v>29</v>
      </c>
      <c r="E3694" s="0" t="n">
        <v>19</v>
      </c>
      <c r="F3694" s="0" t="n">
        <v>8</v>
      </c>
      <c r="H3694" s="0" t="n">
        <f aca="false">IF(COUNTIF($A3694:$F3694,A3694)=2,A3694,0)</f>
        <v>19</v>
      </c>
      <c r="I3694" s="0" t="n">
        <f aca="false">IF(COUNTIF($A3694:$F3694,B3694)=2,B3694,0)</f>
        <v>0</v>
      </c>
      <c r="J3694" s="0" t="n">
        <f aca="false">IF(COUNTIF($A3694:$F3694,C3694)=2,C3694,0)</f>
        <v>0</v>
      </c>
      <c r="K3694" s="0" t="n">
        <f aca="false">IF(COUNTIF($A3694:$F3694,D3694)=2,D3694,0)</f>
        <v>0</v>
      </c>
      <c r="L3694" s="0" t="n">
        <f aca="false">IF(COUNTIF($A3694:$F3694,E3694)=2,E3694,0)</f>
        <v>19</v>
      </c>
      <c r="M3694" s="0" t="n">
        <f aca="false">IF(COUNTIF($A3694:$F3694,F3694)=2,F3694,0)</f>
        <v>0</v>
      </c>
      <c r="N3694" s="1" t="n">
        <f aca="false">IF(COUNTIF(H3694:M3694,0)=4,1,0)</f>
        <v>1</v>
      </c>
      <c r="O3694" s="2" t="n">
        <f aca="false">IF(N3694=1,(SUM(A3694:F3694)-SUM(H3694:M3694))/4,0)</f>
        <v>29.25</v>
      </c>
      <c r="P3694" s="1" t="n">
        <f aca="false">IF(O3694&lt;=SUM(H3694:M3694),1,0)</f>
        <v>1</v>
      </c>
      <c r="Q3694" s="0" t="n">
        <f aca="false">IF(N3694+P3694=2,1,0)</f>
        <v>1</v>
      </c>
    </row>
    <row r="3695" customFormat="false" ht="15" hidden="false" customHeight="false" outlineLevel="0" collapsed="false">
      <c r="A3695" s="0" t="n">
        <v>49</v>
      </c>
      <c r="B3695" s="0" t="n">
        <v>45</v>
      </c>
      <c r="C3695" s="0" t="n">
        <v>39</v>
      </c>
      <c r="D3695" s="0" t="n">
        <v>60</v>
      </c>
      <c r="E3695" s="0" t="n">
        <v>16</v>
      </c>
      <c r="F3695" s="0" t="n">
        <v>90</v>
      </c>
      <c r="H3695" s="0" t="n">
        <f aca="false">IF(COUNTIF($A3695:$F3695,A3695)=2,A3695,0)</f>
        <v>0</v>
      </c>
      <c r="I3695" s="0" t="n">
        <f aca="false">IF(COUNTIF($A3695:$F3695,B3695)=2,B3695,0)</f>
        <v>0</v>
      </c>
      <c r="J3695" s="0" t="n">
        <f aca="false">IF(COUNTIF($A3695:$F3695,C3695)=2,C3695,0)</f>
        <v>0</v>
      </c>
      <c r="K3695" s="0" t="n">
        <f aca="false">IF(COUNTIF($A3695:$F3695,D3695)=2,D3695,0)</f>
        <v>0</v>
      </c>
      <c r="L3695" s="0" t="n">
        <f aca="false">IF(COUNTIF($A3695:$F3695,E3695)=2,E3695,0)</f>
        <v>0</v>
      </c>
      <c r="M3695" s="0" t="n">
        <f aca="false">IF(COUNTIF($A3695:$F3695,F3695)=2,F3695,0)</f>
        <v>0</v>
      </c>
      <c r="N3695" s="1" t="n">
        <f aca="false">IF(COUNTIF(H3695:M3695,0)=4,1,0)</f>
        <v>0</v>
      </c>
      <c r="O3695" s="2" t="n">
        <f aca="false">IF(N3695=1,(SUM(A3695:F3695)-SUM(H3695:M3695))/4,0)</f>
        <v>0</v>
      </c>
      <c r="P3695" s="1" t="n">
        <f aca="false">IF(O3695&lt;=SUM(H3695:M3695),1,0)</f>
        <v>1</v>
      </c>
      <c r="Q3695" s="0" t="n">
        <f aca="false">IF(N3695+P3695=2,1,0)</f>
        <v>0</v>
      </c>
    </row>
    <row r="3696" customFormat="false" ht="15" hidden="false" customHeight="false" outlineLevel="0" collapsed="false">
      <c r="A3696" s="0" t="n">
        <v>49</v>
      </c>
      <c r="B3696" s="0" t="n">
        <v>32</v>
      </c>
      <c r="C3696" s="0" t="n">
        <v>33</v>
      </c>
      <c r="D3696" s="0" t="n">
        <v>39</v>
      </c>
      <c r="E3696" s="0" t="n">
        <v>98</v>
      </c>
      <c r="F3696" s="0" t="n">
        <v>10</v>
      </c>
      <c r="H3696" s="0" t="n">
        <f aca="false">IF(COUNTIF($A3696:$F3696,A3696)=2,A3696,0)</f>
        <v>0</v>
      </c>
      <c r="I3696" s="0" t="n">
        <f aca="false">IF(COUNTIF($A3696:$F3696,B3696)=2,B3696,0)</f>
        <v>0</v>
      </c>
      <c r="J3696" s="0" t="n">
        <f aca="false">IF(COUNTIF($A3696:$F3696,C3696)=2,C3696,0)</f>
        <v>0</v>
      </c>
      <c r="K3696" s="0" t="n">
        <f aca="false">IF(COUNTIF($A3696:$F3696,D3696)=2,D3696,0)</f>
        <v>0</v>
      </c>
      <c r="L3696" s="0" t="n">
        <f aca="false">IF(COUNTIF($A3696:$F3696,E3696)=2,E3696,0)</f>
        <v>0</v>
      </c>
      <c r="M3696" s="0" t="n">
        <f aca="false">IF(COUNTIF($A3696:$F3696,F3696)=2,F3696,0)</f>
        <v>0</v>
      </c>
      <c r="N3696" s="1" t="n">
        <f aca="false">IF(COUNTIF(H3696:M3696,0)=4,1,0)</f>
        <v>0</v>
      </c>
      <c r="O3696" s="2" t="n">
        <f aca="false">IF(N3696=1,(SUM(A3696:F3696)-SUM(H3696:M3696))/4,0)</f>
        <v>0</v>
      </c>
      <c r="P3696" s="1" t="n">
        <f aca="false">IF(O3696&lt;=SUM(H3696:M3696),1,0)</f>
        <v>1</v>
      </c>
      <c r="Q3696" s="0" t="n">
        <f aca="false">IF(N3696+P3696=2,1,0)</f>
        <v>0</v>
      </c>
    </row>
    <row r="3697" customFormat="false" ht="15" hidden="false" customHeight="false" outlineLevel="0" collapsed="false">
      <c r="A3697" s="0" t="n">
        <v>39</v>
      </c>
      <c r="B3697" s="0" t="n">
        <v>37</v>
      </c>
      <c r="C3697" s="0" t="n">
        <v>39</v>
      </c>
      <c r="D3697" s="0" t="n">
        <v>41</v>
      </c>
      <c r="E3697" s="0" t="n">
        <v>26</v>
      </c>
      <c r="F3697" s="0" t="n">
        <v>55</v>
      </c>
      <c r="H3697" s="0" t="n">
        <f aca="false">IF(COUNTIF($A3697:$F3697,A3697)=2,A3697,0)</f>
        <v>39</v>
      </c>
      <c r="I3697" s="0" t="n">
        <f aca="false">IF(COUNTIF($A3697:$F3697,B3697)=2,B3697,0)</f>
        <v>0</v>
      </c>
      <c r="J3697" s="0" t="n">
        <f aca="false">IF(COUNTIF($A3697:$F3697,C3697)=2,C3697,0)</f>
        <v>39</v>
      </c>
      <c r="K3697" s="0" t="n">
        <f aca="false">IF(COUNTIF($A3697:$F3697,D3697)=2,D3697,0)</f>
        <v>0</v>
      </c>
      <c r="L3697" s="0" t="n">
        <f aca="false">IF(COUNTIF($A3697:$F3697,E3697)=2,E3697,0)</f>
        <v>0</v>
      </c>
      <c r="M3697" s="0" t="n">
        <f aca="false">IF(COUNTIF($A3697:$F3697,F3697)=2,F3697,0)</f>
        <v>0</v>
      </c>
      <c r="N3697" s="1" t="n">
        <f aca="false">IF(COUNTIF(H3697:M3697,0)=4,1,0)</f>
        <v>1</v>
      </c>
      <c r="O3697" s="2" t="n">
        <f aca="false">IF(N3697=1,(SUM(A3697:F3697)-SUM(H3697:M3697))/4,0)</f>
        <v>39.75</v>
      </c>
      <c r="P3697" s="1" t="n">
        <f aca="false">IF(O3697&lt;=SUM(H3697:M3697),1,0)</f>
        <v>1</v>
      </c>
      <c r="Q3697" s="0" t="n">
        <f aca="false">IF(N3697+P3697=2,1,0)</f>
        <v>1</v>
      </c>
    </row>
    <row r="3698" customFormat="false" ht="15" hidden="false" customHeight="false" outlineLevel="0" collapsed="false">
      <c r="A3698" s="0" t="n">
        <v>67</v>
      </c>
      <c r="B3698" s="0" t="n">
        <v>68</v>
      </c>
      <c r="C3698" s="0" t="n">
        <v>58</v>
      </c>
      <c r="D3698" s="0" t="n">
        <v>14</v>
      </c>
      <c r="E3698" s="0" t="n">
        <v>201</v>
      </c>
      <c r="F3698" s="0" t="n">
        <v>22</v>
      </c>
      <c r="H3698" s="0" t="n">
        <f aca="false">IF(COUNTIF($A3698:$F3698,A3698)=2,A3698,0)</f>
        <v>0</v>
      </c>
      <c r="I3698" s="0" t="n">
        <f aca="false">IF(COUNTIF($A3698:$F3698,B3698)=2,B3698,0)</f>
        <v>0</v>
      </c>
      <c r="J3698" s="0" t="n">
        <f aca="false">IF(COUNTIF($A3698:$F3698,C3698)=2,C3698,0)</f>
        <v>0</v>
      </c>
      <c r="K3698" s="0" t="n">
        <f aca="false">IF(COUNTIF($A3698:$F3698,D3698)=2,D3698,0)</f>
        <v>0</v>
      </c>
      <c r="L3698" s="0" t="n">
        <f aca="false">IF(COUNTIF($A3698:$F3698,E3698)=2,E3698,0)</f>
        <v>0</v>
      </c>
      <c r="M3698" s="0" t="n">
        <f aca="false">IF(COUNTIF($A3698:$F3698,F3698)=2,F3698,0)</f>
        <v>0</v>
      </c>
      <c r="N3698" s="1" t="n">
        <f aca="false">IF(COUNTIF(H3698:M3698,0)=4,1,0)</f>
        <v>0</v>
      </c>
      <c r="O3698" s="2" t="n">
        <f aca="false">IF(N3698=1,(SUM(A3698:F3698)-SUM(H3698:M3698))/4,0)</f>
        <v>0</v>
      </c>
      <c r="P3698" s="1" t="n">
        <f aca="false">IF(O3698&lt;=SUM(H3698:M3698),1,0)</f>
        <v>1</v>
      </c>
      <c r="Q3698" s="0" t="n">
        <f aca="false">IF(N3698+P3698=2,1,0)</f>
        <v>0</v>
      </c>
    </row>
    <row r="3699" customFormat="false" ht="15" hidden="false" customHeight="false" outlineLevel="0" collapsed="false">
      <c r="A3699" s="0" t="n">
        <v>5</v>
      </c>
      <c r="B3699" s="0" t="n">
        <v>5</v>
      </c>
      <c r="C3699" s="0" t="n">
        <v>16</v>
      </c>
      <c r="D3699" s="0" t="n">
        <v>13</v>
      </c>
      <c r="E3699" s="0" t="n">
        <v>5</v>
      </c>
      <c r="F3699" s="0" t="n">
        <v>10</v>
      </c>
      <c r="H3699" s="0" t="n">
        <f aca="false">IF(COUNTIF($A3699:$F3699,A3699)=2,A3699,0)</f>
        <v>0</v>
      </c>
      <c r="I3699" s="0" t="n">
        <f aca="false">IF(COUNTIF($A3699:$F3699,B3699)=2,B3699,0)</f>
        <v>0</v>
      </c>
      <c r="J3699" s="0" t="n">
        <f aca="false">IF(COUNTIF($A3699:$F3699,C3699)=2,C3699,0)</f>
        <v>0</v>
      </c>
      <c r="K3699" s="0" t="n">
        <f aca="false">IF(COUNTIF($A3699:$F3699,D3699)=2,D3699,0)</f>
        <v>0</v>
      </c>
      <c r="L3699" s="0" t="n">
        <f aca="false">IF(COUNTIF($A3699:$F3699,E3699)=2,E3699,0)</f>
        <v>0</v>
      </c>
      <c r="M3699" s="0" t="n">
        <f aca="false">IF(COUNTIF($A3699:$F3699,F3699)=2,F3699,0)</f>
        <v>0</v>
      </c>
      <c r="N3699" s="1" t="n">
        <f aca="false">IF(COUNTIF(H3699:M3699,0)=4,1,0)</f>
        <v>0</v>
      </c>
      <c r="O3699" s="2" t="n">
        <f aca="false">IF(N3699=1,(SUM(A3699:F3699)-SUM(H3699:M3699))/4,0)</f>
        <v>0</v>
      </c>
      <c r="P3699" s="1" t="n">
        <f aca="false">IF(O3699&lt;=SUM(H3699:M3699),1,0)</f>
        <v>1</v>
      </c>
      <c r="Q3699" s="0" t="n">
        <f aca="false">IF(N3699+P3699=2,1,0)</f>
        <v>0</v>
      </c>
    </row>
    <row r="3700" customFormat="false" ht="15" hidden="false" customHeight="false" outlineLevel="0" collapsed="false">
      <c r="A3700" s="0" t="n">
        <v>29</v>
      </c>
      <c r="B3700" s="0" t="n">
        <v>14</v>
      </c>
      <c r="C3700" s="0" t="n">
        <v>7</v>
      </c>
      <c r="D3700" s="0" t="n">
        <v>29</v>
      </c>
      <c r="E3700" s="0" t="n">
        <v>58</v>
      </c>
      <c r="F3700" s="0" t="n">
        <v>28</v>
      </c>
      <c r="H3700" s="0" t="n">
        <f aca="false">IF(COUNTIF($A3700:$F3700,A3700)=2,A3700,0)</f>
        <v>29</v>
      </c>
      <c r="I3700" s="0" t="n">
        <f aca="false">IF(COUNTIF($A3700:$F3700,B3700)=2,B3700,0)</f>
        <v>0</v>
      </c>
      <c r="J3700" s="0" t="n">
        <f aca="false">IF(COUNTIF($A3700:$F3700,C3700)=2,C3700,0)</f>
        <v>0</v>
      </c>
      <c r="K3700" s="0" t="n">
        <f aca="false">IF(COUNTIF($A3700:$F3700,D3700)=2,D3700,0)</f>
        <v>29</v>
      </c>
      <c r="L3700" s="0" t="n">
        <f aca="false">IF(COUNTIF($A3700:$F3700,E3700)=2,E3700,0)</f>
        <v>0</v>
      </c>
      <c r="M3700" s="0" t="n">
        <f aca="false">IF(COUNTIF($A3700:$F3700,F3700)=2,F3700,0)</f>
        <v>0</v>
      </c>
      <c r="N3700" s="1" t="n">
        <f aca="false">IF(COUNTIF(H3700:M3700,0)=4,1,0)</f>
        <v>1</v>
      </c>
      <c r="O3700" s="2" t="n">
        <f aca="false">IF(N3700=1,(SUM(A3700:F3700)-SUM(H3700:M3700))/4,0)</f>
        <v>26.75</v>
      </c>
      <c r="P3700" s="1" t="n">
        <f aca="false">IF(O3700&lt;=SUM(H3700:M3700),1,0)</f>
        <v>1</v>
      </c>
      <c r="Q3700" s="0" t="n">
        <f aca="false">IF(N3700+P3700=2,1,0)</f>
        <v>1</v>
      </c>
    </row>
    <row r="3701" customFormat="false" ht="15" hidden="false" customHeight="false" outlineLevel="0" collapsed="false">
      <c r="A3701" s="0" t="n">
        <v>20</v>
      </c>
      <c r="B3701" s="0" t="n">
        <v>66</v>
      </c>
      <c r="C3701" s="0" t="n">
        <v>82</v>
      </c>
      <c r="D3701" s="0" t="n">
        <v>40</v>
      </c>
      <c r="E3701" s="0" t="n">
        <v>10</v>
      </c>
      <c r="F3701" s="0" t="n">
        <v>66</v>
      </c>
      <c r="H3701" s="0" t="n">
        <f aca="false">IF(COUNTIF($A3701:$F3701,A3701)=2,A3701,0)</f>
        <v>0</v>
      </c>
      <c r="I3701" s="0" t="n">
        <f aca="false">IF(COUNTIF($A3701:$F3701,B3701)=2,B3701,0)</f>
        <v>66</v>
      </c>
      <c r="J3701" s="0" t="n">
        <f aca="false">IF(COUNTIF($A3701:$F3701,C3701)=2,C3701,0)</f>
        <v>0</v>
      </c>
      <c r="K3701" s="0" t="n">
        <f aca="false">IF(COUNTIF($A3701:$F3701,D3701)=2,D3701,0)</f>
        <v>0</v>
      </c>
      <c r="L3701" s="0" t="n">
        <f aca="false">IF(COUNTIF($A3701:$F3701,E3701)=2,E3701,0)</f>
        <v>0</v>
      </c>
      <c r="M3701" s="0" t="n">
        <f aca="false">IF(COUNTIF($A3701:$F3701,F3701)=2,F3701,0)</f>
        <v>66</v>
      </c>
      <c r="N3701" s="1" t="n">
        <f aca="false">IF(COUNTIF(H3701:M3701,0)=4,1,0)</f>
        <v>1</v>
      </c>
      <c r="O3701" s="2" t="n">
        <f aca="false">IF(N3701=1,(SUM(A3701:F3701)-SUM(H3701:M3701))/4,0)</f>
        <v>38</v>
      </c>
      <c r="P3701" s="1" t="n">
        <f aca="false">IF(O3701&lt;=SUM(H3701:M3701),1,0)</f>
        <v>1</v>
      </c>
      <c r="Q3701" s="0" t="n">
        <f aca="false">IF(N3701+P3701=2,1,0)</f>
        <v>1</v>
      </c>
    </row>
    <row r="3702" customFormat="false" ht="15" hidden="false" customHeight="false" outlineLevel="0" collapsed="false">
      <c r="A3702" s="0" t="n">
        <v>19</v>
      </c>
      <c r="B3702" s="0" t="n">
        <v>11</v>
      </c>
      <c r="C3702" s="0" t="n">
        <v>16</v>
      </c>
      <c r="D3702" s="0" t="n">
        <v>13</v>
      </c>
      <c r="E3702" s="0" t="n">
        <v>38</v>
      </c>
      <c r="F3702" s="0" t="n">
        <v>7</v>
      </c>
      <c r="H3702" s="0" t="n">
        <f aca="false">IF(COUNTIF($A3702:$F3702,A3702)=2,A3702,0)</f>
        <v>0</v>
      </c>
      <c r="I3702" s="0" t="n">
        <f aca="false">IF(COUNTIF($A3702:$F3702,B3702)=2,B3702,0)</f>
        <v>0</v>
      </c>
      <c r="J3702" s="0" t="n">
        <f aca="false">IF(COUNTIF($A3702:$F3702,C3702)=2,C3702,0)</f>
        <v>0</v>
      </c>
      <c r="K3702" s="0" t="n">
        <f aca="false">IF(COUNTIF($A3702:$F3702,D3702)=2,D3702,0)</f>
        <v>0</v>
      </c>
      <c r="L3702" s="0" t="n">
        <f aca="false">IF(COUNTIF($A3702:$F3702,E3702)=2,E3702,0)</f>
        <v>0</v>
      </c>
      <c r="M3702" s="0" t="n">
        <f aca="false">IF(COUNTIF($A3702:$F3702,F3702)=2,F3702,0)</f>
        <v>0</v>
      </c>
      <c r="N3702" s="1" t="n">
        <f aca="false">IF(COUNTIF(H3702:M3702,0)=4,1,0)</f>
        <v>0</v>
      </c>
      <c r="O3702" s="2" t="n">
        <f aca="false">IF(N3702=1,(SUM(A3702:F3702)-SUM(H3702:M3702))/4,0)</f>
        <v>0</v>
      </c>
      <c r="P3702" s="1" t="n">
        <f aca="false">IF(O3702&lt;=SUM(H3702:M3702),1,0)</f>
        <v>1</v>
      </c>
      <c r="Q3702" s="0" t="n">
        <f aca="false">IF(N3702+P3702=2,1,0)</f>
        <v>0</v>
      </c>
    </row>
    <row r="3703" customFormat="false" ht="15" hidden="false" customHeight="false" outlineLevel="0" collapsed="false">
      <c r="A3703" s="0" t="n">
        <v>37</v>
      </c>
      <c r="B3703" s="0" t="n">
        <v>53</v>
      </c>
      <c r="C3703" s="0" t="n">
        <v>19</v>
      </c>
      <c r="D3703" s="0" t="n">
        <v>55</v>
      </c>
      <c r="E3703" s="0" t="n">
        <v>37</v>
      </c>
      <c r="F3703" s="0" t="n">
        <v>35</v>
      </c>
      <c r="H3703" s="0" t="n">
        <f aca="false">IF(COUNTIF($A3703:$F3703,A3703)=2,A3703,0)</f>
        <v>37</v>
      </c>
      <c r="I3703" s="0" t="n">
        <f aca="false">IF(COUNTIF($A3703:$F3703,B3703)=2,B3703,0)</f>
        <v>0</v>
      </c>
      <c r="J3703" s="0" t="n">
        <f aca="false">IF(COUNTIF($A3703:$F3703,C3703)=2,C3703,0)</f>
        <v>0</v>
      </c>
      <c r="K3703" s="0" t="n">
        <f aca="false">IF(COUNTIF($A3703:$F3703,D3703)=2,D3703,0)</f>
        <v>0</v>
      </c>
      <c r="L3703" s="0" t="n">
        <f aca="false">IF(COUNTIF($A3703:$F3703,E3703)=2,E3703,0)</f>
        <v>37</v>
      </c>
      <c r="M3703" s="0" t="n">
        <f aca="false">IF(COUNTIF($A3703:$F3703,F3703)=2,F3703,0)</f>
        <v>0</v>
      </c>
      <c r="N3703" s="1" t="n">
        <f aca="false">IF(COUNTIF(H3703:M3703,0)=4,1,0)</f>
        <v>1</v>
      </c>
      <c r="O3703" s="2" t="n">
        <f aca="false">IF(N3703=1,(SUM(A3703:F3703)-SUM(H3703:M3703))/4,0)</f>
        <v>40.5</v>
      </c>
      <c r="P3703" s="1" t="n">
        <f aca="false">IF(O3703&lt;=SUM(H3703:M3703),1,0)</f>
        <v>1</v>
      </c>
      <c r="Q3703" s="0" t="n">
        <f aca="false">IF(N3703+P3703=2,1,0)</f>
        <v>1</v>
      </c>
    </row>
    <row r="3704" customFormat="false" ht="15" hidden="false" customHeight="false" outlineLevel="0" collapsed="false">
      <c r="A3704" s="0" t="n">
        <v>88</v>
      </c>
      <c r="B3704" s="0" t="n">
        <v>46</v>
      </c>
      <c r="C3704" s="0" t="n">
        <v>61</v>
      </c>
      <c r="D3704" s="0" t="n">
        <v>56</v>
      </c>
      <c r="E3704" s="0" t="n">
        <v>176</v>
      </c>
      <c r="F3704" s="0" t="n">
        <v>46</v>
      </c>
      <c r="H3704" s="0" t="n">
        <f aca="false">IF(COUNTIF($A3704:$F3704,A3704)=2,A3704,0)</f>
        <v>0</v>
      </c>
      <c r="I3704" s="0" t="n">
        <f aca="false">IF(COUNTIF($A3704:$F3704,B3704)=2,B3704,0)</f>
        <v>46</v>
      </c>
      <c r="J3704" s="0" t="n">
        <f aca="false">IF(COUNTIF($A3704:$F3704,C3704)=2,C3704,0)</f>
        <v>0</v>
      </c>
      <c r="K3704" s="0" t="n">
        <f aca="false">IF(COUNTIF($A3704:$F3704,D3704)=2,D3704,0)</f>
        <v>0</v>
      </c>
      <c r="L3704" s="0" t="n">
        <f aca="false">IF(COUNTIF($A3704:$F3704,E3704)=2,E3704,0)</f>
        <v>0</v>
      </c>
      <c r="M3704" s="0" t="n">
        <f aca="false">IF(COUNTIF($A3704:$F3704,F3704)=2,F3704,0)</f>
        <v>46</v>
      </c>
      <c r="N3704" s="1" t="n">
        <f aca="false">IF(COUNTIF(H3704:M3704,0)=4,1,0)</f>
        <v>1</v>
      </c>
      <c r="O3704" s="2" t="n">
        <f aca="false">IF(N3704=1,(SUM(A3704:F3704)-SUM(H3704:M3704))/4,0)</f>
        <v>95.25</v>
      </c>
      <c r="P3704" s="1" t="n">
        <f aca="false">IF(O3704&lt;=SUM(H3704:M3704),1,0)</f>
        <v>0</v>
      </c>
      <c r="Q3704" s="0" t="n">
        <f aca="false">IF(N3704+P3704=2,1,0)</f>
        <v>0</v>
      </c>
    </row>
    <row r="3705" customFormat="false" ht="15" hidden="false" customHeight="false" outlineLevel="0" collapsed="false">
      <c r="A3705" s="0" t="n">
        <v>38</v>
      </c>
      <c r="B3705" s="0" t="n">
        <v>21</v>
      </c>
      <c r="C3705" s="0" t="n">
        <v>16</v>
      </c>
      <c r="D3705" s="0" t="n">
        <v>28</v>
      </c>
      <c r="E3705" s="0" t="n">
        <v>25</v>
      </c>
      <c r="F3705" s="0" t="n">
        <v>7</v>
      </c>
      <c r="H3705" s="0" t="n">
        <f aca="false">IF(COUNTIF($A3705:$F3705,A3705)=2,A3705,0)</f>
        <v>0</v>
      </c>
      <c r="I3705" s="0" t="n">
        <f aca="false">IF(COUNTIF($A3705:$F3705,B3705)=2,B3705,0)</f>
        <v>0</v>
      </c>
      <c r="J3705" s="0" t="n">
        <f aca="false">IF(COUNTIF($A3705:$F3705,C3705)=2,C3705,0)</f>
        <v>0</v>
      </c>
      <c r="K3705" s="0" t="n">
        <f aca="false">IF(COUNTIF($A3705:$F3705,D3705)=2,D3705,0)</f>
        <v>0</v>
      </c>
      <c r="L3705" s="0" t="n">
        <f aca="false">IF(COUNTIF($A3705:$F3705,E3705)=2,E3705,0)</f>
        <v>0</v>
      </c>
      <c r="M3705" s="0" t="n">
        <f aca="false">IF(COUNTIF($A3705:$F3705,F3705)=2,F3705,0)</f>
        <v>0</v>
      </c>
      <c r="N3705" s="1" t="n">
        <f aca="false">IF(COUNTIF(H3705:M3705,0)=4,1,0)</f>
        <v>0</v>
      </c>
      <c r="O3705" s="2" t="n">
        <f aca="false">IF(N3705=1,(SUM(A3705:F3705)-SUM(H3705:M3705))/4,0)</f>
        <v>0</v>
      </c>
      <c r="P3705" s="1" t="n">
        <f aca="false">IF(O3705&lt;=SUM(H3705:M3705),1,0)</f>
        <v>1</v>
      </c>
      <c r="Q3705" s="0" t="n">
        <f aca="false">IF(N3705+P3705=2,1,0)</f>
        <v>0</v>
      </c>
    </row>
    <row r="3706" customFormat="false" ht="15" hidden="false" customHeight="false" outlineLevel="0" collapsed="false">
      <c r="A3706" s="0" t="n">
        <v>87</v>
      </c>
      <c r="B3706" s="0" t="n">
        <v>25</v>
      </c>
      <c r="C3706" s="0" t="n">
        <v>41</v>
      </c>
      <c r="D3706" s="0" t="n">
        <v>85</v>
      </c>
      <c r="E3706" s="0" t="n">
        <v>87</v>
      </c>
      <c r="F3706" s="0" t="n">
        <v>12</v>
      </c>
      <c r="H3706" s="0" t="n">
        <f aca="false">IF(COUNTIF($A3706:$F3706,A3706)=2,A3706,0)</f>
        <v>87</v>
      </c>
      <c r="I3706" s="0" t="n">
        <f aca="false">IF(COUNTIF($A3706:$F3706,B3706)=2,B3706,0)</f>
        <v>0</v>
      </c>
      <c r="J3706" s="0" t="n">
        <f aca="false">IF(COUNTIF($A3706:$F3706,C3706)=2,C3706,0)</f>
        <v>0</v>
      </c>
      <c r="K3706" s="0" t="n">
        <f aca="false">IF(COUNTIF($A3706:$F3706,D3706)=2,D3706,0)</f>
        <v>0</v>
      </c>
      <c r="L3706" s="0" t="n">
        <f aca="false">IF(COUNTIF($A3706:$F3706,E3706)=2,E3706,0)</f>
        <v>87</v>
      </c>
      <c r="M3706" s="0" t="n">
        <f aca="false">IF(COUNTIF($A3706:$F3706,F3706)=2,F3706,0)</f>
        <v>0</v>
      </c>
      <c r="N3706" s="1" t="n">
        <f aca="false">IF(COUNTIF(H3706:M3706,0)=4,1,0)</f>
        <v>1</v>
      </c>
      <c r="O3706" s="2" t="n">
        <f aca="false">IF(N3706=1,(SUM(A3706:F3706)-SUM(H3706:M3706))/4,0)</f>
        <v>40.75</v>
      </c>
      <c r="P3706" s="1" t="n">
        <f aca="false">IF(O3706&lt;=SUM(H3706:M3706),1,0)</f>
        <v>1</v>
      </c>
      <c r="Q3706" s="0" t="n">
        <f aca="false">IF(N3706+P3706=2,1,0)</f>
        <v>1</v>
      </c>
    </row>
    <row r="3707" customFormat="false" ht="15" hidden="false" customHeight="false" outlineLevel="0" collapsed="false">
      <c r="A3707" s="0" t="n">
        <v>27</v>
      </c>
      <c r="B3707" s="0" t="n">
        <v>11</v>
      </c>
      <c r="C3707" s="0" t="n">
        <v>4</v>
      </c>
      <c r="D3707" s="0" t="n">
        <v>6</v>
      </c>
      <c r="E3707" s="0" t="n">
        <v>27</v>
      </c>
      <c r="F3707" s="0" t="n">
        <v>11</v>
      </c>
      <c r="H3707" s="0" t="n">
        <f aca="false">IF(COUNTIF($A3707:$F3707,A3707)=2,A3707,0)</f>
        <v>27</v>
      </c>
      <c r="I3707" s="0" t="n">
        <f aca="false">IF(COUNTIF($A3707:$F3707,B3707)=2,B3707,0)</f>
        <v>11</v>
      </c>
      <c r="J3707" s="0" t="n">
        <f aca="false">IF(COUNTIF($A3707:$F3707,C3707)=2,C3707,0)</f>
        <v>0</v>
      </c>
      <c r="K3707" s="0" t="n">
        <f aca="false">IF(COUNTIF($A3707:$F3707,D3707)=2,D3707,0)</f>
        <v>0</v>
      </c>
      <c r="L3707" s="0" t="n">
        <f aca="false">IF(COUNTIF($A3707:$F3707,E3707)=2,E3707,0)</f>
        <v>27</v>
      </c>
      <c r="M3707" s="0" t="n">
        <f aca="false">IF(COUNTIF($A3707:$F3707,F3707)=2,F3707,0)</f>
        <v>11</v>
      </c>
      <c r="N3707" s="1" t="n">
        <f aca="false">IF(COUNTIF(H3707:M3707,0)=4,1,0)</f>
        <v>0</v>
      </c>
      <c r="O3707" s="2" t="n">
        <f aca="false">IF(N3707=1,(SUM(A3707:F3707)-SUM(H3707:M3707))/4,0)</f>
        <v>0</v>
      </c>
      <c r="P3707" s="1" t="n">
        <f aca="false">IF(O3707&lt;=SUM(H3707:M3707),1,0)</f>
        <v>1</v>
      </c>
      <c r="Q3707" s="0" t="n">
        <f aca="false">IF(N3707+P3707=2,1,0)</f>
        <v>0</v>
      </c>
    </row>
    <row r="3708" customFormat="false" ht="15" hidden="false" customHeight="false" outlineLevel="0" collapsed="false">
      <c r="A3708" s="0" t="n">
        <v>82</v>
      </c>
      <c r="B3708" s="0" t="n">
        <v>39</v>
      </c>
      <c r="C3708" s="0" t="n">
        <v>78</v>
      </c>
      <c r="D3708" s="0" t="n">
        <v>44</v>
      </c>
      <c r="E3708" s="0" t="n">
        <v>27</v>
      </c>
      <c r="F3708" s="0" t="n">
        <v>58</v>
      </c>
      <c r="H3708" s="0" t="n">
        <f aca="false">IF(COUNTIF($A3708:$F3708,A3708)=2,A3708,0)</f>
        <v>0</v>
      </c>
      <c r="I3708" s="0" t="n">
        <f aca="false">IF(COUNTIF($A3708:$F3708,B3708)=2,B3708,0)</f>
        <v>0</v>
      </c>
      <c r="J3708" s="0" t="n">
        <f aca="false">IF(COUNTIF($A3708:$F3708,C3708)=2,C3708,0)</f>
        <v>0</v>
      </c>
      <c r="K3708" s="0" t="n">
        <f aca="false">IF(COUNTIF($A3708:$F3708,D3708)=2,D3708,0)</f>
        <v>0</v>
      </c>
      <c r="L3708" s="0" t="n">
        <f aca="false">IF(COUNTIF($A3708:$F3708,E3708)=2,E3708,0)</f>
        <v>0</v>
      </c>
      <c r="M3708" s="0" t="n">
        <f aca="false">IF(COUNTIF($A3708:$F3708,F3708)=2,F3708,0)</f>
        <v>0</v>
      </c>
      <c r="N3708" s="1" t="n">
        <f aca="false">IF(COUNTIF(H3708:M3708,0)=4,1,0)</f>
        <v>0</v>
      </c>
      <c r="O3708" s="2" t="n">
        <f aca="false">IF(N3708=1,(SUM(A3708:F3708)-SUM(H3708:M3708))/4,0)</f>
        <v>0</v>
      </c>
      <c r="P3708" s="1" t="n">
        <f aca="false">IF(O3708&lt;=SUM(H3708:M3708),1,0)</f>
        <v>1</v>
      </c>
      <c r="Q3708" s="0" t="n">
        <f aca="false">IF(N3708+P3708=2,1,0)</f>
        <v>0</v>
      </c>
    </row>
    <row r="3709" customFormat="false" ht="15" hidden="false" customHeight="false" outlineLevel="0" collapsed="false">
      <c r="A3709" s="0" t="n">
        <v>6</v>
      </c>
      <c r="B3709" s="0" t="n">
        <v>59</v>
      </c>
      <c r="C3709" s="0" t="n">
        <v>57</v>
      </c>
      <c r="D3709" s="0" t="n">
        <v>41</v>
      </c>
      <c r="E3709" s="0" t="n">
        <v>9</v>
      </c>
      <c r="F3709" s="0" t="n">
        <v>19</v>
      </c>
      <c r="H3709" s="0" t="n">
        <f aca="false">IF(COUNTIF($A3709:$F3709,A3709)=2,A3709,0)</f>
        <v>0</v>
      </c>
      <c r="I3709" s="0" t="n">
        <f aca="false">IF(COUNTIF($A3709:$F3709,B3709)=2,B3709,0)</f>
        <v>0</v>
      </c>
      <c r="J3709" s="0" t="n">
        <f aca="false">IF(COUNTIF($A3709:$F3709,C3709)=2,C3709,0)</f>
        <v>0</v>
      </c>
      <c r="K3709" s="0" t="n">
        <f aca="false">IF(COUNTIF($A3709:$F3709,D3709)=2,D3709,0)</f>
        <v>0</v>
      </c>
      <c r="L3709" s="0" t="n">
        <f aca="false">IF(COUNTIF($A3709:$F3709,E3709)=2,E3709,0)</f>
        <v>0</v>
      </c>
      <c r="M3709" s="0" t="n">
        <f aca="false">IF(COUNTIF($A3709:$F3709,F3709)=2,F3709,0)</f>
        <v>0</v>
      </c>
      <c r="N3709" s="1" t="n">
        <f aca="false">IF(COUNTIF(H3709:M3709,0)=4,1,0)</f>
        <v>0</v>
      </c>
      <c r="O3709" s="2" t="n">
        <f aca="false">IF(N3709=1,(SUM(A3709:F3709)-SUM(H3709:M3709))/4,0)</f>
        <v>0</v>
      </c>
      <c r="P3709" s="1" t="n">
        <f aca="false">IF(O3709&lt;=SUM(H3709:M3709),1,0)</f>
        <v>1</v>
      </c>
      <c r="Q3709" s="0" t="n">
        <f aca="false">IF(N3709+P3709=2,1,0)</f>
        <v>0</v>
      </c>
    </row>
    <row r="3710" customFormat="false" ht="15" hidden="false" customHeight="false" outlineLevel="0" collapsed="false">
      <c r="A3710" s="0" t="n">
        <v>49</v>
      </c>
      <c r="B3710" s="0" t="n">
        <v>59</v>
      </c>
      <c r="C3710" s="0" t="n">
        <v>57</v>
      </c>
      <c r="D3710" s="0" t="n">
        <v>62</v>
      </c>
      <c r="E3710" s="0" t="n">
        <v>73</v>
      </c>
      <c r="F3710" s="0" t="n">
        <v>88</v>
      </c>
      <c r="H3710" s="0" t="n">
        <f aca="false">IF(COUNTIF($A3710:$F3710,A3710)=2,A3710,0)</f>
        <v>0</v>
      </c>
      <c r="I3710" s="0" t="n">
        <f aca="false">IF(COUNTIF($A3710:$F3710,B3710)=2,B3710,0)</f>
        <v>0</v>
      </c>
      <c r="J3710" s="0" t="n">
        <f aca="false">IF(COUNTIF($A3710:$F3710,C3710)=2,C3710,0)</f>
        <v>0</v>
      </c>
      <c r="K3710" s="0" t="n">
        <f aca="false">IF(COUNTIF($A3710:$F3710,D3710)=2,D3710,0)</f>
        <v>0</v>
      </c>
      <c r="L3710" s="0" t="n">
        <f aca="false">IF(COUNTIF($A3710:$F3710,E3710)=2,E3710,0)</f>
        <v>0</v>
      </c>
      <c r="M3710" s="0" t="n">
        <f aca="false">IF(COUNTIF($A3710:$F3710,F3710)=2,F3710,0)</f>
        <v>0</v>
      </c>
      <c r="N3710" s="1" t="n">
        <f aca="false">IF(COUNTIF(H3710:M3710,0)=4,1,0)</f>
        <v>0</v>
      </c>
      <c r="O3710" s="2" t="n">
        <f aca="false">IF(N3710=1,(SUM(A3710:F3710)-SUM(H3710:M3710))/4,0)</f>
        <v>0</v>
      </c>
      <c r="P3710" s="1" t="n">
        <f aca="false">IF(O3710&lt;=SUM(H3710:M3710),1,0)</f>
        <v>1</v>
      </c>
      <c r="Q3710" s="0" t="n">
        <f aca="false">IF(N3710+P3710=2,1,0)</f>
        <v>0</v>
      </c>
    </row>
    <row r="3711" customFormat="false" ht="15" hidden="false" customHeight="false" outlineLevel="0" collapsed="false">
      <c r="A3711" s="0" t="n">
        <v>22</v>
      </c>
      <c r="B3711" s="0" t="n">
        <v>16</v>
      </c>
      <c r="C3711" s="0" t="n">
        <v>59</v>
      </c>
      <c r="D3711" s="0" t="n">
        <v>39</v>
      </c>
      <c r="E3711" s="0" t="n">
        <v>11</v>
      </c>
      <c r="F3711" s="0" t="n">
        <v>16</v>
      </c>
      <c r="H3711" s="0" t="n">
        <f aca="false">IF(COUNTIF($A3711:$F3711,A3711)=2,A3711,0)</f>
        <v>0</v>
      </c>
      <c r="I3711" s="0" t="n">
        <f aca="false">IF(COUNTIF($A3711:$F3711,B3711)=2,B3711,0)</f>
        <v>16</v>
      </c>
      <c r="J3711" s="0" t="n">
        <f aca="false">IF(COUNTIF($A3711:$F3711,C3711)=2,C3711,0)</f>
        <v>0</v>
      </c>
      <c r="K3711" s="0" t="n">
        <f aca="false">IF(COUNTIF($A3711:$F3711,D3711)=2,D3711,0)</f>
        <v>0</v>
      </c>
      <c r="L3711" s="0" t="n">
        <f aca="false">IF(COUNTIF($A3711:$F3711,E3711)=2,E3711,0)</f>
        <v>0</v>
      </c>
      <c r="M3711" s="0" t="n">
        <f aca="false">IF(COUNTIF($A3711:$F3711,F3711)=2,F3711,0)</f>
        <v>16</v>
      </c>
      <c r="N3711" s="1" t="n">
        <f aca="false">IF(COUNTIF(H3711:M3711,0)=4,1,0)</f>
        <v>1</v>
      </c>
      <c r="O3711" s="2" t="n">
        <f aca="false">IF(N3711=1,(SUM(A3711:F3711)-SUM(H3711:M3711))/4,0)</f>
        <v>32.75</v>
      </c>
      <c r="P3711" s="1" t="n">
        <f aca="false">IF(O3711&lt;=SUM(H3711:M3711),1,0)</f>
        <v>0</v>
      </c>
      <c r="Q3711" s="0" t="n">
        <f aca="false">IF(N3711+P3711=2,1,0)</f>
        <v>0</v>
      </c>
    </row>
    <row r="3712" customFormat="false" ht="15" hidden="false" customHeight="false" outlineLevel="0" collapsed="false">
      <c r="A3712" s="0" t="n">
        <v>35</v>
      </c>
      <c r="B3712" s="0" t="n">
        <v>36</v>
      </c>
      <c r="C3712" s="0" t="n">
        <v>47</v>
      </c>
      <c r="D3712" s="0" t="n">
        <v>65</v>
      </c>
      <c r="E3712" s="0" t="n">
        <v>23</v>
      </c>
      <c r="F3712" s="0" t="n">
        <v>18</v>
      </c>
      <c r="H3712" s="0" t="n">
        <f aca="false">IF(COUNTIF($A3712:$F3712,A3712)=2,A3712,0)</f>
        <v>0</v>
      </c>
      <c r="I3712" s="0" t="n">
        <f aca="false">IF(COUNTIF($A3712:$F3712,B3712)=2,B3712,0)</f>
        <v>0</v>
      </c>
      <c r="J3712" s="0" t="n">
        <f aca="false">IF(COUNTIF($A3712:$F3712,C3712)=2,C3712,0)</f>
        <v>0</v>
      </c>
      <c r="K3712" s="0" t="n">
        <f aca="false">IF(COUNTIF($A3712:$F3712,D3712)=2,D3712,0)</f>
        <v>0</v>
      </c>
      <c r="L3712" s="0" t="n">
        <f aca="false">IF(COUNTIF($A3712:$F3712,E3712)=2,E3712,0)</f>
        <v>0</v>
      </c>
      <c r="M3712" s="0" t="n">
        <f aca="false">IF(COUNTIF($A3712:$F3712,F3712)=2,F3712,0)</f>
        <v>0</v>
      </c>
      <c r="N3712" s="1" t="n">
        <f aca="false">IF(COUNTIF(H3712:M3712,0)=4,1,0)</f>
        <v>0</v>
      </c>
      <c r="O3712" s="2" t="n">
        <f aca="false">IF(N3712=1,(SUM(A3712:F3712)-SUM(H3712:M3712))/4,0)</f>
        <v>0</v>
      </c>
      <c r="P3712" s="1" t="n">
        <f aca="false">IF(O3712&lt;=SUM(H3712:M3712),1,0)</f>
        <v>1</v>
      </c>
      <c r="Q3712" s="0" t="n">
        <f aca="false">IF(N3712+P3712=2,1,0)</f>
        <v>0</v>
      </c>
    </row>
    <row r="3713" customFormat="false" ht="15" hidden="false" customHeight="false" outlineLevel="0" collapsed="false">
      <c r="A3713" s="0" t="n">
        <v>78</v>
      </c>
      <c r="B3713" s="0" t="n">
        <v>32</v>
      </c>
      <c r="C3713" s="0" t="n">
        <v>86</v>
      </c>
      <c r="D3713" s="0" t="n">
        <v>11</v>
      </c>
      <c r="E3713" s="0" t="n">
        <v>117</v>
      </c>
      <c r="F3713" s="0" t="n">
        <v>16</v>
      </c>
      <c r="H3713" s="0" t="n">
        <f aca="false">IF(COUNTIF($A3713:$F3713,A3713)=2,A3713,0)</f>
        <v>0</v>
      </c>
      <c r="I3713" s="0" t="n">
        <f aca="false">IF(COUNTIF($A3713:$F3713,B3713)=2,B3713,0)</f>
        <v>0</v>
      </c>
      <c r="J3713" s="0" t="n">
        <f aca="false">IF(COUNTIF($A3713:$F3713,C3713)=2,C3713,0)</f>
        <v>0</v>
      </c>
      <c r="K3713" s="0" t="n">
        <f aca="false">IF(COUNTIF($A3713:$F3713,D3713)=2,D3713,0)</f>
        <v>0</v>
      </c>
      <c r="L3713" s="0" t="n">
        <f aca="false">IF(COUNTIF($A3713:$F3713,E3713)=2,E3713,0)</f>
        <v>0</v>
      </c>
      <c r="M3713" s="0" t="n">
        <f aca="false">IF(COUNTIF($A3713:$F3713,F3713)=2,F3713,0)</f>
        <v>0</v>
      </c>
      <c r="N3713" s="1" t="n">
        <f aca="false">IF(COUNTIF(H3713:M3713,0)=4,1,0)</f>
        <v>0</v>
      </c>
      <c r="O3713" s="2" t="n">
        <f aca="false">IF(N3713=1,(SUM(A3713:F3713)-SUM(H3713:M3713))/4,0)</f>
        <v>0</v>
      </c>
      <c r="P3713" s="1" t="n">
        <f aca="false">IF(O3713&lt;=SUM(H3713:M3713),1,0)</f>
        <v>1</v>
      </c>
      <c r="Q3713" s="0" t="n">
        <f aca="false">IF(N3713+P3713=2,1,0)</f>
        <v>0</v>
      </c>
    </row>
    <row r="3714" customFormat="false" ht="15" hidden="false" customHeight="false" outlineLevel="0" collapsed="false">
      <c r="A3714" s="0" t="n">
        <v>40</v>
      </c>
      <c r="B3714" s="0" t="n">
        <v>45</v>
      </c>
      <c r="C3714" s="0" t="n">
        <v>68</v>
      </c>
      <c r="D3714" s="0" t="n">
        <v>22</v>
      </c>
      <c r="E3714" s="0" t="n">
        <v>80</v>
      </c>
      <c r="F3714" s="0" t="n">
        <v>30</v>
      </c>
      <c r="H3714" s="0" t="n">
        <f aca="false">IF(COUNTIF($A3714:$F3714,A3714)=2,A3714,0)</f>
        <v>0</v>
      </c>
      <c r="I3714" s="0" t="n">
        <f aca="false">IF(COUNTIF($A3714:$F3714,B3714)=2,B3714,0)</f>
        <v>0</v>
      </c>
      <c r="J3714" s="0" t="n">
        <f aca="false">IF(COUNTIF($A3714:$F3714,C3714)=2,C3714,0)</f>
        <v>0</v>
      </c>
      <c r="K3714" s="0" t="n">
        <f aca="false">IF(COUNTIF($A3714:$F3714,D3714)=2,D3714,0)</f>
        <v>0</v>
      </c>
      <c r="L3714" s="0" t="n">
        <f aca="false">IF(COUNTIF($A3714:$F3714,E3714)=2,E3714,0)</f>
        <v>0</v>
      </c>
      <c r="M3714" s="0" t="n">
        <f aca="false">IF(COUNTIF($A3714:$F3714,F3714)=2,F3714,0)</f>
        <v>0</v>
      </c>
      <c r="N3714" s="1" t="n">
        <f aca="false">IF(COUNTIF(H3714:M3714,0)=4,1,0)</f>
        <v>0</v>
      </c>
      <c r="O3714" s="2" t="n">
        <f aca="false">IF(N3714=1,(SUM(A3714:F3714)-SUM(H3714:M3714))/4,0)</f>
        <v>0</v>
      </c>
      <c r="P3714" s="1" t="n">
        <f aca="false">IF(O3714&lt;=SUM(H3714:M3714),1,0)</f>
        <v>1</v>
      </c>
      <c r="Q3714" s="0" t="n">
        <f aca="false">IF(N3714+P3714=2,1,0)</f>
        <v>0</v>
      </c>
    </row>
    <row r="3715" customFormat="false" ht="15" hidden="false" customHeight="false" outlineLevel="0" collapsed="false">
      <c r="A3715" s="0" t="n">
        <v>63</v>
      </c>
      <c r="B3715" s="0" t="n">
        <v>60</v>
      </c>
      <c r="C3715" s="0" t="n">
        <v>59</v>
      </c>
      <c r="D3715" s="0" t="n">
        <v>64</v>
      </c>
      <c r="E3715" s="0" t="n">
        <v>126</v>
      </c>
      <c r="F3715" s="0" t="n">
        <v>40</v>
      </c>
      <c r="H3715" s="0" t="n">
        <f aca="false">IF(COUNTIF($A3715:$F3715,A3715)=2,A3715,0)</f>
        <v>0</v>
      </c>
      <c r="I3715" s="0" t="n">
        <f aca="false">IF(COUNTIF($A3715:$F3715,B3715)=2,B3715,0)</f>
        <v>0</v>
      </c>
      <c r="J3715" s="0" t="n">
        <f aca="false">IF(COUNTIF($A3715:$F3715,C3715)=2,C3715,0)</f>
        <v>0</v>
      </c>
      <c r="K3715" s="0" t="n">
        <f aca="false">IF(COUNTIF($A3715:$F3715,D3715)=2,D3715,0)</f>
        <v>0</v>
      </c>
      <c r="L3715" s="0" t="n">
        <f aca="false">IF(COUNTIF($A3715:$F3715,E3715)=2,E3715,0)</f>
        <v>0</v>
      </c>
      <c r="M3715" s="0" t="n">
        <f aca="false">IF(COUNTIF($A3715:$F3715,F3715)=2,F3715,0)</f>
        <v>0</v>
      </c>
      <c r="N3715" s="1" t="n">
        <f aca="false">IF(COUNTIF(H3715:M3715,0)=4,1,0)</f>
        <v>0</v>
      </c>
      <c r="O3715" s="2" t="n">
        <f aca="false">IF(N3715=1,(SUM(A3715:F3715)-SUM(H3715:M3715))/4,0)</f>
        <v>0</v>
      </c>
      <c r="P3715" s="1" t="n">
        <f aca="false">IF(O3715&lt;=SUM(H3715:M3715),1,0)</f>
        <v>1</v>
      </c>
      <c r="Q3715" s="0" t="n">
        <f aca="false">IF(N3715+P3715=2,1,0)</f>
        <v>0</v>
      </c>
    </row>
    <row r="3716" customFormat="false" ht="15" hidden="false" customHeight="false" outlineLevel="0" collapsed="false">
      <c r="A3716" s="0" t="n">
        <v>64</v>
      </c>
      <c r="B3716" s="0" t="n">
        <v>78</v>
      </c>
      <c r="C3716" s="0" t="n">
        <v>49</v>
      </c>
      <c r="D3716" s="0" t="n">
        <v>25</v>
      </c>
      <c r="E3716" s="0" t="n">
        <v>128</v>
      </c>
      <c r="F3716" s="0" t="n">
        <v>78</v>
      </c>
      <c r="H3716" s="0" t="n">
        <f aca="false">IF(COUNTIF($A3716:$F3716,A3716)=2,A3716,0)</f>
        <v>0</v>
      </c>
      <c r="I3716" s="0" t="n">
        <f aca="false">IF(COUNTIF($A3716:$F3716,B3716)=2,B3716,0)</f>
        <v>78</v>
      </c>
      <c r="J3716" s="0" t="n">
        <f aca="false">IF(COUNTIF($A3716:$F3716,C3716)=2,C3716,0)</f>
        <v>0</v>
      </c>
      <c r="K3716" s="0" t="n">
        <f aca="false">IF(COUNTIF($A3716:$F3716,D3716)=2,D3716,0)</f>
        <v>0</v>
      </c>
      <c r="L3716" s="0" t="n">
        <f aca="false">IF(COUNTIF($A3716:$F3716,E3716)=2,E3716,0)</f>
        <v>0</v>
      </c>
      <c r="M3716" s="0" t="n">
        <f aca="false">IF(COUNTIF($A3716:$F3716,F3716)=2,F3716,0)</f>
        <v>78</v>
      </c>
      <c r="N3716" s="1" t="n">
        <f aca="false">IF(COUNTIF(H3716:M3716,0)=4,1,0)</f>
        <v>1</v>
      </c>
      <c r="O3716" s="2" t="n">
        <f aca="false">IF(N3716=1,(SUM(A3716:F3716)-SUM(H3716:M3716))/4,0)</f>
        <v>66.5</v>
      </c>
      <c r="P3716" s="1" t="n">
        <f aca="false">IF(O3716&lt;=SUM(H3716:M3716),1,0)</f>
        <v>1</v>
      </c>
      <c r="Q3716" s="0" t="n">
        <f aca="false">IF(N3716+P3716=2,1,0)</f>
        <v>1</v>
      </c>
    </row>
    <row r="3717" customFormat="false" ht="15" hidden="false" customHeight="false" outlineLevel="0" collapsed="false">
      <c r="A3717" s="0" t="n">
        <v>72</v>
      </c>
      <c r="B3717" s="0" t="n">
        <v>40</v>
      </c>
      <c r="C3717" s="0" t="n">
        <v>26</v>
      </c>
      <c r="D3717" s="0" t="n">
        <v>86</v>
      </c>
      <c r="E3717" s="0" t="n">
        <v>72</v>
      </c>
      <c r="F3717" s="0" t="n">
        <v>40</v>
      </c>
      <c r="H3717" s="0" t="n">
        <f aca="false">IF(COUNTIF($A3717:$F3717,A3717)=2,A3717,0)</f>
        <v>72</v>
      </c>
      <c r="I3717" s="0" t="n">
        <f aca="false">IF(COUNTIF($A3717:$F3717,B3717)=2,B3717,0)</f>
        <v>40</v>
      </c>
      <c r="J3717" s="0" t="n">
        <f aca="false">IF(COUNTIF($A3717:$F3717,C3717)=2,C3717,0)</f>
        <v>0</v>
      </c>
      <c r="K3717" s="0" t="n">
        <f aca="false">IF(COUNTIF($A3717:$F3717,D3717)=2,D3717,0)</f>
        <v>0</v>
      </c>
      <c r="L3717" s="0" t="n">
        <f aca="false">IF(COUNTIF($A3717:$F3717,E3717)=2,E3717,0)</f>
        <v>72</v>
      </c>
      <c r="M3717" s="0" t="n">
        <f aca="false">IF(COUNTIF($A3717:$F3717,F3717)=2,F3717,0)</f>
        <v>40</v>
      </c>
      <c r="N3717" s="1" t="n">
        <f aca="false">IF(COUNTIF(H3717:M3717,0)=4,1,0)</f>
        <v>0</v>
      </c>
      <c r="O3717" s="2" t="n">
        <f aca="false">IF(N3717=1,(SUM(A3717:F3717)-SUM(H3717:M3717))/4,0)</f>
        <v>0</v>
      </c>
      <c r="P3717" s="1" t="n">
        <f aca="false">IF(O3717&lt;=SUM(H3717:M3717),1,0)</f>
        <v>1</v>
      </c>
      <c r="Q3717" s="0" t="n">
        <f aca="false">IF(N3717+P3717=2,1,0)</f>
        <v>0</v>
      </c>
    </row>
    <row r="3718" customFormat="false" ht="15" hidden="false" customHeight="false" outlineLevel="0" collapsed="false">
      <c r="A3718" s="0" t="n">
        <v>42</v>
      </c>
      <c r="B3718" s="0" t="n">
        <v>44</v>
      </c>
      <c r="C3718" s="0" t="n">
        <v>52</v>
      </c>
      <c r="D3718" s="0" t="n">
        <v>41</v>
      </c>
      <c r="E3718" s="0" t="n">
        <v>63</v>
      </c>
      <c r="F3718" s="0" t="n">
        <v>44</v>
      </c>
      <c r="H3718" s="0" t="n">
        <f aca="false">IF(COUNTIF($A3718:$F3718,A3718)=2,A3718,0)</f>
        <v>0</v>
      </c>
      <c r="I3718" s="0" t="n">
        <f aca="false">IF(COUNTIF($A3718:$F3718,B3718)=2,B3718,0)</f>
        <v>44</v>
      </c>
      <c r="J3718" s="0" t="n">
        <f aca="false">IF(COUNTIF($A3718:$F3718,C3718)=2,C3718,0)</f>
        <v>0</v>
      </c>
      <c r="K3718" s="0" t="n">
        <f aca="false">IF(COUNTIF($A3718:$F3718,D3718)=2,D3718,0)</f>
        <v>0</v>
      </c>
      <c r="L3718" s="0" t="n">
        <f aca="false">IF(COUNTIF($A3718:$F3718,E3718)=2,E3718,0)</f>
        <v>0</v>
      </c>
      <c r="M3718" s="0" t="n">
        <f aca="false">IF(COUNTIF($A3718:$F3718,F3718)=2,F3718,0)</f>
        <v>44</v>
      </c>
      <c r="N3718" s="1" t="n">
        <f aca="false">IF(COUNTIF(H3718:M3718,0)=4,1,0)</f>
        <v>1</v>
      </c>
      <c r="O3718" s="2" t="n">
        <f aca="false">IF(N3718=1,(SUM(A3718:F3718)-SUM(H3718:M3718))/4,0)</f>
        <v>49.5</v>
      </c>
      <c r="P3718" s="1" t="n">
        <f aca="false">IF(O3718&lt;=SUM(H3718:M3718),1,0)</f>
        <v>1</v>
      </c>
      <c r="Q3718" s="0" t="n">
        <f aca="false">IF(N3718+P3718=2,1,0)</f>
        <v>1</v>
      </c>
    </row>
    <row r="3719" customFormat="false" ht="15" hidden="false" customHeight="false" outlineLevel="0" collapsed="false">
      <c r="A3719" s="0" t="n">
        <v>58</v>
      </c>
      <c r="B3719" s="0" t="n">
        <v>45</v>
      </c>
      <c r="C3719" s="0" t="n">
        <v>20</v>
      </c>
      <c r="D3719" s="0" t="n">
        <v>33</v>
      </c>
      <c r="E3719" s="0" t="n">
        <v>116</v>
      </c>
      <c r="F3719" s="0" t="n">
        <v>15</v>
      </c>
      <c r="H3719" s="0" t="n">
        <f aca="false">IF(COUNTIF($A3719:$F3719,A3719)=2,A3719,0)</f>
        <v>0</v>
      </c>
      <c r="I3719" s="0" t="n">
        <f aca="false">IF(COUNTIF($A3719:$F3719,B3719)=2,B3719,0)</f>
        <v>0</v>
      </c>
      <c r="J3719" s="0" t="n">
        <f aca="false">IF(COUNTIF($A3719:$F3719,C3719)=2,C3719,0)</f>
        <v>0</v>
      </c>
      <c r="K3719" s="0" t="n">
        <f aca="false">IF(COUNTIF($A3719:$F3719,D3719)=2,D3719,0)</f>
        <v>0</v>
      </c>
      <c r="L3719" s="0" t="n">
        <f aca="false">IF(COUNTIF($A3719:$F3719,E3719)=2,E3719,0)</f>
        <v>0</v>
      </c>
      <c r="M3719" s="0" t="n">
        <f aca="false">IF(COUNTIF($A3719:$F3719,F3719)=2,F3719,0)</f>
        <v>0</v>
      </c>
      <c r="N3719" s="1" t="n">
        <f aca="false">IF(COUNTIF(H3719:M3719,0)=4,1,0)</f>
        <v>0</v>
      </c>
      <c r="O3719" s="2" t="n">
        <f aca="false">IF(N3719=1,(SUM(A3719:F3719)-SUM(H3719:M3719))/4,0)</f>
        <v>0</v>
      </c>
      <c r="P3719" s="1" t="n">
        <f aca="false">IF(O3719&lt;=SUM(H3719:M3719),1,0)</f>
        <v>1</v>
      </c>
      <c r="Q3719" s="0" t="n">
        <f aca="false">IF(N3719+P3719=2,1,0)</f>
        <v>0</v>
      </c>
    </row>
    <row r="3720" customFormat="false" ht="15" hidden="false" customHeight="false" outlineLevel="0" collapsed="false">
      <c r="A3720" s="0" t="n">
        <v>36</v>
      </c>
      <c r="B3720" s="0" t="n">
        <v>60</v>
      </c>
      <c r="C3720" s="0" t="n">
        <v>97</v>
      </c>
      <c r="D3720" s="0" t="n">
        <v>78</v>
      </c>
      <c r="E3720" s="0" t="n">
        <v>72</v>
      </c>
      <c r="F3720" s="0" t="n">
        <v>20</v>
      </c>
      <c r="H3720" s="0" t="n">
        <f aca="false">IF(COUNTIF($A3720:$F3720,A3720)=2,A3720,0)</f>
        <v>0</v>
      </c>
      <c r="I3720" s="0" t="n">
        <f aca="false">IF(COUNTIF($A3720:$F3720,B3720)=2,B3720,0)</f>
        <v>0</v>
      </c>
      <c r="J3720" s="0" t="n">
        <f aca="false">IF(COUNTIF($A3720:$F3720,C3720)=2,C3720,0)</f>
        <v>0</v>
      </c>
      <c r="K3720" s="0" t="n">
        <f aca="false">IF(COUNTIF($A3720:$F3720,D3720)=2,D3720,0)</f>
        <v>0</v>
      </c>
      <c r="L3720" s="0" t="n">
        <f aca="false">IF(COUNTIF($A3720:$F3720,E3720)=2,E3720,0)</f>
        <v>0</v>
      </c>
      <c r="M3720" s="0" t="n">
        <f aca="false">IF(COUNTIF($A3720:$F3720,F3720)=2,F3720,0)</f>
        <v>0</v>
      </c>
      <c r="N3720" s="1" t="n">
        <f aca="false">IF(COUNTIF(H3720:M3720,0)=4,1,0)</f>
        <v>0</v>
      </c>
      <c r="O3720" s="2" t="n">
        <f aca="false">IF(N3720=1,(SUM(A3720:F3720)-SUM(H3720:M3720))/4,0)</f>
        <v>0</v>
      </c>
      <c r="P3720" s="1" t="n">
        <f aca="false">IF(O3720&lt;=SUM(H3720:M3720),1,0)</f>
        <v>1</v>
      </c>
      <c r="Q3720" s="0" t="n">
        <f aca="false">IF(N3720+P3720=2,1,0)</f>
        <v>0</v>
      </c>
    </row>
    <row r="3721" customFormat="false" ht="15" hidden="false" customHeight="false" outlineLevel="0" collapsed="false">
      <c r="A3721" s="0" t="n">
        <v>77</v>
      </c>
      <c r="B3721" s="0" t="n">
        <v>49</v>
      </c>
      <c r="C3721" s="0" t="n">
        <v>74</v>
      </c>
      <c r="D3721" s="0" t="n">
        <v>82</v>
      </c>
      <c r="E3721" s="0" t="n">
        <v>115</v>
      </c>
      <c r="F3721" s="0" t="n">
        <v>32</v>
      </c>
      <c r="H3721" s="0" t="n">
        <f aca="false">IF(COUNTIF($A3721:$F3721,A3721)=2,A3721,0)</f>
        <v>0</v>
      </c>
      <c r="I3721" s="0" t="n">
        <f aca="false">IF(COUNTIF($A3721:$F3721,B3721)=2,B3721,0)</f>
        <v>0</v>
      </c>
      <c r="J3721" s="0" t="n">
        <f aca="false">IF(COUNTIF($A3721:$F3721,C3721)=2,C3721,0)</f>
        <v>0</v>
      </c>
      <c r="K3721" s="0" t="n">
        <f aca="false">IF(COUNTIF($A3721:$F3721,D3721)=2,D3721,0)</f>
        <v>0</v>
      </c>
      <c r="L3721" s="0" t="n">
        <f aca="false">IF(COUNTIF($A3721:$F3721,E3721)=2,E3721,0)</f>
        <v>0</v>
      </c>
      <c r="M3721" s="0" t="n">
        <f aca="false">IF(COUNTIF($A3721:$F3721,F3721)=2,F3721,0)</f>
        <v>0</v>
      </c>
      <c r="N3721" s="1" t="n">
        <f aca="false">IF(COUNTIF(H3721:M3721,0)=4,1,0)</f>
        <v>0</v>
      </c>
      <c r="O3721" s="2" t="n">
        <f aca="false">IF(N3721=1,(SUM(A3721:F3721)-SUM(H3721:M3721))/4,0)</f>
        <v>0</v>
      </c>
      <c r="P3721" s="1" t="n">
        <f aca="false">IF(O3721&lt;=SUM(H3721:M3721),1,0)</f>
        <v>1</v>
      </c>
      <c r="Q3721" s="0" t="n">
        <f aca="false">IF(N3721+P3721=2,1,0)</f>
        <v>0</v>
      </c>
    </row>
    <row r="3722" customFormat="false" ht="15" hidden="false" customHeight="false" outlineLevel="0" collapsed="false">
      <c r="A3722" s="0" t="n">
        <v>46</v>
      </c>
      <c r="B3722" s="0" t="n">
        <v>31</v>
      </c>
      <c r="C3722" s="0" t="n">
        <v>69</v>
      </c>
      <c r="D3722" s="0" t="n">
        <v>37</v>
      </c>
      <c r="E3722" s="0" t="n">
        <v>69</v>
      </c>
      <c r="F3722" s="0" t="n">
        <v>20</v>
      </c>
      <c r="H3722" s="0" t="n">
        <f aca="false">IF(COUNTIF($A3722:$F3722,A3722)=2,A3722,0)</f>
        <v>0</v>
      </c>
      <c r="I3722" s="0" t="n">
        <f aca="false">IF(COUNTIF($A3722:$F3722,B3722)=2,B3722,0)</f>
        <v>0</v>
      </c>
      <c r="J3722" s="0" t="n">
        <f aca="false">IF(COUNTIF($A3722:$F3722,C3722)=2,C3722,0)</f>
        <v>69</v>
      </c>
      <c r="K3722" s="0" t="n">
        <f aca="false">IF(COUNTIF($A3722:$F3722,D3722)=2,D3722,0)</f>
        <v>0</v>
      </c>
      <c r="L3722" s="0" t="n">
        <f aca="false">IF(COUNTIF($A3722:$F3722,E3722)=2,E3722,0)</f>
        <v>69</v>
      </c>
      <c r="M3722" s="0" t="n">
        <f aca="false">IF(COUNTIF($A3722:$F3722,F3722)=2,F3722,0)</f>
        <v>0</v>
      </c>
      <c r="N3722" s="1" t="n">
        <f aca="false">IF(COUNTIF(H3722:M3722,0)=4,1,0)</f>
        <v>1</v>
      </c>
      <c r="O3722" s="2" t="n">
        <f aca="false">IF(N3722=1,(SUM(A3722:F3722)-SUM(H3722:M3722))/4,0)</f>
        <v>33.5</v>
      </c>
      <c r="P3722" s="1" t="n">
        <f aca="false">IF(O3722&lt;=SUM(H3722:M3722),1,0)</f>
        <v>1</v>
      </c>
      <c r="Q3722" s="0" t="n">
        <f aca="false">IF(N3722+P3722=2,1,0)</f>
        <v>1</v>
      </c>
    </row>
    <row r="3723" customFormat="false" ht="15" hidden="false" customHeight="false" outlineLevel="0" collapsed="false">
      <c r="A3723" s="0" t="n">
        <v>32</v>
      </c>
      <c r="B3723" s="0" t="n">
        <v>55</v>
      </c>
      <c r="C3723" s="0" t="n">
        <v>39</v>
      </c>
      <c r="D3723" s="0" t="n">
        <v>56</v>
      </c>
      <c r="E3723" s="0" t="n">
        <v>64</v>
      </c>
      <c r="F3723" s="0" t="n">
        <v>165</v>
      </c>
      <c r="H3723" s="0" t="n">
        <f aca="false">IF(COUNTIF($A3723:$F3723,A3723)=2,A3723,0)</f>
        <v>0</v>
      </c>
      <c r="I3723" s="0" t="n">
        <f aca="false">IF(COUNTIF($A3723:$F3723,B3723)=2,B3723,0)</f>
        <v>0</v>
      </c>
      <c r="J3723" s="0" t="n">
        <f aca="false">IF(COUNTIF($A3723:$F3723,C3723)=2,C3723,0)</f>
        <v>0</v>
      </c>
      <c r="K3723" s="0" t="n">
        <f aca="false">IF(COUNTIF($A3723:$F3723,D3723)=2,D3723,0)</f>
        <v>0</v>
      </c>
      <c r="L3723" s="0" t="n">
        <f aca="false">IF(COUNTIF($A3723:$F3723,E3723)=2,E3723,0)</f>
        <v>0</v>
      </c>
      <c r="M3723" s="0" t="n">
        <f aca="false">IF(COUNTIF($A3723:$F3723,F3723)=2,F3723,0)</f>
        <v>0</v>
      </c>
      <c r="N3723" s="1" t="n">
        <f aca="false">IF(COUNTIF(H3723:M3723,0)=4,1,0)</f>
        <v>0</v>
      </c>
      <c r="O3723" s="2" t="n">
        <f aca="false">IF(N3723=1,(SUM(A3723:F3723)-SUM(H3723:M3723))/4,0)</f>
        <v>0</v>
      </c>
      <c r="P3723" s="1" t="n">
        <f aca="false">IF(O3723&lt;=SUM(H3723:M3723),1,0)</f>
        <v>1</v>
      </c>
      <c r="Q3723" s="0" t="n">
        <f aca="false">IF(N3723+P3723=2,1,0)</f>
        <v>0</v>
      </c>
    </row>
    <row r="3724" customFormat="false" ht="15" hidden="false" customHeight="false" outlineLevel="0" collapsed="false">
      <c r="A3724" s="0" t="n">
        <v>51</v>
      </c>
      <c r="B3724" s="0" t="n">
        <v>64</v>
      </c>
      <c r="C3724" s="0" t="n">
        <v>54</v>
      </c>
      <c r="D3724" s="0" t="n">
        <v>53</v>
      </c>
      <c r="E3724" s="0" t="n">
        <v>153</v>
      </c>
      <c r="F3724" s="0" t="n">
        <v>96</v>
      </c>
      <c r="H3724" s="0" t="n">
        <f aca="false">IF(COUNTIF($A3724:$F3724,A3724)=2,A3724,0)</f>
        <v>0</v>
      </c>
      <c r="I3724" s="0" t="n">
        <f aca="false">IF(COUNTIF($A3724:$F3724,B3724)=2,B3724,0)</f>
        <v>0</v>
      </c>
      <c r="J3724" s="0" t="n">
        <f aca="false">IF(COUNTIF($A3724:$F3724,C3724)=2,C3724,0)</f>
        <v>0</v>
      </c>
      <c r="K3724" s="0" t="n">
        <f aca="false">IF(COUNTIF($A3724:$F3724,D3724)=2,D3724,0)</f>
        <v>0</v>
      </c>
      <c r="L3724" s="0" t="n">
        <f aca="false">IF(COUNTIF($A3724:$F3724,E3724)=2,E3724,0)</f>
        <v>0</v>
      </c>
      <c r="M3724" s="0" t="n">
        <f aca="false">IF(COUNTIF($A3724:$F3724,F3724)=2,F3724,0)</f>
        <v>0</v>
      </c>
      <c r="N3724" s="1" t="n">
        <f aca="false">IF(COUNTIF(H3724:M3724,0)=4,1,0)</f>
        <v>0</v>
      </c>
      <c r="O3724" s="2" t="n">
        <f aca="false">IF(N3724=1,(SUM(A3724:F3724)-SUM(H3724:M3724))/4,0)</f>
        <v>0</v>
      </c>
      <c r="P3724" s="1" t="n">
        <f aca="false">IF(O3724&lt;=SUM(H3724:M3724),1,0)</f>
        <v>1</v>
      </c>
      <c r="Q3724" s="0" t="n">
        <f aca="false">IF(N3724+P3724=2,1,0)</f>
        <v>0</v>
      </c>
    </row>
    <row r="3725" customFormat="false" ht="15" hidden="false" customHeight="false" outlineLevel="0" collapsed="false">
      <c r="A3725" s="0" t="n">
        <v>27</v>
      </c>
      <c r="B3725" s="0" t="n">
        <v>42</v>
      </c>
      <c r="C3725" s="0" t="n">
        <v>51</v>
      </c>
      <c r="D3725" s="0" t="n">
        <v>46</v>
      </c>
      <c r="E3725" s="0" t="n">
        <v>27</v>
      </c>
      <c r="F3725" s="0" t="n">
        <v>21</v>
      </c>
      <c r="H3725" s="0" t="n">
        <f aca="false">IF(COUNTIF($A3725:$F3725,A3725)=2,A3725,0)</f>
        <v>27</v>
      </c>
      <c r="I3725" s="0" t="n">
        <f aca="false">IF(COUNTIF($A3725:$F3725,B3725)=2,B3725,0)</f>
        <v>0</v>
      </c>
      <c r="J3725" s="0" t="n">
        <f aca="false">IF(COUNTIF($A3725:$F3725,C3725)=2,C3725,0)</f>
        <v>0</v>
      </c>
      <c r="K3725" s="0" t="n">
        <f aca="false">IF(COUNTIF($A3725:$F3725,D3725)=2,D3725,0)</f>
        <v>0</v>
      </c>
      <c r="L3725" s="0" t="n">
        <f aca="false">IF(COUNTIF($A3725:$F3725,E3725)=2,E3725,0)</f>
        <v>27</v>
      </c>
      <c r="M3725" s="0" t="n">
        <f aca="false">IF(COUNTIF($A3725:$F3725,F3725)=2,F3725,0)</f>
        <v>0</v>
      </c>
      <c r="N3725" s="1" t="n">
        <f aca="false">IF(COUNTIF(H3725:M3725,0)=4,1,0)</f>
        <v>1</v>
      </c>
      <c r="O3725" s="2" t="n">
        <f aca="false">IF(N3725=1,(SUM(A3725:F3725)-SUM(H3725:M3725))/4,0)</f>
        <v>40</v>
      </c>
      <c r="P3725" s="1" t="n">
        <f aca="false">IF(O3725&lt;=SUM(H3725:M3725),1,0)</f>
        <v>1</v>
      </c>
      <c r="Q3725" s="0" t="n">
        <f aca="false">IF(N3725+P3725=2,1,0)</f>
        <v>1</v>
      </c>
    </row>
    <row r="3726" customFormat="false" ht="15" hidden="false" customHeight="false" outlineLevel="0" collapsed="false">
      <c r="A3726" s="0" t="n">
        <v>86</v>
      </c>
      <c r="B3726" s="0" t="n">
        <v>31</v>
      </c>
      <c r="C3726" s="0" t="n">
        <v>74</v>
      </c>
      <c r="D3726" s="0" t="n">
        <v>48</v>
      </c>
      <c r="E3726" s="0" t="n">
        <v>86</v>
      </c>
      <c r="F3726" s="0" t="n">
        <v>20</v>
      </c>
      <c r="H3726" s="0" t="n">
        <f aca="false">IF(COUNTIF($A3726:$F3726,A3726)=2,A3726,0)</f>
        <v>86</v>
      </c>
      <c r="I3726" s="0" t="n">
        <f aca="false">IF(COUNTIF($A3726:$F3726,B3726)=2,B3726,0)</f>
        <v>0</v>
      </c>
      <c r="J3726" s="0" t="n">
        <f aca="false">IF(COUNTIF($A3726:$F3726,C3726)=2,C3726,0)</f>
        <v>0</v>
      </c>
      <c r="K3726" s="0" t="n">
        <f aca="false">IF(COUNTIF($A3726:$F3726,D3726)=2,D3726,0)</f>
        <v>0</v>
      </c>
      <c r="L3726" s="0" t="n">
        <f aca="false">IF(COUNTIF($A3726:$F3726,E3726)=2,E3726,0)</f>
        <v>86</v>
      </c>
      <c r="M3726" s="0" t="n">
        <f aca="false">IF(COUNTIF($A3726:$F3726,F3726)=2,F3726,0)</f>
        <v>0</v>
      </c>
      <c r="N3726" s="1" t="n">
        <f aca="false">IF(COUNTIF(H3726:M3726,0)=4,1,0)</f>
        <v>1</v>
      </c>
      <c r="O3726" s="2" t="n">
        <f aca="false">IF(N3726=1,(SUM(A3726:F3726)-SUM(H3726:M3726))/4,0)</f>
        <v>43.25</v>
      </c>
      <c r="P3726" s="1" t="n">
        <f aca="false">IF(O3726&lt;=SUM(H3726:M3726),1,0)</f>
        <v>1</v>
      </c>
      <c r="Q3726" s="0" t="n">
        <f aca="false">IF(N3726+P3726=2,1,0)</f>
        <v>1</v>
      </c>
    </row>
    <row r="3727" customFormat="false" ht="15" hidden="false" customHeight="false" outlineLevel="0" collapsed="false">
      <c r="A3727" s="0" t="n">
        <v>42</v>
      </c>
      <c r="B3727" s="0" t="n">
        <v>29</v>
      </c>
      <c r="C3727" s="0" t="n">
        <v>17</v>
      </c>
      <c r="D3727" s="0" t="n">
        <v>25</v>
      </c>
      <c r="E3727" s="0" t="n">
        <v>84</v>
      </c>
      <c r="F3727" s="0" t="n">
        <v>29</v>
      </c>
      <c r="H3727" s="0" t="n">
        <f aca="false">IF(COUNTIF($A3727:$F3727,A3727)=2,A3727,0)</f>
        <v>0</v>
      </c>
      <c r="I3727" s="0" t="n">
        <f aca="false">IF(COUNTIF($A3727:$F3727,B3727)=2,B3727,0)</f>
        <v>29</v>
      </c>
      <c r="J3727" s="0" t="n">
        <f aca="false">IF(COUNTIF($A3727:$F3727,C3727)=2,C3727,0)</f>
        <v>0</v>
      </c>
      <c r="K3727" s="0" t="n">
        <f aca="false">IF(COUNTIF($A3727:$F3727,D3727)=2,D3727,0)</f>
        <v>0</v>
      </c>
      <c r="L3727" s="0" t="n">
        <f aca="false">IF(COUNTIF($A3727:$F3727,E3727)=2,E3727,0)</f>
        <v>0</v>
      </c>
      <c r="M3727" s="0" t="n">
        <f aca="false">IF(COUNTIF($A3727:$F3727,F3727)=2,F3727,0)</f>
        <v>29</v>
      </c>
      <c r="N3727" s="1" t="n">
        <f aca="false">IF(COUNTIF(H3727:M3727,0)=4,1,0)</f>
        <v>1</v>
      </c>
      <c r="O3727" s="2" t="n">
        <f aca="false">IF(N3727=1,(SUM(A3727:F3727)-SUM(H3727:M3727))/4,0)</f>
        <v>42</v>
      </c>
      <c r="P3727" s="1" t="n">
        <f aca="false">IF(O3727&lt;=SUM(H3727:M3727),1,0)</f>
        <v>1</v>
      </c>
      <c r="Q3727" s="0" t="n">
        <f aca="false">IF(N3727+P3727=2,1,0)</f>
        <v>1</v>
      </c>
    </row>
    <row r="3728" customFormat="false" ht="15" hidden="false" customHeight="false" outlineLevel="0" collapsed="false">
      <c r="A3728" s="0" t="n">
        <v>17</v>
      </c>
      <c r="B3728" s="0" t="n">
        <v>45</v>
      </c>
      <c r="C3728" s="0" t="n">
        <v>27</v>
      </c>
      <c r="D3728" s="0" t="n">
        <v>34</v>
      </c>
      <c r="E3728" s="0" t="n">
        <v>17</v>
      </c>
      <c r="F3728" s="0" t="n">
        <v>30</v>
      </c>
      <c r="H3728" s="0" t="n">
        <f aca="false">IF(COUNTIF($A3728:$F3728,A3728)=2,A3728,0)</f>
        <v>17</v>
      </c>
      <c r="I3728" s="0" t="n">
        <f aca="false">IF(COUNTIF($A3728:$F3728,B3728)=2,B3728,0)</f>
        <v>0</v>
      </c>
      <c r="J3728" s="0" t="n">
        <f aca="false">IF(COUNTIF($A3728:$F3728,C3728)=2,C3728,0)</f>
        <v>0</v>
      </c>
      <c r="K3728" s="0" t="n">
        <f aca="false">IF(COUNTIF($A3728:$F3728,D3728)=2,D3728,0)</f>
        <v>0</v>
      </c>
      <c r="L3728" s="0" t="n">
        <f aca="false">IF(COUNTIF($A3728:$F3728,E3728)=2,E3728,0)</f>
        <v>17</v>
      </c>
      <c r="M3728" s="0" t="n">
        <f aca="false">IF(COUNTIF($A3728:$F3728,F3728)=2,F3728,0)</f>
        <v>0</v>
      </c>
      <c r="N3728" s="1" t="n">
        <f aca="false">IF(COUNTIF(H3728:M3728,0)=4,1,0)</f>
        <v>1</v>
      </c>
      <c r="O3728" s="2" t="n">
        <f aca="false">IF(N3728=1,(SUM(A3728:F3728)-SUM(H3728:M3728))/4,0)</f>
        <v>34</v>
      </c>
      <c r="P3728" s="1" t="n">
        <f aca="false">IF(O3728&lt;=SUM(H3728:M3728),1,0)</f>
        <v>1</v>
      </c>
      <c r="Q3728" s="0" t="n">
        <f aca="false">IF(N3728+P3728=2,1,0)</f>
        <v>1</v>
      </c>
    </row>
    <row r="3729" customFormat="false" ht="15" hidden="false" customHeight="false" outlineLevel="0" collapsed="false">
      <c r="A3729" s="0" t="n">
        <v>33</v>
      </c>
      <c r="B3729" s="0" t="n">
        <v>40</v>
      </c>
      <c r="C3729" s="0" t="n">
        <v>40</v>
      </c>
      <c r="D3729" s="0" t="n">
        <v>47</v>
      </c>
      <c r="E3729" s="0" t="n">
        <v>33</v>
      </c>
      <c r="F3729" s="0" t="n">
        <v>40</v>
      </c>
      <c r="H3729" s="0" t="n">
        <f aca="false">IF(COUNTIF($A3729:$F3729,A3729)=2,A3729,0)</f>
        <v>33</v>
      </c>
      <c r="I3729" s="0" t="n">
        <f aca="false">IF(COUNTIF($A3729:$F3729,B3729)=2,B3729,0)</f>
        <v>0</v>
      </c>
      <c r="J3729" s="0" t="n">
        <f aca="false">IF(COUNTIF($A3729:$F3729,C3729)=2,C3729,0)</f>
        <v>0</v>
      </c>
      <c r="K3729" s="0" t="n">
        <f aca="false">IF(COUNTIF($A3729:$F3729,D3729)=2,D3729,0)</f>
        <v>0</v>
      </c>
      <c r="L3729" s="0" t="n">
        <f aca="false">IF(COUNTIF($A3729:$F3729,E3729)=2,E3729,0)</f>
        <v>33</v>
      </c>
      <c r="M3729" s="0" t="n">
        <f aca="false">IF(COUNTIF($A3729:$F3729,F3729)=2,F3729,0)</f>
        <v>0</v>
      </c>
      <c r="N3729" s="1" t="n">
        <f aca="false">IF(COUNTIF(H3729:M3729,0)=4,1,0)</f>
        <v>1</v>
      </c>
      <c r="O3729" s="2" t="n">
        <f aca="false">IF(N3729=1,(SUM(A3729:F3729)-SUM(H3729:M3729))/4,0)</f>
        <v>41.75</v>
      </c>
      <c r="P3729" s="1" t="n">
        <f aca="false">IF(O3729&lt;=SUM(H3729:M3729),1,0)</f>
        <v>1</v>
      </c>
      <c r="Q3729" s="0" t="n">
        <f aca="false">IF(N3729+P3729=2,1,0)</f>
        <v>1</v>
      </c>
    </row>
    <row r="3730" customFormat="false" ht="15" hidden="false" customHeight="false" outlineLevel="0" collapsed="false">
      <c r="A3730" s="0" t="n">
        <v>47</v>
      </c>
      <c r="B3730" s="0" t="n">
        <v>36</v>
      </c>
      <c r="C3730" s="0" t="n">
        <v>62</v>
      </c>
      <c r="D3730" s="0" t="n">
        <v>69</v>
      </c>
      <c r="E3730" s="0" t="n">
        <v>31</v>
      </c>
      <c r="F3730" s="0" t="n">
        <v>72</v>
      </c>
      <c r="H3730" s="0" t="n">
        <f aca="false">IF(COUNTIF($A3730:$F3730,A3730)=2,A3730,0)</f>
        <v>0</v>
      </c>
      <c r="I3730" s="0" t="n">
        <f aca="false">IF(COUNTIF($A3730:$F3730,B3730)=2,B3730,0)</f>
        <v>0</v>
      </c>
      <c r="J3730" s="0" t="n">
        <f aca="false">IF(COUNTIF($A3730:$F3730,C3730)=2,C3730,0)</f>
        <v>0</v>
      </c>
      <c r="K3730" s="0" t="n">
        <f aca="false">IF(COUNTIF($A3730:$F3730,D3730)=2,D3730,0)</f>
        <v>0</v>
      </c>
      <c r="L3730" s="0" t="n">
        <f aca="false">IF(COUNTIF($A3730:$F3730,E3730)=2,E3730,0)</f>
        <v>0</v>
      </c>
      <c r="M3730" s="0" t="n">
        <f aca="false">IF(COUNTIF($A3730:$F3730,F3730)=2,F3730,0)</f>
        <v>0</v>
      </c>
      <c r="N3730" s="1" t="n">
        <f aca="false">IF(COUNTIF(H3730:M3730,0)=4,1,0)</f>
        <v>0</v>
      </c>
      <c r="O3730" s="2" t="n">
        <f aca="false">IF(N3730=1,(SUM(A3730:F3730)-SUM(H3730:M3730))/4,0)</f>
        <v>0</v>
      </c>
      <c r="P3730" s="1" t="n">
        <f aca="false">IF(O3730&lt;=SUM(H3730:M3730),1,0)</f>
        <v>1</v>
      </c>
      <c r="Q3730" s="0" t="n">
        <f aca="false">IF(N3730+P3730=2,1,0)</f>
        <v>0</v>
      </c>
    </row>
    <row r="3731" customFormat="false" ht="15" hidden="false" customHeight="false" outlineLevel="0" collapsed="false">
      <c r="A3731" s="0" t="n">
        <v>35</v>
      </c>
      <c r="B3731" s="0" t="n">
        <v>12</v>
      </c>
      <c r="C3731" s="0" t="n">
        <v>61</v>
      </c>
      <c r="D3731" s="0" t="n">
        <v>59</v>
      </c>
      <c r="E3731" s="0" t="n">
        <v>70</v>
      </c>
      <c r="F3731" s="0" t="n">
        <v>36</v>
      </c>
      <c r="H3731" s="0" t="n">
        <f aca="false">IF(COUNTIF($A3731:$F3731,A3731)=2,A3731,0)</f>
        <v>0</v>
      </c>
      <c r="I3731" s="0" t="n">
        <f aca="false">IF(COUNTIF($A3731:$F3731,B3731)=2,B3731,0)</f>
        <v>0</v>
      </c>
      <c r="J3731" s="0" t="n">
        <f aca="false">IF(COUNTIF($A3731:$F3731,C3731)=2,C3731,0)</f>
        <v>0</v>
      </c>
      <c r="K3731" s="0" t="n">
        <f aca="false">IF(COUNTIF($A3731:$F3731,D3731)=2,D3731,0)</f>
        <v>0</v>
      </c>
      <c r="L3731" s="0" t="n">
        <f aca="false">IF(COUNTIF($A3731:$F3731,E3731)=2,E3731,0)</f>
        <v>0</v>
      </c>
      <c r="M3731" s="0" t="n">
        <f aca="false">IF(COUNTIF($A3731:$F3731,F3731)=2,F3731,0)</f>
        <v>0</v>
      </c>
      <c r="N3731" s="1" t="n">
        <f aca="false">IF(COUNTIF(H3731:M3731,0)=4,1,0)</f>
        <v>0</v>
      </c>
      <c r="O3731" s="2" t="n">
        <f aca="false">IF(N3731=1,(SUM(A3731:F3731)-SUM(H3731:M3731))/4,0)</f>
        <v>0</v>
      </c>
      <c r="P3731" s="1" t="n">
        <f aca="false">IF(O3731&lt;=SUM(H3731:M3731),1,0)</f>
        <v>1</v>
      </c>
      <c r="Q3731" s="0" t="n">
        <f aca="false">IF(N3731+P3731=2,1,0)</f>
        <v>0</v>
      </c>
    </row>
    <row r="3732" customFormat="false" ht="15" hidden="false" customHeight="false" outlineLevel="0" collapsed="false">
      <c r="A3732" s="0" t="n">
        <v>11</v>
      </c>
      <c r="B3732" s="0" t="n">
        <v>54</v>
      </c>
      <c r="C3732" s="0" t="n">
        <v>36</v>
      </c>
      <c r="D3732" s="0" t="n">
        <v>70</v>
      </c>
      <c r="E3732" s="0" t="n">
        <v>3</v>
      </c>
      <c r="F3732" s="0" t="n">
        <v>27</v>
      </c>
      <c r="H3732" s="0" t="n">
        <f aca="false">IF(COUNTIF($A3732:$F3732,A3732)=2,A3732,0)</f>
        <v>0</v>
      </c>
      <c r="I3732" s="0" t="n">
        <f aca="false">IF(COUNTIF($A3732:$F3732,B3732)=2,B3732,0)</f>
        <v>0</v>
      </c>
      <c r="J3732" s="0" t="n">
        <f aca="false">IF(COUNTIF($A3732:$F3732,C3732)=2,C3732,0)</f>
        <v>0</v>
      </c>
      <c r="K3732" s="0" t="n">
        <f aca="false">IF(COUNTIF($A3732:$F3732,D3732)=2,D3732,0)</f>
        <v>0</v>
      </c>
      <c r="L3732" s="0" t="n">
        <f aca="false">IF(COUNTIF($A3732:$F3732,E3732)=2,E3732,0)</f>
        <v>0</v>
      </c>
      <c r="M3732" s="0" t="n">
        <f aca="false">IF(COUNTIF($A3732:$F3732,F3732)=2,F3732,0)</f>
        <v>0</v>
      </c>
      <c r="N3732" s="1" t="n">
        <f aca="false">IF(COUNTIF(H3732:M3732,0)=4,1,0)</f>
        <v>0</v>
      </c>
      <c r="O3732" s="2" t="n">
        <f aca="false">IF(N3732=1,(SUM(A3732:F3732)-SUM(H3732:M3732))/4,0)</f>
        <v>0</v>
      </c>
      <c r="P3732" s="1" t="n">
        <f aca="false">IF(O3732&lt;=SUM(H3732:M3732),1,0)</f>
        <v>1</v>
      </c>
      <c r="Q3732" s="0" t="n">
        <f aca="false">IF(N3732+P3732=2,1,0)</f>
        <v>0</v>
      </c>
    </row>
    <row r="3733" customFormat="false" ht="15" hidden="false" customHeight="false" outlineLevel="0" collapsed="false">
      <c r="A3733" s="0" t="n">
        <v>44</v>
      </c>
      <c r="B3733" s="0" t="n">
        <v>38</v>
      </c>
      <c r="C3733" s="0" t="n">
        <v>31</v>
      </c>
      <c r="D3733" s="0" t="n">
        <v>42</v>
      </c>
      <c r="E3733" s="0" t="n">
        <v>132</v>
      </c>
      <c r="F3733" s="0" t="n">
        <v>19</v>
      </c>
      <c r="H3733" s="0" t="n">
        <f aca="false">IF(COUNTIF($A3733:$F3733,A3733)=2,A3733,0)</f>
        <v>0</v>
      </c>
      <c r="I3733" s="0" t="n">
        <f aca="false">IF(COUNTIF($A3733:$F3733,B3733)=2,B3733,0)</f>
        <v>0</v>
      </c>
      <c r="J3733" s="0" t="n">
        <f aca="false">IF(COUNTIF($A3733:$F3733,C3733)=2,C3733,0)</f>
        <v>0</v>
      </c>
      <c r="K3733" s="0" t="n">
        <f aca="false">IF(COUNTIF($A3733:$F3733,D3733)=2,D3733,0)</f>
        <v>0</v>
      </c>
      <c r="L3733" s="0" t="n">
        <f aca="false">IF(COUNTIF($A3733:$F3733,E3733)=2,E3733,0)</f>
        <v>0</v>
      </c>
      <c r="M3733" s="0" t="n">
        <f aca="false">IF(COUNTIF($A3733:$F3733,F3733)=2,F3733,0)</f>
        <v>0</v>
      </c>
      <c r="N3733" s="1" t="n">
        <f aca="false">IF(COUNTIF(H3733:M3733,0)=4,1,0)</f>
        <v>0</v>
      </c>
      <c r="O3733" s="2" t="n">
        <f aca="false">IF(N3733=1,(SUM(A3733:F3733)-SUM(H3733:M3733))/4,0)</f>
        <v>0</v>
      </c>
      <c r="P3733" s="1" t="n">
        <f aca="false">IF(O3733&lt;=SUM(H3733:M3733),1,0)</f>
        <v>1</v>
      </c>
      <c r="Q3733" s="0" t="n">
        <f aca="false">IF(N3733+P3733=2,1,0)</f>
        <v>0</v>
      </c>
    </row>
    <row r="3734" customFormat="false" ht="15" hidden="false" customHeight="false" outlineLevel="0" collapsed="false">
      <c r="A3734" s="0" t="n">
        <v>64</v>
      </c>
      <c r="B3734" s="0" t="n">
        <v>33</v>
      </c>
      <c r="C3734" s="0" t="n">
        <v>59</v>
      </c>
      <c r="D3734" s="0" t="n">
        <v>64</v>
      </c>
      <c r="E3734" s="0" t="n">
        <v>192</v>
      </c>
      <c r="F3734" s="0" t="n">
        <v>11</v>
      </c>
      <c r="H3734" s="0" t="n">
        <f aca="false">IF(COUNTIF($A3734:$F3734,A3734)=2,A3734,0)</f>
        <v>64</v>
      </c>
      <c r="I3734" s="0" t="n">
        <f aca="false">IF(COUNTIF($A3734:$F3734,B3734)=2,B3734,0)</f>
        <v>0</v>
      </c>
      <c r="J3734" s="0" t="n">
        <f aca="false">IF(COUNTIF($A3734:$F3734,C3734)=2,C3734,0)</f>
        <v>0</v>
      </c>
      <c r="K3734" s="0" t="n">
        <f aca="false">IF(COUNTIF($A3734:$F3734,D3734)=2,D3734,0)</f>
        <v>64</v>
      </c>
      <c r="L3734" s="0" t="n">
        <f aca="false">IF(COUNTIF($A3734:$F3734,E3734)=2,E3734,0)</f>
        <v>0</v>
      </c>
      <c r="M3734" s="0" t="n">
        <f aca="false">IF(COUNTIF($A3734:$F3734,F3734)=2,F3734,0)</f>
        <v>0</v>
      </c>
      <c r="N3734" s="1" t="n">
        <f aca="false">IF(COUNTIF(H3734:M3734,0)=4,1,0)</f>
        <v>1</v>
      </c>
      <c r="O3734" s="2" t="n">
        <f aca="false">IF(N3734=1,(SUM(A3734:F3734)-SUM(H3734:M3734))/4,0)</f>
        <v>73.75</v>
      </c>
      <c r="P3734" s="1" t="n">
        <f aca="false">IF(O3734&lt;=SUM(H3734:M3734),1,0)</f>
        <v>1</v>
      </c>
      <c r="Q3734" s="0" t="n">
        <f aca="false">IF(N3734+P3734=2,1,0)</f>
        <v>1</v>
      </c>
    </row>
    <row r="3735" customFormat="false" ht="15" hidden="false" customHeight="false" outlineLevel="0" collapsed="false">
      <c r="A3735" s="0" t="n">
        <v>79</v>
      </c>
      <c r="B3735" s="0" t="n">
        <v>63</v>
      </c>
      <c r="C3735" s="0" t="n">
        <v>37</v>
      </c>
      <c r="D3735" s="0" t="n">
        <v>54</v>
      </c>
      <c r="E3735" s="0" t="n">
        <v>39</v>
      </c>
      <c r="F3735" s="0" t="n">
        <v>63</v>
      </c>
      <c r="H3735" s="0" t="n">
        <f aca="false">IF(COUNTIF($A3735:$F3735,A3735)=2,A3735,0)</f>
        <v>0</v>
      </c>
      <c r="I3735" s="0" t="n">
        <f aca="false">IF(COUNTIF($A3735:$F3735,B3735)=2,B3735,0)</f>
        <v>63</v>
      </c>
      <c r="J3735" s="0" t="n">
        <f aca="false">IF(COUNTIF($A3735:$F3735,C3735)=2,C3735,0)</f>
        <v>0</v>
      </c>
      <c r="K3735" s="0" t="n">
        <f aca="false">IF(COUNTIF($A3735:$F3735,D3735)=2,D3735,0)</f>
        <v>0</v>
      </c>
      <c r="L3735" s="0" t="n">
        <f aca="false">IF(COUNTIF($A3735:$F3735,E3735)=2,E3735,0)</f>
        <v>0</v>
      </c>
      <c r="M3735" s="0" t="n">
        <f aca="false">IF(COUNTIF($A3735:$F3735,F3735)=2,F3735,0)</f>
        <v>63</v>
      </c>
      <c r="N3735" s="1" t="n">
        <f aca="false">IF(COUNTIF(H3735:M3735,0)=4,1,0)</f>
        <v>1</v>
      </c>
      <c r="O3735" s="2" t="n">
        <f aca="false">IF(N3735=1,(SUM(A3735:F3735)-SUM(H3735:M3735))/4,0)</f>
        <v>52.25</v>
      </c>
      <c r="P3735" s="1" t="n">
        <f aca="false">IF(O3735&lt;=SUM(H3735:M3735),1,0)</f>
        <v>1</v>
      </c>
      <c r="Q3735" s="0" t="n">
        <f aca="false">IF(N3735+P3735=2,1,0)</f>
        <v>1</v>
      </c>
    </row>
    <row r="3736" customFormat="false" ht="15" hidden="false" customHeight="false" outlineLevel="0" collapsed="false">
      <c r="A3736" s="0" t="n">
        <v>82</v>
      </c>
      <c r="B3736" s="0" t="n">
        <v>61</v>
      </c>
      <c r="C3736" s="0" t="n">
        <v>76</v>
      </c>
      <c r="D3736" s="0" t="n">
        <v>48</v>
      </c>
      <c r="E3736" s="0" t="n">
        <v>246</v>
      </c>
      <c r="F3736" s="0" t="n">
        <v>61</v>
      </c>
      <c r="H3736" s="0" t="n">
        <f aca="false">IF(COUNTIF($A3736:$F3736,A3736)=2,A3736,0)</f>
        <v>0</v>
      </c>
      <c r="I3736" s="0" t="n">
        <f aca="false">IF(COUNTIF($A3736:$F3736,B3736)=2,B3736,0)</f>
        <v>61</v>
      </c>
      <c r="J3736" s="0" t="n">
        <f aca="false">IF(COUNTIF($A3736:$F3736,C3736)=2,C3736,0)</f>
        <v>0</v>
      </c>
      <c r="K3736" s="0" t="n">
        <f aca="false">IF(COUNTIF($A3736:$F3736,D3736)=2,D3736,0)</f>
        <v>0</v>
      </c>
      <c r="L3736" s="0" t="n">
        <f aca="false">IF(COUNTIF($A3736:$F3736,E3736)=2,E3736,0)</f>
        <v>0</v>
      </c>
      <c r="M3736" s="0" t="n">
        <f aca="false">IF(COUNTIF($A3736:$F3736,F3736)=2,F3736,0)</f>
        <v>61</v>
      </c>
      <c r="N3736" s="1" t="n">
        <f aca="false">IF(COUNTIF(H3736:M3736,0)=4,1,0)</f>
        <v>1</v>
      </c>
      <c r="O3736" s="2" t="n">
        <f aca="false">IF(N3736=1,(SUM(A3736:F3736)-SUM(H3736:M3736))/4,0)</f>
        <v>113</v>
      </c>
      <c r="P3736" s="1" t="n">
        <f aca="false">IF(O3736&lt;=SUM(H3736:M3736),1,0)</f>
        <v>1</v>
      </c>
      <c r="Q3736" s="0" t="n">
        <f aca="false">IF(N3736+P3736=2,1,0)</f>
        <v>1</v>
      </c>
    </row>
    <row r="3737" customFormat="false" ht="15" hidden="false" customHeight="false" outlineLevel="0" collapsed="false">
      <c r="A3737" s="0" t="n">
        <v>21</v>
      </c>
      <c r="B3737" s="0" t="n">
        <v>64</v>
      </c>
      <c r="C3737" s="0" t="n">
        <v>71</v>
      </c>
      <c r="D3737" s="0" t="n">
        <v>71</v>
      </c>
      <c r="E3737" s="0" t="n">
        <v>21</v>
      </c>
      <c r="F3737" s="0" t="n">
        <v>128</v>
      </c>
      <c r="H3737" s="0" t="n">
        <f aca="false">IF(COUNTIF($A3737:$F3737,A3737)=2,A3737,0)</f>
        <v>21</v>
      </c>
      <c r="I3737" s="0" t="n">
        <f aca="false">IF(COUNTIF($A3737:$F3737,B3737)=2,B3737,0)</f>
        <v>0</v>
      </c>
      <c r="J3737" s="0" t="n">
        <f aca="false">IF(COUNTIF($A3737:$F3737,C3737)=2,C3737,0)</f>
        <v>71</v>
      </c>
      <c r="K3737" s="0" t="n">
        <f aca="false">IF(COUNTIF($A3737:$F3737,D3737)=2,D3737,0)</f>
        <v>71</v>
      </c>
      <c r="L3737" s="0" t="n">
        <f aca="false">IF(COUNTIF($A3737:$F3737,E3737)=2,E3737,0)</f>
        <v>21</v>
      </c>
      <c r="M3737" s="0" t="n">
        <f aca="false">IF(COUNTIF($A3737:$F3737,F3737)=2,F3737,0)</f>
        <v>0</v>
      </c>
      <c r="N3737" s="1" t="n">
        <f aca="false">IF(COUNTIF(H3737:M3737,0)=4,1,0)</f>
        <v>0</v>
      </c>
      <c r="O3737" s="2" t="n">
        <f aca="false">IF(N3737=1,(SUM(A3737:F3737)-SUM(H3737:M3737))/4,0)</f>
        <v>0</v>
      </c>
      <c r="P3737" s="1" t="n">
        <f aca="false">IF(O3737&lt;=SUM(H3737:M3737),1,0)</f>
        <v>1</v>
      </c>
      <c r="Q3737" s="0" t="n">
        <f aca="false">IF(N3737+P3737=2,1,0)</f>
        <v>0</v>
      </c>
    </row>
    <row r="3738" customFormat="false" ht="15" hidden="false" customHeight="false" outlineLevel="0" collapsed="false">
      <c r="A3738" s="0" t="n">
        <v>43</v>
      </c>
      <c r="B3738" s="0" t="n">
        <v>76</v>
      </c>
      <c r="C3738" s="0" t="n">
        <v>33</v>
      </c>
      <c r="D3738" s="0" t="n">
        <v>29</v>
      </c>
      <c r="E3738" s="0" t="n">
        <v>64</v>
      </c>
      <c r="F3738" s="0" t="n">
        <v>76</v>
      </c>
      <c r="H3738" s="0" t="n">
        <f aca="false">IF(COUNTIF($A3738:$F3738,A3738)=2,A3738,0)</f>
        <v>0</v>
      </c>
      <c r="I3738" s="0" t="n">
        <f aca="false">IF(COUNTIF($A3738:$F3738,B3738)=2,B3738,0)</f>
        <v>76</v>
      </c>
      <c r="J3738" s="0" t="n">
        <f aca="false">IF(COUNTIF($A3738:$F3738,C3738)=2,C3738,0)</f>
        <v>0</v>
      </c>
      <c r="K3738" s="0" t="n">
        <f aca="false">IF(COUNTIF($A3738:$F3738,D3738)=2,D3738,0)</f>
        <v>0</v>
      </c>
      <c r="L3738" s="0" t="n">
        <f aca="false">IF(COUNTIF($A3738:$F3738,E3738)=2,E3738,0)</f>
        <v>0</v>
      </c>
      <c r="M3738" s="0" t="n">
        <f aca="false">IF(COUNTIF($A3738:$F3738,F3738)=2,F3738,0)</f>
        <v>76</v>
      </c>
      <c r="N3738" s="1" t="n">
        <f aca="false">IF(COUNTIF(H3738:M3738,0)=4,1,0)</f>
        <v>1</v>
      </c>
      <c r="O3738" s="2" t="n">
        <f aca="false">IF(N3738=1,(SUM(A3738:F3738)-SUM(H3738:M3738))/4,0)</f>
        <v>42.25</v>
      </c>
      <c r="P3738" s="1" t="n">
        <f aca="false">IF(O3738&lt;=SUM(H3738:M3738),1,0)</f>
        <v>1</v>
      </c>
      <c r="Q3738" s="0" t="n">
        <f aca="false">IF(N3738+P3738=2,1,0)</f>
        <v>1</v>
      </c>
    </row>
    <row r="3739" customFormat="false" ht="15" hidden="false" customHeight="false" outlineLevel="0" collapsed="false">
      <c r="A3739" s="0" t="n">
        <v>85</v>
      </c>
      <c r="B3739" s="0" t="n">
        <v>83</v>
      </c>
      <c r="C3739" s="0" t="n">
        <v>88</v>
      </c>
      <c r="D3739" s="0" t="n">
        <v>17</v>
      </c>
      <c r="E3739" s="0" t="n">
        <v>170</v>
      </c>
      <c r="F3739" s="0" t="n">
        <v>41</v>
      </c>
      <c r="H3739" s="0" t="n">
        <f aca="false">IF(COUNTIF($A3739:$F3739,A3739)=2,A3739,0)</f>
        <v>0</v>
      </c>
      <c r="I3739" s="0" t="n">
        <f aca="false">IF(COUNTIF($A3739:$F3739,B3739)=2,B3739,0)</f>
        <v>0</v>
      </c>
      <c r="J3739" s="0" t="n">
        <f aca="false">IF(COUNTIF($A3739:$F3739,C3739)=2,C3739,0)</f>
        <v>0</v>
      </c>
      <c r="K3739" s="0" t="n">
        <f aca="false">IF(COUNTIF($A3739:$F3739,D3739)=2,D3739,0)</f>
        <v>0</v>
      </c>
      <c r="L3739" s="0" t="n">
        <f aca="false">IF(COUNTIF($A3739:$F3739,E3739)=2,E3739,0)</f>
        <v>0</v>
      </c>
      <c r="M3739" s="0" t="n">
        <f aca="false">IF(COUNTIF($A3739:$F3739,F3739)=2,F3739,0)</f>
        <v>0</v>
      </c>
      <c r="N3739" s="1" t="n">
        <f aca="false">IF(COUNTIF(H3739:M3739,0)=4,1,0)</f>
        <v>0</v>
      </c>
      <c r="O3739" s="2" t="n">
        <f aca="false">IF(N3739=1,(SUM(A3739:F3739)-SUM(H3739:M3739))/4,0)</f>
        <v>0</v>
      </c>
      <c r="P3739" s="1" t="n">
        <f aca="false">IF(O3739&lt;=SUM(H3739:M3739),1,0)</f>
        <v>1</v>
      </c>
      <c r="Q3739" s="0" t="n">
        <f aca="false">IF(N3739+P3739=2,1,0)</f>
        <v>0</v>
      </c>
    </row>
    <row r="3740" customFormat="false" ht="15" hidden="false" customHeight="false" outlineLevel="0" collapsed="false">
      <c r="A3740" s="0" t="n">
        <v>92</v>
      </c>
      <c r="B3740" s="0" t="n">
        <v>80</v>
      </c>
      <c r="C3740" s="0" t="n">
        <v>92</v>
      </c>
      <c r="D3740" s="0" t="n">
        <v>62</v>
      </c>
      <c r="E3740" s="0" t="n">
        <v>61</v>
      </c>
      <c r="F3740" s="0" t="n">
        <v>80</v>
      </c>
      <c r="H3740" s="0" t="n">
        <f aca="false">IF(COUNTIF($A3740:$F3740,A3740)=2,A3740,0)</f>
        <v>92</v>
      </c>
      <c r="I3740" s="0" t="n">
        <f aca="false">IF(COUNTIF($A3740:$F3740,B3740)=2,B3740,0)</f>
        <v>80</v>
      </c>
      <c r="J3740" s="0" t="n">
        <f aca="false">IF(COUNTIF($A3740:$F3740,C3740)=2,C3740,0)</f>
        <v>92</v>
      </c>
      <c r="K3740" s="0" t="n">
        <f aca="false">IF(COUNTIF($A3740:$F3740,D3740)=2,D3740,0)</f>
        <v>0</v>
      </c>
      <c r="L3740" s="0" t="n">
        <f aca="false">IF(COUNTIF($A3740:$F3740,E3740)=2,E3740,0)</f>
        <v>0</v>
      </c>
      <c r="M3740" s="0" t="n">
        <f aca="false">IF(COUNTIF($A3740:$F3740,F3740)=2,F3740,0)</f>
        <v>80</v>
      </c>
      <c r="N3740" s="1" t="n">
        <f aca="false">IF(COUNTIF(H3740:M3740,0)=4,1,0)</f>
        <v>0</v>
      </c>
      <c r="O3740" s="2" t="n">
        <f aca="false">IF(N3740=1,(SUM(A3740:F3740)-SUM(H3740:M3740))/4,0)</f>
        <v>0</v>
      </c>
      <c r="P3740" s="1" t="n">
        <f aca="false">IF(O3740&lt;=SUM(H3740:M3740),1,0)</f>
        <v>1</v>
      </c>
      <c r="Q3740" s="0" t="n">
        <f aca="false">IF(N3740+P3740=2,1,0)</f>
        <v>0</v>
      </c>
    </row>
    <row r="3741" customFormat="false" ht="15" hidden="false" customHeight="false" outlineLevel="0" collapsed="false">
      <c r="A3741" s="0" t="n">
        <v>48</v>
      </c>
      <c r="B3741" s="0" t="n">
        <v>69</v>
      </c>
      <c r="C3741" s="0" t="n">
        <v>76</v>
      </c>
      <c r="D3741" s="0" t="n">
        <v>44</v>
      </c>
      <c r="E3741" s="0" t="n">
        <v>48</v>
      </c>
      <c r="F3741" s="0" t="n">
        <v>207</v>
      </c>
      <c r="H3741" s="0" t="n">
        <f aca="false">IF(COUNTIF($A3741:$F3741,A3741)=2,A3741,0)</f>
        <v>48</v>
      </c>
      <c r="I3741" s="0" t="n">
        <f aca="false">IF(COUNTIF($A3741:$F3741,B3741)=2,B3741,0)</f>
        <v>0</v>
      </c>
      <c r="J3741" s="0" t="n">
        <f aca="false">IF(COUNTIF($A3741:$F3741,C3741)=2,C3741,0)</f>
        <v>0</v>
      </c>
      <c r="K3741" s="0" t="n">
        <f aca="false">IF(COUNTIF($A3741:$F3741,D3741)=2,D3741,0)</f>
        <v>0</v>
      </c>
      <c r="L3741" s="0" t="n">
        <f aca="false">IF(COUNTIF($A3741:$F3741,E3741)=2,E3741,0)</f>
        <v>48</v>
      </c>
      <c r="M3741" s="0" t="n">
        <f aca="false">IF(COUNTIF($A3741:$F3741,F3741)=2,F3741,0)</f>
        <v>0</v>
      </c>
      <c r="N3741" s="1" t="n">
        <f aca="false">IF(COUNTIF(H3741:M3741,0)=4,1,0)</f>
        <v>1</v>
      </c>
      <c r="O3741" s="2" t="n">
        <f aca="false">IF(N3741=1,(SUM(A3741:F3741)-SUM(H3741:M3741))/4,0)</f>
        <v>99</v>
      </c>
      <c r="P3741" s="1" t="n">
        <f aca="false">IF(O3741&lt;=SUM(H3741:M3741),1,0)</f>
        <v>0</v>
      </c>
      <c r="Q3741" s="0" t="n">
        <f aca="false">IF(N3741+P3741=2,1,0)</f>
        <v>0</v>
      </c>
    </row>
    <row r="3742" customFormat="false" ht="15" hidden="false" customHeight="false" outlineLevel="0" collapsed="false">
      <c r="A3742" s="0" t="n">
        <v>82</v>
      </c>
      <c r="B3742" s="0" t="n">
        <v>37</v>
      </c>
      <c r="C3742" s="0" t="n">
        <v>60</v>
      </c>
      <c r="D3742" s="0" t="n">
        <v>45</v>
      </c>
      <c r="E3742" s="0" t="n">
        <v>246</v>
      </c>
      <c r="F3742" s="0" t="n">
        <v>18</v>
      </c>
      <c r="H3742" s="0" t="n">
        <f aca="false">IF(COUNTIF($A3742:$F3742,A3742)=2,A3742,0)</f>
        <v>0</v>
      </c>
      <c r="I3742" s="0" t="n">
        <f aca="false">IF(COUNTIF($A3742:$F3742,B3742)=2,B3742,0)</f>
        <v>0</v>
      </c>
      <c r="J3742" s="0" t="n">
        <f aca="false">IF(COUNTIF($A3742:$F3742,C3742)=2,C3742,0)</f>
        <v>0</v>
      </c>
      <c r="K3742" s="0" t="n">
        <f aca="false">IF(COUNTIF($A3742:$F3742,D3742)=2,D3742,0)</f>
        <v>0</v>
      </c>
      <c r="L3742" s="0" t="n">
        <f aca="false">IF(COUNTIF($A3742:$F3742,E3742)=2,E3742,0)</f>
        <v>0</v>
      </c>
      <c r="M3742" s="0" t="n">
        <f aca="false">IF(COUNTIF($A3742:$F3742,F3742)=2,F3742,0)</f>
        <v>0</v>
      </c>
      <c r="N3742" s="1" t="n">
        <f aca="false">IF(COUNTIF(H3742:M3742,0)=4,1,0)</f>
        <v>0</v>
      </c>
      <c r="O3742" s="2" t="n">
        <f aca="false">IF(N3742=1,(SUM(A3742:F3742)-SUM(H3742:M3742))/4,0)</f>
        <v>0</v>
      </c>
      <c r="P3742" s="1" t="n">
        <f aca="false">IF(O3742&lt;=SUM(H3742:M3742),1,0)</f>
        <v>1</v>
      </c>
      <c r="Q3742" s="0" t="n">
        <f aca="false">IF(N3742+P3742=2,1,0)</f>
        <v>0</v>
      </c>
    </row>
    <row r="3743" customFormat="false" ht="15" hidden="false" customHeight="false" outlineLevel="0" collapsed="false">
      <c r="A3743" s="0" t="n">
        <v>40</v>
      </c>
      <c r="B3743" s="0" t="n">
        <v>38</v>
      </c>
      <c r="C3743" s="0" t="n">
        <v>41</v>
      </c>
      <c r="D3743" s="0" t="n">
        <v>51</v>
      </c>
      <c r="E3743" s="0" t="n">
        <v>40</v>
      </c>
      <c r="F3743" s="0" t="n">
        <v>38</v>
      </c>
      <c r="H3743" s="0" t="n">
        <f aca="false">IF(COUNTIF($A3743:$F3743,A3743)=2,A3743,0)</f>
        <v>40</v>
      </c>
      <c r="I3743" s="0" t="n">
        <f aca="false">IF(COUNTIF($A3743:$F3743,B3743)=2,B3743,0)</f>
        <v>38</v>
      </c>
      <c r="J3743" s="0" t="n">
        <f aca="false">IF(COUNTIF($A3743:$F3743,C3743)=2,C3743,0)</f>
        <v>0</v>
      </c>
      <c r="K3743" s="0" t="n">
        <f aca="false">IF(COUNTIF($A3743:$F3743,D3743)=2,D3743,0)</f>
        <v>0</v>
      </c>
      <c r="L3743" s="0" t="n">
        <f aca="false">IF(COUNTIF($A3743:$F3743,E3743)=2,E3743,0)</f>
        <v>40</v>
      </c>
      <c r="M3743" s="0" t="n">
        <f aca="false">IF(COUNTIF($A3743:$F3743,F3743)=2,F3743,0)</f>
        <v>38</v>
      </c>
      <c r="N3743" s="1" t="n">
        <f aca="false">IF(COUNTIF(H3743:M3743,0)=4,1,0)</f>
        <v>0</v>
      </c>
      <c r="O3743" s="2" t="n">
        <f aca="false">IF(N3743=1,(SUM(A3743:F3743)-SUM(H3743:M3743))/4,0)</f>
        <v>0</v>
      </c>
      <c r="P3743" s="1" t="n">
        <f aca="false">IF(O3743&lt;=SUM(H3743:M3743),1,0)</f>
        <v>1</v>
      </c>
      <c r="Q3743" s="0" t="n">
        <f aca="false">IF(N3743+P3743=2,1,0)</f>
        <v>0</v>
      </c>
    </row>
    <row r="3744" customFormat="false" ht="15" hidden="false" customHeight="false" outlineLevel="0" collapsed="false">
      <c r="A3744" s="0" t="n">
        <v>84</v>
      </c>
      <c r="B3744" s="0" t="n">
        <v>33</v>
      </c>
      <c r="C3744" s="0" t="n">
        <v>35</v>
      </c>
      <c r="D3744" s="0" t="n">
        <v>65</v>
      </c>
      <c r="E3744" s="0" t="n">
        <v>126</v>
      </c>
      <c r="F3744" s="0" t="n">
        <v>33</v>
      </c>
      <c r="H3744" s="0" t="n">
        <f aca="false">IF(COUNTIF($A3744:$F3744,A3744)=2,A3744,0)</f>
        <v>0</v>
      </c>
      <c r="I3744" s="0" t="n">
        <f aca="false">IF(COUNTIF($A3744:$F3744,B3744)=2,B3744,0)</f>
        <v>33</v>
      </c>
      <c r="J3744" s="0" t="n">
        <f aca="false">IF(COUNTIF($A3744:$F3744,C3744)=2,C3744,0)</f>
        <v>0</v>
      </c>
      <c r="K3744" s="0" t="n">
        <f aca="false">IF(COUNTIF($A3744:$F3744,D3744)=2,D3744,0)</f>
        <v>0</v>
      </c>
      <c r="L3744" s="0" t="n">
        <f aca="false">IF(COUNTIF($A3744:$F3744,E3744)=2,E3744,0)</f>
        <v>0</v>
      </c>
      <c r="M3744" s="0" t="n">
        <f aca="false">IF(COUNTIF($A3744:$F3744,F3744)=2,F3744,0)</f>
        <v>33</v>
      </c>
      <c r="N3744" s="1" t="n">
        <f aca="false">IF(COUNTIF(H3744:M3744,0)=4,1,0)</f>
        <v>1</v>
      </c>
      <c r="O3744" s="2" t="n">
        <f aca="false">IF(N3744=1,(SUM(A3744:F3744)-SUM(H3744:M3744))/4,0)</f>
        <v>77.5</v>
      </c>
      <c r="P3744" s="1" t="n">
        <f aca="false">IF(O3744&lt;=SUM(H3744:M3744),1,0)</f>
        <v>0</v>
      </c>
      <c r="Q3744" s="0" t="n">
        <f aca="false">IF(N3744+P3744=2,1,0)</f>
        <v>0</v>
      </c>
    </row>
    <row r="3745" customFormat="false" ht="15" hidden="false" customHeight="false" outlineLevel="0" collapsed="false">
      <c r="A3745" s="0" t="n">
        <v>17</v>
      </c>
      <c r="B3745" s="0" t="n">
        <v>33</v>
      </c>
      <c r="C3745" s="0" t="n">
        <v>77</v>
      </c>
      <c r="D3745" s="0" t="n">
        <v>44</v>
      </c>
      <c r="E3745" s="0" t="n">
        <v>5</v>
      </c>
      <c r="F3745" s="0" t="n">
        <v>33</v>
      </c>
      <c r="H3745" s="0" t="n">
        <f aca="false">IF(COUNTIF($A3745:$F3745,A3745)=2,A3745,0)</f>
        <v>0</v>
      </c>
      <c r="I3745" s="0" t="n">
        <f aca="false">IF(COUNTIF($A3745:$F3745,B3745)=2,B3745,0)</f>
        <v>33</v>
      </c>
      <c r="J3745" s="0" t="n">
        <f aca="false">IF(COUNTIF($A3745:$F3745,C3745)=2,C3745,0)</f>
        <v>0</v>
      </c>
      <c r="K3745" s="0" t="n">
        <f aca="false">IF(COUNTIF($A3745:$F3745,D3745)=2,D3745,0)</f>
        <v>0</v>
      </c>
      <c r="L3745" s="0" t="n">
        <f aca="false">IF(COUNTIF($A3745:$F3745,E3745)=2,E3745,0)</f>
        <v>0</v>
      </c>
      <c r="M3745" s="0" t="n">
        <f aca="false">IF(COUNTIF($A3745:$F3745,F3745)=2,F3745,0)</f>
        <v>33</v>
      </c>
      <c r="N3745" s="1" t="n">
        <f aca="false">IF(COUNTIF(H3745:M3745,0)=4,1,0)</f>
        <v>1</v>
      </c>
      <c r="O3745" s="2" t="n">
        <f aca="false">IF(N3745=1,(SUM(A3745:F3745)-SUM(H3745:M3745))/4,0)</f>
        <v>35.75</v>
      </c>
      <c r="P3745" s="1" t="n">
        <f aca="false">IF(O3745&lt;=SUM(H3745:M3745),1,0)</f>
        <v>1</v>
      </c>
      <c r="Q3745" s="0" t="n">
        <f aca="false">IF(N3745+P3745=2,1,0)</f>
        <v>1</v>
      </c>
    </row>
    <row r="3746" customFormat="false" ht="15" hidden="false" customHeight="false" outlineLevel="0" collapsed="false">
      <c r="A3746" s="0" t="n">
        <v>44</v>
      </c>
      <c r="B3746" s="0" t="n">
        <v>79</v>
      </c>
      <c r="C3746" s="0" t="n">
        <v>49</v>
      </c>
      <c r="D3746" s="0" t="n">
        <v>84</v>
      </c>
      <c r="E3746" s="0" t="n">
        <v>14</v>
      </c>
      <c r="F3746" s="0" t="n">
        <v>118</v>
      </c>
      <c r="H3746" s="0" t="n">
        <f aca="false">IF(COUNTIF($A3746:$F3746,A3746)=2,A3746,0)</f>
        <v>0</v>
      </c>
      <c r="I3746" s="0" t="n">
        <f aca="false">IF(COUNTIF($A3746:$F3746,B3746)=2,B3746,0)</f>
        <v>0</v>
      </c>
      <c r="J3746" s="0" t="n">
        <f aca="false">IF(COUNTIF($A3746:$F3746,C3746)=2,C3746,0)</f>
        <v>0</v>
      </c>
      <c r="K3746" s="0" t="n">
        <f aca="false">IF(COUNTIF($A3746:$F3746,D3746)=2,D3746,0)</f>
        <v>0</v>
      </c>
      <c r="L3746" s="0" t="n">
        <f aca="false">IF(COUNTIF($A3746:$F3746,E3746)=2,E3746,0)</f>
        <v>0</v>
      </c>
      <c r="M3746" s="0" t="n">
        <f aca="false">IF(COUNTIF($A3746:$F3746,F3746)=2,F3746,0)</f>
        <v>0</v>
      </c>
      <c r="N3746" s="1" t="n">
        <f aca="false">IF(COUNTIF(H3746:M3746,0)=4,1,0)</f>
        <v>0</v>
      </c>
      <c r="O3746" s="2" t="n">
        <f aca="false">IF(N3746=1,(SUM(A3746:F3746)-SUM(H3746:M3746))/4,0)</f>
        <v>0</v>
      </c>
      <c r="P3746" s="1" t="n">
        <f aca="false">IF(O3746&lt;=SUM(H3746:M3746),1,0)</f>
        <v>1</v>
      </c>
      <c r="Q3746" s="0" t="n">
        <f aca="false">IF(N3746+P3746=2,1,0)</f>
        <v>0</v>
      </c>
    </row>
    <row r="3747" customFormat="false" ht="15" hidden="false" customHeight="false" outlineLevel="0" collapsed="false">
      <c r="A3747" s="0" t="n">
        <v>11</v>
      </c>
      <c r="B3747" s="0" t="n">
        <v>11</v>
      </c>
      <c r="C3747" s="0" t="n">
        <v>34</v>
      </c>
      <c r="D3747" s="0" t="n">
        <v>62</v>
      </c>
      <c r="E3747" s="0" t="n">
        <v>11</v>
      </c>
      <c r="F3747" s="0" t="n">
        <v>11</v>
      </c>
      <c r="H3747" s="0" t="n">
        <f aca="false">IF(COUNTIF($A3747:$F3747,A3747)=2,A3747,0)</f>
        <v>0</v>
      </c>
      <c r="I3747" s="0" t="n">
        <f aca="false">IF(COUNTIF($A3747:$F3747,B3747)=2,B3747,0)</f>
        <v>0</v>
      </c>
      <c r="J3747" s="0" t="n">
        <f aca="false">IF(COUNTIF($A3747:$F3747,C3747)=2,C3747,0)</f>
        <v>0</v>
      </c>
      <c r="K3747" s="0" t="n">
        <f aca="false">IF(COUNTIF($A3747:$F3747,D3747)=2,D3747,0)</f>
        <v>0</v>
      </c>
      <c r="L3747" s="0" t="n">
        <f aca="false">IF(COUNTIF($A3747:$F3747,E3747)=2,E3747,0)</f>
        <v>0</v>
      </c>
      <c r="M3747" s="0" t="n">
        <f aca="false">IF(COUNTIF($A3747:$F3747,F3747)=2,F3747,0)</f>
        <v>0</v>
      </c>
      <c r="N3747" s="1" t="n">
        <f aca="false">IF(COUNTIF(H3747:M3747,0)=4,1,0)</f>
        <v>0</v>
      </c>
      <c r="O3747" s="2" t="n">
        <f aca="false">IF(N3747=1,(SUM(A3747:F3747)-SUM(H3747:M3747))/4,0)</f>
        <v>0</v>
      </c>
      <c r="P3747" s="1" t="n">
        <f aca="false">IF(O3747&lt;=SUM(H3747:M3747),1,0)</f>
        <v>1</v>
      </c>
      <c r="Q3747" s="0" t="n">
        <f aca="false">IF(N3747+P3747=2,1,0)</f>
        <v>0</v>
      </c>
    </row>
    <row r="3748" customFormat="false" ht="15" hidden="false" customHeight="false" outlineLevel="0" collapsed="false">
      <c r="A3748" s="0" t="n">
        <v>64</v>
      </c>
      <c r="B3748" s="0" t="n">
        <v>65</v>
      </c>
      <c r="C3748" s="0" t="n">
        <v>75</v>
      </c>
      <c r="D3748" s="0" t="n">
        <v>55</v>
      </c>
      <c r="E3748" s="0" t="n">
        <v>42</v>
      </c>
      <c r="F3748" s="0" t="n">
        <v>43</v>
      </c>
      <c r="H3748" s="0" t="n">
        <f aca="false">IF(COUNTIF($A3748:$F3748,A3748)=2,A3748,0)</f>
        <v>0</v>
      </c>
      <c r="I3748" s="0" t="n">
        <f aca="false">IF(COUNTIF($A3748:$F3748,B3748)=2,B3748,0)</f>
        <v>0</v>
      </c>
      <c r="J3748" s="0" t="n">
        <f aca="false">IF(COUNTIF($A3748:$F3748,C3748)=2,C3748,0)</f>
        <v>0</v>
      </c>
      <c r="K3748" s="0" t="n">
        <f aca="false">IF(COUNTIF($A3748:$F3748,D3748)=2,D3748,0)</f>
        <v>0</v>
      </c>
      <c r="L3748" s="0" t="n">
        <f aca="false">IF(COUNTIF($A3748:$F3748,E3748)=2,E3748,0)</f>
        <v>0</v>
      </c>
      <c r="M3748" s="0" t="n">
        <f aca="false">IF(COUNTIF($A3748:$F3748,F3748)=2,F3748,0)</f>
        <v>0</v>
      </c>
      <c r="N3748" s="1" t="n">
        <f aca="false">IF(COUNTIF(H3748:M3748,0)=4,1,0)</f>
        <v>0</v>
      </c>
      <c r="O3748" s="2" t="n">
        <f aca="false">IF(N3748=1,(SUM(A3748:F3748)-SUM(H3748:M3748))/4,0)</f>
        <v>0</v>
      </c>
      <c r="P3748" s="1" t="n">
        <f aca="false">IF(O3748&lt;=SUM(H3748:M3748),1,0)</f>
        <v>1</v>
      </c>
      <c r="Q3748" s="0" t="n">
        <f aca="false">IF(N3748+P3748=2,1,0)</f>
        <v>0</v>
      </c>
    </row>
    <row r="3749" customFormat="false" ht="15" hidden="false" customHeight="false" outlineLevel="0" collapsed="false">
      <c r="A3749" s="0" t="n">
        <v>47</v>
      </c>
      <c r="B3749" s="0" t="n">
        <v>32</v>
      </c>
      <c r="C3749" s="0" t="n">
        <v>18</v>
      </c>
      <c r="D3749" s="0" t="n">
        <v>25</v>
      </c>
      <c r="E3749" s="0" t="n">
        <v>47</v>
      </c>
      <c r="F3749" s="0" t="n">
        <v>32</v>
      </c>
      <c r="H3749" s="0" t="n">
        <f aca="false">IF(COUNTIF($A3749:$F3749,A3749)=2,A3749,0)</f>
        <v>47</v>
      </c>
      <c r="I3749" s="0" t="n">
        <f aca="false">IF(COUNTIF($A3749:$F3749,B3749)=2,B3749,0)</f>
        <v>32</v>
      </c>
      <c r="J3749" s="0" t="n">
        <f aca="false">IF(COUNTIF($A3749:$F3749,C3749)=2,C3749,0)</f>
        <v>0</v>
      </c>
      <c r="K3749" s="0" t="n">
        <f aca="false">IF(COUNTIF($A3749:$F3749,D3749)=2,D3749,0)</f>
        <v>0</v>
      </c>
      <c r="L3749" s="0" t="n">
        <f aca="false">IF(COUNTIF($A3749:$F3749,E3749)=2,E3749,0)</f>
        <v>47</v>
      </c>
      <c r="M3749" s="0" t="n">
        <f aca="false">IF(COUNTIF($A3749:$F3749,F3749)=2,F3749,0)</f>
        <v>32</v>
      </c>
      <c r="N3749" s="1" t="n">
        <f aca="false">IF(COUNTIF(H3749:M3749,0)=4,1,0)</f>
        <v>0</v>
      </c>
      <c r="O3749" s="2" t="n">
        <f aca="false">IF(N3749=1,(SUM(A3749:F3749)-SUM(H3749:M3749))/4,0)</f>
        <v>0</v>
      </c>
      <c r="P3749" s="1" t="n">
        <f aca="false">IF(O3749&lt;=SUM(H3749:M3749),1,0)</f>
        <v>1</v>
      </c>
      <c r="Q3749" s="0" t="n">
        <f aca="false">IF(N3749+P3749=2,1,0)</f>
        <v>0</v>
      </c>
    </row>
    <row r="3750" customFormat="false" ht="15" hidden="false" customHeight="false" outlineLevel="0" collapsed="false">
      <c r="A3750" s="0" t="n">
        <v>23</v>
      </c>
      <c r="B3750" s="0" t="n">
        <v>22</v>
      </c>
      <c r="C3750" s="0" t="n">
        <v>27</v>
      </c>
      <c r="D3750" s="0" t="n">
        <v>64</v>
      </c>
      <c r="E3750" s="0" t="n">
        <v>15</v>
      </c>
      <c r="F3750" s="0" t="n">
        <v>11</v>
      </c>
      <c r="H3750" s="0" t="n">
        <f aca="false">IF(COUNTIF($A3750:$F3750,A3750)=2,A3750,0)</f>
        <v>0</v>
      </c>
      <c r="I3750" s="0" t="n">
        <f aca="false">IF(COUNTIF($A3750:$F3750,B3750)=2,B3750,0)</f>
        <v>0</v>
      </c>
      <c r="J3750" s="0" t="n">
        <f aca="false">IF(COUNTIF($A3750:$F3750,C3750)=2,C3750,0)</f>
        <v>0</v>
      </c>
      <c r="K3750" s="0" t="n">
        <f aca="false">IF(COUNTIF($A3750:$F3750,D3750)=2,D3750,0)</f>
        <v>0</v>
      </c>
      <c r="L3750" s="0" t="n">
        <f aca="false">IF(COUNTIF($A3750:$F3750,E3750)=2,E3750,0)</f>
        <v>0</v>
      </c>
      <c r="M3750" s="0" t="n">
        <f aca="false">IF(COUNTIF($A3750:$F3750,F3750)=2,F3750,0)</f>
        <v>0</v>
      </c>
      <c r="N3750" s="1" t="n">
        <f aca="false">IF(COUNTIF(H3750:M3750,0)=4,1,0)</f>
        <v>0</v>
      </c>
      <c r="O3750" s="2" t="n">
        <f aca="false">IF(N3750=1,(SUM(A3750:F3750)-SUM(H3750:M3750))/4,0)</f>
        <v>0</v>
      </c>
      <c r="P3750" s="1" t="n">
        <f aca="false">IF(O3750&lt;=SUM(H3750:M3750),1,0)</f>
        <v>1</v>
      </c>
      <c r="Q3750" s="0" t="n">
        <f aca="false">IF(N3750+P3750=2,1,0)</f>
        <v>0</v>
      </c>
    </row>
    <row r="3751" customFormat="false" ht="15" hidden="false" customHeight="false" outlineLevel="0" collapsed="false">
      <c r="A3751" s="0" t="n">
        <v>69</v>
      </c>
      <c r="B3751" s="0" t="n">
        <v>26</v>
      </c>
      <c r="C3751" s="0" t="n">
        <v>30</v>
      </c>
      <c r="D3751" s="0" t="n">
        <v>40</v>
      </c>
      <c r="E3751" s="0" t="n">
        <v>69</v>
      </c>
      <c r="F3751" s="0" t="n">
        <v>26</v>
      </c>
      <c r="H3751" s="0" t="n">
        <f aca="false">IF(COUNTIF($A3751:$F3751,A3751)=2,A3751,0)</f>
        <v>69</v>
      </c>
      <c r="I3751" s="0" t="n">
        <f aca="false">IF(COUNTIF($A3751:$F3751,B3751)=2,B3751,0)</f>
        <v>26</v>
      </c>
      <c r="J3751" s="0" t="n">
        <f aca="false">IF(COUNTIF($A3751:$F3751,C3751)=2,C3751,0)</f>
        <v>0</v>
      </c>
      <c r="K3751" s="0" t="n">
        <f aca="false">IF(COUNTIF($A3751:$F3751,D3751)=2,D3751,0)</f>
        <v>0</v>
      </c>
      <c r="L3751" s="0" t="n">
        <f aca="false">IF(COUNTIF($A3751:$F3751,E3751)=2,E3751,0)</f>
        <v>69</v>
      </c>
      <c r="M3751" s="0" t="n">
        <f aca="false">IF(COUNTIF($A3751:$F3751,F3751)=2,F3751,0)</f>
        <v>26</v>
      </c>
      <c r="N3751" s="1" t="n">
        <f aca="false">IF(COUNTIF(H3751:M3751,0)=4,1,0)</f>
        <v>0</v>
      </c>
      <c r="O3751" s="2" t="n">
        <f aca="false">IF(N3751=1,(SUM(A3751:F3751)-SUM(H3751:M3751))/4,0)</f>
        <v>0</v>
      </c>
      <c r="P3751" s="1" t="n">
        <f aca="false">IF(O3751&lt;=SUM(H3751:M3751),1,0)</f>
        <v>1</v>
      </c>
      <c r="Q3751" s="0" t="n">
        <f aca="false">IF(N3751+P3751=2,1,0)</f>
        <v>0</v>
      </c>
    </row>
    <row r="3752" customFormat="false" ht="15" hidden="false" customHeight="false" outlineLevel="0" collapsed="false">
      <c r="A3752" s="0" t="n">
        <v>74</v>
      </c>
      <c r="B3752" s="0" t="n">
        <v>16</v>
      </c>
      <c r="C3752" s="0" t="n">
        <v>55</v>
      </c>
      <c r="D3752" s="0" t="n">
        <v>63</v>
      </c>
      <c r="E3752" s="0" t="n">
        <v>111</v>
      </c>
      <c r="F3752" s="0" t="n">
        <v>8</v>
      </c>
      <c r="H3752" s="0" t="n">
        <f aca="false">IF(COUNTIF($A3752:$F3752,A3752)=2,A3752,0)</f>
        <v>0</v>
      </c>
      <c r="I3752" s="0" t="n">
        <f aca="false">IF(COUNTIF($A3752:$F3752,B3752)=2,B3752,0)</f>
        <v>0</v>
      </c>
      <c r="J3752" s="0" t="n">
        <f aca="false">IF(COUNTIF($A3752:$F3752,C3752)=2,C3752,0)</f>
        <v>0</v>
      </c>
      <c r="K3752" s="0" t="n">
        <f aca="false">IF(COUNTIF($A3752:$F3752,D3752)=2,D3752,0)</f>
        <v>0</v>
      </c>
      <c r="L3752" s="0" t="n">
        <f aca="false">IF(COUNTIF($A3752:$F3752,E3752)=2,E3752,0)</f>
        <v>0</v>
      </c>
      <c r="M3752" s="0" t="n">
        <f aca="false">IF(COUNTIF($A3752:$F3752,F3752)=2,F3752,0)</f>
        <v>0</v>
      </c>
      <c r="N3752" s="1" t="n">
        <f aca="false">IF(COUNTIF(H3752:M3752,0)=4,1,0)</f>
        <v>0</v>
      </c>
      <c r="O3752" s="2" t="n">
        <f aca="false">IF(N3752=1,(SUM(A3752:F3752)-SUM(H3752:M3752))/4,0)</f>
        <v>0</v>
      </c>
      <c r="P3752" s="1" t="n">
        <f aca="false">IF(O3752&lt;=SUM(H3752:M3752),1,0)</f>
        <v>1</v>
      </c>
      <c r="Q3752" s="0" t="n">
        <f aca="false">IF(N3752+P3752=2,1,0)</f>
        <v>0</v>
      </c>
    </row>
    <row r="3753" customFormat="false" ht="15" hidden="false" customHeight="false" outlineLevel="0" collapsed="false">
      <c r="A3753" s="0" t="n">
        <v>26</v>
      </c>
      <c r="B3753" s="0" t="n">
        <v>56</v>
      </c>
      <c r="C3753" s="0" t="n">
        <v>14</v>
      </c>
      <c r="D3753" s="0" t="n">
        <v>75</v>
      </c>
      <c r="E3753" s="0" t="n">
        <v>78</v>
      </c>
      <c r="F3753" s="0" t="n">
        <v>37</v>
      </c>
      <c r="H3753" s="0" t="n">
        <f aca="false">IF(COUNTIF($A3753:$F3753,A3753)=2,A3753,0)</f>
        <v>0</v>
      </c>
      <c r="I3753" s="0" t="n">
        <f aca="false">IF(COUNTIF($A3753:$F3753,B3753)=2,B3753,0)</f>
        <v>0</v>
      </c>
      <c r="J3753" s="0" t="n">
        <f aca="false">IF(COUNTIF($A3753:$F3753,C3753)=2,C3753,0)</f>
        <v>0</v>
      </c>
      <c r="K3753" s="0" t="n">
        <f aca="false">IF(COUNTIF($A3753:$F3753,D3753)=2,D3753,0)</f>
        <v>0</v>
      </c>
      <c r="L3753" s="0" t="n">
        <f aca="false">IF(COUNTIF($A3753:$F3753,E3753)=2,E3753,0)</f>
        <v>0</v>
      </c>
      <c r="M3753" s="0" t="n">
        <f aca="false">IF(COUNTIF($A3753:$F3753,F3753)=2,F3753,0)</f>
        <v>0</v>
      </c>
      <c r="N3753" s="1" t="n">
        <f aca="false">IF(COUNTIF(H3753:M3753,0)=4,1,0)</f>
        <v>0</v>
      </c>
      <c r="O3753" s="2" t="n">
        <f aca="false">IF(N3753=1,(SUM(A3753:F3753)-SUM(H3753:M3753))/4,0)</f>
        <v>0</v>
      </c>
      <c r="P3753" s="1" t="n">
        <f aca="false">IF(O3753&lt;=SUM(H3753:M3753),1,0)</f>
        <v>1</v>
      </c>
      <c r="Q3753" s="0" t="n">
        <f aca="false">IF(N3753+P3753=2,1,0)</f>
        <v>0</v>
      </c>
    </row>
    <row r="3754" customFormat="false" ht="15" hidden="false" customHeight="false" outlineLevel="0" collapsed="false">
      <c r="A3754" s="0" t="n">
        <v>67</v>
      </c>
      <c r="B3754" s="0" t="n">
        <v>70</v>
      </c>
      <c r="C3754" s="0" t="n">
        <v>54</v>
      </c>
      <c r="D3754" s="0" t="n">
        <v>67</v>
      </c>
      <c r="E3754" s="0" t="n">
        <v>67</v>
      </c>
      <c r="F3754" s="0" t="n">
        <v>70</v>
      </c>
      <c r="H3754" s="0" t="n">
        <f aca="false">IF(COUNTIF($A3754:$F3754,A3754)=2,A3754,0)</f>
        <v>0</v>
      </c>
      <c r="I3754" s="0" t="n">
        <f aca="false">IF(COUNTIF($A3754:$F3754,B3754)=2,B3754,0)</f>
        <v>70</v>
      </c>
      <c r="J3754" s="0" t="n">
        <f aca="false">IF(COUNTIF($A3754:$F3754,C3754)=2,C3754,0)</f>
        <v>0</v>
      </c>
      <c r="K3754" s="0" t="n">
        <f aca="false">IF(COUNTIF($A3754:$F3754,D3754)=2,D3754,0)</f>
        <v>0</v>
      </c>
      <c r="L3754" s="0" t="n">
        <f aca="false">IF(COUNTIF($A3754:$F3754,E3754)=2,E3754,0)</f>
        <v>0</v>
      </c>
      <c r="M3754" s="0" t="n">
        <f aca="false">IF(COUNTIF($A3754:$F3754,F3754)=2,F3754,0)</f>
        <v>70</v>
      </c>
      <c r="N3754" s="1" t="n">
        <f aca="false">IF(COUNTIF(H3754:M3754,0)=4,1,0)</f>
        <v>1</v>
      </c>
      <c r="O3754" s="2" t="n">
        <f aca="false">IF(N3754=1,(SUM(A3754:F3754)-SUM(H3754:M3754))/4,0)</f>
        <v>63.75</v>
      </c>
      <c r="P3754" s="1" t="n">
        <f aca="false">IF(O3754&lt;=SUM(H3754:M3754),1,0)</f>
        <v>1</v>
      </c>
      <c r="Q3754" s="0" t="n">
        <f aca="false">IF(N3754+P3754=2,1,0)</f>
        <v>1</v>
      </c>
    </row>
    <row r="3755" customFormat="false" ht="15" hidden="false" customHeight="false" outlineLevel="0" collapsed="false">
      <c r="A3755" s="0" t="n">
        <v>79</v>
      </c>
      <c r="B3755" s="0" t="n">
        <v>44</v>
      </c>
      <c r="C3755" s="0" t="n">
        <v>82</v>
      </c>
      <c r="D3755" s="0" t="n">
        <v>64</v>
      </c>
      <c r="E3755" s="0" t="n">
        <v>26</v>
      </c>
      <c r="F3755" s="0" t="n">
        <v>66</v>
      </c>
      <c r="H3755" s="0" t="n">
        <f aca="false">IF(COUNTIF($A3755:$F3755,A3755)=2,A3755,0)</f>
        <v>0</v>
      </c>
      <c r="I3755" s="0" t="n">
        <f aca="false">IF(COUNTIF($A3755:$F3755,B3755)=2,B3755,0)</f>
        <v>0</v>
      </c>
      <c r="J3755" s="0" t="n">
        <f aca="false">IF(COUNTIF($A3755:$F3755,C3755)=2,C3755,0)</f>
        <v>0</v>
      </c>
      <c r="K3755" s="0" t="n">
        <f aca="false">IF(COUNTIF($A3755:$F3755,D3755)=2,D3755,0)</f>
        <v>0</v>
      </c>
      <c r="L3755" s="0" t="n">
        <f aca="false">IF(COUNTIF($A3755:$F3755,E3755)=2,E3755,0)</f>
        <v>0</v>
      </c>
      <c r="M3755" s="0" t="n">
        <f aca="false">IF(COUNTIF($A3755:$F3755,F3755)=2,F3755,0)</f>
        <v>0</v>
      </c>
      <c r="N3755" s="1" t="n">
        <f aca="false">IF(COUNTIF(H3755:M3755,0)=4,1,0)</f>
        <v>0</v>
      </c>
      <c r="O3755" s="2" t="n">
        <f aca="false">IF(N3755=1,(SUM(A3755:F3755)-SUM(H3755:M3755))/4,0)</f>
        <v>0</v>
      </c>
      <c r="P3755" s="1" t="n">
        <f aca="false">IF(O3755&lt;=SUM(H3755:M3755),1,0)</f>
        <v>1</v>
      </c>
      <c r="Q3755" s="0" t="n">
        <f aca="false">IF(N3755+P3755=2,1,0)</f>
        <v>0</v>
      </c>
    </row>
    <row r="3756" customFormat="false" ht="15" hidden="false" customHeight="false" outlineLevel="0" collapsed="false">
      <c r="A3756" s="0" t="n">
        <v>53</v>
      </c>
      <c r="B3756" s="0" t="n">
        <v>11</v>
      </c>
      <c r="C3756" s="0" t="n">
        <v>14</v>
      </c>
      <c r="D3756" s="0" t="n">
        <v>23</v>
      </c>
      <c r="E3756" s="0" t="n">
        <v>159</v>
      </c>
      <c r="F3756" s="0" t="n">
        <v>11</v>
      </c>
      <c r="H3756" s="0" t="n">
        <f aca="false">IF(COUNTIF($A3756:$F3756,A3756)=2,A3756,0)</f>
        <v>0</v>
      </c>
      <c r="I3756" s="0" t="n">
        <f aca="false">IF(COUNTIF($A3756:$F3756,B3756)=2,B3756,0)</f>
        <v>11</v>
      </c>
      <c r="J3756" s="0" t="n">
        <f aca="false">IF(COUNTIF($A3756:$F3756,C3756)=2,C3756,0)</f>
        <v>0</v>
      </c>
      <c r="K3756" s="0" t="n">
        <f aca="false">IF(COUNTIF($A3756:$F3756,D3756)=2,D3756,0)</f>
        <v>0</v>
      </c>
      <c r="L3756" s="0" t="n">
        <f aca="false">IF(COUNTIF($A3756:$F3756,E3756)=2,E3756,0)</f>
        <v>0</v>
      </c>
      <c r="M3756" s="0" t="n">
        <f aca="false">IF(COUNTIF($A3756:$F3756,F3756)=2,F3756,0)</f>
        <v>11</v>
      </c>
      <c r="N3756" s="1" t="n">
        <f aca="false">IF(COUNTIF(H3756:M3756,0)=4,1,0)</f>
        <v>1</v>
      </c>
      <c r="O3756" s="2" t="n">
        <f aca="false">IF(N3756=1,(SUM(A3756:F3756)-SUM(H3756:M3756))/4,0)</f>
        <v>62.25</v>
      </c>
      <c r="P3756" s="1" t="n">
        <f aca="false">IF(O3756&lt;=SUM(H3756:M3756),1,0)</f>
        <v>0</v>
      </c>
      <c r="Q3756" s="0" t="n">
        <f aca="false">IF(N3756+P3756=2,1,0)</f>
        <v>0</v>
      </c>
    </row>
    <row r="3757" customFormat="false" ht="15" hidden="false" customHeight="false" outlineLevel="0" collapsed="false">
      <c r="A3757" s="0" t="n">
        <v>39</v>
      </c>
      <c r="B3757" s="0" t="n">
        <v>47</v>
      </c>
      <c r="C3757" s="0" t="n">
        <v>46</v>
      </c>
      <c r="D3757" s="0" t="n">
        <v>37</v>
      </c>
      <c r="E3757" s="0" t="n">
        <v>26</v>
      </c>
      <c r="F3757" s="0" t="n">
        <v>141</v>
      </c>
      <c r="H3757" s="0" t="n">
        <f aca="false">IF(COUNTIF($A3757:$F3757,A3757)=2,A3757,0)</f>
        <v>0</v>
      </c>
      <c r="I3757" s="0" t="n">
        <f aca="false">IF(COUNTIF($A3757:$F3757,B3757)=2,B3757,0)</f>
        <v>0</v>
      </c>
      <c r="J3757" s="0" t="n">
        <f aca="false">IF(COUNTIF($A3757:$F3757,C3757)=2,C3757,0)</f>
        <v>0</v>
      </c>
      <c r="K3757" s="0" t="n">
        <f aca="false">IF(COUNTIF($A3757:$F3757,D3757)=2,D3757,0)</f>
        <v>0</v>
      </c>
      <c r="L3757" s="0" t="n">
        <f aca="false">IF(COUNTIF($A3757:$F3757,E3757)=2,E3757,0)</f>
        <v>0</v>
      </c>
      <c r="M3757" s="0" t="n">
        <f aca="false">IF(COUNTIF($A3757:$F3757,F3757)=2,F3757,0)</f>
        <v>0</v>
      </c>
      <c r="N3757" s="1" t="n">
        <f aca="false">IF(COUNTIF(H3757:M3757,0)=4,1,0)</f>
        <v>0</v>
      </c>
      <c r="O3757" s="2" t="n">
        <f aca="false">IF(N3757=1,(SUM(A3757:F3757)-SUM(H3757:M3757))/4,0)</f>
        <v>0</v>
      </c>
      <c r="P3757" s="1" t="n">
        <f aca="false">IF(O3757&lt;=SUM(H3757:M3757),1,0)</f>
        <v>1</v>
      </c>
      <c r="Q3757" s="0" t="n">
        <f aca="false">IF(N3757+P3757=2,1,0)</f>
        <v>0</v>
      </c>
    </row>
    <row r="3758" customFormat="false" ht="15" hidden="false" customHeight="false" outlineLevel="0" collapsed="false">
      <c r="A3758" s="0" t="n">
        <v>34</v>
      </c>
      <c r="B3758" s="0" t="n">
        <v>39</v>
      </c>
      <c r="C3758" s="0" t="n">
        <v>7</v>
      </c>
      <c r="D3758" s="0" t="n">
        <v>21</v>
      </c>
      <c r="E3758" s="0" t="n">
        <v>51</v>
      </c>
      <c r="F3758" s="0" t="n">
        <v>39</v>
      </c>
      <c r="H3758" s="0" t="n">
        <f aca="false">IF(COUNTIF($A3758:$F3758,A3758)=2,A3758,0)</f>
        <v>0</v>
      </c>
      <c r="I3758" s="0" t="n">
        <f aca="false">IF(COUNTIF($A3758:$F3758,B3758)=2,B3758,0)</f>
        <v>39</v>
      </c>
      <c r="J3758" s="0" t="n">
        <f aca="false">IF(COUNTIF($A3758:$F3758,C3758)=2,C3758,0)</f>
        <v>0</v>
      </c>
      <c r="K3758" s="0" t="n">
        <f aca="false">IF(COUNTIF($A3758:$F3758,D3758)=2,D3758,0)</f>
        <v>0</v>
      </c>
      <c r="L3758" s="0" t="n">
        <f aca="false">IF(COUNTIF($A3758:$F3758,E3758)=2,E3758,0)</f>
        <v>0</v>
      </c>
      <c r="M3758" s="0" t="n">
        <f aca="false">IF(COUNTIF($A3758:$F3758,F3758)=2,F3758,0)</f>
        <v>39</v>
      </c>
      <c r="N3758" s="1" t="n">
        <f aca="false">IF(COUNTIF(H3758:M3758,0)=4,1,0)</f>
        <v>1</v>
      </c>
      <c r="O3758" s="2" t="n">
        <f aca="false">IF(N3758=1,(SUM(A3758:F3758)-SUM(H3758:M3758))/4,0)</f>
        <v>28.25</v>
      </c>
      <c r="P3758" s="1" t="n">
        <f aca="false">IF(O3758&lt;=SUM(H3758:M3758),1,0)</f>
        <v>1</v>
      </c>
      <c r="Q3758" s="0" t="n">
        <f aca="false">IF(N3758+P3758=2,1,0)</f>
        <v>1</v>
      </c>
    </row>
    <row r="3759" customFormat="false" ht="15" hidden="false" customHeight="false" outlineLevel="0" collapsed="false">
      <c r="A3759" s="0" t="n">
        <v>48</v>
      </c>
      <c r="B3759" s="0" t="n">
        <v>56</v>
      </c>
      <c r="C3759" s="0" t="n">
        <v>55</v>
      </c>
      <c r="D3759" s="0" t="n">
        <v>39</v>
      </c>
      <c r="E3759" s="0" t="n">
        <v>32</v>
      </c>
      <c r="F3759" s="0" t="n">
        <v>56</v>
      </c>
      <c r="H3759" s="0" t="n">
        <f aca="false">IF(COUNTIF($A3759:$F3759,A3759)=2,A3759,0)</f>
        <v>0</v>
      </c>
      <c r="I3759" s="0" t="n">
        <f aca="false">IF(COUNTIF($A3759:$F3759,B3759)=2,B3759,0)</f>
        <v>56</v>
      </c>
      <c r="J3759" s="0" t="n">
        <f aca="false">IF(COUNTIF($A3759:$F3759,C3759)=2,C3759,0)</f>
        <v>0</v>
      </c>
      <c r="K3759" s="0" t="n">
        <f aca="false">IF(COUNTIF($A3759:$F3759,D3759)=2,D3759,0)</f>
        <v>0</v>
      </c>
      <c r="L3759" s="0" t="n">
        <f aca="false">IF(COUNTIF($A3759:$F3759,E3759)=2,E3759,0)</f>
        <v>0</v>
      </c>
      <c r="M3759" s="0" t="n">
        <f aca="false">IF(COUNTIF($A3759:$F3759,F3759)=2,F3759,0)</f>
        <v>56</v>
      </c>
      <c r="N3759" s="1" t="n">
        <f aca="false">IF(COUNTIF(H3759:M3759,0)=4,1,0)</f>
        <v>1</v>
      </c>
      <c r="O3759" s="2" t="n">
        <f aca="false">IF(N3759=1,(SUM(A3759:F3759)-SUM(H3759:M3759))/4,0)</f>
        <v>43.5</v>
      </c>
      <c r="P3759" s="1" t="n">
        <f aca="false">IF(O3759&lt;=SUM(H3759:M3759),1,0)</f>
        <v>1</v>
      </c>
      <c r="Q3759" s="0" t="n">
        <f aca="false">IF(N3759+P3759=2,1,0)</f>
        <v>1</v>
      </c>
    </row>
    <row r="3760" customFormat="false" ht="15" hidden="false" customHeight="false" outlineLevel="0" collapsed="false">
      <c r="A3760" s="0" t="n">
        <v>36</v>
      </c>
      <c r="B3760" s="0" t="n">
        <v>89</v>
      </c>
      <c r="C3760" s="0" t="n">
        <v>64</v>
      </c>
      <c r="D3760" s="0" t="n">
        <v>83</v>
      </c>
      <c r="E3760" s="0" t="n">
        <v>72</v>
      </c>
      <c r="F3760" s="0" t="n">
        <v>29</v>
      </c>
      <c r="H3760" s="0" t="n">
        <f aca="false">IF(COUNTIF($A3760:$F3760,A3760)=2,A3760,0)</f>
        <v>0</v>
      </c>
      <c r="I3760" s="0" t="n">
        <f aca="false">IF(COUNTIF($A3760:$F3760,B3760)=2,B3760,0)</f>
        <v>0</v>
      </c>
      <c r="J3760" s="0" t="n">
        <f aca="false">IF(COUNTIF($A3760:$F3760,C3760)=2,C3760,0)</f>
        <v>0</v>
      </c>
      <c r="K3760" s="0" t="n">
        <f aca="false">IF(COUNTIF($A3760:$F3760,D3760)=2,D3760,0)</f>
        <v>0</v>
      </c>
      <c r="L3760" s="0" t="n">
        <f aca="false">IF(COUNTIF($A3760:$F3760,E3760)=2,E3760,0)</f>
        <v>0</v>
      </c>
      <c r="M3760" s="0" t="n">
        <f aca="false">IF(COUNTIF($A3760:$F3760,F3760)=2,F3760,0)</f>
        <v>0</v>
      </c>
      <c r="N3760" s="1" t="n">
        <f aca="false">IF(COUNTIF(H3760:M3760,0)=4,1,0)</f>
        <v>0</v>
      </c>
      <c r="O3760" s="2" t="n">
        <f aca="false">IF(N3760=1,(SUM(A3760:F3760)-SUM(H3760:M3760))/4,0)</f>
        <v>0</v>
      </c>
      <c r="P3760" s="1" t="n">
        <f aca="false">IF(O3760&lt;=SUM(H3760:M3760),1,0)</f>
        <v>1</v>
      </c>
      <c r="Q3760" s="0" t="n">
        <f aca="false">IF(N3760+P3760=2,1,0)</f>
        <v>0</v>
      </c>
    </row>
    <row r="3761" customFormat="false" ht="15" hidden="false" customHeight="false" outlineLevel="0" collapsed="false">
      <c r="A3761" s="0" t="n">
        <v>26</v>
      </c>
      <c r="B3761" s="0" t="n">
        <v>45</v>
      </c>
      <c r="C3761" s="0" t="n">
        <v>34</v>
      </c>
      <c r="D3761" s="0" t="n">
        <v>53</v>
      </c>
      <c r="E3761" s="0" t="n">
        <v>26</v>
      </c>
      <c r="F3761" s="0" t="n">
        <v>45</v>
      </c>
      <c r="H3761" s="0" t="n">
        <f aca="false">IF(COUNTIF($A3761:$F3761,A3761)=2,A3761,0)</f>
        <v>26</v>
      </c>
      <c r="I3761" s="0" t="n">
        <f aca="false">IF(COUNTIF($A3761:$F3761,B3761)=2,B3761,0)</f>
        <v>45</v>
      </c>
      <c r="J3761" s="0" t="n">
        <f aca="false">IF(COUNTIF($A3761:$F3761,C3761)=2,C3761,0)</f>
        <v>0</v>
      </c>
      <c r="K3761" s="0" t="n">
        <f aca="false">IF(COUNTIF($A3761:$F3761,D3761)=2,D3761,0)</f>
        <v>0</v>
      </c>
      <c r="L3761" s="0" t="n">
        <f aca="false">IF(COUNTIF($A3761:$F3761,E3761)=2,E3761,0)</f>
        <v>26</v>
      </c>
      <c r="M3761" s="0" t="n">
        <f aca="false">IF(COUNTIF($A3761:$F3761,F3761)=2,F3761,0)</f>
        <v>45</v>
      </c>
      <c r="N3761" s="1" t="n">
        <f aca="false">IF(COUNTIF(H3761:M3761,0)=4,1,0)</f>
        <v>0</v>
      </c>
      <c r="O3761" s="2" t="n">
        <f aca="false">IF(N3761=1,(SUM(A3761:F3761)-SUM(H3761:M3761))/4,0)</f>
        <v>0</v>
      </c>
      <c r="P3761" s="1" t="n">
        <f aca="false">IF(O3761&lt;=SUM(H3761:M3761),1,0)</f>
        <v>1</v>
      </c>
      <c r="Q3761" s="0" t="n">
        <f aca="false">IF(N3761+P3761=2,1,0)</f>
        <v>0</v>
      </c>
    </row>
    <row r="3762" customFormat="false" ht="15" hidden="false" customHeight="false" outlineLevel="0" collapsed="false">
      <c r="A3762" s="0" t="n">
        <v>24</v>
      </c>
      <c r="B3762" s="0" t="n">
        <v>63</v>
      </c>
      <c r="C3762" s="0" t="n">
        <v>42</v>
      </c>
      <c r="D3762" s="0" t="n">
        <v>70</v>
      </c>
      <c r="E3762" s="0" t="n">
        <v>24</v>
      </c>
      <c r="F3762" s="0" t="n">
        <v>42</v>
      </c>
      <c r="H3762" s="0" t="n">
        <f aca="false">IF(COUNTIF($A3762:$F3762,A3762)=2,A3762,0)</f>
        <v>24</v>
      </c>
      <c r="I3762" s="0" t="n">
        <f aca="false">IF(COUNTIF($A3762:$F3762,B3762)=2,B3762,0)</f>
        <v>0</v>
      </c>
      <c r="J3762" s="0" t="n">
        <f aca="false">IF(COUNTIF($A3762:$F3762,C3762)=2,C3762,0)</f>
        <v>42</v>
      </c>
      <c r="K3762" s="0" t="n">
        <f aca="false">IF(COUNTIF($A3762:$F3762,D3762)=2,D3762,0)</f>
        <v>0</v>
      </c>
      <c r="L3762" s="0" t="n">
        <f aca="false">IF(COUNTIF($A3762:$F3762,E3762)=2,E3762,0)</f>
        <v>24</v>
      </c>
      <c r="M3762" s="0" t="n">
        <f aca="false">IF(COUNTIF($A3762:$F3762,F3762)=2,F3762,0)</f>
        <v>42</v>
      </c>
      <c r="N3762" s="1" t="n">
        <f aca="false">IF(COUNTIF(H3762:M3762,0)=4,1,0)</f>
        <v>0</v>
      </c>
      <c r="O3762" s="2" t="n">
        <f aca="false">IF(N3762=1,(SUM(A3762:F3762)-SUM(H3762:M3762))/4,0)</f>
        <v>0</v>
      </c>
      <c r="P3762" s="1" t="n">
        <f aca="false">IF(O3762&lt;=SUM(H3762:M3762),1,0)</f>
        <v>1</v>
      </c>
      <c r="Q3762" s="0" t="n">
        <f aca="false">IF(N3762+P3762=2,1,0)</f>
        <v>0</v>
      </c>
    </row>
    <row r="3763" customFormat="false" ht="15" hidden="false" customHeight="false" outlineLevel="0" collapsed="false">
      <c r="A3763" s="0" t="n">
        <v>49</v>
      </c>
      <c r="B3763" s="0" t="n">
        <v>37</v>
      </c>
      <c r="C3763" s="0" t="n">
        <v>45</v>
      </c>
      <c r="D3763" s="0" t="n">
        <v>16</v>
      </c>
      <c r="E3763" s="0" t="n">
        <v>24</v>
      </c>
      <c r="F3763" s="0" t="n">
        <v>111</v>
      </c>
      <c r="H3763" s="0" t="n">
        <f aca="false">IF(COUNTIF($A3763:$F3763,A3763)=2,A3763,0)</f>
        <v>0</v>
      </c>
      <c r="I3763" s="0" t="n">
        <f aca="false">IF(COUNTIF($A3763:$F3763,B3763)=2,B3763,0)</f>
        <v>0</v>
      </c>
      <c r="J3763" s="0" t="n">
        <f aca="false">IF(COUNTIF($A3763:$F3763,C3763)=2,C3763,0)</f>
        <v>0</v>
      </c>
      <c r="K3763" s="0" t="n">
        <f aca="false">IF(COUNTIF($A3763:$F3763,D3763)=2,D3763,0)</f>
        <v>0</v>
      </c>
      <c r="L3763" s="0" t="n">
        <f aca="false">IF(COUNTIF($A3763:$F3763,E3763)=2,E3763,0)</f>
        <v>0</v>
      </c>
      <c r="M3763" s="0" t="n">
        <f aca="false">IF(COUNTIF($A3763:$F3763,F3763)=2,F3763,0)</f>
        <v>0</v>
      </c>
      <c r="N3763" s="1" t="n">
        <f aca="false">IF(COUNTIF(H3763:M3763,0)=4,1,0)</f>
        <v>0</v>
      </c>
      <c r="O3763" s="2" t="n">
        <f aca="false">IF(N3763=1,(SUM(A3763:F3763)-SUM(H3763:M3763))/4,0)</f>
        <v>0</v>
      </c>
      <c r="P3763" s="1" t="n">
        <f aca="false">IF(O3763&lt;=SUM(H3763:M3763),1,0)</f>
        <v>1</v>
      </c>
      <c r="Q3763" s="0" t="n">
        <f aca="false">IF(N3763+P3763=2,1,0)</f>
        <v>0</v>
      </c>
    </row>
    <row r="3764" customFormat="false" ht="15" hidden="false" customHeight="false" outlineLevel="0" collapsed="false">
      <c r="A3764" s="0" t="n">
        <v>44</v>
      </c>
      <c r="B3764" s="0" t="n">
        <v>47</v>
      </c>
      <c r="C3764" s="0" t="n">
        <v>38</v>
      </c>
      <c r="D3764" s="0" t="n">
        <v>52</v>
      </c>
      <c r="E3764" s="0" t="n">
        <v>29</v>
      </c>
      <c r="F3764" s="0" t="n">
        <v>23</v>
      </c>
      <c r="H3764" s="0" t="n">
        <f aca="false">IF(COUNTIF($A3764:$F3764,A3764)=2,A3764,0)</f>
        <v>0</v>
      </c>
      <c r="I3764" s="0" t="n">
        <f aca="false">IF(COUNTIF($A3764:$F3764,B3764)=2,B3764,0)</f>
        <v>0</v>
      </c>
      <c r="J3764" s="0" t="n">
        <f aca="false">IF(COUNTIF($A3764:$F3764,C3764)=2,C3764,0)</f>
        <v>0</v>
      </c>
      <c r="K3764" s="0" t="n">
        <f aca="false">IF(COUNTIF($A3764:$F3764,D3764)=2,D3764,0)</f>
        <v>0</v>
      </c>
      <c r="L3764" s="0" t="n">
        <f aca="false">IF(COUNTIF($A3764:$F3764,E3764)=2,E3764,0)</f>
        <v>0</v>
      </c>
      <c r="M3764" s="0" t="n">
        <f aca="false">IF(COUNTIF($A3764:$F3764,F3764)=2,F3764,0)</f>
        <v>0</v>
      </c>
      <c r="N3764" s="1" t="n">
        <f aca="false">IF(COUNTIF(H3764:M3764,0)=4,1,0)</f>
        <v>0</v>
      </c>
      <c r="O3764" s="2" t="n">
        <f aca="false">IF(N3764=1,(SUM(A3764:F3764)-SUM(H3764:M3764))/4,0)</f>
        <v>0</v>
      </c>
      <c r="P3764" s="1" t="n">
        <f aca="false">IF(O3764&lt;=SUM(H3764:M3764),1,0)</f>
        <v>1</v>
      </c>
      <c r="Q3764" s="0" t="n">
        <f aca="false">IF(N3764+P3764=2,1,0)</f>
        <v>0</v>
      </c>
    </row>
    <row r="3765" customFormat="false" ht="15" hidden="false" customHeight="false" outlineLevel="0" collapsed="false">
      <c r="A3765" s="0" t="n">
        <v>37</v>
      </c>
      <c r="B3765" s="0" t="n">
        <v>53</v>
      </c>
      <c r="C3765" s="0" t="n">
        <v>75</v>
      </c>
      <c r="D3765" s="0" t="n">
        <v>38</v>
      </c>
      <c r="E3765" s="0" t="n">
        <v>37</v>
      </c>
      <c r="F3765" s="0" t="n">
        <v>159</v>
      </c>
      <c r="H3765" s="0" t="n">
        <f aca="false">IF(COUNTIF($A3765:$F3765,A3765)=2,A3765,0)</f>
        <v>37</v>
      </c>
      <c r="I3765" s="0" t="n">
        <f aca="false">IF(COUNTIF($A3765:$F3765,B3765)=2,B3765,0)</f>
        <v>0</v>
      </c>
      <c r="J3765" s="0" t="n">
        <f aca="false">IF(COUNTIF($A3765:$F3765,C3765)=2,C3765,0)</f>
        <v>0</v>
      </c>
      <c r="K3765" s="0" t="n">
        <f aca="false">IF(COUNTIF($A3765:$F3765,D3765)=2,D3765,0)</f>
        <v>0</v>
      </c>
      <c r="L3765" s="0" t="n">
        <f aca="false">IF(COUNTIF($A3765:$F3765,E3765)=2,E3765,0)</f>
        <v>37</v>
      </c>
      <c r="M3765" s="0" t="n">
        <f aca="false">IF(COUNTIF($A3765:$F3765,F3765)=2,F3765,0)</f>
        <v>0</v>
      </c>
      <c r="N3765" s="1" t="n">
        <f aca="false">IF(COUNTIF(H3765:M3765,0)=4,1,0)</f>
        <v>1</v>
      </c>
      <c r="O3765" s="2" t="n">
        <f aca="false">IF(N3765=1,(SUM(A3765:F3765)-SUM(H3765:M3765))/4,0)</f>
        <v>81.25</v>
      </c>
      <c r="P3765" s="1" t="n">
        <f aca="false">IF(O3765&lt;=SUM(H3765:M3765),1,0)</f>
        <v>0</v>
      </c>
      <c r="Q3765" s="0" t="n">
        <f aca="false">IF(N3765+P3765=2,1,0)</f>
        <v>0</v>
      </c>
    </row>
    <row r="3766" customFormat="false" ht="15" hidden="false" customHeight="false" outlineLevel="0" collapsed="false">
      <c r="A3766" s="0" t="n">
        <v>16</v>
      </c>
      <c r="B3766" s="0" t="n">
        <v>71</v>
      </c>
      <c r="C3766" s="0" t="n">
        <v>49</v>
      </c>
      <c r="D3766" s="0" t="n">
        <v>54</v>
      </c>
      <c r="E3766" s="0" t="n">
        <v>5</v>
      </c>
      <c r="F3766" s="0" t="n">
        <v>142</v>
      </c>
      <c r="H3766" s="0" t="n">
        <f aca="false">IF(COUNTIF($A3766:$F3766,A3766)=2,A3766,0)</f>
        <v>0</v>
      </c>
      <c r="I3766" s="0" t="n">
        <f aca="false">IF(COUNTIF($A3766:$F3766,B3766)=2,B3766,0)</f>
        <v>0</v>
      </c>
      <c r="J3766" s="0" t="n">
        <f aca="false">IF(COUNTIF($A3766:$F3766,C3766)=2,C3766,0)</f>
        <v>0</v>
      </c>
      <c r="K3766" s="0" t="n">
        <f aca="false">IF(COUNTIF($A3766:$F3766,D3766)=2,D3766,0)</f>
        <v>0</v>
      </c>
      <c r="L3766" s="0" t="n">
        <f aca="false">IF(COUNTIF($A3766:$F3766,E3766)=2,E3766,0)</f>
        <v>0</v>
      </c>
      <c r="M3766" s="0" t="n">
        <f aca="false">IF(COUNTIF($A3766:$F3766,F3766)=2,F3766,0)</f>
        <v>0</v>
      </c>
      <c r="N3766" s="1" t="n">
        <f aca="false">IF(COUNTIF(H3766:M3766,0)=4,1,0)</f>
        <v>0</v>
      </c>
      <c r="O3766" s="2" t="n">
        <f aca="false">IF(N3766=1,(SUM(A3766:F3766)-SUM(H3766:M3766))/4,0)</f>
        <v>0</v>
      </c>
      <c r="P3766" s="1" t="n">
        <f aca="false">IF(O3766&lt;=SUM(H3766:M3766),1,0)</f>
        <v>1</v>
      </c>
      <c r="Q3766" s="0" t="n">
        <f aca="false">IF(N3766+P3766=2,1,0)</f>
        <v>0</v>
      </c>
    </row>
    <row r="3767" customFormat="false" ht="15" hidden="false" customHeight="false" outlineLevel="0" collapsed="false">
      <c r="A3767" s="0" t="n">
        <v>42</v>
      </c>
      <c r="B3767" s="0" t="n">
        <v>47</v>
      </c>
      <c r="C3767" s="0" t="n">
        <v>7</v>
      </c>
      <c r="D3767" s="0" t="n">
        <v>46</v>
      </c>
      <c r="E3767" s="0" t="n">
        <v>21</v>
      </c>
      <c r="F3767" s="0" t="n">
        <v>15</v>
      </c>
      <c r="H3767" s="0" t="n">
        <f aca="false">IF(COUNTIF($A3767:$F3767,A3767)=2,A3767,0)</f>
        <v>0</v>
      </c>
      <c r="I3767" s="0" t="n">
        <f aca="false">IF(COUNTIF($A3767:$F3767,B3767)=2,B3767,0)</f>
        <v>0</v>
      </c>
      <c r="J3767" s="0" t="n">
        <f aca="false">IF(COUNTIF($A3767:$F3767,C3767)=2,C3767,0)</f>
        <v>0</v>
      </c>
      <c r="K3767" s="0" t="n">
        <f aca="false">IF(COUNTIF($A3767:$F3767,D3767)=2,D3767,0)</f>
        <v>0</v>
      </c>
      <c r="L3767" s="0" t="n">
        <f aca="false">IF(COUNTIF($A3767:$F3767,E3767)=2,E3767,0)</f>
        <v>0</v>
      </c>
      <c r="M3767" s="0" t="n">
        <f aca="false">IF(COUNTIF($A3767:$F3767,F3767)=2,F3767,0)</f>
        <v>0</v>
      </c>
      <c r="N3767" s="1" t="n">
        <f aca="false">IF(COUNTIF(H3767:M3767,0)=4,1,0)</f>
        <v>0</v>
      </c>
      <c r="O3767" s="2" t="n">
        <f aca="false">IF(N3767=1,(SUM(A3767:F3767)-SUM(H3767:M3767))/4,0)</f>
        <v>0</v>
      </c>
      <c r="P3767" s="1" t="n">
        <f aca="false">IF(O3767&lt;=SUM(H3767:M3767),1,0)</f>
        <v>1</v>
      </c>
      <c r="Q3767" s="0" t="n">
        <f aca="false">IF(N3767+P3767=2,1,0)</f>
        <v>0</v>
      </c>
    </row>
    <row r="3768" customFormat="false" ht="15" hidden="false" customHeight="false" outlineLevel="0" collapsed="false">
      <c r="A3768" s="0" t="n">
        <v>67</v>
      </c>
      <c r="B3768" s="0" t="n">
        <v>64</v>
      </c>
      <c r="C3768" s="0" t="n">
        <v>44</v>
      </c>
      <c r="D3768" s="0" t="n">
        <v>83</v>
      </c>
      <c r="E3768" s="0" t="n">
        <v>100</v>
      </c>
      <c r="F3768" s="0" t="n">
        <v>96</v>
      </c>
      <c r="H3768" s="0" t="n">
        <f aca="false">IF(COUNTIF($A3768:$F3768,A3768)=2,A3768,0)</f>
        <v>0</v>
      </c>
      <c r="I3768" s="0" t="n">
        <f aca="false">IF(COUNTIF($A3768:$F3768,B3768)=2,B3768,0)</f>
        <v>0</v>
      </c>
      <c r="J3768" s="0" t="n">
        <f aca="false">IF(COUNTIF($A3768:$F3768,C3768)=2,C3768,0)</f>
        <v>0</v>
      </c>
      <c r="K3768" s="0" t="n">
        <f aca="false">IF(COUNTIF($A3768:$F3768,D3768)=2,D3768,0)</f>
        <v>0</v>
      </c>
      <c r="L3768" s="0" t="n">
        <f aca="false">IF(COUNTIF($A3768:$F3768,E3768)=2,E3768,0)</f>
        <v>0</v>
      </c>
      <c r="M3768" s="0" t="n">
        <f aca="false">IF(COUNTIF($A3768:$F3768,F3768)=2,F3768,0)</f>
        <v>0</v>
      </c>
      <c r="N3768" s="1" t="n">
        <f aca="false">IF(COUNTIF(H3768:M3768,0)=4,1,0)</f>
        <v>0</v>
      </c>
      <c r="O3768" s="2" t="n">
        <f aca="false">IF(N3768=1,(SUM(A3768:F3768)-SUM(H3768:M3768))/4,0)</f>
        <v>0</v>
      </c>
      <c r="P3768" s="1" t="n">
        <f aca="false">IF(O3768&lt;=SUM(H3768:M3768),1,0)</f>
        <v>1</v>
      </c>
      <c r="Q3768" s="0" t="n">
        <f aca="false">IF(N3768+P3768=2,1,0)</f>
        <v>0</v>
      </c>
    </row>
    <row r="3769" customFormat="false" ht="15" hidden="false" customHeight="false" outlineLevel="0" collapsed="false">
      <c r="A3769" s="0" t="n">
        <v>80</v>
      </c>
      <c r="B3769" s="0" t="n">
        <v>57</v>
      </c>
      <c r="C3769" s="0" t="n">
        <v>56</v>
      </c>
      <c r="D3769" s="0" t="n">
        <v>25</v>
      </c>
      <c r="E3769" s="0" t="n">
        <v>160</v>
      </c>
      <c r="F3769" s="0" t="n">
        <v>38</v>
      </c>
      <c r="H3769" s="0" t="n">
        <f aca="false">IF(COUNTIF($A3769:$F3769,A3769)=2,A3769,0)</f>
        <v>0</v>
      </c>
      <c r="I3769" s="0" t="n">
        <f aca="false">IF(COUNTIF($A3769:$F3769,B3769)=2,B3769,0)</f>
        <v>0</v>
      </c>
      <c r="J3769" s="0" t="n">
        <f aca="false">IF(COUNTIF($A3769:$F3769,C3769)=2,C3769,0)</f>
        <v>0</v>
      </c>
      <c r="K3769" s="0" t="n">
        <f aca="false">IF(COUNTIF($A3769:$F3769,D3769)=2,D3769,0)</f>
        <v>0</v>
      </c>
      <c r="L3769" s="0" t="n">
        <f aca="false">IF(COUNTIF($A3769:$F3769,E3769)=2,E3769,0)</f>
        <v>0</v>
      </c>
      <c r="M3769" s="0" t="n">
        <f aca="false">IF(COUNTIF($A3769:$F3769,F3769)=2,F3769,0)</f>
        <v>0</v>
      </c>
      <c r="N3769" s="1" t="n">
        <f aca="false">IF(COUNTIF(H3769:M3769,0)=4,1,0)</f>
        <v>0</v>
      </c>
      <c r="O3769" s="2" t="n">
        <f aca="false">IF(N3769=1,(SUM(A3769:F3769)-SUM(H3769:M3769))/4,0)</f>
        <v>0</v>
      </c>
      <c r="P3769" s="1" t="n">
        <f aca="false">IF(O3769&lt;=SUM(H3769:M3769),1,0)</f>
        <v>1</v>
      </c>
      <c r="Q3769" s="0" t="n">
        <f aca="false">IF(N3769+P3769=2,1,0)</f>
        <v>0</v>
      </c>
    </row>
    <row r="3770" customFormat="false" ht="15" hidden="false" customHeight="false" outlineLevel="0" collapsed="false">
      <c r="A3770" s="0" t="n">
        <v>55</v>
      </c>
      <c r="B3770" s="0" t="n">
        <v>19</v>
      </c>
      <c r="C3770" s="0" t="n">
        <v>42</v>
      </c>
      <c r="D3770" s="0" t="n">
        <v>61</v>
      </c>
      <c r="E3770" s="0" t="n">
        <v>110</v>
      </c>
      <c r="F3770" s="0" t="n">
        <v>19</v>
      </c>
      <c r="H3770" s="0" t="n">
        <f aca="false">IF(COUNTIF($A3770:$F3770,A3770)=2,A3770,0)</f>
        <v>0</v>
      </c>
      <c r="I3770" s="0" t="n">
        <f aca="false">IF(COUNTIF($A3770:$F3770,B3770)=2,B3770,0)</f>
        <v>19</v>
      </c>
      <c r="J3770" s="0" t="n">
        <f aca="false">IF(COUNTIF($A3770:$F3770,C3770)=2,C3770,0)</f>
        <v>0</v>
      </c>
      <c r="K3770" s="0" t="n">
        <f aca="false">IF(COUNTIF($A3770:$F3770,D3770)=2,D3770,0)</f>
        <v>0</v>
      </c>
      <c r="L3770" s="0" t="n">
        <f aca="false">IF(COUNTIF($A3770:$F3770,E3770)=2,E3770,0)</f>
        <v>0</v>
      </c>
      <c r="M3770" s="0" t="n">
        <f aca="false">IF(COUNTIF($A3770:$F3770,F3770)=2,F3770,0)</f>
        <v>19</v>
      </c>
      <c r="N3770" s="1" t="n">
        <f aca="false">IF(COUNTIF(H3770:M3770,0)=4,1,0)</f>
        <v>1</v>
      </c>
      <c r="O3770" s="2" t="n">
        <f aca="false">IF(N3770=1,(SUM(A3770:F3770)-SUM(H3770:M3770))/4,0)</f>
        <v>67</v>
      </c>
      <c r="P3770" s="1" t="n">
        <f aca="false">IF(O3770&lt;=SUM(H3770:M3770),1,0)</f>
        <v>0</v>
      </c>
      <c r="Q3770" s="0" t="n">
        <f aca="false">IF(N3770+P3770=2,1,0)</f>
        <v>0</v>
      </c>
    </row>
    <row r="3771" customFormat="false" ht="15" hidden="false" customHeight="false" outlineLevel="0" collapsed="false">
      <c r="A3771" s="0" t="n">
        <v>97</v>
      </c>
      <c r="B3771" s="0" t="n">
        <v>66</v>
      </c>
      <c r="C3771" s="0" t="n">
        <v>52</v>
      </c>
      <c r="D3771" s="0" t="n">
        <v>56</v>
      </c>
      <c r="E3771" s="0" t="n">
        <v>32</v>
      </c>
      <c r="F3771" s="0" t="n">
        <v>66</v>
      </c>
      <c r="H3771" s="0" t="n">
        <f aca="false">IF(COUNTIF($A3771:$F3771,A3771)=2,A3771,0)</f>
        <v>0</v>
      </c>
      <c r="I3771" s="0" t="n">
        <f aca="false">IF(COUNTIF($A3771:$F3771,B3771)=2,B3771,0)</f>
        <v>66</v>
      </c>
      <c r="J3771" s="0" t="n">
        <f aca="false">IF(COUNTIF($A3771:$F3771,C3771)=2,C3771,0)</f>
        <v>0</v>
      </c>
      <c r="K3771" s="0" t="n">
        <f aca="false">IF(COUNTIF($A3771:$F3771,D3771)=2,D3771,0)</f>
        <v>0</v>
      </c>
      <c r="L3771" s="0" t="n">
        <f aca="false">IF(COUNTIF($A3771:$F3771,E3771)=2,E3771,0)</f>
        <v>0</v>
      </c>
      <c r="M3771" s="0" t="n">
        <f aca="false">IF(COUNTIF($A3771:$F3771,F3771)=2,F3771,0)</f>
        <v>66</v>
      </c>
      <c r="N3771" s="1" t="n">
        <f aca="false">IF(COUNTIF(H3771:M3771,0)=4,1,0)</f>
        <v>1</v>
      </c>
      <c r="O3771" s="2" t="n">
        <f aca="false">IF(N3771=1,(SUM(A3771:F3771)-SUM(H3771:M3771))/4,0)</f>
        <v>59.25</v>
      </c>
      <c r="P3771" s="1" t="n">
        <f aca="false">IF(O3771&lt;=SUM(H3771:M3771),1,0)</f>
        <v>1</v>
      </c>
      <c r="Q3771" s="0" t="n">
        <f aca="false">IF(N3771+P3771=2,1,0)</f>
        <v>1</v>
      </c>
    </row>
    <row r="3772" customFormat="false" ht="15" hidden="false" customHeight="false" outlineLevel="0" collapsed="false">
      <c r="A3772" s="0" t="n">
        <v>57</v>
      </c>
      <c r="B3772" s="0" t="n">
        <v>63</v>
      </c>
      <c r="C3772" s="0" t="n">
        <v>78</v>
      </c>
      <c r="D3772" s="0" t="n">
        <v>28</v>
      </c>
      <c r="E3772" s="0" t="n">
        <v>19</v>
      </c>
      <c r="F3772" s="0" t="n">
        <v>63</v>
      </c>
      <c r="H3772" s="0" t="n">
        <f aca="false">IF(COUNTIF($A3772:$F3772,A3772)=2,A3772,0)</f>
        <v>0</v>
      </c>
      <c r="I3772" s="0" t="n">
        <f aca="false">IF(COUNTIF($A3772:$F3772,B3772)=2,B3772,0)</f>
        <v>63</v>
      </c>
      <c r="J3772" s="0" t="n">
        <f aca="false">IF(COUNTIF($A3772:$F3772,C3772)=2,C3772,0)</f>
        <v>0</v>
      </c>
      <c r="K3772" s="0" t="n">
        <f aca="false">IF(COUNTIF($A3772:$F3772,D3772)=2,D3772,0)</f>
        <v>0</v>
      </c>
      <c r="L3772" s="0" t="n">
        <f aca="false">IF(COUNTIF($A3772:$F3772,E3772)=2,E3772,0)</f>
        <v>0</v>
      </c>
      <c r="M3772" s="0" t="n">
        <f aca="false">IF(COUNTIF($A3772:$F3772,F3772)=2,F3772,0)</f>
        <v>63</v>
      </c>
      <c r="N3772" s="1" t="n">
        <f aca="false">IF(COUNTIF(H3772:M3772,0)=4,1,0)</f>
        <v>1</v>
      </c>
      <c r="O3772" s="2" t="n">
        <f aca="false">IF(N3772=1,(SUM(A3772:F3772)-SUM(H3772:M3772))/4,0)</f>
        <v>45.5</v>
      </c>
      <c r="P3772" s="1" t="n">
        <f aca="false">IF(O3772&lt;=SUM(H3772:M3772),1,0)</f>
        <v>1</v>
      </c>
      <c r="Q3772" s="0" t="n">
        <f aca="false">IF(N3772+P3772=2,1,0)</f>
        <v>1</v>
      </c>
    </row>
    <row r="3773" customFormat="false" ht="15" hidden="false" customHeight="false" outlineLevel="0" collapsed="false">
      <c r="A3773" s="0" t="n">
        <v>61</v>
      </c>
      <c r="B3773" s="0" t="n">
        <v>56</v>
      </c>
      <c r="C3773" s="0" t="n">
        <v>49</v>
      </c>
      <c r="D3773" s="0" t="n">
        <v>40</v>
      </c>
      <c r="E3773" s="0" t="n">
        <v>122</v>
      </c>
      <c r="F3773" s="0" t="n">
        <v>37</v>
      </c>
      <c r="H3773" s="0" t="n">
        <f aca="false">IF(COUNTIF($A3773:$F3773,A3773)=2,A3773,0)</f>
        <v>0</v>
      </c>
      <c r="I3773" s="0" t="n">
        <f aca="false">IF(COUNTIF($A3773:$F3773,B3773)=2,B3773,0)</f>
        <v>0</v>
      </c>
      <c r="J3773" s="0" t="n">
        <f aca="false">IF(COUNTIF($A3773:$F3773,C3773)=2,C3773,0)</f>
        <v>0</v>
      </c>
      <c r="K3773" s="0" t="n">
        <f aca="false">IF(COUNTIF($A3773:$F3773,D3773)=2,D3773,0)</f>
        <v>0</v>
      </c>
      <c r="L3773" s="0" t="n">
        <f aca="false">IF(COUNTIF($A3773:$F3773,E3773)=2,E3773,0)</f>
        <v>0</v>
      </c>
      <c r="M3773" s="0" t="n">
        <f aca="false">IF(COUNTIF($A3773:$F3773,F3773)=2,F3773,0)</f>
        <v>0</v>
      </c>
      <c r="N3773" s="1" t="n">
        <f aca="false">IF(COUNTIF(H3773:M3773,0)=4,1,0)</f>
        <v>0</v>
      </c>
      <c r="O3773" s="2" t="n">
        <f aca="false">IF(N3773=1,(SUM(A3773:F3773)-SUM(H3773:M3773))/4,0)</f>
        <v>0</v>
      </c>
      <c r="P3773" s="1" t="n">
        <f aca="false">IF(O3773&lt;=SUM(H3773:M3773),1,0)</f>
        <v>1</v>
      </c>
      <c r="Q3773" s="0" t="n">
        <f aca="false">IF(N3773+P3773=2,1,0)</f>
        <v>0</v>
      </c>
    </row>
    <row r="3774" customFormat="false" ht="15" hidden="false" customHeight="false" outlineLevel="0" collapsed="false">
      <c r="A3774" s="0" t="n">
        <v>63</v>
      </c>
      <c r="B3774" s="0" t="n">
        <v>92</v>
      </c>
      <c r="C3774" s="0" t="n">
        <v>56</v>
      </c>
      <c r="D3774" s="0" t="n">
        <v>77</v>
      </c>
      <c r="E3774" s="0" t="n">
        <v>63</v>
      </c>
      <c r="F3774" s="0" t="n">
        <v>276</v>
      </c>
      <c r="H3774" s="0" t="n">
        <f aca="false">IF(COUNTIF($A3774:$F3774,A3774)=2,A3774,0)</f>
        <v>63</v>
      </c>
      <c r="I3774" s="0" t="n">
        <f aca="false">IF(COUNTIF($A3774:$F3774,B3774)=2,B3774,0)</f>
        <v>0</v>
      </c>
      <c r="J3774" s="0" t="n">
        <f aca="false">IF(COUNTIF($A3774:$F3774,C3774)=2,C3774,0)</f>
        <v>0</v>
      </c>
      <c r="K3774" s="0" t="n">
        <f aca="false">IF(COUNTIF($A3774:$F3774,D3774)=2,D3774,0)</f>
        <v>0</v>
      </c>
      <c r="L3774" s="0" t="n">
        <f aca="false">IF(COUNTIF($A3774:$F3774,E3774)=2,E3774,0)</f>
        <v>63</v>
      </c>
      <c r="M3774" s="0" t="n">
        <f aca="false">IF(COUNTIF($A3774:$F3774,F3774)=2,F3774,0)</f>
        <v>0</v>
      </c>
      <c r="N3774" s="1" t="n">
        <f aca="false">IF(COUNTIF(H3774:M3774,0)=4,1,0)</f>
        <v>1</v>
      </c>
      <c r="O3774" s="2" t="n">
        <f aca="false">IF(N3774=1,(SUM(A3774:F3774)-SUM(H3774:M3774))/4,0)</f>
        <v>125.25</v>
      </c>
      <c r="P3774" s="1" t="n">
        <f aca="false">IF(O3774&lt;=SUM(H3774:M3774),1,0)</f>
        <v>1</v>
      </c>
      <c r="Q3774" s="0" t="n">
        <f aca="false">IF(N3774+P3774=2,1,0)</f>
        <v>1</v>
      </c>
    </row>
    <row r="3775" customFormat="false" ht="15" hidden="false" customHeight="false" outlineLevel="0" collapsed="false">
      <c r="A3775" s="0" t="n">
        <v>34</v>
      </c>
      <c r="B3775" s="0" t="n">
        <v>88</v>
      </c>
      <c r="C3775" s="0" t="n">
        <v>54</v>
      </c>
      <c r="D3775" s="0" t="n">
        <v>84</v>
      </c>
      <c r="E3775" s="0" t="n">
        <v>22</v>
      </c>
      <c r="F3775" s="0" t="n">
        <v>88</v>
      </c>
      <c r="H3775" s="0" t="n">
        <f aca="false">IF(COUNTIF($A3775:$F3775,A3775)=2,A3775,0)</f>
        <v>0</v>
      </c>
      <c r="I3775" s="0" t="n">
        <f aca="false">IF(COUNTIF($A3775:$F3775,B3775)=2,B3775,0)</f>
        <v>88</v>
      </c>
      <c r="J3775" s="0" t="n">
        <f aca="false">IF(COUNTIF($A3775:$F3775,C3775)=2,C3775,0)</f>
        <v>0</v>
      </c>
      <c r="K3775" s="0" t="n">
        <f aca="false">IF(COUNTIF($A3775:$F3775,D3775)=2,D3775,0)</f>
        <v>0</v>
      </c>
      <c r="L3775" s="0" t="n">
        <f aca="false">IF(COUNTIF($A3775:$F3775,E3775)=2,E3775,0)</f>
        <v>0</v>
      </c>
      <c r="M3775" s="0" t="n">
        <f aca="false">IF(COUNTIF($A3775:$F3775,F3775)=2,F3775,0)</f>
        <v>88</v>
      </c>
      <c r="N3775" s="1" t="n">
        <f aca="false">IF(COUNTIF(H3775:M3775,0)=4,1,0)</f>
        <v>1</v>
      </c>
      <c r="O3775" s="2" t="n">
        <f aca="false">IF(N3775=1,(SUM(A3775:F3775)-SUM(H3775:M3775))/4,0)</f>
        <v>48.5</v>
      </c>
      <c r="P3775" s="1" t="n">
        <f aca="false">IF(O3775&lt;=SUM(H3775:M3775),1,0)</f>
        <v>1</v>
      </c>
      <c r="Q3775" s="0" t="n">
        <f aca="false">IF(N3775+P3775=2,1,0)</f>
        <v>1</v>
      </c>
    </row>
    <row r="3776" customFormat="false" ht="15" hidden="false" customHeight="false" outlineLevel="0" collapsed="false">
      <c r="A3776" s="0" t="n">
        <v>8</v>
      </c>
      <c r="B3776" s="0" t="n">
        <v>65</v>
      </c>
      <c r="C3776" s="0" t="n">
        <v>63</v>
      </c>
      <c r="D3776" s="0" t="n">
        <v>47</v>
      </c>
      <c r="E3776" s="0" t="n">
        <v>5</v>
      </c>
      <c r="F3776" s="0" t="n">
        <v>32</v>
      </c>
      <c r="H3776" s="0" t="n">
        <f aca="false">IF(COUNTIF($A3776:$F3776,A3776)=2,A3776,0)</f>
        <v>0</v>
      </c>
      <c r="I3776" s="0" t="n">
        <f aca="false">IF(COUNTIF($A3776:$F3776,B3776)=2,B3776,0)</f>
        <v>0</v>
      </c>
      <c r="J3776" s="0" t="n">
        <f aca="false">IF(COUNTIF($A3776:$F3776,C3776)=2,C3776,0)</f>
        <v>0</v>
      </c>
      <c r="K3776" s="0" t="n">
        <f aca="false">IF(COUNTIF($A3776:$F3776,D3776)=2,D3776,0)</f>
        <v>0</v>
      </c>
      <c r="L3776" s="0" t="n">
        <f aca="false">IF(COUNTIF($A3776:$F3776,E3776)=2,E3776,0)</f>
        <v>0</v>
      </c>
      <c r="M3776" s="0" t="n">
        <f aca="false">IF(COUNTIF($A3776:$F3776,F3776)=2,F3776,0)</f>
        <v>0</v>
      </c>
      <c r="N3776" s="1" t="n">
        <f aca="false">IF(COUNTIF(H3776:M3776,0)=4,1,0)</f>
        <v>0</v>
      </c>
      <c r="O3776" s="2" t="n">
        <f aca="false">IF(N3776=1,(SUM(A3776:F3776)-SUM(H3776:M3776))/4,0)</f>
        <v>0</v>
      </c>
      <c r="P3776" s="1" t="n">
        <f aca="false">IF(O3776&lt;=SUM(H3776:M3776),1,0)</f>
        <v>1</v>
      </c>
      <c r="Q3776" s="0" t="n">
        <f aca="false">IF(N3776+P3776=2,1,0)</f>
        <v>0</v>
      </c>
    </row>
    <row r="3777" customFormat="false" ht="15" hidden="false" customHeight="false" outlineLevel="0" collapsed="false">
      <c r="A3777" s="0" t="n">
        <v>48</v>
      </c>
      <c r="B3777" s="0" t="n">
        <v>35</v>
      </c>
      <c r="C3777" s="0" t="n">
        <v>81</v>
      </c>
      <c r="D3777" s="0" t="n">
        <v>47</v>
      </c>
      <c r="E3777" s="0" t="n">
        <v>48</v>
      </c>
      <c r="F3777" s="0" t="n">
        <v>35</v>
      </c>
      <c r="H3777" s="0" t="n">
        <f aca="false">IF(COUNTIF($A3777:$F3777,A3777)=2,A3777,0)</f>
        <v>48</v>
      </c>
      <c r="I3777" s="0" t="n">
        <f aca="false">IF(COUNTIF($A3777:$F3777,B3777)=2,B3777,0)</f>
        <v>35</v>
      </c>
      <c r="J3777" s="0" t="n">
        <f aca="false">IF(COUNTIF($A3777:$F3777,C3777)=2,C3777,0)</f>
        <v>0</v>
      </c>
      <c r="K3777" s="0" t="n">
        <f aca="false">IF(COUNTIF($A3777:$F3777,D3777)=2,D3777,0)</f>
        <v>0</v>
      </c>
      <c r="L3777" s="0" t="n">
        <f aca="false">IF(COUNTIF($A3777:$F3777,E3777)=2,E3777,0)</f>
        <v>48</v>
      </c>
      <c r="M3777" s="0" t="n">
        <f aca="false">IF(COUNTIF($A3777:$F3777,F3777)=2,F3777,0)</f>
        <v>35</v>
      </c>
      <c r="N3777" s="1" t="n">
        <f aca="false">IF(COUNTIF(H3777:M3777,0)=4,1,0)</f>
        <v>0</v>
      </c>
      <c r="O3777" s="2" t="n">
        <f aca="false">IF(N3777=1,(SUM(A3777:F3777)-SUM(H3777:M3777))/4,0)</f>
        <v>0</v>
      </c>
      <c r="P3777" s="1" t="n">
        <f aca="false">IF(O3777&lt;=SUM(H3777:M3777),1,0)</f>
        <v>1</v>
      </c>
      <c r="Q3777" s="0" t="n">
        <f aca="false">IF(N3777+P3777=2,1,0)</f>
        <v>0</v>
      </c>
    </row>
    <row r="3778" customFormat="false" ht="15" hidden="false" customHeight="false" outlineLevel="0" collapsed="false">
      <c r="A3778" s="0" t="n">
        <v>13</v>
      </c>
      <c r="B3778" s="0" t="n">
        <v>7</v>
      </c>
      <c r="C3778" s="0" t="n">
        <v>13</v>
      </c>
      <c r="D3778" s="0" t="n">
        <v>41</v>
      </c>
      <c r="E3778" s="0" t="n">
        <v>8</v>
      </c>
      <c r="F3778" s="0" t="n">
        <v>2</v>
      </c>
      <c r="H3778" s="0" t="n">
        <f aca="false">IF(COUNTIF($A3778:$F3778,A3778)=2,A3778,0)</f>
        <v>13</v>
      </c>
      <c r="I3778" s="0" t="n">
        <f aca="false">IF(COUNTIF($A3778:$F3778,B3778)=2,B3778,0)</f>
        <v>0</v>
      </c>
      <c r="J3778" s="0" t="n">
        <f aca="false">IF(COUNTIF($A3778:$F3778,C3778)=2,C3778,0)</f>
        <v>13</v>
      </c>
      <c r="K3778" s="0" t="n">
        <f aca="false">IF(COUNTIF($A3778:$F3778,D3778)=2,D3778,0)</f>
        <v>0</v>
      </c>
      <c r="L3778" s="0" t="n">
        <f aca="false">IF(COUNTIF($A3778:$F3778,E3778)=2,E3778,0)</f>
        <v>0</v>
      </c>
      <c r="M3778" s="0" t="n">
        <f aca="false">IF(COUNTIF($A3778:$F3778,F3778)=2,F3778,0)</f>
        <v>0</v>
      </c>
      <c r="N3778" s="1" t="n">
        <f aca="false">IF(COUNTIF(H3778:M3778,0)=4,1,0)</f>
        <v>1</v>
      </c>
      <c r="O3778" s="2" t="n">
        <f aca="false">IF(N3778=1,(SUM(A3778:F3778)-SUM(H3778:M3778))/4,0)</f>
        <v>14.5</v>
      </c>
      <c r="P3778" s="1" t="n">
        <f aca="false">IF(O3778&lt;=SUM(H3778:M3778),1,0)</f>
        <v>1</v>
      </c>
      <c r="Q3778" s="0" t="n">
        <f aca="false">IF(N3778+P3778=2,1,0)</f>
        <v>1</v>
      </c>
    </row>
    <row r="3779" customFormat="false" ht="15" hidden="false" customHeight="false" outlineLevel="0" collapsed="false">
      <c r="A3779" s="0" t="n">
        <v>80</v>
      </c>
      <c r="B3779" s="0" t="n">
        <v>60</v>
      </c>
      <c r="C3779" s="0" t="n">
        <v>42</v>
      </c>
      <c r="D3779" s="0" t="n">
        <v>28</v>
      </c>
      <c r="E3779" s="0" t="n">
        <v>80</v>
      </c>
      <c r="F3779" s="0" t="n">
        <v>20</v>
      </c>
      <c r="H3779" s="0" t="n">
        <f aca="false">IF(COUNTIF($A3779:$F3779,A3779)=2,A3779,0)</f>
        <v>80</v>
      </c>
      <c r="I3779" s="0" t="n">
        <f aca="false">IF(COUNTIF($A3779:$F3779,B3779)=2,B3779,0)</f>
        <v>0</v>
      </c>
      <c r="J3779" s="0" t="n">
        <f aca="false">IF(COUNTIF($A3779:$F3779,C3779)=2,C3779,0)</f>
        <v>0</v>
      </c>
      <c r="K3779" s="0" t="n">
        <f aca="false">IF(COUNTIF($A3779:$F3779,D3779)=2,D3779,0)</f>
        <v>0</v>
      </c>
      <c r="L3779" s="0" t="n">
        <f aca="false">IF(COUNTIF($A3779:$F3779,E3779)=2,E3779,0)</f>
        <v>80</v>
      </c>
      <c r="M3779" s="0" t="n">
        <f aca="false">IF(COUNTIF($A3779:$F3779,F3779)=2,F3779,0)</f>
        <v>0</v>
      </c>
      <c r="N3779" s="1" t="n">
        <f aca="false">IF(COUNTIF(H3779:M3779,0)=4,1,0)</f>
        <v>1</v>
      </c>
      <c r="O3779" s="2" t="n">
        <f aca="false">IF(N3779=1,(SUM(A3779:F3779)-SUM(H3779:M3779))/4,0)</f>
        <v>37.5</v>
      </c>
      <c r="P3779" s="1" t="n">
        <f aca="false">IF(O3779&lt;=SUM(H3779:M3779),1,0)</f>
        <v>1</v>
      </c>
      <c r="Q3779" s="0" t="n">
        <f aca="false">IF(N3779+P3779=2,1,0)</f>
        <v>1</v>
      </c>
    </row>
    <row r="3780" customFormat="false" ht="15" hidden="false" customHeight="false" outlineLevel="0" collapsed="false">
      <c r="A3780" s="0" t="n">
        <v>2</v>
      </c>
      <c r="B3780" s="0" t="n">
        <v>24</v>
      </c>
      <c r="C3780" s="0" t="n">
        <v>2</v>
      </c>
      <c r="D3780" s="0" t="n">
        <v>14</v>
      </c>
      <c r="E3780" s="0" t="n">
        <v>1</v>
      </c>
      <c r="F3780" s="0" t="n">
        <v>48</v>
      </c>
      <c r="H3780" s="0" t="n">
        <f aca="false">IF(COUNTIF($A3780:$F3780,A3780)=2,A3780,0)</f>
        <v>2</v>
      </c>
      <c r="I3780" s="0" t="n">
        <f aca="false">IF(COUNTIF($A3780:$F3780,B3780)=2,B3780,0)</f>
        <v>0</v>
      </c>
      <c r="J3780" s="0" t="n">
        <f aca="false">IF(COUNTIF($A3780:$F3780,C3780)=2,C3780,0)</f>
        <v>2</v>
      </c>
      <c r="K3780" s="0" t="n">
        <f aca="false">IF(COUNTIF($A3780:$F3780,D3780)=2,D3780,0)</f>
        <v>0</v>
      </c>
      <c r="L3780" s="0" t="n">
        <f aca="false">IF(COUNTIF($A3780:$F3780,E3780)=2,E3780,0)</f>
        <v>0</v>
      </c>
      <c r="M3780" s="0" t="n">
        <f aca="false">IF(COUNTIF($A3780:$F3780,F3780)=2,F3780,0)</f>
        <v>0</v>
      </c>
      <c r="N3780" s="1" t="n">
        <f aca="false">IF(COUNTIF(H3780:M3780,0)=4,1,0)</f>
        <v>1</v>
      </c>
      <c r="O3780" s="2" t="n">
        <f aca="false">IF(N3780=1,(SUM(A3780:F3780)-SUM(H3780:M3780))/4,0)</f>
        <v>21.75</v>
      </c>
      <c r="P3780" s="1" t="n">
        <f aca="false">IF(O3780&lt;=SUM(H3780:M3780),1,0)</f>
        <v>0</v>
      </c>
      <c r="Q3780" s="0" t="n">
        <f aca="false">IF(N3780+P3780=2,1,0)</f>
        <v>0</v>
      </c>
    </row>
    <row r="3781" customFormat="false" ht="15" hidden="false" customHeight="false" outlineLevel="0" collapsed="false">
      <c r="A3781" s="0" t="n">
        <v>45</v>
      </c>
      <c r="B3781" s="0" t="n">
        <v>50</v>
      </c>
      <c r="C3781" s="0" t="n">
        <v>64</v>
      </c>
      <c r="D3781" s="0" t="n">
        <v>35</v>
      </c>
      <c r="E3781" s="0" t="n">
        <v>45</v>
      </c>
      <c r="F3781" s="0" t="n">
        <v>150</v>
      </c>
      <c r="H3781" s="0" t="n">
        <f aca="false">IF(COUNTIF($A3781:$F3781,A3781)=2,A3781,0)</f>
        <v>45</v>
      </c>
      <c r="I3781" s="0" t="n">
        <f aca="false">IF(COUNTIF($A3781:$F3781,B3781)=2,B3781,0)</f>
        <v>0</v>
      </c>
      <c r="J3781" s="0" t="n">
        <f aca="false">IF(COUNTIF($A3781:$F3781,C3781)=2,C3781,0)</f>
        <v>0</v>
      </c>
      <c r="K3781" s="0" t="n">
        <f aca="false">IF(COUNTIF($A3781:$F3781,D3781)=2,D3781,0)</f>
        <v>0</v>
      </c>
      <c r="L3781" s="0" t="n">
        <f aca="false">IF(COUNTIF($A3781:$F3781,E3781)=2,E3781,0)</f>
        <v>45</v>
      </c>
      <c r="M3781" s="0" t="n">
        <f aca="false">IF(COUNTIF($A3781:$F3781,F3781)=2,F3781,0)</f>
        <v>0</v>
      </c>
      <c r="N3781" s="1" t="n">
        <f aca="false">IF(COUNTIF(H3781:M3781,0)=4,1,0)</f>
        <v>1</v>
      </c>
      <c r="O3781" s="2" t="n">
        <f aca="false">IF(N3781=1,(SUM(A3781:F3781)-SUM(H3781:M3781))/4,0)</f>
        <v>74.75</v>
      </c>
      <c r="P3781" s="1" t="n">
        <f aca="false">IF(O3781&lt;=SUM(H3781:M3781),1,0)</f>
        <v>1</v>
      </c>
      <c r="Q3781" s="0" t="n">
        <f aca="false">IF(N3781+P3781=2,1,0)</f>
        <v>1</v>
      </c>
    </row>
    <row r="3782" customFormat="false" ht="15" hidden="false" customHeight="false" outlineLevel="0" collapsed="false">
      <c r="A3782" s="0" t="n">
        <v>21</v>
      </c>
      <c r="B3782" s="0" t="n">
        <v>46</v>
      </c>
      <c r="C3782" s="0" t="n">
        <v>58</v>
      </c>
      <c r="D3782" s="0" t="n">
        <v>58</v>
      </c>
      <c r="E3782" s="0" t="n">
        <v>21</v>
      </c>
      <c r="F3782" s="0" t="n">
        <v>30</v>
      </c>
      <c r="H3782" s="0" t="n">
        <f aca="false">IF(COUNTIF($A3782:$F3782,A3782)=2,A3782,0)</f>
        <v>21</v>
      </c>
      <c r="I3782" s="0" t="n">
        <f aca="false">IF(COUNTIF($A3782:$F3782,B3782)=2,B3782,0)</f>
        <v>0</v>
      </c>
      <c r="J3782" s="0" t="n">
        <f aca="false">IF(COUNTIF($A3782:$F3782,C3782)=2,C3782,0)</f>
        <v>58</v>
      </c>
      <c r="K3782" s="0" t="n">
        <f aca="false">IF(COUNTIF($A3782:$F3782,D3782)=2,D3782,0)</f>
        <v>58</v>
      </c>
      <c r="L3782" s="0" t="n">
        <f aca="false">IF(COUNTIF($A3782:$F3782,E3782)=2,E3782,0)</f>
        <v>21</v>
      </c>
      <c r="M3782" s="0" t="n">
        <f aca="false">IF(COUNTIF($A3782:$F3782,F3782)=2,F3782,0)</f>
        <v>0</v>
      </c>
      <c r="N3782" s="1" t="n">
        <f aca="false">IF(COUNTIF(H3782:M3782,0)=4,1,0)</f>
        <v>0</v>
      </c>
      <c r="O3782" s="2" t="n">
        <f aca="false">IF(N3782=1,(SUM(A3782:F3782)-SUM(H3782:M3782))/4,0)</f>
        <v>0</v>
      </c>
      <c r="P3782" s="1" t="n">
        <f aca="false">IF(O3782&lt;=SUM(H3782:M3782),1,0)</f>
        <v>1</v>
      </c>
      <c r="Q3782" s="0" t="n">
        <f aca="false">IF(N3782+P3782=2,1,0)</f>
        <v>0</v>
      </c>
    </row>
    <row r="3783" customFormat="false" ht="15" hidden="false" customHeight="false" outlineLevel="0" collapsed="false">
      <c r="A3783" s="0" t="n">
        <v>66</v>
      </c>
      <c r="B3783" s="0" t="n">
        <v>34</v>
      </c>
      <c r="C3783" s="0" t="n">
        <v>57</v>
      </c>
      <c r="D3783" s="0" t="n">
        <v>65</v>
      </c>
      <c r="E3783" s="0" t="n">
        <v>198</v>
      </c>
      <c r="F3783" s="0" t="n">
        <v>102</v>
      </c>
      <c r="H3783" s="0" t="n">
        <f aca="false">IF(COUNTIF($A3783:$F3783,A3783)=2,A3783,0)</f>
        <v>0</v>
      </c>
      <c r="I3783" s="0" t="n">
        <f aca="false">IF(COUNTIF($A3783:$F3783,B3783)=2,B3783,0)</f>
        <v>0</v>
      </c>
      <c r="J3783" s="0" t="n">
        <f aca="false">IF(COUNTIF($A3783:$F3783,C3783)=2,C3783,0)</f>
        <v>0</v>
      </c>
      <c r="K3783" s="0" t="n">
        <f aca="false">IF(COUNTIF($A3783:$F3783,D3783)=2,D3783,0)</f>
        <v>0</v>
      </c>
      <c r="L3783" s="0" t="n">
        <f aca="false">IF(COUNTIF($A3783:$F3783,E3783)=2,E3783,0)</f>
        <v>0</v>
      </c>
      <c r="M3783" s="0" t="n">
        <f aca="false">IF(COUNTIF($A3783:$F3783,F3783)=2,F3783,0)</f>
        <v>0</v>
      </c>
      <c r="N3783" s="1" t="n">
        <f aca="false">IF(COUNTIF(H3783:M3783,0)=4,1,0)</f>
        <v>0</v>
      </c>
      <c r="O3783" s="2" t="n">
        <f aca="false">IF(N3783=1,(SUM(A3783:F3783)-SUM(H3783:M3783))/4,0)</f>
        <v>0</v>
      </c>
      <c r="P3783" s="1" t="n">
        <f aca="false">IF(O3783&lt;=SUM(H3783:M3783),1,0)</f>
        <v>1</v>
      </c>
      <c r="Q3783" s="0" t="n">
        <f aca="false">IF(N3783+P3783=2,1,0)</f>
        <v>0</v>
      </c>
    </row>
    <row r="3784" customFormat="false" ht="15" hidden="false" customHeight="false" outlineLevel="0" collapsed="false">
      <c r="A3784" s="0" t="n">
        <v>19</v>
      </c>
      <c r="B3784" s="0" t="n">
        <v>53</v>
      </c>
      <c r="C3784" s="0" t="n">
        <v>56</v>
      </c>
      <c r="D3784" s="0" t="n">
        <v>12</v>
      </c>
      <c r="E3784" s="0" t="n">
        <v>57</v>
      </c>
      <c r="F3784" s="0" t="n">
        <v>159</v>
      </c>
      <c r="H3784" s="0" t="n">
        <f aca="false">IF(COUNTIF($A3784:$F3784,A3784)=2,A3784,0)</f>
        <v>0</v>
      </c>
      <c r="I3784" s="0" t="n">
        <f aca="false">IF(COUNTIF($A3784:$F3784,B3784)=2,B3784,0)</f>
        <v>0</v>
      </c>
      <c r="J3784" s="0" t="n">
        <f aca="false">IF(COUNTIF($A3784:$F3784,C3784)=2,C3784,0)</f>
        <v>0</v>
      </c>
      <c r="K3784" s="0" t="n">
        <f aca="false">IF(COUNTIF($A3784:$F3784,D3784)=2,D3784,0)</f>
        <v>0</v>
      </c>
      <c r="L3784" s="0" t="n">
        <f aca="false">IF(COUNTIF($A3784:$F3784,E3784)=2,E3784,0)</f>
        <v>0</v>
      </c>
      <c r="M3784" s="0" t="n">
        <f aca="false">IF(COUNTIF($A3784:$F3784,F3784)=2,F3784,0)</f>
        <v>0</v>
      </c>
      <c r="N3784" s="1" t="n">
        <f aca="false">IF(COUNTIF(H3784:M3784,0)=4,1,0)</f>
        <v>0</v>
      </c>
      <c r="O3784" s="2" t="n">
        <f aca="false">IF(N3784=1,(SUM(A3784:F3784)-SUM(H3784:M3784))/4,0)</f>
        <v>0</v>
      </c>
      <c r="P3784" s="1" t="n">
        <f aca="false">IF(O3784&lt;=SUM(H3784:M3784),1,0)</f>
        <v>1</v>
      </c>
      <c r="Q3784" s="0" t="n">
        <f aca="false">IF(N3784+P3784=2,1,0)</f>
        <v>0</v>
      </c>
    </row>
    <row r="3785" customFormat="false" ht="15" hidden="false" customHeight="false" outlineLevel="0" collapsed="false">
      <c r="A3785" s="0" t="n">
        <v>57</v>
      </c>
      <c r="B3785" s="0" t="n">
        <v>72</v>
      </c>
      <c r="C3785" s="0" t="n">
        <v>27</v>
      </c>
      <c r="D3785" s="0" t="n">
        <v>59</v>
      </c>
      <c r="E3785" s="0" t="n">
        <v>114</v>
      </c>
      <c r="F3785" s="0" t="n">
        <v>24</v>
      </c>
      <c r="H3785" s="0" t="n">
        <f aca="false">IF(COUNTIF($A3785:$F3785,A3785)=2,A3785,0)</f>
        <v>0</v>
      </c>
      <c r="I3785" s="0" t="n">
        <f aca="false">IF(COUNTIF($A3785:$F3785,B3785)=2,B3785,0)</f>
        <v>0</v>
      </c>
      <c r="J3785" s="0" t="n">
        <f aca="false">IF(COUNTIF($A3785:$F3785,C3785)=2,C3785,0)</f>
        <v>0</v>
      </c>
      <c r="K3785" s="0" t="n">
        <f aca="false">IF(COUNTIF($A3785:$F3785,D3785)=2,D3785,0)</f>
        <v>0</v>
      </c>
      <c r="L3785" s="0" t="n">
        <f aca="false">IF(COUNTIF($A3785:$F3785,E3785)=2,E3785,0)</f>
        <v>0</v>
      </c>
      <c r="M3785" s="0" t="n">
        <f aca="false">IF(COUNTIF($A3785:$F3785,F3785)=2,F3785,0)</f>
        <v>0</v>
      </c>
      <c r="N3785" s="1" t="n">
        <f aca="false">IF(COUNTIF(H3785:M3785,0)=4,1,0)</f>
        <v>0</v>
      </c>
      <c r="O3785" s="2" t="n">
        <f aca="false">IF(N3785=1,(SUM(A3785:F3785)-SUM(H3785:M3785))/4,0)</f>
        <v>0</v>
      </c>
      <c r="P3785" s="1" t="n">
        <f aca="false">IF(O3785&lt;=SUM(H3785:M3785),1,0)</f>
        <v>1</v>
      </c>
      <c r="Q3785" s="0" t="n">
        <f aca="false">IF(N3785+P3785=2,1,0)</f>
        <v>0</v>
      </c>
    </row>
    <row r="3786" customFormat="false" ht="15" hidden="false" customHeight="false" outlineLevel="0" collapsed="false">
      <c r="A3786" s="0" t="n">
        <v>11</v>
      </c>
      <c r="B3786" s="0" t="n">
        <v>4</v>
      </c>
      <c r="C3786" s="0" t="n">
        <v>26</v>
      </c>
      <c r="D3786" s="0" t="n">
        <v>23</v>
      </c>
      <c r="E3786" s="0" t="n">
        <v>7</v>
      </c>
      <c r="F3786" s="0" t="n">
        <v>2</v>
      </c>
      <c r="H3786" s="0" t="n">
        <f aca="false">IF(COUNTIF($A3786:$F3786,A3786)=2,A3786,0)</f>
        <v>0</v>
      </c>
      <c r="I3786" s="0" t="n">
        <f aca="false">IF(COUNTIF($A3786:$F3786,B3786)=2,B3786,0)</f>
        <v>0</v>
      </c>
      <c r="J3786" s="0" t="n">
        <f aca="false">IF(COUNTIF($A3786:$F3786,C3786)=2,C3786,0)</f>
        <v>0</v>
      </c>
      <c r="K3786" s="0" t="n">
        <f aca="false">IF(COUNTIF($A3786:$F3786,D3786)=2,D3786,0)</f>
        <v>0</v>
      </c>
      <c r="L3786" s="0" t="n">
        <f aca="false">IF(COUNTIF($A3786:$F3786,E3786)=2,E3786,0)</f>
        <v>0</v>
      </c>
      <c r="M3786" s="0" t="n">
        <f aca="false">IF(COUNTIF($A3786:$F3786,F3786)=2,F3786,0)</f>
        <v>0</v>
      </c>
      <c r="N3786" s="1" t="n">
        <f aca="false">IF(COUNTIF(H3786:M3786,0)=4,1,0)</f>
        <v>0</v>
      </c>
      <c r="O3786" s="2" t="n">
        <f aca="false">IF(N3786=1,(SUM(A3786:F3786)-SUM(H3786:M3786))/4,0)</f>
        <v>0</v>
      </c>
      <c r="P3786" s="1" t="n">
        <f aca="false">IF(O3786&lt;=SUM(H3786:M3786),1,0)</f>
        <v>1</v>
      </c>
      <c r="Q3786" s="0" t="n">
        <f aca="false">IF(N3786+P3786=2,1,0)</f>
        <v>0</v>
      </c>
    </row>
    <row r="3787" customFormat="false" ht="15" hidden="false" customHeight="false" outlineLevel="0" collapsed="false">
      <c r="A3787" s="0" t="n">
        <v>34</v>
      </c>
      <c r="B3787" s="0" t="n">
        <v>67</v>
      </c>
      <c r="C3787" s="0" t="n">
        <v>36</v>
      </c>
      <c r="D3787" s="0" t="n">
        <v>39</v>
      </c>
      <c r="E3787" s="0" t="n">
        <v>11</v>
      </c>
      <c r="F3787" s="0" t="n">
        <v>67</v>
      </c>
      <c r="H3787" s="0" t="n">
        <f aca="false">IF(COUNTIF($A3787:$F3787,A3787)=2,A3787,0)</f>
        <v>0</v>
      </c>
      <c r="I3787" s="0" t="n">
        <f aca="false">IF(COUNTIF($A3787:$F3787,B3787)=2,B3787,0)</f>
        <v>67</v>
      </c>
      <c r="J3787" s="0" t="n">
        <f aca="false">IF(COUNTIF($A3787:$F3787,C3787)=2,C3787,0)</f>
        <v>0</v>
      </c>
      <c r="K3787" s="0" t="n">
        <f aca="false">IF(COUNTIF($A3787:$F3787,D3787)=2,D3787,0)</f>
        <v>0</v>
      </c>
      <c r="L3787" s="0" t="n">
        <f aca="false">IF(COUNTIF($A3787:$F3787,E3787)=2,E3787,0)</f>
        <v>0</v>
      </c>
      <c r="M3787" s="0" t="n">
        <f aca="false">IF(COUNTIF($A3787:$F3787,F3787)=2,F3787,0)</f>
        <v>67</v>
      </c>
      <c r="N3787" s="1" t="n">
        <f aca="false">IF(COUNTIF(H3787:M3787,0)=4,1,0)</f>
        <v>1</v>
      </c>
      <c r="O3787" s="2" t="n">
        <f aca="false">IF(N3787=1,(SUM(A3787:F3787)-SUM(H3787:M3787))/4,0)</f>
        <v>30</v>
      </c>
      <c r="P3787" s="1" t="n">
        <f aca="false">IF(O3787&lt;=SUM(H3787:M3787),1,0)</f>
        <v>1</v>
      </c>
      <c r="Q3787" s="0" t="n">
        <f aca="false">IF(N3787+P3787=2,1,0)</f>
        <v>1</v>
      </c>
    </row>
    <row r="3788" customFormat="false" ht="15" hidden="false" customHeight="false" outlineLevel="0" collapsed="false">
      <c r="A3788" s="0" t="n">
        <v>38</v>
      </c>
      <c r="B3788" s="0" t="n">
        <v>31</v>
      </c>
      <c r="C3788" s="0" t="n">
        <v>32</v>
      </c>
      <c r="D3788" s="0" t="n">
        <v>43</v>
      </c>
      <c r="E3788" s="0" t="n">
        <v>76</v>
      </c>
      <c r="F3788" s="0" t="n">
        <v>20</v>
      </c>
      <c r="H3788" s="0" t="n">
        <f aca="false">IF(COUNTIF($A3788:$F3788,A3788)=2,A3788,0)</f>
        <v>0</v>
      </c>
      <c r="I3788" s="0" t="n">
        <f aca="false">IF(COUNTIF($A3788:$F3788,B3788)=2,B3788,0)</f>
        <v>0</v>
      </c>
      <c r="J3788" s="0" t="n">
        <f aca="false">IF(COUNTIF($A3788:$F3788,C3788)=2,C3788,0)</f>
        <v>0</v>
      </c>
      <c r="K3788" s="0" t="n">
        <f aca="false">IF(COUNTIF($A3788:$F3788,D3788)=2,D3788,0)</f>
        <v>0</v>
      </c>
      <c r="L3788" s="0" t="n">
        <f aca="false">IF(COUNTIF($A3788:$F3788,E3788)=2,E3788,0)</f>
        <v>0</v>
      </c>
      <c r="M3788" s="0" t="n">
        <f aca="false">IF(COUNTIF($A3788:$F3788,F3788)=2,F3788,0)</f>
        <v>0</v>
      </c>
      <c r="N3788" s="1" t="n">
        <f aca="false">IF(COUNTIF(H3788:M3788,0)=4,1,0)</f>
        <v>0</v>
      </c>
      <c r="O3788" s="2" t="n">
        <f aca="false">IF(N3788=1,(SUM(A3788:F3788)-SUM(H3788:M3788))/4,0)</f>
        <v>0</v>
      </c>
      <c r="P3788" s="1" t="n">
        <f aca="false">IF(O3788&lt;=SUM(H3788:M3788),1,0)</f>
        <v>1</v>
      </c>
      <c r="Q3788" s="0" t="n">
        <f aca="false">IF(N3788+P3788=2,1,0)</f>
        <v>0</v>
      </c>
    </row>
    <row r="3789" customFormat="false" ht="15" hidden="false" customHeight="false" outlineLevel="0" collapsed="false">
      <c r="A3789" s="0" t="n">
        <v>75</v>
      </c>
      <c r="B3789" s="0" t="n">
        <v>90</v>
      </c>
      <c r="C3789" s="0" t="n">
        <v>75</v>
      </c>
      <c r="D3789" s="0" t="n">
        <v>80</v>
      </c>
      <c r="E3789" s="0" t="n">
        <v>75</v>
      </c>
      <c r="F3789" s="0" t="n">
        <v>180</v>
      </c>
      <c r="H3789" s="0" t="n">
        <f aca="false">IF(COUNTIF($A3789:$F3789,A3789)=2,A3789,0)</f>
        <v>0</v>
      </c>
      <c r="I3789" s="0" t="n">
        <f aca="false">IF(COUNTIF($A3789:$F3789,B3789)=2,B3789,0)</f>
        <v>0</v>
      </c>
      <c r="J3789" s="0" t="n">
        <f aca="false">IF(COUNTIF($A3789:$F3789,C3789)=2,C3789,0)</f>
        <v>0</v>
      </c>
      <c r="K3789" s="0" t="n">
        <f aca="false">IF(COUNTIF($A3789:$F3789,D3789)=2,D3789,0)</f>
        <v>0</v>
      </c>
      <c r="L3789" s="0" t="n">
        <f aca="false">IF(COUNTIF($A3789:$F3789,E3789)=2,E3789,0)</f>
        <v>0</v>
      </c>
      <c r="M3789" s="0" t="n">
        <f aca="false">IF(COUNTIF($A3789:$F3789,F3789)=2,F3789,0)</f>
        <v>0</v>
      </c>
      <c r="N3789" s="1" t="n">
        <f aca="false">IF(COUNTIF(H3789:M3789,0)=4,1,0)</f>
        <v>0</v>
      </c>
      <c r="O3789" s="2" t="n">
        <f aca="false">IF(N3789=1,(SUM(A3789:F3789)-SUM(H3789:M3789))/4,0)</f>
        <v>0</v>
      </c>
      <c r="P3789" s="1" t="n">
        <f aca="false">IF(O3789&lt;=SUM(H3789:M3789),1,0)</f>
        <v>1</v>
      </c>
      <c r="Q3789" s="0" t="n">
        <f aca="false">IF(N3789+P3789=2,1,0)</f>
        <v>0</v>
      </c>
    </row>
    <row r="3790" customFormat="false" ht="15" hidden="false" customHeight="false" outlineLevel="0" collapsed="false">
      <c r="A3790" s="0" t="n">
        <v>28</v>
      </c>
      <c r="B3790" s="0" t="n">
        <v>66</v>
      </c>
      <c r="C3790" s="0" t="n">
        <v>64</v>
      </c>
      <c r="D3790" s="0" t="n">
        <v>48</v>
      </c>
      <c r="E3790" s="0" t="n">
        <v>42</v>
      </c>
      <c r="F3790" s="0" t="n">
        <v>198</v>
      </c>
      <c r="H3790" s="0" t="n">
        <f aca="false">IF(COUNTIF($A3790:$F3790,A3790)=2,A3790,0)</f>
        <v>0</v>
      </c>
      <c r="I3790" s="0" t="n">
        <f aca="false">IF(COUNTIF($A3790:$F3790,B3790)=2,B3790,0)</f>
        <v>0</v>
      </c>
      <c r="J3790" s="0" t="n">
        <f aca="false">IF(COUNTIF($A3790:$F3790,C3790)=2,C3790,0)</f>
        <v>0</v>
      </c>
      <c r="K3790" s="0" t="n">
        <f aca="false">IF(COUNTIF($A3790:$F3790,D3790)=2,D3790,0)</f>
        <v>0</v>
      </c>
      <c r="L3790" s="0" t="n">
        <f aca="false">IF(COUNTIF($A3790:$F3790,E3790)=2,E3790,0)</f>
        <v>0</v>
      </c>
      <c r="M3790" s="0" t="n">
        <f aca="false">IF(COUNTIF($A3790:$F3790,F3790)=2,F3790,0)</f>
        <v>0</v>
      </c>
      <c r="N3790" s="1" t="n">
        <f aca="false">IF(COUNTIF(H3790:M3790,0)=4,1,0)</f>
        <v>0</v>
      </c>
      <c r="O3790" s="2" t="n">
        <f aca="false">IF(N3790=1,(SUM(A3790:F3790)-SUM(H3790:M3790))/4,0)</f>
        <v>0</v>
      </c>
      <c r="P3790" s="1" t="n">
        <f aca="false">IF(O3790&lt;=SUM(H3790:M3790),1,0)</f>
        <v>1</v>
      </c>
      <c r="Q3790" s="0" t="n">
        <f aca="false">IF(N3790+P3790=2,1,0)</f>
        <v>0</v>
      </c>
    </row>
    <row r="3791" customFormat="false" ht="15" hidden="false" customHeight="false" outlineLevel="0" collapsed="false">
      <c r="A3791" s="0" t="n">
        <v>20</v>
      </c>
      <c r="B3791" s="0" t="n">
        <v>84</v>
      </c>
      <c r="C3791" s="0" t="n">
        <v>64</v>
      </c>
      <c r="D3791" s="0" t="n">
        <v>87</v>
      </c>
      <c r="E3791" s="0" t="n">
        <v>10</v>
      </c>
      <c r="F3791" s="0" t="n">
        <v>168</v>
      </c>
      <c r="H3791" s="0" t="n">
        <f aca="false">IF(COUNTIF($A3791:$F3791,A3791)=2,A3791,0)</f>
        <v>0</v>
      </c>
      <c r="I3791" s="0" t="n">
        <f aca="false">IF(COUNTIF($A3791:$F3791,B3791)=2,B3791,0)</f>
        <v>0</v>
      </c>
      <c r="J3791" s="0" t="n">
        <f aca="false">IF(COUNTIF($A3791:$F3791,C3791)=2,C3791,0)</f>
        <v>0</v>
      </c>
      <c r="K3791" s="0" t="n">
        <f aca="false">IF(COUNTIF($A3791:$F3791,D3791)=2,D3791,0)</f>
        <v>0</v>
      </c>
      <c r="L3791" s="0" t="n">
        <f aca="false">IF(COUNTIF($A3791:$F3791,E3791)=2,E3791,0)</f>
        <v>0</v>
      </c>
      <c r="M3791" s="0" t="n">
        <f aca="false">IF(COUNTIF($A3791:$F3791,F3791)=2,F3791,0)</f>
        <v>0</v>
      </c>
      <c r="N3791" s="1" t="n">
        <f aca="false">IF(COUNTIF(H3791:M3791,0)=4,1,0)</f>
        <v>0</v>
      </c>
      <c r="O3791" s="2" t="n">
        <f aca="false">IF(N3791=1,(SUM(A3791:F3791)-SUM(H3791:M3791))/4,0)</f>
        <v>0</v>
      </c>
      <c r="P3791" s="1" t="n">
        <f aca="false">IF(O3791&lt;=SUM(H3791:M3791),1,0)</f>
        <v>1</v>
      </c>
      <c r="Q3791" s="0" t="n">
        <f aca="false">IF(N3791+P3791=2,1,0)</f>
        <v>0</v>
      </c>
    </row>
    <row r="3792" customFormat="false" ht="15" hidden="false" customHeight="false" outlineLevel="0" collapsed="false">
      <c r="A3792" s="0" t="n">
        <v>57</v>
      </c>
      <c r="B3792" s="0" t="n">
        <v>66</v>
      </c>
      <c r="C3792" s="0" t="n">
        <v>25</v>
      </c>
      <c r="D3792" s="0" t="n">
        <v>18</v>
      </c>
      <c r="E3792" s="0" t="n">
        <v>57</v>
      </c>
      <c r="F3792" s="0" t="n">
        <v>99</v>
      </c>
      <c r="H3792" s="0" t="n">
        <f aca="false">IF(COUNTIF($A3792:$F3792,A3792)=2,A3792,0)</f>
        <v>57</v>
      </c>
      <c r="I3792" s="0" t="n">
        <f aca="false">IF(COUNTIF($A3792:$F3792,B3792)=2,B3792,0)</f>
        <v>0</v>
      </c>
      <c r="J3792" s="0" t="n">
        <f aca="false">IF(COUNTIF($A3792:$F3792,C3792)=2,C3792,0)</f>
        <v>0</v>
      </c>
      <c r="K3792" s="0" t="n">
        <f aca="false">IF(COUNTIF($A3792:$F3792,D3792)=2,D3792,0)</f>
        <v>0</v>
      </c>
      <c r="L3792" s="0" t="n">
        <f aca="false">IF(COUNTIF($A3792:$F3792,E3792)=2,E3792,0)</f>
        <v>57</v>
      </c>
      <c r="M3792" s="0" t="n">
        <f aca="false">IF(COUNTIF($A3792:$F3792,F3792)=2,F3792,0)</f>
        <v>0</v>
      </c>
      <c r="N3792" s="1" t="n">
        <f aca="false">IF(COUNTIF(H3792:M3792,0)=4,1,0)</f>
        <v>1</v>
      </c>
      <c r="O3792" s="2" t="n">
        <f aca="false">IF(N3792=1,(SUM(A3792:F3792)-SUM(H3792:M3792))/4,0)</f>
        <v>52</v>
      </c>
      <c r="P3792" s="1" t="n">
        <f aca="false">IF(O3792&lt;=SUM(H3792:M3792),1,0)</f>
        <v>1</v>
      </c>
      <c r="Q3792" s="0" t="n">
        <f aca="false">IF(N3792+P3792=2,1,0)</f>
        <v>1</v>
      </c>
    </row>
    <row r="3793" customFormat="false" ht="15" hidden="false" customHeight="false" outlineLevel="0" collapsed="false">
      <c r="A3793" s="0" t="n">
        <v>24</v>
      </c>
      <c r="B3793" s="0" t="n">
        <v>14</v>
      </c>
      <c r="C3793" s="0" t="n">
        <v>40</v>
      </c>
      <c r="D3793" s="0" t="n">
        <v>16</v>
      </c>
      <c r="E3793" s="0" t="n">
        <v>24</v>
      </c>
      <c r="F3793" s="0" t="n">
        <v>4</v>
      </c>
      <c r="H3793" s="0" t="n">
        <f aca="false">IF(COUNTIF($A3793:$F3793,A3793)=2,A3793,0)</f>
        <v>24</v>
      </c>
      <c r="I3793" s="0" t="n">
        <f aca="false">IF(COUNTIF($A3793:$F3793,B3793)=2,B3793,0)</f>
        <v>0</v>
      </c>
      <c r="J3793" s="0" t="n">
        <f aca="false">IF(COUNTIF($A3793:$F3793,C3793)=2,C3793,0)</f>
        <v>0</v>
      </c>
      <c r="K3793" s="0" t="n">
        <f aca="false">IF(COUNTIF($A3793:$F3793,D3793)=2,D3793,0)</f>
        <v>0</v>
      </c>
      <c r="L3793" s="0" t="n">
        <f aca="false">IF(COUNTIF($A3793:$F3793,E3793)=2,E3793,0)</f>
        <v>24</v>
      </c>
      <c r="M3793" s="0" t="n">
        <f aca="false">IF(COUNTIF($A3793:$F3793,F3793)=2,F3793,0)</f>
        <v>0</v>
      </c>
      <c r="N3793" s="1" t="n">
        <f aca="false">IF(COUNTIF(H3793:M3793,0)=4,1,0)</f>
        <v>1</v>
      </c>
      <c r="O3793" s="2" t="n">
        <f aca="false">IF(N3793=1,(SUM(A3793:F3793)-SUM(H3793:M3793))/4,0)</f>
        <v>18.5</v>
      </c>
      <c r="P3793" s="1" t="n">
        <f aca="false">IF(O3793&lt;=SUM(H3793:M3793),1,0)</f>
        <v>1</v>
      </c>
      <c r="Q3793" s="0" t="n">
        <f aca="false">IF(N3793+P3793=2,1,0)</f>
        <v>1</v>
      </c>
    </row>
    <row r="3794" customFormat="false" ht="15" hidden="false" customHeight="false" outlineLevel="0" collapsed="false">
      <c r="A3794" s="0" t="n">
        <v>74</v>
      </c>
      <c r="B3794" s="0" t="n">
        <v>36</v>
      </c>
      <c r="C3794" s="0" t="n">
        <v>56</v>
      </c>
      <c r="D3794" s="0" t="n">
        <v>34</v>
      </c>
      <c r="E3794" s="0" t="n">
        <v>148</v>
      </c>
      <c r="F3794" s="0" t="n">
        <v>36</v>
      </c>
      <c r="H3794" s="0" t="n">
        <f aca="false">IF(COUNTIF($A3794:$F3794,A3794)=2,A3794,0)</f>
        <v>0</v>
      </c>
      <c r="I3794" s="0" t="n">
        <f aca="false">IF(COUNTIF($A3794:$F3794,B3794)=2,B3794,0)</f>
        <v>36</v>
      </c>
      <c r="J3794" s="0" t="n">
        <f aca="false">IF(COUNTIF($A3794:$F3794,C3794)=2,C3794,0)</f>
        <v>0</v>
      </c>
      <c r="K3794" s="0" t="n">
        <f aca="false">IF(COUNTIF($A3794:$F3794,D3794)=2,D3794,0)</f>
        <v>0</v>
      </c>
      <c r="L3794" s="0" t="n">
        <f aca="false">IF(COUNTIF($A3794:$F3794,E3794)=2,E3794,0)</f>
        <v>0</v>
      </c>
      <c r="M3794" s="0" t="n">
        <f aca="false">IF(COUNTIF($A3794:$F3794,F3794)=2,F3794,0)</f>
        <v>36</v>
      </c>
      <c r="N3794" s="1" t="n">
        <f aca="false">IF(COUNTIF(H3794:M3794,0)=4,1,0)</f>
        <v>1</v>
      </c>
      <c r="O3794" s="2" t="n">
        <f aca="false">IF(N3794=1,(SUM(A3794:F3794)-SUM(H3794:M3794))/4,0)</f>
        <v>78</v>
      </c>
      <c r="P3794" s="1" t="n">
        <f aca="false">IF(O3794&lt;=SUM(H3794:M3794),1,0)</f>
        <v>0</v>
      </c>
      <c r="Q3794" s="0" t="n">
        <f aca="false">IF(N3794+P3794=2,1,0)</f>
        <v>0</v>
      </c>
    </row>
    <row r="3795" customFormat="false" ht="15" hidden="false" customHeight="false" outlineLevel="0" collapsed="false">
      <c r="A3795" s="0" t="n">
        <v>57</v>
      </c>
      <c r="B3795" s="0" t="n">
        <v>53</v>
      </c>
      <c r="C3795" s="0" t="n">
        <v>25</v>
      </c>
      <c r="D3795" s="0" t="n">
        <v>30</v>
      </c>
      <c r="E3795" s="0" t="n">
        <v>114</v>
      </c>
      <c r="F3795" s="0" t="n">
        <v>35</v>
      </c>
      <c r="H3795" s="0" t="n">
        <f aca="false">IF(COUNTIF($A3795:$F3795,A3795)=2,A3795,0)</f>
        <v>0</v>
      </c>
      <c r="I3795" s="0" t="n">
        <f aca="false">IF(COUNTIF($A3795:$F3795,B3795)=2,B3795,0)</f>
        <v>0</v>
      </c>
      <c r="J3795" s="0" t="n">
        <f aca="false">IF(COUNTIF($A3795:$F3795,C3795)=2,C3795,0)</f>
        <v>0</v>
      </c>
      <c r="K3795" s="0" t="n">
        <f aca="false">IF(COUNTIF($A3795:$F3795,D3795)=2,D3795,0)</f>
        <v>0</v>
      </c>
      <c r="L3795" s="0" t="n">
        <f aca="false">IF(COUNTIF($A3795:$F3795,E3795)=2,E3795,0)</f>
        <v>0</v>
      </c>
      <c r="M3795" s="0" t="n">
        <f aca="false">IF(COUNTIF($A3795:$F3795,F3795)=2,F3795,0)</f>
        <v>0</v>
      </c>
      <c r="N3795" s="1" t="n">
        <f aca="false">IF(COUNTIF(H3795:M3795,0)=4,1,0)</f>
        <v>0</v>
      </c>
      <c r="O3795" s="2" t="n">
        <f aca="false">IF(N3795=1,(SUM(A3795:F3795)-SUM(H3795:M3795))/4,0)</f>
        <v>0</v>
      </c>
      <c r="P3795" s="1" t="n">
        <f aca="false">IF(O3795&lt;=SUM(H3795:M3795),1,0)</f>
        <v>1</v>
      </c>
      <c r="Q3795" s="0" t="n">
        <f aca="false">IF(N3795+P3795=2,1,0)</f>
        <v>0</v>
      </c>
    </row>
    <row r="3796" customFormat="false" ht="15" hidden="false" customHeight="false" outlineLevel="0" collapsed="false">
      <c r="A3796" s="0" t="n">
        <v>46</v>
      </c>
      <c r="B3796" s="0" t="n">
        <v>69</v>
      </c>
      <c r="C3796" s="0" t="n">
        <v>72</v>
      </c>
      <c r="D3796" s="0" t="n">
        <v>42</v>
      </c>
      <c r="E3796" s="0" t="n">
        <v>138</v>
      </c>
      <c r="F3796" s="0" t="n">
        <v>207</v>
      </c>
      <c r="H3796" s="0" t="n">
        <f aca="false">IF(COUNTIF($A3796:$F3796,A3796)=2,A3796,0)</f>
        <v>0</v>
      </c>
      <c r="I3796" s="0" t="n">
        <f aca="false">IF(COUNTIF($A3796:$F3796,B3796)=2,B3796,0)</f>
        <v>0</v>
      </c>
      <c r="J3796" s="0" t="n">
        <f aca="false">IF(COUNTIF($A3796:$F3796,C3796)=2,C3796,0)</f>
        <v>0</v>
      </c>
      <c r="K3796" s="0" t="n">
        <f aca="false">IF(COUNTIF($A3796:$F3796,D3796)=2,D3796,0)</f>
        <v>0</v>
      </c>
      <c r="L3796" s="0" t="n">
        <f aca="false">IF(COUNTIF($A3796:$F3796,E3796)=2,E3796,0)</f>
        <v>0</v>
      </c>
      <c r="M3796" s="0" t="n">
        <f aca="false">IF(COUNTIF($A3796:$F3796,F3796)=2,F3796,0)</f>
        <v>0</v>
      </c>
      <c r="N3796" s="1" t="n">
        <f aca="false">IF(COUNTIF(H3796:M3796,0)=4,1,0)</f>
        <v>0</v>
      </c>
      <c r="O3796" s="2" t="n">
        <f aca="false">IF(N3796=1,(SUM(A3796:F3796)-SUM(H3796:M3796))/4,0)</f>
        <v>0</v>
      </c>
      <c r="P3796" s="1" t="n">
        <f aca="false">IF(O3796&lt;=SUM(H3796:M3796),1,0)</f>
        <v>1</v>
      </c>
      <c r="Q3796" s="0" t="n">
        <f aca="false">IF(N3796+P3796=2,1,0)</f>
        <v>0</v>
      </c>
    </row>
    <row r="3797" customFormat="false" ht="15" hidden="false" customHeight="false" outlineLevel="0" collapsed="false">
      <c r="A3797" s="0" t="n">
        <v>64</v>
      </c>
      <c r="B3797" s="0" t="n">
        <v>83</v>
      </c>
      <c r="C3797" s="0" t="n">
        <v>78</v>
      </c>
      <c r="D3797" s="0" t="n">
        <v>64</v>
      </c>
      <c r="E3797" s="0" t="n">
        <v>192</v>
      </c>
      <c r="F3797" s="0" t="n">
        <v>124</v>
      </c>
      <c r="H3797" s="0" t="n">
        <f aca="false">IF(COUNTIF($A3797:$F3797,A3797)=2,A3797,0)</f>
        <v>64</v>
      </c>
      <c r="I3797" s="0" t="n">
        <f aca="false">IF(COUNTIF($A3797:$F3797,B3797)=2,B3797,0)</f>
        <v>0</v>
      </c>
      <c r="J3797" s="0" t="n">
        <f aca="false">IF(COUNTIF($A3797:$F3797,C3797)=2,C3797,0)</f>
        <v>0</v>
      </c>
      <c r="K3797" s="0" t="n">
        <f aca="false">IF(COUNTIF($A3797:$F3797,D3797)=2,D3797,0)</f>
        <v>64</v>
      </c>
      <c r="L3797" s="0" t="n">
        <f aca="false">IF(COUNTIF($A3797:$F3797,E3797)=2,E3797,0)</f>
        <v>0</v>
      </c>
      <c r="M3797" s="0" t="n">
        <f aca="false">IF(COUNTIF($A3797:$F3797,F3797)=2,F3797,0)</f>
        <v>0</v>
      </c>
      <c r="N3797" s="1" t="n">
        <f aca="false">IF(COUNTIF(H3797:M3797,0)=4,1,0)</f>
        <v>1</v>
      </c>
      <c r="O3797" s="2" t="n">
        <f aca="false">IF(N3797=1,(SUM(A3797:F3797)-SUM(H3797:M3797))/4,0)</f>
        <v>119.25</v>
      </c>
      <c r="P3797" s="1" t="n">
        <f aca="false">IF(O3797&lt;=SUM(H3797:M3797),1,0)</f>
        <v>1</v>
      </c>
      <c r="Q3797" s="0" t="n">
        <f aca="false">IF(N3797+P3797=2,1,0)</f>
        <v>1</v>
      </c>
    </row>
    <row r="3798" customFormat="false" ht="15" hidden="false" customHeight="false" outlineLevel="0" collapsed="false">
      <c r="A3798" s="0" t="n">
        <v>21</v>
      </c>
      <c r="B3798" s="0" t="n">
        <v>89</v>
      </c>
      <c r="C3798" s="0" t="n">
        <v>80</v>
      </c>
      <c r="D3798" s="0" t="n">
        <v>42</v>
      </c>
      <c r="E3798" s="0" t="n">
        <v>31</v>
      </c>
      <c r="F3798" s="0" t="n">
        <v>29</v>
      </c>
      <c r="H3798" s="0" t="n">
        <f aca="false">IF(COUNTIF($A3798:$F3798,A3798)=2,A3798,0)</f>
        <v>0</v>
      </c>
      <c r="I3798" s="0" t="n">
        <f aca="false">IF(COUNTIF($A3798:$F3798,B3798)=2,B3798,0)</f>
        <v>0</v>
      </c>
      <c r="J3798" s="0" t="n">
        <f aca="false">IF(COUNTIF($A3798:$F3798,C3798)=2,C3798,0)</f>
        <v>0</v>
      </c>
      <c r="K3798" s="0" t="n">
        <f aca="false">IF(COUNTIF($A3798:$F3798,D3798)=2,D3798,0)</f>
        <v>0</v>
      </c>
      <c r="L3798" s="0" t="n">
        <f aca="false">IF(COUNTIF($A3798:$F3798,E3798)=2,E3798,0)</f>
        <v>0</v>
      </c>
      <c r="M3798" s="0" t="n">
        <f aca="false">IF(COUNTIF($A3798:$F3798,F3798)=2,F3798,0)</f>
        <v>0</v>
      </c>
      <c r="N3798" s="1" t="n">
        <f aca="false">IF(COUNTIF(H3798:M3798,0)=4,1,0)</f>
        <v>0</v>
      </c>
      <c r="O3798" s="2" t="n">
        <f aca="false">IF(N3798=1,(SUM(A3798:F3798)-SUM(H3798:M3798))/4,0)</f>
        <v>0</v>
      </c>
      <c r="P3798" s="1" t="n">
        <f aca="false">IF(O3798&lt;=SUM(H3798:M3798),1,0)</f>
        <v>1</v>
      </c>
      <c r="Q3798" s="0" t="n">
        <f aca="false">IF(N3798+P3798=2,1,0)</f>
        <v>0</v>
      </c>
    </row>
    <row r="3799" customFormat="false" ht="15" hidden="false" customHeight="false" outlineLevel="0" collapsed="false">
      <c r="A3799" s="0" t="n">
        <v>8</v>
      </c>
      <c r="B3799" s="0" t="n">
        <v>28</v>
      </c>
      <c r="C3799" s="0" t="n">
        <v>39</v>
      </c>
      <c r="D3799" s="0" t="n">
        <v>21</v>
      </c>
      <c r="E3799" s="0" t="n">
        <v>12</v>
      </c>
      <c r="F3799" s="0" t="n">
        <v>28</v>
      </c>
      <c r="H3799" s="0" t="n">
        <f aca="false">IF(COUNTIF($A3799:$F3799,A3799)=2,A3799,0)</f>
        <v>0</v>
      </c>
      <c r="I3799" s="0" t="n">
        <f aca="false">IF(COUNTIF($A3799:$F3799,B3799)=2,B3799,0)</f>
        <v>28</v>
      </c>
      <c r="J3799" s="0" t="n">
        <f aca="false">IF(COUNTIF($A3799:$F3799,C3799)=2,C3799,0)</f>
        <v>0</v>
      </c>
      <c r="K3799" s="0" t="n">
        <f aca="false">IF(COUNTIF($A3799:$F3799,D3799)=2,D3799,0)</f>
        <v>0</v>
      </c>
      <c r="L3799" s="0" t="n">
        <f aca="false">IF(COUNTIF($A3799:$F3799,E3799)=2,E3799,0)</f>
        <v>0</v>
      </c>
      <c r="M3799" s="0" t="n">
        <f aca="false">IF(COUNTIF($A3799:$F3799,F3799)=2,F3799,0)</f>
        <v>28</v>
      </c>
      <c r="N3799" s="1" t="n">
        <f aca="false">IF(COUNTIF(H3799:M3799,0)=4,1,0)</f>
        <v>1</v>
      </c>
      <c r="O3799" s="2" t="n">
        <f aca="false">IF(N3799=1,(SUM(A3799:F3799)-SUM(H3799:M3799))/4,0)</f>
        <v>20</v>
      </c>
      <c r="P3799" s="1" t="n">
        <f aca="false">IF(O3799&lt;=SUM(H3799:M3799),1,0)</f>
        <v>1</v>
      </c>
      <c r="Q3799" s="0" t="n">
        <f aca="false">IF(N3799+P3799=2,1,0)</f>
        <v>1</v>
      </c>
    </row>
    <row r="3800" customFormat="false" ht="15" hidden="false" customHeight="false" outlineLevel="0" collapsed="false">
      <c r="A3800" s="0" t="n">
        <v>11</v>
      </c>
      <c r="B3800" s="0" t="n">
        <v>23</v>
      </c>
      <c r="C3800" s="0" t="n">
        <v>22</v>
      </c>
      <c r="D3800" s="0" t="n">
        <v>15</v>
      </c>
      <c r="E3800" s="0" t="n">
        <v>33</v>
      </c>
      <c r="F3800" s="0" t="n">
        <v>11</v>
      </c>
      <c r="H3800" s="0" t="n">
        <f aca="false">IF(COUNTIF($A3800:$F3800,A3800)=2,A3800,0)</f>
        <v>11</v>
      </c>
      <c r="I3800" s="0" t="n">
        <f aca="false">IF(COUNTIF($A3800:$F3800,B3800)=2,B3800,0)</f>
        <v>0</v>
      </c>
      <c r="J3800" s="0" t="n">
        <f aca="false">IF(COUNTIF($A3800:$F3800,C3800)=2,C3800,0)</f>
        <v>0</v>
      </c>
      <c r="K3800" s="0" t="n">
        <f aca="false">IF(COUNTIF($A3800:$F3800,D3800)=2,D3800,0)</f>
        <v>0</v>
      </c>
      <c r="L3800" s="0" t="n">
        <f aca="false">IF(COUNTIF($A3800:$F3800,E3800)=2,E3800,0)</f>
        <v>0</v>
      </c>
      <c r="M3800" s="0" t="n">
        <f aca="false">IF(COUNTIF($A3800:$F3800,F3800)=2,F3800,0)</f>
        <v>11</v>
      </c>
      <c r="N3800" s="1" t="n">
        <f aca="false">IF(COUNTIF(H3800:M3800,0)=4,1,0)</f>
        <v>1</v>
      </c>
      <c r="O3800" s="2" t="n">
        <f aca="false">IF(N3800=1,(SUM(A3800:F3800)-SUM(H3800:M3800))/4,0)</f>
        <v>23.25</v>
      </c>
      <c r="P3800" s="1" t="n">
        <f aca="false">IF(O3800&lt;=SUM(H3800:M3800),1,0)</f>
        <v>0</v>
      </c>
      <c r="Q3800" s="0" t="n">
        <f aca="false">IF(N3800+P3800=2,1,0)</f>
        <v>0</v>
      </c>
    </row>
    <row r="3801" customFormat="false" ht="15" hidden="false" customHeight="false" outlineLevel="0" collapsed="false">
      <c r="A3801" s="0" t="n">
        <v>21</v>
      </c>
      <c r="B3801" s="0" t="n">
        <v>40</v>
      </c>
      <c r="C3801" s="0" t="n">
        <v>86</v>
      </c>
      <c r="D3801" s="0" t="n">
        <v>15</v>
      </c>
      <c r="E3801" s="0" t="n">
        <v>21</v>
      </c>
      <c r="F3801" s="0" t="n">
        <v>60</v>
      </c>
      <c r="H3801" s="0" t="n">
        <f aca="false">IF(COUNTIF($A3801:$F3801,A3801)=2,A3801,0)</f>
        <v>21</v>
      </c>
      <c r="I3801" s="0" t="n">
        <f aca="false">IF(COUNTIF($A3801:$F3801,B3801)=2,B3801,0)</f>
        <v>0</v>
      </c>
      <c r="J3801" s="0" t="n">
        <f aca="false">IF(COUNTIF($A3801:$F3801,C3801)=2,C3801,0)</f>
        <v>0</v>
      </c>
      <c r="K3801" s="0" t="n">
        <f aca="false">IF(COUNTIF($A3801:$F3801,D3801)=2,D3801,0)</f>
        <v>0</v>
      </c>
      <c r="L3801" s="0" t="n">
        <f aca="false">IF(COUNTIF($A3801:$F3801,E3801)=2,E3801,0)</f>
        <v>21</v>
      </c>
      <c r="M3801" s="0" t="n">
        <f aca="false">IF(COUNTIF($A3801:$F3801,F3801)=2,F3801,0)</f>
        <v>0</v>
      </c>
      <c r="N3801" s="1" t="n">
        <f aca="false">IF(COUNTIF(H3801:M3801,0)=4,1,0)</f>
        <v>1</v>
      </c>
      <c r="O3801" s="2" t="n">
        <f aca="false">IF(N3801=1,(SUM(A3801:F3801)-SUM(H3801:M3801))/4,0)</f>
        <v>50.25</v>
      </c>
      <c r="P3801" s="1" t="n">
        <f aca="false">IF(O3801&lt;=SUM(H3801:M3801),1,0)</f>
        <v>0</v>
      </c>
      <c r="Q3801" s="0" t="n">
        <f aca="false">IF(N3801+P3801=2,1,0)</f>
        <v>0</v>
      </c>
    </row>
    <row r="3802" customFormat="false" ht="15" hidden="false" customHeight="false" outlineLevel="0" collapsed="false">
      <c r="A3802" s="0" t="n">
        <v>33</v>
      </c>
      <c r="B3802" s="0" t="n">
        <v>25</v>
      </c>
      <c r="C3802" s="0" t="n">
        <v>64</v>
      </c>
      <c r="D3802" s="0" t="n">
        <v>66</v>
      </c>
      <c r="E3802" s="0" t="n">
        <v>33</v>
      </c>
      <c r="F3802" s="0" t="n">
        <v>25</v>
      </c>
      <c r="H3802" s="0" t="n">
        <f aca="false">IF(COUNTIF($A3802:$F3802,A3802)=2,A3802,0)</f>
        <v>33</v>
      </c>
      <c r="I3802" s="0" t="n">
        <f aca="false">IF(COUNTIF($A3802:$F3802,B3802)=2,B3802,0)</f>
        <v>25</v>
      </c>
      <c r="J3802" s="0" t="n">
        <f aca="false">IF(COUNTIF($A3802:$F3802,C3802)=2,C3802,0)</f>
        <v>0</v>
      </c>
      <c r="K3802" s="0" t="n">
        <f aca="false">IF(COUNTIF($A3802:$F3802,D3802)=2,D3802,0)</f>
        <v>0</v>
      </c>
      <c r="L3802" s="0" t="n">
        <f aca="false">IF(COUNTIF($A3802:$F3802,E3802)=2,E3802,0)</f>
        <v>33</v>
      </c>
      <c r="M3802" s="0" t="n">
        <f aca="false">IF(COUNTIF($A3802:$F3802,F3802)=2,F3802,0)</f>
        <v>25</v>
      </c>
      <c r="N3802" s="1" t="n">
        <f aca="false">IF(COUNTIF(H3802:M3802,0)=4,1,0)</f>
        <v>0</v>
      </c>
      <c r="O3802" s="2" t="n">
        <f aca="false">IF(N3802=1,(SUM(A3802:F3802)-SUM(H3802:M3802))/4,0)</f>
        <v>0</v>
      </c>
      <c r="P3802" s="1" t="n">
        <f aca="false">IF(O3802&lt;=SUM(H3802:M3802),1,0)</f>
        <v>1</v>
      </c>
      <c r="Q3802" s="0" t="n">
        <f aca="false">IF(N3802+P3802=2,1,0)</f>
        <v>0</v>
      </c>
    </row>
    <row r="3803" customFormat="false" ht="15" hidden="false" customHeight="false" outlineLevel="0" collapsed="false">
      <c r="A3803" s="0" t="n">
        <v>64</v>
      </c>
      <c r="B3803" s="0" t="n">
        <v>62</v>
      </c>
      <c r="C3803" s="0" t="n">
        <v>56</v>
      </c>
      <c r="D3803" s="0" t="n">
        <v>62</v>
      </c>
      <c r="E3803" s="0" t="n">
        <v>192</v>
      </c>
      <c r="F3803" s="0" t="n">
        <v>62</v>
      </c>
      <c r="H3803" s="0" t="n">
        <f aca="false">IF(COUNTIF($A3803:$F3803,A3803)=2,A3803,0)</f>
        <v>0</v>
      </c>
      <c r="I3803" s="0" t="n">
        <f aca="false">IF(COUNTIF($A3803:$F3803,B3803)=2,B3803,0)</f>
        <v>0</v>
      </c>
      <c r="J3803" s="0" t="n">
        <f aca="false">IF(COUNTIF($A3803:$F3803,C3803)=2,C3803,0)</f>
        <v>0</v>
      </c>
      <c r="K3803" s="0" t="n">
        <f aca="false">IF(COUNTIF($A3803:$F3803,D3803)=2,D3803,0)</f>
        <v>0</v>
      </c>
      <c r="L3803" s="0" t="n">
        <f aca="false">IF(COUNTIF($A3803:$F3803,E3803)=2,E3803,0)</f>
        <v>0</v>
      </c>
      <c r="M3803" s="0" t="n">
        <f aca="false">IF(COUNTIF($A3803:$F3803,F3803)=2,F3803,0)</f>
        <v>0</v>
      </c>
      <c r="N3803" s="1" t="n">
        <f aca="false">IF(COUNTIF(H3803:M3803,0)=4,1,0)</f>
        <v>0</v>
      </c>
      <c r="O3803" s="2" t="n">
        <f aca="false">IF(N3803=1,(SUM(A3803:F3803)-SUM(H3803:M3803))/4,0)</f>
        <v>0</v>
      </c>
      <c r="P3803" s="1" t="n">
        <f aca="false">IF(O3803&lt;=SUM(H3803:M3803),1,0)</f>
        <v>1</v>
      </c>
      <c r="Q3803" s="0" t="n">
        <f aca="false">IF(N3803+P3803=2,1,0)</f>
        <v>0</v>
      </c>
    </row>
    <row r="3804" customFormat="false" ht="15" hidden="false" customHeight="false" outlineLevel="0" collapsed="false">
      <c r="A3804" s="0" t="n">
        <v>54</v>
      </c>
      <c r="B3804" s="0" t="n">
        <v>63</v>
      </c>
      <c r="C3804" s="0" t="n">
        <v>35</v>
      </c>
      <c r="D3804" s="0" t="n">
        <v>57</v>
      </c>
      <c r="E3804" s="0" t="n">
        <v>54</v>
      </c>
      <c r="F3804" s="0" t="n">
        <v>21</v>
      </c>
      <c r="H3804" s="0" t="n">
        <f aca="false">IF(COUNTIF($A3804:$F3804,A3804)=2,A3804,0)</f>
        <v>54</v>
      </c>
      <c r="I3804" s="0" t="n">
        <f aca="false">IF(COUNTIF($A3804:$F3804,B3804)=2,B3804,0)</f>
        <v>0</v>
      </c>
      <c r="J3804" s="0" t="n">
        <f aca="false">IF(COUNTIF($A3804:$F3804,C3804)=2,C3804,0)</f>
        <v>0</v>
      </c>
      <c r="K3804" s="0" t="n">
        <f aca="false">IF(COUNTIF($A3804:$F3804,D3804)=2,D3804,0)</f>
        <v>0</v>
      </c>
      <c r="L3804" s="0" t="n">
        <f aca="false">IF(COUNTIF($A3804:$F3804,E3804)=2,E3804,0)</f>
        <v>54</v>
      </c>
      <c r="M3804" s="0" t="n">
        <f aca="false">IF(COUNTIF($A3804:$F3804,F3804)=2,F3804,0)</f>
        <v>0</v>
      </c>
      <c r="N3804" s="1" t="n">
        <f aca="false">IF(COUNTIF(H3804:M3804,0)=4,1,0)</f>
        <v>1</v>
      </c>
      <c r="O3804" s="2" t="n">
        <f aca="false">IF(N3804=1,(SUM(A3804:F3804)-SUM(H3804:M3804))/4,0)</f>
        <v>44</v>
      </c>
      <c r="P3804" s="1" t="n">
        <f aca="false">IF(O3804&lt;=SUM(H3804:M3804),1,0)</f>
        <v>1</v>
      </c>
      <c r="Q3804" s="0" t="n">
        <f aca="false">IF(N3804+P3804=2,1,0)</f>
        <v>1</v>
      </c>
    </row>
    <row r="3805" customFormat="false" ht="15" hidden="false" customHeight="false" outlineLevel="0" collapsed="false">
      <c r="A3805" s="0" t="n">
        <v>14</v>
      </c>
      <c r="B3805" s="0" t="n">
        <v>49</v>
      </c>
      <c r="C3805" s="0" t="n">
        <v>56</v>
      </c>
      <c r="D3805" s="0" t="n">
        <v>28</v>
      </c>
      <c r="E3805" s="0" t="n">
        <v>14</v>
      </c>
      <c r="F3805" s="0" t="n">
        <v>73</v>
      </c>
      <c r="H3805" s="0" t="n">
        <f aca="false">IF(COUNTIF($A3805:$F3805,A3805)=2,A3805,0)</f>
        <v>14</v>
      </c>
      <c r="I3805" s="0" t="n">
        <f aca="false">IF(COUNTIF($A3805:$F3805,B3805)=2,B3805,0)</f>
        <v>0</v>
      </c>
      <c r="J3805" s="0" t="n">
        <f aca="false">IF(COUNTIF($A3805:$F3805,C3805)=2,C3805,0)</f>
        <v>0</v>
      </c>
      <c r="K3805" s="0" t="n">
        <f aca="false">IF(COUNTIF($A3805:$F3805,D3805)=2,D3805,0)</f>
        <v>0</v>
      </c>
      <c r="L3805" s="0" t="n">
        <f aca="false">IF(COUNTIF($A3805:$F3805,E3805)=2,E3805,0)</f>
        <v>14</v>
      </c>
      <c r="M3805" s="0" t="n">
        <f aca="false">IF(COUNTIF($A3805:$F3805,F3805)=2,F3805,0)</f>
        <v>0</v>
      </c>
      <c r="N3805" s="1" t="n">
        <f aca="false">IF(COUNTIF(H3805:M3805,0)=4,1,0)</f>
        <v>1</v>
      </c>
      <c r="O3805" s="2" t="n">
        <f aca="false">IF(N3805=1,(SUM(A3805:F3805)-SUM(H3805:M3805))/4,0)</f>
        <v>51.5</v>
      </c>
      <c r="P3805" s="1" t="n">
        <f aca="false">IF(O3805&lt;=SUM(H3805:M3805),1,0)</f>
        <v>0</v>
      </c>
      <c r="Q3805" s="0" t="n">
        <f aca="false">IF(N3805+P3805=2,1,0)</f>
        <v>0</v>
      </c>
    </row>
    <row r="3806" customFormat="false" ht="15" hidden="false" customHeight="false" outlineLevel="0" collapsed="false">
      <c r="A3806" s="0" t="n">
        <v>79</v>
      </c>
      <c r="B3806" s="0" t="n">
        <v>35</v>
      </c>
      <c r="C3806" s="0" t="n">
        <v>64</v>
      </c>
      <c r="D3806" s="0" t="n">
        <v>56</v>
      </c>
      <c r="E3806" s="0" t="n">
        <v>118</v>
      </c>
      <c r="F3806" s="0" t="n">
        <v>17</v>
      </c>
      <c r="H3806" s="0" t="n">
        <f aca="false">IF(COUNTIF($A3806:$F3806,A3806)=2,A3806,0)</f>
        <v>0</v>
      </c>
      <c r="I3806" s="0" t="n">
        <f aca="false">IF(COUNTIF($A3806:$F3806,B3806)=2,B3806,0)</f>
        <v>0</v>
      </c>
      <c r="J3806" s="0" t="n">
        <f aca="false">IF(COUNTIF($A3806:$F3806,C3806)=2,C3806,0)</f>
        <v>0</v>
      </c>
      <c r="K3806" s="0" t="n">
        <f aca="false">IF(COUNTIF($A3806:$F3806,D3806)=2,D3806,0)</f>
        <v>0</v>
      </c>
      <c r="L3806" s="0" t="n">
        <f aca="false">IF(COUNTIF($A3806:$F3806,E3806)=2,E3806,0)</f>
        <v>0</v>
      </c>
      <c r="M3806" s="0" t="n">
        <f aca="false">IF(COUNTIF($A3806:$F3806,F3806)=2,F3806,0)</f>
        <v>0</v>
      </c>
      <c r="N3806" s="1" t="n">
        <f aca="false">IF(COUNTIF(H3806:M3806,0)=4,1,0)</f>
        <v>0</v>
      </c>
      <c r="O3806" s="2" t="n">
        <f aca="false">IF(N3806=1,(SUM(A3806:F3806)-SUM(H3806:M3806))/4,0)</f>
        <v>0</v>
      </c>
      <c r="P3806" s="1" t="n">
        <f aca="false">IF(O3806&lt;=SUM(H3806:M3806),1,0)</f>
        <v>1</v>
      </c>
      <c r="Q3806" s="0" t="n">
        <f aca="false">IF(N3806+P3806=2,1,0)</f>
        <v>0</v>
      </c>
    </row>
    <row r="3807" customFormat="false" ht="15" hidden="false" customHeight="false" outlineLevel="0" collapsed="false">
      <c r="A3807" s="0" t="n">
        <v>29</v>
      </c>
      <c r="B3807" s="0" t="n">
        <v>66</v>
      </c>
      <c r="C3807" s="0" t="n">
        <v>79</v>
      </c>
      <c r="D3807" s="0" t="n">
        <v>64</v>
      </c>
      <c r="E3807" s="0" t="n">
        <v>9</v>
      </c>
      <c r="F3807" s="0" t="n">
        <v>66</v>
      </c>
      <c r="H3807" s="0" t="n">
        <f aca="false">IF(COUNTIF($A3807:$F3807,A3807)=2,A3807,0)</f>
        <v>0</v>
      </c>
      <c r="I3807" s="0" t="n">
        <f aca="false">IF(COUNTIF($A3807:$F3807,B3807)=2,B3807,0)</f>
        <v>66</v>
      </c>
      <c r="J3807" s="0" t="n">
        <f aca="false">IF(COUNTIF($A3807:$F3807,C3807)=2,C3807,0)</f>
        <v>0</v>
      </c>
      <c r="K3807" s="0" t="n">
        <f aca="false">IF(COUNTIF($A3807:$F3807,D3807)=2,D3807,0)</f>
        <v>0</v>
      </c>
      <c r="L3807" s="0" t="n">
        <f aca="false">IF(COUNTIF($A3807:$F3807,E3807)=2,E3807,0)</f>
        <v>0</v>
      </c>
      <c r="M3807" s="0" t="n">
        <f aca="false">IF(COUNTIF($A3807:$F3807,F3807)=2,F3807,0)</f>
        <v>66</v>
      </c>
      <c r="N3807" s="1" t="n">
        <f aca="false">IF(COUNTIF(H3807:M3807,0)=4,1,0)</f>
        <v>1</v>
      </c>
      <c r="O3807" s="2" t="n">
        <f aca="false">IF(N3807=1,(SUM(A3807:F3807)-SUM(H3807:M3807))/4,0)</f>
        <v>45.25</v>
      </c>
      <c r="P3807" s="1" t="n">
        <f aca="false">IF(O3807&lt;=SUM(H3807:M3807),1,0)</f>
        <v>1</v>
      </c>
      <c r="Q3807" s="0" t="n">
        <f aca="false">IF(N3807+P3807=2,1,0)</f>
        <v>1</v>
      </c>
    </row>
    <row r="3808" customFormat="false" ht="15" hidden="false" customHeight="false" outlineLevel="0" collapsed="false">
      <c r="A3808" s="0" t="n">
        <v>64</v>
      </c>
      <c r="B3808" s="0" t="n">
        <v>51</v>
      </c>
      <c r="C3808" s="0" t="n">
        <v>50</v>
      </c>
      <c r="D3808" s="0" t="n">
        <v>69</v>
      </c>
      <c r="E3808" s="0" t="n">
        <v>32</v>
      </c>
      <c r="F3808" s="0" t="n">
        <v>51</v>
      </c>
      <c r="H3808" s="0" t="n">
        <f aca="false">IF(COUNTIF($A3808:$F3808,A3808)=2,A3808,0)</f>
        <v>0</v>
      </c>
      <c r="I3808" s="0" t="n">
        <f aca="false">IF(COUNTIF($A3808:$F3808,B3808)=2,B3808,0)</f>
        <v>51</v>
      </c>
      <c r="J3808" s="0" t="n">
        <f aca="false">IF(COUNTIF($A3808:$F3808,C3808)=2,C3808,0)</f>
        <v>0</v>
      </c>
      <c r="K3808" s="0" t="n">
        <f aca="false">IF(COUNTIF($A3808:$F3808,D3808)=2,D3808,0)</f>
        <v>0</v>
      </c>
      <c r="L3808" s="0" t="n">
        <f aca="false">IF(COUNTIF($A3808:$F3808,E3808)=2,E3808,0)</f>
        <v>0</v>
      </c>
      <c r="M3808" s="0" t="n">
        <f aca="false">IF(COUNTIF($A3808:$F3808,F3808)=2,F3808,0)</f>
        <v>51</v>
      </c>
      <c r="N3808" s="1" t="n">
        <f aca="false">IF(COUNTIF(H3808:M3808,0)=4,1,0)</f>
        <v>1</v>
      </c>
      <c r="O3808" s="2" t="n">
        <f aca="false">IF(N3808=1,(SUM(A3808:F3808)-SUM(H3808:M3808))/4,0)</f>
        <v>53.75</v>
      </c>
      <c r="P3808" s="1" t="n">
        <f aca="false">IF(O3808&lt;=SUM(H3808:M3808),1,0)</f>
        <v>1</v>
      </c>
      <c r="Q3808" s="0" t="n">
        <f aca="false">IF(N3808+P3808=2,1,0)</f>
        <v>1</v>
      </c>
    </row>
    <row r="3809" customFormat="false" ht="15" hidden="false" customHeight="false" outlineLevel="0" collapsed="false">
      <c r="A3809" s="0" t="n">
        <v>22</v>
      </c>
      <c r="B3809" s="0" t="n">
        <v>38</v>
      </c>
      <c r="C3809" s="0" t="n">
        <v>38</v>
      </c>
      <c r="D3809" s="0" t="n">
        <v>81</v>
      </c>
      <c r="E3809" s="0" t="n">
        <v>11</v>
      </c>
      <c r="F3809" s="0" t="n">
        <v>38</v>
      </c>
      <c r="H3809" s="0" t="n">
        <f aca="false">IF(COUNTIF($A3809:$F3809,A3809)=2,A3809,0)</f>
        <v>0</v>
      </c>
      <c r="I3809" s="0" t="n">
        <f aca="false">IF(COUNTIF($A3809:$F3809,B3809)=2,B3809,0)</f>
        <v>0</v>
      </c>
      <c r="J3809" s="0" t="n">
        <f aca="false">IF(COUNTIF($A3809:$F3809,C3809)=2,C3809,0)</f>
        <v>0</v>
      </c>
      <c r="K3809" s="0" t="n">
        <f aca="false">IF(COUNTIF($A3809:$F3809,D3809)=2,D3809,0)</f>
        <v>0</v>
      </c>
      <c r="L3809" s="0" t="n">
        <f aca="false">IF(COUNTIF($A3809:$F3809,E3809)=2,E3809,0)</f>
        <v>0</v>
      </c>
      <c r="M3809" s="0" t="n">
        <f aca="false">IF(COUNTIF($A3809:$F3809,F3809)=2,F3809,0)</f>
        <v>0</v>
      </c>
      <c r="N3809" s="1" t="n">
        <f aca="false">IF(COUNTIF(H3809:M3809,0)=4,1,0)</f>
        <v>0</v>
      </c>
      <c r="O3809" s="2" t="n">
        <f aca="false">IF(N3809=1,(SUM(A3809:F3809)-SUM(H3809:M3809))/4,0)</f>
        <v>0</v>
      </c>
      <c r="P3809" s="1" t="n">
        <f aca="false">IF(O3809&lt;=SUM(H3809:M3809),1,0)</f>
        <v>1</v>
      </c>
      <c r="Q3809" s="0" t="n">
        <f aca="false">IF(N3809+P3809=2,1,0)</f>
        <v>0</v>
      </c>
    </row>
    <row r="3810" customFormat="false" ht="15" hidden="false" customHeight="false" outlineLevel="0" collapsed="false">
      <c r="A3810" s="0" t="n">
        <v>60</v>
      </c>
      <c r="B3810" s="0" t="n">
        <v>69</v>
      </c>
      <c r="C3810" s="0" t="n">
        <v>22</v>
      </c>
      <c r="D3810" s="0" t="n">
        <v>41</v>
      </c>
      <c r="E3810" s="0" t="n">
        <v>60</v>
      </c>
      <c r="F3810" s="0" t="n">
        <v>207</v>
      </c>
      <c r="H3810" s="0" t="n">
        <f aca="false">IF(COUNTIF($A3810:$F3810,A3810)=2,A3810,0)</f>
        <v>60</v>
      </c>
      <c r="I3810" s="0" t="n">
        <f aca="false">IF(COUNTIF($A3810:$F3810,B3810)=2,B3810,0)</f>
        <v>0</v>
      </c>
      <c r="J3810" s="0" t="n">
        <f aca="false">IF(COUNTIF($A3810:$F3810,C3810)=2,C3810,0)</f>
        <v>0</v>
      </c>
      <c r="K3810" s="0" t="n">
        <f aca="false">IF(COUNTIF($A3810:$F3810,D3810)=2,D3810,0)</f>
        <v>0</v>
      </c>
      <c r="L3810" s="0" t="n">
        <f aca="false">IF(COUNTIF($A3810:$F3810,E3810)=2,E3810,0)</f>
        <v>60</v>
      </c>
      <c r="M3810" s="0" t="n">
        <f aca="false">IF(COUNTIF($A3810:$F3810,F3810)=2,F3810,0)</f>
        <v>0</v>
      </c>
      <c r="N3810" s="1" t="n">
        <f aca="false">IF(COUNTIF(H3810:M3810,0)=4,1,0)</f>
        <v>1</v>
      </c>
      <c r="O3810" s="2" t="n">
        <f aca="false">IF(N3810=1,(SUM(A3810:F3810)-SUM(H3810:M3810))/4,0)</f>
        <v>84.75</v>
      </c>
      <c r="P3810" s="1" t="n">
        <f aca="false">IF(O3810&lt;=SUM(H3810:M3810),1,0)</f>
        <v>1</v>
      </c>
      <c r="Q3810" s="0" t="n">
        <f aca="false">IF(N3810+P3810=2,1,0)</f>
        <v>1</v>
      </c>
    </row>
    <row r="3811" customFormat="false" ht="15" hidden="false" customHeight="false" outlineLevel="0" collapsed="false">
      <c r="A3811" s="0" t="n">
        <v>62</v>
      </c>
      <c r="B3811" s="0" t="n">
        <v>74</v>
      </c>
      <c r="C3811" s="0" t="n">
        <v>90</v>
      </c>
      <c r="D3811" s="0" t="n">
        <v>50</v>
      </c>
      <c r="E3811" s="0" t="n">
        <v>62</v>
      </c>
      <c r="F3811" s="0" t="n">
        <v>74</v>
      </c>
      <c r="H3811" s="0" t="n">
        <f aca="false">IF(COUNTIF($A3811:$F3811,A3811)=2,A3811,0)</f>
        <v>62</v>
      </c>
      <c r="I3811" s="0" t="n">
        <f aca="false">IF(COUNTIF($A3811:$F3811,B3811)=2,B3811,0)</f>
        <v>74</v>
      </c>
      <c r="J3811" s="0" t="n">
        <f aca="false">IF(COUNTIF($A3811:$F3811,C3811)=2,C3811,0)</f>
        <v>0</v>
      </c>
      <c r="K3811" s="0" t="n">
        <f aca="false">IF(COUNTIF($A3811:$F3811,D3811)=2,D3811,0)</f>
        <v>0</v>
      </c>
      <c r="L3811" s="0" t="n">
        <f aca="false">IF(COUNTIF($A3811:$F3811,E3811)=2,E3811,0)</f>
        <v>62</v>
      </c>
      <c r="M3811" s="0" t="n">
        <f aca="false">IF(COUNTIF($A3811:$F3811,F3811)=2,F3811,0)</f>
        <v>74</v>
      </c>
      <c r="N3811" s="1" t="n">
        <f aca="false">IF(COUNTIF(H3811:M3811,0)=4,1,0)</f>
        <v>0</v>
      </c>
      <c r="O3811" s="2" t="n">
        <f aca="false">IF(N3811=1,(SUM(A3811:F3811)-SUM(H3811:M3811))/4,0)</f>
        <v>0</v>
      </c>
      <c r="P3811" s="1" t="n">
        <f aca="false">IF(O3811&lt;=SUM(H3811:M3811),1,0)</f>
        <v>1</v>
      </c>
      <c r="Q3811" s="0" t="n">
        <f aca="false">IF(N3811+P3811=2,1,0)</f>
        <v>0</v>
      </c>
    </row>
    <row r="3812" customFormat="false" ht="15" hidden="false" customHeight="false" outlineLevel="0" collapsed="false">
      <c r="A3812" s="0" t="n">
        <v>28</v>
      </c>
      <c r="B3812" s="0" t="n">
        <v>70</v>
      </c>
      <c r="C3812" s="0" t="n">
        <v>48</v>
      </c>
      <c r="D3812" s="0" t="n">
        <v>27</v>
      </c>
      <c r="E3812" s="0" t="n">
        <v>84</v>
      </c>
      <c r="F3812" s="0" t="n">
        <v>46</v>
      </c>
      <c r="H3812" s="0" t="n">
        <f aca="false">IF(COUNTIF($A3812:$F3812,A3812)=2,A3812,0)</f>
        <v>0</v>
      </c>
      <c r="I3812" s="0" t="n">
        <f aca="false">IF(COUNTIF($A3812:$F3812,B3812)=2,B3812,0)</f>
        <v>0</v>
      </c>
      <c r="J3812" s="0" t="n">
        <f aca="false">IF(COUNTIF($A3812:$F3812,C3812)=2,C3812,0)</f>
        <v>0</v>
      </c>
      <c r="K3812" s="0" t="n">
        <f aca="false">IF(COUNTIF($A3812:$F3812,D3812)=2,D3812,0)</f>
        <v>0</v>
      </c>
      <c r="L3812" s="0" t="n">
        <f aca="false">IF(COUNTIF($A3812:$F3812,E3812)=2,E3812,0)</f>
        <v>0</v>
      </c>
      <c r="M3812" s="0" t="n">
        <f aca="false">IF(COUNTIF($A3812:$F3812,F3812)=2,F3812,0)</f>
        <v>0</v>
      </c>
      <c r="N3812" s="1" t="n">
        <f aca="false">IF(COUNTIF(H3812:M3812,0)=4,1,0)</f>
        <v>0</v>
      </c>
      <c r="O3812" s="2" t="n">
        <f aca="false">IF(N3812=1,(SUM(A3812:F3812)-SUM(H3812:M3812))/4,0)</f>
        <v>0</v>
      </c>
      <c r="P3812" s="1" t="n">
        <f aca="false">IF(O3812&lt;=SUM(H3812:M3812),1,0)</f>
        <v>1</v>
      </c>
      <c r="Q3812" s="0" t="n">
        <f aca="false">IF(N3812+P3812=2,1,0)</f>
        <v>0</v>
      </c>
    </row>
    <row r="3813" customFormat="false" ht="15" hidden="false" customHeight="false" outlineLevel="0" collapsed="false">
      <c r="A3813" s="0" t="n">
        <v>27</v>
      </c>
      <c r="B3813" s="0" t="n">
        <v>66</v>
      </c>
      <c r="C3813" s="0" t="n">
        <v>35</v>
      </c>
      <c r="D3813" s="0" t="n">
        <v>83</v>
      </c>
      <c r="E3813" s="0" t="n">
        <v>13</v>
      </c>
      <c r="F3813" s="0" t="n">
        <v>33</v>
      </c>
      <c r="H3813" s="0" t="n">
        <f aca="false">IF(COUNTIF($A3813:$F3813,A3813)=2,A3813,0)</f>
        <v>0</v>
      </c>
      <c r="I3813" s="0" t="n">
        <f aca="false">IF(COUNTIF($A3813:$F3813,B3813)=2,B3813,0)</f>
        <v>0</v>
      </c>
      <c r="J3813" s="0" t="n">
        <f aca="false">IF(COUNTIF($A3813:$F3813,C3813)=2,C3813,0)</f>
        <v>0</v>
      </c>
      <c r="K3813" s="0" t="n">
        <f aca="false">IF(COUNTIF($A3813:$F3813,D3813)=2,D3813,0)</f>
        <v>0</v>
      </c>
      <c r="L3813" s="0" t="n">
        <f aca="false">IF(COUNTIF($A3813:$F3813,E3813)=2,E3813,0)</f>
        <v>0</v>
      </c>
      <c r="M3813" s="0" t="n">
        <f aca="false">IF(COUNTIF($A3813:$F3813,F3813)=2,F3813,0)</f>
        <v>0</v>
      </c>
      <c r="N3813" s="1" t="n">
        <f aca="false">IF(COUNTIF(H3813:M3813,0)=4,1,0)</f>
        <v>0</v>
      </c>
      <c r="O3813" s="2" t="n">
        <f aca="false">IF(N3813=1,(SUM(A3813:F3813)-SUM(H3813:M3813))/4,0)</f>
        <v>0</v>
      </c>
      <c r="P3813" s="1" t="n">
        <f aca="false">IF(O3813&lt;=SUM(H3813:M3813),1,0)</f>
        <v>1</v>
      </c>
      <c r="Q3813" s="0" t="n">
        <f aca="false">IF(N3813+P3813=2,1,0)</f>
        <v>0</v>
      </c>
    </row>
    <row r="3814" customFormat="false" ht="15" hidden="false" customHeight="false" outlineLevel="0" collapsed="false">
      <c r="A3814" s="0" t="n">
        <v>31</v>
      </c>
      <c r="B3814" s="0" t="n">
        <v>11</v>
      </c>
      <c r="C3814" s="0" t="n">
        <v>43</v>
      </c>
      <c r="D3814" s="0" t="n">
        <v>17</v>
      </c>
      <c r="E3814" s="0" t="n">
        <v>10</v>
      </c>
      <c r="F3814" s="0" t="n">
        <v>16</v>
      </c>
      <c r="H3814" s="0" t="n">
        <f aca="false">IF(COUNTIF($A3814:$F3814,A3814)=2,A3814,0)</f>
        <v>0</v>
      </c>
      <c r="I3814" s="0" t="n">
        <f aca="false">IF(COUNTIF($A3814:$F3814,B3814)=2,B3814,0)</f>
        <v>0</v>
      </c>
      <c r="J3814" s="0" t="n">
        <f aca="false">IF(COUNTIF($A3814:$F3814,C3814)=2,C3814,0)</f>
        <v>0</v>
      </c>
      <c r="K3814" s="0" t="n">
        <f aca="false">IF(COUNTIF($A3814:$F3814,D3814)=2,D3814,0)</f>
        <v>0</v>
      </c>
      <c r="L3814" s="0" t="n">
        <f aca="false">IF(COUNTIF($A3814:$F3814,E3814)=2,E3814,0)</f>
        <v>0</v>
      </c>
      <c r="M3814" s="0" t="n">
        <f aca="false">IF(COUNTIF($A3814:$F3814,F3814)=2,F3814,0)</f>
        <v>0</v>
      </c>
      <c r="N3814" s="1" t="n">
        <f aca="false">IF(COUNTIF(H3814:M3814,0)=4,1,0)</f>
        <v>0</v>
      </c>
      <c r="O3814" s="2" t="n">
        <f aca="false">IF(N3814=1,(SUM(A3814:F3814)-SUM(H3814:M3814))/4,0)</f>
        <v>0</v>
      </c>
      <c r="P3814" s="1" t="n">
        <f aca="false">IF(O3814&lt;=SUM(H3814:M3814),1,0)</f>
        <v>1</v>
      </c>
      <c r="Q3814" s="0" t="n">
        <f aca="false">IF(N3814+P3814=2,1,0)</f>
        <v>0</v>
      </c>
    </row>
    <row r="3815" customFormat="false" ht="15" hidden="false" customHeight="false" outlineLevel="0" collapsed="false">
      <c r="A3815" s="0" t="n">
        <v>63</v>
      </c>
      <c r="B3815" s="0" t="n">
        <v>48</v>
      </c>
      <c r="C3815" s="0" t="n">
        <v>20</v>
      </c>
      <c r="D3815" s="0" t="n">
        <v>33</v>
      </c>
      <c r="E3815" s="0" t="n">
        <v>126</v>
      </c>
      <c r="F3815" s="0" t="n">
        <v>48</v>
      </c>
      <c r="H3815" s="0" t="n">
        <f aca="false">IF(COUNTIF($A3815:$F3815,A3815)=2,A3815,0)</f>
        <v>0</v>
      </c>
      <c r="I3815" s="0" t="n">
        <f aca="false">IF(COUNTIF($A3815:$F3815,B3815)=2,B3815,0)</f>
        <v>48</v>
      </c>
      <c r="J3815" s="0" t="n">
        <f aca="false">IF(COUNTIF($A3815:$F3815,C3815)=2,C3815,0)</f>
        <v>0</v>
      </c>
      <c r="K3815" s="0" t="n">
        <f aca="false">IF(COUNTIF($A3815:$F3815,D3815)=2,D3815,0)</f>
        <v>0</v>
      </c>
      <c r="L3815" s="0" t="n">
        <f aca="false">IF(COUNTIF($A3815:$F3815,E3815)=2,E3815,0)</f>
        <v>0</v>
      </c>
      <c r="M3815" s="0" t="n">
        <f aca="false">IF(COUNTIF($A3815:$F3815,F3815)=2,F3815,0)</f>
        <v>48</v>
      </c>
      <c r="N3815" s="1" t="n">
        <f aca="false">IF(COUNTIF(H3815:M3815,0)=4,1,0)</f>
        <v>1</v>
      </c>
      <c r="O3815" s="2" t="n">
        <f aca="false">IF(N3815=1,(SUM(A3815:F3815)-SUM(H3815:M3815))/4,0)</f>
        <v>60.5</v>
      </c>
      <c r="P3815" s="1" t="n">
        <f aca="false">IF(O3815&lt;=SUM(H3815:M3815),1,0)</f>
        <v>1</v>
      </c>
      <c r="Q3815" s="0" t="n">
        <f aca="false">IF(N3815+P3815=2,1,0)</f>
        <v>1</v>
      </c>
    </row>
    <row r="3816" customFormat="false" ht="15" hidden="false" customHeight="false" outlineLevel="0" collapsed="false">
      <c r="A3816" s="0" t="n">
        <v>64</v>
      </c>
      <c r="B3816" s="0" t="n">
        <v>48</v>
      </c>
      <c r="C3816" s="0" t="n">
        <v>65</v>
      </c>
      <c r="D3816" s="0" t="n">
        <v>63</v>
      </c>
      <c r="E3816" s="0" t="n">
        <v>32</v>
      </c>
      <c r="F3816" s="0" t="n">
        <v>144</v>
      </c>
      <c r="H3816" s="0" t="n">
        <f aca="false">IF(COUNTIF($A3816:$F3816,A3816)=2,A3816,0)</f>
        <v>0</v>
      </c>
      <c r="I3816" s="0" t="n">
        <f aca="false">IF(COUNTIF($A3816:$F3816,B3816)=2,B3816,0)</f>
        <v>0</v>
      </c>
      <c r="J3816" s="0" t="n">
        <f aca="false">IF(COUNTIF($A3816:$F3816,C3816)=2,C3816,0)</f>
        <v>0</v>
      </c>
      <c r="K3816" s="0" t="n">
        <f aca="false">IF(COUNTIF($A3816:$F3816,D3816)=2,D3816,0)</f>
        <v>0</v>
      </c>
      <c r="L3816" s="0" t="n">
        <f aca="false">IF(COUNTIF($A3816:$F3816,E3816)=2,E3816,0)</f>
        <v>0</v>
      </c>
      <c r="M3816" s="0" t="n">
        <f aca="false">IF(COUNTIF($A3816:$F3816,F3816)=2,F3816,0)</f>
        <v>0</v>
      </c>
      <c r="N3816" s="1" t="n">
        <f aca="false">IF(COUNTIF(H3816:M3816,0)=4,1,0)</f>
        <v>0</v>
      </c>
      <c r="O3816" s="2" t="n">
        <f aca="false">IF(N3816=1,(SUM(A3816:F3816)-SUM(H3816:M3816))/4,0)</f>
        <v>0</v>
      </c>
      <c r="P3816" s="1" t="n">
        <f aca="false">IF(O3816&lt;=SUM(H3816:M3816),1,0)</f>
        <v>1</v>
      </c>
      <c r="Q3816" s="0" t="n">
        <f aca="false">IF(N3816+P3816=2,1,0)</f>
        <v>0</v>
      </c>
    </row>
    <row r="3817" customFormat="false" ht="15" hidden="false" customHeight="false" outlineLevel="0" collapsed="false">
      <c r="A3817" s="0" t="n">
        <v>55</v>
      </c>
      <c r="B3817" s="0" t="n">
        <v>43</v>
      </c>
      <c r="C3817" s="0" t="n">
        <v>19</v>
      </c>
      <c r="D3817" s="0" t="n">
        <v>43</v>
      </c>
      <c r="E3817" s="0" t="n">
        <v>110</v>
      </c>
      <c r="F3817" s="0" t="n">
        <v>129</v>
      </c>
      <c r="H3817" s="0" t="n">
        <f aca="false">IF(COUNTIF($A3817:$F3817,A3817)=2,A3817,0)</f>
        <v>0</v>
      </c>
      <c r="I3817" s="0" t="n">
        <f aca="false">IF(COUNTIF($A3817:$F3817,B3817)=2,B3817,0)</f>
        <v>43</v>
      </c>
      <c r="J3817" s="0" t="n">
        <f aca="false">IF(COUNTIF($A3817:$F3817,C3817)=2,C3817,0)</f>
        <v>0</v>
      </c>
      <c r="K3817" s="0" t="n">
        <f aca="false">IF(COUNTIF($A3817:$F3817,D3817)=2,D3817,0)</f>
        <v>43</v>
      </c>
      <c r="L3817" s="0" t="n">
        <f aca="false">IF(COUNTIF($A3817:$F3817,E3817)=2,E3817,0)</f>
        <v>0</v>
      </c>
      <c r="M3817" s="0" t="n">
        <f aca="false">IF(COUNTIF($A3817:$F3817,F3817)=2,F3817,0)</f>
        <v>0</v>
      </c>
      <c r="N3817" s="1" t="n">
        <f aca="false">IF(COUNTIF(H3817:M3817,0)=4,1,0)</f>
        <v>1</v>
      </c>
      <c r="O3817" s="2" t="n">
        <f aca="false">IF(N3817=1,(SUM(A3817:F3817)-SUM(H3817:M3817))/4,0)</f>
        <v>78.25</v>
      </c>
      <c r="P3817" s="1" t="n">
        <f aca="false">IF(O3817&lt;=SUM(H3817:M3817),1,0)</f>
        <v>1</v>
      </c>
      <c r="Q3817" s="0" t="n">
        <f aca="false">IF(N3817+P3817=2,1,0)</f>
        <v>1</v>
      </c>
    </row>
    <row r="3818" customFormat="false" ht="15" hidden="false" customHeight="false" outlineLevel="0" collapsed="false">
      <c r="A3818" s="0" t="n">
        <v>30</v>
      </c>
      <c r="B3818" s="0" t="n">
        <v>31</v>
      </c>
      <c r="C3818" s="0" t="n">
        <v>12</v>
      </c>
      <c r="D3818" s="0" t="n">
        <v>31</v>
      </c>
      <c r="E3818" s="0" t="n">
        <v>90</v>
      </c>
      <c r="F3818" s="0" t="n">
        <v>31</v>
      </c>
      <c r="H3818" s="0" t="n">
        <f aca="false">IF(COUNTIF($A3818:$F3818,A3818)=2,A3818,0)</f>
        <v>0</v>
      </c>
      <c r="I3818" s="0" t="n">
        <f aca="false">IF(COUNTIF($A3818:$F3818,B3818)=2,B3818,0)</f>
        <v>0</v>
      </c>
      <c r="J3818" s="0" t="n">
        <f aca="false">IF(COUNTIF($A3818:$F3818,C3818)=2,C3818,0)</f>
        <v>0</v>
      </c>
      <c r="K3818" s="0" t="n">
        <f aca="false">IF(COUNTIF($A3818:$F3818,D3818)=2,D3818,0)</f>
        <v>0</v>
      </c>
      <c r="L3818" s="0" t="n">
        <f aca="false">IF(COUNTIF($A3818:$F3818,E3818)=2,E3818,0)</f>
        <v>0</v>
      </c>
      <c r="M3818" s="0" t="n">
        <f aca="false">IF(COUNTIF($A3818:$F3818,F3818)=2,F3818,0)</f>
        <v>0</v>
      </c>
      <c r="N3818" s="1" t="n">
        <f aca="false">IF(COUNTIF(H3818:M3818,0)=4,1,0)</f>
        <v>0</v>
      </c>
      <c r="O3818" s="2" t="n">
        <f aca="false">IF(N3818=1,(SUM(A3818:F3818)-SUM(H3818:M3818))/4,0)</f>
        <v>0</v>
      </c>
      <c r="P3818" s="1" t="n">
        <f aca="false">IF(O3818&lt;=SUM(H3818:M3818),1,0)</f>
        <v>1</v>
      </c>
      <c r="Q3818" s="0" t="n">
        <f aca="false">IF(N3818+P3818=2,1,0)</f>
        <v>0</v>
      </c>
    </row>
    <row r="3819" customFormat="false" ht="15" hidden="false" customHeight="false" outlineLevel="0" collapsed="false">
      <c r="A3819" s="0" t="n">
        <v>23</v>
      </c>
      <c r="B3819" s="0" t="n">
        <v>54</v>
      </c>
      <c r="C3819" s="0" t="n">
        <v>48</v>
      </c>
      <c r="D3819" s="0" t="n">
        <v>43</v>
      </c>
      <c r="E3819" s="0" t="n">
        <v>11</v>
      </c>
      <c r="F3819" s="0" t="n">
        <v>36</v>
      </c>
      <c r="H3819" s="0" t="n">
        <f aca="false">IF(COUNTIF($A3819:$F3819,A3819)=2,A3819,0)</f>
        <v>0</v>
      </c>
      <c r="I3819" s="0" t="n">
        <f aca="false">IF(COUNTIF($A3819:$F3819,B3819)=2,B3819,0)</f>
        <v>0</v>
      </c>
      <c r="J3819" s="0" t="n">
        <f aca="false">IF(COUNTIF($A3819:$F3819,C3819)=2,C3819,0)</f>
        <v>0</v>
      </c>
      <c r="K3819" s="0" t="n">
        <f aca="false">IF(COUNTIF($A3819:$F3819,D3819)=2,D3819,0)</f>
        <v>0</v>
      </c>
      <c r="L3819" s="0" t="n">
        <f aca="false">IF(COUNTIF($A3819:$F3819,E3819)=2,E3819,0)</f>
        <v>0</v>
      </c>
      <c r="M3819" s="0" t="n">
        <f aca="false">IF(COUNTIF($A3819:$F3819,F3819)=2,F3819,0)</f>
        <v>0</v>
      </c>
      <c r="N3819" s="1" t="n">
        <f aca="false">IF(COUNTIF(H3819:M3819,0)=4,1,0)</f>
        <v>0</v>
      </c>
      <c r="O3819" s="2" t="n">
        <f aca="false">IF(N3819=1,(SUM(A3819:F3819)-SUM(H3819:M3819))/4,0)</f>
        <v>0</v>
      </c>
      <c r="P3819" s="1" t="n">
        <f aca="false">IF(O3819&lt;=SUM(H3819:M3819),1,0)</f>
        <v>1</v>
      </c>
      <c r="Q3819" s="0" t="n">
        <f aca="false">IF(N3819+P3819=2,1,0)</f>
        <v>0</v>
      </c>
    </row>
    <row r="3820" customFormat="false" ht="15" hidden="false" customHeight="false" outlineLevel="0" collapsed="false">
      <c r="A3820" s="0" t="n">
        <v>40</v>
      </c>
      <c r="B3820" s="0" t="n">
        <v>43</v>
      </c>
      <c r="C3820" s="0" t="n">
        <v>52</v>
      </c>
      <c r="D3820" s="0" t="n">
        <v>34</v>
      </c>
      <c r="E3820" s="0" t="n">
        <v>13</v>
      </c>
      <c r="F3820" s="0" t="n">
        <v>28</v>
      </c>
      <c r="H3820" s="0" t="n">
        <f aca="false">IF(COUNTIF($A3820:$F3820,A3820)=2,A3820,0)</f>
        <v>0</v>
      </c>
      <c r="I3820" s="0" t="n">
        <f aca="false">IF(COUNTIF($A3820:$F3820,B3820)=2,B3820,0)</f>
        <v>0</v>
      </c>
      <c r="J3820" s="0" t="n">
        <f aca="false">IF(COUNTIF($A3820:$F3820,C3820)=2,C3820,0)</f>
        <v>0</v>
      </c>
      <c r="K3820" s="0" t="n">
        <f aca="false">IF(COUNTIF($A3820:$F3820,D3820)=2,D3820,0)</f>
        <v>0</v>
      </c>
      <c r="L3820" s="0" t="n">
        <f aca="false">IF(COUNTIF($A3820:$F3820,E3820)=2,E3820,0)</f>
        <v>0</v>
      </c>
      <c r="M3820" s="0" t="n">
        <f aca="false">IF(COUNTIF($A3820:$F3820,F3820)=2,F3820,0)</f>
        <v>0</v>
      </c>
      <c r="N3820" s="1" t="n">
        <f aca="false">IF(COUNTIF(H3820:M3820,0)=4,1,0)</f>
        <v>0</v>
      </c>
      <c r="O3820" s="2" t="n">
        <f aca="false">IF(N3820=1,(SUM(A3820:F3820)-SUM(H3820:M3820))/4,0)</f>
        <v>0</v>
      </c>
      <c r="P3820" s="1" t="n">
        <f aca="false">IF(O3820&lt;=SUM(H3820:M3820),1,0)</f>
        <v>1</v>
      </c>
      <c r="Q3820" s="0" t="n">
        <f aca="false">IF(N3820+P3820=2,1,0)</f>
        <v>0</v>
      </c>
    </row>
    <row r="3821" customFormat="false" ht="15" hidden="false" customHeight="false" outlineLevel="0" collapsed="false">
      <c r="A3821" s="0" t="n">
        <v>16</v>
      </c>
      <c r="B3821" s="0" t="n">
        <v>18</v>
      </c>
      <c r="C3821" s="0" t="n">
        <v>73</v>
      </c>
      <c r="D3821" s="0" t="n">
        <v>8</v>
      </c>
      <c r="E3821" s="0" t="n">
        <v>16</v>
      </c>
      <c r="F3821" s="0" t="n">
        <v>9</v>
      </c>
      <c r="H3821" s="0" t="n">
        <f aca="false">IF(COUNTIF($A3821:$F3821,A3821)=2,A3821,0)</f>
        <v>16</v>
      </c>
      <c r="I3821" s="0" t="n">
        <f aca="false">IF(COUNTIF($A3821:$F3821,B3821)=2,B3821,0)</f>
        <v>0</v>
      </c>
      <c r="J3821" s="0" t="n">
        <f aca="false">IF(COUNTIF($A3821:$F3821,C3821)=2,C3821,0)</f>
        <v>0</v>
      </c>
      <c r="K3821" s="0" t="n">
        <f aca="false">IF(COUNTIF($A3821:$F3821,D3821)=2,D3821,0)</f>
        <v>0</v>
      </c>
      <c r="L3821" s="0" t="n">
        <f aca="false">IF(COUNTIF($A3821:$F3821,E3821)=2,E3821,0)</f>
        <v>16</v>
      </c>
      <c r="M3821" s="0" t="n">
        <f aca="false">IF(COUNTIF($A3821:$F3821,F3821)=2,F3821,0)</f>
        <v>0</v>
      </c>
      <c r="N3821" s="1" t="n">
        <f aca="false">IF(COUNTIF(H3821:M3821,0)=4,1,0)</f>
        <v>1</v>
      </c>
      <c r="O3821" s="2" t="n">
        <f aca="false">IF(N3821=1,(SUM(A3821:F3821)-SUM(H3821:M3821))/4,0)</f>
        <v>27</v>
      </c>
      <c r="P3821" s="1" t="n">
        <f aca="false">IF(O3821&lt;=SUM(H3821:M3821),1,0)</f>
        <v>1</v>
      </c>
      <c r="Q3821" s="0" t="n">
        <f aca="false">IF(N3821+P3821=2,1,0)</f>
        <v>1</v>
      </c>
    </row>
    <row r="3822" customFormat="false" ht="15" hidden="false" customHeight="false" outlineLevel="0" collapsed="false">
      <c r="A3822" s="0" t="n">
        <v>22</v>
      </c>
      <c r="B3822" s="0" t="n">
        <v>56</v>
      </c>
      <c r="C3822" s="0" t="n">
        <v>43</v>
      </c>
      <c r="D3822" s="0" t="n">
        <v>30</v>
      </c>
      <c r="E3822" s="0" t="n">
        <v>22</v>
      </c>
      <c r="F3822" s="0" t="n">
        <v>168</v>
      </c>
      <c r="H3822" s="0" t="n">
        <f aca="false">IF(COUNTIF($A3822:$F3822,A3822)=2,A3822,0)</f>
        <v>22</v>
      </c>
      <c r="I3822" s="0" t="n">
        <f aca="false">IF(COUNTIF($A3822:$F3822,B3822)=2,B3822,0)</f>
        <v>0</v>
      </c>
      <c r="J3822" s="0" t="n">
        <f aca="false">IF(COUNTIF($A3822:$F3822,C3822)=2,C3822,0)</f>
        <v>0</v>
      </c>
      <c r="K3822" s="0" t="n">
        <f aca="false">IF(COUNTIF($A3822:$F3822,D3822)=2,D3822,0)</f>
        <v>0</v>
      </c>
      <c r="L3822" s="0" t="n">
        <f aca="false">IF(COUNTIF($A3822:$F3822,E3822)=2,E3822,0)</f>
        <v>22</v>
      </c>
      <c r="M3822" s="0" t="n">
        <f aca="false">IF(COUNTIF($A3822:$F3822,F3822)=2,F3822,0)</f>
        <v>0</v>
      </c>
      <c r="N3822" s="1" t="n">
        <f aca="false">IF(COUNTIF(H3822:M3822,0)=4,1,0)</f>
        <v>1</v>
      </c>
      <c r="O3822" s="2" t="n">
        <f aca="false">IF(N3822=1,(SUM(A3822:F3822)-SUM(H3822:M3822))/4,0)</f>
        <v>74.25</v>
      </c>
      <c r="P3822" s="1" t="n">
        <f aca="false">IF(O3822&lt;=SUM(H3822:M3822),1,0)</f>
        <v>0</v>
      </c>
      <c r="Q3822" s="0" t="n">
        <f aca="false">IF(N3822+P3822=2,1,0)</f>
        <v>0</v>
      </c>
    </row>
    <row r="3823" customFormat="false" ht="15" hidden="false" customHeight="false" outlineLevel="0" collapsed="false">
      <c r="A3823" s="0" t="n">
        <v>64</v>
      </c>
      <c r="B3823" s="0" t="n">
        <v>66</v>
      </c>
      <c r="C3823" s="0" t="n">
        <v>42</v>
      </c>
      <c r="D3823" s="0" t="n">
        <v>62</v>
      </c>
      <c r="E3823" s="0" t="n">
        <v>64</v>
      </c>
      <c r="F3823" s="0" t="n">
        <v>44</v>
      </c>
      <c r="H3823" s="0" t="n">
        <f aca="false">IF(COUNTIF($A3823:$F3823,A3823)=2,A3823,0)</f>
        <v>64</v>
      </c>
      <c r="I3823" s="0" t="n">
        <f aca="false">IF(COUNTIF($A3823:$F3823,B3823)=2,B3823,0)</f>
        <v>0</v>
      </c>
      <c r="J3823" s="0" t="n">
        <f aca="false">IF(COUNTIF($A3823:$F3823,C3823)=2,C3823,0)</f>
        <v>0</v>
      </c>
      <c r="K3823" s="0" t="n">
        <f aca="false">IF(COUNTIF($A3823:$F3823,D3823)=2,D3823,0)</f>
        <v>0</v>
      </c>
      <c r="L3823" s="0" t="n">
        <f aca="false">IF(COUNTIF($A3823:$F3823,E3823)=2,E3823,0)</f>
        <v>64</v>
      </c>
      <c r="M3823" s="0" t="n">
        <f aca="false">IF(COUNTIF($A3823:$F3823,F3823)=2,F3823,0)</f>
        <v>0</v>
      </c>
      <c r="N3823" s="1" t="n">
        <f aca="false">IF(COUNTIF(H3823:M3823,0)=4,1,0)</f>
        <v>1</v>
      </c>
      <c r="O3823" s="2" t="n">
        <f aca="false">IF(N3823=1,(SUM(A3823:F3823)-SUM(H3823:M3823))/4,0)</f>
        <v>53.5</v>
      </c>
      <c r="P3823" s="1" t="n">
        <f aca="false">IF(O3823&lt;=SUM(H3823:M3823),1,0)</f>
        <v>1</v>
      </c>
      <c r="Q3823" s="0" t="n">
        <f aca="false">IF(N3823+P3823=2,1,0)</f>
        <v>1</v>
      </c>
    </row>
    <row r="3824" customFormat="false" ht="15" hidden="false" customHeight="false" outlineLevel="0" collapsed="false">
      <c r="A3824" s="0" t="n">
        <v>44</v>
      </c>
      <c r="B3824" s="0" t="n">
        <v>68</v>
      </c>
      <c r="C3824" s="0" t="n">
        <v>41</v>
      </c>
      <c r="D3824" s="0" t="n">
        <v>60</v>
      </c>
      <c r="E3824" s="0" t="n">
        <v>29</v>
      </c>
      <c r="F3824" s="0" t="n">
        <v>204</v>
      </c>
      <c r="H3824" s="0" t="n">
        <f aca="false">IF(COUNTIF($A3824:$F3824,A3824)=2,A3824,0)</f>
        <v>0</v>
      </c>
      <c r="I3824" s="0" t="n">
        <f aca="false">IF(COUNTIF($A3824:$F3824,B3824)=2,B3824,0)</f>
        <v>0</v>
      </c>
      <c r="J3824" s="0" t="n">
        <f aca="false">IF(COUNTIF($A3824:$F3824,C3824)=2,C3824,0)</f>
        <v>0</v>
      </c>
      <c r="K3824" s="0" t="n">
        <f aca="false">IF(COUNTIF($A3824:$F3824,D3824)=2,D3824,0)</f>
        <v>0</v>
      </c>
      <c r="L3824" s="0" t="n">
        <f aca="false">IF(COUNTIF($A3824:$F3824,E3824)=2,E3824,0)</f>
        <v>0</v>
      </c>
      <c r="M3824" s="0" t="n">
        <f aca="false">IF(COUNTIF($A3824:$F3824,F3824)=2,F3824,0)</f>
        <v>0</v>
      </c>
      <c r="N3824" s="1" t="n">
        <f aca="false">IF(COUNTIF(H3824:M3824,0)=4,1,0)</f>
        <v>0</v>
      </c>
      <c r="O3824" s="2" t="n">
        <f aca="false">IF(N3824=1,(SUM(A3824:F3824)-SUM(H3824:M3824))/4,0)</f>
        <v>0</v>
      </c>
      <c r="P3824" s="1" t="n">
        <f aca="false">IF(O3824&lt;=SUM(H3824:M3824),1,0)</f>
        <v>1</v>
      </c>
      <c r="Q3824" s="0" t="n">
        <f aca="false">IF(N3824+P3824=2,1,0)</f>
        <v>0</v>
      </c>
    </row>
    <row r="3825" customFormat="false" ht="15" hidden="false" customHeight="false" outlineLevel="0" collapsed="false">
      <c r="A3825" s="0" t="n">
        <v>38</v>
      </c>
      <c r="B3825" s="0" t="n">
        <v>39</v>
      </c>
      <c r="C3825" s="0" t="n">
        <v>89</v>
      </c>
      <c r="D3825" s="0" t="n">
        <v>78</v>
      </c>
      <c r="E3825" s="0" t="n">
        <v>12</v>
      </c>
      <c r="F3825" s="0" t="n">
        <v>58</v>
      </c>
      <c r="H3825" s="0" t="n">
        <f aca="false">IF(COUNTIF($A3825:$F3825,A3825)=2,A3825,0)</f>
        <v>0</v>
      </c>
      <c r="I3825" s="0" t="n">
        <f aca="false">IF(COUNTIF($A3825:$F3825,B3825)=2,B3825,0)</f>
        <v>0</v>
      </c>
      <c r="J3825" s="0" t="n">
        <f aca="false">IF(COUNTIF($A3825:$F3825,C3825)=2,C3825,0)</f>
        <v>0</v>
      </c>
      <c r="K3825" s="0" t="n">
        <f aca="false">IF(COUNTIF($A3825:$F3825,D3825)=2,D3825,0)</f>
        <v>0</v>
      </c>
      <c r="L3825" s="0" t="n">
        <f aca="false">IF(COUNTIF($A3825:$F3825,E3825)=2,E3825,0)</f>
        <v>0</v>
      </c>
      <c r="M3825" s="0" t="n">
        <f aca="false">IF(COUNTIF($A3825:$F3825,F3825)=2,F3825,0)</f>
        <v>0</v>
      </c>
      <c r="N3825" s="1" t="n">
        <f aca="false">IF(COUNTIF(H3825:M3825,0)=4,1,0)</f>
        <v>0</v>
      </c>
      <c r="O3825" s="2" t="n">
        <f aca="false">IF(N3825=1,(SUM(A3825:F3825)-SUM(H3825:M3825))/4,0)</f>
        <v>0</v>
      </c>
      <c r="P3825" s="1" t="n">
        <f aca="false">IF(O3825&lt;=SUM(H3825:M3825),1,0)</f>
        <v>1</v>
      </c>
      <c r="Q3825" s="0" t="n">
        <f aca="false">IF(N3825+P3825=2,1,0)</f>
        <v>0</v>
      </c>
    </row>
    <row r="3826" customFormat="false" ht="15" hidden="false" customHeight="false" outlineLevel="0" collapsed="false">
      <c r="A3826" s="0" t="n">
        <v>35</v>
      </c>
      <c r="B3826" s="0" t="n">
        <v>40</v>
      </c>
      <c r="C3826" s="0" t="n">
        <v>35</v>
      </c>
      <c r="D3826" s="0" t="n">
        <v>47</v>
      </c>
      <c r="E3826" s="0" t="n">
        <v>35</v>
      </c>
      <c r="F3826" s="0" t="n">
        <v>20</v>
      </c>
      <c r="H3826" s="0" t="n">
        <f aca="false">IF(COUNTIF($A3826:$F3826,A3826)=2,A3826,0)</f>
        <v>0</v>
      </c>
      <c r="I3826" s="0" t="n">
        <f aca="false">IF(COUNTIF($A3826:$F3826,B3826)=2,B3826,0)</f>
        <v>0</v>
      </c>
      <c r="J3826" s="0" t="n">
        <f aca="false">IF(COUNTIF($A3826:$F3826,C3826)=2,C3826,0)</f>
        <v>0</v>
      </c>
      <c r="K3826" s="0" t="n">
        <f aca="false">IF(COUNTIF($A3826:$F3826,D3826)=2,D3826,0)</f>
        <v>0</v>
      </c>
      <c r="L3826" s="0" t="n">
        <f aca="false">IF(COUNTIF($A3826:$F3826,E3826)=2,E3826,0)</f>
        <v>0</v>
      </c>
      <c r="M3826" s="0" t="n">
        <f aca="false">IF(COUNTIF($A3826:$F3826,F3826)=2,F3826,0)</f>
        <v>0</v>
      </c>
      <c r="N3826" s="1" t="n">
        <f aca="false">IF(COUNTIF(H3826:M3826,0)=4,1,0)</f>
        <v>0</v>
      </c>
      <c r="O3826" s="2" t="n">
        <f aca="false">IF(N3826=1,(SUM(A3826:F3826)-SUM(H3826:M3826))/4,0)</f>
        <v>0</v>
      </c>
      <c r="P3826" s="1" t="n">
        <f aca="false">IF(O3826&lt;=SUM(H3826:M3826),1,0)</f>
        <v>1</v>
      </c>
      <c r="Q3826" s="0" t="n">
        <f aca="false">IF(N3826+P3826=2,1,0)</f>
        <v>0</v>
      </c>
    </row>
    <row r="3827" customFormat="false" ht="15" hidden="false" customHeight="false" outlineLevel="0" collapsed="false">
      <c r="A3827" s="0" t="n">
        <v>51</v>
      </c>
      <c r="B3827" s="0" t="n">
        <v>59</v>
      </c>
      <c r="C3827" s="0" t="n">
        <v>66</v>
      </c>
      <c r="D3827" s="0" t="n">
        <v>46</v>
      </c>
      <c r="E3827" s="0" t="n">
        <v>25</v>
      </c>
      <c r="F3827" s="0" t="n">
        <v>118</v>
      </c>
      <c r="H3827" s="0" t="n">
        <f aca="false">IF(COUNTIF($A3827:$F3827,A3827)=2,A3827,0)</f>
        <v>0</v>
      </c>
      <c r="I3827" s="0" t="n">
        <f aca="false">IF(COUNTIF($A3827:$F3827,B3827)=2,B3827,0)</f>
        <v>0</v>
      </c>
      <c r="J3827" s="0" t="n">
        <f aca="false">IF(COUNTIF($A3827:$F3827,C3827)=2,C3827,0)</f>
        <v>0</v>
      </c>
      <c r="K3827" s="0" t="n">
        <f aca="false">IF(COUNTIF($A3827:$F3827,D3827)=2,D3827,0)</f>
        <v>0</v>
      </c>
      <c r="L3827" s="0" t="n">
        <f aca="false">IF(COUNTIF($A3827:$F3827,E3827)=2,E3827,0)</f>
        <v>0</v>
      </c>
      <c r="M3827" s="0" t="n">
        <f aca="false">IF(COUNTIF($A3827:$F3827,F3827)=2,F3827,0)</f>
        <v>0</v>
      </c>
      <c r="N3827" s="1" t="n">
        <f aca="false">IF(COUNTIF(H3827:M3827,0)=4,1,0)</f>
        <v>0</v>
      </c>
      <c r="O3827" s="2" t="n">
        <f aca="false">IF(N3827=1,(SUM(A3827:F3827)-SUM(H3827:M3827))/4,0)</f>
        <v>0</v>
      </c>
      <c r="P3827" s="1" t="n">
        <f aca="false">IF(O3827&lt;=SUM(H3827:M3827),1,0)</f>
        <v>1</v>
      </c>
      <c r="Q3827" s="0" t="n">
        <f aca="false">IF(N3827+P3827=2,1,0)</f>
        <v>0</v>
      </c>
    </row>
    <row r="3828" customFormat="false" ht="15" hidden="false" customHeight="false" outlineLevel="0" collapsed="false">
      <c r="A3828" s="0" t="n">
        <v>50</v>
      </c>
      <c r="B3828" s="0" t="n">
        <v>53</v>
      </c>
      <c r="C3828" s="0" t="n">
        <v>77</v>
      </c>
      <c r="D3828" s="0" t="n">
        <v>74</v>
      </c>
      <c r="E3828" s="0" t="n">
        <v>50</v>
      </c>
      <c r="F3828" s="0" t="n">
        <v>26</v>
      </c>
      <c r="H3828" s="0" t="n">
        <f aca="false">IF(COUNTIF($A3828:$F3828,A3828)=2,A3828,0)</f>
        <v>50</v>
      </c>
      <c r="I3828" s="0" t="n">
        <f aca="false">IF(COUNTIF($A3828:$F3828,B3828)=2,B3828,0)</f>
        <v>0</v>
      </c>
      <c r="J3828" s="0" t="n">
        <f aca="false">IF(COUNTIF($A3828:$F3828,C3828)=2,C3828,0)</f>
        <v>0</v>
      </c>
      <c r="K3828" s="0" t="n">
        <f aca="false">IF(COUNTIF($A3828:$F3828,D3828)=2,D3828,0)</f>
        <v>0</v>
      </c>
      <c r="L3828" s="0" t="n">
        <f aca="false">IF(COUNTIF($A3828:$F3828,E3828)=2,E3828,0)</f>
        <v>50</v>
      </c>
      <c r="M3828" s="0" t="n">
        <f aca="false">IF(COUNTIF($A3828:$F3828,F3828)=2,F3828,0)</f>
        <v>0</v>
      </c>
      <c r="N3828" s="1" t="n">
        <f aca="false">IF(COUNTIF(H3828:M3828,0)=4,1,0)</f>
        <v>1</v>
      </c>
      <c r="O3828" s="2" t="n">
        <f aca="false">IF(N3828=1,(SUM(A3828:F3828)-SUM(H3828:M3828))/4,0)</f>
        <v>57.5</v>
      </c>
      <c r="P3828" s="1" t="n">
        <f aca="false">IF(O3828&lt;=SUM(H3828:M3828),1,0)</f>
        <v>1</v>
      </c>
      <c r="Q3828" s="0" t="n">
        <f aca="false">IF(N3828+P3828=2,1,0)</f>
        <v>1</v>
      </c>
    </row>
    <row r="3829" customFormat="false" ht="15" hidden="false" customHeight="false" outlineLevel="0" collapsed="false">
      <c r="A3829" s="0" t="n">
        <v>67</v>
      </c>
      <c r="B3829" s="0" t="n">
        <v>31</v>
      </c>
      <c r="C3829" s="0" t="n">
        <v>79</v>
      </c>
      <c r="D3829" s="0" t="n">
        <v>70</v>
      </c>
      <c r="E3829" s="0" t="n">
        <v>44</v>
      </c>
      <c r="F3829" s="0" t="n">
        <v>62</v>
      </c>
      <c r="H3829" s="0" t="n">
        <f aca="false">IF(COUNTIF($A3829:$F3829,A3829)=2,A3829,0)</f>
        <v>0</v>
      </c>
      <c r="I3829" s="0" t="n">
        <f aca="false">IF(COUNTIF($A3829:$F3829,B3829)=2,B3829,0)</f>
        <v>0</v>
      </c>
      <c r="J3829" s="0" t="n">
        <f aca="false">IF(COUNTIF($A3829:$F3829,C3829)=2,C3829,0)</f>
        <v>0</v>
      </c>
      <c r="K3829" s="0" t="n">
        <f aca="false">IF(COUNTIF($A3829:$F3829,D3829)=2,D3829,0)</f>
        <v>0</v>
      </c>
      <c r="L3829" s="0" t="n">
        <f aca="false">IF(COUNTIF($A3829:$F3829,E3829)=2,E3829,0)</f>
        <v>0</v>
      </c>
      <c r="M3829" s="0" t="n">
        <f aca="false">IF(COUNTIF($A3829:$F3829,F3829)=2,F3829,0)</f>
        <v>0</v>
      </c>
      <c r="N3829" s="1" t="n">
        <f aca="false">IF(COUNTIF(H3829:M3829,0)=4,1,0)</f>
        <v>0</v>
      </c>
      <c r="O3829" s="2" t="n">
        <f aca="false">IF(N3829=1,(SUM(A3829:F3829)-SUM(H3829:M3829))/4,0)</f>
        <v>0</v>
      </c>
      <c r="P3829" s="1" t="n">
        <f aca="false">IF(O3829&lt;=SUM(H3829:M3829),1,0)</f>
        <v>1</v>
      </c>
      <c r="Q3829" s="0" t="n">
        <f aca="false">IF(N3829+P3829=2,1,0)</f>
        <v>0</v>
      </c>
    </row>
    <row r="3830" customFormat="false" ht="15" hidden="false" customHeight="false" outlineLevel="0" collapsed="false">
      <c r="A3830" s="0" t="n">
        <v>68</v>
      </c>
      <c r="B3830" s="0" t="n">
        <v>54</v>
      </c>
      <c r="C3830" s="0" t="n">
        <v>44</v>
      </c>
      <c r="D3830" s="0" t="n">
        <v>37</v>
      </c>
      <c r="E3830" s="0" t="n">
        <v>102</v>
      </c>
      <c r="F3830" s="0" t="n">
        <v>36</v>
      </c>
      <c r="H3830" s="0" t="n">
        <f aca="false">IF(COUNTIF($A3830:$F3830,A3830)=2,A3830,0)</f>
        <v>0</v>
      </c>
      <c r="I3830" s="0" t="n">
        <f aca="false">IF(COUNTIF($A3830:$F3830,B3830)=2,B3830,0)</f>
        <v>0</v>
      </c>
      <c r="J3830" s="0" t="n">
        <f aca="false">IF(COUNTIF($A3830:$F3830,C3830)=2,C3830,0)</f>
        <v>0</v>
      </c>
      <c r="K3830" s="0" t="n">
        <f aca="false">IF(COUNTIF($A3830:$F3830,D3830)=2,D3830,0)</f>
        <v>0</v>
      </c>
      <c r="L3830" s="0" t="n">
        <f aca="false">IF(COUNTIF($A3830:$F3830,E3830)=2,E3830,0)</f>
        <v>0</v>
      </c>
      <c r="M3830" s="0" t="n">
        <f aca="false">IF(COUNTIF($A3830:$F3830,F3830)=2,F3830,0)</f>
        <v>0</v>
      </c>
      <c r="N3830" s="1" t="n">
        <f aca="false">IF(COUNTIF(H3830:M3830,0)=4,1,0)</f>
        <v>0</v>
      </c>
      <c r="O3830" s="2" t="n">
        <f aca="false">IF(N3830=1,(SUM(A3830:F3830)-SUM(H3830:M3830))/4,0)</f>
        <v>0</v>
      </c>
      <c r="P3830" s="1" t="n">
        <f aca="false">IF(O3830&lt;=SUM(H3830:M3830),1,0)</f>
        <v>1</v>
      </c>
      <c r="Q3830" s="0" t="n">
        <f aca="false">IF(N3830+P3830=2,1,0)</f>
        <v>0</v>
      </c>
    </row>
    <row r="3831" customFormat="false" ht="15" hidden="false" customHeight="false" outlineLevel="0" collapsed="false">
      <c r="A3831" s="0" t="n">
        <v>70</v>
      </c>
      <c r="B3831" s="0" t="n">
        <v>80</v>
      </c>
      <c r="C3831" s="0" t="n">
        <v>58</v>
      </c>
      <c r="D3831" s="0" t="n">
        <v>47</v>
      </c>
      <c r="E3831" s="0" t="n">
        <v>70</v>
      </c>
      <c r="F3831" s="0" t="n">
        <v>80</v>
      </c>
      <c r="H3831" s="0" t="n">
        <f aca="false">IF(COUNTIF($A3831:$F3831,A3831)=2,A3831,0)</f>
        <v>70</v>
      </c>
      <c r="I3831" s="0" t="n">
        <f aca="false">IF(COUNTIF($A3831:$F3831,B3831)=2,B3831,0)</f>
        <v>80</v>
      </c>
      <c r="J3831" s="0" t="n">
        <f aca="false">IF(COUNTIF($A3831:$F3831,C3831)=2,C3831,0)</f>
        <v>0</v>
      </c>
      <c r="K3831" s="0" t="n">
        <f aca="false">IF(COUNTIF($A3831:$F3831,D3831)=2,D3831,0)</f>
        <v>0</v>
      </c>
      <c r="L3831" s="0" t="n">
        <f aca="false">IF(COUNTIF($A3831:$F3831,E3831)=2,E3831,0)</f>
        <v>70</v>
      </c>
      <c r="M3831" s="0" t="n">
        <f aca="false">IF(COUNTIF($A3831:$F3831,F3831)=2,F3831,0)</f>
        <v>80</v>
      </c>
      <c r="N3831" s="1" t="n">
        <f aca="false">IF(COUNTIF(H3831:M3831,0)=4,1,0)</f>
        <v>0</v>
      </c>
      <c r="O3831" s="2" t="n">
        <f aca="false">IF(N3831=1,(SUM(A3831:F3831)-SUM(H3831:M3831))/4,0)</f>
        <v>0</v>
      </c>
      <c r="P3831" s="1" t="n">
        <f aca="false">IF(O3831&lt;=SUM(H3831:M3831),1,0)</f>
        <v>1</v>
      </c>
      <c r="Q3831" s="0" t="n">
        <f aca="false">IF(N3831+P3831=2,1,0)</f>
        <v>0</v>
      </c>
    </row>
    <row r="3832" customFormat="false" ht="15" hidden="false" customHeight="false" outlineLevel="0" collapsed="false">
      <c r="A3832" s="0" t="n">
        <v>32</v>
      </c>
      <c r="B3832" s="0" t="n">
        <v>40</v>
      </c>
      <c r="C3832" s="0" t="n">
        <v>26</v>
      </c>
      <c r="D3832" s="0" t="n">
        <v>33</v>
      </c>
      <c r="E3832" s="0" t="n">
        <v>16</v>
      </c>
      <c r="F3832" s="0" t="n">
        <v>40</v>
      </c>
      <c r="H3832" s="0" t="n">
        <f aca="false">IF(COUNTIF($A3832:$F3832,A3832)=2,A3832,0)</f>
        <v>0</v>
      </c>
      <c r="I3832" s="0" t="n">
        <f aca="false">IF(COUNTIF($A3832:$F3832,B3832)=2,B3832,0)</f>
        <v>40</v>
      </c>
      <c r="J3832" s="0" t="n">
        <f aca="false">IF(COUNTIF($A3832:$F3832,C3832)=2,C3832,0)</f>
        <v>0</v>
      </c>
      <c r="K3832" s="0" t="n">
        <f aca="false">IF(COUNTIF($A3832:$F3832,D3832)=2,D3832,0)</f>
        <v>0</v>
      </c>
      <c r="L3832" s="0" t="n">
        <f aca="false">IF(COUNTIF($A3832:$F3832,E3832)=2,E3832,0)</f>
        <v>0</v>
      </c>
      <c r="M3832" s="0" t="n">
        <f aca="false">IF(COUNTIF($A3832:$F3832,F3832)=2,F3832,0)</f>
        <v>40</v>
      </c>
      <c r="N3832" s="1" t="n">
        <f aca="false">IF(COUNTIF(H3832:M3832,0)=4,1,0)</f>
        <v>1</v>
      </c>
      <c r="O3832" s="2" t="n">
        <f aca="false">IF(N3832=1,(SUM(A3832:F3832)-SUM(H3832:M3832))/4,0)</f>
        <v>26.75</v>
      </c>
      <c r="P3832" s="1" t="n">
        <f aca="false">IF(O3832&lt;=SUM(H3832:M3832),1,0)</f>
        <v>1</v>
      </c>
      <c r="Q3832" s="0" t="n">
        <f aca="false">IF(N3832+P3832=2,1,0)</f>
        <v>1</v>
      </c>
    </row>
    <row r="3833" customFormat="false" ht="15" hidden="false" customHeight="false" outlineLevel="0" collapsed="false">
      <c r="A3833" s="0" t="n">
        <v>3</v>
      </c>
      <c r="B3833" s="0" t="n">
        <v>6</v>
      </c>
      <c r="C3833" s="0" t="n">
        <v>41</v>
      </c>
      <c r="D3833" s="0" t="n">
        <v>26</v>
      </c>
      <c r="E3833" s="0" t="n">
        <v>1</v>
      </c>
      <c r="F3833" s="0" t="n">
        <v>9</v>
      </c>
      <c r="H3833" s="0" t="n">
        <f aca="false">IF(COUNTIF($A3833:$F3833,A3833)=2,A3833,0)</f>
        <v>0</v>
      </c>
      <c r="I3833" s="0" t="n">
        <f aca="false">IF(COUNTIF($A3833:$F3833,B3833)=2,B3833,0)</f>
        <v>0</v>
      </c>
      <c r="J3833" s="0" t="n">
        <f aca="false">IF(COUNTIF($A3833:$F3833,C3833)=2,C3833,0)</f>
        <v>0</v>
      </c>
      <c r="K3833" s="0" t="n">
        <f aca="false">IF(COUNTIF($A3833:$F3833,D3833)=2,D3833,0)</f>
        <v>0</v>
      </c>
      <c r="L3833" s="0" t="n">
        <f aca="false">IF(COUNTIF($A3833:$F3833,E3833)=2,E3833,0)</f>
        <v>0</v>
      </c>
      <c r="M3833" s="0" t="n">
        <f aca="false">IF(COUNTIF($A3833:$F3833,F3833)=2,F3833,0)</f>
        <v>0</v>
      </c>
      <c r="N3833" s="1" t="n">
        <f aca="false">IF(COUNTIF(H3833:M3833,0)=4,1,0)</f>
        <v>0</v>
      </c>
      <c r="O3833" s="2" t="n">
        <f aca="false">IF(N3833=1,(SUM(A3833:F3833)-SUM(H3833:M3833))/4,0)</f>
        <v>0</v>
      </c>
      <c r="P3833" s="1" t="n">
        <f aca="false">IF(O3833&lt;=SUM(H3833:M3833),1,0)</f>
        <v>1</v>
      </c>
      <c r="Q3833" s="0" t="n">
        <f aca="false">IF(N3833+P3833=2,1,0)</f>
        <v>0</v>
      </c>
    </row>
    <row r="3834" customFormat="false" ht="15" hidden="false" customHeight="false" outlineLevel="0" collapsed="false">
      <c r="A3834" s="0" t="n">
        <v>75</v>
      </c>
      <c r="B3834" s="0" t="n">
        <v>84</v>
      </c>
      <c r="C3834" s="0" t="n">
        <v>66</v>
      </c>
      <c r="D3834" s="0" t="n">
        <v>87</v>
      </c>
      <c r="E3834" s="0" t="n">
        <v>50</v>
      </c>
      <c r="F3834" s="0" t="n">
        <v>56</v>
      </c>
      <c r="H3834" s="0" t="n">
        <f aca="false">IF(COUNTIF($A3834:$F3834,A3834)=2,A3834,0)</f>
        <v>0</v>
      </c>
      <c r="I3834" s="0" t="n">
        <f aca="false">IF(COUNTIF($A3834:$F3834,B3834)=2,B3834,0)</f>
        <v>0</v>
      </c>
      <c r="J3834" s="0" t="n">
        <f aca="false">IF(COUNTIF($A3834:$F3834,C3834)=2,C3834,0)</f>
        <v>0</v>
      </c>
      <c r="K3834" s="0" t="n">
        <f aca="false">IF(COUNTIF($A3834:$F3834,D3834)=2,D3834,0)</f>
        <v>0</v>
      </c>
      <c r="L3834" s="0" t="n">
        <f aca="false">IF(COUNTIF($A3834:$F3834,E3834)=2,E3834,0)</f>
        <v>0</v>
      </c>
      <c r="M3834" s="0" t="n">
        <f aca="false">IF(COUNTIF($A3834:$F3834,F3834)=2,F3834,0)</f>
        <v>0</v>
      </c>
      <c r="N3834" s="1" t="n">
        <f aca="false">IF(COUNTIF(H3834:M3834,0)=4,1,0)</f>
        <v>0</v>
      </c>
      <c r="O3834" s="2" t="n">
        <f aca="false">IF(N3834=1,(SUM(A3834:F3834)-SUM(H3834:M3834))/4,0)</f>
        <v>0</v>
      </c>
      <c r="P3834" s="1" t="n">
        <f aca="false">IF(O3834&lt;=SUM(H3834:M3834),1,0)</f>
        <v>1</v>
      </c>
      <c r="Q3834" s="0" t="n">
        <f aca="false">IF(N3834+P3834=2,1,0)</f>
        <v>0</v>
      </c>
    </row>
    <row r="3835" customFormat="false" ht="15" hidden="false" customHeight="false" outlineLevel="0" collapsed="false">
      <c r="A3835" s="0" t="n">
        <v>67</v>
      </c>
      <c r="B3835" s="0" t="n">
        <v>36</v>
      </c>
      <c r="C3835" s="0" t="n">
        <v>37</v>
      </c>
      <c r="D3835" s="0" t="n">
        <v>36</v>
      </c>
      <c r="E3835" s="0" t="n">
        <v>44</v>
      </c>
      <c r="F3835" s="0" t="n">
        <v>36</v>
      </c>
      <c r="H3835" s="0" t="n">
        <f aca="false">IF(COUNTIF($A3835:$F3835,A3835)=2,A3835,0)</f>
        <v>0</v>
      </c>
      <c r="I3835" s="0" t="n">
        <f aca="false">IF(COUNTIF($A3835:$F3835,B3835)=2,B3835,0)</f>
        <v>0</v>
      </c>
      <c r="J3835" s="0" t="n">
        <f aca="false">IF(COUNTIF($A3835:$F3835,C3835)=2,C3835,0)</f>
        <v>0</v>
      </c>
      <c r="K3835" s="0" t="n">
        <f aca="false">IF(COUNTIF($A3835:$F3835,D3835)=2,D3835,0)</f>
        <v>0</v>
      </c>
      <c r="L3835" s="0" t="n">
        <f aca="false">IF(COUNTIF($A3835:$F3835,E3835)=2,E3835,0)</f>
        <v>0</v>
      </c>
      <c r="M3835" s="0" t="n">
        <f aca="false">IF(COUNTIF($A3835:$F3835,F3835)=2,F3835,0)</f>
        <v>0</v>
      </c>
      <c r="N3835" s="1" t="n">
        <f aca="false">IF(COUNTIF(H3835:M3835,0)=4,1,0)</f>
        <v>0</v>
      </c>
      <c r="O3835" s="2" t="n">
        <f aca="false">IF(N3835=1,(SUM(A3835:F3835)-SUM(H3835:M3835))/4,0)</f>
        <v>0</v>
      </c>
      <c r="P3835" s="1" t="n">
        <f aca="false">IF(O3835&lt;=SUM(H3835:M3835),1,0)</f>
        <v>1</v>
      </c>
      <c r="Q3835" s="0" t="n">
        <f aca="false">IF(N3835+P3835=2,1,0)</f>
        <v>0</v>
      </c>
    </row>
    <row r="3836" customFormat="false" ht="15" hidden="false" customHeight="false" outlineLevel="0" collapsed="false">
      <c r="A3836" s="0" t="n">
        <v>51</v>
      </c>
      <c r="B3836" s="0" t="n">
        <v>35</v>
      </c>
      <c r="C3836" s="0" t="n">
        <v>61</v>
      </c>
      <c r="D3836" s="0" t="n">
        <v>40</v>
      </c>
      <c r="E3836" s="0" t="n">
        <v>51</v>
      </c>
      <c r="F3836" s="0" t="n">
        <v>35</v>
      </c>
      <c r="H3836" s="0" t="n">
        <f aca="false">IF(COUNTIF($A3836:$F3836,A3836)=2,A3836,0)</f>
        <v>51</v>
      </c>
      <c r="I3836" s="0" t="n">
        <f aca="false">IF(COUNTIF($A3836:$F3836,B3836)=2,B3836,0)</f>
        <v>35</v>
      </c>
      <c r="J3836" s="0" t="n">
        <f aca="false">IF(COUNTIF($A3836:$F3836,C3836)=2,C3836,0)</f>
        <v>0</v>
      </c>
      <c r="K3836" s="0" t="n">
        <f aca="false">IF(COUNTIF($A3836:$F3836,D3836)=2,D3836,0)</f>
        <v>0</v>
      </c>
      <c r="L3836" s="0" t="n">
        <f aca="false">IF(COUNTIF($A3836:$F3836,E3836)=2,E3836,0)</f>
        <v>51</v>
      </c>
      <c r="M3836" s="0" t="n">
        <f aca="false">IF(COUNTIF($A3836:$F3836,F3836)=2,F3836,0)</f>
        <v>35</v>
      </c>
      <c r="N3836" s="1" t="n">
        <f aca="false">IF(COUNTIF(H3836:M3836,0)=4,1,0)</f>
        <v>0</v>
      </c>
      <c r="O3836" s="2" t="n">
        <f aca="false">IF(N3836=1,(SUM(A3836:F3836)-SUM(H3836:M3836))/4,0)</f>
        <v>0</v>
      </c>
      <c r="P3836" s="1" t="n">
        <f aca="false">IF(O3836&lt;=SUM(H3836:M3836),1,0)</f>
        <v>1</v>
      </c>
      <c r="Q3836" s="0" t="n">
        <f aca="false">IF(N3836+P3836=2,1,0)</f>
        <v>0</v>
      </c>
    </row>
    <row r="3837" customFormat="false" ht="15" hidden="false" customHeight="false" outlineLevel="0" collapsed="false">
      <c r="A3837" s="0" t="n">
        <v>23</v>
      </c>
      <c r="B3837" s="0" t="n">
        <v>59</v>
      </c>
      <c r="C3837" s="0" t="n">
        <v>44</v>
      </c>
      <c r="D3837" s="0" t="n">
        <v>76</v>
      </c>
      <c r="E3837" s="0" t="n">
        <v>46</v>
      </c>
      <c r="F3837" s="0" t="n">
        <v>177</v>
      </c>
      <c r="H3837" s="0" t="n">
        <f aca="false">IF(COUNTIF($A3837:$F3837,A3837)=2,A3837,0)</f>
        <v>0</v>
      </c>
      <c r="I3837" s="0" t="n">
        <f aca="false">IF(COUNTIF($A3837:$F3837,B3837)=2,B3837,0)</f>
        <v>0</v>
      </c>
      <c r="J3837" s="0" t="n">
        <f aca="false">IF(COUNTIF($A3837:$F3837,C3837)=2,C3837,0)</f>
        <v>0</v>
      </c>
      <c r="K3837" s="0" t="n">
        <f aca="false">IF(COUNTIF($A3837:$F3837,D3837)=2,D3837,0)</f>
        <v>0</v>
      </c>
      <c r="L3837" s="0" t="n">
        <f aca="false">IF(COUNTIF($A3837:$F3837,E3837)=2,E3837,0)</f>
        <v>0</v>
      </c>
      <c r="M3837" s="0" t="n">
        <f aca="false">IF(COUNTIF($A3837:$F3837,F3837)=2,F3837,0)</f>
        <v>0</v>
      </c>
      <c r="N3837" s="1" t="n">
        <f aca="false">IF(COUNTIF(H3837:M3837,0)=4,1,0)</f>
        <v>0</v>
      </c>
      <c r="O3837" s="2" t="n">
        <f aca="false">IF(N3837=1,(SUM(A3837:F3837)-SUM(H3837:M3837))/4,0)</f>
        <v>0</v>
      </c>
      <c r="P3837" s="1" t="n">
        <f aca="false">IF(O3837&lt;=SUM(H3837:M3837),1,0)</f>
        <v>1</v>
      </c>
      <c r="Q3837" s="0" t="n">
        <f aca="false">IF(N3837+P3837=2,1,0)</f>
        <v>0</v>
      </c>
    </row>
    <row r="3838" customFormat="false" ht="15" hidden="false" customHeight="false" outlineLevel="0" collapsed="false">
      <c r="A3838" s="0" t="n">
        <v>44</v>
      </c>
      <c r="B3838" s="0" t="n">
        <v>55</v>
      </c>
      <c r="C3838" s="0" t="n">
        <v>82</v>
      </c>
      <c r="D3838" s="0" t="n">
        <v>50</v>
      </c>
      <c r="E3838" s="0" t="n">
        <v>44</v>
      </c>
      <c r="F3838" s="0" t="n">
        <v>55</v>
      </c>
      <c r="H3838" s="0" t="n">
        <f aca="false">IF(COUNTIF($A3838:$F3838,A3838)=2,A3838,0)</f>
        <v>44</v>
      </c>
      <c r="I3838" s="0" t="n">
        <f aca="false">IF(COUNTIF($A3838:$F3838,B3838)=2,B3838,0)</f>
        <v>55</v>
      </c>
      <c r="J3838" s="0" t="n">
        <f aca="false">IF(COUNTIF($A3838:$F3838,C3838)=2,C3838,0)</f>
        <v>0</v>
      </c>
      <c r="K3838" s="0" t="n">
        <f aca="false">IF(COUNTIF($A3838:$F3838,D3838)=2,D3838,0)</f>
        <v>0</v>
      </c>
      <c r="L3838" s="0" t="n">
        <f aca="false">IF(COUNTIF($A3838:$F3838,E3838)=2,E3838,0)</f>
        <v>44</v>
      </c>
      <c r="M3838" s="0" t="n">
        <f aca="false">IF(COUNTIF($A3838:$F3838,F3838)=2,F3838,0)</f>
        <v>55</v>
      </c>
      <c r="N3838" s="1" t="n">
        <f aca="false">IF(COUNTIF(H3838:M3838,0)=4,1,0)</f>
        <v>0</v>
      </c>
      <c r="O3838" s="2" t="n">
        <f aca="false">IF(N3838=1,(SUM(A3838:F3838)-SUM(H3838:M3838))/4,0)</f>
        <v>0</v>
      </c>
      <c r="P3838" s="1" t="n">
        <f aca="false">IF(O3838&lt;=SUM(H3838:M3838),1,0)</f>
        <v>1</v>
      </c>
      <c r="Q3838" s="0" t="n">
        <f aca="false">IF(N3838+P3838=2,1,0)</f>
        <v>0</v>
      </c>
    </row>
    <row r="3839" customFormat="false" ht="15" hidden="false" customHeight="false" outlineLevel="0" collapsed="false">
      <c r="A3839" s="0" t="n">
        <v>8</v>
      </c>
      <c r="B3839" s="0" t="n">
        <v>29</v>
      </c>
      <c r="C3839" s="0" t="n">
        <v>18</v>
      </c>
      <c r="D3839" s="0" t="n">
        <v>39</v>
      </c>
      <c r="E3839" s="0" t="n">
        <v>2</v>
      </c>
      <c r="F3839" s="0" t="n">
        <v>29</v>
      </c>
      <c r="H3839" s="0" t="n">
        <f aca="false">IF(COUNTIF($A3839:$F3839,A3839)=2,A3839,0)</f>
        <v>0</v>
      </c>
      <c r="I3839" s="0" t="n">
        <f aca="false">IF(COUNTIF($A3839:$F3839,B3839)=2,B3839,0)</f>
        <v>29</v>
      </c>
      <c r="J3839" s="0" t="n">
        <f aca="false">IF(COUNTIF($A3839:$F3839,C3839)=2,C3839,0)</f>
        <v>0</v>
      </c>
      <c r="K3839" s="0" t="n">
        <f aca="false">IF(COUNTIF($A3839:$F3839,D3839)=2,D3839,0)</f>
        <v>0</v>
      </c>
      <c r="L3839" s="0" t="n">
        <f aca="false">IF(COUNTIF($A3839:$F3839,E3839)=2,E3839,0)</f>
        <v>0</v>
      </c>
      <c r="M3839" s="0" t="n">
        <f aca="false">IF(COUNTIF($A3839:$F3839,F3839)=2,F3839,0)</f>
        <v>29</v>
      </c>
      <c r="N3839" s="1" t="n">
        <f aca="false">IF(COUNTIF(H3839:M3839,0)=4,1,0)</f>
        <v>1</v>
      </c>
      <c r="O3839" s="2" t="n">
        <f aca="false">IF(N3839=1,(SUM(A3839:F3839)-SUM(H3839:M3839))/4,0)</f>
        <v>16.75</v>
      </c>
      <c r="P3839" s="1" t="n">
        <f aca="false">IF(O3839&lt;=SUM(H3839:M3839),1,0)</f>
        <v>1</v>
      </c>
      <c r="Q3839" s="0" t="n">
        <f aca="false">IF(N3839+P3839=2,1,0)</f>
        <v>1</v>
      </c>
    </row>
    <row r="3840" customFormat="false" ht="15" hidden="false" customHeight="false" outlineLevel="0" collapsed="false">
      <c r="A3840" s="0" t="n">
        <v>60</v>
      </c>
      <c r="B3840" s="0" t="n">
        <v>25</v>
      </c>
      <c r="C3840" s="0" t="n">
        <v>52</v>
      </c>
      <c r="D3840" s="0" t="n">
        <v>37</v>
      </c>
      <c r="E3840" s="0" t="n">
        <v>60</v>
      </c>
      <c r="F3840" s="0" t="n">
        <v>75</v>
      </c>
      <c r="H3840" s="0" t="n">
        <f aca="false">IF(COUNTIF($A3840:$F3840,A3840)=2,A3840,0)</f>
        <v>60</v>
      </c>
      <c r="I3840" s="0" t="n">
        <f aca="false">IF(COUNTIF($A3840:$F3840,B3840)=2,B3840,0)</f>
        <v>0</v>
      </c>
      <c r="J3840" s="0" t="n">
        <f aca="false">IF(COUNTIF($A3840:$F3840,C3840)=2,C3840,0)</f>
        <v>0</v>
      </c>
      <c r="K3840" s="0" t="n">
        <f aca="false">IF(COUNTIF($A3840:$F3840,D3840)=2,D3840,0)</f>
        <v>0</v>
      </c>
      <c r="L3840" s="0" t="n">
        <f aca="false">IF(COUNTIF($A3840:$F3840,E3840)=2,E3840,0)</f>
        <v>60</v>
      </c>
      <c r="M3840" s="0" t="n">
        <f aca="false">IF(COUNTIF($A3840:$F3840,F3840)=2,F3840,0)</f>
        <v>0</v>
      </c>
      <c r="N3840" s="1" t="n">
        <f aca="false">IF(COUNTIF(H3840:M3840,0)=4,1,0)</f>
        <v>1</v>
      </c>
      <c r="O3840" s="2" t="n">
        <f aca="false">IF(N3840=1,(SUM(A3840:F3840)-SUM(H3840:M3840))/4,0)</f>
        <v>47.25</v>
      </c>
      <c r="P3840" s="1" t="n">
        <f aca="false">IF(O3840&lt;=SUM(H3840:M3840),1,0)</f>
        <v>1</v>
      </c>
      <c r="Q3840" s="0" t="n">
        <f aca="false">IF(N3840+P3840=2,1,0)</f>
        <v>1</v>
      </c>
    </row>
    <row r="3841" customFormat="false" ht="15" hidden="false" customHeight="false" outlineLevel="0" collapsed="false">
      <c r="A3841" s="0" t="n">
        <v>69</v>
      </c>
      <c r="B3841" s="0" t="n">
        <v>74</v>
      </c>
      <c r="C3841" s="0" t="n">
        <v>43</v>
      </c>
      <c r="D3841" s="0" t="n">
        <v>83</v>
      </c>
      <c r="E3841" s="0" t="n">
        <v>46</v>
      </c>
      <c r="F3841" s="0" t="n">
        <v>111</v>
      </c>
      <c r="H3841" s="0" t="n">
        <f aca="false">IF(COUNTIF($A3841:$F3841,A3841)=2,A3841,0)</f>
        <v>0</v>
      </c>
      <c r="I3841" s="0" t="n">
        <f aca="false">IF(COUNTIF($A3841:$F3841,B3841)=2,B3841,0)</f>
        <v>0</v>
      </c>
      <c r="J3841" s="0" t="n">
        <f aca="false">IF(COUNTIF($A3841:$F3841,C3841)=2,C3841,0)</f>
        <v>0</v>
      </c>
      <c r="K3841" s="0" t="n">
        <f aca="false">IF(COUNTIF($A3841:$F3841,D3841)=2,D3841,0)</f>
        <v>0</v>
      </c>
      <c r="L3841" s="0" t="n">
        <f aca="false">IF(COUNTIF($A3841:$F3841,E3841)=2,E3841,0)</f>
        <v>0</v>
      </c>
      <c r="M3841" s="0" t="n">
        <f aca="false">IF(COUNTIF($A3841:$F3841,F3841)=2,F3841,0)</f>
        <v>0</v>
      </c>
      <c r="N3841" s="1" t="n">
        <f aca="false">IF(COUNTIF(H3841:M3841,0)=4,1,0)</f>
        <v>0</v>
      </c>
      <c r="O3841" s="2" t="n">
        <f aca="false">IF(N3841=1,(SUM(A3841:F3841)-SUM(H3841:M3841))/4,0)</f>
        <v>0</v>
      </c>
      <c r="P3841" s="1" t="n">
        <f aca="false">IF(O3841&lt;=SUM(H3841:M3841),1,0)</f>
        <v>1</v>
      </c>
      <c r="Q3841" s="0" t="n">
        <f aca="false">IF(N3841+P3841=2,1,0)</f>
        <v>0</v>
      </c>
    </row>
    <row r="3842" customFormat="false" ht="15" hidden="false" customHeight="false" outlineLevel="0" collapsed="false">
      <c r="A3842" s="0" t="n">
        <v>58</v>
      </c>
      <c r="B3842" s="0" t="n">
        <v>54</v>
      </c>
      <c r="C3842" s="0" t="n">
        <v>31</v>
      </c>
      <c r="D3842" s="0" t="n">
        <v>35</v>
      </c>
      <c r="E3842" s="0" t="n">
        <v>174</v>
      </c>
      <c r="F3842" s="0" t="n">
        <v>36</v>
      </c>
      <c r="H3842" s="0" t="n">
        <f aca="false">IF(COUNTIF($A3842:$F3842,A3842)=2,A3842,0)</f>
        <v>0</v>
      </c>
      <c r="I3842" s="0" t="n">
        <f aca="false">IF(COUNTIF($A3842:$F3842,B3842)=2,B3842,0)</f>
        <v>0</v>
      </c>
      <c r="J3842" s="0" t="n">
        <f aca="false">IF(COUNTIF($A3842:$F3842,C3842)=2,C3842,0)</f>
        <v>0</v>
      </c>
      <c r="K3842" s="0" t="n">
        <f aca="false">IF(COUNTIF($A3842:$F3842,D3842)=2,D3842,0)</f>
        <v>0</v>
      </c>
      <c r="L3842" s="0" t="n">
        <f aca="false">IF(COUNTIF($A3842:$F3842,E3842)=2,E3842,0)</f>
        <v>0</v>
      </c>
      <c r="M3842" s="0" t="n">
        <f aca="false">IF(COUNTIF($A3842:$F3842,F3842)=2,F3842,0)</f>
        <v>0</v>
      </c>
      <c r="N3842" s="1" t="n">
        <f aca="false">IF(COUNTIF(H3842:M3842,0)=4,1,0)</f>
        <v>0</v>
      </c>
      <c r="O3842" s="2" t="n">
        <f aca="false">IF(N3842=1,(SUM(A3842:F3842)-SUM(H3842:M3842))/4,0)</f>
        <v>0</v>
      </c>
      <c r="P3842" s="1" t="n">
        <f aca="false">IF(O3842&lt;=SUM(H3842:M3842),1,0)</f>
        <v>1</v>
      </c>
      <c r="Q3842" s="0" t="n">
        <f aca="false">IF(N3842+P3842=2,1,0)</f>
        <v>0</v>
      </c>
    </row>
    <row r="3843" customFormat="false" ht="15" hidden="false" customHeight="false" outlineLevel="0" collapsed="false">
      <c r="A3843" s="0" t="n">
        <v>80</v>
      </c>
      <c r="B3843" s="0" t="n">
        <v>32</v>
      </c>
      <c r="C3843" s="0" t="n">
        <v>39</v>
      </c>
      <c r="D3843" s="0" t="n">
        <v>23</v>
      </c>
      <c r="E3843" s="0" t="n">
        <v>40</v>
      </c>
      <c r="F3843" s="0" t="n">
        <v>48</v>
      </c>
      <c r="H3843" s="0" t="n">
        <f aca="false">IF(COUNTIF($A3843:$F3843,A3843)=2,A3843,0)</f>
        <v>0</v>
      </c>
      <c r="I3843" s="0" t="n">
        <f aca="false">IF(COUNTIF($A3843:$F3843,B3843)=2,B3843,0)</f>
        <v>0</v>
      </c>
      <c r="J3843" s="0" t="n">
        <f aca="false">IF(COUNTIF($A3843:$F3843,C3843)=2,C3843,0)</f>
        <v>0</v>
      </c>
      <c r="K3843" s="0" t="n">
        <f aca="false">IF(COUNTIF($A3843:$F3843,D3843)=2,D3843,0)</f>
        <v>0</v>
      </c>
      <c r="L3843" s="0" t="n">
        <f aca="false">IF(COUNTIF($A3843:$F3843,E3843)=2,E3843,0)</f>
        <v>0</v>
      </c>
      <c r="M3843" s="0" t="n">
        <f aca="false">IF(COUNTIF($A3843:$F3843,F3843)=2,F3843,0)</f>
        <v>0</v>
      </c>
      <c r="N3843" s="1" t="n">
        <f aca="false">IF(COUNTIF(H3843:M3843,0)=4,1,0)</f>
        <v>0</v>
      </c>
      <c r="O3843" s="2" t="n">
        <f aca="false">IF(N3843=1,(SUM(A3843:F3843)-SUM(H3843:M3843))/4,0)</f>
        <v>0</v>
      </c>
      <c r="P3843" s="1" t="n">
        <f aca="false">IF(O3843&lt;=SUM(H3843:M3843),1,0)</f>
        <v>1</v>
      </c>
      <c r="Q3843" s="0" t="n">
        <f aca="false">IF(N3843+P3843=2,1,0)</f>
        <v>0</v>
      </c>
    </row>
    <row r="3844" customFormat="false" ht="15" hidden="false" customHeight="false" outlineLevel="0" collapsed="false">
      <c r="A3844" s="0" t="n">
        <v>84</v>
      </c>
      <c r="B3844" s="0" t="n">
        <v>35</v>
      </c>
      <c r="C3844" s="0" t="n">
        <v>84</v>
      </c>
      <c r="D3844" s="0" t="n">
        <v>6</v>
      </c>
      <c r="E3844" s="0" t="n">
        <v>252</v>
      </c>
      <c r="F3844" s="0" t="n">
        <v>35</v>
      </c>
      <c r="H3844" s="0" t="n">
        <f aca="false">IF(COUNTIF($A3844:$F3844,A3844)=2,A3844,0)</f>
        <v>84</v>
      </c>
      <c r="I3844" s="0" t="n">
        <f aca="false">IF(COUNTIF($A3844:$F3844,B3844)=2,B3844,0)</f>
        <v>35</v>
      </c>
      <c r="J3844" s="0" t="n">
        <f aca="false">IF(COUNTIF($A3844:$F3844,C3844)=2,C3844,0)</f>
        <v>84</v>
      </c>
      <c r="K3844" s="0" t="n">
        <f aca="false">IF(COUNTIF($A3844:$F3844,D3844)=2,D3844,0)</f>
        <v>0</v>
      </c>
      <c r="L3844" s="0" t="n">
        <f aca="false">IF(COUNTIF($A3844:$F3844,E3844)=2,E3844,0)</f>
        <v>0</v>
      </c>
      <c r="M3844" s="0" t="n">
        <f aca="false">IF(COUNTIF($A3844:$F3844,F3844)=2,F3844,0)</f>
        <v>35</v>
      </c>
      <c r="N3844" s="1" t="n">
        <f aca="false">IF(COUNTIF(H3844:M3844,0)=4,1,0)</f>
        <v>0</v>
      </c>
      <c r="O3844" s="2" t="n">
        <f aca="false">IF(N3844=1,(SUM(A3844:F3844)-SUM(H3844:M3844))/4,0)</f>
        <v>0</v>
      </c>
      <c r="P3844" s="1" t="n">
        <f aca="false">IF(O3844&lt;=SUM(H3844:M3844),1,0)</f>
        <v>1</v>
      </c>
      <c r="Q3844" s="0" t="n">
        <f aca="false">IF(N3844+P3844=2,1,0)</f>
        <v>0</v>
      </c>
    </row>
    <row r="3845" customFormat="false" ht="15" hidden="false" customHeight="false" outlineLevel="0" collapsed="false">
      <c r="A3845" s="0" t="n">
        <v>11</v>
      </c>
      <c r="B3845" s="0" t="n">
        <v>89</v>
      </c>
      <c r="C3845" s="0" t="n">
        <v>62</v>
      </c>
      <c r="D3845" s="0" t="n">
        <v>58</v>
      </c>
      <c r="E3845" s="0" t="n">
        <v>11</v>
      </c>
      <c r="F3845" s="0" t="n">
        <v>89</v>
      </c>
      <c r="H3845" s="0" t="n">
        <f aca="false">IF(COUNTIF($A3845:$F3845,A3845)=2,A3845,0)</f>
        <v>11</v>
      </c>
      <c r="I3845" s="0" t="n">
        <f aca="false">IF(COUNTIF($A3845:$F3845,B3845)=2,B3845,0)</f>
        <v>89</v>
      </c>
      <c r="J3845" s="0" t="n">
        <f aca="false">IF(COUNTIF($A3845:$F3845,C3845)=2,C3845,0)</f>
        <v>0</v>
      </c>
      <c r="K3845" s="0" t="n">
        <f aca="false">IF(COUNTIF($A3845:$F3845,D3845)=2,D3845,0)</f>
        <v>0</v>
      </c>
      <c r="L3845" s="0" t="n">
        <f aca="false">IF(COUNTIF($A3845:$F3845,E3845)=2,E3845,0)</f>
        <v>11</v>
      </c>
      <c r="M3845" s="0" t="n">
        <f aca="false">IF(COUNTIF($A3845:$F3845,F3845)=2,F3845,0)</f>
        <v>89</v>
      </c>
      <c r="N3845" s="1" t="n">
        <f aca="false">IF(COUNTIF(H3845:M3845,0)=4,1,0)</f>
        <v>0</v>
      </c>
      <c r="O3845" s="2" t="n">
        <f aca="false">IF(N3845=1,(SUM(A3845:F3845)-SUM(H3845:M3845))/4,0)</f>
        <v>0</v>
      </c>
      <c r="P3845" s="1" t="n">
        <f aca="false">IF(O3845&lt;=SUM(H3845:M3845),1,0)</f>
        <v>1</v>
      </c>
      <c r="Q3845" s="0" t="n">
        <f aca="false">IF(N3845+P3845=2,1,0)</f>
        <v>0</v>
      </c>
    </row>
    <row r="3846" customFormat="false" ht="15" hidden="false" customHeight="false" outlineLevel="0" collapsed="false">
      <c r="A3846" s="0" t="n">
        <v>20</v>
      </c>
      <c r="B3846" s="0" t="n">
        <v>15</v>
      </c>
      <c r="C3846" s="0" t="n">
        <v>27</v>
      </c>
      <c r="D3846" s="0" t="n">
        <v>10</v>
      </c>
      <c r="E3846" s="0" t="n">
        <v>40</v>
      </c>
      <c r="F3846" s="0" t="n">
        <v>10</v>
      </c>
      <c r="H3846" s="0" t="n">
        <f aca="false">IF(COUNTIF($A3846:$F3846,A3846)=2,A3846,0)</f>
        <v>0</v>
      </c>
      <c r="I3846" s="0" t="n">
        <f aca="false">IF(COUNTIF($A3846:$F3846,B3846)=2,B3846,0)</f>
        <v>0</v>
      </c>
      <c r="J3846" s="0" t="n">
        <f aca="false">IF(COUNTIF($A3846:$F3846,C3846)=2,C3846,0)</f>
        <v>0</v>
      </c>
      <c r="K3846" s="0" t="n">
        <f aca="false">IF(COUNTIF($A3846:$F3846,D3846)=2,D3846,0)</f>
        <v>10</v>
      </c>
      <c r="L3846" s="0" t="n">
        <f aca="false">IF(COUNTIF($A3846:$F3846,E3846)=2,E3846,0)</f>
        <v>0</v>
      </c>
      <c r="M3846" s="0" t="n">
        <f aca="false">IF(COUNTIF($A3846:$F3846,F3846)=2,F3846,0)</f>
        <v>10</v>
      </c>
      <c r="N3846" s="1" t="n">
        <f aca="false">IF(COUNTIF(H3846:M3846,0)=4,1,0)</f>
        <v>1</v>
      </c>
      <c r="O3846" s="2" t="n">
        <f aca="false">IF(N3846=1,(SUM(A3846:F3846)-SUM(H3846:M3846))/4,0)</f>
        <v>25.5</v>
      </c>
      <c r="P3846" s="1" t="n">
        <f aca="false">IF(O3846&lt;=SUM(H3846:M3846),1,0)</f>
        <v>0</v>
      </c>
      <c r="Q3846" s="0" t="n">
        <f aca="false">IF(N3846+P3846=2,1,0)</f>
        <v>0</v>
      </c>
    </row>
    <row r="3847" customFormat="false" ht="15" hidden="false" customHeight="false" outlineLevel="0" collapsed="false">
      <c r="A3847" s="0" t="n">
        <v>25</v>
      </c>
      <c r="B3847" s="0" t="n">
        <v>28</v>
      </c>
      <c r="C3847" s="0" t="n">
        <v>34</v>
      </c>
      <c r="D3847" s="0" t="n">
        <v>7</v>
      </c>
      <c r="E3847" s="0" t="n">
        <v>25</v>
      </c>
      <c r="F3847" s="0" t="n">
        <v>18</v>
      </c>
      <c r="H3847" s="0" t="n">
        <f aca="false">IF(COUNTIF($A3847:$F3847,A3847)=2,A3847,0)</f>
        <v>25</v>
      </c>
      <c r="I3847" s="0" t="n">
        <f aca="false">IF(COUNTIF($A3847:$F3847,B3847)=2,B3847,0)</f>
        <v>0</v>
      </c>
      <c r="J3847" s="0" t="n">
        <f aca="false">IF(COUNTIF($A3847:$F3847,C3847)=2,C3847,0)</f>
        <v>0</v>
      </c>
      <c r="K3847" s="0" t="n">
        <f aca="false">IF(COUNTIF($A3847:$F3847,D3847)=2,D3847,0)</f>
        <v>0</v>
      </c>
      <c r="L3847" s="0" t="n">
        <f aca="false">IF(COUNTIF($A3847:$F3847,E3847)=2,E3847,0)</f>
        <v>25</v>
      </c>
      <c r="M3847" s="0" t="n">
        <f aca="false">IF(COUNTIF($A3847:$F3847,F3847)=2,F3847,0)</f>
        <v>0</v>
      </c>
      <c r="N3847" s="1" t="n">
        <f aca="false">IF(COUNTIF(H3847:M3847,0)=4,1,0)</f>
        <v>1</v>
      </c>
      <c r="O3847" s="2" t="n">
        <f aca="false">IF(N3847=1,(SUM(A3847:F3847)-SUM(H3847:M3847))/4,0)</f>
        <v>21.75</v>
      </c>
      <c r="P3847" s="1" t="n">
        <f aca="false">IF(O3847&lt;=SUM(H3847:M3847),1,0)</f>
        <v>1</v>
      </c>
      <c r="Q3847" s="0" t="n">
        <f aca="false">IF(N3847+P3847=2,1,0)</f>
        <v>1</v>
      </c>
    </row>
    <row r="3848" customFormat="false" ht="15" hidden="false" customHeight="false" outlineLevel="0" collapsed="false">
      <c r="A3848" s="0" t="n">
        <v>57</v>
      </c>
      <c r="B3848" s="0" t="n">
        <v>62</v>
      </c>
      <c r="C3848" s="0" t="n">
        <v>56</v>
      </c>
      <c r="D3848" s="0" t="n">
        <v>47</v>
      </c>
      <c r="E3848" s="0" t="n">
        <v>38</v>
      </c>
      <c r="F3848" s="0" t="n">
        <v>62</v>
      </c>
      <c r="H3848" s="0" t="n">
        <f aca="false">IF(COUNTIF($A3848:$F3848,A3848)=2,A3848,0)</f>
        <v>0</v>
      </c>
      <c r="I3848" s="0" t="n">
        <f aca="false">IF(COUNTIF($A3848:$F3848,B3848)=2,B3848,0)</f>
        <v>62</v>
      </c>
      <c r="J3848" s="0" t="n">
        <f aca="false">IF(COUNTIF($A3848:$F3848,C3848)=2,C3848,0)</f>
        <v>0</v>
      </c>
      <c r="K3848" s="0" t="n">
        <f aca="false">IF(COUNTIF($A3848:$F3848,D3848)=2,D3848,0)</f>
        <v>0</v>
      </c>
      <c r="L3848" s="0" t="n">
        <f aca="false">IF(COUNTIF($A3848:$F3848,E3848)=2,E3848,0)</f>
        <v>0</v>
      </c>
      <c r="M3848" s="0" t="n">
        <f aca="false">IF(COUNTIF($A3848:$F3848,F3848)=2,F3848,0)</f>
        <v>62</v>
      </c>
      <c r="N3848" s="1" t="n">
        <f aca="false">IF(COUNTIF(H3848:M3848,0)=4,1,0)</f>
        <v>1</v>
      </c>
      <c r="O3848" s="2" t="n">
        <f aca="false">IF(N3848=1,(SUM(A3848:F3848)-SUM(H3848:M3848))/4,0)</f>
        <v>49.5</v>
      </c>
      <c r="P3848" s="1" t="n">
        <f aca="false">IF(O3848&lt;=SUM(H3848:M3848),1,0)</f>
        <v>1</v>
      </c>
      <c r="Q3848" s="0" t="n">
        <f aca="false">IF(N3848+P3848=2,1,0)</f>
        <v>1</v>
      </c>
    </row>
    <row r="3849" customFormat="false" ht="15" hidden="false" customHeight="false" outlineLevel="0" collapsed="false">
      <c r="A3849" s="0" t="n">
        <v>54</v>
      </c>
      <c r="B3849" s="0" t="n">
        <v>58</v>
      </c>
      <c r="C3849" s="0" t="n">
        <v>71</v>
      </c>
      <c r="D3849" s="0" t="n">
        <v>63</v>
      </c>
      <c r="E3849" s="0" t="n">
        <v>18</v>
      </c>
      <c r="F3849" s="0" t="n">
        <v>174</v>
      </c>
      <c r="H3849" s="0" t="n">
        <f aca="false">IF(COUNTIF($A3849:$F3849,A3849)=2,A3849,0)</f>
        <v>0</v>
      </c>
      <c r="I3849" s="0" t="n">
        <f aca="false">IF(COUNTIF($A3849:$F3849,B3849)=2,B3849,0)</f>
        <v>0</v>
      </c>
      <c r="J3849" s="0" t="n">
        <f aca="false">IF(COUNTIF($A3849:$F3849,C3849)=2,C3849,0)</f>
        <v>0</v>
      </c>
      <c r="K3849" s="0" t="n">
        <f aca="false">IF(COUNTIF($A3849:$F3849,D3849)=2,D3849,0)</f>
        <v>0</v>
      </c>
      <c r="L3849" s="0" t="n">
        <f aca="false">IF(COUNTIF($A3849:$F3849,E3849)=2,E3849,0)</f>
        <v>0</v>
      </c>
      <c r="M3849" s="0" t="n">
        <f aca="false">IF(COUNTIF($A3849:$F3849,F3849)=2,F3849,0)</f>
        <v>0</v>
      </c>
      <c r="N3849" s="1" t="n">
        <f aca="false">IF(COUNTIF(H3849:M3849,0)=4,1,0)</f>
        <v>0</v>
      </c>
      <c r="O3849" s="2" t="n">
        <f aca="false">IF(N3849=1,(SUM(A3849:F3849)-SUM(H3849:M3849))/4,0)</f>
        <v>0</v>
      </c>
      <c r="P3849" s="1" t="n">
        <f aca="false">IF(O3849&lt;=SUM(H3849:M3849),1,0)</f>
        <v>1</v>
      </c>
      <c r="Q3849" s="0" t="n">
        <f aca="false">IF(N3849+P3849=2,1,0)</f>
        <v>0</v>
      </c>
    </row>
    <row r="3850" customFormat="false" ht="15" hidden="false" customHeight="false" outlineLevel="0" collapsed="false">
      <c r="A3850" s="0" t="n">
        <v>83</v>
      </c>
      <c r="B3850" s="0" t="n">
        <v>81</v>
      </c>
      <c r="C3850" s="0" t="n">
        <v>23</v>
      </c>
      <c r="D3850" s="0" t="n">
        <v>35</v>
      </c>
      <c r="E3850" s="0" t="n">
        <v>83</v>
      </c>
      <c r="F3850" s="0" t="n">
        <v>81</v>
      </c>
      <c r="H3850" s="0" t="n">
        <f aca="false">IF(COUNTIF($A3850:$F3850,A3850)=2,A3850,0)</f>
        <v>83</v>
      </c>
      <c r="I3850" s="0" t="n">
        <f aca="false">IF(COUNTIF($A3850:$F3850,B3850)=2,B3850,0)</f>
        <v>81</v>
      </c>
      <c r="J3850" s="0" t="n">
        <f aca="false">IF(COUNTIF($A3850:$F3850,C3850)=2,C3850,0)</f>
        <v>0</v>
      </c>
      <c r="K3850" s="0" t="n">
        <f aca="false">IF(COUNTIF($A3850:$F3850,D3850)=2,D3850,0)</f>
        <v>0</v>
      </c>
      <c r="L3850" s="0" t="n">
        <f aca="false">IF(COUNTIF($A3850:$F3850,E3850)=2,E3850,0)</f>
        <v>83</v>
      </c>
      <c r="M3850" s="0" t="n">
        <f aca="false">IF(COUNTIF($A3850:$F3850,F3850)=2,F3850,0)</f>
        <v>81</v>
      </c>
      <c r="N3850" s="1" t="n">
        <f aca="false">IF(COUNTIF(H3850:M3850,0)=4,1,0)</f>
        <v>0</v>
      </c>
      <c r="O3850" s="2" t="n">
        <f aca="false">IF(N3850=1,(SUM(A3850:F3850)-SUM(H3850:M3850))/4,0)</f>
        <v>0</v>
      </c>
      <c r="P3850" s="1" t="n">
        <f aca="false">IF(O3850&lt;=SUM(H3850:M3850),1,0)</f>
        <v>1</v>
      </c>
      <c r="Q3850" s="0" t="n">
        <f aca="false">IF(N3850+P3850=2,1,0)</f>
        <v>0</v>
      </c>
    </row>
    <row r="3851" customFormat="false" ht="15" hidden="false" customHeight="false" outlineLevel="0" collapsed="false">
      <c r="A3851" s="0" t="n">
        <v>61</v>
      </c>
      <c r="B3851" s="0" t="n">
        <v>51</v>
      </c>
      <c r="C3851" s="0" t="n">
        <v>15</v>
      </c>
      <c r="D3851" s="0" t="n">
        <v>10</v>
      </c>
      <c r="E3851" s="0" t="n">
        <v>61</v>
      </c>
      <c r="F3851" s="0" t="n">
        <v>153</v>
      </c>
      <c r="H3851" s="0" t="n">
        <f aca="false">IF(COUNTIF($A3851:$F3851,A3851)=2,A3851,0)</f>
        <v>61</v>
      </c>
      <c r="I3851" s="0" t="n">
        <f aca="false">IF(COUNTIF($A3851:$F3851,B3851)=2,B3851,0)</f>
        <v>0</v>
      </c>
      <c r="J3851" s="0" t="n">
        <f aca="false">IF(COUNTIF($A3851:$F3851,C3851)=2,C3851,0)</f>
        <v>0</v>
      </c>
      <c r="K3851" s="0" t="n">
        <f aca="false">IF(COUNTIF($A3851:$F3851,D3851)=2,D3851,0)</f>
        <v>0</v>
      </c>
      <c r="L3851" s="0" t="n">
        <f aca="false">IF(COUNTIF($A3851:$F3851,E3851)=2,E3851,0)</f>
        <v>61</v>
      </c>
      <c r="M3851" s="0" t="n">
        <f aca="false">IF(COUNTIF($A3851:$F3851,F3851)=2,F3851,0)</f>
        <v>0</v>
      </c>
      <c r="N3851" s="1" t="n">
        <f aca="false">IF(COUNTIF(H3851:M3851,0)=4,1,0)</f>
        <v>1</v>
      </c>
      <c r="O3851" s="2" t="n">
        <f aca="false">IF(N3851=1,(SUM(A3851:F3851)-SUM(H3851:M3851))/4,0)</f>
        <v>57.25</v>
      </c>
      <c r="P3851" s="1" t="n">
        <f aca="false">IF(O3851&lt;=SUM(H3851:M3851),1,0)</f>
        <v>1</v>
      </c>
      <c r="Q3851" s="0" t="n">
        <f aca="false">IF(N3851+P3851=2,1,0)</f>
        <v>1</v>
      </c>
    </row>
    <row r="3852" customFormat="false" ht="15" hidden="false" customHeight="false" outlineLevel="0" collapsed="false">
      <c r="A3852" s="0" t="n">
        <v>81</v>
      </c>
      <c r="B3852" s="0" t="n">
        <v>79</v>
      </c>
      <c r="C3852" s="0" t="n">
        <v>87</v>
      </c>
      <c r="D3852" s="0" t="n">
        <v>86</v>
      </c>
      <c r="E3852" s="0" t="n">
        <v>162</v>
      </c>
      <c r="F3852" s="0" t="n">
        <v>79</v>
      </c>
      <c r="H3852" s="0" t="n">
        <f aca="false">IF(COUNTIF($A3852:$F3852,A3852)=2,A3852,0)</f>
        <v>0</v>
      </c>
      <c r="I3852" s="0" t="n">
        <f aca="false">IF(COUNTIF($A3852:$F3852,B3852)=2,B3852,0)</f>
        <v>79</v>
      </c>
      <c r="J3852" s="0" t="n">
        <f aca="false">IF(COUNTIF($A3852:$F3852,C3852)=2,C3852,0)</f>
        <v>0</v>
      </c>
      <c r="K3852" s="0" t="n">
        <f aca="false">IF(COUNTIF($A3852:$F3852,D3852)=2,D3852,0)</f>
        <v>0</v>
      </c>
      <c r="L3852" s="0" t="n">
        <f aca="false">IF(COUNTIF($A3852:$F3852,E3852)=2,E3852,0)</f>
        <v>0</v>
      </c>
      <c r="M3852" s="0" t="n">
        <f aca="false">IF(COUNTIF($A3852:$F3852,F3852)=2,F3852,0)</f>
        <v>79</v>
      </c>
      <c r="N3852" s="1" t="n">
        <f aca="false">IF(COUNTIF(H3852:M3852,0)=4,1,0)</f>
        <v>1</v>
      </c>
      <c r="O3852" s="2" t="n">
        <f aca="false">IF(N3852=1,(SUM(A3852:F3852)-SUM(H3852:M3852))/4,0)</f>
        <v>104</v>
      </c>
      <c r="P3852" s="1" t="n">
        <f aca="false">IF(O3852&lt;=SUM(H3852:M3852),1,0)</f>
        <v>1</v>
      </c>
      <c r="Q3852" s="0" t="n">
        <f aca="false">IF(N3852+P3852=2,1,0)</f>
        <v>1</v>
      </c>
    </row>
    <row r="3853" customFormat="false" ht="15" hidden="false" customHeight="false" outlineLevel="0" collapsed="false">
      <c r="A3853" s="0" t="n">
        <v>57</v>
      </c>
      <c r="B3853" s="0" t="n">
        <v>52</v>
      </c>
      <c r="C3853" s="0" t="n">
        <v>46</v>
      </c>
      <c r="D3853" s="0" t="n">
        <v>78</v>
      </c>
      <c r="E3853" s="0" t="n">
        <v>57</v>
      </c>
      <c r="F3853" s="0" t="n">
        <v>78</v>
      </c>
      <c r="H3853" s="0" t="n">
        <f aca="false">IF(COUNTIF($A3853:$F3853,A3853)=2,A3853,0)</f>
        <v>57</v>
      </c>
      <c r="I3853" s="0" t="n">
        <f aca="false">IF(COUNTIF($A3853:$F3853,B3853)=2,B3853,0)</f>
        <v>0</v>
      </c>
      <c r="J3853" s="0" t="n">
        <f aca="false">IF(COUNTIF($A3853:$F3853,C3853)=2,C3853,0)</f>
        <v>0</v>
      </c>
      <c r="K3853" s="0" t="n">
        <f aca="false">IF(COUNTIF($A3853:$F3853,D3853)=2,D3853,0)</f>
        <v>78</v>
      </c>
      <c r="L3853" s="0" t="n">
        <f aca="false">IF(COUNTIF($A3853:$F3853,E3853)=2,E3853,0)</f>
        <v>57</v>
      </c>
      <c r="M3853" s="0" t="n">
        <f aca="false">IF(COUNTIF($A3853:$F3853,F3853)=2,F3853,0)</f>
        <v>78</v>
      </c>
      <c r="N3853" s="1" t="n">
        <f aca="false">IF(COUNTIF(H3853:M3853,0)=4,1,0)</f>
        <v>0</v>
      </c>
      <c r="O3853" s="2" t="n">
        <f aca="false">IF(N3853=1,(SUM(A3853:F3853)-SUM(H3853:M3853))/4,0)</f>
        <v>0</v>
      </c>
      <c r="P3853" s="1" t="n">
        <f aca="false">IF(O3853&lt;=SUM(H3853:M3853),1,0)</f>
        <v>1</v>
      </c>
      <c r="Q3853" s="0" t="n">
        <f aca="false">IF(N3853+P3853=2,1,0)</f>
        <v>0</v>
      </c>
    </row>
    <row r="3854" customFormat="false" ht="15" hidden="false" customHeight="false" outlineLevel="0" collapsed="false">
      <c r="A3854" s="0" t="n">
        <v>70</v>
      </c>
      <c r="B3854" s="0" t="n">
        <v>50</v>
      </c>
      <c r="C3854" s="0" t="n">
        <v>67</v>
      </c>
      <c r="D3854" s="0" t="n">
        <v>54</v>
      </c>
      <c r="E3854" s="0" t="n">
        <v>35</v>
      </c>
      <c r="F3854" s="0" t="n">
        <v>150</v>
      </c>
      <c r="H3854" s="0" t="n">
        <f aca="false">IF(COUNTIF($A3854:$F3854,A3854)=2,A3854,0)</f>
        <v>0</v>
      </c>
      <c r="I3854" s="0" t="n">
        <f aca="false">IF(COUNTIF($A3854:$F3854,B3854)=2,B3854,0)</f>
        <v>0</v>
      </c>
      <c r="J3854" s="0" t="n">
        <f aca="false">IF(COUNTIF($A3854:$F3854,C3854)=2,C3854,0)</f>
        <v>0</v>
      </c>
      <c r="K3854" s="0" t="n">
        <f aca="false">IF(COUNTIF($A3854:$F3854,D3854)=2,D3854,0)</f>
        <v>0</v>
      </c>
      <c r="L3854" s="0" t="n">
        <f aca="false">IF(COUNTIF($A3854:$F3854,E3854)=2,E3854,0)</f>
        <v>0</v>
      </c>
      <c r="M3854" s="0" t="n">
        <f aca="false">IF(COUNTIF($A3854:$F3854,F3854)=2,F3854,0)</f>
        <v>0</v>
      </c>
      <c r="N3854" s="1" t="n">
        <f aca="false">IF(COUNTIF(H3854:M3854,0)=4,1,0)</f>
        <v>0</v>
      </c>
      <c r="O3854" s="2" t="n">
        <f aca="false">IF(N3854=1,(SUM(A3854:F3854)-SUM(H3854:M3854))/4,0)</f>
        <v>0</v>
      </c>
      <c r="P3854" s="1" t="n">
        <f aca="false">IF(O3854&lt;=SUM(H3854:M3854),1,0)</f>
        <v>1</v>
      </c>
      <c r="Q3854" s="0" t="n">
        <f aca="false">IF(N3854+P3854=2,1,0)</f>
        <v>0</v>
      </c>
    </row>
    <row r="3855" customFormat="false" ht="15" hidden="false" customHeight="false" outlineLevel="0" collapsed="false">
      <c r="A3855" s="0" t="n">
        <v>52</v>
      </c>
      <c r="B3855" s="0" t="n">
        <v>37</v>
      </c>
      <c r="C3855" s="0" t="n">
        <v>64</v>
      </c>
      <c r="D3855" s="0" t="n">
        <v>51</v>
      </c>
      <c r="E3855" s="0" t="n">
        <v>34</v>
      </c>
      <c r="F3855" s="0" t="n">
        <v>12</v>
      </c>
      <c r="H3855" s="0" t="n">
        <f aca="false">IF(COUNTIF($A3855:$F3855,A3855)=2,A3855,0)</f>
        <v>0</v>
      </c>
      <c r="I3855" s="0" t="n">
        <f aca="false">IF(COUNTIF($A3855:$F3855,B3855)=2,B3855,0)</f>
        <v>0</v>
      </c>
      <c r="J3855" s="0" t="n">
        <f aca="false">IF(COUNTIF($A3855:$F3855,C3855)=2,C3855,0)</f>
        <v>0</v>
      </c>
      <c r="K3855" s="0" t="n">
        <f aca="false">IF(COUNTIF($A3855:$F3855,D3855)=2,D3855,0)</f>
        <v>0</v>
      </c>
      <c r="L3855" s="0" t="n">
        <f aca="false">IF(COUNTIF($A3855:$F3855,E3855)=2,E3855,0)</f>
        <v>0</v>
      </c>
      <c r="M3855" s="0" t="n">
        <f aca="false">IF(COUNTIF($A3855:$F3855,F3855)=2,F3855,0)</f>
        <v>0</v>
      </c>
      <c r="N3855" s="1" t="n">
        <f aca="false">IF(COUNTIF(H3855:M3855,0)=4,1,0)</f>
        <v>0</v>
      </c>
      <c r="O3855" s="2" t="n">
        <f aca="false">IF(N3855=1,(SUM(A3855:F3855)-SUM(H3855:M3855))/4,0)</f>
        <v>0</v>
      </c>
      <c r="P3855" s="1" t="n">
        <f aca="false">IF(O3855&lt;=SUM(H3855:M3855),1,0)</f>
        <v>1</v>
      </c>
      <c r="Q3855" s="0" t="n">
        <f aca="false">IF(N3855+P3855=2,1,0)</f>
        <v>0</v>
      </c>
    </row>
    <row r="3856" customFormat="false" ht="15" hidden="false" customHeight="false" outlineLevel="0" collapsed="false">
      <c r="A3856" s="0" t="n">
        <v>81</v>
      </c>
      <c r="B3856" s="0" t="n">
        <v>55</v>
      </c>
      <c r="C3856" s="0" t="n">
        <v>76</v>
      </c>
      <c r="D3856" s="0" t="n">
        <v>87</v>
      </c>
      <c r="E3856" s="0" t="n">
        <v>121</v>
      </c>
      <c r="F3856" s="0" t="n">
        <v>18</v>
      </c>
      <c r="H3856" s="0" t="n">
        <f aca="false">IF(COUNTIF($A3856:$F3856,A3856)=2,A3856,0)</f>
        <v>0</v>
      </c>
      <c r="I3856" s="0" t="n">
        <f aca="false">IF(COUNTIF($A3856:$F3856,B3856)=2,B3856,0)</f>
        <v>0</v>
      </c>
      <c r="J3856" s="0" t="n">
        <f aca="false">IF(COUNTIF($A3856:$F3856,C3856)=2,C3856,0)</f>
        <v>0</v>
      </c>
      <c r="K3856" s="0" t="n">
        <f aca="false">IF(COUNTIF($A3856:$F3856,D3856)=2,D3856,0)</f>
        <v>0</v>
      </c>
      <c r="L3856" s="0" t="n">
        <f aca="false">IF(COUNTIF($A3856:$F3856,E3856)=2,E3856,0)</f>
        <v>0</v>
      </c>
      <c r="M3856" s="0" t="n">
        <f aca="false">IF(COUNTIF($A3856:$F3856,F3856)=2,F3856,0)</f>
        <v>0</v>
      </c>
      <c r="N3856" s="1" t="n">
        <f aca="false">IF(COUNTIF(H3856:M3856,0)=4,1,0)</f>
        <v>0</v>
      </c>
      <c r="O3856" s="2" t="n">
        <f aca="false">IF(N3856=1,(SUM(A3856:F3856)-SUM(H3856:M3856))/4,0)</f>
        <v>0</v>
      </c>
      <c r="P3856" s="1" t="n">
        <f aca="false">IF(O3856&lt;=SUM(H3856:M3856),1,0)</f>
        <v>1</v>
      </c>
      <c r="Q3856" s="0" t="n">
        <f aca="false">IF(N3856+P3856=2,1,0)</f>
        <v>0</v>
      </c>
    </row>
    <row r="3857" customFormat="false" ht="15" hidden="false" customHeight="false" outlineLevel="0" collapsed="false">
      <c r="A3857" s="0" t="n">
        <v>55</v>
      </c>
      <c r="B3857" s="0" t="n">
        <v>53</v>
      </c>
      <c r="C3857" s="0" t="n">
        <v>42</v>
      </c>
      <c r="D3857" s="0" t="n">
        <v>44</v>
      </c>
      <c r="E3857" s="0" t="n">
        <v>18</v>
      </c>
      <c r="F3857" s="0" t="n">
        <v>53</v>
      </c>
      <c r="H3857" s="0" t="n">
        <f aca="false">IF(COUNTIF($A3857:$F3857,A3857)=2,A3857,0)</f>
        <v>0</v>
      </c>
      <c r="I3857" s="0" t="n">
        <f aca="false">IF(COUNTIF($A3857:$F3857,B3857)=2,B3857,0)</f>
        <v>53</v>
      </c>
      <c r="J3857" s="0" t="n">
        <f aca="false">IF(COUNTIF($A3857:$F3857,C3857)=2,C3857,0)</f>
        <v>0</v>
      </c>
      <c r="K3857" s="0" t="n">
        <f aca="false">IF(COUNTIF($A3857:$F3857,D3857)=2,D3857,0)</f>
        <v>0</v>
      </c>
      <c r="L3857" s="0" t="n">
        <f aca="false">IF(COUNTIF($A3857:$F3857,E3857)=2,E3857,0)</f>
        <v>0</v>
      </c>
      <c r="M3857" s="0" t="n">
        <f aca="false">IF(COUNTIF($A3857:$F3857,F3857)=2,F3857,0)</f>
        <v>53</v>
      </c>
      <c r="N3857" s="1" t="n">
        <f aca="false">IF(COUNTIF(H3857:M3857,0)=4,1,0)</f>
        <v>1</v>
      </c>
      <c r="O3857" s="2" t="n">
        <f aca="false">IF(N3857=1,(SUM(A3857:F3857)-SUM(H3857:M3857))/4,0)</f>
        <v>39.75</v>
      </c>
      <c r="P3857" s="1" t="n">
        <f aca="false">IF(O3857&lt;=SUM(H3857:M3857),1,0)</f>
        <v>1</v>
      </c>
      <c r="Q3857" s="0" t="n">
        <f aca="false">IF(N3857+P3857=2,1,0)</f>
        <v>1</v>
      </c>
    </row>
    <row r="3858" customFormat="false" ht="15" hidden="false" customHeight="false" outlineLevel="0" collapsed="false">
      <c r="A3858" s="0" t="n">
        <v>66</v>
      </c>
      <c r="B3858" s="0" t="n">
        <v>59</v>
      </c>
      <c r="C3858" s="0" t="n">
        <v>79</v>
      </c>
      <c r="D3858" s="0" t="n">
        <v>53</v>
      </c>
      <c r="E3858" s="0" t="n">
        <v>22</v>
      </c>
      <c r="F3858" s="0" t="n">
        <v>29</v>
      </c>
      <c r="H3858" s="0" t="n">
        <f aca="false">IF(COUNTIF($A3858:$F3858,A3858)=2,A3858,0)</f>
        <v>0</v>
      </c>
      <c r="I3858" s="0" t="n">
        <f aca="false">IF(COUNTIF($A3858:$F3858,B3858)=2,B3858,0)</f>
        <v>0</v>
      </c>
      <c r="J3858" s="0" t="n">
        <f aca="false">IF(COUNTIF($A3858:$F3858,C3858)=2,C3858,0)</f>
        <v>0</v>
      </c>
      <c r="K3858" s="0" t="n">
        <f aca="false">IF(COUNTIF($A3858:$F3858,D3858)=2,D3858,0)</f>
        <v>0</v>
      </c>
      <c r="L3858" s="0" t="n">
        <f aca="false">IF(COUNTIF($A3858:$F3858,E3858)=2,E3858,0)</f>
        <v>0</v>
      </c>
      <c r="M3858" s="0" t="n">
        <f aca="false">IF(COUNTIF($A3858:$F3858,F3858)=2,F3858,0)</f>
        <v>0</v>
      </c>
      <c r="N3858" s="1" t="n">
        <f aca="false">IF(COUNTIF(H3858:M3858,0)=4,1,0)</f>
        <v>0</v>
      </c>
      <c r="O3858" s="2" t="n">
        <f aca="false">IF(N3858=1,(SUM(A3858:F3858)-SUM(H3858:M3858))/4,0)</f>
        <v>0</v>
      </c>
      <c r="P3858" s="1" t="n">
        <f aca="false">IF(O3858&lt;=SUM(H3858:M3858),1,0)</f>
        <v>1</v>
      </c>
      <c r="Q3858" s="0" t="n">
        <f aca="false">IF(N3858+P3858=2,1,0)</f>
        <v>0</v>
      </c>
    </row>
    <row r="3859" customFormat="false" ht="15" hidden="false" customHeight="false" outlineLevel="0" collapsed="false">
      <c r="A3859" s="0" t="n">
        <v>41</v>
      </c>
      <c r="B3859" s="0" t="n">
        <v>15</v>
      </c>
      <c r="C3859" s="0" t="n">
        <v>57</v>
      </c>
      <c r="D3859" s="0" t="n">
        <v>27</v>
      </c>
      <c r="E3859" s="0" t="n">
        <v>27</v>
      </c>
      <c r="F3859" s="0" t="n">
        <v>7</v>
      </c>
      <c r="H3859" s="0" t="n">
        <f aca="false">IF(COUNTIF($A3859:$F3859,A3859)=2,A3859,0)</f>
        <v>0</v>
      </c>
      <c r="I3859" s="0" t="n">
        <f aca="false">IF(COUNTIF($A3859:$F3859,B3859)=2,B3859,0)</f>
        <v>0</v>
      </c>
      <c r="J3859" s="0" t="n">
        <f aca="false">IF(COUNTIF($A3859:$F3859,C3859)=2,C3859,0)</f>
        <v>0</v>
      </c>
      <c r="K3859" s="0" t="n">
        <f aca="false">IF(COUNTIF($A3859:$F3859,D3859)=2,D3859,0)</f>
        <v>27</v>
      </c>
      <c r="L3859" s="0" t="n">
        <f aca="false">IF(COUNTIF($A3859:$F3859,E3859)=2,E3859,0)</f>
        <v>27</v>
      </c>
      <c r="M3859" s="0" t="n">
        <f aca="false">IF(COUNTIF($A3859:$F3859,F3859)=2,F3859,0)</f>
        <v>0</v>
      </c>
      <c r="N3859" s="1" t="n">
        <f aca="false">IF(COUNTIF(H3859:M3859,0)=4,1,0)</f>
        <v>1</v>
      </c>
      <c r="O3859" s="2" t="n">
        <f aca="false">IF(N3859=1,(SUM(A3859:F3859)-SUM(H3859:M3859))/4,0)</f>
        <v>30</v>
      </c>
      <c r="P3859" s="1" t="n">
        <f aca="false">IF(O3859&lt;=SUM(H3859:M3859),1,0)</f>
        <v>1</v>
      </c>
      <c r="Q3859" s="0" t="n">
        <f aca="false">IF(N3859+P3859=2,1,0)</f>
        <v>1</v>
      </c>
    </row>
    <row r="3860" customFormat="false" ht="15" hidden="false" customHeight="false" outlineLevel="0" collapsed="false">
      <c r="A3860" s="0" t="n">
        <v>40</v>
      </c>
      <c r="B3860" s="0" t="n">
        <v>60</v>
      </c>
      <c r="C3860" s="0" t="n">
        <v>73</v>
      </c>
      <c r="D3860" s="0" t="n">
        <v>82</v>
      </c>
      <c r="E3860" s="0" t="n">
        <v>60</v>
      </c>
      <c r="F3860" s="0" t="n">
        <v>120</v>
      </c>
      <c r="H3860" s="0" t="n">
        <f aca="false">IF(COUNTIF($A3860:$F3860,A3860)=2,A3860,0)</f>
        <v>0</v>
      </c>
      <c r="I3860" s="0" t="n">
        <f aca="false">IF(COUNTIF($A3860:$F3860,B3860)=2,B3860,0)</f>
        <v>60</v>
      </c>
      <c r="J3860" s="0" t="n">
        <f aca="false">IF(COUNTIF($A3860:$F3860,C3860)=2,C3860,0)</f>
        <v>0</v>
      </c>
      <c r="K3860" s="0" t="n">
        <f aca="false">IF(COUNTIF($A3860:$F3860,D3860)=2,D3860,0)</f>
        <v>0</v>
      </c>
      <c r="L3860" s="0" t="n">
        <f aca="false">IF(COUNTIF($A3860:$F3860,E3860)=2,E3860,0)</f>
        <v>60</v>
      </c>
      <c r="M3860" s="0" t="n">
        <f aca="false">IF(COUNTIF($A3860:$F3860,F3860)=2,F3860,0)</f>
        <v>0</v>
      </c>
      <c r="N3860" s="1" t="n">
        <f aca="false">IF(COUNTIF(H3860:M3860,0)=4,1,0)</f>
        <v>1</v>
      </c>
      <c r="O3860" s="2" t="n">
        <f aca="false">IF(N3860=1,(SUM(A3860:F3860)-SUM(H3860:M3860))/4,0)</f>
        <v>78.75</v>
      </c>
      <c r="P3860" s="1" t="n">
        <f aca="false">IF(O3860&lt;=SUM(H3860:M3860),1,0)</f>
        <v>1</v>
      </c>
      <c r="Q3860" s="0" t="n">
        <f aca="false">IF(N3860+P3860=2,1,0)</f>
        <v>1</v>
      </c>
    </row>
    <row r="3861" customFormat="false" ht="15" hidden="false" customHeight="false" outlineLevel="0" collapsed="false">
      <c r="A3861" s="0" t="n">
        <v>17</v>
      </c>
      <c r="B3861" s="0" t="n">
        <v>13</v>
      </c>
      <c r="C3861" s="0" t="n">
        <v>72</v>
      </c>
      <c r="D3861" s="0" t="n">
        <v>25</v>
      </c>
      <c r="E3861" s="0" t="n">
        <v>17</v>
      </c>
      <c r="F3861" s="0" t="n">
        <v>4</v>
      </c>
      <c r="H3861" s="0" t="n">
        <f aca="false">IF(COUNTIF($A3861:$F3861,A3861)=2,A3861,0)</f>
        <v>17</v>
      </c>
      <c r="I3861" s="0" t="n">
        <f aca="false">IF(COUNTIF($A3861:$F3861,B3861)=2,B3861,0)</f>
        <v>0</v>
      </c>
      <c r="J3861" s="0" t="n">
        <f aca="false">IF(COUNTIF($A3861:$F3861,C3861)=2,C3861,0)</f>
        <v>0</v>
      </c>
      <c r="K3861" s="0" t="n">
        <f aca="false">IF(COUNTIF($A3861:$F3861,D3861)=2,D3861,0)</f>
        <v>0</v>
      </c>
      <c r="L3861" s="0" t="n">
        <f aca="false">IF(COUNTIF($A3861:$F3861,E3861)=2,E3861,0)</f>
        <v>17</v>
      </c>
      <c r="M3861" s="0" t="n">
        <f aca="false">IF(COUNTIF($A3861:$F3861,F3861)=2,F3861,0)</f>
        <v>0</v>
      </c>
      <c r="N3861" s="1" t="n">
        <f aca="false">IF(COUNTIF(H3861:M3861,0)=4,1,0)</f>
        <v>1</v>
      </c>
      <c r="O3861" s="2" t="n">
        <f aca="false">IF(N3861=1,(SUM(A3861:F3861)-SUM(H3861:M3861))/4,0)</f>
        <v>28.5</v>
      </c>
      <c r="P3861" s="1" t="n">
        <f aca="false">IF(O3861&lt;=SUM(H3861:M3861),1,0)</f>
        <v>1</v>
      </c>
      <c r="Q3861" s="0" t="n">
        <f aca="false">IF(N3861+P3861=2,1,0)</f>
        <v>1</v>
      </c>
    </row>
    <row r="3862" customFormat="false" ht="15" hidden="false" customHeight="false" outlineLevel="0" collapsed="false">
      <c r="A3862" s="0" t="n">
        <v>54</v>
      </c>
      <c r="B3862" s="0" t="n">
        <v>57</v>
      </c>
      <c r="C3862" s="0" t="n">
        <v>68</v>
      </c>
      <c r="D3862" s="0" t="n">
        <v>59</v>
      </c>
      <c r="E3862" s="0" t="n">
        <v>54</v>
      </c>
      <c r="F3862" s="0" t="n">
        <v>114</v>
      </c>
      <c r="H3862" s="0" t="n">
        <f aca="false">IF(COUNTIF($A3862:$F3862,A3862)=2,A3862,0)</f>
        <v>54</v>
      </c>
      <c r="I3862" s="0" t="n">
        <f aca="false">IF(COUNTIF($A3862:$F3862,B3862)=2,B3862,0)</f>
        <v>0</v>
      </c>
      <c r="J3862" s="0" t="n">
        <f aca="false">IF(COUNTIF($A3862:$F3862,C3862)=2,C3862,0)</f>
        <v>0</v>
      </c>
      <c r="K3862" s="0" t="n">
        <f aca="false">IF(COUNTIF($A3862:$F3862,D3862)=2,D3862,0)</f>
        <v>0</v>
      </c>
      <c r="L3862" s="0" t="n">
        <f aca="false">IF(COUNTIF($A3862:$F3862,E3862)=2,E3862,0)</f>
        <v>54</v>
      </c>
      <c r="M3862" s="0" t="n">
        <f aca="false">IF(COUNTIF($A3862:$F3862,F3862)=2,F3862,0)</f>
        <v>0</v>
      </c>
      <c r="N3862" s="1" t="n">
        <f aca="false">IF(COUNTIF(H3862:M3862,0)=4,1,0)</f>
        <v>1</v>
      </c>
      <c r="O3862" s="2" t="n">
        <f aca="false">IF(N3862=1,(SUM(A3862:F3862)-SUM(H3862:M3862))/4,0)</f>
        <v>74.5</v>
      </c>
      <c r="P3862" s="1" t="n">
        <f aca="false">IF(O3862&lt;=SUM(H3862:M3862),1,0)</f>
        <v>1</v>
      </c>
      <c r="Q3862" s="0" t="n">
        <f aca="false">IF(N3862+P3862=2,1,0)</f>
        <v>1</v>
      </c>
    </row>
    <row r="3863" customFormat="false" ht="15" hidden="false" customHeight="false" outlineLevel="0" collapsed="false">
      <c r="A3863" s="0" t="n">
        <v>84</v>
      </c>
      <c r="B3863" s="0" t="n">
        <v>50</v>
      </c>
      <c r="C3863" s="0" t="n">
        <v>47</v>
      </c>
      <c r="D3863" s="0" t="n">
        <v>75</v>
      </c>
      <c r="E3863" s="0" t="n">
        <v>84</v>
      </c>
      <c r="F3863" s="0" t="n">
        <v>25</v>
      </c>
      <c r="H3863" s="0" t="n">
        <f aca="false">IF(COUNTIF($A3863:$F3863,A3863)=2,A3863,0)</f>
        <v>84</v>
      </c>
      <c r="I3863" s="0" t="n">
        <f aca="false">IF(COUNTIF($A3863:$F3863,B3863)=2,B3863,0)</f>
        <v>0</v>
      </c>
      <c r="J3863" s="0" t="n">
        <f aca="false">IF(COUNTIF($A3863:$F3863,C3863)=2,C3863,0)</f>
        <v>0</v>
      </c>
      <c r="K3863" s="0" t="n">
        <f aca="false">IF(COUNTIF($A3863:$F3863,D3863)=2,D3863,0)</f>
        <v>0</v>
      </c>
      <c r="L3863" s="0" t="n">
        <f aca="false">IF(COUNTIF($A3863:$F3863,E3863)=2,E3863,0)</f>
        <v>84</v>
      </c>
      <c r="M3863" s="0" t="n">
        <f aca="false">IF(COUNTIF($A3863:$F3863,F3863)=2,F3863,0)</f>
        <v>0</v>
      </c>
      <c r="N3863" s="1" t="n">
        <f aca="false">IF(COUNTIF(H3863:M3863,0)=4,1,0)</f>
        <v>1</v>
      </c>
      <c r="O3863" s="2" t="n">
        <f aca="false">IF(N3863=1,(SUM(A3863:F3863)-SUM(H3863:M3863))/4,0)</f>
        <v>49.25</v>
      </c>
      <c r="P3863" s="1" t="n">
        <f aca="false">IF(O3863&lt;=SUM(H3863:M3863),1,0)</f>
        <v>1</v>
      </c>
      <c r="Q3863" s="0" t="n">
        <f aca="false">IF(N3863+P3863=2,1,0)</f>
        <v>1</v>
      </c>
    </row>
    <row r="3864" customFormat="false" ht="15" hidden="false" customHeight="false" outlineLevel="0" collapsed="false">
      <c r="A3864" s="0" t="n">
        <v>85</v>
      </c>
      <c r="B3864" s="0" t="n">
        <v>21</v>
      </c>
      <c r="C3864" s="0" t="n">
        <v>33</v>
      </c>
      <c r="D3864" s="0" t="n">
        <v>22</v>
      </c>
      <c r="E3864" s="0" t="n">
        <v>85</v>
      </c>
      <c r="F3864" s="0" t="n">
        <v>31</v>
      </c>
      <c r="H3864" s="0" t="n">
        <f aca="false">IF(COUNTIF($A3864:$F3864,A3864)=2,A3864,0)</f>
        <v>85</v>
      </c>
      <c r="I3864" s="0" t="n">
        <f aca="false">IF(COUNTIF($A3864:$F3864,B3864)=2,B3864,0)</f>
        <v>0</v>
      </c>
      <c r="J3864" s="0" t="n">
        <f aca="false">IF(COUNTIF($A3864:$F3864,C3864)=2,C3864,0)</f>
        <v>0</v>
      </c>
      <c r="K3864" s="0" t="n">
        <f aca="false">IF(COUNTIF($A3864:$F3864,D3864)=2,D3864,0)</f>
        <v>0</v>
      </c>
      <c r="L3864" s="0" t="n">
        <f aca="false">IF(COUNTIF($A3864:$F3864,E3864)=2,E3864,0)</f>
        <v>85</v>
      </c>
      <c r="M3864" s="0" t="n">
        <f aca="false">IF(COUNTIF($A3864:$F3864,F3864)=2,F3864,0)</f>
        <v>0</v>
      </c>
      <c r="N3864" s="1" t="n">
        <f aca="false">IF(COUNTIF(H3864:M3864,0)=4,1,0)</f>
        <v>1</v>
      </c>
      <c r="O3864" s="2" t="n">
        <f aca="false">IF(N3864=1,(SUM(A3864:F3864)-SUM(H3864:M3864))/4,0)</f>
        <v>26.75</v>
      </c>
      <c r="P3864" s="1" t="n">
        <f aca="false">IF(O3864&lt;=SUM(H3864:M3864),1,0)</f>
        <v>1</v>
      </c>
      <c r="Q3864" s="0" t="n">
        <f aca="false">IF(N3864+P3864=2,1,0)</f>
        <v>1</v>
      </c>
    </row>
    <row r="3865" customFormat="false" ht="15" hidden="false" customHeight="false" outlineLevel="0" collapsed="false">
      <c r="A3865" s="0" t="n">
        <v>55</v>
      </c>
      <c r="B3865" s="0" t="n">
        <v>41</v>
      </c>
      <c r="C3865" s="0" t="n">
        <v>53</v>
      </c>
      <c r="D3865" s="0" t="n">
        <v>31</v>
      </c>
      <c r="E3865" s="0" t="n">
        <v>27</v>
      </c>
      <c r="F3865" s="0" t="n">
        <v>20</v>
      </c>
      <c r="H3865" s="0" t="n">
        <f aca="false">IF(COUNTIF($A3865:$F3865,A3865)=2,A3865,0)</f>
        <v>0</v>
      </c>
      <c r="I3865" s="0" t="n">
        <f aca="false">IF(COUNTIF($A3865:$F3865,B3865)=2,B3865,0)</f>
        <v>0</v>
      </c>
      <c r="J3865" s="0" t="n">
        <f aca="false">IF(COUNTIF($A3865:$F3865,C3865)=2,C3865,0)</f>
        <v>0</v>
      </c>
      <c r="K3865" s="0" t="n">
        <f aca="false">IF(COUNTIF($A3865:$F3865,D3865)=2,D3865,0)</f>
        <v>0</v>
      </c>
      <c r="L3865" s="0" t="n">
        <f aca="false">IF(COUNTIF($A3865:$F3865,E3865)=2,E3865,0)</f>
        <v>0</v>
      </c>
      <c r="M3865" s="0" t="n">
        <f aca="false">IF(COUNTIF($A3865:$F3865,F3865)=2,F3865,0)</f>
        <v>0</v>
      </c>
      <c r="N3865" s="1" t="n">
        <f aca="false">IF(COUNTIF(H3865:M3865,0)=4,1,0)</f>
        <v>0</v>
      </c>
      <c r="O3865" s="2" t="n">
        <f aca="false">IF(N3865=1,(SUM(A3865:F3865)-SUM(H3865:M3865))/4,0)</f>
        <v>0</v>
      </c>
      <c r="P3865" s="1" t="n">
        <f aca="false">IF(O3865&lt;=SUM(H3865:M3865),1,0)</f>
        <v>1</v>
      </c>
      <c r="Q3865" s="0" t="n">
        <f aca="false">IF(N3865+P3865=2,1,0)</f>
        <v>0</v>
      </c>
    </row>
    <row r="3866" customFormat="false" ht="15" hidden="false" customHeight="false" outlineLevel="0" collapsed="false">
      <c r="A3866" s="0" t="n">
        <v>41</v>
      </c>
      <c r="B3866" s="0" t="n">
        <v>40</v>
      </c>
      <c r="C3866" s="0" t="n">
        <v>35</v>
      </c>
      <c r="D3866" s="0" t="n">
        <v>36</v>
      </c>
      <c r="E3866" s="0" t="n">
        <v>123</v>
      </c>
      <c r="F3866" s="0" t="n">
        <v>60</v>
      </c>
      <c r="H3866" s="0" t="n">
        <f aca="false">IF(COUNTIF($A3866:$F3866,A3866)=2,A3866,0)</f>
        <v>0</v>
      </c>
      <c r="I3866" s="0" t="n">
        <f aca="false">IF(COUNTIF($A3866:$F3866,B3866)=2,B3866,0)</f>
        <v>0</v>
      </c>
      <c r="J3866" s="0" t="n">
        <f aca="false">IF(COUNTIF($A3866:$F3866,C3866)=2,C3866,0)</f>
        <v>0</v>
      </c>
      <c r="K3866" s="0" t="n">
        <f aca="false">IF(COUNTIF($A3866:$F3866,D3866)=2,D3866,0)</f>
        <v>0</v>
      </c>
      <c r="L3866" s="0" t="n">
        <f aca="false">IF(COUNTIF($A3866:$F3866,E3866)=2,E3866,0)</f>
        <v>0</v>
      </c>
      <c r="M3866" s="0" t="n">
        <f aca="false">IF(COUNTIF($A3866:$F3866,F3866)=2,F3866,0)</f>
        <v>0</v>
      </c>
      <c r="N3866" s="1" t="n">
        <f aca="false">IF(COUNTIF(H3866:M3866,0)=4,1,0)</f>
        <v>0</v>
      </c>
      <c r="O3866" s="2" t="n">
        <f aca="false">IF(N3866=1,(SUM(A3866:F3866)-SUM(H3866:M3866))/4,0)</f>
        <v>0</v>
      </c>
      <c r="P3866" s="1" t="n">
        <f aca="false">IF(O3866&lt;=SUM(H3866:M3866),1,0)</f>
        <v>1</v>
      </c>
      <c r="Q3866" s="0" t="n">
        <f aca="false">IF(N3866+P3866=2,1,0)</f>
        <v>0</v>
      </c>
    </row>
    <row r="3867" customFormat="false" ht="15" hidden="false" customHeight="false" outlineLevel="0" collapsed="false">
      <c r="A3867" s="0" t="n">
        <v>76</v>
      </c>
      <c r="B3867" s="0" t="n">
        <v>6</v>
      </c>
      <c r="C3867" s="0" t="n">
        <v>44</v>
      </c>
      <c r="D3867" s="0" t="n">
        <v>19</v>
      </c>
      <c r="E3867" s="0" t="n">
        <v>38</v>
      </c>
      <c r="F3867" s="0" t="n">
        <v>6</v>
      </c>
      <c r="H3867" s="0" t="n">
        <f aca="false">IF(COUNTIF($A3867:$F3867,A3867)=2,A3867,0)</f>
        <v>0</v>
      </c>
      <c r="I3867" s="0" t="n">
        <f aca="false">IF(COUNTIF($A3867:$F3867,B3867)=2,B3867,0)</f>
        <v>6</v>
      </c>
      <c r="J3867" s="0" t="n">
        <f aca="false">IF(COUNTIF($A3867:$F3867,C3867)=2,C3867,0)</f>
        <v>0</v>
      </c>
      <c r="K3867" s="0" t="n">
        <f aca="false">IF(COUNTIF($A3867:$F3867,D3867)=2,D3867,0)</f>
        <v>0</v>
      </c>
      <c r="L3867" s="0" t="n">
        <f aca="false">IF(COUNTIF($A3867:$F3867,E3867)=2,E3867,0)</f>
        <v>0</v>
      </c>
      <c r="M3867" s="0" t="n">
        <f aca="false">IF(COUNTIF($A3867:$F3867,F3867)=2,F3867,0)</f>
        <v>6</v>
      </c>
      <c r="N3867" s="1" t="n">
        <f aca="false">IF(COUNTIF(H3867:M3867,0)=4,1,0)</f>
        <v>1</v>
      </c>
      <c r="O3867" s="2" t="n">
        <f aca="false">IF(N3867=1,(SUM(A3867:F3867)-SUM(H3867:M3867))/4,0)</f>
        <v>44.25</v>
      </c>
      <c r="P3867" s="1" t="n">
        <f aca="false">IF(O3867&lt;=SUM(H3867:M3867),1,0)</f>
        <v>0</v>
      </c>
      <c r="Q3867" s="0" t="n">
        <f aca="false">IF(N3867+P3867=2,1,0)</f>
        <v>0</v>
      </c>
    </row>
    <row r="3868" customFormat="false" ht="15" hidden="false" customHeight="false" outlineLevel="0" collapsed="false">
      <c r="A3868" s="0" t="n">
        <v>30</v>
      </c>
      <c r="B3868" s="0" t="n">
        <v>51</v>
      </c>
      <c r="C3868" s="0" t="n">
        <v>32</v>
      </c>
      <c r="D3868" s="0" t="n">
        <v>31</v>
      </c>
      <c r="E3868" s="0" t="n">
        <v>45</v>
      </c>
      <c r="F3868" s="0" t="n">
        <v>25</v>
      </c>
      <c r="H3868" s="0" t="n">
        <f aca="false">IF(COUNTIF($A3868:$F3868,A3868)=2,A3868,0)</f>
        <v>0</v>
      </c>
      <c r="I3868" s="0" t="n">
        <f aca="false">IF(COUNTIF($A3868:$F3868,B3868)=2,B3868,0)</f>
        <v>0</v>
      </c>
      <c r="J3868" s="0" t="n">
        <f aca="false">IF(COUNTIF($A3868:$F3868,C3868)=2,C3868,0)</f>
        <v>0</v>
      </c>
      <c r="K3868" s="0" t="n">
        <f aca="false">IF(COUNTIF($A3868:$F3868,D3868)=2,D3868,0)</f>
        <v>0</v>
      </c>
      <c r="L3868" s="0" t="n">
        <f aca="false">IF(COUNTIF($A3868:$F3868,E3868)=2,E3868,0)</f>
        <v>0</v>
      </c>
      <c r="M3868" s="0" t="n">
        <f aca="false">IF(COUNTIF($A3868:$F3868,F3868)=2,F3868,0)</f>
        <v>0</v>
      </c>
      <c r="N3868" s="1" t="n">
        <f aca="false">IF(COUNTIF(H3868:M3868,0)=4,1,0)</f>
        <v>0</v>
      </c>
      <c r="O3868" s="2" t="n">
        <f aca="false">IF(N3868=1,(SUM(A3868:F3868)-SUM(H3868:M3868))/4,0)</f>
        <v>0</v>
      </c>
      <c r="P3868" s="1" t="n">
        <f aca="false">IF(O3868&lt;=SUM(H3868:M3868),1,0)</f>
        <v>1</v>
      </c>
      <c r="Q3868" s="0" t="n">
        <f aca="false">IF(N3868+P3868=2,1,0)</f>
        <v>0</v>
      </c>
    </row>
    <row r="3869" customFormat="false" ht="15" hidden="false" customHeight="false" outlineLevel="0" collapsed="false">
      <c r="A3869" s="0" t="n">
        <v>18</v>
      </c>
      <c r="B3869" s="0" t="n">
        <v>73</v>
      </c>
      <c r="C3869" s="0" t="n">
        <v>13</v>
      </c>
      <c r="D3869" s="0" t="n">
        <v>89</v>
      </c>
      <c r="E3869" s="0" t="n">
        <v>36</v>
      </c>
      <c r="F3869" s="0" t="n">
        <v>219</v>
      </c>
      <c r="H3869" s="0" t="n">
        <f aca="false">IF(COUNTIF($A3869:$F3869,A3869)=2,A3869,0)</f>
        <v>0</v>
      </c>
      <c r="I3869" s="0" t="n">
        <f aca="false">IF(COUNTIF($A3869:$F3869,B3869)=2,B3869,0)</f>
        <v>0</v>
      </c>
      <c r="J3869" s="0" t="n">
        <f aca="false">IF(COUNTIF($A3869:$F3869,C3869)=2,C3869,0)</f>
        <v>0</v>
      </c>
      <c r="K3869" s="0" t="n">
        <f aca="false">IF(COUNTIF($A3869:$F3869,D3869)=2,D3869,0)</f>
        <v>0</v>
      </c>
      <c r="L3869" s="0" t="n">
        <f aca="false">IF(COUNTIF($A3869:$F3869,E3869)=2,E3869,0)</f>
        <v>0</v>
      </c>
      <c r="M3869" s="0" t="n">
        <f aca="false">IF(COUNTIF($A3869:$F3869,F3869)=2,F3869,0)</f>
        <v>0</v>
      </c>
      <c r="N3869" s="1" t="n">
        <f aca="false">IF(COUNTIF(H3869:M3869,0)=4,1,0)</f>
        <v>0</v>
      </c>
      <c r="O3869" s="2" t="n">
        <f aca="false">IF(N3869=1,(SUM(A3869:F3869)-SUM(H3869:M3869))/4,0)</f>
        <v>0</v>
      </c>
      <c r="P3869" s="1" t="n">
        <f aca="false">IF(O3869&lt;=SUM(H3869:M3869),1,0)</f>
        <v>1</v>
      </c>
      <c r="Q3869" s="0" t="n">
        <f aca="false">IF(N3869+P3869=2,1,0)</f>
        <v>0</v>
      </c>
    </row>
    <row r="3870" customFormat="false" ht="15" hidden="false" customHeight="false" outlineLevel="0" collapsed="false">
      <c r="A3870" s="0" t="n">
        <v>53</v>
      </c>
      <c r="B3870" s="0" t="n">
        <v>51</v>
      </c>
      <c r="C3870" s="0" t="n">
        <v>52</v>
      </c>
      <c r="D3870" s="0" t="n">
        <v>83</v>
      </c>
      <c r="E3870" s="0" t="n">
        <v>35</v>
      </c>
      <c r="F3870" s="0" t="n">
        <v>51</v>
      </c>
      <c r="H3870" s="0" t="n">
        <f aca="false">IF(COUNTIF($A3870:$F3870,A3870)=2,A3870,0)</f>
        <v>0</v>
      </c>
      <c r="I3870" s="0" t="n">
        <f aca="false">IF(COUNTIF($A3870:$F3870,B3870)=2,B3870,0)</f>
        <v>51</v>
      </c>
      <c r="J3870" s="0" t="n">
        <f aca="false">IF(COUNTIF($A3870:$F3870,C3870)=2,C3870,0)</f>
        <v>0</v>
      </c>
      <c r="K3870" s="0" t="n">
        <f aca="false">IF(COUNTIF($A3870:$F3870,D3870)=2,D3870,0)</f>
        <v>0</v>
      </c>
      <c r="L3870" s="0" t="n">
        <f aca="false">IF(COUNTIF($A3870:$F3870,E3870)=2,E3870,0)</f>
        <v>0</v>
      </c>
      <c r="M3870" s="0" t="n">
        <f aca="false">IF(COUNTIF($A3870:$F3870,F3870)=2,F3870,0)</f>
        <v>51</v>
      </c>
      <c r="N3870" s="1" t="n">
        <f aca="false">IF(COUNTIF(H3870:M3870,0)=4,1,0)</f>
        <v>1</v>
      </c>
      <c r="O3870" s="2" t="n">
        <f aca="false">IF(N3870=1,(SUM(A3870:F3870)-SUM(H3870:M3870))/4,0)</f>
        <v>55.75</v>
      </c>
      <c r="P3870" s="1" t="n">
        <f aca="false">IF(O3870&lt;=SUM(H3870:M3870),1,0)</f>
        <v>1</v>
      </c>
      <c r="Q3870" s="0" t="n">
        <f aca="false">IF(N3870+P3870=2,1,0)</f>
        <v>1</v>
      </c>
    </row>
    <row r="3871" customFormat="false" ht="15" hidden="false" customHeight="false" outlineLevel="0" collapsed="false">
      <c r="A3871" s="0" t="n">
        <v>29</v>
      </c>
      <c r="B3871" s="0" t="n">
        <v>69</v>
      </c>
      <c r="C3871" s="0" t="n">
        <v>76</v>
      </c>
      <c r="D3871" s="0" t="n">
        <v>71</v>
      </c>
      <c r="E3871" s="0" t="n">
        <v>19</v>
      </c>
      <c r="F3871" s="0" t="n">
        <v>46</v>
      </c>
      <c r="H3871" s="0" t="n">
        <f aca="false">IF(COUNTIF($A3871:$F3871,A3871)=2,A3871,0)</f>
        <v>0</v>
      </c>
      <c r="I3871" s="0" t="n">
        <f aca="false">IF(COUNTIF($A3871:$F3871,B3871)=2,B3871,0)</f>
        <v>0</v>
      </c>
      <c r="J3871" s="0" t="n">
        <f aca="false">IF(COUNTIF($A3871:$F3871,C3871)=2,C3871,0)</f>
        <v>0</v>
      </c>
      <c r="K3871" s="0" t="n">
        <f aca="false">IF(COUNTIF($A3871:$F3871,D3871)=2,D3871,0)</f>
        <v>0</v>
      </c>
      <c r="L3871" s="0" t="n">
        <f aca="false">IF(COUNTIF($A3871:$F3871,E3871)=2,E3871,0)</f>
        <v>0</v>
      </c>
      <c r="M3871" s="0" t="n">
        <f aca="false">IF(COUNTIF($A3871:$F3871,F3871)=2,F3871,0)</f>
        <v>0</v>
      </c>
      <c r="N3871" s="1" t="n">
        <f aca="false">IF(COUNTIF(H3871:M3871,0)=4,1,0)</f>
        <v>0</v>
      </c>
      <c r="O3871" s="2" t="n">
        <f aca="false">IF(N3871=1,(SUM(A3871:F3871)-SUM(H3871:M3871))/4,0)</f>
        <v>0</v>
      </c>
      <c r="P3871" s="1" t="n">
        <f aca="false">IF(O3871&lt;=SUM(H3871:M3871),1,0)</f>
        <v>1</v>
      </c>
      <c r="Q3871" s="0" t="n">
        <f aca="false">IF(N3871+P3871=2,1,0)</f>
        <v>0</v>
      </c>
    </row>
    <row r="3872" customFormat="false" ht="15" hidden="false" customHeight="false" outlineLevel="0" collapsed="false">
      <c r="A3872" s="0" t="n">
        <v>25</v>
      </c>
      <c r="B3872" s="0" t="n">
        <v>11</v>
      </c>
      <c r="C3872" s="0" t="n">
        <v>70</v>
      </c>
      <c r="D3872" s="0" t="n">
        <v>66</v>
      </c>
      <c r="E3872" s="0" t="n">
        <v>75</v>
      </c>
      <c r="F3872" s="0" t="n">
        <v>5</v>
      </c>
      <c r="H3872" s="0" t="n">
        <f aca="false">IF(COUNTIF($A3872:$F3872,A3872)=2,A3872,0)</f>
        <v>0</v>
      </c>
      <c r="I3872" s="0" t="n">
        <f aca="false">IF(COUNTIF($A3872:$F3872,B3872)=2,B3872,0)</f>
        <v>0</v>
      </c>
      <c r="J3872" s="0" t="n">
        <f aca="false">IF(COUNTIF($A3872:$F3872,C3872)=2,C3872,0)</f>
        <v>0</v>
      </c>
      <c r="K3872" s="0" t="n">
        <f aca="false">IF(COUNTIF($A3872:$F3872,D3872)=2,D3872,0)</f>
        <v>0</v>
      </c>
      <c r="L3872" s="0" t="n">
        <f aca="false">IF(COUNTIF($A3872:$F3872,E3872)=2,E3872,0)</f>
        <v>0</v>
      </c>
      <c r="M3872" s="0" t="n">
        <f aca="false">IF(COUNTIF($A3872:$F3872,F3872)=2,F3872,0)</f>
        <v>0</v>
      </c>
      <c r="N3872" s="1" t="n">
        <f aca="false">IF(COUNTIF(H3872:M3872,0)=4,1,0)</f>
        <v>0</v>
      </c>
      <c r="O3872" s="2" t="n">
        <f aca="false">IF(N3872=1,(SUM(A3872:F3872)-SUM(H3872:M3872))/4,0)</f>
        <v>0</v>
      </c>
      <c r="P3872" s="1" t="n">
        <f aca="false">IF(O3872&lt;=SUM(H3872:M3872),1,0)</f>
        <v>1</v>
      </c>
      <c r="Q3872" s="0" t="n">
        <f aca="false">IF(N3872+P3872=2,1,0)</f>
        <v>0</v>
      </c>
    </row>
    <row r="3873" customFormat="false" ht="15" hidden="false" customHeight="false" outlineLevel="0" collapsed="false">
      <c r="A3873" s="0" t="n">
        <v>40</v>
      </c>
      <c r="B3873" s="0" t="n">
        <v>12</v>
      </c>
      <c r="C3873" s="0" t="n">
        <v>46</v>
      </c>
      <c r="D3873" s="0" t="n">
        <v>30</v>
      </c>
      <c r="E3873" s="0" t="n">
        <v>20</v>
      </c>
      <c r="F3873" s="0" t="n">
        <v>4</v>
      </c>
      <c r="H3873" s="0" t="n">
        <f aca="false">IF(COUNTIF($A3873:$F3873,A3873)=2,A3873,0)</f>
        <v>0</v>
      </c>
      <c r="I3873" s="0" t="n">
        <f aca="false">IF(COUNTIF($A3873:$F3873,B3873)=2,B3873,0)</f>
        <v>0</v>
      </c>
      <c r="J3873" s="0" t="n">
        <f aca="false">IF(COUNTIF($A3873:$F3873,C3873)=2,C3873,0)</f>
        <v>0</v>
      </c>
      <c r="K3873" s="0" t="n">
        <f aca="false">IF(COUNTIF($A3873:$F3873,D3873)=2,D3873,0)</f>
        <v>0</v>
      </c>
      <c r="L3873" s="0" t="n">
        <f aca="false">IF(COUNTIF($A3873:$F3873,E3873)=2,E3873,0)</f>
        <v>0</v>
      </c>
      <c r="M3873" s="0" t="n">
        <f aca="false">IF(COUNTIF($A3873:$F3873,F3873)=2,F3873,0)</f>
        <v>0</v>
      </c>
      <c r="N3873" s="1" t="n">
        <f aca="false">IF(COUNTIF(H3873:M3873,0)=4,1,0)</f>
        <v>0</v>
      </c>
      <c r="O3873" s="2" t="n">
        <f aca="false">IF(N3873=1,(SUM(A3873:F3873)-SUM(H3873:M3873))/4,0)</f>
        <v>0</v>
      </c>
      <c r="P3873" s="1" t="n">
        <f aca="false">IF(O3873&lt;=SUM(H3873:M3873),1,0)</f>
        <v>1</v>
      </c>
      <c r="Q3873" s="0" t="n">
        <f aca="false">IF(N3873+P3873=2,1,0)</f>
        <v>0</v>
      </c>
    </row>
    <row r="3874" customFormat="false" ht="15" hidden="false" customHeight="false" outlineLevel="0" collapsed="false">
      <c r="A3874" s="0" t="n">
        <v>46</v>
      </c>
      <c r="B3874" s="0" t="n">
        <v>29</v>
      </c>
      <c r="C3874" s="0" t="n">
        <v>65</v>
      </c>
      <c r="D3874" s="0" t="n">
        <v>41</v>
      </c>
      <c r="E3874" s="0" t="n">
        <v>46</v>
      </c>
      <c r="F3874" s="0" t="n">
        <v>43</v>
      </c>
      <c r="H3874" s="0" t="n">
        <f aca="false">IF(COUNTIF($A3874:$F3874,A3874)=2,A3874,0)</f>
        <v>46</v>
      </c>
      <c r="I3874" s="0" t="n">
        <f aca="false">IF(COUNTIF($A3874:$F3874,B3874)=2,B3874,0)</f>
        <v>0</v>
      </c>
      <c r="J3874" s="0" t="n">
        <f aca="false">IF(COUNTIF($A3874:$F3874,C3874)=2,C3874,0)</f>
        <v>0</v>
      </c>
      <c r="K3874" s="0" t="n">
        <f aca="false">IF(COUNTIF($A3874:$F3874,D3874)=2,D3874,0)</f>
        <v>0</v>
      </c>
      <c r="L3874" s="0" t="n">
        <f aca="false">IF(COUNTIF($A3874:$F3874,E3874)=2,E3874,0)</f>
        <v>46</v>
      </c>
      <c r="M3874" s="0" t="n">
        <f aca="false">IF(COUNTIF($A3874:$F3874,F3874)=2,F3874,0)</f>
        <v>0</v>
      </c>
      <c r="N3874" s="1" t="n">
        <f aca="false">IF(COUNTIF(H3874:M3874,0)=4,1,0)</f>
        <v>1</v>
      </c>
      <c r="O3874" s="2" t="n">
        <f aca="false">IF(N3874=1,(SUM(A3874:F3874)-SUM(H3874:M3874))/4,0)</f>
        <v>44.5</v>
      </c>
      <c r="P3874" s="1" t="n">
        <f aca="false">IF(O3874&lt;=SUM(H3874:M3874),1,0)</f>
        <v>1</v>
      </c>
      <c r="Q3874" s="0" t="n">
        <f aca="false">IF(N3874+P3874=2,1,0)</f>
        <v>1</v>
      </c>
    </row>
    <row r="3875" customFormat="false" ht="15" hidden="false" customHeight="false" outlineLevel="0" collapsed="false">
      <c r="A3875" s="0" t="n">
        <v>33</v>
      </c>
      <c r="B3875" s="0" t="n">
        <v>49</v>
      </c>
      <c r="C3875" s="0" t="n">
        <v>12</v>
      </c>
      <c r="D3875" s="0" t="n">
        <v>53</v>
      </c>
      <c r="E3875" s="0" t="n">
        <v>16</v>
      </c>
      <c r="F3875" s="0" t="n">
        <v>147</v>
      </c>
      <c r="H3875" s="0" t="n">
        <f aca="false">IF(COUNTIF($A3875:$F3875,A3875)=2,A3875,0)</f>
        <v>0</v>
      </c>
      <c r="I3875" s="0" t="n">
        <f aca="false">IF(COUNTIF($A3875:$F3875,B3875)=2,B3875,0)</f>
        <v>0</v>
      </c>
      <c r="J3875" s="0" t="n">
        <f aca="false">IF(COUNTIF($A3875:$F3875,C3875)=2,C3875,0)</f>
        <v>0</v>
      </c>
      <c r="K3875" s="0" t="n">
        <f aca="false">IF(COUNTIF($A3875:$F3875,D3875)=2,D3875,0)</f>
        <v>0</v>
      </c>
      <c r="L3875" s="0" t="n">
        <f aca="false">IF(COUNTIF($A3875:$F3875,E3875)=2,E3875,0)</f>
        <v>0</v>
      </c>
      <c r="M3875" s="0" t="n">
        <f aca="false">IF(COUNTIF($A3875:$F3875,F3875)=2,F3875,0)</f>
        <v>0</v>
      </c>
      <c r="N3875" s="1" t="n">
        <f aca="false">IF(COUNTIF(H3875:M3875,0)=4,1,0)</f>
        <v>0</v>
      </c>
      <c r="O3875" s="2" t="n">
        <f aca="false">IF(N3875=1,(SUM(A3875:F3875)-SUM(H3875:M3875))/4,0)</f>
        <v>0</v>
      </c>
      <c r="P3875" s="1" t="n">
        <f aca="false">IF(O3875&lt;=SUM(H3875:M3875),1,0)</f>
        <v>1</v>
      </c>
      <c r="Q3875" s="0" t="n">
        <f aca="false">IF(N3875+P3875=2,1,0)</f>
        <v>0</v>
      </c>
    </row>
    <row r="3876" customFormat="false" ht="15" hidden="false" customHeight="false" outlineLevel="0" collapsed="false">
      <c r="A3876" s="0" t="n">
        <v>65</v>
      </c>
      <c r="B3876" s="0" t="n">
        <v>28</v>
      </c>
      <c r="C3876" s="0" t="n">
        <v>54</v>
      </c>
      <c r="D3876" s="0" t="n">
        <v>36</v>
      </c>
      <c r="E3876" s="0" t="n">
        <v>43</v>
      </c>
      <c r="F3876" s="0" t="n">
        <v>56</v>
      </c>
      <c r="H3876" s="0" t="n">
        <f aca="false">IF(COUNTIF($A3876:$F3876,A3876)=2,A3876,0)</f>
        <v>0</v>
      </c>
      <c r="I3876" s="0" t="n">
        <f aca="false">IF(COUNTIF($A3876:$F3876,B3876)=2,B3876,0)</f>
        <v>0</v>
      </c>
      <c r="J3876" s="0" t="n">
        <f aca="false">IF(COUNTIF($A3876:$F3876,C3876)=2,C3876,0)</f>
        <v>0</v>
      </c>
      <c r="K3876" s="0" t="n">
        <f aca="false">IF(COUNTIF($A3876:$F3876,D3876)=2,D3876,0)</f>
        <v>0</v>
      </c>
      <c r="L3876" s="0" t="n">
        <f aca="false">IF(COUNTIF($A3876:$F3876,E3876)=2,E3876,0)</f>
        <v>0</v>
      </c>
      <c r="M3876" s="0" t="n">
        <f aca="false">IF(COUNTIF($A3876:$F3876,F3876)=2,F3876,0)</f>
        <v>0</v>
      </c>
      <c r="N3876" s="1" t="n">
        <f aca="false">IF(COUNTIF(H3876:M3876,0)=4,1,0)</f>
        <v>0</v>
      </c>
      <c r="O3876" s="2" t="n">
        <f aca="false">IF(N3876=1,(SUM(A3876:F3876)-SUM(H3876:M3876))/4,0)</f>
        <v>0</v>
      </c>
      <c r="P3876" s="1" t="n">
        <f aca="false">IF(O3876&lt;=SUM(H3876:M3876),1,0)</f>
        <v>1</v>
      </c>
      <c r="Q3876" s="0" t="n">
        <f aca="false">IF(N3876+P3876=2,1,0)</f>
        <v>0</v>
      </c>
    </row>
    <row r="3877" customFormat="false" ht="15" hidden="false" customHeight="false" outlineLevel="0" collapsed="false">
      <c r="A3877" s="0" t="n">
        <v>56</v>
      </c>
      <c r="B3877" s="0" t="n">
        <v>64</v>
      </c>
      <c r="C3877" s="0" t="n">
        <v>65</v>
      </c>
      <c r="D3877" s="0" t="n">
        <v>84</v>
      </c>
      <c r="E3877" s="0" t="n">
        <v>84</v>
      </c>
      <c r="F3877" s="0" t="n">
        <v>21</v>
      </c>
      <c r="H3877" s="0" t="n">
        <f aca="false">IF(COUNTIF($A3877:$F3877,A3877)=2,A3877,0)</f>
        <v>0</v>
      </c>
      <c r="I3877" s="0" t="n">
        <f aca="false">IF(COUNTIF($A3877:$F3877,B3877)=2,B3877,0)</f>
        <v>0</v>
      </c>
      <c r="J3877" s="0" t="n">
        <f aca="false">IF(COUNTIF($A3877:$F3877,C3877)=2,C3877,0)</f>
        <v>0</v>
      </c>
      <c r="K3877" s="0" t="n">
        <f aca="false">IF(COUNTIF($A3877:$F3877,D3877)=2,D3877,0)</f>
        <v>84</v>
      </c>
      <c r="L3877" s="0" t="n">
        <f aca="false">IF(COUNTIF($A3877:$F3877,E3877)=2,E3877,0)</f>
        <v>84</v>
      </c>
      <c r="M3877" s="0" t="n">
        <f aca="false">IF(COUNTIF($A3877:$F3877,F3877)=2,F3877,0)</f>
        <v>0</v>
      </c>
      <c r="N3877" s="1" t="n">
        <f aca="false">IF(COUNTIF(H3877:M3877,0)=4,1,0)</f>
        <v>1</v>
      </c>
      <c r="O3877" s="2" t="n">
        <f aca="false">IF(N3877=1,(SUM(A3877:F3877)-SUM(H3877:M3877))/4,0)</f>
        <v>51.5</v>
      </c>
      <c r="P3877" s="1" t="n">
        <f aca="false">IF(O3877&lt;=SUM(H3877:M3877),1,0)</f>
        <v>1</v>
      </c>
      <c r="Q3877" s="0" t="n">
        <f aca="false">IF(N3877+P3877=2,1,0)</f>
        <v>1</v>
      </c>
    </row>
    <row r="3878" customFormat="false" ht="15" hidden="false" customHeight="false" outlineLevel="0" collapsed="false">
      <c r="A3878" s="0" t="n">
        <v>29</v>
      </c>
      <c r="B3878" s="0" t="n">
        <v>23</v>
      </c>
      <c r="C3878" s="0" t="n">
        <v>41</v>
      </c>
      <c r="D3878" s="0" t="n">
        <v>4</v>
      </c>
      <c r="E3878" s="0" t="n">
        <v>87</v>
      </c>
      <c r="F3878" s="0" t="n">
        <v>69</v>
      </c>
      <c r="H3878" s="0" t="n">
        <f aca="false">IF(COUNTIF($A3878:$F3878,A3878)=2,A3878,0)</f>
        <v>0</v>
      </c>
      <c r="I3878" s="0" t="n">
        <f aca="false">IF(COUNTIF($A3878:$F3878,B3878)=2,B3878,0)</f>
        <v>0</v>
      </c>
      <c r="J3878" s="0" t="n">
        <f aca="false">IF(COUNTIF($A3878:$F3878,C3878)=2,C3878,0)</f>
        <v>0</v>
      </c>
      <c r="K3878" s="0" t="n">
        <f aca="false">IF(COUNTIF($A3878:$F3878,D3878)=2,D3878,0)</f>
        <v>0</v>
      </c>
      <c r="L3878" s="0" t="n">
        <f aca="false">IF(COUNTIF($A3878:$F3878,E3878)=2,E3878,0)</f>
        <v>0</v>
      </c>
      <c r="M3878" s="0" t="n">
        <f aca="false">IF(COUNTIF($A3878:$F3878,F3878)=2,F3878,0)</f>
        <v>0</v>
      </c>
      <c r="N3878" s="1" t="n">
        <f aca="false">IF(COUNTIF(H3878:M3878,0)=4,1,0)</f>
        <v>0</v>
      </c>
      <c r="O3878" s="2" t="n">
        <f aca="false">IF(N3878=1,(SUM(A3878:F3878)-SUM(H3878:M3878))/4,0)</f>
        <v>0</v>
      </c>
      <c r="P3878" s="1" t="n">
        <f aca="false">IF(O3878&lt;=SUM(H3878:M3878),1,0)</f>
        <v>1</v>
      </c>
      <c r="Q3878" s="0" t="n">
        <f aca="false">IF(N3878+P3878=2,1,0)</f>
        <v>0</v>
      </c>
    </row>
    <row r="3879" customFormat="false" ht="15" hidden="false" customHeight="false" outlineLevel="0" collapsed="false">
      <c r="A3879" s="0" t="n">
        <v>58</v>
      </c>
      <c r="B3879" s="0" t="n">
        <v>68</v>
      </c>
      <c r="C3879" s="0" t="n">
        <v>24</v>
      </c>
      <c r="D3879" s="0" t="n">
        <v>89</v>
      </c>
      <c r="E3879" s="0" t="n">
        <v>29</v>
      </c>
      <c r="F3879" s="0" t="n">
        <v>136</v>
      </c>
      <c r="H3879" s="0" t="n">
        <f aca="false">IF(COUNTIF($A3879:$F3879,A3879)=2,A3879,0)</f>
        <v>0</v>
      </c>
      <c r="I3879" s="0" t="n">
        <f aca="false">IF(COUNTIF($A3879:$F3879,B3879)=2,B3879,0)</f>
        <v>0</v>
      </c>
      <c r="J3879" s="0" t="n">
        <f aca="false">IF(COUNTIF($A3879:$F3879,C3879)=2,C3879,0)</f>
        <v>0</v>
      </c>
      <c r="K3879" s="0" t="n">
        <f aca="false">IF(COUNTIF($A3879:$F3879,D3879)=2,D3879,0)</f>
        <v>0</v>
      </c>
      <c r="L3879" s="0" t="n">
        <f aca="false">IF(COUNTIF($A3879:$F3879,E3879)=2,E3879,0)</f>
        <v>0</v>
      </c>
      <c r="M3879" s="0" t="n">
        <f aca="false">IF(COUNTIF($A3879:$F3879,F3879)=2,F3879,0)</f>
        <v>0</v>
      </c>
      <c r="N3879" s="1" t="n">
        <f aca="false">IF(COUNTIF(H3879:M3879,0)=4,1,0)</f>
        <v>0</v>
      </c>
      <c r="O3879" s="2" t="n">
        <f aca="false">IF(N3879=1,(SUM(A3879:F3879)-SUM(H3879:M3879))/4,0)</f>
        <v>0</v>
      </c>
      <c r="P3879" s="1" t="n">
        <f aca="false">IF(O3879&lt;=SUM(H3879:M3879),1,0)</f>
        <v>1</v>
      </c>
      <c r="Q3879" s="0" t="n">
        <f aca="false">IF(N3879+P3879=2,1,0)</f>
        <v>0</v>
      </c>
    </row>
    <row r="3880" customFormat="false" ht="15" hidden="false" customHeight="false" outlineLevel="0" collapsed="false">
      <c r="A3880" s="0" t="n">
        <v>35</v>
      </c>
      <c r="B3880" s="0" t="n">
        <v>35</v>
      </c>
      <c r="C3880" s="0" t="n">
        <v>20</v>
      </c>
      <c r="D3880" s="0" t="n">
        <v>19</v>
      </c>
      <c r="E3880" s="0" t="n">
        <v>105</v>
      </c>
      <c r="F3880" s="0" t="n">
        <v>17</v>
      </c>
      <c r="H3880" s="0" t="n">
        <f aca="false">IF(COUNTIF($A3880:$F3880,A3880)=2,A3880,0)</f>
        <v>35</v>
      </c>
      <c r="I3880" s="0" t="n">
        <f aca="false">IF(COUNTIF($A3880:$F3880,B3880)=2,B3880,0)</f>
        <v>35</v>
      </c>
      <c r="J3880" s="0" t="n">
        <f aca="false">IF(COUNTIF($A3880:$F3880,C3880)=2,C3880,0)</f>
        <v>0</v>
      </c>
      <c r="K3880" s="0" t="n">
        <f aca="false">IF(COUNTIF($A3880:$F3880,D3880)=2,D3880,0)</f>
        <v>0</v>
      </c>
      <c r="L3880" s="0" t="n">
        <f aca="false">IF(COUNTIF($A3880:$F3880,E3880)=2,E3880,0)</f>
        <v>0</v>
      </c>
      <c r="M3880" s="0" t="n">
        <f aca="false">IF(COUNTIF($A3880:$F3880,F3880)=2,F3880,0)</f>
        <v>0</v>
      </c>
      <c r="N3880" s="1" t="n">
        <f aca="false">IF(COUNTIF(H3880:M3880,0)=4,1,0)</f>
        <v>1</v>
      </c>
      <c r="O3880" s="2" t="n">
        <f aca="false">IF(N3880=1,(SUM(A3880:F3880)-SUM(H3880:M3880))/4,0)</f>
        <v>40.25</v>
      </c>
      <c r="P3880" s="1" t="n">
        <f aca="false">IF(O3880&lt;=SUM(H3880:M3880),1,0)</f>
        <v>1</v>
      </c>
      <c r="Q3880" s="0" t="n">
        <f aca="false">IF(N3880+P3880=2,1,0)</f>
        <v>1</v>
      </c>
    </row>
    <row r="3881" customFormat="false" ht="15" hidden="false" customHeight="false" outlineLevel="0" collapsed="false">
      <c r="A3881" s="0" t="n">
        <v>50</v>
      </c>
      <c r="B3881" s="0" t="n">
        <v>51</v>
      </c>
      <c r="C3881" s="0" t="n">
        <v>32</v>
      </c>
      <c r="D3881" s="0" t="n">
        <v>32</v>
      </c>
      <c r="E3881" s="0" t="n">
        <v>50</v>
      </c>
      <c r="F3881" s="0" t="n">
        <v>76</v>
      </c>
      <c r="H3881" s="0" t="n">
        <f aca="false">IF(COUNTIF($A3881:$F3881,A3881)=2,A3881,0)</f>
        <v>50</v>
      </c>
      <c r="I3881" s="0" t="n">
        <f aca="false">IF(COUNTIF($A3881:$F3881,B3881)=2,B3881,0)</f>
        <v>0</v>
      </c>
      <c r="J3881" s="0" t="n">
        <f aca="false">IF(COUNTIF($A3881:$F3881,C3881)=2,C3881,0)</f>
        <v>32</v>
      </c>
      <c r="K3881" s="0" t="n">
        <f aca="false">IF(COUNTIF($A3881:$F3881,D3881)=2,D3881,0)</f>
        <v>32</v>
      </c>
      <c r="L3881" s="0" t="n">
        <f aca="false">IF(COUNTIF($A3881:$F3881,E3881)=2,E3881,0)</f>
        <v>50</v>
      </c>
      <c r="M3881" s="0" t="n">
        <f aca="false">IF(COUNTIF($A3881:$F3881,F3881)=2,F3881,0)</f>
        <v>0</v>
      </c>
      <c r="N3881" s="1" t="n">
        <f aca="false">IF(COUNTIF(H3881:M3881,0)=4,1,0)</f>
        <v>0</v>
      </c>
      <c r="O3881" s="2" t="n">
        <f aca="false">IF(N3881=1,(SUM(A3881:F3881)-SUM(H3881:M3881))/4,0)</f>
        <v>0</v>
      </c>
      <c r="P3881" s="1" t="n">
        <f aca="false">IF(O3881&lt;=SUM(H3881:M3881),1,0)</f>
        <v>1</v>
      </c>
      <c r="Q3881" s="0" t="n">
        <f aca="false">IF(N3881+P3881=2,1,0)</f>
        <v>0</v>
      </c>
    </row>
    <row r="3882" customFormat="false" ht="15" hidden="false" customHeight="false" outlineLevel="0" collapsed="false">
      <c r="A3882" s="0" t="n">
        <v>51</v>
      </c>
      <c r="B3882" s="0" t="n">
        <v>32</v>
      </c>
      <c r="C3882" s="0" t="n">
        <v>38</v>
      </c>
      <c r="D3882" s="0" t="n">
        <v>94</v>
      </c>
      <c r="E3882" s="0" t="n">
        <v>51</v>
      </c>
      <c r="F3882" s="0" t="n">
        <v>32</v>
      </c>
      <c r="H3882" s="0" t="n">
        <f aca="false">IF(COUNTIF($A3882:$F3882,A3882)=2,A3882,0)</f>
        <v>51</v>
      </c>
      <c r="I3882" s="0" t="n">
        <f aca="false">IF(COUNTIF($A3882:$F3882,B3882)=2,B3882,0)</f>
        <v>32</v>
      </c>
      <c r="J3882" s="0" t="n">
        <f aca="false">IF(COUNTIF($A3882:$F3882,C3882)=2,C3882,0)</f>
        <v>0</v>
      </c>
      <c r="K3882" s="0" t="n">
        <f aca="false">IF(COUNTIF($A3882:$F3882,D3882)=2,D3882,0)</f>
        <v>0</v>
      </c>
      <c r="L3882" s="0" t="n">
        <f aca="false">IF(COUNTIF($A3882:$F3882,E3882)=2,E3882,0)</f>
        <v>51</v>
      </c>
      <c r="M3882" s="0" t="n">
        <f aca="false">IF(COUNTIF($A3882:$F3882,F3882)=2,F3882,0)</f>
        <v>32</v>
      </c>
      <c r="N3882" s="1" t="n">
        <f aca="false">IF(COUNTIF(H3882:M3882,0)=4,1,0)</f>
        <v>0</v>
      </c>
      <c r="O3882" s="2" t="n">
        <f aca="false">IF(N3882=1,(SUM(A3882:F3882)-SUM(H3882:M3882))/4,0)</f>
        <v>0</v>
      </c>
      <c r="P3882" s="1" t="n">
        <f aca="false">IF(O3882&lt;=SUM(H3882:M3882),1,0)</f>
        <v>1</v>
      </c>
      <c r="Q3882" s="0" t="n">
        <f aca="false">IF(N3882+P3882=2,1,0)</f>
        <v>0</v>
      </c>
    </row>
    <row r="3883" customFormat="false" ht="15" hidden="false" customHeight="false" outlineLevel="0" collapsed="false">
      <c r="A3883" s="0" t="n">
        <v>46</v>
      </c>
      <c r="B3883" s="0" t="n">
        <v>52</v>
      </c>
      <c r="C3883" s="0" t="n">
        <v>59</v>
      </c>
      <c r="D3883" s="0" t="n">
        <v>61</v>
      </c>
      <c r="E3883" s="0" t="n">
        <v>15</v>
      </c>
      <c r="F3883" s="0" t="n">
        <v>156</v>
      </c>
      <c r="H3883" s="0" t="n">
        <f aca="false">IF(COUNTIF($A3883:$F3883,A3883)=2,A3883,0)</f>
        <v>0</v>
      </c>
      <c r="I3883" s="0" t="n">
        <f aca="false">IF(COUNTIF($A3883:$F3883,B3883)=2,B3883,0)</f>
        <v>0</v>
      </c>
      <c r="J3883" s="0" t="n">
        <f aca="false">IF(COUNTIF($A3883:$F3883,C3883)=2,C3883,0)</f>
        <v>0</v>
      </c>
      <c r="K3883" s="0" t="n">
        <f aca="false">IF(COUNTIF($A3883:$F3883,D3883)=2,D3883,0)</f>
        <v>0</v>
      </c>
      <c r="L3883" s="0" t="n">
        <f aca="false">IF(COUNTIF($A3883:$F3883,E3883)=2,E3883,0)</f>
        <v>0</v>
      </c>
      <c r="M3883" s="0" t="n">
        <f aca="false">IF(COUNTIF($A3883:$F3883,F3883)=2,F3883,0)</f>
        <v>0</v>
      </c>
      <c r="N3883" s="1" t="n">
        <f aca="false">IF(COUNTIF(H3883:M3883,0)=4,1,0)</f>
        <v>0</v>
      </c>
      <c r="O3883" s="2" t="n">
        <f aca="false">IF(N3883=1,(SUM(A3883:F3883)-SUM(H3883:M3883))/4,0)</f>
        <v>0</v>
      </c>
      <c r="P3883" s="1" t="n">
        <f aca="false">IF(O3883&lt;=SUM(H3883:M3883),1,0)</f>
        <v>1</v>
      </c>
      <c r="Q3883" s="0" t="n">
        <f aca="false">IF(N3883+P3883=2,1,0)</f>
        <v>0</v>
      </c>
    </row>
    <row r="3884" customFormat="false" ht="15" hidden="false" customHeight="false" outlineLevel="0" collapsed="false">
      <c r="A3884" s="0" t="n">
        <v>27</v>
      </c>
      <c r="B3884" s="0" t="n">
        <v>13</v>
      </c>
      <c r="C3884" s="0" t="n">
        <v>12</v>
      </c>
      <c r="D3884" s="0" t="n">
        <v>15</v>
      </c>
      <c r="E3884" s="0" t="n">
        <v>9</v>
      </c>
      <c r="F3884" s="0" t="n">
        <v>13</v>
      </c>
      <c r="H3884" s="0" t="n">
        <f aca="false">IF(COUNTIF($A3884:$F3884,A3884)=2,A3884,0)</f>
        <v>0</v>
      </c>
      <c r="I3884" s="0" t="n">
        <f aca="false">IF(COUNTIF($A3884:$F3884,B3884)=2,B3884,0)</f>
        <v>13</v>
      </c>
      <c r="J3884" s="0" t="n">
        <f aca="false">IF(COUNTIF($A3884:$F3884,C3884)=2,C3884,0)</f>
        <v>0</v>
      </c>
      <c r="K3884" s="0" t="n">
        <f aca="false">IF(COUNTIF($A3884:$F3884,D3884)=2,D3884,0)</f>
        <v>0</v>
      </c>
      <c r="L3884" s="0" t="n">
        <f aca="false">IF(COUNTIF($A3884:$F3884,E3884)=2,E3884,0)</f>
        <v>0</v>
      </c>
      <c r="M3884" s="0" t="n">
        <f aca="false">IF(COUNTIF($A3884:$F3884,F3884)=2,F3884,0)</f>
        <v>13</v>
      </c>
      <c r="N3884" s="1" t="n">
        <f aca="false">IF(COUNTIF(H3884:M3884,0)=4,1,0)</f>
        <v>1</v>
      </c>
      <c r="O3884" s="2" t="n">
        <f aca="false">IF(N3884=1,(SUM(A3884:F3884)-SUM(H3884:M3884))/4,0)</f>
        <v>15.75</v>
      </c>
      <c r="P3884" s="1" t="n">
        <f aca="false">IF(O3884&lt;=SUM(H3884:M3884),1,0)</f>
        <v>1</v>
      </c>
      <c r="Q3884" s="0" t="n">
        <f aca="false">IF(N3884+P3884=2,1,0)</f>
        <v>1</v>
      </c>
    </row>
    <row r="3885" customFormat="false" ht="15" hidden="false" customHeight="false" outlineLevel="0" collapsed="false">
      <c r="A3885" s="0" t="n">
        <v>42</v>
      </c>
      <c r="B3885" s="0" t="n">
        <v>43</v>
      </c>
      <c r="C3885" s="0" t="n">
        <v>35</v>
      </c>
      <c r="D3885" s="0" t="n">
        <v>49</v>
      </c>
      <c r="E3885" s="0" t="n">
        <v>42</v>
      </c>
      <c r="F3885" s="0" t="n">
        <v>64</v>
      </c>
      <c r="H3885" s="0" t="n">
        <f aca="false">IF(COUNTIF($A3885:$F3885,A3885)=2,A3885,0)</f>
        <v>42</v>
      </c>
      <c r="I3885" s="0" t="n">
        <f aca="false">IF(COUNTIF($A3885:$F3885,B3885)=2,B3885,0)</f>
        <v>0</v>
      </c>
      <c r="J3885" s="0" t="n">
        <f aca="false">IF(COUNTIF($A3885:$F3885,C3885)=2,C3885,0)</f>
        <v>0</v>
      </c>
      <c r="K3885" s="0" t="n">
        <f aca="false">IF(COUNTIF($A3885:$F3885,D3885)=2,D3885,0)</f>
        <v>0</v>
      </c>
      <c r="L3885" s="0" t="n">
        <f aca="false">IF(COUNTIF($A3885:$F3885,E3885)=2,E3885,0)</f>
        <v>42</v>
      </c>
      <c r="M3885" s="0" t="n">
        <f aca="false">IF(COUNTIF($A3885:$F3885,F3885)=2,F3885,0)</f>
        <v>0</v>
      </c>
      <c r="N3885" s="1" t="n">
        <f aca="false">IF(COUNTIF(H3885:M3885,0)=4,1,0)</f>
        <v>1</v>
      </c>
      <c r="O3885" s="2" t="n">
        <f aca="false">IF(N3885=1,(SUM(A3885:F3885)-SUM(H3885:M3885))/4,0)</f>
        <v>47.75</v>
      </c>
      <c r="P3885" s="1" t="n">
        <f aca="false">IF(O3885&lt;=SUM(H3885:M3885),1,0)</f>
        <v>1</v>
      </c>
      <c r="Q3885" s="0" t="n">
        <f aca="false">IF(N3885+P3885=2,1,0)</f>
        <v>1</v>
      </c>
    </row>
    <row r="3886" customFormat="false" ht="15" hidden="false" customHeight="false" outlineLevel="0" collapsed="false">
      <c r="A3886" s="0" t="n">
        <v>53</v>
      </c>
      <c r="B3886" s="0" t="n">
        <v>72</v>
      </c>
      <c r="C3886" s="0" t="n">
        <v>18</v>
      </c>
      <c r="D3886" s="0" t="n">
        <v>28</v>
      </c>
      <c r="E3886" s="0" t="n">
        <v>159</v>
      </c>
      <c r="F3886" s="0" t="n">
        <v>72</v>
      </c>
      <c r="H3886" s="0" t="n">
        <f aca="false">IF(COUNTIF($A3886:$F3886,A3886)=2,A3886,0)</f>
        <v>0</v>
      </c>
      <c r="I3886" s="0" t="n">
        <f aca="false">IF(COUNTIF($A3886:$F3886,B3886)=2,B3886,0)</f>
        <v>72</v>
      </c>
      <c r="J3886" s="0" t="n">
        <f aca="false">IF(COUNTIF($A3886:$F3886,C3886)=2,C3886,0)</f>
        <v>0</v>
      </c>
      <c r="K3886" s="0" t="n">
        <f aca="false">IF(COUNTIF($A3886:$F3886,D3886)=2,D3886,0)</f>
        <v>0</v>
      </c>
      <c r="L3886" s="0" t="n">
        <f aca="false">IF(COUNTIF($A3886:$F3886,E3886)=2,E3886,0)</f>
        <v>0</v>
      </c>
      <c r="M3886" s="0" t="n">
        <f aca="false">IF(COUNTIF($A3886:$F3886,F3886)=2,F3886,0)</f>
        <v>72</v>
      </c>
      <c r="N3886" s="1" t="n">
        <f aca="false">IF(COUNTIF(H3886:M3886,0)=4,1,0)</f>
        <v>1</v>
      </c>
      <c r="O3886" s="2" t="n">
        <f aca="false">IF(N3886=1,(SUM(A3886:F3886)-SUM(H3886:M3886))/4,0)</f>
        <v>64.5</v>
      </c>
      <c r="P3886" s="1" t="n">
        <f aca="false">IF(O3886&lt;=SUM(H3886:M3886),1,0)</f>
        <v>1</v>
      </c>
      <c r="Q3886" s="0" t="n">
        <f aca="false">IF(N3886+P3886=2,1,0)</f>
        <v>1</v>
      </c>
    </row>
    <row r="3887" customFormat="false" ht="15" hidden="false" customHeight="false" outlineLevel="0" collapsed="false">
      <c r="A3887" s="0" t="n">
        <v>71</v>
      </c>
      <c r="B3887" s="0" t="n">
        <v>34</v>
      </c>
      <c r="C3887" s="0" t="n">
        <v>28</v>
      </c>
      <c r="D3887" s="0" t="n">
        <v>34</v>
      </c>
      <c r="E3887" s="0" t="n">
        <v>142</v>
      </c>
      <c r="F3887" s="0" t="n">
        <v>51</v>
      </c>
      <c r="H3887" s="0" t="n">
        <f aca="false">IF(COUNTIF($A3887:$F3887,A3887)=2,A3887,0)</f>
        <v>0</v>
      </c>
      <c r="I3887" s="0" t="n">
        <f aca="false">IF(COUNTIF($A3887:$F3887,B3887)=2,B3887,0)</f>
        <v>34</v>
      </c>
      <c r="J3887" s="0" t="n">
        <f aca="false">IF(COUNTIF($A3887:$F3887,C3887)=2,C3887,0)</f>
        <v>0</v>
      </c>
      <c r="K3887" s="0" t="n">
        <f aca="false">IF(COUNTIF($A3887:$F3887,D3887)=2,D3887,0)</f>
        <v>34</v>
      </c>
      <c r="L3887" s="0" t="n">
        <f aca="false">IF(COUNTIF($A3887:$F3887,E3887)=2,E3887,0)</f>
        <v>0</v>
      </c>
      <c r="M3887" s="0" t="n">
        <f aca="false">IF(COUNTIF($A3887:$F3887,F3887)=2,F3887,0)</f>
        <v>0</v>
      </c>
      <c r="N3887" s="1" t="n">
        <f aca="false">IF(COUNTIF(H3887:M3887,0)=4,1,0)</f>
        <v>1</v>
      </c>
      <c r="O3887" s="2" t="n">
        <f aca="false">IF(N3887=1,(SUM(A3887:F3887)-SUM(H3887:M3887))/4,0)</f>
        <v>73</v>
      </c>
      <c r="P3887" s="1" t="n">
        <f aca="false">IF(O3887&lt;=SUM(H3887:M3887),1,0)</f>
        <v>0</v>
      </c>
      <c r="Q3887" s="0" t="n">
        <f aca="false">IF(N3887+P3887=2,1,0)</f>
        <v>0</v>
      </c>
    </row>
    <row r="3888" customFormat="false" ht="15" hidden="false" customHeight="false" outlineLevel="0" collapsed="false">
      <c r="A3888" s="0" t="n">
        <v>29</v>
      </c>
      <c r="B3888" s="0" t="n">
        <v>34</v>
      </c>
      <c r="C3888" s="0" t="n">
        <v>54</v>
      </c>
      <c r="D3888" s="0" t="n">
        <v>82</v>
      </c>
      <c r="E3888" s="0" t="n">
        <v>29</v>
      </c>
      <c r="F3888" s="0" t="n">
        <v>34</v>
      </c>
      <c r="H3888" s="0" t="n">
        <f aca="false">IF(COUNTIF($A3888:$F3888,A3888)=2,A3888,0)</f>
        <v>29</v>
      </c>
      <c r="I3888" s="0" t="n">
        <f aca="false">IF(COUNTIF($A3888:$F3888,B3888)=2,B3888,0)</f>
        <v>34</v>
      </c>
      <c r="J3888" s="0" t="n">
        <f aca="false">IF(COUNTIF($A3888:$F3888,C3888)=2,C3888,0)</f>
        <v>0</v>
      </c>
      <c r="K3888" s="0" t="n">
        <f aca="false">IF(COUNTIF($A3888:$F3888,D3888)=2,D3888,0)</f>
        <v>0</v>
      </c>
      <c r="L3888" s="0" t="n">
        <f aca="false">IF(COUNTIF($A3888:$F3888,E3888)=2,E3888,0)</f>
        <v>29</v>
      </c>
      <c r="M3888" s="0" t="n">
        <f aca="false">IF(COUNTIF($A3888:$F3888,F3888)=2,F3888,0)</f>
        <v>34</v>
      </c>
      <c r="N3888" s="1" t="n">
        <f aca="false">IF(COUNTIF(H3888:M3888,0)=4,1,0)</f>
        <v>0</v>
      </c>
      <c r="O3888" s="2" t="n">
        <f aca="false">IF(N3888=1,(SUM(A3888:F3888)-SUM(H3888:M3888))/4,0)</f>
        <v>0</v>
      </c>
      <c r="P3888" s="1" t="n">
        <f aca="false">IF(O3888&lt;=SUM(H3888:M3888),1,0)</f>
        <v>1</v>
      </c>
      <c r="Q3888" s="0" t="n">
        <f aca="false">IF(N3888+P3888=2,1,0)</f>
        <v>0</v>
      </c>
    </row>
    <row r="3889" customFormat="false" ht="15" hidden="false" customHeight="false" outlineLevel="0" collapsed="false">
      <c r="A3889" s="0" t="n">
        <v>55</v>
      </c>
      <c r="B3889" s="0" t="n">
        <v>40</v>
      </c>
      <c r="C3889" s="0" t="n">
        <v>50</v>
      </c>
      <c r="D3889" s="0" t="n">
        <v>63</v>
      </c>
      <c r="E3889" s="0" t="n">
        <v>55</v>
      </c>
      <c r="F3889" s="0" t="n">
        <v>60</v>
      </c>
      <c r="H3889" s="0" t="n">
        <f aca="false">IF(COUNTIF($A3889:$F3889,A3889)=2,A3889,0)</f>
        <v>55</v>
      </c>
      <c r="I3889" s="0" t="n">
        <f aca="false">IF(COUNTIF($A3889:$F3889,B3889)=2,B3889,0)</f>
        <v>0</v>
      </c>
      <c r="J3889" s="0" t="n">
        <f aca="false">IF(COUNTIF($A3889:$F3889,C3889)=2,C3889,0)</f>
        <v>0</v>
      </c>
      <c r="K3889" s="0" t="n">
        <f aca="false">IF(COUNTIF($A3889:$F3889,D3889)=2,D3889,0)</f>
        <v>0</v>
      </c>
      <c r="L3889" s="0" t="n">
        <f aca="false">IF(COUNTIF($A3889:$F3889,E3889)=2,E3889,0)</f>
        <v>55</v>
      </c>
      <c r="M3889" s="0" t="n">
        <f aca="false">IF(COUNTIF($A3889:$F3889,F3889)=2,F3889,0)</f>
        <v>0</v>
      </c>
      <c r="N3889" s="1" t="n">
        <f aca="false">IF(COUNTIF(H3889:M3889,0)=4,1,0)</f>
        <v>1</v>
      </c>
      <c r="O3889" s="2" t="n">
        <f aca="false">IF(N3889=1,(SUM(A3889:F3889)-SUM(H3889:M3889))/4,0)</f>
        <v>53.25</v>
      </c>
      <c r="P3889" s="1" t="n">
        <f aca="false">IF(O3889&lt;=SUM(H3889:M3889),1,0)</f>
        <v>1</v>
      </c>
      <c r="Q3889" s="0" t="n">
        <f aca="false">IF(N3889+P3889=2,1,0)</f>
        <v>1</v>
      </c>
    </row>
    <row r="3890" customFormat="false" ht="15" hidden="false" customHeight="false" outlineLevel="0" collapsed="false">
      <c r="A3890" s="0" t="n">
        <v>42</v>
      </c>
      <c r="B3890" s="0" t="n">
        <v>59</v>
      </c>
      <c r="C3890" s="0" t="n">
        <v>55</v>
      </c>
      <c r="D3890" s="0" t="n">
        <v>47</v>
      </c>
      <c r="E3890" s="0" t="n">
        <v>14</v>
      </c>
      <c r="F3890" s="0" t="n">
        <v>88</v>
      </c>
      <c r="H3890" s="0" t="n">
        <f aca="false">IF(COUNTIF($A3890:$F3890,A3890)=2,A3890,0)</f>
        <v>0</v>
      </c>
      <c r="I3890" s="0" t="n">
        <f aca="false">IF(COUNTIF($A3890:$F3890,B3890)=2,B3890,0)</f>
        <v>0</v>
      </c>
      <c r="J3890" s="0" t="n">
        <f aca="false">IF(COUNTIF($A3890:$F3890,C3890)=2,C3890,0)</f>
        <v>0</v>
      </c>
      <c r="K3890" s="0" t="n">
        <f aca="false">IF(COUNTIF($A3890:$F3890,D3890)=2,D3890,0)</f>
        <v>0</v>
      </c>
      <c r="L3890" s="0" t="n">
        <f aca="false">IF(COUNTIF($A3890:$F3890,E3890)=2,E3890,0)</f>
        <v>0</v>
      </c>
      <c r="M3890" s="0" t="n">
        <f aca="false">IF(COUNTIF($A3890:$F3890,F3890)=2,F3890,0)</f>
        <v>0</v>
      </c>
      <c r="N3890" s="1" t="n">
        <f aca="false">IF(COUNTIF(H3890:M3890,0)=4,1,0)</f>
        <v>0</v>
      </c>
      <c r="O3890" s="2" t="n">
        <f aca="false">IF(N3890=1,(SUM(A3890:F3890)-SUM(H3890:M3890))/4,0)</f>
        <v>0</v>
      </c>
      <c r="P3890" s="1" t="n">
        <f aca="false">IF(O3890&lt;=SUM(H3890:M3890),1,0)</f>
        <v>1</v>
      </c>
      <c r="Q3890" s="0" t="n">
        <f aca="false">IF(N3890+P3890=2,1,0)</f>
        <v>0</v>
      </c>
    </row>
    <row r="3891" customFormat="false" ht="15" hidden="false" customHeight="false" outlineLevel="0" collapsed="false">
      <c r="A3891" s="0" t="n">
        <v>52</v>
      </c>
      <c r="B3891" s="0" t="n">
        <v>17</v>
      </c>
      <c r="C3891" s="0" t="n">
        <v>73</v>
      </c>
      <c r="D3891" s="0" t="n">
        <v>17</v>
      </c>
      <c r="E3891" s="0" t="n">
        <v>52</v>
      </c>
      <c r="F3891" s="0" t="n">
        <v>17</v>
      </c>
      <c r="H3891" s="0" t="n">
        <f aca="false">IF(COUNTIF($A3891:$F3891,A3891)=2,A3891,0)</f>
        <v>52</v>
      </c>
      <c r="I3891" s="0" t="n">
        <f aca="false">IF(COUNTIF($A3891:$F3891,B3891)=2,B3891,0)</f>
        <v>0</v>
      </c>
      <c r="J3891" s="0" t="n">
        <f aca="false">IF(COUNTIF($A3891:$F3891,C3891)=2,C3891,0)</f>
        <v>0</v>
      </c>
      <c r="K3891" s="0" t="n">
        <f aca="false">IF(COUNTIF($A3891:$F3891,D3891)=2,D3891,0)</f>
        <v>0</v>
      </c>
      <c r="L3891" s="0" t="n">
        <f aca="false">IF(COUNTIF($A3891:$F3891,E3891)=2,E3891,0)</f>
        <v>52</v>
      </c>
      <c r="M3891" s="0" t="n">
        <f aca="false">IF(COUNTIF($A3891:$F3891,F3891)=2,F3891,0)</f>
        <v>0</v>
      </c>
      <c r="N3891" s="1" t="n">
        <f aca="false">IF(COUNTIF(H3891:M3891,0)=4,1,0)</f>
        <v>1</v>
      </c>
      <c r="O3891" s="2" t="n">
        <f aca="false">IF(N3891=1,(SUM(A3891:F3891)-SUM(H3891:M3891))/4,0)</f>
        <v>31</v>
      </c>
      <c r="P3891" s="1" t="n">
        <f aca="false">IF(O3891&lt;=SUM(H3891:M3891),1,0)</f>
        <v>1</v>
      </c>
      <c r="Q3891" s="0" t="n">
        <f aca="false">IF(N3891+P3891=2,1,0)</f>
        <v>1</v>
      </c>
    </row>
    <row r="3892" customFormat="false" ht="15" hidden="false" customHeight="false" outlineLevel="0" collapsed="false">
      <c r="A3892" s="0" t="n">
        <v>56</v>
      </c>
      <c r="B3892" s="0" t="n">
        <v>50</v>
      </c>
      <c r="C3892" s="0" t="n">
        <v>44</v>
      </c>
      <c r="D3892" s="0" t="n">
        <v>82</v>
      </c>
      <c r="E3892" s="0" t="n">
        <v>112</v>
      </c>
      <c r="F3892" s="0" t="n">
        <v>25</v>
      </c>
      <c r="H3892" s="0" t="n">
        <f aca="false">IF(COUNTIF($A3892:$F3892,A3892)=2,A3892,0)</f>
        <v>0</v>
      </c>
      <c r="I3892" s="0" t="n">
        <f aca="false">IF(COUNTIF($A3892:$F3892,B3892)=2,B3892,0)</f>
        <v>0</v>
      </c>
      <c r="J3892" s="0" t="n">
        <f aca="false">IF(COUNTIF($A3892:$F3892,C3892)=2,C3892,0)</f>
        <v>0</v>
      </c>
      <c r="K3892" s="0" t="n">
        <f aca="false">IF(COUNTIF($A3892:$F3892,D3892)=2,D3892,0)</f>
        <v>0</v>
      </c>
      <c r="L3892" s="0" t="n">
        <f aca="false">IF(COUNTIF($A3892:$F3892,E3892)=2,E3892,0)</f>
        <v>0</v>
      </c>
      <c r="M3892" s="0" t="n">
        <f aca="false">IF(COUNTIF($A3892:$F3892,F3892)=2,F3892,0)</f>
        <v>0</v>
      </c>
      <c r="N3892" s="1" t="n">
        <f aca="false">IF(COUNTIF(H3892:M3892,0)=4,1,0)</f>
        <v>0</v>
      </c>
      <c r="O3892" s="2" t="n">
        <f aca="false">IF(N3892=1,(SUM(A3892:F3892)-SUM(H3892:M3892))/4,0)</f>
        <v>0</v>
      </c>
      <c r="P3892" s="1" t="n">
        <f aca="false">IF(O3892&lt;=SUM(H3892:M3892),1,0)</f>
        <v>1</v>
      </c>
      <c r="Q3892" s="0" t="n">
        <f aca="false">IF(N3892+P3892=2,1,0)</f>
        <v>0</v>
      </c>
    </row>
    <row r="3893" customFormat="false" ht="15" hidden="false" customHeight="false" outlineLevel="0" collapsed="false">
      <c r="A3893" s="0" t="n">
        <v>61</v>
      </c>
      <c r="B3893" s="0" t="n">
        <v>58</v>
      </c>
      <c r="C3893" s="0" t="n">
        <v>8</v>
      </c>
      <c r="D3893" s="0" t="n">
        <v>74</v>
      </c>
      <c r="E3893" s="0" t="n">
        <v>40</v>
      </c>
      <c r="F3893" s="0" t="n">
        <v>29</v>
      </c>
      <c r="H3893" s="0" t="n">
        <f aca="false">IF(COUNTIF($A3893:$F3893,A3893)=2,A3893,0)</f>
        <v>0</v>
      </c>
      <c r="I3893" s="0" t="n">
        <f aca="false">IF(COUNTIF($A3893:$F3893,B3893)=2,B3893,0)</f>
        <v>0</v>
      </c>
      <c r="J3893" s="0" t="n">
        <f aca="false">IF(COUNTIF($A3893:$F3893,C3893)=2,C3893,0)</f>
        <v>0</v>
      </c>
      <c r="K3893" s="0" t="n">
        <f aca="false">IF(COUNTIF($A3893:$F3893,D3893)=2,D3893,0)</f>
        <v>0</v>
      </c>
      <c r="L3893" s="0" t="n">
        <f aca="false">IF(COUNTIF($A3893:$F3893,E3893)=2,E3893,0)</f>
        <v>0</v>
      </c>
      <c r="M3893" s="0" t="n">
        <f aca="false">IF(COUNTIF($A3893:$F3893,F3893)=2,F3893,0)</f>
        <v>0</v>
      </c>
      <c r="N3893" s="1" t="n">
        <f aca="false">IF(COUNTIF(H3893:M3893,0)=4,1,0)</f>
        <v>0</v>
      </c>
      <c r="O3893" s="2" t="n">
        <f aca="false">IF(N3893=1,(SUM(A3893:F3893)-SUM(H3893:M3893))/4,0)</f>
        <v>0</v>
      </c>
      <c r="P3893" s="1" t="n">
        <f aca="false">IF(O3893&lt;=SUM(H3893:M3893),1,0)</f>
        <v>1</v>
      </c>
      <c r="Q3893" s="0" t="n">
        <f aca="false">IF(N3893+P3893=2,1,0)</f>
        <v>0</v>
      </c>
    </row>
    <row r="3894" customFormat="false" ht="15" hidden="false" customHeight="false" outlineLevel="0" collapsed="false">
      <c r="A3894" s="0" t="n">
        <v>48</v>
      </c>
      <c r="B3894" s="0" t="n">
        <v>18</v>
      </c>
      <c r="C3894" s="0" t="n">
        <v>28</v>
      </c>
      <c r="D3894" s="0" t="n">
        <v>43</v>
      </c>
      <c r="E3894" s="0" t="n">
        <v>144</v>
      </c>
      <c r="F3894" s="0" t="n">
        <v>54</v>
      </c>
      <c r="H3894" s="0" t="n">
        <f aca="false">IF(COUNTIF($A3894:$F3894,A3894)=2,A3894,0)</f>
        <v>0</v>
      </c>
      <c r="I3894" s="0" t="n">
        <f aca="false">IF(COUNTIF($A3894:$F3894,B3894)=2,B3894,0)</f>
        <v>0</v>
      </c>
      <c r="J3894" s="0" t="n">
        <f aca="false">IF(COUNTIF($A3894:$F3894,C3894)=2,C3894,0)</f>
        <v>0</v>
      </c>
      <c r="K3894" s="0" t="n">
        <f aca="false">IF(COUNTIF($A3894:$F3894,D3894)=2,D3894,0)</f>
        <v>0</v>
      </c>
      <c r="L3894" s="0" t="n">
        <f aca="false">IF(COUNTIF($A3894:$F3894,E3894)=2,E3894,0)</f>
        <v>0</v>
      </c>
      <c r="M3894" s="0" t="n">
        <f aca="false">IF(COUNTIF($A3894:$F3894,F3894)=2,F3894,0)</f>
        <v>0</v>
      </c>
      <c r="N3894" s="1" t="n">
        <f aca="false">IF(COUNTIF(H3894:M3894,0)=4,1,0)</f>
        <v>0</v>
      </c>
      <c r="O3894" s="2" t="n">
        <f aca="false">IF(N3894=1,(SUM(A3894:F3894)-SUM(H3894:M3894))/4,0)</f>
        <v>0</v>
      </c>
      <c r="P3894" s="1" t="n">
        <f aca="false">IF(O3894&lt;=SUM(H3894:M3894),1,0)</f>
        <v>1</v>
      </c>
      <c r="Q3894" s="0" t="n">
        <f aca="false">IF(N3894+P3894=2,1,0)</f>
        <v>0</v>
      </c>
    </row>
    <row r="3895" customFormat="false" ht="15" hidden="false" customHeight="false" outlineLevel="0" collapsed="false">
      <c r="A3895" s="0" t="n">
        <v>47</v>
      </c>
      <c r="B3895" s="0" t="n">
        <v>40</v>
      </c>
      <c r="C3895" s="0" t="n">
        <v>42</v>
      </c>
      <c r="D3895" s="0" t="n">
        <v>41</v>
      </c>
      <c r="E3895" s="0" t="n">
        <v>47</v>
      </c>
      <c r="F3895" s="0" t="n">
        <v>40</v>
      </c>
      <c r="H3895" s="0" t="n">
        <f aca="false">IF(COUNTIF($A3895:$F3895,A3895)=2,A3895,0)</f>
        <v>47</v>
      </c>
      <c r="I3895" s="0" t="n">
        <f aca="false">IF(COUNTIF($A3895:$F3895,B3895)=2,B3895,0)</f>
        <v>40</v>
      </c>
      <c r="J3895" s="0" t="n">
        <f aca="false">IF(COUNTIF($A3895:$F3895,C3895)=2,C3895,0)</f>
        <v>0</v>
      </c>
      <c r="K3895" s="0" t="n">
        <f aca="false">IF(COUNTIF($A3895:$F3895,D3895)=2,D3895,0)</f>
        <v>0</v>
      </c>
      <c r="L3895" s="0" t="n">
        <f aca="false">IF(COUNTIF($A3895:$F3895,E3895)=2,E3895,0)</f>
        <v>47</v>
      </c>
      <c r="M3895" s="0" t="n">
        <f aca="false">IF(COUNTIF($A3895:$F3895,F3895)=2,F3895,0)</f>
        <v>40</v>
      </c>
      <c r="N3895" s="1" t="n">
        <f aca="false">IF(COUNTIF(H3895:M3895,0)=4,1,0)</f>
        <v>0</v>
      </c>
      <c r="O3895" s="2" t="n">
        <f aca="false">IF(N3895=1,(SUM(A3895:F3895)-SUM(H3895:M3895))/4,0)</f>
        <v>0</v>
      </c>
      <c r="P3895" s="1" t="n">
        <f aca="false">IF(O3895&lt;=SUM(H3895:M3895),1,0)</f>
        <v>1</v>
      </c>
      <c r="Q3895" s="0" t="n">
        <f aca="false">IF(N3895+P3895=2,1,0)</f>
        <v>0</v>
      </c>
    </row>
    <row r="3896" customFormat="false" ht="15" hidden="false" customHeight="false" outlineLevel="0" collapsed="false">
      <c r="A3896" s="0" t="n">
        <v>42</v>
      </c>
      <c r="B3896" s="0" t="n">
        <v>27</v>
      </c>
      <c r="C3896" s="0" t="n">
        <v>54</v>
      </c>
      <c r="D3896" s="0" t="n">
        <v>49</v>
      </c>
      <c r="E3896" s="0" t="n">
        <v>84</v>
      </c>
      <c r="F3896" s="0" t="n">
        <v>27</v>
      </c>
      <c r="H3896" s="0" t="n">
        <f aca="false">IF(COUNTIF($A3896:$F3896,A3896)=2,A3896,0)</f>
        <v>0</v>
      </c>
      <c r="I3896" s="0" t="n">
        <f aca="false">IF(COUNTIF($A3896:$F3896,B3896)=2,B3896,0)</f>
        <v>27</v>
      </c>
      <c r="J3896" s="0" t="n">
        <f aca="false">IF(COUNTIF($A3896:$F3896,C3896)=2,C3896,0)</f>
        <v>0</v>
      </c>
      <c r="K3896" s="0" t="n">
        <f aca="false">IF(COUNTIF($A3896:$F3896,D3896)=2,D3896,0)</f>
        <v>0</v>
      </c>
      <c r="L3896" s="0" t="n">
        <f aca="false">IF(COUNTIF($A3896:$F3896,E3896)=2,E3896,0)</f>
        <v>0</v>
      </c>
      <c r="M3896" s="0" t="n">
        <f aca="false">IF(COUNTIF($A3896:$F3896,F3896)=2,F3896,0)</f>
        <v>27</v>
      </c>
      <c r="N3896" s="1" t="n">
        <f aca="false">IF(COUNTIF(H3896:M3896,0)=4,1,0)</f>
        <v>1</v>
      </c>
      <c r="O3896" s="2" t="n">
        <f aca="false">IF(N3896=1,(SUM(A3896:F3896)-SUM(H3896:M3896))/4,0)</f>
        <v>57.25</v>
      </c>
      <c r="P3896" s="1" t="n">
        <f aca="false">IF(O3896&lt;=SUM(H3896:M3896),1,0)</f>
        <v>0</v>
      </c>
      <c r="Q3896" s="0" t="n">
        <f aca="false">IF(N3896+P3896=2,1,0)</f>
        <v>0</v>
      </c>
    </row>
    <row r="3897" customFormat="false" ht="15" hidden="false" customHeight="false" outlineLevel="0" collapsed="false">
      <c r="A3897" s="0" t="n">
        <v>48</v>
      </c>
      <c r="B3897" s="0" t="n">
        <v>82</v>
      </c>
      <c r="C3897" s="0" t="n">
        <v>41</v>
      </c>
      <c r="D3897" s="0" t="n">
        <v>28</v>
      </c>
      <c r="E3897" s="0" t="n">
        <v>16</v>
      </c>
      <c r="F3897" s="0" t="n">
        <v>82</v>
      </c>
      <c r="H3897" s="0" t="n">
        <f aca="false">IF(COUNTIF($A3897:$F3897,A3897)=2,A3897,0)</f>
        <v>0</v>
      </c>
      <c r="I3897" s="0" t="n">
        <f aca="false">IF(COUNTIF($A3897:$F3897,B3897)=2,B3897,0)</f>
        <v>82</v>
      </c>
      <c r="J3897" s="0" t="n">
        <f aca="false">IF(COUNTIF($A3897:$F3897,C3897)=2,C3897,0)</f>
        <v>0</v>
      </c>
      <c r="K3897" s="0" t="n">
        <f aca="false">IF(COUNTIF($A3897:$F3897,D3897)=2,D3897,0)</f>
        <v>0</v>
      </c>
      <c r="L3897" s="0" t="n">
        <f aca="false">IF(COUNTIF($A3897:$F3897,E3897)=2,E3897,0)</f>
        <v>0</v>
      </c>
      <c r="M3897" s="0" t="n">
        <f aca="false">IF(COUNTIF($A3897:$F3897,F3897)=2,F3897,0)</f>
        <v>82</v>
      </c>
      <c r="N3897" s="1" t="n">
        <f aca="false">IF(COUNTIF(H3897:M3897,0)=4,1,0)</f>
        <v>1</v>
      </c>
      <c r="O3897" s="2" t="n">
        <f aca="false">IF(N3897=1,(SUM(A3897:F3897)-SUM(H3897:M3897))/4,0)</f>
        <v>33.25</v>
      </c>
      <c r="P3897" s="1" t="n">
        <f aca="false">IF(O3897&lt;=SUM(H3897:M3897),1,0)</f>
        <v>1</v>
      </c>
      <c r="Q3897" s="0" t="n">
        <f aca="false">IF(N3897+P3897=2,1,0)</f>
        <v>1</v>
      </c>
    </row>
    <row r="3898" customFormat="false" ht="15" hidden="false" customHeight="false" outlineLevel="0" collapsed="false">
      <c r="A3898" s="0" t="n">
        <v>42</v>
      </c>
      <c r="B3898" s="0" t="n">
        <v>59</v>
      </c>
      <c r="C3898" s="0" t="n">
        <v>65</v>
      </c>
      <c r="D3898" s="0" t="n">
        <v>49</v>
      </c>
      <c r="E3898" s="0" t="n">
        <v>14</v>
      </c>
      <c r="F3898" s="0" t="n">
        <v>88</v>
      </c>
      <c r="H3898" s="0" t="n">
        <f aca="false">IF(COUNTIF($A3898:$F3898,A3898)=2,A3898,0)</f>
        <v>0</v>
      </c>
      <c r="I3898" s="0" t="n">
        <f aca="false">IF(COUNTIF($A3898:$F3898,B3898)=2,B3898,0)</f>
        <v>0</v>
      </c>
      <c r="J3898" s="0" t="n">
        <f aca="false">IF(COUNTIF($A3898:$F3898,C3898)=2,C3898,0)</f>
        <v>0</v>
      </c>
      <c r="K3898" s="0" t="n">
        <f aca="false">IF(COUNTIF($A3898:$F3898,D3898)=2,D3898,0)</f>
        <v>0</v>
      </c>
      <c r="L3898" s="0" t="n">
        <f aca="false">IF(COUNTIF($A3898:$F3898,E3898)=2,E3898,0)</f>
        <v>0</v>
      </c>
      <c r="M3898" s="0" t="n">
        <f aca="false">IF(COUNTIF($A3898:$F3898,F3898)=2,F3898,0)</f>
        <v>0</v>
      </c>
      <c r="N3898" s="1" t="n">
        <f aca="false">IF(COUNTIF(H3898:M3898,0)=4,1,0)</f>
        <v>0</v>
      </c>
      <c r="O3898" s="2" t="n">
        <f aca="false">IF(N3898=1,(SUM(A3898:F3898)-SUM(H3898:M3898))/4,0)</f>
        <v>0</v>
      </c>
      <c r="P3898" s="1" t="n">
        <f aca="false">IF(O3898&lt;=SUM(H3898:M3898),1,0)</f>
        <v>1</v>
      </c>
      <c r="Q3898" s="0" t="n">
        <f aca="false">IF(N3898+P3898=2,1,0)</f>
        <v>0</v>
      </c>
    </row>
    <row r="3899" customFormat="false" ht="15" hidden="false" customHeight="false" outlineLevel="0" collapsed="false">
      <c r="A3899" s="0" t="n">
        <v>31</v>
      </c>
      <c r="B3899" s="0" t="n">
        <v>21</v>
      </c>
      <c r="C3899" s="0" t="n">
        <v>34</v>
      </c>
      <c r="D3899" s="0" t="n">
        <v>25</v>
      </c>
      <c r="E3899" s="0" t="n">
        <v>31</v>
      </c>
      <c r="F3899" s="0" t="n">
        <v>14</v>
      </c>
      <c r="H3899" s="0" t="n">
        <f aca="false">IF(COUNTIF($A3899:$F3899,A3899)=2,A3899,0)</f>
        <v>31</v>
      </c>
      <c r="I3899" s="0" t="n">
        <f aca="false">IF(COUNTIF($A3899:$F3899,B3899)=2,B3899,0)</f>
        <v>0</v>
      </c>
      <c r="J3899" s="0" t="n">
        <f aca="false">IF(COUNTIF($A3899:$F3899,C3899)=2,C3899,0)</f>
        <v>0</v>
      </c>
      <c r="K3899" s="0" t="n">
        <f aca="false">IF(COUNTIF($A3899:$F3899,D3899)=2,D3899,0)</f>
        <v>0</v>
      </c>
      <c r="L3899" s="0" t="n">
        <f aca="false">IF(COUNTIF($A3899:$F3899,E3899)=2,E3899,0)</f>
        <v>31</v>
      </c>
      <c r="M3899" s="0" t="n">
        <f aca="false">IF(COUNTIF($A3899:$F3899,F3899)=2,F3899,0)</f>
        <v>0</v>
      </c>
      <c r="N3899" s="1" t="n">
        <f aca="false">IF(COUNTIF(H3899:M3899,0)=4,1,0)</f>
        <v>1</v>
      </c>
      <c r="O3899" s="2" t="n">
        <f aca="false">IF(N3899=1,(SUM(A3899:F3899)-SUM(H3899:M3899))/4,0)</f>
        <v>23.5</v>
      </c>
      <c r="P3899" s="1" t="n">
        <f aca="false">IF(O3899&lt;=SUM(H3899:M3899),1,0)</f>
        <v>1</v>
      </c>
      <c r="Q3899" s="0" t="n">
        <f aca="false">IF(N3899+P3899=2,1,0)</f>
        <v>1</v>
      </c>
    </row>
    <row r="3900" customFormat="false" ht="15" hidden="false" customHeight="false" outlineLevel="0" collapsed="false">
      <c r="A3900" s="0" t="n">
        <v>52</v>
      </c>
      <c r="B3900" s="0" t="n">
        <v>97</v>
      </c>
      <c r="C3900" s="0" t="n">
        <v>21</v>
      </c>
      <c r="D3900" s="0" t="n">
        <v>14</v>
      </c>
      <c r="E3900" s="0" t="n">
        <v>34</v>
      </c>
      <c r="F3900" s="0" t="n">
        <v>97</v>
      </c>
      <c r="H3900" s="0" t="n">
        <f aca="false">IF(COUNTIF($A3900:$F3900,A3900)=2,A3900,0)</f>
        <v>0</v>
      </c>
      <c r="I3900" s="0" t="n">
        <f aca="false">IF(COUNTIF($A3900:$F3900,B3900)=2,B3900,0)</f>
        <v>97</v>
      </c>
      <c r="J3900" s="0" t="n">
        <f aca="false">IF(COUNTIF($A3900:$F3900,C3900)=2,C3900,0)</f>
        <v>0</v>
      </c>
      <c r="K3900" s="0" t="n">
        <f aca="false">IF(COUNTIF($A3900:$F3900,D3900)=2,D3900,0)</f>
        <v>0</v>
      </c>
      <c r="L3900" s="0" t="n">
        <f aca="false">IF(COUNTIF($A3900:$F3900,E3900)=2,E3900,0)</f>
        <v>0</v>
      </c>
      <c r="M3900" s="0" t="n">
        <f aca="false">IF(COUNTIF($A3900:$F3900,F3900)=2,F3900,0)</f>
        <v>97</v>
      </c>
      <c r="N3900" s="1" t="n">
        <f aca="false">IF(COUNTIF(H3900:M3900,0)=4,1,0)</f>
        <v>1</v>
      </c>
      <c r="O3900" s="2" t="n">
        <f aca="false">IF(N3900=1,(SUM(A3900:F3900)-SUM(H3900:M3900))/4,0)</f>
        <v>30.25</v>
      </c>
      <c r="P3900" s="1" t="n">
        <f aca="false">IF(O3900&lt;=SUM(H3900:M3900),1,0)</f>
        <v>1</v>
      </c>
      <c r="Q3900" s="0" t="n">
        <f aca="false">IF(N3900+P3900=2,1,0)</f>
        <v>1</v>
      </c>
    </row>
    <row r="3901" customFormat="false" ht="15" hidden="false" customHeight="false" outlineLevel="0" collapsed="false">
      <c r="A3901" s="0" t="n">
        <v>50</v>
      </c>
      <c r="B3901" s="0" t="n">
        <v>11</v>
      </c>
      <c r="C3901" s="0" t="n">
        <v>35</v>
      </c>
      <c r="D3901" s="0" t="n">
        <v>77</v>
      </c>
      <c r="E3901" s="0" t="n">
        <v>50</v>
      </c>
      <c r="F3901" s="0" t="n">
        <v>11</v>
      </c>
      <c r="H3901" s="0" t="n">
        <f aca="false">IF(COUNTIF($A3901:$F3901,A3901)=2,A3901,0)</f>
        <v>50</v>
      </c>
      <c r="I3901" s="0" t="n">
        <f aca="false">IF(COUNTIF($A3901:$F3901,B3901)=2,B3901,0)</f>
        <v>11</v>
      </c>
      <c r="J3901" s="0" t="n">
        <f aca="false">IF(COUNTIF($A3901:$F3901,C3901)=2,C3901,0)</f>
        <v>0</v>
      </c>
      <c r="K3901" s="0" t="n">
        <f aca="false">IF(COUNTIF($A3901:$F3901,D3901)=2,D3901,0)</f>
        <v>0</v>
      </c>
      <c r="L3901" s="0" t="n">
        <f aca="false">IF(COUNTIF($A3901:$F3901,E3901)=2,E3901,0)</f>
        <v>50</v>
      </c>
      <c r="M3901" s="0" t="n">
        <f aca="false">IF(COUNTIF($A3901:$F3901,F3901)=2,F3901,0)</f>
        <v>11</v>
      </c>
      <c r="N3901" s="1" t="n">
        <f aca="false">IF(COUNTIF(H3901:M3901,0)=4,1,0)</f>
        <v>0</v>
      </c>
      <c r="O3901" s="2" t="n">
        <f aca="false">IF(N3901=1,(SUM(A3901:F3901)-SUM(H3901:M3901))/4,0)</f>
        <v>0</v>
      </c>
      <c r="P3901" s="1" t="n">
        <f aca="false">IF(O3901&lt;=SUM(H3901:M3901),1,0)</f>
        <v>1</v>
      </c>
      <c r="Q3901" s="0" t="n">
        <f aca="false">IF(N3901+P3901=2,1,0)</f>
        <v>0</v>
      </c>
    </row>
    <row r="3902" customFormat="false" ht="15" hidden="false" customHeight="false" outlineLevel="0" collapsed="false">
      <c r="A3902" s="0" t="n">
        <v>41</v>
      </c>
      <c r="B3902" s="0" t="n">
        <v>23</v>
      </c>
      <c r="C3902" s="0" t="n">
        <v>47</v>
      </c>
      <c r="D3902" s="0" t="n">
        <v>52</v>
      </c>
      <c r="E3902" s="0" t="n">
        <v>13</v>
      </c>
      <c r="F3902" s="0" t="n">
        <v>46</v>
      </c>
      <c r="H3902" s="0" t="n">
        <f aca="false">IF(COUNTIF($A3902:$F3902,A3902)=2,A3902,0)</f>
        <v>0</v>
      </c>
      <c r="I3902" s="0" t="n">
        <f aca="false">IF(COUNTIF($A3902:$F3902,B3902)=2,B3902,0)</f>
        <v>0</v>
      </c>
      <c r="J3902" s="0" t="n">
        <f aca="false">IF(COUNTIF($A3902:$F3902,C3902)=2,C3902,0)</f>
        <v>0</v>
      </c>
      <c r="K3902" s="0" t="n">
        <f aca="false">IF(COUNTIF($A3902:$F3902,D3902)=2,D3902,0)</f>
        <v>0</v>
      </c>
      <c r="L3902" s="0" t="n">
        <f aca="false">IF(COUNTIF($A3902:$F3902,E3902)=2,E3902,0)</f>
        <v>0</v>
      </c>
      <c r="M3902" s="0" t="n">
        <f aca="false">IF(COUNTIF($A3902:$F3902,F3902)=2,F3902,0)</f>
        <v>0</v>
      </c>
      <c r="N3902" s="1" t="n">
        <f aca="false">IF(COUNTIF(H3902:M3902,0)=4,1,0)</f>
        <v>0</v>
      </c>
      <c r="O3902" s="2" t="n">
        <f aca="false">IF(N3902=1,(SUM(A3902:F3902)-SUM(H3902:M3902))/4,0)</f>
        <v>0</v>
      </c>
      <c r="P3902" s="1" t="n">
        <f aca="false">IF(O3902&lt;=SUM(H3902:M3902),1,0)</f>
        <v>1</v>
      </c>
      <c r="Q3902" s="0" t="n">
        <f aca="false">IF(N3902+P3902=2,1,0)</f>
        <v>0</v>
      </c>
    </row>
    <row r="3903" customFormat="false" ht="15" hidden="false" customHeight="false" outlineLevel="0" collapsed="false">
      <c r="A3903" s="0" t="n">
        <v>44</v>
      </c>
      <c r="B3903" s="0" t="n">
        <v>36</v>
      </c>
      <c r="C3903" s="0" t="n">
        <v>10</v>
      </c>
      <c r="D3903" s="0" t="n">
        <v>22</v>
      </c>
      <c r="E3903" s="0" t="n">
        <v>44</v>
      </c>
      <c r="F3903" s="0" t="n">
        <v>12</v>
      </c>
      <c r="H3903" s="0" t="n">
        <f aca="false">IF(COUNTIF($A3903:$F3903,A3903)=2,A3903,0)</f>
        <v>44</v>
      </c>
      <c r="I3903" s="0" t="n">
        <f aca="false">IF(COUNTIF($A3903:$F3903,B3903)=2,B3903,0)</f>
        <v>0</v>
      </c>
      <c r="J3903" s="0" t="n">
        <f aca="false">IF(COUNTIF($A3903:$F3903,C3903)=2,C3903,0)</f>
        <v>0</v>
      </c>
      <c r="K3903" s="0" t="n">
        <f aca="false">IF(COUNTIF($A3903:$F3903,D3903)=2,D3903,0)</f>
        <v>0</v>
      </c>
      <c r="L3903" s="0" t="n">
        <f aca="false">IF(COUNTIF($A3903:$F3903,E3903)=2,E3903,0)</f>
        <v>44</v>
      </c>
      <c r="M3903" s="0" t="n">
        <f aca="false">IF(COUNTIF($A3903:$F3903,F3903)=2,F3903,0)</f>
        <v>0</v>
      </c>
      <c r="N3903" s="1" t="n">
        <f aca="false">IF(COUNTIF(H3903:M3903,0)=4,1,0)</f>
        <v>1</v>
      </c>
      <c r="O3903" s="2" t="n">
        <f aca="false">IF(N3903=1,(SUM(A3903:F3903)-SUM(H3903:M3903))/4,0)</f>
        <v>20</v>
      </c>
      <c r="P3903" s="1" t="n">
        <f aca="false">IF(O3903&lt;=SUM(H3903:M3903),1,0)</f>
        <v>1</v>
      </c>
      <c r="Q3903" s="0" t="n">
        <f aca="false">IF(N3903+P3903=2,1,0)</f>
        <v>1</v>
      </c>
    </row>
    <row r="3904" customFormat="false" ht="15" hidden="false" customHeight="false" outlineLevel="0" collapsed="false">
      <c r="A3904" s="0" t="n">
        <v>49</v>
      </c>
      <c r="B3904" s="0" t="n">
        <v>25</v>
      </c>
      <c r="C3904" s="0" t="n">
        <v>14</v>
      </c>
      <c r="D3904" s="0" t="n">
        <v>33</v>
      </c>
      <c r="E3904" s="0" t="n">
        <v>73</v>
      </c>
      <c r="F3904" s="0" t="n">
        <v>75</v>
      </c>
      <c r="H3904" s="0" t="n">
        <f aca="false">IF(COUNTIF($A3904:$F3904,A3904)=2,A3904,0)</f>
        <v>0</v>
      </c>
      <c r="I3904" s="0" t="n">
        <f aca="false">IF(COUNTIF($A3904:$F3904,B3904)=2,B3904,0)</f>
        <v>0</v>
      </c>
      <c r="J3904" s="0" t="n">
        <f aca="false">IF(COUNTIF($A3904:$F3904,C3904)=2,C3904,0)</f>
        <v>0</v>
      </c>
      <c r="K3904" s="0" t="n">
        <f aca="false">IF(COUNTIF($A3904:$F3904,D3904)=2,D3904,0)</f>
        <v>0</v>
      </c>
      <c r="L3904" s="0" t="n">
        <f aca="false">IF(COUNTIF($A3904:$F3904,E3904)=2,E3904,0)</f>
        <v>0</v>
      </c>
      <c r="M3904" s="0" t="n">
        <f aca="false">IF(COUNTIF($A3904:$F3904,F3904)=2,F3904,0)</f>
        <v>0</v>
      </c>
      <c r="N3904" s="1" t="n">
        <f aca="false">IF(COUNTIF(H3904:M3904,0)=4,1,0)</f>
        <v>0</v>
      </c>
      <c r="O3904" s="2" t="n">
        <f aca="false">IF(N3904=1,(SUM(A3904:F3904)-SUM(H3904:M3904))/4,0)</f>
        <v>0</v>
      </c>
      <c r="P3904" s="1" t="n">
        <f aca="false">IF(O3904&lt;=SUM(H3904:M3904),1,0)</f>
        <v>1</v>
      </c>
      <c r="Q3904" s="0" t="n">
        <f aca="false">IF(N3904+P3904=2,1,0)</f>
        <v>0</v>
      </c>
    </row>
    <row r="3905" customFormat="false" ht="15" hidden="false" customHeight="false" outlineLevel="0" collapsed="false">
      <c r="A3905" s="0" t="n">
        <v>33</v>
      </c>
      <c r="B3905" s="0" t="n">
        <v>65</v>
      </c>
      <c r="C3905" s="0" t="n">
        <v>63</v>
      </c>
      <c r="D3905" s="0" t="n">
        <v>37</v>
      </c>
      <c r="E3905" s="0" t="n">
        <v>33</v>
      </c>
      <c r="F3905" s="0" t="n">
        <v>195</v>
      </c>
      <c r="H3905" s="0" t="n">
        <f aca="false">IF(COUNTIF($A3905:$F3905,A3905)=2,A3905,0)</f>
        <v>33</v>
      </c>
      <c r="I3905" s="0" t="n">
        <f aca="false">IF(COUNTIF($A3905:$F3905,B3905)=2,B3905,0)</f>
        <v>0</v>
      </c>
      <c r="J3905" s="0" t="n">
        <f aca="false">IF(COUNTIF($A3905:$F3905,C3905)=2,C3905,0)</f>
        <v>0</v>
      </c>
      <c r="K3905" s="0" t="n">
        <f aca="false">IF(COUNTIF($A3905:$F3905,D3905)=2,D3905,0)</f>
        <v>0</v>
      </c>
      <c r="L3905" s="0" t="n">
        <f aca="false">IF(COUNTIF($A3905:$F3905,E3905)=2,E3905,0)</f>
        <v>33</v>
      </c>
      <c r="M3905" s="0" t="n">
        <f aca="false">IF(COUNTIF($A3905:$F3905,F3905)=2,F3905,0)</f>
        <v>0</v>
      </c>
      <c r="N3905" s="1" t="n">
        <f aca="false">IF(COUNTIF(H3905:M3905,0)=4,1,0)</f>
        <v>1</v>
      </c>
      <c r="O3905" s="2" t="n">
        <f aca="false">IF(N3905=1,(SUM(A3905:F3905)-SUM(H3905:M3905))/4,0)</f>
        <v>90</v>
      </c>
      <c r="P3905" s="1" t="n">
        <f aca="false">IF(O3905&lt;=SUM(H3905:M3905),1,0)</f>
        <v>0</v>
      </c>
      <c r="Q3905" s="0" t="n">
        <f aca="false">IF(N3905+P3905=2,1,0)</f>
        <v>0</v>
      </c>
    </row>
    <row r="3906" customFormat="false" ht="15" hidden="false" customHeight="false" outlineLevel="0" collapsed="false">
      <c r="A3906" s="0" t="n">
        <v>27</v>
      </c>
      <c r="B3906" s="0" t="n">
        <v>24</v>
      </c>
      <c r="C3906" s="0" t="n">
        <v>11</v>
      </c>
      <c r="D3906" s="0" t="n">
        <v>9</v>
      </c>
      <c r="E3906" s="0" t="n">
        <v>27</v>
      </c>
      <c r="F3906" s="0" t="n">
        <v>36</v>
      </c>
      <c r="H3906" s="0" t="n">
        <f aca="false">IF(COUNTIF($A3906:$F3906,A3906)=2,A3906,0)</f>
        <v>27</v>
      </c>
      <c r="I3906" s="0" t="n">
        <f aca="false">IF(COUNTIF($A3906:$F3906,B3906)=2,B3906,0)</f>
        <v>0</v>
      </c>
      <c r="J3906" s="0" t="n">
        <f aca="false">IF(COUNTIF($A3906:$F3906,C3906)=2,C3906,0)</f>
        <v>0</v>
      </c>
      <c r="K3906" s="0" t="n">
        <f aca="false">IF(COUNTIF($A3906:$F3906,D3906)=2,D3906,0)</f>
        <v>0</v>
      </c>
      <c r="L3906" s="0" t="n">
        <f aca="false">IF(COUNTIF($A3906:$F3906,E3906)=2,E3906,0)</f>
        <v>27</v>
      </c>
      <c r="M3906" s="0" t="n">
        <f aca="false">IF(COUNTIF($A3906:$F3906,F3906)=2,F3906,0)</f>
        <v>0</v>
      </c>
      <c r="N3906" s="1" t="n">
        <f aca="false">IF(COUNTIF(H3906:M3906,0)=4,1,0)</f>
        <v>1</v>
      </c>
      <c r="O3906" s="2" t="n">
        <f aca="false">IF(N3906=1,(SUM(A3906:F3906)-SUM(H3906:M3906))/4,0)</f>
        <v>20</v>
      </c>
      <c r="P3906" s="1" t="n">
        <f aca="false">IF(O3906&lt;=SUM(H3906:M3906),1,0)</f>
        <v>1</v>
      </c>
      <c r="Q3906" s="0" t="n">
        <f aca="false">IF(N3906+P3906=2,1,0)</f>
        <v>1</v>
      </c>
    </row>
    <row r="3907" customFormat="false" ht="15" hidden="false" customHeight="false" outlineLevel="0" collapsed="false">
      <c r="A3907" s="0" t="n">
        <v>14</v>
      </c>
      <c r="B3907" s="0" t="n">
        <v>65</v>
      </c>
      <c r="C3907" s="0" t="n">
        <v>38</v>
      </c>
      <c r="D3907" s="0" t="n">
        <v>63</v>
      </c>
      <c r="E3907" s="0" t="n">
        <v>42</v>
      </c>
      <c r="F3907" s="0" t="n">
        <v>65</v>
      </c>
      <c r="H3907" s="0" t="n">
        <f aca="false">IF(COUNTIF($A3907:$F3907,A3907)=2,A3907,0)</f>
        <v>0</v>
      </c>
      <c r="I3907" s="0" t="n">
        <f aca="false">IF(COUNTIF($A3907:$F3907,B3907)=2,B3907,0)</f>
        <v>65</v>
      </c>
      <c r="J3907" s="0" t="n">
        <f aca="false">IF(COUNTIF($A3907:$F3907,C3907)=2,C3907,0)</f>
        <v>0</v>
      </c>
      <c r="K3907" s="0" t="n">
        <f aca="false">IF(COUNTIF($A3907:$F3907,D3907)=2,D3907,0)</f>
        <v>0</v>
      </c>
      <c r="L3907" s="0" t="n">
        <f aca="false">IF(COUNTIF($A3907:$F3907,E3907)=2,E3907,0)</f>
        <v>0</v>
      </c>
      <c r="M3907" s="0" t="n">
        <f aca="false">IF(COUNTIF($A3907:$F3907,F3907)=2,F3907,0)</f>
        <v>65</v>
      </c>
      <c r="N3907" s="1" t="n">
        <f aca="false">IF(COUNTIF(H3907:M3907,0)=4,1,0)</f>
        <v>1</v>
      </c>
      <c r="O3907" s="2" t="n">
        <f aca="false">IF(N3907=1,(SUM(A3907:F3907)-SUM(H3907:M3907))/4,0)</f>
        <v>39.25</v>
      </c>
      <c r="P3907" s="1" t="n">
        <f aca="false">IF(O3907&lt;=SUM(H3907:M3907),1,0)</f>
        <v>1</v>
      </c>
      <c r="Q3907" s="0" t="n">
        <f aca="false">IF(N3907+P3907=2,1,0)</f>
        <v>1</v>
      </c>
    </row>
    <row r="3908" customFormat="false" ht="15" hidden="false" customHeight="false" outlineLevel="0" collapsed="false">
      <c r="A3908" s="0" t="n">
        <v>33</v>
      </c>
      <c r="B3908" s="0" t="n">
        <v>36</v>
      </c>
      <c r="C3908" s="0" t="n">
        <v>35</v>
      </c>
      <c r="D3908" s="0" t="n">
        <v>10</v>
      </c>
      <c r="E3908" s="0" t="n">
        <v>66</v>
      </c>
      <c r="F3908" s="0" t="n">
        <v>36</v>
      </c>
      <c r="H3908" s="0" t="n">
        <f aca="false">IF(COUNTIF($A3908:$F3908,A3908)=2,A3908,0)</f>
        <v>0</v>
      </c>
      <c r="I3908" s="0" t="n">
        <f aca="false">IF(COUNTIF($A3908:$F3908,B3908)=2,B3908,0)</f>
        <v>36</v>
      </c>
      <c r="J3908" s="0" t="n">
        <f aca="false">IF(COUNTIF($A3908:$F3908,C3908)=2,C3908,0)</f>
        <v>0</v>
      </c>
      <c r="K3908" s="0" t="n">
        <f aca="false">IF(COUNTIF($A3908:$F3908,D3908)=2,D3908,0)</f>
        <v>0</v>
      </c>
      <c r="L3908" s="0" t="n">
        <f aca="false">IF(COUNTIF($A3908:$F3908,E3908)=2,E3908,0)</f>
        <v>0</v>
      </c>
      <c r="M3908" s="0" t="n">
        <f aca="false">IF(COUNTIF($A3908:$F3908,F3908)=2,F3908,0)</f>
        <v>36</v>
      </c>
      <c r="N3908" s="1" t="n">
        <f aca="false">IF(COUNTIF(H3908:M3908,0)=4,1,0)</f>
        <v>1</v>
      </c>
      <c r="O3908" s="2" t="n">
        <f aca="false">IF(N3908=1,(SUM(A3908:F3908)-SUM(H3908:M3908))/4,0)</f>
        <v>36</v>
      </c>
      <c r="P3908" s="1" t="n">
        <f aca="false">IF(O3908&lt;=SUM(H3908:M3908),1,0)</f>
        <v>1</v>
      </c>
      <c r="Q3908" s="0" t="n">
        <f aca="false">IF(N3908+P3908=2,1,0)</f>
        <v>1</v>
      </c>
    </row>
    <row r="3909" customFormat="false" ht="15" hidden="false" customHeight="false" outlineLevel="0" collapsed="false">
      <c r="A3909" s="0" t="n">
        <v>85</v>
      </c>
      <c r="B3909" s="0" t="n">
        <v>55</v>
      </c>
      <c r="C3909" s="0" t="n">
        <v>74</v>
      </c>
      <c r="D3909" s="0" t="n">
        <v>44</v>
      </c>
      <c r="E3909" s="0" t="n">
        <v>85</v>
      </c>
      <c r="F3909" s="0" t="n">
        <v>110</v>
      </c>
      <c r="H3909" s="0" t="n">
        <f aca="false">IF(COUNTIF($A3909:$F3909,A3909)=2,A3909,0)</f>
        <v>85</v>
      </c>
      <c r="I3909" s="0" t="n">
        <f aca="false">IF(COUNTIF($A3909:$F3909,B3909)=2,B3909,0)</f>
        <v>0</v>
      </c>
      <c r="J3909" s="0" t="n">
        <f aca="false">IF(COUNTIF($A3909:$F3909,C3909)=2,C3909,0)</f>
        <v>0</v>
      </c>
      <c r="K3909" s="0" t="n">
        <f aca="false">IF(COUNTIF($A3909:$F3909,D3909)=2,D3909,0)</f>
        <v>0</v>
      </c>
      <c r="L3909" s="0" t="n">
        <f aca="false">IF(COUNTIF($A3909:$F3909,E3909)=2,E3909,0)</f>
        <v>85</v>
      </c>
      <c r="M3909" s="0" t="n">
        <f aca="false">IF(COUNTIF($A3909:$F3909,F3909)=2,F3909,0)</f>
        <v>0</v>
      </c>
      <c r="N3909" s="1" t="n">
        <f aca="false">IF(COUNTIF(H3909:M3909,0)=4,1,0)</f>
        <v>1</v>
      </c>
      <c r="O3909" s="2" t="n">
        <f aca="false">IF(N3909=1,(SUM(A3909:F3909)-SUM(H3909:M3909))/4,0)</f>
        <v>70.75</v>
      </c>
      <c r="P3909" s="1" t="n">
        <f aca="false">IF(O3909&lt;=SUM(H3909:M3909),1,0)</f>
        <v>1</v>
      </c>
      <c r="Q3909" s="0" t="n">
        <f aca="false">IF(N3909+P3909=2,1,0)</f>
        <v>1</v>
      </c>
    </row>
    <row r="3910" customFormat="false" ht="15" hidden="false" customHeight="false" outlineLevel="0" collapsed="false">
      <c r="A3910" s="0" t="n">
        <v>23</v>
      </c>
      <c r="B3910" s="0" t="n">
        <v>34</v>
      </c>
      <c r="C3910" s="0" t="n">
        <v>47</v>
      </c>
      <c r="D3910" s="0" t="n">
        <v>64</v>
      </c>
      <c r="E3910" s="0" t="n">
        <v>23</v>
      </c>
      <c r="F3910" s="0" t="n">
        <v>68</v>
      </c>
      <c r="H3910" s="0" t="n">
        <f aca="false">IF(COUNTIF($A3910:$F3910,A3910)=2,A3910,0)</f>
        <v>23</v>
      </c>
      <c r="I3910" s="0" t="n">
        <f aca="false">IF(COUNTIF($A3910:$F3910,B3910)=2,B3910,0)</f>
        <v>0</v>
      </c>
      <c r="J3910" s="0" t="n">
        <f aca="false">IF(COUNTIF($A3910:$F3910,C3910)=2,C3910,0)</f>
        <v>0</v>
      </c>
      <c r="K3910" s="0" t="n">
        <f aca="false">IF(COUNTIF($A3910:$F3910,D3910)=2,D3910,0)</f>
        <v>0</v>
      </c>
      <c r="L3910" s="0" t="n">
        <f aca="false">IF(COUNTIF($A3910:$F3910,E3910)=2,E3910,0)</f>
        <v>23</v>
      </c>
      <c r="M3910" s="0" t="n">
        <f aca="false">IF(COUNTIF($A3910:$F3910,F3910)=2,F3910,0)</f>
        <v>0</v>
      </c>
      <c r="N3910" s="1" t="n">
        <f aca="false">IF(COUNTIF(H3910:M3910,0)=4,1,0)</f>
        <v>1</v>
      </c>
      <c r="O3910" s="2" t="n">
        <f aca="false">IF(N3910=1,(SUM(A3910:F3910)-SUM(H3910:M3910))/4,0)</f>
        <v>53.25</v>
      </c>
      <c r="P3910" s="1" t="n">
        <f aca="false">IF(O3910&lt;=SUM(H3910:M3910),1,0)</f>
        <v>0</v>
      </c>
      <c r="Q3910" s="0" t="n">
        <f aca="false">IF(N3910+P3910=2,1,0)</f>
        <v>0</v>
      </c>
    </row>
    <row r="3911" customFormat="false" ht="15" hidden="false" customHeight="false" outlineLevel="0" collapsed="false">
      <c r="A3911" s="0" t="n">
        <v>35</v>
      </c>
      <c r="B3911" s="0" t="n">
        <v>29</v>
      </c>
      <c r="C3911" s="0" t="n">
        <v>19</v>
      </c>
      <c r="D3911" s="0" t="n">
        <v>53</v>
      </c>
      <c r="E3911" s="0" t="n">
        <v>35</v>
      </c>
      <c r="F3911" s="0" t="n">
        <v>29</v>
      </c>
      <c r="H3911" s="0" t="n">
        <f aca="false">IF(COUNTIF($A3911:$F3911,A3911)=2,A3911,0)</f>
        <v>35</v>
      </c>
      <c r="I3911" s="0" t="n">
        <f aca="false">IF(COUNTIF($A3911:$F3911,B3911)=2,B3911,0)</f>
        <v>29</v>
      </c>
      <c r="J3911" s="0" t="n">
        <f aca="false">IF(COUNTIF($A3911:$F3911,C3911)=2,C3911,0)</f>
        <v>0</v>
      </c>
      <c r="K3911" s="0" t="n">
        <f aca="false">IF(COUNTIF($A3911:$F3911,D3911)=2,D3911,0)</f>
        <v>0</v>
      </c>
      <c r="L3911" s="0" t="n">
        <f aca="false">IF(COUNTIF($A3911:$F3911,E3911)=2,E3911,0)</f>
        <v>35</v>
      </c>
      <c r="M3911" s="0" t="n">
        <f aca="false">IF(COUNTIF($A3911:$F3911,F3911)=2,F3911,0)</f>
        <v>29</v>
      </c>
      <c r="N3911" s="1" t="n">
        <f aca="false">IF(COUNTIF(H3911:M3911,0)=4,1,0)</f>
        <v>0</v>
      </c>
      <c r="O3911" s="2" t="n">
        <f aca="false">IF(N3911=1,(SUM(A3911:F3911)-SUM(H3911:M3911))/4,0)</f>
        <v>0</v>
      </c>
      <c r="P3911" s="1" t="n">
        <f aca="false">IF(O3911&lt;=SUM(H3911:M3911),1,0)</f>
        <v>1</v>
      </c>
      <c r="Q3911" s="0" t="n">
        <f aca="false">IF(N3911+P3911=2,1,0)</f>
        <v>0</v>
      </c>
    </row>
    <row r="3912" customFormat="false" ht="15" hidden="false" customHeight="false" outlineLevel="0" collapsed="false">
      <c r="A3912" s="0" t="n">
        <v>43</v>
      </c>
      <c r="B3912" s="0" t="n">
        <v>42</v>
      </c>
      <c r="C3912" s="0" t="n">
        <v>50</v>
      </c>
      <c r="D3912" s="0" t="n">
        <v>55</v>
      </c>
      <c r="E3912" s="0" t="n">
        <v>64</v>
      </c>
      <c r="F3912" s="0" t="n">
        <v>14</v>
      </c>
      <c r="H3912" s="0" t="n">
        <f aca="false">IF(COUNTIF($A3912:$F3912,A3912)=2,A3912,0)</f>
        <v>0</v>
      </c>
      <c r="I3912" s="0" t="n">
        <f aca="false">IF(COUNTIF($A3912:$F3912,B3912)=2,B3912,0)</f>
        <v>0</v>
      </c>
      <c r="J3912" s="0" t="n">
        <f aca="false">IF(COUNTIF($A3912:$F3912,C3912)=2,C3912,0)</f>
        <v>0</v>
      </c>
      <c r="K3912" s="0" t="n">
        <f aca="false">IF(COUNTIF($A3912:$F3912,D3912)=2,D3912,0)</f>
        <v>0</v>
      </c>
      <c r="L3912" s="0" t="n">
        <f aca="false">IF(COUNTIF($A3912:$F3912,E3912)=2,E3912,0)</f>
        <v>0</v>
      </c>
      <c r="M3912" s="0" t="n">
        <f aca="false">IF(COUNTIF($A3912:$F3912,F3912)=2,F3912,0)</f>
        <v>0</v>
      </c>
      <c r="N3912" s="1" t="n">
        <f aca="false">IF(COUNTIF(H3912:M3912,0)=4,1,0)</f>
        <v>0</v>
      </c>
      <c r="O3912" s="2" t="n">
        <f aca="false">IF(N3912=1,(SUM(A3912:F3912)-SUM(H3912:M3912))/4,0)</f>
        <v>0</v>
      </c>
      <c r="P3912" s="1" t="n">
        <f aca="false">IF(O3912&lt;=SUM(H3912:M3912),1,0)</f>
        <v>1</v>
      </c>
      <c r="Q3912" s="0" t="n">
        <f aca="false">IF(N3912+P3912=2,1,0)</f>
        <v>0</v>
      </c>
    </row>
    <row r="3913" customFormat="false" ht="15" hidden="false" customHeight="false" outlineLevel="0" collapsed="false">
      <c r="A3913" s="0" t="n">
        <v>97</v>
      </c>
      <c r="B3913" s="0" t="n">
        <v>89</v>
      </c>
      <c r="C3913" s="0" t="n">
        <v>68</v>
      </c>
      <c r="D3913" s="0" t="n">
        <v>17</v>
      </c>
      <c r="E3913" s="0" t="n">
        <v>194</v>
      </c>
      <c r="F3913" s="0" t="n">
        <v>178</v>
      </c>
      <c r="H3913" s="0" t="n">
        <f aca="false">IF(COUNTIF($A3913:$F3913,A3913)=2,A3913,0)</f>
        <v>0</v>
      </c>
      <c r="I3913" s="0" t="n">
        <f aca="false">IF(COUNTIF($A3913:$F3913,B3913)=2,B3913,0)</f>
        <v>0</v>
      </c>
      <c r="J3913" s="0" t="n">
        <f aca="false">IF(COUNTIF($A3913:$F3913,C3913)=2,C3913,0)</f>
        <v>0</v>
      </c>
      <c r="K3913" s="0" t="n">
        <f aca="false">IF(COUNTIF($A3913:$F3913,D3913)=2,D3913,0)</f>
        <v>0</v>
      </c>
      <c r="L3913" s="0" t="n">
        <f aca="false">IF(COUNTIF($A3913:$F3913,E3913)=2,E3913,0)</f>
        <v>0</v>
      </c>
      <c r="M3913" s="0" t="n">
        <f aca="false">IF(COUNTIF($A3913:$F3913,F3913)=2,F3913,0)</f>
        <v>0</v>
      </c>
      <c r="N3913" s="1" t="n">
        <f aca="false">IF(COUNTIF(H3913:M3913,0)=4,1,0)</f>
        <v>0</v>
      </c>
      <c r="O3913" s="2" t="n">
        <f aca="false">IF(N3913=1,(SUM(A3913:F3913)-SUM(H3913:M3913))/4,0)</f>
        <v>0</v>
      </c>
      <c r="P3913" s="1" t="n">
        <f aca="false">IF(O3913&lt;=SUM(H3913:M3913),1,0)</f>
        <v>1</v>
      </c>
      <c r="Q3913" s="0" t="n">
        <f aca="false">IF(N3913+P3913=2,1,0)</f>
        <v>0</v>
      </c>
    </row>
    <row r="3914" customFormat="false" ht="15" hidden="false" customHeight="false" outlineLevel="0" collapsed="false">
      <c r="A3914" s="0" t="n">
        <v>32</v>
      </c>
      <c r="B3914" s="0" t="n">
        <v>42</v>
      </c>
      <c r="C3914" s="0" t="n">
        <v>48</v>
      </c>
      <c r="D3914" s="0" t="n">
        <v>68</v>
      </c>
      <c r="E3914" s="0" t="n">
        <v>32</v>
      </c>
      <c r="F3914" s="0" t="n">
        <v>14</v>
      </c>
      <c r="H3914" s="0" t="n">
        <f aca="false">IF(COUNTIF($A3914:$F3914,A3914)=2,A3914,0)</f>
        <v>32</v>
      </c>
      <c r="I3914" s="0" t="n">
        <f aca="false">IF(COUNTIF($A3914:$F3914,B3914)=2,B3914,0)</f>
        <v>0</v>
      </c>
      <c r="J3914" s="0" t="n">
        <f aca="false">IF(COUNTIF($A3914:$F3914,C3914)=2,C3914,0)</f>
        <v>0</v>
      </c>
      <c r="K3914" s="0" t="n">
        <f aca="false">IF(COUNTIF($A3914:$F3914,D3914)=2,D3914,0)</f>
        <v>0</v>
      </c>
      <c r="L3914" s="0" t="n">
        <f aca="false">IF(COUNTIF($A3914:$F3914,E3914)=2,E3914,0)</f>
        <v>32</v>
      </c>
      <c r="M3914" s="0" t="n">
        <f aca="false">IF(COUNTIF($A3914:$F3914,F3914)=2,F3914,0)</f>
        <v>0</v>
      </c>
      <c r="N3914" s="1" t="n">
        <f aca="false">IF(COUNTIF(H3914:M3914,0)=4,1,0)</f>
        <v>1</v>
      </c>
      <c r="O3914" s="2" t="n">
        <f aca="false">IF(N3914=1,(SUM(A3914:F3914)-SUM(H3914:M3914))/4,0)</f>
        <v>43</v>
      </c>
      <c r="P3914" s="1" t="n">
        <f aca="false">IF(O3914&lt;=SUM(H3914:M3914),1,0)</f>
        <v>1</v>
      </c>
      <c r="Q3914" s="0" t="n">
        <f aca="false">IF(N3914+P3914=2,1,0)</f>
        <v>1</v>
      </c>
    </row>
    <row r="3915" customFormat="false" ht="15" hidden="false" customHeight="false" outlineLevel="0" collapsed="false">
      <c r="A3915" s="0" t="n">
        <v>85</v>
      </c>
      <c r="B3915" s="0" t="n">
        <v>88</v>
      </c>
      <c r="C3915" s="0" t="n">
        <v>17</v>
      </c>
      <c r="D3915" s="0" t="n">
        <v>61</v>
      </c>
      <c r="E3915" s="0" t="n">
        <v>28</v>
      </c>
      <c r="F3915" s="0" t="n">
        <v>44</v>
      </c>
      <c r="H3915" s="0" t="n">
        <f aca="false">IF(COUNTIF($A3915:$F3915,A3915)=2,A3915,0)</f>
        <v>0</v>
      </c>
      <c r="I3915" s="0" t="n">
        <f aca="false">IF(COUNTIF($A3915:$F3915,B3915)=2,B3915,0)</f>
        <v>0</v>
      </c>
      <c r="J3915" s="0" t="n">
        <f aca="false">IF(COUNTIF($A3915:$F3915,C3915)=2,C3915,0)</f>
        <v>0</v>
      </c>
      <c r="K3915" s="0" t="n">
        <f aca="false">IF(COUNTIF($A3915:$F3915,D3915)=2,D3915,0)</f>
        <v>0</v>
      </c>
      <c r="L3915" s="0" t="n">
        <f aca="false">IF(COUNTIF($A3915:$F3915,E3915)=2,E3915,0)</f>
        <v>0</v>
      </c>
      <c r="M3915" s="0" t="n">
        <f aca="false">IF(COUNTIF($A3915:$F3915,F3915)=2,F3915,0)</f>
        <v>0</v>
      </c>
      <c r="N3915" s="1" t="n">
        <f aca="false">IF(COUNTIF(H3915:M3915,0)=4,1,0)</f>
        <v>0</v>
      </c>
      <c r="O3915" s="2" t="n">
        <f aca="false">IF(N3915=1,(SUM(A3915:F3915)-SUM(H3915:M3915))/4,0)</f>
        <v>0</v>
      </c>
      <c r="P3915" s="1" t="n">
        <f aca="false">IF(O3915&lt;=SUM(H3915:M3915),1,0)</f>
        <v>1</v>
      </c>
      <c r="Q3915" s="0" t="n">
        <f aca="false">IF(N3915+P3915=2,1,0)</f>
        <v>0</v>
      </c>
    </row>
    <row r="3916" customFormat="false" ht="15" hidden="false" customHeight="false" outlineLevel="0" collapsed="false">
      <c r="A3916" s="0" t="n">
        <v>74</v>
      </c>
      <c r="B3916" s="0" t="n">
        <v>53</v>
      </c>
      <c r="C3916" s="0" t="n">
        <v>66</v>
      </c>
      <c r="D3916" s="0" t="n">
        <v>43</v>
      </c>
      <c r="E3916" s="0" t="n">
        <v>148</v>
      </c>
      <c r="F3916" s="0" t="n">
        <v>17</v>
      </c>
      <c r="H3916" s="0" t="n">
        <f aca="false">IF(COUNTIF($A3916:$F3916,A3916)=2,A3916,0)</f>
        <v>0</v>
      </c>
      <c r="I3916" s="0" t="n">
        <f aca="false">IF(COUNTIF($A3916:$F3916,B3916)=2,B3916,0)</f>
        <v>0</v>
      </c>
      <c r="J3916" s="0" t="n">
        <f aca="false">IF(COUNTIF($A3916:$F3916,C3916)=2,C3916,0)</f>
        <v>0</v>
      </c>
      <c r="K3916" s="0" t="n">
        <f aca="false">IF(COUNTIF($A3916:$F3916,D3916)=2,D3916,0)</f>
        <v>0</v>
      </c>
      <c r="L3916" s="0" t="n">
        <f aca="false">IF(COUNTIF($A3916:$F3916,E3916)=2,E3916,0)</f>
        <v>0</v>
      </c>
      <c r="M3916" s="0" t="n">
        <f aca="false">IF(COUNTIF($A3916:$F3916,F3916)=2,F3916,0)</f>
        <v>0</v>
      </c>
      <c r="N3916" s="1" t="n">
        <f aca="false">IF(COUNTIF(H3916:M3916,0)=4,1,0)</f>
        <v>0</v>
      </c>
      <c r="O3916" s="2" t="n">
        <f aca="false">IF(N3916=1,(SUM(A3916:F3916)-SUM(H3916:M3916))/4,0)</f>
        <v>0</v>
      </c>
      <c r="P3916" s="1" t="n">
        <f aca="false">IF(O3916&lt;=SUM(H3916:M3916),1,0)</f>
        <v>1</v>
      </c>
      <c r="Q3916" s="0" t="n">
        <f aca="false">IF(N3916+P3916=2,1,0)</f>
        <v>0</v>
      </c>
    </row>
    <row r="3917" customFormat="false" ht="15" hidden="false" customHeight="false" outlineLevel="0" collapsed="false">
      <c r="A3917" s="0" t="n">
        <v>32</v>
      </c>
      <c r="B3917" s="0" t="n">
        <v>28</v>
      </c>
      <c r="C3917" s="0" t="n">
        <v>28</v>
      </c>
      <c r="D3917" s="0" t="n">
        <v>33</v>
      </c>
      <c r="E3917" s="0" t="n">
        <v>48</v>
      </c>
      <c r="F3917" s="0" t="n">
        <v>56</v>
      </c>
      <c r="H3917" s="0" t="n">
        <f aca="false">IF(COUNTIF($A3917:$F3917,A3917)=2,A3917,0)</f>
        <v>0</v>
      </c>
      <c r="I3917" s="0" t="n">
        <f aca="false">IF(COUNTIF($A3917:$F3917,B3917)=2,B3917,0)</f>
        <v>28</v>
      </c>
      <c r="J3917" s="0" t="n">
        <f aca="false">IF(COUNTIF($A3917:$F3917,C3917)=2,C3917,0)</f>
        <v>28</v>
      </c>
      <c r="K3917" s="0" t="n">
        <f aca="false">IF(COUNTIF($A3917:$F3917,D3917)=2,D3917,0)</f>
        <v>0</v>
      </c>
      <c r="L3917" s="0" t="n">
        <f aca="false">IF(COUNTIF($A3917:$F3917,E3917)=2,E3917,0)</f>
        <v>0</v>
      </c>
      <c r="M3917" s="0" t="n">
        <f aca="false">IF(COUNTIF($A3917:$F3917,F3917)=2,F3917,0)</f>
        <v>0</v>
      </c>
      <c r="N3917" s="1" t="n">
        <f aca="false">IF(COUNTIF(H3917:M3917,0)=4,1,0)</f>
        <v>1</v>
      </c>
      <c r="O3917" s="2" t="n">
        <f aca="false">IF(N3917=1,(SUM(A3917:F3917)-SUM(H3917:M3917))/4,0)</f>
        <v>42.25</v>
      </c>
      <c r="P3917" s="1" t="n">
        <f aca="false">IF(O3917&lt;=SUM(H3917:M3917),1,0)</f>
        <v>1</v>
      </c>
      <c r="Q3917" s="0" t="n">
        <f aca="false">IF(N3917+P3917=2,1,0)</f>
        <v>1</v>
      </c>
    </row>
    <row r="3918" customFormat="false" ht="15" hidden="false" customHeight="false" outlineLevel="0" collapsed="false">
      <c r="A3918" s="0" t="n">
        <v>27</v>
      </c>
      <c r="B3918" s="0" t="n">
        <v>42</v>
      </c>
      <c r="C3918" s="0" t="n">
        <v>57</v>
      </c>
      <c r="D3918" s="0" t="n">
        <v>53</v>
      </c>
      <c r="E3918" s="0" t="n">
        <v>18</v>
      </c>
      <c r="F3918" s="0" t="n">
        <v>28</v>
      </c>
      <c r="H3918" s="0" t="n">
        <f aca="false">IF(COUNTIF($A3918:$F3918,A3918)=2,A3918,0)</f>
        <v>0</v>
      </c>
      <c r="I3918" s="0" t="n">
        <f aca="false">IF(COUNTIF($A3918:$F3918,B3918)=2,B3918,0)</f>
        <v>0</v>
      </c>
      <c r="J3918" s="0" t="n">
        <f aca="false">IF(COUNTIF($A3918:$F3918,C3918)=2,C3918,0)</f>
        <v>0</v>
      </c>
      <c r="K3918" s="0" t="n">
        <f aca="false">IF(COUNTIF($A3918:$F3918,D3918)=2,D3918,0)</f>
        <v>0</v>
      </c>
      <c r="L3918" s="0" t="n">
        <f aca="false">IF(COUNTIF($A3918:$F3918,E3918)=2,E3918,0)</f>
        <v>0</v>
      </c>
      <c r="M3918" s="0" t="n">
        <f aca="false">IF(COUNTIF($A3918:$F3918,F3918)=2,F3918,0)</f>
        <v>0</v>
      </c>
      <c r="N3918" s="1" t="n">
        <f aca="false">IF(COUNTIF(H3918:M3918,0)=4,1,0)</f>
        <v>0</v>
      </c>
      <c r="O3918" s="2" t="n">
        <f aca="false">IF(N3918=1,(SUM(A3918:F3918)-SUM(H3918:M3918))/4,0)</f>
        <v>0</v>
      </c>
      <c r="P3918" s="1" t="n">
        <f aca="false">IF(O3918&lt;=SUM(H3918:M3918),1,0)</f>
        <v>1</v>
      </c>
      <c r="Q3918" s="0" t="n">
        <f aca="false">IF(N3918+P3918=2,1,0)</f>
        <v>0</v>
      </c>
    </row>
    <row r="3919" customFormat="false" ht="15" hidden="false" customHeight="false" outlineLevel="0" collapsed="false">
      <c r="A3919" s="0" t="n">
        <v>71</v>
      </c>
      <c r="B3919" s="0" t="n">
        <v>67</v>
      </c>
      <c r="C3919" s="0" t="n">
        <v>63</v>
      </c>
      <c r="D3919" s="0" t="n">
        <v>47</v>
      </c>
      <c r="E3919" s="0" t="n">
        <v>213</v>
      </c>
      <c r="F3919" s="0" t="n">
        <v>100</v>
      </c>
      <c r="H3919" s="0" t="n">
        <f aca="false">IF(COUNTIF($A3919:$F3919,A3919)=2,A3919,0)</f>
        <v>0</v>
      </c>
      <c r="I3919" s="0" t="n">
        <f aca="false">IF(COUNTIF($A3919:$F3919,B3919)=2,B3919,0)</f>
        <v>0</v>
      </c>
      <c r="J3919" s="0" t="n">
        <f aca="false">IF(COUNTIF($A3919:$F3919,C3919)=2,C3919,0)</f>
        <v>0</v>
      </c>
      <c r="K3919" s="0" t="n">
        <f aca="false">IF(COUNTIF($A3919:$F3919,D3919)=2,D3919,0)</f>
        <v>0</v>
      </c>
      <c r="L3919" s="0" t="n">
        <f aca="false">IF(COUNTIF($A3919:$F3919,E3919)=2,E3919,0)</f>
        <v>0</v>
      </c>
      <c r="M3919" s="0" t="n">
        <f aca="false">IF(COUNTIF($A3919:$F3919,F3919)=2,F3919,0)</f>
        <v>0</v>
      </c>
      <c r="N3919" s="1" t="n">
        <f aca="false">IF(COUNTIF(H3919:M3919,0)=4,1,0)</f>
        <v>0</v>
      </c>
      <c r="O3919" s="2" t="n">
        <f aca="false">IF(N3919=1,(SUM(A3919:F3919)-SUM(H3919:M3919))/4,0)</f>
        <v>0</v>
      </c>
      <c r="P3919" s="1" t="n">
        <f aca="false">IF(O3919&lt;=SUM(H3919:M3919),1,0)</f>
        <v>1</v>
      </c>
      <c r="Q3919" s="0" t="n">
        <f aca="false">IF(N3919+P3919=2,1,0)</f>
        <v>0</v>
      </c>
    </row>
    <row r="3920" customFormat="false" ht="15" hidden="false" customHeight="false" outlineLevel="0" collapsed="false">
      <c r="A3920" s="0" t="n">
        <v>77</v>
      </c>
      <c r="B3920" s="0" t="n">
        <v>54</v>
      </c>
      <c r="C3920" s="0" t="n">
        <v>75</v>
      </c>
      <c r="D3920" s="0" t="n">
        <v>92</v>
      </c>
      <c r="E3920" s="0" t="n">
        <v>231</v>
      </c>
      <c r="F3920" s="0" t="n">
        <v>27</v>
      </c>
      <c r="H3920" s="0" t="n">
        <f aca="false">IF(COUNTIF($A3920:$F3920,A3920)=2,A3920,0)</f>
        <v>0</v>
      </c>
      <c r="I3920" s="0" t="n">
        <f aca="false">IF(COUNTIF($A3920:$F3920,B3920)=2,B3920,0)</f>
        <v>0</v>
      </c>
      <c r="J3920" s="0" t="n">
        <f aca="false">IF(COUNTIF($A3920:$F3920,C3920)=2,C3920,0)</f>
        <v>0</v>
      </c>
      <c r="K3920" s="0" t="n">
        <f aca="false">IF(COUNTIF($A3920:$F3920,D3920)=2,D3920,0)</f>
        <v>0</v>
      </c>
      <c r="L3920" s="0" t="n">
        <f aca="false">IF(COUNTIF($A3920:$F3920,E3920)=2,E3920,0)</f>
        <v>0</v>
      </c>
      <c r="M3920" s="0" t="n">
        <f aca="false">IF(COUNTIF($A3920:$F3920,F3920)=2,F3920,0)</f>
        <v>0</v>
      </c>
      <c r="N3920" s="1" t="n">
        <f aca="false">IF(COUNTIF(H3920:M3920,0)=4,1,0)</f>
        <v>0</v>
      </c>
      <c r="O3920" s="2" t="n">
        <f aca="false">IF(N3920=1,(SUM(A3920:F3920)-SUM(H3920:M3920))/4,0)</f>
        <v>0</v>
      </c>
      <c r="P3920" s="1" t="n">
        <f aca="false">IF(O3920&lt;=SUM(H3920:M3920),1,0)</f>
        <v>1</v>
      </c>
      <c r="Q3920" s="0" t="n">
        <f aca="false">IF(N3920+P3920=2,1,0)</f>
        <v>0</v>
      </c>
    </row>
    <row r="3921" customFormat="false" ht="15" hidden="false" customHeight="false" outlineLevel="0" collapsed="false">
      <c r="A3921" s="0" t="n">
        <v>1</v>
      </c>
      <c r="B3921" s="0" t="n">
        <v>2</v>
      </c>
      <c r="C3921" s="0" t="n">
        <v>2</v>
      </c>
      <c r="D3921" s="0" t="n">
        <v>1</v>
      </c>
      <c r="E3921" s="0" t="n">
        <v>0</v>
      </c>
      <c r="F3921" s="0" t="n">
        <v>1</v>
      </c>
      <c r="H3921" s="0" t="n">
        <f aca="false">IF(COUNTIF($A3921:$F3921,A3921)=2,A3921,0)</f>
        <v>0</v>
      </c>
      <c r="I3921" s="0" t="n">
        <f aca="false">IF(COUNTIF($A3921:$F3921,B3921)=2,B3921,0)</f>
        <v>2</v>
      </c>
      <c r="J3921" s="0" t="n">
        <f aca="false">IF(COUNTIF($A3921:$F3921,C3921)=2,C3921,0)</f>
        <v>2</v>
      </c>
      <c r="K3921" s="0" t="n">
        <f aca="false">IF(COUNTIF($A3921:$F3921,D3921)=2,D3921,0)</f>
        <v>0</v>
      </c>
      <c r="L3921" s="0" t="n">
        <f aca="false">IF(COUNTIF($A3921:$F3921,E3921)=2,E3921,0)</f>
        <v>0</v>
      </c>
      <c r="M3921" s="0" t="n">
        <f aca="false">IF(COUNTIF($A3921:$F3921,F3921)=2,F3921,0)</f>
        <v>0</v>
      </c>
      <c r="N3921" s="1" t="n">
        <f aca="false">IF(COUNTIF(H3921:M3921,0)=4,1,0)</f>
        <v>1</v>
      </c>
      <c r="O3921" s="2" t="n">
        <f aca="false">IF(N3921=1,(SUM(A3921:F3921)-SUM(H3921:M3921))/4,0)</f>
        <v>0.75</v>
      </c>
      <c r="P3921" s="1" t="n">
        <f aca="false">IF(O3921&lt;=SUM(H3921:M3921),1,0)</f>
        <v>1</v>
      </c>
      <c r="Q3921" s="0" t="n">
        <f aca="false">IF(N3921+P3921=2,1,0)</f>
        <v>1</v>
      </c>
    </row>
    <row r="3922" customFormat="false" ht="15" hidden="false" customHeight="false" outlineLevel="0" collapsed="false">
      <c r="A3922" s="0" t="n">
        <v>36</v>
      </c>
      <c r="B3922" s="0" t="n">
        <v>34</v>
      </c>
      <c r="C3922" s="0" t="n">
        <v>39</v>
      </c>
      <c r="D3922" s="0" t="n">
        <v>25</v>
      </c>
      <c r="E3922" s="0" t="n">
        <v>108</v>
      </c>
      <c r="F3922" s="0" t="n">
        <v>11</v>
      </c>
      <c r="H3922" s="0" t="n">
        <f aca="false">IF(COUNTIF($A3922:$F3922,A3922)=2,A3922,0)</f>
        <v>0</v>
      </c>
      <c r="I3922" s="0" t="n">
        <f aca="false">IF(COUNTIF($A3922:$F3922,B3922)=2,B3922,0)</f>
        <v>0</v>
      </c>
      <c r="J3922" s="0" t="n">
        <f aca="false">IF(COUNTIF($A3922:$F3922,C3922)=2,C3922,0)</f>
        <v>0</v>
      </c>
      <c r="K3922" s="0" t="n">
        <f aca="false">IF(COUNTIF($A3922:$F3922,D3922)=2,D3922,0)</f>
        <v>0</v>
      </c>
      <c r="L3922" s="0" t="n">
        <f aca="false">IF(COUNTIF($A3922:$F3922,E3922)=2,E3922,0)</f>
        <v>0</v>
      </c>
      <c r="M3922" s="0" t="n">
        <f aca="false">IF(COUNTIF($A3922:$F3922,F3922)=2,F3922,0)</f>
        <v>0</v>
      </c>
      <c r="N3922" s="1" t="n">
        <f aca="false">IF(COUNTIF(H3922:M3922,0)=4,1,0)</f>
        <v>0</v>
      </c>
      <c r="O3922" s="2" t="n">
        <f aca="false">IF(N3922=1,(SUM(A3922:F3922)-SUM(H3922:M3922))/4,0)</f>
        <v>0</v>
      </c>
      <c r="P3922" s="1" t="n">
        <f aca="false">IF(O3922&lt;=SUM(H3922:M3922),1,0)</f>
        <v>1</v>
      </c>
      <c r="Q3922" s="0" t="n">
        <f aca="false">IF(N3922+P3922=2,1,0)</f>
        <v>0</v>
      </c>
    </row>
    <row r="3923" customFormat="false" ht="15" hidden="false" customHeight="false" outlineLevel="0" collapsed="false">
      <c r="A3923" s="0" t="n">
        <v>27</v>
      </c>
      <c r="B3923" s="0" t="n">
        <v>56</v>
      </c>
      <c r="C3923" s="0" t="n">
        <v>76</v>
      </c>
      <c r="D3923" s="0" t="n">
        <v>71</v>
      </c>
      <c r="E3923" s="0" t="n">
        <v>13</v>
      </c>
      <c r="F3923" s="0" t="n">
        <v>56</v>
      </c>
      <c r="H3923" s="0" t="n">
        <f aca="false">IF(COUNTIF($A3923:$F3923,A3923)=2,A3923,0)</f>
        <v>0</v>
      </c>
      <c r="I3923" s="0" t="n">
        <f aca="false">IF(COUNTIF($A3923:$F3923,B3923)=2,B3923,0)</f>
        <v>56</v>
      </c>
      <c r="J3923" s="0" t="n">
        <f aca="false">IF(COUNTIF($A3923:$F3923,C3923)=2,C3923,0)</f>
        <v>0</v>
      </c>
      <c r="K3923" s="0" t="n">
        <f aca="false">IF(COUNTIF($A3923:$F3923,D3923)=2,D3923,0)</f>
        <v>0</v>
      </c>
      <c r="L3923" s="0" t="n">
        <f aca="false">IF(COUNTIF($A3923:$F3923,E3923)=2,E3923,0)</f>
        <v>0</v>
      </c>
      <c r="M3923" s="0" t="n">
        <f aca="false">IF(COUNTIF($A3923:$F3923,F3923)=2,F3923,0)</f>
        <v>56</v>
      </c>
      <c r="N3923" s="1" t="n">
        <f aca="false">IF(COUNTIF(H3923:M3923,0)=4,1,0)</f>
        <v>1</v>
      </c>
      <c r="O3923" s="2" t="n">
        <f aca="false">IF(N3923=1,(SUM(A3923:F3923)-SUM(H3923:M3923))/4,0)</f>
        <v>46.75</v>
      </c>
      <c r="P3923" s="1" t="n">
        <f aca="false">IF(O3923&lt;=SUM(H3923:M3923),1,0)</f>
        <v>1</v>
      </c>
      <c r="Q3923" s="0" t="n">
        <f aca="false">IF(N3923+P3923=2,1,0)</f>
        <v>1</v>
      </c>
    </row>
    <row r="3924" customFormat="false" ht="15" hidden="false" customHeight="false" outlineLevel="0" collapsed="false">
      <c r="A3924" s="0" t="n">
        <v>50</v>
      </c>
      <c r="B3924" s="0" t="n">
        <v>6</v>
      </c>
      <c r="C3924" s="0" t="n">
        <v>60</v>
      </c>
      <c r="D3924" s="0" t="n">
        <v>72</v>
      </c>
      <c r="E3924" s="0" t="n">
        <v>33</v>
      </c>
      <c r="F3924" s="0" t="n">
        <v>2</v>
      </c>
      <c r="H3924" s="0" t="n">
        <f aca="false">IF(COUNTIF($A3924:$F3924,A3924)=2,A3924,0)</f>
        <v>0</v>
      </c>
      <c r="I3924" s="0" t="n">
        <f aca="false">IF(COUNTIF($A3924:$F3924,B3924)=2,B3924,0)</f>
        <v>0</v>
      </c>
      <c r="J3924" s="0" t="n">
        <f aca="false">IF(COUNTIF($A3924:$F3924,C3924)=2,C3924,0)</f>
        <v>0</v>
      </c>
      <c r="K3924" s="0" t="n">
        <f aca="false">IF(COUNTIF($A3924:$F3924,D3924)=2,D3924,0)</f>
        <v>0</v>
      </c>
      <c r="L3924" s="0" t="n">
        <f aca="false">IF(COUNTIF($A3924:$F3924,E3924)=2,E3924,0)</f>
        <v>0</v>
      </c>
      <c r="M3924" s="0" t="n">
        <f aca="false">IF(COUNTIF($A3924:$F3924,F3924)=2,F3924,0)</f>
        <v>0</v>
      </c>
      <c r="N3924" s="1" t="n">
        <f aca="false">IF(COUNTIF(H3924:M3924,0)=4,1,0)</f>
        <v>0</v>
      </c>
      <c r="O3924" s="2" t="n">
        <f aca="false">IF(N3924=1,(SUM(A3924:F3924)-SUM(H3924:M3924))/4,0)</f>
        <v>0</v>
      </c>
      <c r="P3924" s="1" t="n">
        <f aca="false">IF(O3924&lt;=SUM(H3924:M3924),1,0)</f>
        <v>1</v>
      </c>
      <c r="Q3924" s="0" t="n">
        <f aca="false">IF(N3924+P3924=2,1,0)</f>
        <v>0</v>
      </c>
    </row>
    <row r="3925" customFormat="false" ht="15" hidden="false" customHeight="false" outlineLevel="0" collapsed="false">
      <c r="A3925" s="0" t="n">
        <v>10</v>
      </c>
      <c r="B3925" s="0" t="n">
        <v>10</v>
      </c>
      <c r="C3925" s="0" t="n">
        <v>30</v>
      </c>
      <c r="D3925" s="0" t="n">
        <v>46</v>
      </c>
      <c r="E3925" s="0" t="n">
        <v>5</v>
      </c>
      <c r="F3925" s="0" t="n">
        <v>20</v>
      </c>
      <c r="H3925" s="0" t="n">
        <f aca="false">IF(COUNTIF($A3925:$F3925,A3925)=2,A3925,0)</f>
        <v>10</v>
      </c>
      <c r="I3925" s="0" t="n">
        <f aca="false">IF(COUNTIF($A3925:$F3925,B3925)=2,B3925,0)</f>
        <v>10</v>
      </c>
      <c r="J3925" s="0" t="n">
        <f aca="false">IF(COUNTIF($A3925:$F3925,C3925)=2,C3925,0)</f>
        <v>0</v>
      </c>
      <c r="K3925" s="0" t="n">
        <f aca="false">IF(COUNTIF($A3925:$F3925,D3925)=2,D3925,0)</f>
        <v>0</v>
      </c>
      <c r="L3925" s="0" t="n">
        <f aca="false">IF(COUNTIF($A3925:$F3925,E3925)=2,E3925,0)</f>
        <v>0</v>
      </c>
      <c r="M3925" s="0" t="n">
        <f aca="false">IF(COUNTIF($A3925:$F3925,F3925)=2,F3925,0)</f>
        <v>0</v>
      </c>
      <c r="N3925" s="1" t="n">
        <f aca="false">IF(COUNTIF(H3925:M3925,0)=4,1,0)</f>
        <v>1</v>
      </c>
      <c r="O3925" s="2" t="n">
        <f aca="false">IF(N3925=1,(SUM(A3925:F3925)-SUM(H3925:M3925))/4,0)</f>
        <v>25.25</v>
      </c>
      <c r="P3925" s="1" t="n">
        <f aca="false">IF(O3925&lt;=SUM(H3925:M3925),1,0)</f>
        <v>0</v>
      </c>
      <c r="Q3925" s="0" t="n">
        <f aca="false">IF(N3925+P3925=2,1,0)</f>
        <v>0</v>
      </c>
    </row>
    <row r="3926" customFormat="false" ht="15" hidden="false" customHeight="false" outlineLevel="0" collapsed="false">
      <c r="A3926" s="0" t="n">
        <v>56</v>
      </c>
      <c r="B3926" s="0" t="n">
        <v>46</v>
      </c>
      <c r="C3926" s="0" t="n">
        <v>59</v>
      </c>
      <c r="D3926" s="0" t="n">
        <v>45</v>
      </c>
      <c r="E3926" s="0" t="n">
        <v>168</v>
      </c>
      <c r="F3926" s="0" t="n">
        <v>69</v>
      </c>
      <c r="H3926" s="0" t="n">
        <f aca="false">IF(COUNTIF($A3926:$F3926,A3926)=2,A3926,0)</f>
        <v>0</v>
      </c>
      <c r="I3926" s="0" t="n">
        <f aca="false">IF(COUNTIF($A3926:$F3926,B3926)=2,B3926,0)</f>
        <v>0</v>
      </c>
      <c r="J3926" s="0" t="n">
        <f aca="false">IF(COUNTIF($A3926:$F3926,C3926)=2,C3926,0)</f>
        <v>0</v>
      </c>
      <c r="K3926" s="0" t="n">
        <f aca="false">IF(COUNTIF($A3926:$F3926,D3926)=2,D3926,0)</f>
        <v>0</v>
      </c>
      <c r="L3926" s="0" t="n">
        <f aca="false">IF(COUNTIF($A3926:$F3926,E3926)=2,E3926,0)</f>
        <v>0</v>
      </c>
      <c r="M3926" s="0" t="n">
        <f aca="false">IF(COUNTIF($A3926:$F3926,F3926)=2,F3926,0)</f>
        <v>0</v>
      </c>
      <c r="N3926" s="1" t="n">
        <f aca="false">IF(COUNTIF(H3926:M3926,0)=4,1,0)</f>
        <v>0</v>
      </c>
      <c r="O3926" s="2" t="n">
        <f aca="false">IF(N3926=1,(SUM(A3926:F3926)-SUM(H3926:M3926))/4,0)</f>
        <v>0</v>
      </c>
      <c r="P3926" s="1" t="n">
        <f aca="false">IF(O3926&lt;=SUM(H3926:M3926),1,0)</f>
        <v>1</v>
      </c>
      <c r="Q3926" s="0" t="n">
        <f aca="false">IF(N3926+P3926=2,1,0)</f>
        <v>0</v>
      </c>
    </row>
    <row r="3927" customFormat="false" ht="15" hidden="false" customHeight="false" outlineLevel="0" collapsed="false">
      <c r="A3927" s="0" t="n">
        <v>78</v>
      </c>
      <c r="B3927" s="0" t="n">
        <v>10</v>
      </c>
      <c r="C3927" s="0" t="n">
        <v>13</v>
      </c>
      <c r="D3927" s="0" t="n">
        <v>42</v>
      </c>
      <c r="E3927" s="0" t="n">
        <v>78</v>
      </c>
      <c r="F3927" s="0" t="n">
        <v>10</v>
      </c>
      <c r="H3927" s="0" t="n">
        <f aca="false">IF(COUNTIF($A3927:$F3927,A3927)=2,A3927,0)</f>
        <v>78</v>
      </c>
      <c r="I3927" s="0" t="n">
        <f aca="false">IF(COUNTIF($A3927:$F3927,B3927)=2,B3927,0)</f>
        <v>10</v>
      </c>
      <c r="J3927" s="0" t="n">
        <f aca="false">IF(COUNTIF($A3927:$F3927,C3927)=2,C3927,0)</f>
        <v>0</v>
      </c>
      <c r="K3927" s="0" t="n">
        <f aca="false">IF(COUNTIF($A3927:$F3927,D3927)=2,D3927,0)</f>
        <v>0</v>
      </c>
      <c r="L3927" s="0" t="n">
        <f aca="false">IF(COUNTIF($A3927:$F3927,E3927)=2,E3927,0)</f>
        <v>78</v>
      </c>
      <c r="M3927" s="0" t="n">
        <f aca="false">IF(COUNTIF($A3927:$F3927,F3927)=2,F3927,0)</f>
        <v>10</v>
      </c>
      <c r="N3927" s="1" t="n">
        <f aca="false">IF(COUNTIF(H3927:M3927,0)=4,1,0)</f>
        <v>0</v>
      </c>
      <c r="O3927" s="2" t="n">
        <f aca="false">IF(N3927=1,(SUM(A3927:F3927)-SUM(H3927:M3927))/4,0)</f>
        <v>0</v>
      </c>
      <c r="P3927" s="1" t="n">
        <f aca="false">IF(O3927&lt;=SUM(H3927:M3927),1,0)</f>
        <v>1</v>
      </c>
      <c r="Q3927" s="0" t="n">
        <f aca="false">IF(N3927+P3927=2,1,0)</f>
        <v>0</v>
      </c>
    </row>
    <row r="3928" customFormat="false" ht="15" hidden="false" customHeight="false" outlineLevel="0" collapsed="false">
      <c r="A3928" s="0" t="n">
        <v>31</v>
      </c>
      <c r="B3928" s="0" t="n">
        <v>22</v>
      </c>
      <c r="C3928" s="0" t="n">
        <v>5</v>
      </c>
      <c r="D3928" s="0" t="n">
        <v>50</v>
      </c>
      <c r="E3928" s="0" t="n">
        <v>31</v>
      </c>
      <c r="F3928" s="0" t="n">
        <v>33</v>
      </c>
      <c r="H3928" s="0" t="n">
        <f aca="false">IF(COUNTIF($A3928:$F3928,A3928)=2,A3928,0)</f>
        <v>31</v>
      </c>
      <c r="I3928" s="0" t="n">
        <f aca="false">IF(COUNTIF($A3928:$F3928,B3928)=2,B3928,0)</f>
        <v>0</v>
      </c>
      <c r="J3928" s="0" t="n">
        <f aca="false">IF(COUNTIF($A3928:$F3928,C3928)=2,C3928,0)</f>
        <v>0</v>
      </c>
      <c r="K3928" s="0" t="n">
        <f aca="false">IF(COUNTIF($A3928:$F3928,D3928)=2,D3928,0)</f>
        <v>0</v>
      </c>
      <c r="L3928" s="0" t="n">
        <f aca="false">IF(COUNTIF($A3928:$F3928,E3928)=2,E3928,0)</f>
        <v>31</v>
      </c>
      <c r="M3928" s="0" t="n">
        <f aca="false">IF(COUNTIF($A3928:$F3928,F3928)=2,F3928,0)</f>
        <v>0</v>
      </c>
      <c r="N3928" s="1" t="n">
        <f aca="false">IF(COUNTIF(H3928:M3928,0)=4,1,0)</f>
        <v>1</v>
      </c>
      <c r="O3928" s="2" t="n">
        <f aca="false">IF(N3928=1,(SUM(A3928:F3928)-SUM(H3928:M3928))/4,0)</f>
        <v>27.5</v>
      </c>
      <c r="P3928" s="1" t="n">
        <f aca="false">IF(O3928&lt;=SUM(H3928:M3928),1,0)</f>
        <v>1</v>
      </c>
      <c r="Q3928" s="0" t="n">
        <f aca="false">IF(N3928+P3928=2,1,0)</f>
        <v>1</v>
      </c>
    </row>
    <row r="3929" customFormat="false" ht="15" hidden="false" customHeight="false" outlineLevel="0" collapsed="false">
      <c r="A3929" s="0" t="n">
        <v>8</v>
      </c>
      <c r="B3929" s="0" t="n">
        <v>19</v>
      </c>
      <c r="C3929" s="0" t="n">
        <v>16</v>
      </c>
      <c r="D3929" s="0" t="n">
        <v>9</v>
      </c>
      <c r="E3929" s="0" t="n">
        <v>8</v>
      </c>
      <c r="F3929" s="0" t="n">
        <v>28</v>
      </c>
      <c r="H3929" s="0" t="n">
        <f aca="false">IF(COUNTIF($A3929:$F3929,A3929)=2,A3929,0)</f>
        <v>8</v>
      </c>
      <c r="I3929" s="0" t="n">
        <f aca="false">IF(COUNTIF($A3929:$F3929,B3929)=2,B3929,0)</f>
        <v>0</v>
      </c>
      <c r="J3929" s="0" t="n">
        <f aca="false">IF(COUNTIF($A3929:$F3929,C3929)=2,C3929,0)</f>
        <v>0</v>
      </c>
      <c r="K3929" s="0" t="n">
        <f aca="false">IF(COUNTIF($A3929:$F3929,D3929)=2,D3929,0)</f>
        <v>0</v>
      </c>
      <c r="L3929" s="0" t="n">
        <f aca="false">IF(COUNTIF($A3929:$F3929,E3929)=2,E3929,0)</f>
        <v>8</v>
      </c>
      <c r="M3929" s="0" t="n">
        <f aca="false">IF(COUNTIF($A3929:$F3929,F3929)=2,F3929,0)</f>
        <v>0</v>
      </c>
      <c r="N3929" s="1" t="n">
        <f aca="false">IF(COUNTIF(H3929:M3929,0)=4,1,0)</f>
        <v>1</v>
      </c>
      <c r="O3929" s="2" t="n">
        <f aca="false">IF(N3929=1,(SUM(A3929:F3929)-SUM(H3929:M3929))/4,0)</f>
        <v>18</v>
      </c>
      <c r="P3929" s="1" t="n">
        <f aca="false">IF(O3929&lt;=SUM(H3929:M3929),1,0)</f>
        <v>0</v>
      </c>
      <c r="Q3929" s="0" t="n">
        <f aca="false">IF(N3929+P3929=2,1,0)</f>
        <v>0</v>
      </c>
    </row>
    <row r="3930" customFormat="false" ht="15" hidden="false" customHeight="false" outlineLevel="0" collapsed="false">
      <c r="A3930" s="0" t="n">
        <v>91</v>
      </c>
      <c r="B3930" s="0" t="n">
        <v>39</v>
      </c>
      <c r="C3930" s="0" t="n">
        <v>23</v>
      </c>
      <c r="D3930" s="0" t="n">
        <v>49</v>
      </c>
      <c r="E3930" s="0" t="n">
        <v>30</v>
      </c>
      <c r="F3930" s="0" t="n">
        <v>39</v>
      </c>
      <c r="H3930" s="0" t="n">
        <f aca="false">IF(COUNTIF($A3930:$F3930,A3930)=2,A3930,0)</f>
        <v>0</v>
      </c>
      <c r="I3930" s="0" t="n">
        <f aca="false">IF(COUNTIF($A3930:$F3930,B3930)=2,B3930,0)</f>
        <v>39</v>
      </c>
      <c r="J3930" s="0" t="n">
        <f aca="false">IF(COUNTIF($A3930:$F3930,C3930)=2,C3930,0)</f>
        <v>0</v>
      </c>
      <c r="K3930" s="0" t="n">
        <f aca="false">IF(COUNTIF($A3930:$F3930,D3930)=2,D3930,0)</f>
        <v>0</v>
      </c>
      <c r="L3930" s="0" t="n">
        <f aca="false">IF(COUNTIF($A3930:$F3930,E3930)=2,E3930,0)</f>
        <v>0</v>
      </c>
      <c r="M3930" s="0" t="n">
        <f aca="false">IF(COUNTIF($A3930:$F3930,F3930)=2,F3930,0)</f>
        <v>39</v>
      </c>
      <c r="N3930" s="1" t="n">
        <f aca="false">IF(COUNTIF(H3930:M3930,0)=4,1,0)</f>
        <v>1</v>
      </c>
      <c r="O3930" s="2" t="n">
        <f aca="false">IF(N3930=1,(SUM(A3930:F3930)-SUM(H3930:M3930))/4,0)</f>
        <v>48.25</v>
      </c>
      <c r="P3930" s="1" t="n">
        <f aca="false">IF(O3930&lt;=SUM(H3930:M3930),1,0)</f>
        <v>1</v>
      </c>
      <c r="Q3930" s="0" t="n">
        <f aca="false">IF(N3930+P3930=2,1,0)</f>
        <v>1</v>
      </c>
    </row>
    <row r="3931" customFormat="false" ht="15" hidden="false" customHeight="false" outlineLevel="0" collapsed="false">
      <c r="A3931" s="0" t="n">
        <v>39</v>
      </c>
      <c r="B3931" s="0" t="n">
        <v>66</v>
      </c>
      <c r="C3931" s="0" t="n">
        <v>41</v>
      </c>
      <c r="D3931" s="0" t="n">
        <v>38</v>
      </c>
      <c r="E3931" s="0" t="n">
        <v>58</v>
      </c>
      <c r="F3931" s="0" t="n">
        <v>44</v>
      </c>
      <c r="H3931" s="0" t="n">
        <f aca="false">IF(COUNTIF($A3931:$F3931,A3931)=2,A3931,0)</f>
        <v>0</v>
      </c>
      <c r="I3931" s="0" t="n">
        <f aca="false">IF(COUNTIF($A3931:$F3931,B3931)=2,B3931,0)</f>
        <v>0</v>
      </c>
      <c r="J3931" s="0" t="n">
        <f aca="false">IF(COUNTIF($A3931:$F3931,C3931)=2,C3931,0)</f>
        <v>0</v>
      </c>
      <c r="K3931" s="0" t="n">
        <f aca="false">IF(COUNTIF($A3931:$F3931,D3931)=2,D3931,0)</f>
        <v>0</v>
      </c>
      <c r="L3931" s="0" t="n">
        <f aca="false">IF(COUNTIF($A3931:$F3931,E3931)=2,E3931,0)</f>
        <v>0</v>
      </c>
      <c r="M3931" s="0" t="n">
        <f aca="false">IF(COUNTIF($A3931:$F3931,F3931)=2,F3931,0)</f>
        <v>0</v>
      </c>
      <c r="N3931" s="1" t="n">
        <f aca="false">IF(COUNTIF(H3931:M3931,0)=4,1,0)</f>
        <v>0</v>
      </c>
      <c r="O3931" s="2" t="n">
        <f aca="false">IF(N3931=1,(SUM(A3931:F3931)-SUM(H3931:M3931))/4,0)</f>
        <v>0</v>
      </c>
      <c r="P3931" s="1" t="n">
        <f aca="false">IF(O3931&lt;=SUM(H3931:M3931),1,0)</f>
        <v>1</v>
      </c>
      <c r="Q3931" s="0" t="n">
        <f aca="false">IF(N3931+P3931=2,1,0)</f>
        <v>0</v>
      </c>
    </row>
    <row r="3932" customFormat="false" ht="15" hidden="false" customHeight="false" outlineLevel="0" collapsed="false">
      <c r="A3932" s="0" t="n">
        <v>78</v>
      </c>
      <c r="B3932" s="0" t="n">
        <v>27</v>
      </c>
      <c r="C3932" s="0" t="n">
        <v>20</v>
      </c>
      <c r="D3932" s="0" t="n">
        <v>41</v>
      </c>
      <c r="E3932" s="0" t="n">
        <v>26</v>
      </c>
      <c r="F3932" s="0" t="n">
        <v>40</v>
      </c>
      <c r="H3932" s="0" t="n">
        <f aca="false">IF(COUNTIF($A3932:$F3932,A3932)=2,A3932,0)</f>
        <v>0</v>
      </c>
      <c r="I3932" s="0" t="n">
        <f aca="false">IF(COUNTIF($A3932:$F3932,B3932)=2,B3932,0)</f>
        <v>0</v>
      </c>
      <c r="J3932" s="0" t="n">
        <f aca="false">IF(COUNTIF($A3932:$F3932,C3932)=2,C3932,0)</f>
        <v>0</v>
      </c>
      <c r="K3932" s="0" t="n">
        <f aca="false">IF(COUNTIF($A3932:$F3932,D3932)=2,D3932,0)</f>
        <v>0</v>
      </c>
      <c r="L3932" s="0" t="n">
        <f aca="false">IF(COUNTIF($A3932:$F3932,E3932)=2,E3932,0)</f>
        <v>0</v>
      </c>
      <c r="M3932" s="0" t="n">
        <f aca="false">IF(COUNTIF($A3932:$F3932,F3932)=2,F3932,0)</f>
        <v>0</v>
      </c>
      <c r="N3932" s="1" t="n">
        <f aca="false">IF(COUNTIF(H3932:M3932,0)=4,1,0)</f>
        <v>0</v>
      </c>
      <c r="O3932" s="2" t="n">
        <f aca="false">IF(N3932=1,(SUM(A3932:F3932)-SUM(H3932:M3932))/4,0)</f>
        <v>0</v>
      </c>
      <c r="P3932" s="1" t="n">
        <f aca="false">IF(O3932&lt;=SUM(H3932:M3932),1,0)</f>
        <v>1</v>
      </c>
      <c r="Q3932" s="0" t="n">
        <f aca="false">IF(N3932+P3932=2,1,0)</f>
        <v>0</v>
      </c>
    </row>
    <row r="3933" customFormat="false" ht="15" hidden="false" customHeight="false" outlineLevel="0" collapsed="false">
      <c r="A3933" s="0" t="n">
        <v>46</v>
      </c>
      <c r="B3933" s="0" t="n">
        <v>77</v>
      </c>
      <c r="C3933" s="0" t="n">
        <v>13</v>
      </c>
      <c r="D3933" s="0" t="n">
        <v>31</v>
      </c>
      <c r="E3933" s="0" t="n">
        <v>23</v>
      </c>
      <c r="F3933" s="0" t="n">
        <v>77</v>
      </c>
      <c r="H3933" s="0" t="n">
        <f aca="false">IF(COUNTIF($A3933:$F3933,A3933)=2,A3933,0)</f>
        <v>0</v>
      </c>
      <c r="I3933" s="0" t="n">
        <f aca="false">IF(COUNTIF($A3933:$F3933,B3933)=2,B3933,0)</f>
        <v>77</v>
      </c>
      <c r="J3933" s="0" t="n">
        <f aca="false">IF(COUNTIF($A3933:$F3933,C3933)=2,C3933,0)</f>
        <v>0</v>
      </c>
      <c r="K3933" s="0" t="n">
        <f aca="false">IF(COUNTIF($A3933:$F3933,D3933)=2,D3933,0)</f>
        <v>0</v>
      </c>
      <c r="L3933" s="0" t="n">
        <f aca="false">IF(COUNTIF($A3933:$F3933,E3933)=2,E3933,0)</f>
        <v>0</v>
      </c>
      <c r="M3933" s="0" t="n">
        <f aca="false">IF(COUNTIF($A3933:$F3933,F3933)=2,F3933,0)</f>
        <v>77</v>
      </c>
      <c r="N3933" s="1" t="n">
        <f aca="false">IF(COUNTIF(H3933:M3933,0)=4,1,0)</f>
        <v>1</v>
      </c>
      <c r="O3933" s="2" t="n">
        <f aca="false">IF(N3933=1,(SUM(A3933:F3933)-SUM(H3933:M3933))/4,0)</f>
        <v>28.25</v>
      </c>
      <c r="P3933" s="1" t="n">
        <f aca="false">IF(O3933&lt;=SUM(H3933:M3933),1,0)</f>
        <v>1</v>
      </c>
      <c r="Q3933" s="0" t="n">
        <f aca="false">IF(N3933+P3933=2,1,0)</f>
        <v>1</v>
      </c>
    </row>
    <row r="3934" customFormat="false" ht="15" hidden="false" customHeight="false" outlineLevel="0" collapsed="false">
      <c r="A3934" s="0" t="n">
        <v>84</v>
      </c>
      <c r="B3934" s="0" t="n">
        <v>38</v>
      </c>
      <c r="C3934" s="0" t="n">
        <v>58</v>
      </c>
      <c r="D3934" s="0" t="n">
        <v>80</v>
      </c>
      <c r="E3934" s="0" t="n">
        <v>84</v>
      </c>
      <c r="F3934" s="0" t="n">
        <v>114</v>
      </c>
      <c r="H3934" s="0" t="n">
        <f aca="false">IF(COUNTIF($A3934:$F3934,A3934)=2,A3934,0)</f>
        <v>84</v>
      </c>
      <c r="I3934" s="0" t="n">
        <f aca="false">IF(COUNTIF($A3934:$F3934,B3934)=2,B3934,0)</f>
        <v>0</v>
      </c>
      <c r="J3934" s="0" t="n">
        <f aca="false">IF(COUNTIF($A3934:$F3934,C3934)=2,C3934,0)</f>
        <v>0</v>
      </c>
      <c r="K3934" s="0" t="n">
        <f aca="false">IF(COUNTIF($A3934:$F3934,D3934)=2,D3934,0)</f>
        <v>0</v>
      </c>
      <c r="L3934" s="0" t="n">
        <f aca="false">IF(COUNTIF($A3934:$F3934,E3934)=2,E3934,0)</f>
        <v>84</v>
      </c>
      <c r="M3934" s="0" t="n">
        <f aca="false">IF(COUNTIF($A3934:$F3934,F3934)=2,F3934,0)</f>
        <v>0</v>
      </c>
      <c r="N3934" s="1" t="n">
        <f aca="false">IF(COUNTIF(H3934:M3934,0)=4,1,0)</f>
        <v>1</v>
      </c>
      <c r="O3934" s="2" t="n">
        <f aca="false">IF(N3934=1,(SUM(A3934:F3934)-SUM(H3934:M3934))/4,0)</f>
        <v>72.5</v>
      </c>
      <c r="P3934" s="1" t="n">
        <f aca="false">IF(O3934&lt;=SUM(H3934:M3934),1,0)</f>
        <v>1</v>
      </c>
      <c r="Q3934" s="0" t="n">
        <f aca="false">IF(N3934+P3934=2,1,0)</f>
        <v>1</v>
      </c>
    </row>
    <row r="3935" customFormat="false" ht="15" hidden="false" customHeight="false" outlineLevel="0" collapsed="false">
      <c r="A3935" s="0" t="n">
        <v>97</v>
      </c>
      <c r="B3935" s="0" t="n">
        <v>68</v>
      </c>
      <c r="C3935" s="0" t="n">
        <v>18</v>
      </c>
      <c r="D3935" s="0" t="n">
        <v>83</v>
      </c>
      <c r="E3935" s="0" t="n">
        <v>97</v>
      </c>
      <c r="F3935" s="0" t="n">
        <v>45</v>
      </c>
      <c r="H3935" s="0" t="n">
        <f aca="false">IF(COUNTIF($A3935:$F3935,A3935)=2,A3935,0)</f>
        <v>97</v>
      </c>
      <c r="I3935" s="0" t="n">
        <f aca="false">IF(COUNTIF($A3935:$F3935,B3935)=2,B3935,0)</f>
        <v>0</v>
      </c>
      <c r="J3935" s="0" t="n">
        <f aca="false">IF(COUNTIF($A3935:$F3935,C3935)=2,C3935,0)</f>
        <v>0</v>
      </c>
      <c r="K3935" s="0" t="n">
        <f aca="false">IF(COUNTIF($A3935:$F3935,D3935)=2,D3935,0)</f>
        <v>0</v>
      </c>
      <c r="L3935" s="0" t="n">
        <f aca="false">IF(COUNTIF($A3935:$F3935,E3935)=2,E3935,0)</f>
        <v>97</v>
      </c>
      <c r="M3935" s="0" t="n">
        <f aca="false">IF(COUNTIF($A3935:$F3935,F3935)=2,F3935,0)</f>
        <v>0</v>
      </c>
      <c r="N3935" s="1" t="n">
        <f aca="false">IF(COUNTIF(H3935:M3935,0)=4,1,0)</f>
        <v>1</v>
      </c>
      <c r="O3935" s="2" t="n">
        <f aca="false">IF(N3935=1,(SUM(A3935:F3935)-SUM(H3935:M3935))/4,0)</f>
        <v>53.5</v>
      </c>
      <c r="P3935" s="1" t="n">
        <f aca="false">IF(O3935&lt;=SUM(H3935:M3935),1,0)</f>
        <v>1</v>
      </c>
      <c r="Q3935" s="0" t="n">
        <f aca="false">IF(N3935+P3935=2,1,0)</f>
        <v>1</v>
      </c>
    </row>
    <row r="3936" customFormat="false" ht="15" hidden="false" customHeight="false" outlineLevel="0" collapsed="false">
      <c r="A3936" s="0" t="n">
        <v>43</v>
      </c>
      <c r="B3936" s="0" t="n">
        <v>71</v>
      </c>
      <c r="C3936" s="0" t="n">
        <v>69</v>
      </c>
      <c r="D3936" s="0" t="n">
        <v>27</v>
      </c>
      <c r="E3936" s="0" t="n">
        <v>64</v>
      </c>
      <c r="F3936" s="0" t="n">
        <v>35</v>
      </c>
      <c r="H3936" s="0" t="n">
        <f aca="false">IF(COUNTIF($A3936:$F3936,A3936)=2,A3936,0)</f>
        <v>0</v>
      </c>
      <c r="I3936" s="0" t="n">
        <f aca="false">IF(COUNTIF($A3936:$F3936,B3936)=2,B3936,0)</f>
        <v>0</v>
      </c>
      <c r="J3936" s="0" t="n">
        <f aca="false">IF(COUNTIF($A3936:$F3936,C3936)=2,C3936,0)</f>
        <v>0</v>
      </c>
      <c r="K3936" s="0" t="n">
        <f aca="false">IF(COUNTIF($A3936:$F3936,D3936)=2,D3936,0)</f>
        <v>0</v>
      </c>
      <c r="L3936" s="0" t="n">
        <f aca="false">IF(COUNTIF($A3936:$F3936,E3936)=2,E3936,0)</f>
        <v>0</v>
      </c>
      <c r="M3936" s="0" t="n">
        <f aca="false">IF(COUNTIF($A3936:$F3936,F3936)=2,F3936,0)</f>
        <v>0</v>
      </c>
      <c r="N3936" s="1" t="n">
        <f aca="false">IF(COUNTIF(H3936:M3936,0)=4,1,0)</f>
        <v>0</v>
      </c>
      <c r="O3936" s="2" t="n">
        <f aca="false">IF(N3936=1,(SUM(A3936:F3936)-SUM(H3936:M3936))/4,0)</f>
        <v>0</v>
      </c>
      <c r="P3936" s="1" t="n">
        <f aca="false">IF(O3936&lt;=SUM(H3936:M3936),1,0)</f>
        <v>1</v>
      </c>
      <c r="Q3936" s="0" t="n">
        <f aca="false">IF(N3936+P3936=2,1,0)</f>
        <v>0</v>
      </c>
    </row>
    <row r="3937" customFormat="false" ht="15" hidden="false" customHeight="false" outlineLevel="0" collapsed="false">
      <c r="A3937" s="0" t="n">
        <v>11</v>
      </c>
      <c r="B3937" s="0" t="n">
        <v>42</v>
      </c>
      <c r="C3937" s="0" t="n">
        <v>70</v>
      </c>
      <c r="D3937" s="0" t="n">
        <v>88</v>
      </c>
      <c r="E3937" s="0" t="n">
        <v>7</v>
      </c>
      <c r="F3937" s="0" t="n">
        <v>28</v>
      </c>
      <c r="H3937" s="0" t="n">
        <f aca="false">IF(COUNTIF($A3937:$F3937,A3937)=2,A3937,0)</f>
        <v>0</v>
      </c>
      <c r="I3937" s="0" t="n">
        <f aca="false">IF(COUNTIF($A3937:$F3937,B3937)=2,B3937,0)</f>
        <v>0</v>
      </c>
      <c r="J3937" s="0" t="n">
        <f aca="false">IF(COUNTIF($A3937:$F3937,C3937)=2,C3937,0)</f>
        <v>0</v>
      </c>
      <c r="K3937" s="0" t="n">
        <f aca="false">IF(COUNTIF($A3937:$F3937,D3937)=2,D3937,0)</f>
        <v>0</v>
      </c>
      <c r="L3937" s="0" t="n">
        <f aca="false">IF(COUNTIF($A3937:$F3937,E3937)=2,E3937,0)</f>
        <v>0</v>
      </c>
      <c r="M3937" s="0" t="n">
        <f aca="false">IF(COUNTIF($A3937:$F3937,F3937)=2,F3937,0)</f>
        <v>0</v>
      </c>
      <c r="N3937" s="1" t="n">
        <f aca="false">IF(COUNTIF(H3937:M3937,0)=4,1,0)</f>
        <v>0</v>
      </c>
      <c r="O3937" s="2" t="n">
        <f aca="false">IF(N3937=1,(SUM(A3937:F3937)-SUM(H3937:M3937))/4,0)</f>
        <v>0</v>
      </c>
      <c r="P3937" s="1" t="n">
        <f aca="false">IF(O3937&lt;=SUM(H3937:M3937),1,0)</f>
        <v>1</v>
      </c>
      <c r="Q3937" s="0" t="n">
        <f aca="false">IF(N3937+P3937=2,1,0)</f>
        <v>0</v>
      </c>
    </row>
    <row r="3938" customFormat="false" ht="15" hidden="false" customHeight="false" outlineLevel="0" collapsed="false">
      <c r="A3938" s="0" t="n">
        <v>55</v>
      </c>
      <c r="B3938" s="0" t="n">
        <v>59</v>
      </c>
      <c r="C3938" s="0" t="n">
        <v>41</v>
      </c>
      <c r="D3938" s="0" t="n">
        <v>33</v>
      </c>
      <c r="E3938" s="0" t="n">
        <v>110</v>
      </c>
      <c r="F3938" s="0" t="n">
        <v>19</v>
      </c>
      <c r="H3938" s="0" t="n">
        <f aca="false">IF(COUNTIF($A3938:$F3938,A3938)=2,A3938,0)</f>
        <v>0</v>
      </c>
      <c r="I3938" s="0" t="n">
        <f aca="false">IF(COUNTIF($A3938:$F3938,B3938)=2,B3938,0)</f>
        <v>0</v>
      </c>
      <c r="J3938" s="0" t="n">
        <f aca="false">IF(COUNTIF($A3938:$F3938,C3938)=2,C3938,0)</f>
        <v>0</v>
      </c>
      <c r="K3938" s="0" t="n">
        <f aca="false">IF(COUNTIF($A3938:$F3938,D3938)=2,D3938,0)</f>
        <v>0</v>
      </c>
      <c r="L3938" s="0" t="n">
        <f aca="false">IF(COUNTIF($A3938:$F3938,E3938)=2,E3938,0)</f>
        <v>0</v>
      </c>
      <c r="M3938" s="0" t="n">
        <f aca="false">IF(COUNTIF($A3938:$F3938,F3938)=2,F3938,0)</f>
        <v>0</v>
      </c>
      <c r="N3938" s="1" t="n">
        <f aca="false">IF(COUNTIF(H3938:M3938,0)=4,1,0)</f>
        <v>0</v>
      </c>
      <c r="O3938" s="2" t="n">
        <f aca="false">IF(N3938=1,(SUM(A3938:F3938)-SUM(H3938:M3938))/4,0)</f>
        <v>0</v>
      </c>
      <c r="P3938" s="1" t="n">
        <f aca="false">IF(O3938&lt;=SUM(H3938:M3938),1,0)</f>
        <v>1</v>
      </c>
      <c r="Q3938" s="0" t="n">
        <f aca="false">IF(N3938+P3938=2,1,0)</f>
        <v>0</v>
      </c>
    </row>
    <row r="3939" customFormat="false" ht="15" hidden="false" customHeight="false" outlineLevel="0" collapsed="false">
      <c r="A3939" s="0" t="n">
        <v>63</v>
      </c>
      <c r="B3939" s="0" t="n">
        <v>98</v>
      </c>
      <c r="C3939" s="0" t="n">
        <v>53</v>
      </c>
      <c r="D3939" s="0" t="n">
        <v>80</v>
      </c>
      <c r="E3939" s="0" t="n">
        <v>63</v>
      </c>
      <c r="F3939" s="0" t="n">
        <v>49</v>
      </c>
      <c r="H3939" s="0" t="n">
        <f aca="false">IF(COUNTIF($A3939:$F3939,A3939)=2,A3939,0)</f>
        <v>63</v>
      </c>
      <c r="I3939" s="0" t="n">
        <f aca="false">IF(COUNTIF($A3939:$F3939,B3939)=2,B3939,0)</f>
        <v>0</v>
      </c>
      <c r="J3939" s="0" t="n">
        <f aca="false">IF(COUNTIF($A3939:$F3939,C3939)=2,C3939,0)</f>
        <v>0</v>
      </c>
      <c r="K3939" s="0" t="n">
        <f aca="false">IF(COUNTIF($A3939:$F3939,D3939)=2,D3939,0)</f>
        <v>0</v>
      </c>
      <c r="L3939" s="0" t="n">
        <f aca="false">IF(COUNTIF($A3939:$F3939,E3939)=2,E3939,0)</f>
        <v>63</v>
      </c>
      <c r="M3939" s="0" t="n">
        <f aca="false">IF(COUNTIF($A3939:$F3939,F3939)=2,F3939,0)</f>
        <v>0</v>
      </c>
      <c r="N3939" s="1" t="n">
        <f aca="false">IF(COUNTIF(H3939:M3939,0)=4,1,0)</f>
        <v>1</v>
      </c>
      <c r="O3939" s="2" t="n">
        <f aca="false">IF(N3939=1,(SUM(A3939:F3939)-SUM(H3939:M3939))/4,0)</f>
        <v>70</v>
      </c>
      <c r="P3939" s="1" t="n">
        <f aca="false">IF(O3939&lt;=SUM(H3939:M3939),1,0)</f>
        <v>1</v>
      </c>
      <c r="Q3939" s="0" t="n">
        <f aca="false">IF(N3939+P3939=2,1,0)</f>
        <v>1</v>
      </c>
    </row>
    <row r="3940" customFormat="false" ht="15" hidden="false" customHeight="false" outlineLevel="0" collapsed="false">
      <c r="A3940" s="0" t="n">
        <v>12</v>
      </c>
      <c r="B3940" s="0" t="n">
        <v>34</v>
      </c>
      <c r="C3940" s="0" t="n">
        <v>12</v>
      </c>
      <c r="D3940" s="0" t="n">
        <v>18</v>
      </c>
      <c r="E3940" s="0" t="n">
        <v>36</v>
      </c>
      <c r="F3940" s="0" t="n">
        <v>51</v>
      </c>
      <c r="H3940" s="0" t="n">
        <f aca="false">IF(COUNTIF($A3940:$F3940,A3940)=2,A3940,0)</f>
        <v>12</v>
      </c>
      <c r="I3940" s="0" t="n">
        <f aca="false">IF(COUNTIF($A3940:$F3940,B3940)=2,B3940,0)</f>
        <v>0</v>
      </c>
      <c r="J3940" s="0" t="n">
        <f aca="false">IF(COUNTIF($A3940:$F3940,C3940)=2,C3940,0)</f>
        <v>12</v>
      </c>
      <c r="K3940" s="0" t="n">
        <f aca="false">IF(COUNTIF($A3940:$F3940,D3940)=2,D3940,0)</f>
        <v>0</v>
      </c>
      <c r="L3940" s="0" t="n">
        <f aca="false">IF(COUNTIF($A3940:$F3940,E3940)=2,E3940,0)</f>
        <v>0</v>
      </c>
      <c r="M3940" s="0" t="n">
        <f aca="false">IF(COUNTIF($A3940:$F3940,F3940)=2,F3940,0)</f>
        <v>0</v>
      </c>
      <c r="N3940" s="1" t="n">
        <f aca="false">IF(COUNTIF(H3940:M3940,0)=4,1,0)</f>
        <v>1</v>
      </c>
      <c r="O3940" s="2" t="n">
        <f aca="false">IF(N3940=1,(SUM(A3940:F3940)-SUM(H3940:M3940))/4,0)</f>
        <v>34.75</v>
      </c>
      <c r="P3940" s="1" t="n">
        <f aca="false">IF(O3940&lt;=SUM(H3940:M3940),1,0)</f>
        <v>0</v>
      </c>
      <c r="Q3940" s="0" t="n">
        <f aca="false">IF(N3940+P3940=2,1,0)</f>
        <v>0</v>
      </c>
    </row>
    <row r="3941" customFormat="false" ht="15" hidden="false" customHeight="false" outlineLevel="0" collapsed="false">
      <c r="A3941" s="0" t="n">
        <v>59</v>
      </c>
      <c r="B3941" s="0" t="n">
        <v>62</v>
      </c>
      <c r="C3941" s="0" t="n">
        <v>57</v>
      </c>
      <c r="D3941" s="0" t="n">
        <v>64</v>
      </c>
      <c r="E3941" s="0" t="n">
        <v>19</v>
      </c>
      <c r="F3941" s="0" t="n">
        <v>62</v>
      </c>
      <c r="H3941" s="0" t="n">
        <f aca="false">IF(COUNTIF($A3941:$F3941,A3941)=2,A3941,0)</f>
        <v>0</v>
      </c>
      <c r="I3941" s="0" t="n">
        <f aca="false">IF(COUNTIF($A3941:$F3941,B3941)=2,B3941,0)</f>
        <v>62</v>
      </c>
      <c r="J3941" s="0" t="n">
        <f aca="false">IF(COUNTIF($A3941:$F3941,C3941)=2,C3941,0)</f>
        <v>0</v>
      </c>
      <c r="K3941" s="0" t="n">
        <f aca="false">IF(COUNTIF($A3941:$F3941,D3941)=2,D3941,0)</f>
        <v>0</v>
      </c>
      <c r="L3941" s="0" t="n">
        <f aca="false">IF(COUNTIF($A3941:$F3941,E3941)=2,E3941,0)</f>
        <v>0</v>
      </c>
      <c r="M3941" s="0" t="n">
        <f aca="false">IF(COUNTIF($A3941:$F3941,F3941)=2,F3941,0)</f>
        <v>62</v>
      </c>
      <c r="N3941" s="1" t="n">
        <f aca="false">IF(COUNTIF(H3941:M3941,0)=4,1,0)</f>
        <v>1</v>
      </c>
      <c r="O3941" s="2" t="n">
        <f aca="false">IF(N3941=1,(SUM(A3941:F3941)-SUM(H3941:M3941))/4,0)</f>
        <v>49.75</v>
      </c>
      <c r="P3941" s="1" t="n">
        <f aca="false">IF(O3941&lt;=SUM(H3941:M3941),1,0)</f>
        <v>1</v>
      </c>
      <c r="Q3941" s="0" t="n">
        <f aca="false">IF(N3941+P3941=2,1,0)</f>
        <v>1</v>
      </c>
    </row>
    <row r="3942" customFormat="false" ht="15" hidden="false" customHeight="false" outlineLevel="0" collapsed="false">
      <c r="A3942" s="0" t="n">
        <v>56</v>
      </c>
      <c r="B3942" s="0" t="n">
        <v>40</v>
      </c>
      <c r="C3942" s="0" t="n">
        <v>39</v>
      </c>
      <c r="D3942" s="0" t="n">
        <v>23</v>
      </c>
      <c r="E3942" s="0" t="n">
        <v>18</v>
      </c>
      <c r="F3942" s="0" t="n">
        <v>120</v>
      </c>
      <c r="H3942" s="0" t="n">
        <f aca="false">IF(COUNTIF($A3942:$F3942,A3942)=2,A3942,0)</f>
        <v>0</v>
      </c>
      <c r="I3942" s="0" t="n">
        <f aca="false">IF(COUNTIF($A3942:$F3942,B3942)=2,B3942,0)</f>
        <v>0</v>
      </c>
      <c r="J3942" s="0" t="n">
        <f aca="false">IF(COUNTIF($A3942:$F3942,C3942)=2,C3942,0)</f>
        <v>0</v>
      </c>
      <c r="K3942" s="0" t="n">
        <f aca="false">IF(COUNTIF($A3942:$F3942,D3942)=2,D3942,0)</f>
        <v>0</v>
      </c>
      <c r="L3942" s="0" t="n">
        <f aca="false">IF(COUNTIF($A3942:$F3942,E3942)=2,E3942,0)</f>
        <v>0</v>
      </c>
      <c r="M3942" s="0" t="n">
        <f aca="false">IF(COUNTIF($A3942:$F3942,F3942)=2,F3942,0)</f>
        <v>0</v>
      </c>
      <c r="N3942" s="1" t="n">
        <f aca="false">IF(COUNTIF(H3942:M3942,0)=4,1,0)</f>
        <v>0</v>
      </c>
      <c r="O3942" s="2" t="n">
        <f aca="false">IF(N3942=1,(SUM(A3942:F3942)-SUM(H3942:M3942))/4,0)</f>
        <v>0</v>
      </c>
      <c r="P3942" s="1" t="n">
        <f aca="false">IF(O3942&lt;=SUM(H3942:M3942),1,0)</f>
        <v>1</v>
      </c>
      <c r="Q3942" s="0" t="n">
        <f aca="false">IF(N3942+P3942=2,1,0)</f>
        <v>0</v>
      </c>
    </row>
    <row r="3943" customFormat="false" ht="15" hidden="false" customHeight="false" outlineLevel="0" collapsed="false">
      <c r="A3943" s="0" t="n">
        <v>9</v>
      </c>
      <c r="B3943" s="0" t="n">
        <v>64</v>
      </c>
      <c r="C3943" s="0" t="n">
        <v>9</v>
      </c>
      <c r="D3943" s="0" t="n">
        <v>53</v>
      </c>
      <c r="E3943" s="0" t="n">
        <v>9</v>
      </c>
      <c r="F3943" s="0" t="n">
        <v>32</v>
      </c>
      <c r="H3943" s="0" t="n">
        <f aca="false">IF(COUNTIF($A3943:$F3943,A3943)=2,A3943,0)</f>
        <v>0</v>
      </c>
      <c r="I3943" s="0" t="n">
        <f aca="false">IF(COUNTIF($A3943:$F3943,B3943)=2,B3943,0)</f>
        <v>0</v>
      </c>
      <c r="J3943" s="0" t="n">
        <f aca="false">IF(COUNTIF($A3943:$F3943,C3943)=2,C3943,0)</f>
        <v>0</v>
      </c>
      <c r="K3943" s="0" t="n">
        <f aca="false">IF(COUNTIF($A3943:$F3943,D3943)=2,D3943,0)</f>
        <v>0</v>
      </c>
      <c r="L3943" s="0" t="n">
        <f aca="false">IF(COUNTIF($A3943:$F3943,E3943)=2,E3943,0)</f>
        <v>0</v>
      </c>
      <c r="M3943" s="0" t="n">
        <f aca="false">IF(COUNTIF($A3943:$F3943,F3943)=2,F3943,0)</f>
        <v>0</v>
      </c>
      <c r="N3943" s="1" t="n">
        <f aca="false">IF(COUNTIF(H3943:M3943,0)=4,1,0)</f>
        <v>0</v>
      </c>
      <c r="O3943" s="2" t="n">
        <f aca="false">IF(N3943=1,(SUM(A3943:F3943)-SUM(H3943:M3943))/4,0)</f>
        <v>0</v>
      </c>
      <c r="P3943" s="1" t="n">
        <f aca="false">IF(O3943&lt;=SUM(H3943:M3943),1,0)</f>
        <v>1</v>
      </c>
      <c r="Q3943" s="0" t="n">
        <f aca="false">IF(N3943+P3943=2,1,0)</f>
        <v>0</v>
      </c>
    </row>
    <row r="3944" customFormat="false" ht="15" hidden="false" customHeight="false" outlineLevel="0" collapsed="false">
      <c r="A3944" s="0" t="n">
        <v>66</v>
      </c>
      <c r="B3944" s="0" t="n">
        <v>49</v>
      </c>
      <c r="C3944" s="0" t="n">
        <v>75</v>
      </c>
      <c r="D3944" s="0" t="n">
        <v>76</v>
      </c>
      <c r="E3944" s="0" t="n">
        <v>66</v>
      </c>
      <c r="F3944" s="0" t="n">
        <v>49</v>
      </c>
      <c r="H3944" s="0" t="n">
        <f aca="false">IF(COUNTIF($A3944:$F3944,A3944)=2,A3944,0)</f>
        <v>66</v>
      </c>
      <c r="I3944" s="0" t="n">
        <f aca="false">IF(COUNTIF($A3944:$F3944,B3944)=2,B3944,0)</f>
        <v>49</v>
      </c>
      <c r="J3944" s="0" t="n">
        <f aca="false">IF(COUNTIF($A3944:$F3944,C3944)=2,C3944,0)</f>
        <v>0</v>
      </c>
      <c r="K3944" s="0" t="n">
        <f aca="false">IF(COUNTIF($A3944:$F3944,D3944)=2,D3944,0)</f>
        <v>0</v>
      </c>
      <c r="L3944" s="0" t="n">
        <f aca="false">IF(COUNTIF($A3944:$F3944,E3944)=2,E3944,0)</f>
        <v>66</v>
      </c>
      <c r="M3944" s="0" t="n">
        <f aca="false">IF(COUNTIF($A3944:$F3944,F3944)=2,F3944,0)</f>
        <v>49</v>
      </c>
      <c r="N3944" s="1" t="n">
        <f aca="false">IF(COUNTIF(H3944:M3944,0)=4,1,0)</f>
        <v>0</v>
      </c>
      <c r="O3944" s="2" t="n">
        <f aca="false">IF(N3944=1,(SUM(A3944:F3944)-SUM(H3944:M3944))/4,0)</f>
        <v>0</v>
      </c>
      <c r="P3944" s="1" t="n">
        <f aca="false">IF(O3944&lt;=SUM(H3944:M3944),1,0)</f>
        <v>1</v>
      </c>
      <c r="Q3944" s="0" t="n">
        <f aca="false">IF(N3944+P3944=2,1,0)</f>
        <v>0</v>
      </c>
    </row>
    <row r="3945" customFormat="false" ht="15" hidden="false" customHeight="false" outlineLevel="0" collapsed="false">
      <c r="A3945" s="0" t="n">
        <v>30</v>
      </c>
      <c r="B3945" s="0" t="n">
        <v>7</v>
      </c>
      <c r="C3945" s="0" t="n">
        <v>74</v>
      </c>
      <c r="D3945" s="0" t="n">
        <v>54</v>
      </c>
      <c r="E3945" s="0" t="n">
        <v>10</v>
      </c>
      <c r="F3945" s="0" t="n">
        <v>4</v>
      </c>
      <c r="H3945" s="0" t="n">
        <f aca="false">IF(COUNTIF($A3945:$F3945,A3945)=2,A3945,0)</f>
        <v>0</v>
      </c>
      <c r="I3945" s="0" t="n">
        <f aca="false">IF(COUNTIF($A3945:$F3945,B3945)=2,B3945,0)</f>
        <v>0</v>
      </c>
      <c r="J3945" s="0" t="n">
        <f aca="false">IF(COUNTIF($A3945:$F3945,C3945)=2,C3945,0)</f>
        <v>0</v>
      </c>
      <c r="K3945" s="0" t="n">
        <f aca="false">IF(COUNTIF($A3945:$F3945,D3945)=2,D3945,0)</f>
        <v>0</v>
      </c>
      <c r="L3945" s="0" t="n">
        <f aca="false">IF(COUNTIF($A3945:$F3945,E3945)=2,E3945,0)</f>
        <v>0</v>
      </c>
      <c r="M3945" s="0" t="n">
        <f aca="false">IF(COUNTIF($A3945:$F3945,F3945)=2,F3945,0)</f>
        <v>0</v>
      </c>
      <c r="N3945" s="1" t="n">
        <f aca="false">IF(COUNTIF(H3945:M3945,0)=4,1,0)</f>
        <v>0</v>
      </c>
      <c r="O3945" s="2" t="n">
        <f aca="false">IF(N3945=1,(SUM(A3945:F3945)-SUM(H3945:M3945))/4,0)</f>
        <v>0</v>
      </c>
      <c r="P3945" s="1" t="n">
        <f aca="false">IF(O3945&lt;=SUM(H3945:M3945),1,0)</f>
        <v>1</v>
      </c>
      <c r="Q3945" s="0" t="n">
        <f aca="false">IF(N3945+P3945=2,1,0)</f>
        <v>0</v>
      </c>
    </row>
    <row r="3946" customFormat="false" ht="15" hidden="false" customHeight="false" outlineLevel="0" collapsed="false">
      <c r="A3946" s="0" t="n">
        <v>10</v>
      </c>
      <c r="B3946" s="0" t="n">
        <v>26</v>
      </c>
      <c r="C3946" s="0" t="n">
        <v>24</v>
      </c>
      <c r="D3946" s="0" t="n">
        <v>10</v>
      </c>
      <c r="E3946" s="0" t="n">
        <v>10</v>
      </c>
      <c r="F3946" s="0" t="n">
        <v>26</v>
      </c>
      <c r="H3946" s="0" t="n">
        <f aca="false">IF(COUNTIF($A3946:$F3946,A3946)=2,A3946,0)</f>
        <v>0</v>
      </c>
      <c r="I3946" s="0" t="n">
        <f aca="false">IF(COUNTIF($A3946:$F3946,B3946)=2,B3946,0)</f>
        <v>26</v>
      </c>
      <c r="J3946" s="0" t="n">
        <f aca="false">IF(COUNTIF($A3946:$F3946,C3946)=2,C3946,0)</f>
        <v>0</v>
      </c>
      <c r="K3946" s="0" t="n">
        <f aca="false">IF(COUNTIF($A3946:$F3946,D3946)=2,D3946,0)</f>
        <v>0</v>
      </c>
      <c r="L3946" s="0" t="n">
        <f aca="false">IF(COUNTIF($A3946:$F3946,E3946)=2,E3946,0)</f>
        <v>0</v>
      </c>
      <c r="M3946" s="0" t="n">
        <f aca="false">IF(COUNTIF($A3946:$F3946,F3946)=2,F3946,0)</f>
        <v>26</v>
      </c>
      <c r="N3946" s="1" t="n">
        <f aca="false">IF(COUNTIF(H3946:M3946,0)=4,1,0)</f>
        <v>1</v>
      </c>
      <c r="O3946" s="2" t="n">
        <f aca="false">IF(N3946=1,(SUM(A3946:F3946)-SUM(H3946:M3946))/4,0)</f>
        <v>13.5</v>
      </c>
      <c r="P3946" s="1" t="n">
        <f aca="false">IF(O3946&lt;=SUM(H3946:M3946),1,0)</f>
        <v>1</v>
      </c>
      <c r="Q3946" s="0" t="n">
        <f aca="false">IF(N3946+P3946=2,1,0)</f>
        <v>1</v>
      </c>
    </row>
    <row r="3947" customFormat="false" ht="15" hidden="false" customHeight="false" outlineLevel="0" collapsed="false">
      <c r="A3947" s="0" t="n">
        <v>21</v>
      </c>
      <c r="B3947" s="0" t="n">
        <v>24</v>
      </c>
      <c r="C3947" s="0" t="n">
        <v>32</v>
      </c>
      <c r="D3947" s="0" t="n">
        <v>29</v>
      </c>
      <c r="E3947" s="0" t="n">
        <v>21</v>
      </c>
      <c r="F3947" s="0" t="n">
        <v>24</v>
      </c>
      <c r="H3947" s="0" t="n">
        <f aca="false">IF(COUNTIF($A3947:$F3947,A3947)=2,A3947,0)</f>
        <v>21</v>
      </c>
      <c r="I3947" s="0" t="n">
        <f aca="false">IF(COUNTIF($A3947:$F3947,B3947)=2,B3947,0)</f>
        <v>24</v>
      </c>
      <c r="J3947" s="0" t="n">
        <f aca="false">IF(COUNTIF($A3947:$F3947,C3947)=2,C3947,0)</f>
        <v>0</v>
      </c>
      <c r="K3947" s="0" t="n">
        <f aca="false">IF(COUNTIF($A3947:$F3947,D3947)=2,D3947,0)</f>
        <v>0</v>
      </c>
      <c r="L3947" s="0" t="n">
        <f aca="false">IF(COUNTIF($A3947:$F3947,E3947)=2,E3947,0)</f>
        <v>21</v>
      </c>
      <c r="M3947" s="0" t="n">
        <f aca="false">IF(COUNTIF($A3947:$F3947,F3947)=2,F3947,0)</f>
        <v>24</v>
      </c>
      <c r="N3947" s="1" t="n">
        <f aca="false">IF(COUNTIF(H3947:M3947,0)=4,1,0)</f>
        <v>0</v>
      </c>
      <c r="O3947" s="2" t="n">
        <f aca="false">IF(N3947=1,(SUM(A3947:F3947)-SUM(H3947:M3947))/4,0)</f>
        <v>0</v>
      </c>
      <c r="P3947" s="1" t="n">
        <f aca="false">IF(O3947&lt;=SUM(H3947:M3947),1,0)</f>
        <v>1</v>
      </c>
      <c r="Q3947" s="0" t="n">
        <f aca="false">IF(N3947+P3947=2,1,0)</f>
        <v>0</v>
      </c>
    </row>
    <row r="3948" customFormat="false" ht="15" hidden="false" customHeight="false" outlineLevel="0" collapsed="false">
      <c r="A3948" s="0" t="n">
        <v>57</v>
      </c>
      <c r="B3948" s="0" t="n">
        <v>46</v>
      </c>
      <c r="C3948" s="0" t="n">
        <v>68</v>
      </c>
      <c r="D3948" s="0" t="n">
        <v>68</v>
      </c>
      <c r="E3948" s="0" t="n">
        <v>19</v>
      </c>
      <c r="F3948" s="0" t="n">
        <v>46</v>
      </c>
      <c r="H3948" s="0" t="n">
        <f aca="false">IF(COUNTIF($A3948:$F3948,A3948)=2,A3948,0)</f>
        <v>0</v>
      </c>
      <c r="I3948" s="0" t="n">
        <f aca="false">IF(COUNTIF($A3948:$F3948,B3948)=2,B3948,0)</f>
        <v>46</v>
      </c>
      <c r="J3948" s="0" t="n">
        <f aca="false">IF(COUNTIF($A3948:$F3948,C3948)=2,C3948,0)</f>
        <v>68</v>
      </c>
      <c r="K3948" s="0" t="n">
        <f aca="false">IF(COUNTIF($A3948:$F3948,D3948)=2,D3948,0)</f>
        <v>68</v>
      </c>
      <c r="L3948" s="0" t="n">
        <f aca="false">IF(COUNTIF($A3948:$F3948,E3948)=2,E3948,0)</f>
        <v>0</v>
      </c>
      <c r="M3948" s="0" t="n">
        <f aca="false">IF(COUNTIF($A3948:$F3948,F3948)=2,F3948,0)</f>
        <v>46</v>
      </c>
      <c r="N3948" s="1" t="n">
        <f aca="false">IF(COUNTIF(H3948:M3948,0)=4,1,0)</f>
        <v>0</v>
      </c>
      <c r="O3948" s="2" t="n">
        <f aca="false">IF(N3948=1,(SUM(A3948:F3948)-SUM(H3948:M3948))/4,0)</f>
        <v>0</v>
      </c>
      <c r="P3948" s="1" t="n">
        <f aca="false">IF(O3948&lt;=SUM(H3948:M3948),1,0)</f>
        <v>1</v>
      </c>
      <c r="Q3948" s="0" t="n">
        <f aca="false">IF(N3948+P3948=2,1,0)</f>
        <v>0</v>
      </c>
    </row>
    <row r="3949" customFormat="false" ht="15" hidden="false" customHeight="false" outlineLevel="0" collapsed="false">
      <c r="A3949" s="0" t="n">
        <v>77</v>
      </c>
      <c r="B3949" s="0" t="n">
        <v>51</v>
      </c>
      <c r="C3949" s="0" t="n">
        <v>84</v>
      </c>
      <c r="D3949" s="0" t="n">
        <v>41</v>
      </c>
      <c r="E3949" s="0" t="n">
        <v>115</v>
      </c>
      <c r="F3949" s="0" t="n">
        <v>76</v>
      </c>
      <c r="H3949" s="0" t="n">
        <f aca="false">IF(COUNTIF($A3949:$F3949,A3949)=2,A3949,0)</f>
        <v>0</v>
      </c>
      <c r="I3949" s="0" t="n">
        <f aca="false">IF(COUNTIF($A3949:$F3949,B3949)=2,B3949,0)</f>
        <v>0</v>
      </c>
      <c r="J3949" s="0" t="n">
        <f aca="false">IF(COUNTIF($A3949:$F3949,C3949)=2,C3949,0)</f>
        <v>0</v>
      </c>
      <c r="K3949" s="0" t="n">
        <f aca="false">IF(COUNTIF($A3949:$F3949,D3949)=2,D3949,0)</f>
        <v>0</v>
      </c>
      <c r="L3949" s="0" t="n">
        <f aca="false">IF(COUNTIF($A3949:$F3949,E3949)=2,E3949,0)</f>
        <v>0</v>
      </c>
      <c r="M3949" s="0" t="n">
        <f aca="false">IF(COUNTIF($A3949:$F3949,F3949)=2,F3949,0)</f>
        <v>0</v>
      </c>
      <c r="N3949" s="1" t="n">
        <f aca="false">IF(COUNTIF(H3949:M3949,0)=4,1,0)</f>
        <v>0</v>
      </c>
      <c r="O3949" s="2" t="n">
        <f aca="false">IF(N3949=1,(SUM(A3949:F3949)-SUM(H3949:M3949))/4,0)</f>
        <v>0</v>
      </c>
      <c r="P3949" s="1" t="n">
        <f aca="false">IF(O3949&lt;=SUM(H3949:M3949),1,0)</f>
        <v>1</v>
      </c>
      <c r="Q3949" s="0" t="n">
        <f aca="false">IF(N3949+P3949=2,1,0)</f>
        <v>0</v>
      </c>
    </row>
    <row r="3950" customFormat="false" ht="15" hidden="false" customHeight="false" outlineLevel="0" collapsed="false">
      <c r="A3950" s="0" t="n">
        <v>9</v>
      </c>
      <c r="B3950" s="0" t="n">
        <v>28</v>
      </c>
      <c r="C3950" s="0" t="n">
        <v>21</v>
      </c>
      <c r="D3950" s="0" t="n">
        <v>28</v>
      </c>
      <c r="E3950" s="0" t="n">
        <v>4</v>
      </c>
      <c r="F3950" s="0" t="n">
        <v>18</v>
      </c>
      <c r="H3950" s="0" t="n">
        <f aca="false">IF(COUNTIF($A3950:$F3950,A3950)=2,A3950,0)</f>
        <v>0</v>
      </c>
      <c r="I3950" s="0" t="n">
        <f aca="false">IF(COUNTIF($A3950:$F3950,B3950)=2,B3950,0)</f>
        <v>28</v>
      </c>
      <c r="J3950" s="0" t="n">
        <f aca="false">IF(COUNTIF($A3950:$F3950,C3950)=2,C3950,0)</f>
        <v>0</v>
      </c>
      <c r="K3950" s="0" t="n">
        <f aca="false">IF(COUNTIF($A3950:$F3950,D3950)=2,D3950,0)</f>
        <v>28</v>
      </c>
      <c r="L3950" s="0" t="n">
        <f aca="false">IF(COUNTIF($A3950:$F3950,E3950)=2,E3950,0)</f>
        <v>0</v>
      </c>
      <c r="M3950" s="0" t="n">
        <f aca="false">IF(COUNTIF($A3950:$F3950,F3950)=2,F3950,0)</f>
        <v>0</v>
      </c>
      <c r="N3950" s="1" t="n">
        <f aca="false">IF(COUNTIF(H3950:M3950,0)=4,1,0)</f>
        <v>1</v>
      </c>
      <c r="O3950" s="2" t="n">
        <f aca="false">IF(N3950=1,(SUM(A3950:F3950)-SUM(H3950:M3950))/4,0)</f>
        <v>13</v>
      </c>
      <c r="P3950" s="1" t="n">
        <f aca="false">IF(O3950&lt;=SUM(H3950:M3950),1,0)</f>
        <v>1</v>
      </c>
      <c r="Q3950" s="0" t="n">
        <f aca="false">IF(N3950+P3950=2,1,0)</f>
        <v>1</v>
      </c>
    </row>
    <row r="3951" customFormat="false" ht="15" hidden="false" customHeight="false" outlineLevel="0" collapsed="false">
      <c r="A3951" s="0" t="n">
        <v>24</v>
      </c>
      <c r="B3951" s="0" t="n">
        <v>59</v>
      </c>
      <c r="C3951" s="0" t="n">
        <v>61</v>
      </c>
      <c r="D3951" s="0" t="n">
        <v>18</v>
      </c>
      <c r="E3951" s="0" t="n">
        <v>16</v>
      </c>
      <c r="F3951" s="0" t="n">
        <v>88</v>
      </c>
      <c r="H3951" s="0" t="n">
        <f aca="false">IF(COUNTIF($A3951:$F3951,A3951)=2,A3951,0)</f>
        <v>0</v>
      </c>
      <c r="I3951" s="0" t="n">
        <f aca="false">IF(COUNTIF($A3951:$F3951,B3951)=2,B3951,0)</f>
        <v>0</v>
      </c>
      <c r="J3951" s="0" t="n">
        <f aca="false">IF(COUNTIF($A3951:$F3951,C3951)=2,C3951,0)</f>
        <v>0</v>
      </c>
      <c r="K3951" s="0" t="n">
        <f aca="false">IF(COUNTIF($A3951:$F3951,D3951)=2,D3951,0)</f>
        <v>0</v>
      </c>
      <c r="L3951" s="0" t="n">
        <f aca="false">IF(COUNTIF($A3951:$F3951,E3951)=2,E3951,0)</f>
        <v>0</v>
      </c>
      <c r="M3951" s="0" t="n">
        <f aca="false">IF(COUNTIF($A3951:$F3951,F3951)=2,F3951,0)</f>
        <v>0</v>
      </c>
      <c r="N3951" s="1" t="n">
        <f aca="false">IF(COUNTIF(H3951:M3951,0)=4,1,0)</f>
        <v>0</v>
      </c>
      <c r="O3951" s="2" t="n">
        <f aca="false">IF(N3951=1,(SUM(A3951:F3951)-SUM(H3951:M3951))/4,0)</f>
        <v>0</v>
      </c>
      <c r="P3951" s="1" t="n">
        <f aca="false">IF(O3951&lt;=SUM(H3951:M3951),1,0)</f>
        <v>1</v>
      </c>
      <c r="Q3951" s="0" t="n">
        <f aca="false">IF(N3951+P3951=2,1,0)</f>
        <v>0</v>
      </c>
    </row>
    <row r="3952" customFormat="false" ht="15" hidden="false" customHeight="false" outlineLevel="0" collapsed="false">
      <c r="A3952" s="0" t="n">
        <v>72</v>
      </c>
      <c r="B3952" s="0" t="n">
        <v>32</v>
      </c>
      <c r="C3952" s="0" t="n">
        <v>54</v>
      </c>
      <c r="D3952" s="0" t="n">
        <v>38</v>
      </c>
      <c r="E3952" s="0" t="n">
        <v>72</v>
      </c>
      <c r="F3952" s="0" t="n">
        <v>32</v>
      </c>
      <c r="H3952" s="0" t="n">
        <f aca="false">IF(COUNTIF($A3952:$F3952,A3952)=2,A3952,0)</f>
        <v>72</v>
      </c>
      <c r="I3952" s="0" t="n">
        <f aca="false">IF(COUNTIF($A3952:$F3952,B3952)=2,B3952,0)</f>
        <v>32</v>
      </c>
      <c r="J3952" s="0" t="n">
        <f aca="false">IF(COUNTIF($A3952:$F3952,C3952)=2,C3952,0)</f>
        <v>0</v>
      </c>
      <c r="K3952" s="0" t="n">
        <f aca="false">IF(COUNTIF($A3952:$F3952,D3952)=2,D3952,0)</f>
        <v>0</v>
      </c>
      <c r="L3952" s="0" t="n">
        <f aca="false">IF(COUNTIF($A3952:$F3952,E3952)=2,E3952,0)</f>
        <v>72</v>
      </c>
      <c r="M3952" s="0" t="n">
        <f aca="false">IF(COUNTIF($A3952:$F3952,F3952)=2,F3952,0)</f>
        <v>32</v>
      </c>
      <c r="N3952" s="1" t="n">
        <f aca="false">IF(COUNTIF(H3952:M3952,0)=4,1,0)</f>
        <v>0</v>
      </c>
      <c r="O3952" s="2" t="n">
        <f aca="false">IF(N3952=1,(SUM(A3952:F3952)-SUM(H3952:M3952))/4,0)</f>
        <v>0</v>
      </c>
      <c r="P3952" s="1" t="n">
        <f aca="false">IF(O3952&lt;=SUM(H3952:M3952),1,0)</f>
        <v>1</v>
      </c>
      <c r="Q3952" s="0" t="n">
        <f aca="false">IF(N3952+P3952=2,1,0)</f>
        <v>0</v>
      </c>
    </row>
    <row r="3953" customFormat="false" ht="15" hidden="false" customHeight="false" outlineLevel="0" collapsed="false">
      <c r="A3953" s="0" t="n">
        <v>40</v>
      </c>
      <c r="B3953" s="0" t="n">
        <v>72</v>
      </c>
      <c r="C3953" s="0" t="n">
        <v>51</v>
      </c>
      <c r="D3953" s="0" t="n">
        <v>35</v>
      </c>
      <c r="E3953" s="0" t="n">
        <v>13</v>
      </c>
      <c r="F3953" s="0" t="n">
        <v>48</v>
      </c>
      <c r="H3953" s="0" t="n">
        <f aca="false">IF(COUNTIF($A3953:$F3953,A3953)=2,A3953,0)</f>
        <v>0</v>
      </c>
      <c r="I3953" s="0" t="n">
        <f aca="false">IF(COUNTIF($A3953:$F3953,B3953)=2,B3953,0)</f>
        <v>0</v>
      </c>
      <c r="J3953" s="0" t="n">
        <f aca="false">IF(COUNTIF($A3953:$F3953,C3953)=2,C3953,0)</f>
        <v>0</v>
      </c>
      <c r="K3953" s="0" t="n">
        <f aca="false">IF(COUNTIF($A3953:$F3953,D3953)=2,D3953,0)</f>
        <v>0</v>
      </c>
      <c r="L3953" s="0" t="n">
        <f aca="false">IF(COUNTIF($A3953:$F3953,E3953)=2,E3953,0)</f>
        <v>0</v>
      </c>
      <c r="M3953" s="0" t="n">
        <f aca="false">IF(COUNTIF($A3953:$F3953,F3953)=2,F3953,0)</f>
        <v>0</v>
      </c>
      <c r="N3953" s="1" t="n">
        <f aca="false">IF(COUNTIF(H3953:M3953,0)=4,1,0)</f>
        <v>0</v>
      </c>
      <c r="O3953" s="2" t="n">
        <f aca="false">IF(N3953=1,(SUM(A3953:F3953)-SUM(H3953:M3953))/4,0)</f>
        <v>0</v>
      </c>
      <c r="P3953" s="1" t="n">
        <f aca="false">IF(O3953&lt;=SUM(H3953:M3953),1,0)</f>
        <v>1</v>
      </c>
      <c r="Q3953" s="0" t="n">
        <f aca="false">IF(N3953+P3953=2,1,0)</f>
        <v>0</v>
      </c>
    </row>
    <row r="3954" customFormat="false" ht="15" hidden="false" customHeight="false" outlineLevel="0" collapsed="false">
      <c r="A3954" s="0" t="n">
        <v>70</v>
      </c>
      <c r="B3954" s="0" t="n">
        <v>25</v>
      </c>
      <c r="C3954" s="0" t="n">
        <v>28</v>
      </c>
      <c r="D3954" s="0" t="n">
        <v>66</v>
      </c>
      <c r="E3954" s="0" t="n">
        <v>105</v>
      </c>
      <c r="F3954" s="0" t="n">
        <v>12</v>
      </c>
      <c r="H3954" s="0" t="n">
        <f aca="false">IF(COUNTIF($A3954:$F3954,A3954)=2,A3954,0)</f>
        <v>0</v>
      </c>
      <c r="I3954" s="0" t="n">
        <f aca="false">IF(COUNTIF($A3954:$F3954,B3954)=2,B3954,0)</f>
        <v>0</v>
      </c>
      <c r="J3954" s="0" t="n">
        <f aca="false">IF(COUNTIF($A3954:$F3954,C3954)=2,C3954,0)</f>
        <v>0</v>
      </c>
      <c r="K3954" s="0" t="n">
        <f aca="false">IF(COUNTIF($A3954:$F3954,D3954)=2,D3954,0)</f>
        <v>0</v>
      </c>
      <c r="L3954" s="0" t="n">
        <f aca="false">IF(COUNTIF($A3954:$F3954,E3954)=2,E3954,0)</f>
        <v>0</v>
      </c>
      <c r="M3954" s="0" t="n">
        <f aca="false">IF(COUNTIF($A3954:$F3954,F3954)=2,F3954,0)</f>
        <v>0</v>
      </c>
      <c r="N3954" s="1" t="n">
        <f aca="false">IF(COUNTIF(H3954:M3954,0)=4,1,0)</f>
        <v>0</v>
      </c>
      <c r="O3954" s="2" t="n">
        <f aca="false">IF(N3954=1,(SUM(A3954:F3954)-SUM(H3954:M3954))/4,0)</f>
        <v>0</v>
      </c>
      <c r="P3954" s="1" t="n">
        <f aca="false">IF(O3954&lt;=SUM(H3954:M3954),1,0)</f>
        <v>1</v>
      </c>
      <c r="Q3954" s="0" t="n">
        <f aca="false">IF(N3954+P3954=2,1,0)</f>
        <v>0</v>
      </c>
    </row>
    <row r="3955" customFormat="false" ht="15" hidden="false" customHeight="false" outlineLevel="0" collapsed="false">
      <c r="A3955" s="0" t="n">
        <v>17</v>
      </c>
      <c r="B3955" s="0" t="n">
        <v>10</v>
      </c>
      <c r="C3955" s="0" t="n">
        <v>6</v>
      </c>
      <c r="D3955" s="0" t="n">
        <v>15</v>
      </c>
      <c r="E3955" s="0" t="n">
        <v>51</v>
      </c>
      <c r="F3955" s="0" t="n">
        <v>10</v>
      </c>
      <c r="H3955" s="0" t="n">
        <f aca="false">IF(COUNTIF($A3955:$F3955,A3955)=2,A3955,0)</f>
        <v>0</v>
      </c>
      <c r="I3955" s="0" t="n">
        <f aca="false">IF(COUNTIF($A3955:$F3955,B3955)=2,B3955,0)</f>
        <v>10</v>
      </c>
      <c r="J3955" s="0" t="n">
        <f aca="false">IF(COUNTIF($A3955:$F3955,C3955)=2,C3955,0)</f>
        <v>0</v>
      </c>
      <c r="K3955" s="0" t="n">
        <f aca="false">IF(COUNTIF($A3955:$F3955,D3955)=2,D3955,0)</f>
        <v>0</v>
      </c>
      <c r="L3955" s="0" t="n">
        <f aca="false">IF(COUNTIF($A3955:$F3955,E3955)=2,E3955,0)</f>
        <v>0</v>
      </c>
      <c r="M3955" s="0" t="n">
        <f aca="false">IF(COUNTIF($A3955:$F3955,F3955)=2,F3955,0)</f>
        <v>10</v>
      </c>
      <c r="N3955" s="1" t="n">
        <f aca="false">IF(COUNTIF(H3955:M3955,0)=4,1,0)</f>
        <v>1</v>
      </c>
      <c r="O3955" s="2" t="n">
        <f aca="false">IF(N3955=1,(SUM(A3955:F3955)-SUM(H3955:M3955))/4,0)</f>
        <v>22.25</v>
      </c>
      <c r="P3955" s="1" t="n">
        <f aca="false">IF(O3955&lt;=SUM(H3955:M3955),1,0)</f>
        <v>0</v>
      </c>
      <c r="Q3955" s="0" t="n">
        <f aca="false">IF(N3955+P3955=2,1,0)</f>
        <v>0</v>
      </c>
    </row>
    <row r="3956" customFormat="false" ht="15" hidden="false" customHeight="false" outlineLevel="0" collapsed="false">
      <c r="A3956" s="0" t="n">
        <v>59</v>
      </c>
      <c r="B3956" s="0" t="n">
        <v>39</v>
      </c>
      <c r="C3956" s="0" t="n">
        <v>47</v>
      </c>
      <c r="D3956" s="0" t="n">
        <v>75</v>
      </c>
      <c r="E3956" s="0" t="n">
        <v>59</v>
      </c>
      <c r="F3956" s="0" t="n">
        <v>117</v>
      </c>
      <c r="H3956" s="0" t="n">
        <f aca="false">IF(COUNTIF($A3956:$F3956,A3956)=2,A3956,0)</f>
        <v>59</v>
      </c>
      <c r="I3956" s="0" t="n">
        <f aca="false">IF(COUNTIF($A3956:$F3956,B3956)=2,B3956,0)</f>
        <v>0</v>
      </c>
      <c r="J3956" s="0" t="n">
        <f aca="false">IF(COUNTIF($A3956:$F3956,C3956)=2,C3956,0)</f>
        <v>0</v>
      </c>
      <c r="K3956" s="0" t="n">
        <f aca="false">IF(COUNTIF($A3956:$F3956,D3956)=2,D3956,0)</f>
        <v>0</v>
      </c>
      <c r="L3956" s="0" t="n">
        <f aca="false">IF(COUNTIF($A3956:$F3956,E3956)=2,E3956,0)</f>
        <v>59</v>
      </c>
      <c r="M3956" s="0" t="n">
        <f aca="false">IF(COUNTIF($A3956:$F3956,F3956)=2,F3956,0)</f>
        <v>0</v>
      </c>
      <c r="N3956" s="1" t="n">
        <f aca="false">IF(COUNTIF(H3956:M3956,0)=4,1,0)</f>
        <v>1</v>
      </c>
      <c r="O3956" s="2" t="n">
        <f aca="false">IF(N3956=1,(SUM(A3956:F3956)-SUM(H3956:M3956))/4,0)</f>
        <v>69.5</v>
      </c>
      <c r="P3956" s="1" t="n">
        <f aca="false">IF(O3956&lt;=SUM(H3956:M3956),1,0)</f>
        <v>1</v>
      </c>
      <c r="Q3956" s="0" t="n">
        <f aca="false">IF(N3956+P3956=2,1,0)</f>
        <v>1</v>
      </c>
    </row>
    <row r="3957" customFormat="false" ht="15" hidden="false" customHeight="false" outlineLevel="0" collapsed="false">
      <c r="A3957" s="0" t="n">
        <v>71</v>
      </c>
      <c r="B3957" s="0" t="n">
        <v>91</v>
      </c>
      <c r="C3957" s="0" t="n">
        <v>58</v>
      </c>
      <c r="D3957" s="0" t="n">
        <v>69</v>
      </c>
      <c r="E3957" s="0" t="n">
        <v>142</v>
      </c>
      <c r="F3957" s="0" t="n">
        <v>60</v>
      </c>
      <c r="H3957" s="0" t="n">
        <f aca="false">IF(COUNTIF($A3957:$F3957,A3957)=2,A3957,0)</f>
        <v>0</v>
      </c>
      <c r="I3957" s="0" t="n">
        <f aca="false">IF(COUNTIF($A3957:$F3957,B3957)=2,B3957,0)</f>
        <v>0</v>
      </c>
      <c r="J3957" s="0" t="n">
        <f aca="false">IF(COUNTIF($A3957:$F3957,C3957)=2,C3957,0)</f>
        <v>0</v>
      </c>
      <c r="K3957" s="0" t="n">
        <f aca="false">IF(COUNTIF($A3957:$F3957,D3957)=2,D3957,0)</f>
        <v>0</v>
      </c>
      <c r="L3957" s="0" t="n">
        <f aca="false">IF(COUNTIF($A3957:$F3957,E3957)=2,E3957,0)</f>
        <v>0</v>
      </c>
      <c r="M3957" s="0" t="n">
        <f aca="false">IF(COUNTIF($A3957:$F3957,F3957)=2,F3957,0)</f>
        <v>0</v>
      </c>
      <c r="N3957" s="1" t="n">
        <f aca="false">IF(COUNTIF(H3957:M3957,0)=4,1,0)</f>
        <v>0</v>
      </c>
      <c r="O3957" s="2" t="n">
        <f aca="false">IF(N3957=1,(SUM(A3957:F3957)-SUM(H3957:M3957))/4,0)</f>
        <v>0</v>
      </c>
      <c r="P3957" s="1" t="n">
        <f aca="false">IF(O3957&lt;=SUM(H3957:M3957),1,0)</f>
        <v>1</v>
      </c>
      <c r="Q3957" s="0" t="n">
        <f aca="false">IF(N3957+P3957=2,1,0)</f>
        <v>0</v>
      </c>
    </row>
    <row r="3958" customFormat="false" ht="15" hidden="false" customHeight="false" outlineLevel="0" collapsed="false">
      <c r="A3958" s="0" t="n">
        <v>56</v>
      </c>
      <c r="B3958" s="0" t="n">
        <v>40</v>
      </c>
      <c r="C3958" s="0" t="n">
        <v>55</v>
      </c>
      <c r="D3958" s="0" t="n">
        <v>30</v>
      </c>
      <c r="E3958" s="0" t="n">
        <v>112</v>
      </c>
      <c r="F3958" s="0" t="n">
        <v>20</v>
      </c>
      <c r="H3958" s="0" t="n">
        <f aca="false">IF(COUNTIF($A3958:$F3958,A3958)=2,A3958,0)</f>
        <v>0</v>
      </c>
      <c r="I3958" s="0" t="n">
        <f aca="false">IF(COUNTIF($A3958:$F3958,B3958)=2,B3958,0)</f>
        <v>0</v>
      </c>
      <c r="J3958" s="0" t="n">
        <f aca="false">IF(COUNTIF($A3958:$F3958,C3958)=2,C3958,0)</f>
        <v>0</v>
      </c>
      <c r="K3958" s="0" t="n">
        <f aca="false">IF(COUNTIF($A3958:$F3958,D3958)=2,D3958,0)</f>
        <v>0</v>
      </c>
      <c r="L3958" s="0" t="n">
        <f aca="false">IF(COUNTIF($A3958:$F3958,E3958)=2,E3958,0)</f>
        <v>0</v>
      </c>
      <c r="M3958" s="0" t="n">
        <f aca="false">IF(COUNTIF($A3958:$F3958,F3958)=2,F3958,0)</f>
        <v>0</v>
      </c>
      <c r="N3958" s="1" t="n">
        <f aca="false">IF(COUNTIF(H3958:M3958,0)=4,1,0)</f>
        <v>0</v>
      </c>
      <c r="O3958" s="2" t="n">
        <f aca="false">IF(N3958=1,(SUM(A3958:F3958)-SUM(H3958:M3958))/4,0)</f>
        <v>0</v>
      </c>
      <c r="P3958" s="1" t="n">
        <f aca="false">IF(O3958&lt;=SUM(H3958:M3958),1,0)</f>
        <v>1</v>
      </c>
      <c r="Q3958" s="0" t="n">
        <f aca="false">IF(N3958+P3958=2,1,0)</f>
        <v>0</v>
      </c>
    </row>
    <row r="3959" customFormat="false" ht="15" hidden="false" customHeight="false" outlineLevel="0" collapsed="false">
      <c r="A3959" s="0" t="n">
        <v>48</v>
      </c>
      <c r="B3959" s="0" t="n">
        <v>66</v>
      </c>
      <c r="C3959" s="0" t="n">
        <v>50</v>
      </c>
      <c r="D3959" s="0" t="n">
        <v>11</v>
      </c>
      <c r="E3959" s="0" t="n">
        <v>48</v>
      </c>
      <c r="F3959" s="0" t="n">
        <v>66</v>
      </c>
      <c r="H3959" s="0" t="n">
        <f aca="false">IF(COUNTIF($A3959:$F3959,A3959)=2,A3959,0)</f>
        <v>48</v>
      </c>
      <c r="I3959" s="0" t="n">
        <f aca="false">IF(COUNTIF($A3959:$F3959,B3959)=2,B3959,0)</f>
        <v>66</v>
      </c>
      <c r="J3959" s="0" t="n">
        <f aca="false">IF(COUNTIF($A3959:$F3959,C3959)=2,C3959,0)</f>
        <v>0</v>
      </c>
      <c r="K3959" s="0" t="n">
        <f aca="false">IF(COUNTIF($A3959:$F3959,D3959)=2,D3959,0)</f>
        <v>0</v>
      </c>
      <c r="L3959" s="0" t="n">
        <f aca="false">IF(COUNTIF($A3959:$F3959,E3959)=2,E3959,0)</f>
        <v>48</v>
      </c>
      <c r="M3959" s="0" t="n">
        <f aca="false">IF(COUNTIF($A3959:$F3959,F3959)=2,F3959,0)</f>
        <v>66</v>
      </c>
      <c r="N3959" s="1" t="n">
        <f aca="false">IF(COUNTIF(H3959:M3959,0)=4,1,0)</f>
        <v>0</v>
      </c>
      <c r="O3959" s="2" t="n">
        <f aca="false">IF(N3959=1,(SUM(A3959:F3959)-SUM(H3959:M3959))/4,0)</f>
        <v>0</v>
      </c>
      <c r="P3959" s="1" t="n">
        <f aca="false">IF(O3959&lt;=SUM(H3959:M3959),1,0)</f>
        <v>1</v>
      </c>
      <c r="Q3959" s="0" t="n">
        <f aca="false">IF(N3959+P3959=2,1,0)</f>
        <v>0</v>
      </c>
    </row>
    <row r="3960" customFormat="false" ht="15" hidden="false" customHeight="false" outlineLevel="0" collapsed="false">
      <c r="A3960" s="0" t="n">
        <v>60</v>
      </c>
      <c r="B3960" s="0" t="n">
        <v>68</v>
      </c>
      <c r="C3960" s="0" t="n">
        <v>62</v>
      </c>
      <c r="D3960" s="0" t="n">
        <v>70</v>
      </c>
      <c r="E3960" s="0" t="n">
        <v>60</v>
      </c>
      <c r="F3960" s="0" t="n">
        <v>34</v>
      </c>
      <c r="H3960" s="0" t="n">
        <f aca="false">IF(COUNTIF($A3960:$F3960,A3960)=2,A3960,0)</f>
        <v>60</v>
      </c>
      <c r="I3960" s="0" t="n">
        <f aca="false">IF(COUNTIF($A3960:$F3960,B3960)=2,B3960,0)</f>
        <v>0</v>
      </c>
      <c r="J3960" s="0" t="n">
        <f aca="false">IF(COUNTIF($A3960:$F3960,C3960)=2,C3960,0)</f>
        <v>0</v>
      </c>
      <c r="K3960" s="0" t="n">
        <f aca="false">IF(COUNTIF($A3960:$F3960,D3960)=2,D3960,0)</f>
        <v>0</v>
      </c>
      <c r="L3960" s="0" t="n">
        <f aca="false">IF(COUNTIF($A3960:$F3960,E3960)=2,E3960,0)</f>
        <v>60</v>
      </c>
      <c r="M3960" s="0" t="n">
        <f aca="false">IF(COUNTIF($A3960:$F3960,F3960)=2,F3960,0)</f>
        <v>0</v>
      </c>
      <c r="N3960" s="1" t="n">
        <f aca="false">IF(COUNTIF(H3960:M3960,0)=4,1,0)</f>
        <v>1</v>
      </c>
      <c r="O3960" s="2" t="n">
        <f aca="false">IF(N3960=1,(SUM(A3960:F3960)-SUM(H3960:M3960))/4,0)</f>
        <v>58.5</v>
      </c>
      <c r="P3960" s="1" t="n">
        <f aca="false">IF(O3960&lt;=SUM(H3960:M3960),1,0)</f>
        <v>1</v>
      </c>
      <c r="Q3960" s="0" t="n">
        <f aca="false">IF(N3960+P3960=2,1,0)</f>
        <v>1</v>
      </c>
    </row>
    <row r="3961" customFormat="false" ht="15" hidden="false" customHeight="false" outlineLevel="0" collapsed="false">
      <c r="A3961" s="0" t="n">
        <v>54</v>
      </c>
      <c r="B3961" s="0" t="n">
        <v>21</v>
      </c>
      <c r="C3961" s="0" t="n">
        <v>22</v>
      </c>
      <c r="D3961" s="0" t="n">
        <v>43</v>
      </c>
      <c r="E3961" s="0" t="n">
        <v>27</v>
      </c>
      <c r="F3961" s="0" t="n">
        <v>63</v>
      </c>
      <c r="H3961" s="0" t="n">
        <f aca="false">IF(COUNTIF($A3961:$F3961,A3961)=2,A3961,0)</f>
        <v>0</v>
      </c>
      <c r="I3961" s="0" t="n">
        <f aca="false">IF(COUNTIF($A3961:$F3961,B3961)=2,B3961,0)</f>
        <v>0</v>
      </c>
      <c r="J3961" s="0" t="n">
        <f aca="false">IF(COUNTIF($A3961:$F3961,C3961)=2,C3961,0)</f>
        <v>0</v>
      </c>
      <c r="K3961" s="0" t="n">
        <f aca="false">IF(COUNTIF($A3961:$F3961,D3961)=2,D3961,0)</f>
        <v>0</v>
      </c>
      <c r="L3961" s="0" t="n">
        <f aca="false">IF(COUNTIF($A3961:$F3961,E3961)=2,E3961,0)</f>
        <v>0</v>
      </c>
      <c r="M3961" s="0" t="n">
        <f aca="false">IF(COUNTIF($A3961:$F3961,F3961)=2,F3961,0)</f>
        <v>0</v>
      </c>
      <c r="N3961" s="1" t="n">
        <f aca="false">IF(COUNTIF(H3961:M3961,0)=4,1,0)</f>
        <v>0</v>
      </c>
      <c r="O3961" s="2" t="n">
        <f aca="false">IF(N3961=1,(SUM(A3961:F3961)-SUM(H3961:M3961))/4,0)</f>
        <v>0</v>
      </c>
      <c r="P3961" s="1" t="n">
        <f aca="false">IF(O3961&lt;=SUM(H3961:M3961),1,0)</f>
        <v>1</v>
      </c>
      <c r="Q3961" s="0" t="n">
        <f aca="false">IF(N3961+P3961=2,1,0)</f>
        <v>0</v>
      </c>
    </row>
    <row r="3962" customFormat="false" ht="15" hidden="false" customHeight="false" outlineLevel="0" collapsed="false">
      <c r="A3962" s="0" t="n">
        <v>76</v>
      </c>
      <c r="B3962" s="0" t="n">
        <v>80</v>
      </c>
      <c r="C3962" s="0" t="n">
        <v>54</v>
      </c>
      <c r="D3962" s="0" t="n">
        <v>18</v>
      </c>
      <c r="E3962" s="0" t="n">
        <v>114</v>
      </c>
      <c r="F3962" s="0" t="n">
        <v>26</v>
      </c>
      <c r="H3962" s="0" t="n">
        <f aca="false">IF(COUNTIF($A3962:$F3962,A3962)=2,A3962,0)</f>
        <v>0</v>
      </c>
      <c r="I3962" s="0" t="n">
        <f aca="false">IF(COUNTIF($A3962:$F3962,B3962)=2,B3962,0)</f>
        <v>0</v>
      </c>
      <c r="J3962" s="0" t="n">
        <f aca="false">IF(COUNTIF($A3962:$F3962,C3962)=2,C3962,0)</f>
        <v>0</v>
      </c>
      <c r="K3962" s="0" t="n">
        <f aca="false">IF(COUNTIF($A3962:$F3962,D3962)=2,D3962,0)</f>
        <v>0</v>
      </c>
      <c r="L3962" s="0" t="n">
        <f aca="false">IF(COUNTIF($A3962:$F3962,E3962)=2,E3962,0)</f>
        <v>0</v>
      </c>
      <c r="M3962" s="0" t="n">
        <f aca="false">IF(COUNTIF($A3962:$F3962,F3962)=2,F3962,0)</f>
        <v>0</v>
      </c>
      <c r="N3962" s="1" t="n">
        <f aca="false">IF(COUNTIF(H3962:M3962,0)=4,1,0)</f>
        <v>0</v>
      </c>
      <c r="O3962" s="2" t="n">
        <f aca="false">IF(N3962=1,(SUM(A3962:F3962)-SUM(H3962:M3962))/4,0)</f>
        <v>0</v>
      </c>
      <c r="P3962" s="1" t="n">
        <f aca="false">IF(O3962&lt;=SUM(H3962:M3962),1,0)</f>
        <v>1</v>
      </c>
      <c r="Q3962" s="0" t="n">
        <f aca="false">IF(N3962+P3962=2,1,0)</f>
        <v>0</v>
      </c>
    </row>
    <row r="3963" customFormat="false" ht="15" hidden="false" customHeight="false" outlineLevel="0" collapsed="false">
      <c r="A3963" s="0" t="n">
        <v>66</v>
      </c>
      <c r="B3963" s="0" t="n">
        <v>40</v>
      </c>
      <c r="C3963" s="0" t="n">
        <v>62</v>
      </c>
      <c r="D3963" s="0" t="n">
        <v>66</v>
      </c>
      <c r="E3963" s="0" t="n">
        <v>22</v>
      </c>
      <c r="F3963" s="0" t="n">
        <v>120</v>
      </c>
      <c r="H3963" s="0" t="n">
        <f aca="false">IF(COUNTIF($A3963:$F3963,A3963)=2,A3963,0)</f>
        <v>66</v>
      </c>
      <c r="I3963" s="0" t="n">
        <f aca="false">IF(COUNTIF($A3963:$F3963,B3963)=2,B3963,0)</f>
        <v>0</v>
      </c>
      <c r="J3963" s="0" t="n">
        <f aca="false">IF(COUNTIF($A3963:$F3963,C3963)=2,C3963,0)</f>
        <v>0</v>
      </c>
      <c r="K3963" s="0" t="n">
        <f aca="false">IF(COUNTIF($A3963:$F3963,D3963)=2,D3963,0)</f>
        <v>66</v>
      </c>
      <c r="L3963" s="0" t="n">
        <f aca="false">IF(COUNTIF($A3963:$F3963,E3963)=2,E3963,0)</f>
        <v>0</v>
      </c>
      <c r="M3963" s="0" t="n">
        <f aca="false">IF(COUNTIF($A3963:$F3963,F3963)=2,F3963,0)</f>
        <v>0</v>
      </c>
      <c r="N3963" s="1" t="n">
        <f aca="false">IF(COUNTIF(H3963:M3963,0)=4,1,0)</f>
        <v>1</v>
      </c>
      <c r="O3963" s="2" t="n">
        <f aca="false">IF(N3963=1,(SUM(A3963:F3963)-SUM(H3963:M3963))/4,0)</f>
        <v>61</v>
      </c>
      <c r="P3963" s="1" t="n">
        <f aca="false">IF(O3963&lt;=SUM(H3963:M3963),1,0)</f>
        <v>1</v>
      </c>
      <c r="Q3963" s="0" t="n">
        <f aca="false">IF(N3963+P3963=2,1,0)</f>
        <v>1</v>
      </c>
    </row>
    <row r="3964" customFormat="false" ht="15" hidden="false" customHeight="false" outlineLevel="0" collapsed="false">
      <c r="A3964" s="0" t="n">
        <v>18</v>
      </c>
      <c r="B3964" s="0" t="n">
        <v>72</v>
      </c>
      <c r="C3964" s="0" t="n">
        <v>56</v>
      </c>
      <c r="D3964" s="0" t="n">
        <v>61</v>
      </c>
      <c r="E3964" s="0" t="n">
        <v>12</v>
      </c>
      <c r="F3964" s="0" t="n">
        <v>72</v>
      </c>
      <c r="H3964" s="0" t="n">
        <f aca="false">IF(COUNTIF($A3964:$F3964,A3964)=2,A3964,0)</f>
        <v>0</v>
      </c>
      <c r="I3964" s="0" t="n">
        <f aca="false">IF(COUNTIF($A3964:$F3964,B3964)=2,B3964,0)</f>
        <v>72</v>
      </c>
      <c r="J3964" s="0" t="n">
        <f aca="false">IF(COUNTIF($A3964:$F3964,C3964)=2,C3964,0)</f>
        <v>0</v>
      </c>
      <c r="K3964" s="0" t="n">
        <f aca="false">IF(COUNTIF($A3964:$F3964,D3964)=2,D3964,0)</f>
        <v>0</v>
      </c>
      <c r="L3964" s="0" t="n">
        <f aca="false">IF(COUNTIF($A3964:$F3964,E3964)=2,E3964,0)</f>
        <v>0</v>
      </c>
      <c r="M3964" s="0" t="n">
        <f aca="false">IF(COUNTIF($A3964:$F3964,F3964)=2,F3964,0)</f>
        <v>72</v>
      </c>
      <c r="N3964" s="1" t="n">
        <f aca="false">IF(COUNTIF(H3964:M3964,0)=4,1,0)</f>
        <v>1</v>
      </c>
      <c r="O3964" s="2" t="n">
        <f aca="false">IF(N3964=1,(SUM(A3964:F3964)-SUM(H3964:M3964))/4,0)</f>
        <v>36.75</v>
      </c>
      <c r="P3964" s="1" t="n">
        <f aca="false">IF(O3964&lt;=SUM(H3964:M3964),1,0)</f>
        <v>1</v>
      </c>
      <c r="Q3964" s="0" t="n">
        <f aca="false">IF(N3964+P3964=2,1,0)</f>
        <v>1</v>
      </c>
    </row>
    <row r="3965" customFormat="false" ht="15" hidden="false" customHeight="false" outlineLevel="0" collapsed="false">
      <c r="A3965" s="0" t="n">
        <v>23</v>
      </c>
      <c r="B3965" s="0" t="n">
        <v>11</v>
      </c>
      <c r="C3965" s="0" t="n">
        <v>6</v>
      </c>
      <c r="D3965" s="0" t="n">
        <v>4</v>
      </c>
      <c r="E3965" s="0" t="n">
        <v>46</v>
      </c>
      <c r="F3965" s="0" t="n">
        <v>33</v>
      </c>
      <c r="H3965" s="0" t="n">
        <f aca="false">IF(COUNTIF($A3965:$F3965,A3965)=2,A3965,0)</f>
        <v>0</v>
      </c>
      <c r="I3965" s="0" t="n">
        <f aca="false">IF(COUNTIF($A3965:$F3965,B3965)=2,B3965,0)</f>
        <v>0</v>
      </c>
      <c r="J3965" s="0" t="n">
        <f aca="false">IF(COUNTIF($A3965:$F3965,C3965)=2,C3965,0)</f>
        <v>0</v>
      </c>
      <c r="K3965" s="0" t="n">
        <f aca="false">IF(COUNTIF($A3965:$F3965,D3965)=2,D3965,0)</f>
        <v>0</v>
      </c>
      <c r="L3965" s="0" t="n">
        <f aca="false">IF(COUNTIF($A3965:$F3965,E3965)=2,E3965,0)</f>
        <v>0</v>
      </c>
      <c r="M3965" s="0" t="n">
        <f aca="false">IF(COUNTIF($A3965:$F3965,F3965)=2,F3965,0)</f>
        <v>0</v>
      </c>
      <c r="N3965" s="1" t="n">
        <f aca="false">IF(COUNTIF(H3965:M3965,0)=4,1,0)</f>
        <v>0</v>
      </c>
      <c r="O3965" s="2" t="n">
        <f aca="false">IF(N3965=1,(SUM(A3965:F3965)-SUM(H3965:M3965))/4,0)</f>
        <v>0</v>
      </c>
      <c r="P3965" s="1" t="n">
        <f aca="false">IF(O3965&lt;=SUM(H3965:M3965),1,0)</f>
        <v>1</v>
      </c>
      <c r="Q3965" s="0" t="n">
        <f aca="false">IF(N3965+P3965=2,1,0)</f>
        <v>0</v>
      </c>
    </row>
    <row r="3966" customFormat="false" ht="15" hidden="false" customHeight="false" outlineLevel="0" collapsed="false">
      <c r="A3966" s="0" t="n">
        <v>33</v>
      </c>
      <c r="B3966" s="0" t="n">
        <v>64</v>
      </c>
      <c r="C3966" s="0" t="n">
        <v>30</v>
      </c>
      <c r="D3966" s="0" t="n">
        <v>10</v>
      </c>
      <c r="E3966" s="0" t="n">
        <v>33</v>
      </c>
      <c r="F3966" s="0" t="n">
        <v>42</v>
      </c>
      <c r="H3966" s="0" t="n">
        <f aca="false">IF(COUNTIF($A3966:$F3966,A3966)=2,A3966,0)</f>
        <v>33</v>
      </c>
      <c r="I3966" s="0" t="n">
        <f aca="false">IF(COUNTIF($A3966:$F3966,B3966)=2,B3966,0)</f>
        <v>0</v>
      </c>
      <c r="J3966" s="0" t="n">
        <f aca="false">IF(COUNTIF($A3966:$F3966,C3966)=2,C3966,0)</f>
        <v>0</v>
      </c>
      <c r="K3966" s="0" t="n">
        <f aca="false">IF(COUNTIF($A3966:$F3966,D3966)=2,D3966,0)</f>
        <v>0</v>
      </c>
      <c r="L3966" s="0" t="n">
        <f aca="false">IF(COUNTIF($A3966:$F3966,E3966)=2,E3966,0)</f>
        <v>33</v>
      </c>
      <c r="M3966" s="0" t="n">
        <f aca="false">IF(COUNTIF($A3966:$F3966,F3966)=2,F3966,0)</f>
        <v>0</v>
      </c>
      <c r="N3966" s="1" t="n">
        <f aca="false">IF(COUNTIF(H3966:M3966,0)=4,1,0)</f>
        <v>1</v>
      </c>
      <c r="O3966" s="2" t="n">
        <f aca="false">IF(N3966=1,(SUM(A3966:F3966)-SUM(H3966:M3966))/4,0)</f>
        <v>36.5</v>
      </c>
      <c r="P3966" s="1" t="n">
        <f aca="false">IF(O3966&lt;=SUM(H3966:M3966),1,0)</f>
        <v>1</v>
      </c>
      <c r="Q3966" s="0" t="n">
        <f aca="false">IF(N3966+P3966=2,1,0)</f>
        <v>1</v>
      </c>
    </row>
    <row r="3967" customFormat="false" ht="15" hidden="false" customHeight="false" outlineLevel="0" collapsed="false">
      <c r="A3967" s="0" t="n">
        <v>13</v>
      </c>
      <c r="B3967" s="0" t="n">
        <v>36</v>
      </c>
      <c r="C3967" s="0" t="n">
        <v>9</v>
      </c>
      <c r="D3967" s="0" t="n">
        <v>39</v>
      </c>
      <c r="E3967" s="0" t="n">
        <v>4</v>
      </c>
      <c r="F3967" s="0" t="n">
        <v>24</v>
      </c>
      <c r="H3967" s="0" t="n">
        <f aca="false">IF(COUNTIF($A3967:$F3967,A3967)=2,A3967,0)</f>
        <v>0</v>
      </c>
      <c r="I3967" s="0" t="n">
        <f aca="false">IF(COUNTIF($A3967:$F3967,B3967)=2,B3967,0)</f>
        <v>0</v>
      </c>
      <c r="J3967" s="0" t="n">
        <f aca="false">IF(COUNTIF($A3967:$F3967,C3967)=2,C3967,0)</f>
        <v>0</v>
      </c>
      <c r="K3967" s="0" t="n">
        <f aca="false">IF(COUNTIF($A3967:$F3967,D3967)=2,D3967,0)</f>
        <v>0</v>
      </c>
      <c r="L3967" s="0" t="n">
        <f aca="false">IF(COUNTIF($A3967:$F3967,E3967)=2,E3967,0)</f>
        <v>0</v>
      </c>
      <c r="M3967" s="0" t="n">
        <f aca="false">IF(COUNTIF($A3967:$F3967,F3967)=2,F3967,0)</f>
        <v>0</v>
      </c>
      <c r="N3967" s="1" t="n">
        <f aca="false">IF(COUNTIF(H3967:M3967,0)=4,1,0)</f>
        <v>0</v>
      </c>
      <c r="O3967" s="2" t="n">
        <f aca="false">IF(N3967=1,(SUM(A3967:F3967)-SUM(H3967:M3967))/4,0)</f>
        <v>0</v>
      </c>
      <c r="P3967" s="1" t="n">
        <f aca="false">IF(O3967&lt;=SUM(H3967:M3967),1,0)</f>
        <v>1</v>
      </c>
      <c r="Q3967" s="0" t="n">
        <f aca="false">IF(N3967+P3967=2,1,0)</f>
        <v>0</v>
      </c>
    </row>
    <row r="3968" customFormat="false" ht="15" hidden="false" customHeight="false" outlineLevel="0" collapsed="false">
      <c r="A3968" s="0" t="n">
        <v>5</v>
      </c>
      <c r="B3968" s="0" t="n">
        <v>16</v>
      </c>
      <c r="C3968" s="0" t="n">
        <v>39</v>
      </c>
      <c r="D3968" s="0" t="n">
        <v>33</v>
      </c>
      <c r="E3968" s="0" t="n">
        <v>15</v>
      </c>
      <c r="F3968" s="0" t="n">
        <v>5</v>
      </c>
      <c r="H3968" s="0" t="n">
        <f aca="false">IF(COUNTIF($A3968:$F3968,A3968)=2,A3968,0)</f>
        <v>5</v>
      </c>
      <c r="I3968" s="0" t="n">
        <f aca="false">IF(COUNTIF($A3968:$F3968,B3968)=2,B3968,0)</f>
        <v>0</v>
      </c>
      <c r="J3968" s="0" t="n">
        <f aca="false">IF(COUNTIF($A3968:$F3968,C3968)=2,C3968,0)</f>
        <v>0</v>
      </c>
      <c r="K3968" s="0" t="n">
        <f aca="false">IF(COUNTIF($A3968:$F3968,D3968)=2,D3968,0)</f>
        <v>0</v>
      </c>
      <c r="L3968" s="0" t="n">
        <f aca="false">IF(COUNTIF($A3968:$F3968,E3968)=2,E3968,0)</f>
        <v>0</v>
      </c>
      <c r="M3968" s="0" t="n">
        <f aca="false">IF(COUNTIF($A3968:$F3968,F3968)=2,F3968,0)</f>
        <v>5</v>
      </c>
      <c r="N3968" s="1" t="n">
        <f aca="false">IF(COUNTIF(H3968:M3968,0)=4,1,0)</f>
        <v>1</v>
      </c>
      <c r="O3968" s="2" t="n">
        <f aca="false">IF(N3968=1,(SUM(A3968:F3968)-SUM(H3968:M3968))/4,0)</f>
        <v>25.75</v>
      </c>
      <c r="P3968" s="1" t="n">
        <f aca="false">IF(O3968&lt;=SUM(H3968:M3968),1,0)</f>
        <v>0</v>
      </c>
      <c r="Q3968" s="0" t="n">
        <f aca="false">IF(N3968+P3968=2,1,0)</f>
        <v>0</v>
      </c>
    </row>
    <row r="3969" customFormat="false" ht="15" hidden="false" customHeight="false" outlineLevel="0" collapsed="false">
      <c r="A3969" s="0" t="n">
        <v>18</v>
      </c>
      <c r="B3969" s="0" t="n">
        <v>46</v>
      </c>
      <c r="C3969" s="0" t="n">
        <v>63</v>
      </c>
      <c r="D3969" s="0" t="n">
        <v>61</v>
      </c>
      <c r="E3969" s="0" t="n">
        <v>27</v>
      </c>
      <c r="F3969" s="0" t="n">
        <v>23</v>
      </c>
      <c r="H3969" s="0" t="n">
        <f aca="false">IF(COUNTIF($A3969:$F3969,A3969)=2,A3969,0)</f>
        <v>0</v>
      </c>
      <c r="I3969" s="0" t="n">
        <f aca="false">IF(COUNTIF($A3969:$F3969,B3969)=2,B3969,0)</f>
        <v>0</v>
      </c>
      <c r="J3969" s="0" t="n">
        <f aca="false">IF(COUNTIF($A3969:$F3969,C3969)=2,C3969,0)</f>
        <v>0</v>
      </c>
      <c r="K3969" s="0" t="n">
        <f aca="false">IF(COUNTIF($A3969:$F3969,D3969)=2,D3969,0)</f>
        <v>0</v>
      </c>
      <c r="L3969" s="0" t="n">
        <f aca="false">IF(COUNTIF($A3969:$F3969,E3969)=2,E3969,0)</f>
        <v>0</v>
      </c>
      <c r="M3969" s="0" t="n">
        <f aca="false">IF(COUNTIF($A3969:$F3969,F3969)=2,F3969,0)</f>
        <v>0</v>
      </c>
      <c r="N3969" s="1" t="n">
        <f aca="false">IF(COUNTIF(H3969:M3969,0)=4,1,0)</f>
        <v>0</v>
      </c>
      <c r="O3969" s="2" t="n">
        <f aca="false">IF(N3969=1,(SUM(A3969:F3969)-SUM(H3969:M3969))/4,0)</f>
        <v>0</v>
      </c>
      <c r="P3969" s="1" t="n">
        <f aca="false">IF(O3969&lt;=SUM(H3969:M3969),1,0)</f>
        <v>1</v>
      </c>
      <c r="Q3969" s="0" t="n">
        <f aca="false">IF(N3969+P3969=2,1,0)</f>
        <v>0</v>
      </c>
    </row>
    <row r="3970" customFormat="false" ht="15" hidden="false" customHeight="false" outlineLevel="0" collapsed="false">
      <c r="A3970" s="0" t="n">
        <v>57</v>
      </c>
      <c r="B3970" s="0" t="n">
        <v>73</v>
      </c>
      <c r="C3970" s="0" t="n">
        <v>57</v>
      </c>
      <c r="D3970" s="0" t="n">
        <v>71</v>
      </c>
      <c r="E3970" s="0" t="n">
        <v>114</v>
      </c>
      <c r="F3970" s="0" t="n">
        <v>73</v>
      </c>
      <c r="H3970" s="0" t="n">
        <f aca="false">IF(COUNTIF($A3970:$F3970,A3970)=2,A3970,0)</f>
        <v>57</v>
      </c>
      <c r="I3970" s="0" t="n">
        <f aca="false">IF(COUNTIF($A3970:$F3970,B3970)=2,B3970,0)</f>
        <v>73</v>
      </c>
      <c r="J3970" s="0" t="n">
        <f aca="false">IF(COUNTIF($A3970:$F3970,C3970)=2,C3970,0)</f>
        <v>57</v>
      </c>
      <c r="K3970" s="0" t="n">
        <f aca="false">IF(COUNTIF($A3970:$F3970,D3970)=2,D3970,0)</f>
        <v>0</v>
      </c>
      <c r="L3970" s="0" t="n">
        <f aca="false">IF(COUNTIF($A3970:$F3970,E3970)=2,E3970,0)</f>
        <v>0</v>
      </c>
      <c r="M3970" s="0" t="n">
        <f aca="false">IF(COUNTIF($A3970:$F3970,F3970)=2,F3970,0)</f>
        <v>73</v>
      </c>
      <c r="N3970" s="1" t="n">
        <f aca="false">IF(COUNTIF(H3970:M3970,0)=4,1,0)</f>
        <v>0</v>
      </c>
      <c r="O3970" s="2" t="n">
        <f aca="false">IF(N3970=1,(SUM(A3970:F3970)-SUM(H3970:M3970))/4,0)</f>
        <v>0</v>
      </c>
      <c r="P3970" s="1" t="n">
        <f aca="false">IF(O3970&lt;=SUM(H3970:M3970),1,0)</f>
        <v>1</v>
      </c>
      <c r="Q3970" s="0" t="n">
        <f aca="false">IF(N3970+P3970=2,1,0)</f>
        <v>0</v>
      </c>
    </row>
    <row r="3971" customFormat="false" ht="15" hidden="false" customHeight="false" outlineLevel="0" collapsed="false">
      <c r="A3971" s="0" t="n">
        <v>36</v>
      </c>
      <c r="B3971" s="0" t="n">
        <v>58</v>
      </c>
      <c r="C3971" s="0" t="n">
        <v>53</v>
      </c>
      <c r="D3971" s="0" t="n">
        <v>39</v>
      </c>
      <c r="E3971" s="0" t="n">
        <v>36</v>
      </c>
      <c r="F3971" s="0" t="n">
        <v>174</v>
      </c>
      <c r="H3971" s="0" t="n">
        <f aca="false">IF(COUNTIF($A3971:$F3971,A3971)=2,A3971,0)</f>
        <v>36</v>
      </c>
      <c r="I3971" s="0" t="n">
        <f aca="false">IF(COUNTIF($A3971:$F3971,B3971)=2,B3971,0)</f>
        <v>0</v>
      </c>
      <c r="J3971" s="0" t="n">
        <f aca="false">IF(COUNTIF($A3971:$F3971,C3971)=2,C3971,0)</f>
        <v>0</v>
      </c>
      <c r="K3971" s="0" t="n">
        <f aca="false">IF(COUNTIF($A3971:$F3971,D3971)=2,D3971,0)</f>
        <v>0</v>
      </c>
      <c r="L3971" s="0" t="n">
        <f aca="false">IF(COUNTIF($A3971:$F3971,E3971)=2,E3971,0)</f>
        <v>36</v>
      </c>
      <c r="M3971" s="0" t="n">
        <f aca="false">IF(COUNTIF($A3971:$F3971,F3971)=2,F3971,0)</f>
        <v>0</v>
      </c>
      <c r="N3971" s="1" t="n">
        <f aca="false">IF(COUNTIF(H3971:M3971,0)=4,1,0)</f>
        <v>1</v>
      </c>
      <c r="O3971" s="2" t="n">
        <f aca="false">IF(N3971=1,(SUM(A3971:F3971)-SUM(H3971:M3971))/4,0)</f>
        <v>81</v>
      </c>
      <c r="P3971" s="1" t="n">
        <f aca="false">IF(O3971&lt;=SUM(H3971:M3971),1,0)</f>
        <v>0</v>
      </c>
      <c r="Q3971" s="0" t="n">
        <f aca="false">IF(N3971+P3971=2,1,0)</f>
        <v>0</v>
      </c>
    </row>
    <row r="3972" customFormat="false" ht="15" hidden="false" customHeight="false" outlineLevel="0" collapsed="false">
      <c r="A3972" s="0" t="n">
        <v>59</v>
      </c>
      <c r="B3972" s="0" t="n">
        <v>63</v>
      </c>
      <c r="C3972" s="0" t="n">
        <v>94</v>
      </c>
      <c r="D3972" s="0" t="n">
        <v>70</v>
      </c>
      <c r="E3972" s="0" t="n">
        <v>59</v>
      </c>
      <c r="F3972" s="0" t="n">
        <v>21</v>
      </c>
      <c r="H3972" s="0" t="n">
        <f aca="false">IF(COUNTIF($A3972:$F3972,A3972)=2,A3972,0)</f>
        <v>59</v>
      </c>
      <c r="I3972" s="0" t="n">
        <f aca="false">IF(COUNTIF($A3972:$F3972,B3972)=2,B3972,0)</f>
        <v>0</v>
      </c>
      <c r="J3972" s="0" t="n">
        <f aca="false">IF(COUNTIF($A3972:$F3972,C3972)=2,C3972,0)</f>
        <v>0</v>
      </c>
      <c r="K3972" s="0" t="n">
        <f aca="false">IF(COUNTIF($A3972:$F3972,D3972)=2,D3972,0)</f>
        <v>0</v>
      </c>
      <c r="L3972" s="0" t="n">
        <f aca="false">IF(COUNTIF($A3972:$F3972,E3972)=2,E3972,0)</f>
        <v>59</v>
      </c>
      <c r="M3972" s="0" t="n">
        <f aca="false">IF(COUNTIF($A3972:$F3972,F3972)=2,F3972,0)</f>
        <v>0</v>
      </c>
      <c r="N3972" s="1" t="n">
        <f aca="false">IF(COUNTIF(H3972:M3972,0)=4,1,0)</f>
        <v>1</v>
      </c>
      <c r="O3972" s="2" t="n">
        <f aca="false">IF(N3972=1,(SUM(A3972:F3972)-SUM(H3972:M3972))/4,0)</f>
        <v>62</v>
      </c>
      <c r="P3972" s="1" t="n">
        <f aca="false">IF(O3972&lt;=SUM(H3972:M3972),1,0)</f>
        <v>1</v>
      </c>
      <c r="Q3972" s="0" t="n">
        <f aca="false">IF(N3972+P3972=2,1,0)</f>
        <v>1</v>
      </c>
    </row>
    <row r="3973" customFormat="false" ht="15" hidden="false" customHeight="false" outlineLevel="0" collapsed="false">
      <c r="A3973" s="0" t="n">
        <v>46</v>
      </c>
      <c r="B3973" s="0" t="n">
        <v>45</v>
      </c>
      <c r="C3973" s="0" t="n">
        <v>54</v>
      </c>
      <c r="D3973" s="0" t="n">
        <v>90</v>
      </c>
      <c r="E3973" s="0" t="n">
        <v>46</v>
      </c>
      <c r="F3973" s="0" t="n">
        <v>30</v>
      </c>
      <c r="H3973" s="0" t="n">
        <f aca="false">IF(COUNTIF($A3973:$F3973,A3973)=2,A3973,0)</f>
        <v>46</v>
      </c>
      <c r="I3973" s="0" t="n">
        <f aca="false">IF(COUNTIF($A3973:$F3973,B3973)=2,B3973,0)</f>
        <v>0</v>
      </c>
      <c r="J3973" s="0" t="n">
        <f aca="false">IF(COUNTIF($A3973:$F3973,C3973)=2,C3973,0)</f>
        <v>0</v>
      </c>
      <c r="K3973" s="0" t="n">
        <f aca="false">IF(COUNTIF($A3973:$F3973,D3973)=2,D3973,0)</f>
        <v>0</v>
      </c>
      <c r="L3973" s="0" t="n">
        <f aca="false">IF(COUNTIF($A3973:$F3973,E3973)=2,E3973,0)</f>
        <v>46</v>
      </c>
      <c r="M3973" s="0" t="n">
        <f aca="false">IF(COUNTIF($A3973:$F3973,F3973)=2,F3973,0)</f>
        <v>0</v>
      </c>
      <c r="N3973" s="1" t="n">
        <f aca="false">IF(COUNTIF(H3973:M3973,0)=4,1,0)</f>
        <v>1</v>
      </c>
      <c r="O3973" s="2" t="n">
        <f aca="false">IF(N3973=1,(SUM(A3973:F3973)-SUM(H3973:M3973))/4,0)</f>
        <v>54.75</v>
      </c>
      <c r="P3973" s="1" t="n">
        <f aca="false">IF(O3973&lt;=SUM(H3973:M3973),1,0)</f>
        <v>1</v>
      </c>
      <c r="Q3973" s="0" t="n">
        <f aca="false">IF(N3973+P3973=2,1,0)</f>
        <v>1</v>
      </c>
    </row>
    <row r="3974" customFormat="false" ht="15" hidden="false" customHeight="false" outlineLevel="0" collapsed="false">
      <c r="A3974" s="0" t="n">
        <v>32</v>
      </c>
      <c r="B3974" s="0" t="n">
        <v>62</v>
      </c>
      <c r="C3974" s="0" t="n">
        <v>55</v>
      </c>
      <c r="D3974" s="0" t="n">
        <v>52</v>
      </c>
      <c r="E3974" s="0" t="n">
        <v>64</v>
      </c>
      <c r="F3974" s="0" t="n">
        <v>186</v>
      </c>
      <c r="H3974" s="0" t="n">
        <f aca="false">IF(COUNTIF($A3974:$F3974,A3974)=2,A3974,0)</f>
        <v>0</v>
      </c>
      <c r="I3974" s="0" t="n">
        <f aca="false">IF(COUNTIF($A3974:$F3974,B3974)=2,B3974,0)</f>
        <v>0</v>
      </c>
      <c r="J3974" s="0" t="n">
        <f aca="false">IF(COUNTIF($A3974:$F3974,C3974)=2,C3974,0)</f>
        <v>0</v>
      </c>
      <c r="K3974" s="0" t="n">
        <f aca="false">IF(COUNTIF($A3974:$F3974,D3974)=2,D3974,0)</f>
        <v>0</v>
      </c>
      <c r="L3974" s="0" t="n">
        <f aca="false">IF(COUNTIF($A3974:$F3974,E3974)=2,E3974,0)</f>
        <v>0</v>
      </c>
      <c r="M3974" s="0" t="n">
        <f aca="false">IF(COUNTIF($A3974:$F3974,F3974)=2,F3974,0)</f>
        <v>0</v>
      </c>
      <c r="N3974" s="1" t="n">
        <f aca="false">IF(COUNTIF(H3974:M3974,0)=4,1,0)</f>
        <v>0</v>
      </c>
      <c r="O3974" s="2" t="n">
        <f aca="false">IF(N3974=1,(SUM(A3974:F3974)-SUM(H3974:M3974))/4,0)</f>
        <v>0</v>
      </c>
      <c r="P3974" s="1" t="n">
        <f aca="false">IF(O3974&lt;=SUM(H3974:M3974),1,0)</f>
        <v>1</v>
      </c>
      <c r="Q3974" s="0" t="n">
        <f aca="false">IF(N3974+P3974=2,1,0)</f>
        <v>0</v>
      </c>
    </row>
    <row r="3975" customFormat="false" ht="15" hidden="false" customHeight="false" outlineLevel="0" collapsed="false">
      <c r="A3975" s="0" t="n">
        <v>43</v>
      </c>
      <c r="B3975" s="0" t="n">
        <v>54</v>
      </c>
      <c r="C3975" s="0" t="n">
        <v>41</v>
      </c>
      <c r="D3975" s="0" t="n">
        <v>62</v>
      </c>
      <c r="E3975" s="0" t="n">
        <v>28</v>
      </c>
      <c r="F3975" s="0" t="n">
        <v>54</v>
      </c>
      <c r="H3975" s="0" t="n">
        <f aca="false">IF(COUNTIF($A3975:$F3975,A3975)=2,A3975,0)</f>
        <v>0</v>
      </c>
      <c r="I3975" s="0" t="n">
        <f aca="false">IF(COUNTIF($A3975:$F3975,B3975)=2,B3975,0)</f>
        <v>54</v>
      </c>
      <c r="J3975" s="0" t="n">
        <f aca="false">IF(COUNTIF($A3975:$F3975,C3975)=2,C3975,0)</f>
        <v>0</v>
      </c>
      <c r="K3975" s="0" t="n">
        <f aca="false">IF(COUNTIF($A3975:$F3975,D3975)=2,D3975,0)</f>
        <v>0</v>
      </c>
      <c r="L3975" s="0" t="n">
        <f aca="false">IF(COUNTIF($A3975:$F3975,E3975)=2,E3975,0)</f>
        <v>0</v>
      </c>
      <c r="M3975" s="0" t="n">
        <f aca="false">IF(COUNTIF($A3975:$F3975,F3975)=2,F3975,0)</f>
        <v>54</v>
      </c>
      <c r="N3975" s="1" t="n">
        <f aca="false">IF(COUNTIF(H3975:M3975,0)=4,1,0)</f>
        <v>1</v>
      </c>
      <c r="O3975" s="2" t="n">
        <f aca="false">IF(N3975=1,(SUM(A3975:F3975)-SUM(H3975:M3975))/4,0)</f>
        <v>43.5</v>
      </c>
      <c r="P3975" s="1" t="n">
        <f aca="false">IF(O3975&lt;=SUM(H3975:M3975),1,0)</f>
        <v>1</v>
      </c>
      <c r="Q3975" s="0" t="n">
        <f aca="false">IF(N3975+P3975=2,1,0)</f>
        <v>1</v>
      </c>
    </row>
    <row r="3976" customFormat="false" ht="15" hidden="false" customHeight="false" outlineLevel="0" collapsed="false">
      <c r="A3976" s="0" t="n">
        <v>73</v>
      </c>
      <c r="B3976" s="0" t="n">
        <v>84</v>
      </c>
      <c r="C3976" s="0" t="n">
        <v>43</v>
      </c>
      <c r="D3976" s="0" t="n">
        <v>55</v>
      </c>
      <c r="E3976" s="0" t="n">
        <v>24</v>
      </c>
      <c r="F3976" s="0" t="n">
        <v>28</v>
      </c>
      <c r="H3976" s="0" t="n">
        <f aca="false">IF(COUNTIF($A3976:$F3976,A3976)=2,A3976,0)</f>
        <v>0</v>
      </c>
      <c r="I3976" s="0" t="n">
        <f aca="false">IF(COUNTIF($A3976:$F3976,B3976)=2,B3976,0)</f>
        <v>0</v>
      </c>
      <c r="J3976" s="0" t="n">
        <f aca="false">IF(COUNTIF($A3976:$F3976,C3976)=2,C3976,0)</f>
        <v>0</v>
      </c>
      <c r="K3976" s="0" t="n">
        <f aca="false">IF(COUNTIF($A3976:$F3976,D3976)=2,D3976,0)</f>
        <v>0</v>
      </c>
      <c r="L3976" s="0" t="n">
        <f aca="false">IF(COUNTIF($A3976:$F3976,E3976)=2,E3976,0)</f>
        <v>0</v>
      </c>
      <c r="M3976" s="0" t="n">
        <f aca="false">IF(COUNTIF($A3976:$F3976,F3976)=2,F3976,0)</f>
        <v>0</v>
      </c>
      <c r="N3976" s="1" t="n">
        <f aca="false">IF(COUNTIF(H3976:M3976,0)=4,1,0)</f>
        <v>0</v>
      </c>
      <c r="O3976" s="2" t="n">
        <f aca="false">IF(N3976=1,(SUM(A3976:F3976)-SUM(H3976:M3976))/4,0)</f>
        <v>0</v>
      </c>
      <c r="P3976" s="1" t="n">
        <f aca="false">IF(O3976&lt;=SUM(H3976:M3976),1,0)</f>
        <v>1</v>
      </c>
      <c r="Q3976" s="0" t="n">
        <f aca="false">IF(N3976+P3976=2,1,0)</f>
        <v>0</v>
      </c>
    </row>
    <row r="3977" customFormat="false" ht="15" hidden="false" customHeight="false" outlineLevel="0" collapsed="false">
      <c r="A3977" s="0" t="n">
        <v>12</v>
      </c>
      <c r="B3977" s="0" t="n">
        <v>37</v>
      </c>
      <c r="C3977" s="0" t="n">
        <v>16</v>
      </c>
      <c r="D3977" s="0" t="n">
        <v>27</v>
      </c>
      <c r="E3977" s="0" t="n">
        <v>12</v>
      </c>
      <c r="F3977" s="0" t="n">
        <v>55</v>
      </c>
      <c r="H3977" s="0" t="n">
        <f aca="false">IF(COUNTIF($A3977:$F3977,A3977)=2,A3977,0)</f>
        <v>12</v>
      </c>
      <c r="I3977" s="0" t="n">
        <f aca="false">IF(COUNTIF($A3977:$F3977,B3977)=2,B3977,0)</f>
        <v>0</v>
      </c>
      <c r="J3977" s="0" t="n">
        <f aca="false">IF(COUNTIF($A3977:$F3977,C3977)=2,C3977,0)</f>
        <v>0</v>
      </c>
      <c r="K3977" s="0" t="n">
        <f aca="false">IF(COUNTIF($A3977:$F3977,D3977)=2,D3977,0)</f>
        <v>0</v>
      </c>
      <c r="L3977" s="0" t="n">
        <f aca="false">IF(COUNTIF($A3977:$F3977,E3977)=2,E3977,0)</f>
        <v>12</v>
      </c>
      <c r="M3977" s="0" t="n">
        <f aca="false">IF(COUNTIF($A3977:$F3977,F3977)=2,F3977,0)</f>
        <v>0</v>
      </c>
      <c r="N3977" s="1" t="n">
        <f aca="false">IF(COUNTIF(H3977:M3977,0)=4,1,0)</f>
        <v>1</v>
      </c>
      <c r="O3977" s="2" t="n">
        <f aca="false">IF(N3977=1,(SUM(A3977:F3977)-SUM(H3977:M3977))/4,0)</f>
        <v>33.75</v>
      </c>
      <c r="P3977" s="1" t="n">
        <f aca="false">IF(O3977&lt;=SUM(H3977:M3977),1,0)</f>
        <v>0</v>
      </c>
      <c r="Q3977" s="0" t="n">
        <f aca="false">IF(N3977+P3977=2,1,0)</f>
        <v>0</v>
      </c>
    </row>
    <row r="3978" customFormat="false" ht="15" hidden="false" customHeight="false" outlineLevel="0" collapsed="false">
      <c r="A3978" s="0" t="n">
        <v>45</v>
      </c>
      <c r="B3978" s="0" t="n">
        <v>43</v>
      </c>
      <c r="C3978" s="0" t="n">
        <v>54</v>
      </c>
      <c r="D3978" s="0" t="n">
        <v>54</v>
      </c>
      <c r="E3978" s="0" t="n">
        <v>67</v>
      </c>
      <c r="F3978" s="0" t="n">
        <v>43</v>
      </c>
      <c r="H3978" s="0" t="n">
        <f aca="false">IF(COUNTIF($A3978:$F3978,A3978)=2,A3978,0)</f>
        <v>0</v>
      </c>
      <c r="I3978" s="0" t="n">
        <f aca="false">IF(COUNTIF($A3978:$F3978,B3978)=2,B3978,0)</f>
        <v>43</v>
      </c>
      <c r="J3978" s="0" t="n">
        <f aca="false">IF(COUNTIF($A3978:$F3978,C3978)=2,C3978,0)</f>
        <v>54</v>
      </c>
      <c r="K3978" s="0" t="n">
        <f aca="false">IF(COUNTIF($A3978:$F3978,D3978)=2,D3978,0)</f>
        <v>54</v>
      </c>
      <c r="L3978" s="0" t="n">
        <f aca="false">IF(COUNTIF($A3978:$F3978,E3978)=2,E3978,0)</f>
        <v>0</v>
      </c>
      <c r="M3978" s="0" t="n">
        <f aca="false">IF(COUNTIF($A3978:$F3978,F3978)=2,F3978,0)</f>
        <v>43</v>
      </c>
      <c r="N3978" s="1" t="n">
        <f aca="false">IF(COUNTIF(H3978:M3978,0)=4,1,0)</f>
        <v>0</v>
      </c>
      <c r="O3978" s="2" t="n">
        <f aca="false">IF(N3978=1,(SUM(A3978:F3978)-SUM(H3978:M3978))/4,0)</f>
        <v>0</v>
      </c>
      <c r="P3978" s="1" t="n">
        <f aca="false">IF(O3978&lt;=SUM(H3978:M3978),1,0)</f>
        <v>1</v>
      </c>
      <c r="Q3978" s="0" t="n">
        <f aca="false">IF(N3978+P3978=2,1,0)</f>
        <v>0</v>
      </c>
    </row>
    <row r="3979" customFormat="false" ht="15" hidden="false" customHeight="false" outlineLevel="0" collapsed="false">
      <c r="A3979" s="0" t="n">
        <v>33</v>
      </c>
      <c r="B3979" s="0" t="n">
        <v>48</v>
      </c>
      <c r="C3979" s="0" t="n">
        <v>40</v>
      </c>
      <c r="D3979" s="0" t="n">
        <v>12</v>
      </c>
      <c r="E3979" s="0" t="n">
        <v>66</v>
      </c>
      <c r="F3979" s="0" t="n">
        <v>144</v>
      </c>
      <c r="H3979" s="0" t="n">
        <f aca="false">IF(COUNTIF($A3979:$F3979,A3979)=2,A3979,0)</f>
        <v>0</v>
      </c>
      <c r="I3979" s="0" t="n">
        <f aca="false">IF(COUNTIF($A3979:$F3979,B3979)=2,B3979,0)</f>
        <v>0</v>
      </c>
      <c r="J3979" s="0" t="n">
        <f aca="false">IF(COUNTIF($A3979:$F3979,C3979)=2,C3979,0)</f>
        <v>0</v>
      </c>
      <c r="K3979" s="0" t="n">
        <f aca="false">IF(COUNTIF($A3979:$F3979,D3979)=2,D3979,0)</f>
        <v>0</v>
      </c>
      <c r="L3979" s="0" t="n">
        <f aca="false">IF(COUNTIF($A3979:$F3979,E3979)=2,E3979,0)</f>
        <v>0</v>
      </c>
      <c r="M3979" s="0" t="n">
        <f aca="false">IF(COUNTIF($A3979:$F3979,F3979)=2,F3979,0)</f>
        <v>0</v>
      </c>
      <c r="N3979" s="1" t="n">
        <f aca="false">IF(COUNTIF(H3979:M3979,0)=4,1,0)</f>
        <v>0</v>
      </c>
      <c r="O3979" s="2" t="n">
        <f aca="false">IF(N3979=1,(SUM(A3979:F3979)-SUM(H3979:M3979))/4,0)</f>
        <v>0</v>
      </c>
      <c r="P3979" s="1" t="n">
        <f aca="false">IF(O3979&lt;=SUM(H3979:M3979),1,0)</f>
        <v>1</v>
      </c>
      <c r="Q3979" s="0" t="n">
        <f aca="false">IF(N3979+P3979=2,1,0)</f>
        <v>0</v>
      </c>
    </row>
    <row r="3980" customFormat="false" ht="15" hidden="false" customHeight="false" outlineLevel="0" collapsed="false">
      <c r="A3980" s="0" t="n">
        <v>54</v>
      </c>
      <c r="B3980" s="0" t="n">
        <v>64</v>
      </c>
      <c r="C3980" s="0" t="n">
        <v>45</v>
      </c>
      <c r="D3980" s="0" t="n">
        <v>69</v>
      </c>
      <c r="E3980" s="0" t="n">
        <v>54</v>
      </c>
      <c r="F3980" s="0" t="n">
        <v>128</v>
      </c>
      <c r="H3980" s="0" t="n">
        <f aca="false">IF(COUNTIF($A3980:$F3980,A3980)=2,A3980,0)</f>
        <v>54</v>
      </c>
      <c r="I3980" s="0" t="n">
        <f aca="false">IF(COUNTIF($A3980:$F3980,B3980)=2,B3980,0)</f>
        <v>0</v>
      </c>
      <c r="J3980" s="0" t="n">
        <f aca="false">IF(COUNTIF($A3980:$F3980,C3980)=2,C3980,0)</f>
        <v>0</v>
      </c>
      <c r="K3980" s="0" t="n">
        <f aca="false">IF(COUNTIF($A3980:$F3980,D3980)=2,D3980,0)</f>
        <v>0</v>
      </c>
      <c r="L3980" s="0" t="n">
        <f aca="false">IF(COUNTIF($A3980:$F3980,E3980)=2,E3980,0)</f>
        <v>54</v>
      </c>
      <c r="M3980" s="0" t="n">
        <f aca="false">IF(COUNTIF($A3980:$F3980,F3980)=2,F3980,0)</f>
        <v>0</v>
      </c>
      <c r="N3980" s="1" t="n">
        <f aca="false">IF(COUNTIF(H3980:M3980,0)=4,1,0)</f>
        <v>1</v>
      </c>
      <c r="O3980" s="2" t="n">
        <f aca="false">IF(N3980=1,(SUM(A3980:F3980)-SUM(H3980:M3980))/4,0)</f>
        <v>76.5</v>
      </c>
      <c r="P3980" s="1" t="n">
        <f aca="false">IF(O3980&lt;=SUM(H3980:M3980),1,0)</f>
        <v>1</v>
      </c>
      <c r="Q3980" s="0" t="n">
        <f aca="false">IF(N3980+P3980=2,1,0)</f>
        <v>1</v>
      </c>
    </row>
    <row r="3981" customFormat="false" ht="15" hidden="false" customHeight="false" outlineLevel="0" collapsed="false">
      <c r="A3981" s="0" t="n">
        <v>23</v>
      </c>
      <c r="B3981" s="0" t="n">
        <v>20</v>
      </c>
      <c r="C3981" s="0" t="n">
        <v>24</v>
      </c>
      <c r="D3981" s="0" t="n">
        <v>25</v>
      </c>
      <c r="E3981" s="0" t="n">
        <v>46</v>
      </c>
      <c r="F3981" s="0" t="n">
        <v>20</v>
      </c>
      <c r="H3981" s="0" t="n">
        <f aca="false">IF(COUNTIF($A3981:$F3981,A3981)=2,A3981,0)</f>
        <v>0</v>
      </c>
      <c r="I3981" s="0" t="n">
        <f aca="false">IF(COUNTIF($A3981:$F3981,B3981)=2,B3981,0)</f>
        <v>20</v>
      </c>
      <c r="J3981" s="0" t="n">
        <f aca="false">IF(COUNTIF($A3981:$F3981,C3981)=2,C3981,0)</f>
        <v>0</v>
      </c>
      <c r="K3981" s="0" t="n">
        <f aca="false">IF(COUNTIF($A3981:$F3981,D3981)=2,D3981,0)</f>
        <v>0</v>
      </c>
      <c r="L3981" s="0" t="n">
        <f aca="false">IF(COUNTIF($A3981:$F3981,E3981)=2,E3981,0)</f>
        <v>0</v>
      </c>
      <c r="M3981" s="0" t="n">
        <f aca="false">IF(COUNTIF($A3981:$F3981,F3981)=2,F3981,0)</f>
        <v>20</v>
      </c>
      <c r="N3981" s="1" t="n">
        <f aca="false">IF(COUNTIF(H3981:M3981,0)=4,1,0)</f>
        <v>1</v>
      </c>
      <c r="O3981" s="2" t="n">
        <f aca="false">IF(N3981=1,(SUM(A3981:F3981)-SUM(H3981:M3981))/4,0)</f>
        <v>29.5</v>
      </c>
      <c r="P3981" s="1" t="n">
        <f aca="false">IF(O3981&lt;=SUM(H3981:M3981),1,0)</f>
        <v>1</v>
      </c>
      <c r="Q3981" s="0" t="n">
        <f aca="false">IF(N3981+P3981=2,1,0)</f>
        <v>1</v>
      </c>
    </row>
    <row r="3982" customFormat="false" ht="15" hidden="false" customHeight="false" outlineLevel="0" collapsed="false">
      <c r="A3982" s="0" t="n">
        <v>57</v>
      </c>
      <c r="B3982" s="0" t="n">
        <v>54</v>
      </c>
      <c r="C3982" s="0" t="n">
        <v>45</v>
      </c>
      <c r="D3982" s="0" t="n">
        <v>68</v>
      </c>
      <c r="E3982" s="0" t="n">
        <v>85</v>
      </c>
      <c r="F3982" s="0" t="n">
        <v>54</v>
      </c>
      <c r="H3982" s="0" t="n">
        <f aca="false">IF(COUNTIF($A3982:$F3982,A3982)=2,A3982,0)</f>
        <v>0</v>
      </c>
      <c r="I3982" s="0" t="n">
        <f aca="false">IF(COUNTIF($A3982:$F3982,B3982)=2,B3982,0)</f>
        <v>54</v>
      </c>
      <c r="J3982" s="0" t="n">
        <f aca="false">IF(COUNTIF($A3982:$F3982,C3982)=2,C3982,0)</f>
        <v>0</v>
      </c>
      <c r="K3982" s="0" t="n">
        <f aca="false">IF(COUNTIF($A3982:$F3982,D3982)=2,D3982,0)</f>
        <v>0</v>
      </c>
      <c r="L3982" s="0" t="n">
        <f aca="false">IF(COUNTIF($A3982:$F3982,E3982)=2,E3982,0)</f>
        <v>0</v>
      </c>
      <c r="M3982" s="0" t="n">
        <f aca="false">IF(COUNTIF($A3982:$F3982,F3982)=2,F3982,0)</f>
        <v>54</v>
      </c>
      <c r="N3982" s="1" t="n">
        <f aca="false">IF(COUNTIF(H3982:M3982,0)=4,1,0)</f>
        <v>1</v>
      </c>
      <c r="O3982" s="2" t="n">
        <f aca="false">IF(N3982=1,(SUM(A3982:F3982)-SUM(H3982:M3982))/4,0)</f>
        <v>63.75</v>
      </c>
      <c r="P3982" s="1" t="n">
        <f aca="false">IF(O3982&lt;=SUM(H3982:M3982),1,0)</f>
        <v>1</v>
      </c>
      <c r="Q3982" s="0" t="n">
        <f aca="false">IF(N3982+P3982=2,1,0)</f>
        <v>1</v>
      </c>
    </row>
    <row r="3983" customFormat="false" ht="15" hidden="false" customHeight="false" outlineLevel="0" collapsed="false">
      <c r="A3983" s="0" t="n">
        <v>43</v>
      </c>
      <c r="B3983" s="0" t="n">
        <v>11</v>
      </c>
      <c r="C3983" s="0" t="n">
        <v>18</v>
      </c>
      <c r="D3983" s="0" t="n">
        <v>31</v>
      </c>
      <c r="E3983" s="0" t="n">
        <v>43</v>
      </c>
      <c r="F3983" s="0" t="n">
        <v>5</v>
      </c>
      <c r="H3983" s="0" t="n">
        <f aca="false">IF(COUNTIF($A3983:$F3983,A3983)=2,A3983,0)</f>
        <v>43</v>
      </c>
      <c r="I3983" s="0" t="n">
        <f aca="false">IF(COUNTIF($A3983:$F3983,B3983)=2,B3983,0)</f>
        <v>0</v>
      </c>
      <c r="J3983" s="0" t="n">
        <f aca="false">IF(COUNTIF($A3983:$F3983,C3983)=2,C3983,0)</f>
        <v>0</v>
      </c>
      <c r="K3983" s="0" t="n">
        <f aca="false">IF(COUNTIF($A3983:$F3983,D3983)=2,D3983,0)</f>
        <v>0</v>
      </c>
      <c r="L3983" s="0" t="n">
        <f aca="false">IF(COUNTIF($A3983:$F3983,E3983)=2,E3983,0)</f>
        <v>43</v>
      </c>
      <c r="M3983" s="0" t="n">
        <f aca="false">IF(COUNTIF($A3983:$F3983,F3983)=2,F3983,0)</f>
        <v>0</v>
      </c>
      <c r="N3983" s="1" t="n">
        <f aca="false">IF(COUNTIF(H3983:M3983,0)=4,1,0)</f>
        <v>1</v>
      </c>
      <c r="O3983" s="2" t="n">
        <f aca="false">IF(N3983=1,(SUM(A3983:F3983)-SUM(H3983:M3983))/4,0)</f>
        <v>16.25</v>
      </c>
      <c r="P3983" s="1" t="n">
        <f aca="false">IF(O3983&lt;=SUM(H3983:M3983),1,0)</f>
        <v>1</v>
      </c>
      <c r="Q3983" s="0" t="n">
        <f aca="false">IF(N3983+P3983=2,1,0)</f>
        <v>1</v>
      </c>
    </row>
    <row r="3984" customFormat="false" ht="15" hidden="false" customHeight="false" outlineLevel="0" collapsed="false">
      <c r="A3984" s="0" t="n">
        <v>39</v>
      </c>
      <c r="B3984" s="0" t="n">
        <v>68</v>
      </c>
      <c r="C3984" s="0" t="n">
        <v>46</v>
      </c>
      <c r="D3984" s="0" t="n">
        <v>71</v>
      </c>
      <c r="E3984" s="0" t="n">
        <v>26</v>
      </c>
      <c r="F3984" s="0" t="n">
        <v>68</v>
      </c>
      <c r="H3984" s="0" t="n">
        <f aca="false">IF(COUNTIF($A3984:$F3984,A3984)=2,A3984,0)</f>
        <v>0</v>
      </c>
      <c r="I3984" s="0" t="n">
        <f aca="false">IF(COUNTIF($A3984:$F3984,B3984)=2,B3984,0)</f>
        <v>68</v>
      </c>
      <c r="J3984" s="0" t="n">
        <f aca="false">IF(COUNTIF($A3984:$F3984,C3984)=2,C3984,0)</f>
        <v>0</v>
      </c>
      <c r="K3984" s="0" t="n">
        <f aca="false">IF(COUNTIF($A3984:$F3984,D3984)=2,D3984,0)</f>
        <v>0</v>
      </c>
      <c r="L3984" s="0" t="n">
        <f aca="false">IF(COUNTIF($A3984:$F3984,E3984)=2,E3984,0)</f>
        <v>0</v>
      </c>
      <c r="M3984" s="0" t="n">
        <f aca="false">IF(COUNTIF($A3984:$F3984,F3984)=2,F3984,0)</f>
        <v>68</v>
      </c>
      <c r="N3984" s="1" t="n">
        <f aca="false">IF(COUNTIF(H3984:M3984,0)=4,1,0)</f>
        <v>1</v>
      </c>
      <c r="O3984" s="2" t="n">
        <f aca="false">IF(N3984=1,(SUM(A3984:F3984)-SUM(H3984:M3984))/4,0)</f>
        <v>45.5</v>
      </c>
      <c r="P3984" s="1" t="n">
        <f aca="false">IF(O3984&lt;=SUM(H3984:M3984),1,0)</f>
        <v>1</v>
      </c>
      <c r="Q3984" s="0" t="n">
        <f aca="false">IF(N3984+P3984=2,1,0)</f>
        <v>1</v>
      </c>
    </row>
    <row r="3985" customFormat="false" ht="15" hidden="false" customHeight="false" outlineLevel="0" collapsed="false">
      <c r="A3985" s="0" t="n">
        <v>49</v>
      </c>
      <c r="B3985" s="0" t="n">
        <v>46</v>
      </c>
      <c r="C3985" s="0" t="n">
        <v>45</v>
      </c>
      <c r="D3985" s="0" t="n">
        <v>36</v>
      </c>
      <c r="E3985" s="0" t="n">
        <v>73</v>
      </c>
      <c r="F3985" s="0" t="n">
        <v>30</v>
      </c>
      <c r="H3985" s="0" t="n">
        <f aca="false">IF(COUNTIF($A3985:$F3985,A3985)=2,A3985,0)</f>
        <v>0</v>
      </c>
      <c r="I3985" s="0" t="n">
        <f aca="false">IF(COUNTIF($A3985:$F3985,B3985)=2,B3985,0)</f>
        <v>0</v>
      </c>
      <c r="J3985" s="0" t="n">
        <f aca="false">IF(COUNTIF($A3985:$F3985,C3985)=2,C3985,0)</f>
        <v>0</v>
      </c>
      <c r="K3985" s="0" t="n">
        <f aca="false">IF(COUNTIF($A3985:$F3985,D3985)=2,D3985,0)</f>
        <v>0</v>
      </c>
      <c r="L3985" s="0" t="n">
        <f aca="false">IF(COUNTIF($A3985:$F3985,E3985)=2,E3985,0)</f>
        <v>0</v>
      </c>
      <c r="M3985" s="0" t="n">
        <f aca="false">IF(COUNTIF($A3985:$F3985,F3985)=2,F3985,0)</f>
        <v>0</v>
      </c>
      <c r="N3985" s="1" t="n">
        <f aca="false">IF(COUNTIF(H3985:M3985,0)=4,1,0)</f>
        <v>0</v>
      </c>
      <c r="O3985" s="2" t="n">
        <f aca="false">IF(N3985=1,(SUM(A3985:F3985)-SUM(H3985:M3985))/4,0)</f>
        <v>0</v>
      </c>
      <c r="P3985" s="1" t="n">
        <f aca="false">IF(O3985&lt;=SUM(H3985:M3985),1,0)</f>
        <v>1</v>
      </c>
      <c r="Q3985" s="0" t="n">
        <f aca="false">IF(N3985+P3985=2,1,0)</f>
        <v>0</v>
      </c>
    </row>
    <row r="3986" customFormat="false" ht="15" hidden="false" customHeight="false" outlineLevel="0" collapsed="false">
      <c r="A3986" s="0" t="n">
        <v>71</v>
      </c>
      <c r="B3986" s="0" t="n">
        <v>35</v>
      </c>
      <c r="C3986" s="0" t="n">
        <v>24</v>
      </c>
      <c r="D3986" s="0" t="n">
        <v>33</v>
      </c>
      <c r="E3986" s="0" t="n">
        <v>35</v>
      </c>
      <c r="F3986" s="0" t="n">
        <v>17</v>
      </c>
      <c r="H3986" s="0" t="n">
        <f aca="false">IF(COUNTIF($A3986:$F3986,A3986)=2,A3986,0)</f>
        <v>0</v>
      </c>
      <c r="I3986" s="0" t="n">
        <f aca="false">IF(COUNTIF($A3986:$F3986,B3986)=2,B3986,0)</f>
        <v>35</v>
      </c>
      <c r="J3986" s="0" t="n">
        <f aca="false">IF(COUNTIF($A3986:$F3986,C3986)=2,C3986,0)</f>
        <v>0</v>
      </c>
      <c r="K3986" s="0" t="n">
        <f aca="false">IF(COUNTIF($A3986:$F3986,D3986)=2,D3986,0)</f>
        <v>0</v>
      </c>
      <c r="L3986" s="0" t="n">
        <f aca="false">IF(COUNTIF($A3986:$F3986,E3986)=2,E3986,0)</f>
        <v>35</v>
      </c>
      <c r="M3986" s="0" t="n">
        <f aca="false">IF(COUNTIF($A3986:$F3986,F3986)=2,F3986,0)</f>
        <v>0</v>
      </c>
      <c r="N3986" s="1" t="n">
        <f aca="false">IF(COUNTIF(H3986:M3986,0)=4,1,0)</f>
        <v>1</v>
      </c>
      <c r="O3986" s="2" t="n">
        <f aca="false">IF(N3986=1,(SUM(A3986:F3986)-SUM(H3986:M3986))/4,0)</f>
        <v>36.25</v>
      </c>
      <c r="P3986" s="1" t="n">
        <f aca="false">IF(O3986&lt;=SUM(H3986:M3986),1,0)</f>
        <v>1</v>
      </c>
      <c r="Q3986" s="0" t="n">
        <f aca="false">IF(N3986+P3986=2,1,0)</f>
        <v>1</v>
      </c>
    </row>
    <row r="3987" customFormat="false" ht="15" hidden="false" customHeight="false" outlineLevel="0" collapsed="false">
      <c r="A3987" s="0" t="n">
        <v>17</v>
      </c>
      <c r="B3987" s="0" t="n">
        <v>71</v>
      </c>
      <c r="C3987" s="0" t="n">
        <v>22</v>
      </c>
      <c r="D3987" s="0" t="n">
        <v>69</v>
      </c>
      <c r="E3987" s="0" t="n">
        <v>11</v>
      </c>
      <c r="F3987" s="0" t="n">
        <v>23</v>
      </c>
      <c r="H3987" s="0" t="n">
        <f aca="false">IF(COUNTIF($A3987:$F3987,A3987)=2,A3987,0)</f>
        <v>0</v>
      </c>
      <c r="I3987" s="0" t="n">
        <f aca="false">IF(COUNTIF($A3987:$F3987,B3987)=2,B3987,0)</f>
        <v>0</v>
      </c>
      <c r="J3987" s="0" t="n">
        <f aca="false">IF(COUNTIF($A3987:$F3987,C3987)=2,C3987,0)</f>
        <v>0</v>
      </c>
      <c r="K3987" s="0" t="n">
        <f aca="false">IF(COUNTIF($A3987:$F3987,D3987)=2,D3987,0)</f>
        <v>0</v>
      </c>
      <c r="L3987" s="0" t="n">
        <f aca="false">IF(COUNTIF($A3987:$F3987,E3987)=2,E3987,0)</f>
        <v>0</v>
      </c>
      <c r="M3987" s="0" t="n">
        <f aca="false">IF(COUNTIF($A3987:$F3987,F3987)=2,F3987,0)</f>
        <v>0</v>
      </c>
      <c r="N3987" s="1" t="n">
        <f aca="false">IF(COUNTIF(H3987:M3987,0)=4,1,0)</f>
        <v>0</v>
      </c>
      <c r="O3987" s="2" t="n">
        <f aca="false">IF(N3987=1,(SUM(A3987:F3987)-SUM(H3987:M3987))/4,0)</f>
        <v>0</v>
      </c>
      <c r="P3987" s="1" t="n">
        <f aca="false">IF(O3987&lt;=SUM(H3987:M3987),1,0)</f>
        <v>1</v>
      </c>
      <c r="Q3987" s="0" t="n">
        <f aca="false">IF(N3987+P3987=2,1,0)</f>
        <v>0</v>
      </c>
    </row>
    <row r="3988" customFormat="false" ht="15" hidden="false" customHeight="false" outlineLevel="0" collapsed="false">
      <c r="A3988" s="0" t="n">
        <v>44</v>
      </c>
      <c r="B3988" s="0" t="n">
        <v>54</v>
      </c>
      <c r="C3988" s="0" t="n">
        <v>34</v>
      </c>
      <c r="D3988" s="0" t="n">
        <v>68</v>
      </c>
      <c r="E3988" s="0" t="n">
        <v>132</v>
      </c>
      <c r="F3988" s="0" t="n">
        <v>54</v>
      </c>
      <c r="H3988" s="0" t="n">
        <f aca="false">IF(COUNTIF($A3988:$F3988,A3988)=2,A3988,0)</f>
        <v>0</v>
      </c>
      <c r="I3988" s="0" t="n">
        <f aca="false">IF(COUNTIF($A3988:$F3988,B3988)=2,B3988,0)</f>
        <v>54</v>
      </c>
      <c r="J3988" s="0" t="n">
        <f aca="false">IF(COUNTIF($A3988:$F3988,C3988)=2,C3988,0)</f>
        <v>0</v>
      </c>
      <c r="K3988" s="0" t="n">
        <f aca="false">IF(COUNTIF($A3988:$F3988,D3988)=2,D3988,0)</f>
        <v>0</v>
      </c>
      <c r="L3988" s="0" t="n">
        <f aca="false">IF(COUNTIF($A3988:$F3988,E3988)=2,E3988,0)</f>
        <v>0</v>
      </c>
      <c r="M3988" s="0" t="n">
        <f aca="false">IF(COUNTIF($A3988:$F3988,F3988)=2,F3988,0)</f>
        <v>54</v>
      </c>
      <c r="N3988" s="1" t="n">
        <f aca="false">IF(COUNTIF(H3988:M3988,0)=4,1,0)</f>
        <v>1</v>
      </c>
      <c r="O3988" s="2" t="n">
        <f aca="false">IF(N3988=1,(SUM(A3988:F3988)-SUM(H3988:M3988))/4,0)</f>
        <v>69.5</v>
      </c>
      <c r="P3988" s="1" t="n">
        <f aca="false">IF(O3988&lt;=SUM(H3988:M3988),1,0)</f>
        <v>1</v>
      </c>
      <c r="Q3988" s="0" t="n">
        <f aca="false">IF(N3988+P3988=2,1,0)</f>
        <v>1</v>
      </c>
    </row>
    <row r="3989" customFormat="false" ht="15" hidden="false" customHeight="false" outlineLevel="0" collapsed="false">
      <c r="A3989" s="0" t="n">
        <v>8</v>
      </c>
      <c r="B3989" s="0" t="n">
        <v>71</v>
      </c>
      <c r="C3989" s="0" t="n">
        <v>76</v>
      </c>
      <c r="D3989" s="0" t="n">
        <v>17</v>
      </c>
      <c r="E3989" s="0" t="n">
        <v>8</v>
      </c>
      <c r="F3989" s="0" t="n">
        <v>213</v>
      </c>
      <c r="H3989" s="0" t="n">
        <f aca="false">IF(COUNTIF($A3989:$F3989,A3989)=2,A3989,0)</f>
        <v>8</v>
      </c>
      <c r="I3989" s="0" t="n">
        <f aca="false">IF(COUNTIF($A3989:$F3989,B3989)=2,B3989,0)</f>
        <v>0</v>
      </c>
      <c r="J3989" s="0" t="n">
        <f aca="false">IF(COUNTIF($A3989:$F3989,C3989)=2,C3989,0)</f>
        <v>0</v>
      </c>
      <c r="K3989" s="0" t="n">
        <f aca="false">IF(COUNTIF($A3989:$F3989,D3989)=2,D3989,0)</f>
        <v>0</v>
      </c>
      <c r="L3989" s="0" t="n">
        <f aca="false">IF(COUNTIF($A3989:$F3989,E3989)=2,E3989,0)</f>
        <v>8</v>
      </c>
      <c r="M3989" s="0" t="n">
        <f aca="false">IF(COUNTIF($A3989:$F3989,F3989)=2,F3989,0)</f>
        <v>0</v>
      </c>
      <c r="N3989" s="1" t="n">
        <f aca="false">IF(COUNTIF(H3989:M3989,0)=4,1,0)</f>
        <v>1</v>
      </c>
      <c r="O3989" s="2" t="n">
        <f aca="false">IF(N3989=1,(SUM(A3989:F3989)-SUM(H3989:M3989))/4,0)</f>
        <v>94.25</v>
      </c>
      <c r="P3989" s="1" t="n">
        <f aca="false">IF(O3989&lt;=SUM(H3989:M3989),1,0)</f>
        <v>0</v>
      </c>
      <c r="Q3989" s="0" t="n">
        <f aca="false">IF(N3989+P3989=2,1,0)</f>
        <v>0</v>
      </c>
    </row>
    <row r="3990" customFormat="false" ht="15" hidden="false" customHeight="false" outlineLevel="0" collapsed="false">
      <c r="A3990" s="0" t="n">
        <v>18</v>
      </c>
      <c r="B3990" s="0" t="n">
        <v>54</v>
      </c>
      <c r="C3990" s="0" t="n">
        <v>51</v>
      </c>
      <c r="D3990" s="0" t="n">
        <v>32</v>
      </c>
      <c r="E3990" s="0" t="n">
        <v>18</v>
      </c>
      <c r="F3990" s="0" t="n">
        <v>36</v>
      </c>
      <c r="H3990" s="0" t="n">
        <f aca="false">IF(COUNTIF($A3990:$F3990,A3990)=2,A3990,0)</f>
        <v>18</v>
      </c>
      <c r="I3990" s="0" t="n">
        <f aca="false">IF(COUNTIF($A3990:$F3990,B3990)=2,B3990,0)</f>
        <v>0</v>
      </c>
      <c r="J3990" s="0" t="n">
        <f aca="false">IF(COUNTIF($A3990:$F3990,C3990)=2,C3990,0)</f>
        <v>0</v>
      </c>
      <c r="K3990" s="0" t="n">
        <f aca="false">IF(COUNTIF($A3990:$F3990,D3990)=2,D3990,0)</f>
        <v>0</v>
      </c>
      <c r="L3990" s="0" t="n">
        <f aca="false">IF(COUNTIF($A3990:$F3990,E3990)=2,E3990,0)</f>
        <v>18</v>
      </c>
      <c r="M3990" s="0" t="n">
        <f aca="false">IF(COUNTIF($A3990:$F3990,F3990)=2,F3990,0)</f>
        <v>0</v>
      </c>
      <c r="N3990" s="1" t="n">
        <f aca="false">IF(COUNTIF(H3990:M3990,0)=4,1,0)</f>
        <v>1</v>
      </c>
      <c r="O3990" s="2" t="n">
        <f aca="false">IF(N3990=1,(SUM(A3990:F3990)-SUM(H3990:M3990))/4,0)</f>
        <v>43.25</v>
      </c>
      <c r="P3990" s="1" t="n">
        <f aca="false">IF(O3990&lt;=SUM(H3990:M3990),1,0)</f>
        <v>0</v>
      </c>
      <c r="Q3990" s="0" t="n">
        <f aca="false">IF(N3990+P3990=2,1,0)</f>
        <v>0</v>
      </c>
    </row>
    <row r="3991" customFormat="false" ht="15" hidden="false" customHeight="false" outlineLevel="0" collapsed="false">
      <c r="A3991" s="0" t="n">
        <v>27</v>
      </c>
      <c r="B3991" s="0" t="n">
        <v>49</v>
      </c>
      <c r="C3991" s="0" t="n">
        <v>10</v>
      </c>
      <c r="D3991" s="0" t="n">
        <v>50</v>
      </c>
      <c r="E3991" s="0" t="n">
        <v>9</v>
      </c>
      <c r="F3991" s="0" t="n">
        <v>24</v>
      </c>
      <c r="H3991" s="0" t="n">
        <f aca="false">IF(COUNTIF($A3991:$F3991,A3991)=2,A3991,0)</f>
        <v>0</v>
      </c>
      <c r="I3991" s="0" t="n">
        <f aca="false">IF(COUNTIF($A3991:$F3991,B3991)=2,B3991,0)</f>
        <v>0</v>
      </c>
      <c r="J3991" s="0" t="n">
        <f aca="false">IF(COUNTIF($A3991:$F3991,C3991)=2,C3991,0)</f>
        <v>0</v>
      </c>
      <c r="K3991" s="0" t="n">
        <f aca="false">IF(COUNTIF($A3991:$F3991,D3991)=2,D3991,0)</f>
        <v>0</v>
      </c>
      <c r="L3991" s="0" t="n">
        <f aca="false">IF(COUNTIF($A3991:$F3991,E3991)=2,E3991,0)</f>
        <v>0</v>
      </c>
      <c r="M3991" s="0" t="n">
        <f aca="false">IF(COUNTIF($A3991:$F3991,F3991)=2,F3991,0)</f>
        <v>0</v>
      </c>
      <c r="N3991" s="1" t="n">
        <f aca="false">IF(COUNTIF(H3991:M3991,0)=4,1,0)</f>
        <v>0</v>
      </c>
      <c r="O3991" s="2" t="n">
        <f aca="false">IF(N3991=1,(SUM(A3991:F3991)-SUM(H3991:M3991))/4,0)</f>
        <v>0</v>
      </c>
      <c r="P3991" s="1" t="n">
        <f aca="false">IF(O3991&lt;=SUM(H3991:M3991),1,0)</f>
        <v>1</v>
      </c>
      <c r="Q3991" s="0" t="n">
        <f aca="false">IF(N3991+P3991=2,1,0)</f>
        <v>0</v>
      </c>
    </row>
    <row r="3992" customFormat="false" ht="15" hidden="false" customHeight="false" outlineLevel="0" collapsed="false">
      <c r="A3992" s="0" t="n">
        <v>41</v>
      </c>
      <c r="B3992" s="0" t="n">
        <v>45</v>
      </c>
      <c r="C3992" s="0" t="n">
        <v>2</v>
      </c>
      <c r="D3992" s="0" t="n">
        <v>36</v>
      </c>
      <c r="E3992" s="0" t="n">
        <v>20</v>
      </c>
      <c r="F3992" s="0" t="n">
        <v>135</v>
      </c>
      <c r="H3992" s="0" t="n">
        <f aca="false">IF(COUNTIF($A3992:$F3992,A3992)=2,A3992,0)</f>
        <v>0</v>
      </c>
      <c r="I3992" s="0" t="n">
        <f aca="false">IF(COUNTIF($A3992:$F3992,B3992)=2,B3992,0)</f>
        <v>0</v>
      </c>
      <c r="J3992" s="0" t="n">
        <f aca="false">IF(COUNTIF($A3992:$F3992,C3992)=2,C3992,0)</f>
        <v>0</v>
      </c>
      <c r="K3992" s="0" t="n">
        <f aca="false">IF(COUNTIF($A3992:$F3992,D3992)=2,D3992,0)</f>
        <v>0</v>
      </c>
      <c r="L3992" s="0" t="n">
        <f aca="false">IF(COUNTIF($A3992:$F3992,E3992)=2,E3992,0)</f>
        <v>0</v>
      </c>
      <c r="M3992" s="0" t="n">
        <f aca="false">IF(COUNTIF($A3992:$F3992,F3992)=2,F3992,0)</f>
        <v>0</v>
      </c>
      <c r="N3992" s="1" t="n">
        <f aca="false">IF(COUNTIF(H3992:M3992,0)=4,1,0)</f>
        <v>0</v>
      </c>
      <c r="O3992" s="2" t="n">
        <f aca="false">IF(N3992=1,(SUM(A3992:F3992)-SUM(H3992:M3992))/4,0)</f>
        <v>0</v>
      </c>
      <c r="P3992" s="1" t="n">
        <f aca="false">IF(O3992&lt;=SUM(H3992:M3992),1,0)</f>
        <v>1</v>
      </c>
      <c r="Q3992" s="0" t="n">
        <f aca="false">IF(N3992+P3992=2,1,0)</f>
        <v>0</v>
      </c>
    </row>
    <row r="3993" customFormat="false" ht="15" hidden="false" customHeight="false" outlineLevel="0" collapsed="false">
      <c r="A3993" s="0" t="n">
        <v>18</v>
      </c>
      <c r="B3993" s="0" t="n">
        <v>26</v>
      </c>
      <c r="C3993" s="0" t="n">
        <v>18</v>
      </c>
      <c r="D3993" s="0" t="n">
        <v>11</v>
      </c>
      <c r="E3993" s="0" t="n">
        <v>54</v>
      </c>
      <c r="F3993" s="0" t="n">
        <v>8</v>
      </c>
      <c r="H3993" s="0" t="n">
        <f aca="false">IF(COUNTIF($A3993:$F3993,A3993)=2,A3993,0)</f>
        <v>18</v>
      </c>
      <c r="I3993" s="0" t="n">
        <f aca="false">IF(COUNTIF($A3993:$F3993,B3993)=2,B3993,0)</f>
        <v>0</v>
      </c>
      <c r="J3993" s="0" t="n">
        <f aca="false">IF(COUNTIF($A3993:$F3993,C3993)=2,C3993,0)</f>
        <v>18</v>
      </c>
      <c r="K3993" s="0" t="n">
        <f aca="false">IF(COUNTIF($A3993:$F3993,D3993)=2,D3993,0)</f>
        <v>0</v>
      </c>
      <c r="L3993" s="0" t="n">
        <f aca="false">IF(COUNTIF($A3993:$F3993,E3993)=2,E3993,0)</f>
        <v>0</v>
      </c>
      <c r="M3993" s="0" t="n">
        <f aca="false">IF(COUNTIF($A3993:$F3993,F3993)=2,F3993,0)</f>
        <v>0</v>
      </c>
      <c r="N3993" s="1" t="n">
        <f aca="false">IF(COUNTIF(H3993:M3993,0)=4,1,0)</f>
        <v>1</v>
      </c>
      <c r="O3993" s="2" t="n">
        <f aca="false">IF(N3993=1,(SUM(A3993:F3993)-SUM(H3993:M3993))/4,0)</f>
        <v>24.75</v>
      </c>
      <c r="P3993" s="1" t="n">
        <f aca="false">IF(O3993&lt;=SUM(H3993:M3993),1,0)</f>
        <v>1</v>
      </c>
      <c r="Q3993" s="0" t="n">
        <f aca="false">IF(N3993+P3993=2,1,0)</f>
        <v>1</v>
      </c>
    </row>
    <row r="3994" customFormat="false" ht="15" hidden="false" customHeight="false" outlineLevel="0" collapsed="false">
      <c r="A3994" s="0" t="n">
        <v>36</v>
      </c>
      <c r="B3994" s="0" t="n">
        <v>77</v>
      </c>
      <c r="C3994" s="0" t="n">
        <v>50</v>
      </c>
      <c r="D3994" s="0" t="n">
        <v>31</v>
      </c>
      <c r="E3994" s="0" t="n">
        <v>36</v>
      </c>
      <c r="F3994" s="0" t="n">
        <v>154</v>
      </c>
      <c r="H3994" s="0" t="n">
        <f aca="false">IF(COUNTIF($A3994:$F3994,A3994)=2,A3994,0)</f>
        <v>36</v>
      </c>
      <c r="I3994" s="0" t="n">
        <f aca="false">IF(COUNTIF($A3994:$F3994,B3994)=2,B3994,0)</f>
        <v>0</v>
      </c>
      <c r="J3994" s="0" t="n">
        <f aca="false">IF(COUNTIF($A3994:$F3994,C3994)=2,C3994,0)</f>
        <v>0</v>
      </c>
      <c r="K3994" s="0" t="n">
        <f aca="false">IF(COUNTIF($A3994:$F3994,D3994)=2,D3994,0)</f>
        <v>0</v>
      </c>
      <c r="L3994" s="0" t="n">
        <f aca="false">IF(COUNTIF($A3994:$F3994,E3994)=2,E3994,0)</f>
        <v>36</v>
      </c>
      <c r="M3994" s="0" t="n">
        <f aca="false">IF(COUNTIF($A3994:$F3994,F3994)=2,F3994,0)</f>
        <v>0</v>
      </c>
      <c r="N3994" s="1" t="n">
        <f aca="false">IF(COUNTIF(H3994:M3994,0)=4,1,0)</f>
        <v>1</v>
      </c>
      <c r="O3994" s="2" t="n">
        <f aca="false">IF(N3994=1,(SUM(A3994:F3994)-SUM(H3994:M3994))/4,0)</f>
        <v>78</v>
      </c>
      <c r="P3994" s="1" t="n">
        <f aca="false">IF(O3994&lt;=SUM(H3994:M3994),1,0)</f>
        <v>0</v>
      </c>
      <c r="Q3994" s="0" t="n">
        <f aca="false">IF(N3994+P3994=2,1,0)</f>
        <v>0</v>
      </c>
    </row>
    <row r="3995" customFormat="false" ht="15" hidden="false" customHeight="false" outlineLevel="0" collapsed="false">
      <c r="A3995" s="0" t="n">
        <v>25</v>
      </c>
      <c r="B3995" s="0" t="n">
        <v>67</v>
      </c>
      <c r="C3995" s="0" t="n">
        <v>94</v>
      </c>
      <c r="D3995" s="0" t="n">
        <v>51</v>
      </c>
      <c r="E3995" s="0" t="n">
        <v>25</v>
      </c>
      <c r="F3995" s="0" t="n">
        <v>134</v>
      </c>
      <c r="H3995" s="0" t="n">
        <f aca="false">IF(COUNTIF($A3995:$F3995,A3995)=2,A3995,0)</f>
        <v>25</v>
      </c>
      <c r="I3995" s="0" t="n">
        <f aca="false">IF(COUNTIF($A3995:$F3995,B3995)=2,B3995,0)</f>
        <v>0</v>
      </c>
      <c r="J3995" s="0" t="n">
        <f aca="false">IF(COUNTIF($A3995:$F3995,C3995)=2,C3995,0)</f>
        <v>0</v>
      </c>
      <c r="K3995" s="0" t="n">
        <f aca="false">IF(COUNTIF($A3995:$F3995,D3995)=2,D3995,0)</f>
        <v>0</v>
      </c>
      <c r="L3995" s="0" t="n">
        <f aca="false">IF(COUNTIF($A3995:$F3995,E3995)=2,E3995,0)</f>
        <v>25</v>
      </c>
      <c r="M3995" s="0" t="n">
        <f aca="false">IF(COUNTIF($A3995:$F3995,F3995)=2,F3995,0)</f>
        <v>0</v>
      </c>
      <c r="N3995" s="1" t="n">
        <f aca="false">IF(COUNTIF(H3995:M3995,0)=4,1,0)</f>
        <v>1</v>
      </c>
      <c r="O3995" s="2" t="n">
        <f aca="false">IF(N3995=1,(SUM(A3995:F3995)-SUM(H3995:M3995))/4,0)</f>
        <v>86.5</v>
      </c>
      <c r="P3995" s="1" t="n">
        <f aca="false">IF(O3995&lt;=SUM(H3995:M3995),1,0)</f>
        <v>0</v>
      </c>
      <c r="Q3995" s="0" t="n">
        <f aca="false">IF(N3995+P3995=2,1,0)</f>
        <v>0</v>
      </c>
    </row>
    <row r="3996" customFormat="false" ht="15" hidden="false" customHeight="false" outlineLevel="0" collapsed="false">
      <c r="A3996" s="0" t="n">
        <v>49</v>
      </c>
      <c r="B3996" s="0" t="n">
        <v>17</v>
      </c>
      <c r="C3996" s="0" t="n">
        <v>39</v>
      </c>
      <c r="D3996" s="0" t="n">
        <v>18</v>
      </c>
      <c r="E3996" s="0" t="n">
        <v>49</v>
      </c>
      <c r="F3996" s="0" t="n">
        <v>17</v>
      </c>
      <c r="H3996" s="0" t="n">
        <f aca="false">IF(COUNTIF($A3996:$F3996,A3996)=2,A3996,0)</f>
        <v>49</v>
      </c>
      <c r="I3996" s="0" t="n">
        <f aca="false">IF(COUNTIF($A3996:$F3996,B3996)=2,B3996,0)</f>
        <v>17</v>
      </c>
      <c r="J3996" s="0" t="n">
        <f aca="false">IF(COUNTIF($A3996:$F3996,C3996)=2,C3996,0)</f>
        <v>0</v>
      </c>
      <c r="K3996" s="0" t="n">
        <f aca="false">IF(COUNTIF($A3996:$F3996,D3996)=2,D3996,0)</f>
        <v>0</v>
      </c>
      <c r="L3996" s="0" t="n">
        <f aca="false">IF(COUNTIF($A3996:$F3996,E3996)=2,E3996,0)</f>
        <v>49</v>
      </c>
      <c r="M3996" s="0" t="n">
        <f aca="false">IF(COUNTIF($A3996:$F3996,F3996)=2,F3996,0)</f>
        <v>17</v>
      </c>
      <c r="N3996" s="1" t="n">
        <f aca="false">IF(COUNTIF(H3996:M3996,0)=4,1,0)</f>
        <v>0</v>
      </c>
      <c r="O3996" s="2" t="n">
        <f aca="false">IF(N3996=1,(SUM(A3996:F3996)-SUM(H3996:M3996))/4,0)</f>
        <v>0</v>
      </c>
      <c r="P3996" s="1" t="n">
        <f aca="false">IF(O3996&lt;=SUM(H3996:M3996),1,0)</f>
        <v>1</v>
      </c>
      <c r="Q3996" s="0" t="n">
        <f aca="false">IF(N3996+P3996=2,1,0)</f>
        <v>0</v>
      </c>
    </row>
    <row r="3997" customFormat="false" ht="15" hidden="false" customHeight="false" outlineLevel="0" collapsed="false">
      <c r="A3997" s="0" t="n">
        <v>15</v>
      </c>
      <c r="B3997" s="0" t="n">
        <v>40</v>
      </c>
      <c r="C3997" s="0" t="n">
        <v>23</v>
      </c>
      <c r="D3997" s="0" t="n">
        <v>47</v>
      </c>
      <c r="E3997" s="0" t="n">
        <v>10</v>
      </c>
      <c r="F3997" s="0" t="n">
        <v>13</v>
      </c>
      <c r="H3997" s="0" t="n">
        <f aca="false">IF(COUNTIF($A3997:$F3997,A3997)=2,A3997,0)</f>
        <v>0</v>
      </c>
      <c r="I3997" s="0" t="n">
        <f aca="false">IF(COUNTIF($A3997:$F3997,B3997)=2,B3997,0)</f>
        <v>0</v>
      </c>
      <c r="J3997" s="0" t="n">
        <f aca="false">IF(COUNTIF($A3997:$F3997,C3997)=2,C3997,0)</f>
        <v>0</v>
      </c>
      <c r="K3997" s="0" t="n">
        <f aca="false">IF(COUNTIF($A3997:$F3997,D3997)=2,D3997,0)</f>
        <v>0</v>
      </c>
      <c r="L3997" s="0" t="n">
        <f aca="false">IF(COUNTIF($A3997:$F3997,E3997)=2,E3997,0)</f>
        <v>0</v>
      </c>
      <c r="M3997" s="0" t="n">
        <f aca="false">IF(COUNTIF($A3997:$F3997,F3997)=2,F3997,0)</f>
        <v>0</v>
      </c>
      <c r="N3997" s="1" t="n">
        <f aca="false">IF(COUNTIF(H3997:M3997,0)=4,1,0)</f>
        <v>0</v>
      </c>
      <c r="O3997" s="2" t="n">
        <f aca="false">IF(N3997=1,(SUM(A3997:F3997)-SUM(H3997:M3997))/4,0)</f>
        <v>0</v>
      </c>
      <c r="P3997" s="1" t="n">
        <f aca="false">IF(O3997&lt;=SUM(H3997:M3997),1,0)</f>
        <v>1</v>
      </c>
      <c r="Q3997" s="0" t="n">
        <f aca="false">IF(N3997+P3997=2,1,0)</f>
        <v>0</v>
      </c>
    </row>
    <row r="3998" customFormat="false" ht="15" hidden="false" customHeight="false" outlineLevel="0" collapsed="false">
      <c r="A3998" s="0" t="n">
        <v>51</v>
      </c>
      <c r="B3998" s="0" t="n">
        <v>46</v>
      </c>
      <c r="C3998" s="0" t="n">
        <v>41</v>
      </c>
      <c r="D3998" s="0" t="n">
        <v>50</v>
      </c>
      <c r="E3998" s="0" t="n">
        <v>25</v>
      </c>
      <c r="F3998" s="0" t="n">
        <v>46</v>
      </c>
      <c r="H3998" s="0" t="n">
        <f aca="false">IF(COUNTIF($A3998:$F3998,A3998)=2,A3998,0)</f>
        <v>0</v>
      </c>
      <c r="I3998" s="0" t="n">
        <f aca="false">IF(COUNTIF($A3998:$F3998,B3998)=2,B3998,0)</f>
        <v>46</v>
      </c>
      <c r="J3998" s="0" t="n">
        <f aca="false">IF(COUNTIF($A3998:$F3998,C3998)=2,C3998,0)</f>
        <v>0</v>
      </c>
      <c r="K3998" s="0" t="n">
        <f aca="false">IF(COUNTIF($A3998:$F3998,D3998)=2,D3998,0)</f>
        <v>0</v>
      </c>
      <c r="L3998" s="0" t="n">
        <f aca="false">IF(COUNTIF($A3998:$F3998,E3998)=2,E3998,0)</f>
        <v>0</v>
      </c>
      <c r="M3998" s="0" t="n">
        <f aca="false">IF(COUNTIF($A3998:$F3998,F3998)=2,F3998,0)</f>
        <v>46</v>
      </c>
      <c r="N3998" s="1" t="n">
        <f aca="false">IF(COUNTIF(H3998:M3998,0)=4,1,0)</f>
        <v>1</v>
      </c>
      <c r="O3998" s="2" t="n">
        <f aca="false">IF(N3998=1,(SUM(A3998:F3998)-SUM(H3998:M3998))/4,0)</f>
        <v>41.75</v>
      </c>
      <c r="P3998" s="1" t="n">
        <f aca="false">IF(O3998&lt;=SUM(H3998:M3998),1,0)</f>
        <v>1</v>
      </c>
      <c r="Q3998" s="0" t="n">
        <f aca="false">IF(N3998+P3998=2,1,0)</f>
        <v>1</v>
      </c>
    </row>
    <row r="3999" customFormat="false" ht="15" hidden="false" customHeight="false" outlineLevel="0" collapsed="false">
      <c r="A3999" s="0" t="n">
        <v>28</v>
      </c>
      <c r="B3999" s="0" t="n">
        <v>43</v>
      </c>
      <c r="C3999" s="0" t="n">
        <v>29</v>
      </c>
      <c r="D3999" s="0" t="n">
        <v>23</v>
      </c>
      <c r="E3999" s="0" t="n">
        <v>42</v>
      </c>
      <c r="F3999" s="0" t="n">
        <v>28</v>
      </c>
      <c r="H3999" s="0" t="n">
        <f aca="false">IF(COUNTIF($A3999:$F3999,A3999)=2,A3999,0)</f>
        <v>28</v>
      </c>
      <c r="I3999" s="0" t="n">
        <f aca="false">IF(COUNTIF($A3999:$F3999,B3999)=2,B3999,0)</f>
        <v>0</v>
      </c>
      <c r="J3999" s="0" t="n">
        <f aca="false">IF(COUNTIF($A3999:$F3999,C3999)=2,C3999,0)</f>
        <v>0</v>
      </c>
      <c r="K3999" s="0" t="n">
        <f aca="false">IF(COUNTIF($A3999:$F3999,D3999)=2,D3999,0)</f>
        <v>0</v>
      </c>
      <c r="L3999" s="0" t="n">
        <f aca="false">IF(COUNTIF($A3999:$F3999,E3999)=2,E3999,0)</f>
        <v>0</v>
      </c>
      <c r="M3999" s="0" t="n">
        <f aca="false">IF(COUNTIF($A3999:$F3999,F3999)=2,F3999,0)</f>
        <v>28</v>
      </c>
      <c r="N3999" s="1" t="n">
        <f aca="false">IF(COUNTIF(H3999:M3999,0)=4,1,0)</f>
        <v>1</v>
      </c>
      <c r="O3999" s="2" t="n">
        <f aca="false">IF(N3999=1,(SUM(A3999:F3999)-SUM(H3999:M3999))/4,0)</f>
        <v>34.25</v>
      </c>
      <c r="P3999" s="1" t="n">
        <f aca="false">IF(O3999&lt;=SUM(H3999:M3999),1,0)</f>
        <v>1</v>
      </c>
      <c r="Q3999" s="0" t="n">
        <f aca="false">IF(N3999+P3999=2,1,0)</f>
        <v>1</v>
      </c>
    </row>
    <row r="4000" customFormat="false" ht="15" hidden="false" customHeight="false" outlineLevel="0" collapsed="false">
      <c r="A4000" s="0" t="n">
        <v>58</v>
      </c>
      <c r="B4000" s="0" t="n">
        <v>83</v>
      </c>
      <c r="C4000" s="0" t="n">
        <v>71</v>
      </c>
      <c r="D4000" s="0" t="n">
        <v>38</v>
      </c>
      <c r="E4000" s="0" t="n">
        <v>58</v>
      </c>
      <c r="F4000" s="0" t="n">
        <v>41</v>
      </c>
      <c r="H4000" s="0" t="n">
        <f aca="false">IF(COUNTIF($A4000:$F4000,A4000)=2,A4000,0)</f>
        <v>58</v>
      </c>
      <c r="I4000" s="0" t="n">
        <f aca="false">IF(COUNTIF($A4000:$F4000,B4000)=2,B4000,0)</f>
        <v>0</v>
      </c>
      <c r="J4000" s="0" t="n">
        <f aca="false">IF(COUNTIF($A4000:$F4000,C4000)=2,C4000,0)</f>
        <v>0</v>
      </c>
      <c r="K4000" s="0" t="n">
        <f aca="false">IF(COUNTIF($A4000:$F4000,D4000)=2,D4000,0)</f>
        <v>0</v>
      </c>
      <c r="L4000" s="0" t="n">
        <f aca="false">IF(COUNTIF($A4000:$F4000,E4000)=2,E4000,0)</f>
        <v>58</v>
      </c>
      <c r="M4000" s="0" t="n">
        <f aca="false">IF(COUNTIF($A4000:$F4000,F4000)=2,F4000,0)</f>
        <v>0</v>
      </c>
      <c r="N4000" s="1" t="n">
        <f aca="false">IF(COUNTIF(H4000:M4000,0)=4,1,0)</f>
        <v>1</v>
      </c>
      <c r="O4000" s="2" t="n">
        <f aca="false">IF(N4000=1,(SUM(A4000:F4000)-SUM(H4000:M4000))/4,0)</f>
        <v>58.25</v>
      </c>
      <c r="P4000" s="1" t="n">
        <f aca="false">IF(O4000&lt;=SUM(H4000:M4000),1,0)</f>
        <v>1</v>
      </c>
      <c r="Q4000" s="0" t="n">
        <f aca="false">IF(N4000+P4000=2,1,0)</f>
        <v>1</v>
      </c>
    </row>
    <row r="4001" customFormat="false" ht="15" hidden="false" customHeight="false" outlineLevel="0" collapsed="false">
      <c r="A4001" s="0" t="n">
        <v>46</v>
      </c>
      <c r="B4001" s="0" t="n">
        <v>38</v>
      </c>
      <c r="C4001" s="0" t="n">
        <v>64</v>
      </c>
      <c r="D4001" s="0" t="n">
        <v>84</v>
      </c>
      <c r="E4001" s="0" t="n">
        <v>46</v>
      </c>
      <c r="F4001" s="0" t="n">
        <v>38</v>
      </c>
      <c r="H4001" s="0" t="n">
        <f aca="false">IF(COUNTIF($A4001:$F4001,A4001)=2,A4001,0)</f>
        <v>46</v>
      </c>
      <c r="I4001" s="0" t="n">
        <f aca="false">IF(COUNTIF($A4001:$F4001,B4001)=2,B4001,0)</f>
        <v>38</v>
      </c>
      <c r="J4001" s="0" t="n">
        <f aca="false">IF(COUNTIF($A4001:$F4001,C4001)=2,C4001,0)</f>
        <v>0</v>
      </c>
      <c r="K4001" s="0" t="n">
        <f aca="false">IF(COUNTIF($A4001:$F4001,D4001)=2,D4001,0)</f>
        <v>0</v>
      </c>
      <c r="L4001" s="0" t="n">
        <f aca="false">IF(COUNTIF($A4001:$F4001,E4001)=2,E4001,0)</f>
        <v>46</v>
      </c>
      <c r="M4001" s="0" t="n">
        <f aca="false">IF(COUNTIF($A4001:$F4001,F4001)=2,F4001,0)</f>
        <v>38</v>
      </c>
      <c r="N4001" s="1" t="n">
        <f aca="false">IF(COUNTIF(H4001:M4001,0)=4,1,0)</f>
        <v>0</v>
      </c>
      <c r="O4001" s="2" t="n">
        <f aca="false">IF(N4001=1,(SUM(A4001:F4001)-SUM(H4001:M4001))/4,0)</f>
        <v>0</v>
      </c>
      <c r="P4001" s="1" t="n">
        <f aca="false">IF(O4001&lt;=SUM(H4001:M4001),1,0)</f>
        <v>1</v>
      </c>
      <c r="Q4001" s="0" t="n">
        <f aca="false">IF(N4001+P4001=2,1,0)</f>
        <v>0</v>
      </c>
    </row>
    <row r="4002" customFormat="false" ht="15" hidden="false" customHeight="false" outlineLevel="0" collapsed="false">
      <c r="A4002" s="0" t="n">
        <v>75</v>
      </c>
      <c r="B4002" s="0" t="n">
        <v>74</v>
      </c>
      <c r="C4002" s="0" t="n">
        <v>56</v>
      </c>
      <c r="D4002" s="0" t="n">
        <v>31</v>
      </c>
      <c r="E4002" s="0" t="n">
        <v>150</v>
      </c>
      <c r="F4002" s="0" t="n">
        <v>222</v>
      </c>
      <c r="H4002" s="0" t="n">
        <f aca="false">IF(COUNTIF($A4002:$F4002,A4002)=2,A4002,0)</f>
        <v>0</v>
      </c>
      <c r="I4002" s="0" t="n">
        <f aca="false">IF(COUNTIF($A4002:$F4002,B4002)=2,B4002,0)</f>
        <v>0</v>
      </c>
      <c r="J4002" s="0" t="n">
        <f aca="false">IF(COUNTIF($A4002:$F4002,C4002)=2,C4002,0)</f>
        <v>0</v>
      </c>
      <c r="K4002" s="0" t="n">
        <f aca="false">IF(COUNTIF($A4002:$F4002,D4002)=2,D4002,0)</f>
        <v>0</v>
      </c>
      <c r="L4002" s="0" t="n">
        <f aca="false">IF(COUNTIF($A4002:$F4002,E4002)=2,E4002,0)</f>
        <v>0</v>
      </c>
      <c r="M4002" s="0" t="n">
        <f aca="false">IF(COUNTIF($A4002:$F4002,F4002)=2,F4002,0)</f>
        <v>0</v>
      </c>
      <c r="N4002" s="1" t="n">
        <f aca="false">IF(COUNTIF(H4002:M4002,0)=4,1,0)</f>
        <v>0</v>
      </c>
      <c r="O4002" s="2" t="n">
        <f aca="false">IF(N4002=1,(SUM(A4002:F4002)-SUM(H4002:M4002))/4,0)</f>
        <v>0</v>
      </c>
      <c r="P4002" s="1" t="n">
        <f aca="false">IF(O4002&lt;=SUM(H4002:M4002),1,0)</f>
        <v>1</v>
      </c>
      <c r="Q4002" s="0" t="n">
        <f aca="false">IF(N4002+P4002=2,1,0)</f>
        <v>0</v>
      </c>
    </row>
    <row r="4003" customFormat="false" ht="15" hidden="false" customHeight="false" outlineLevel="0" collapsed="false">
      <c r="A4003" s="0" t="n">
        <v>93</v>
      </c>
      <c r="B4003" s="0" t="n">
        <v>49</v>
      </c>
      <c r="C4003" s="0" t="n">
        <v>27</v>
      </c>
      <c r="D4003" s="0" t="n">
        <v>91</v>
      </c>
      <c r="E4003" s="0" t="n">
        <v>186</v>
      </c>
      <c r="F4003" s="0" t="n">
        <v>73</v>
      </c>
      <c r="H4003" s="0" t="n">
        <f aca="false">IF(COUNTIF($A4003:$F4003,A4003)=2,A4003,0)</f>
        <v>0</v>
      </c>
      <c r="I4003" s="0" t="n">
        <f aca="false">IF(COUNTIF($A4003:$F4003,B4003)=2,B4003,0)</f>
        <v>0</v>
      </c>
      <c r="J4003" s="0" t="n">
        <f aca="false">IF(COUNTIF($A4003:$F4003,C4003)=2,C4003,0)</f>
        <v>0</v>
      </c>
      <c r="K4003" s="0" t="n">
        <f aca="false">IF(COUNTIF($A4003:$F4003,D4003)=2,D4003,0)</f>
        <v>0</v>
      </c>
      <c r="L4003" s="0" t="n">
        <f aca="false">IF(COUNTIF($A4003:$F4003,E4003)=2,E4003,0)</f>
        <v>0</v>
      </c>
      <c r="M4003" s="0" t="n">
        <f aca="false">IF(COUNTIF($A4003:$F4003,F4003)=2,F4003,0)</f>
        <v>0</v>
      </c>
      <c r="N4003" s="1" t="n">
        <f aca="false">IF(COUNTIF(H4003:M4003,0)=4,1,0)</f>
        <v>0</v>
      </c>
      <c r="O4003" s="2" t="n">
        <f aca="false">IF(N4003=1,(SUM(A4003:F4003)-SUM(H4003:M4003))/4,0)</f>
        <v>0</v>
      </c>
      <c r="P4003" s="1" t="n">
        <f aca="false">IF(O4003&lt;=SUM(H4003:M4003),1,0)</f>
        <v>1</v>
      </c>
      <c r="Q4003" s="0" t="n">
        <f aca="false">IF(N4003+P4003=2,1,0)</f>
        <v>0</v>
      </c>
    </row>
    <row r="4004" customFormat="false" ht="15" hidden="false" customHeight="false" outlineLevel="0" collapsed="false">
      <c r="A4004" s="0" t="n">
        <v>26</v>
      </c>
      <c r="B4004" s="0" t="n">
        <v>27</v>
      </c>
      <c r="C4004" s="0" t="n">
        <v>10</v>
      </c>
      <c r="D4004" s="0" t="n">
        <v>12</v>
      </c>
      <c r="E4004" s="0" t="n">
        <v>26</v>
      </c>
      <c r="F4004" s="0" t="n">
        <v>27</v>
      </c>
      <c r="H4004" s="0" t="n">
        <f aca="false">IF(COUNTIF($A4004:$F4004,A4004)=2,A4004,0)</f>
        <v>26</v>
      </c>
      <c r="I4004" s="0" t="n">
        <f aca="false">IF(COUNTIF($A4004:$F4004,B4004)=2,B4004,0)</f>
        <v>27</v>
      </c>
      <c r="J4004" s="0" t="n">
        <f aca="false">IF(COUNTIF($A4004:$F4004,C4004)=2,C4004,0)</f>
        <v>0</v>
      </c>
      <c r="K4004" s="0" t="n">
        <f aca="false">IF(COUNTIF($A4004:$F4004,D4004)=2,D4004,0)</f>
        <v>0</v>
      </c>
      <c r="L4004" s="0" t="n">
        <f aca="false">IF(COUNTIF($A4004:$F4004,E4004)=2,E4004,0)</f>
        <v>26</v>
      </c>
      <c r="M4004" s="0" t="n">
        <f aca="false">IF(COUNTIF($A4004:$F4004,F4004)=2,F4004,0)</f>
        <v>27</v>
      </c>
      <c r="N4004" s="1" t="n">
        <f aca="false">IF(COUNTIF(H4004:M4004,0)=4,1,0)</f>
        <v>0</v>
      </c>
      <c r="O4004" s="2" t="n">
        <f aca="false">IF(N4004=1,(SUM(A4004:F4004)-SUM(H4004:M4004))/4,0)</f>
        <v>0</v>
      </c>
      <c r="P4004" s="1" t="n">
        <f aca="false">IF(O4004&lt;=SUM(H4004:M4004),1,0)</f>
        <v>1</v>
      </c>
      <c r="Q4004" s="0" t="n">
        <f aca="false">IF(N4004+P4004=2,1,0)</f>
        <v>0</v>
      </c>
    </row>
    <row r="4005" customFormat="false" ht="15" hidden="false" customHeight="false" outlineLevel="0" collapsed="false">
      <c r="A4005" s="0" t="n">
        <v>59</v>
      </c>
      <c r="B4005" s="0" t="n">
        <v>78</v>
      </c>
      <c r="C4005" s="0" t="n">
        <v>63</v>
      </c>
      <c r="D4005" s="0" t="n">
        <v>66</v>
      </c>
      <c r="E4005" s="0" t="n">
        <v>177</v>
      </c>
      <c r="F4005" s="0" t="n">
        <v>78</v>
      </c>
      <c r="H4005" s="0" t="n">
        <f aca="false">IF(COUNTIF($A4005:$F4005,A4005)=2,A4005,0)</f>
        <v>0</v>
      </c>
      <c r="I4005" s="0" t="n">
        <f aca="false">IF(COUNTIF($A4005:$F4005,B4005)=2,B4005,0)</f>
        <v>78</v>
      </c>
      <c r="J4005" s="0" t="n">
        <f aca="false">IF(COUNTIF($A4005:$F4005,C4005)=2,C4005,0)</f>
        <v>0</v>
      </c>
      <c r="K4005" s="0" t="n">
        <f aca="false">IF(COUNTIF($A4005:$F4005,D4005)=2,D4005,0)</f>
        <v>0</v>
      </c>
      <c r="L4005" s="0" t="n">
        <f aca="false">IF(COUNTIF($A4005:$F4005,E4005)=2,E4005,0)</f>
        <v>0</v>
      </c>
      <c r="M4005" s="0" t="n">
        <f aca="false">IF(COUNTIF($A4005:$F4005,F4005)=2,F4005,0)</f>
        <v>78</v>
      </c>
      <c r="N4005" s="1" t="n">
        <f aca="false">IF(COUNTIF(H4005:M4005,0)=4,1,0)</f>
        <v>1</v>
      </c>
      <c r="O4005" s="2" t="n">
        <f aca="false">IF(N4005=1,(SUM(A4005:F4005)-SUM(H4005:M4005))/4,0)</f>
        <v>91.25</v>
      </c>
      <c r="P4005" s="1" t="n">
        <f aca="false">IF(O4005&lt;=SUM(H4005:M4005),1,0)</f>
        <v>1</v>
      </c>
      <c r="Q4005" s="0" t="n">
        <f aca="false">IF(N4005+P4005=2,1,0)</f>
        <v>1</v>
      </c>
    </row>
    <row r="4006" customFormat="false" ht="15" hidden="false" customHeight="false" outlineLevel="0" collapsed="false">
      <c r="A4006" s="0" t="n">
        <v>21</v>
      </c>
      <c r="B4006" s="0" t="n">
        <v>54</v>
      </c>
      <c r="C4006" s="0" t="n">
        <v>66</v>
      </c>
      <c r="D4006" s="0" t="n">
        <v>48</v>
      </c>
      <c r="E4006" s="0" t="n">
        <v>42</v>
      </c>
      <c r="F4006" s="0" t="n">
        <v>18</v>
      </c>
      <c r="H4006" s="0" t="n">
        <f aca="false">IF(COUNTIF($A4006:$F4006,A4006)=2,A4006,0)</f>
        <v>0</v>
      </c>
      <c r="I4006" s="0" t="n">
        <f aca="false">IF(COUNTIF($A4006:$F4006,B4006)=2,B4006,0)</f>
        <v>0</v>
      </c>
      <c r="J4006" s="0" t="n">
        <f aca="false">IF(COUNTIF($A4006:$F4006,C4006)=2,C4006,0)</f>
        <v>0</v>
      </c>
      <c r="K4006" s="0" t="n">
        <f aca="false">IF(COUNTIF($A4006:$F4006,D4006)=2,D4006,0)</f>
        <v>0</v>
      </c>
      <c r="L4006" s="0" t="n">
        <f aca="false">IF(COUNTIF($A4006:$F4006,E4006)=2,E4006,0)</f>
        <v>0</v>
      </c>
      <c r="M4006" s="0" t="n">
        <f aca="false">IF(COUNTIF($A4006:$F4006,F4006)=2,F4006,0)</f>
        <v>0</v>
      </c>
      <c r="N4006" s="1" t="n">
        <f aca="false">IF(COUNTIF(H4006:M4006,0)=4,1,0)</f>
        <v>0</v>
      </c>
      <c r="O4006" s="2" t="n">
        <f aca="false">IF(N4006=1,(SUM(A4006:F4006)-SUM(H4006:M4006))/4,0)</f>
        <v>0</v>
      </c>
      <c r="P4006" s="1" t="n">
        <f aca="false">IF(O4006&lt;=SUM(H4006:M4006),1,0)</f>
        <v>1</v>
      </c>
      <c r="Q4006" s="0" t="n">
        <f aca="false">IF(N4006+P4006=2,1,0)</f>
        <v>0</v>
      </c>
    </row>
    <row r="4007" customFormat="false" ht="15" hidden="false" customHeight="false" outlineLevel="0" collapsed="false">
      <c r="A4007" s="0" t="n">
        <v>82</v>
      </c>
      <c r="B4007" s="0" t="n">
        <v>40</v>
      </c>
      <c r="C4007" s="0" t="n">
        <v>78</v>
      </c>
      <c r="D4007" s="0" t="n">
        <v>87</v>
      </c>
      <c r="E4007" s="0" t="n">
        <v>27</v>
      </c>
      <c r="F4007" s="0" t="n">
        <v>26</v>
      </c>
      <c r="H4007" s="0" t="n">
        <f aca="false">IF(COUNTIF($A4007:$F4007,A4007)=2,A4007,0)</f>
        <v>0</v>
      </c>
      <c r="I4007" s="0" t="n">
        <f aca="false">IF(COUNTIF($A4007:$F4007,B4007)=2,B4007,0)</f>
        <v>0</v>
      </c>
      <c r="J4007" s="0" t="n">
        <f aca="false">IF(COUNTIF($A4007:$F4007,C4007)=2,C4007,0)</f>
        <v>0</v>
      </c>
      <c r="K4007" s="0" t="n">
        <f aca="false">IF(COUNTIF($A4007:$F4007,D4007)=2,D4007,0)</f>
        <v>0</v>
      </c>
      <c r="L4007" s="0" t="n">
        <f aca="false">IF(COUNTIF($A4007:$F4007,E4007)=2,E4007,0)</f>
        <v>0</v>
      </c>
      <c r="M4007" s="0" t="n">
        <f aca="false">IF(COUNTIF($A4007:$F4007,F4007)=2,F4007,0)</f>
        <v>0</v>
      </c>
      <c r="N4007" s="1" t="n">
        <f aca="false">IF(COUNTIF(H4007:M4007,0)=4,1,0)</f>
        <v>0</v>
      </c>
      <c r="O4007" s="2" t="n">
        <f aca="false">IF(N4007=1,(SUM(A4007:F4007)-SUM(H4007:M4007))/4,0)</f>
        <v>0</v>
      </c>
      <c r="P4007" s="1" t="n">
        <f aca="false">IF(O4007&lt;=SUM(H4007:M4007),1,0)</f>
        <v>1</v>
      </c>
      <c r="Q4007" s="0" t="n">
        <f aca="false">IF(N4007+P4007=2,1,0)</f>
        <v>0</v>
      </c>
    </row>
    <row r="4008" customFormat="false" ht="15" hidden="false" customHeight="false" outlineLevel="0" collapsed="false">
      <c r="A4008" s="0" t="n">
        <v>53</v>
      </c>
      <c r="B4008" s="0" t="n">
        <v>52</v>
      </c>
      <c r="C4008" s="0" t="n">
        <v>27</v>
      </c>
      <c r="D4008" s="0" t="n">
        <v>73</v>
      </c>
      <c r="E4008" s="0" t="n">
        <v>26</v>
      </c>
      <c r="F4008" s="0" t="n">
        <v>52</v>
      </c>
      <c r="H4008" s="0" t="n">
        <f aca="false">IF(COUNTIF($A4008:$F4008,A4008)=2,A4008,0)</f>
        <v>0</v>
      </c>
      <c r="I4008" s="0" t="n">
        <f aca="false">IF(COUNTIF($A4008:$F4008,B4008)=2,B4008,0)</f>
        <v>52</v>
      </c>
      <c r="J4008" s="0" t="n">
        <f aca="false">IF(COUNTIF($A4008:$F4008,C4008)=2,C4008,0)</f>
        <v>0</v>
      </c>
      <c r="K4008" s="0" t="n">
        <f aca="false">IF(COUNTIF($A4008:$F4008,D4008)=2,D4008,0)</f>
        <v>0</v>
      </c>
      <c r="L4008" s="0" t="n">
        <f aca="false">IF(COUNTIF($A4008:$F4008,E4008)=2,E4008,0)</f>
        <v>0</v>
      </c>
      <c r="M4008" s="0" t="n">
        <f aca="false">IF(COUNTIF($A4008:$F4008,F4008)=2,F4008,0)</f>
        <v>52</v>
      </c>
      <c r="N4008" s="1" t="n">
        <f aca="false">IF(COUNTIF(H4008:M4008,0)=4,1,0)</f>
        <v>1</v>
      </c>
      <c r="O4008" s="2" t="n">
        <f aca="false">IF(N4008=1,(SUM(A4008:F4008)-SUM(H4008:M4008))/4,0)</f>
        <v>44.75</v>
      </c>
      <c r="P4008" s="1" t="n">
        <f aca="false">IF(O4008&lt;=SUM(H4008:M4008),1,0)</f>
        <v>1</v>
      </c>
      <c r="Q4008" s="0" t="n">
        <f aca="false">IF(N4008+P4008=2,1,0)</f>
        <v>1</v>
      </c>
    </row>
    <row r="4009" customFormat="false" ht="15" hidden="false" customHeight="false" outlineLevel="0" collapsed="false">
      <c r="A4009" s="0" t="n">
        <v>42</v>
      </c>
      <c r="B4009" s="0" t="n">
        <v>79</v>
      </c>
      <c r="C4009" s="0" t="n">
        <v>86</v>
      </c>
      <c r="D4009" s="0" t="n">
        <v>60</v>
      </c>
      <c r="E4009" s="0" t="n">
        <v>42</v>
      </c>
      <c r="F4009" s="0" t="n">
        <v>237</v>
      </c>
      <c r="H4009" s="0" t="n">
        <f aca="false">IF(COUNTIF($A4009:$F4009,A4009)=2,A4009,0)</f>
        <v>42</v>
      </c>
      <c r="I4009" s="0" t="n">
        <f aca="false">IF(COUNTIF($A4009:$F4009,B4009)=2,B4009,0)</f>
        <v>0</v>
      </c>
      <c r="J4009" s="0" t="n">
        <f aca="false">IF(COUNTIF($A4009:$F4009,C4009)=2,C4009,0)</f>
        <v>0</v>
      </c>
      <c r="K4009" s="0" t="n">
        <f aca="false">IF(COUNTIF($A4009:$F4009,D4009)=2,D4009,0)</f>
        <v>0</v>
      </c>
      <c r="L4009" s="0" t="n">
        <f aca="false">IF(COUNTIF($A4009:$F4009,E4009)=2,E4009,0)</f>
        <v>42</v>
      </c>
      <c r="M4009" s="0" t="n">
        <f aca="false">IF(COUNTIF($A4009:$F4009,F4009)=2,F4009,0)</f>
        <v>0</v>
      </c>
      <c r="N4009" s="1" t="n">
        <f aca="false">IF(COUNTIF(H4009:M4009,0)=4,1,0)</f>
        <v>1</v>
      </c>
      <c r="O4009" s="2" t="n">
        <f aca="false">IF(N4009=1,(SUM(A4009:F4009)-SUM(H4009:M4009))/4,0)</f>
        <v>115.5</v>
      </c>
      <c r="P4009" s="1" t="n">
        <f aca="false">IF(O4009&lt;=SUM(H4009:M4009),1,0)</f>
        <v>0</v>
      </c>
      <c r="Q4009" s="0" t="n">
        <f aca="false">IF(N4009+P4009=2,1,0)</f>
        <v>0</v>
      </c>
    </row>
    <row r="4010" customFormat="false" ht="15" hidden="false" customHeight="false" outlineLevel="0" collapsed="false">
      <c r="A4010" s="0" t="n">
        <v>60</v>
      </c>
      <c r="B4010" s="0" t="n">
        <v>78</v>
      </c>
      <c r="C4010" s="0" t="n">
        <v>73</v>
      </c>
      <c r="D4010" s="0" t="n">
        <v>86</v>
      </c>
      <c r="E4010" s="0" t="n">
        <v>120</v>
      </c>
      <c r="F4010" s="0" t="n">
        <v>156</v>
      </c>
      <c r="H4010" s="0" t="n">
        <f aca="false">IF(COUNTIF($A4010:$F4010,A4010)=2,A4010,0)</f>
        <v>0</v>
      </c>
      <c r="I4010" s="0" t="n">
        <f aca="false">IF(COUNTIF($A4010:$F4010,B4010)=2,B4010,0)</f>
        <v>0</v>
      </c>
      <c r="J4010" s="0" t="n">
        <f aca="false">IF(COUNTIF($A4010:$F4010,C4010)=2,C4010,0)</f>
        <v>0</v>
      </c>
      <c r="K4010" s="0" t="n">
        <f aca="false">IF(COUNTIF($A4010:$F4010,D4010)=2,D4010,0)</f>
        <v>0</v>
      </c>
      <c r="L4010" s="0" t="n">
        <f aca="false">IF(COUNTIF($A4010:$F4010,E4010)=2,E4010,0)</f>
        <v>0</v>
      </c>
      <c r="M4010" s="0" t="n">
        <f aca="false">IF(COUNTIF($A4010:$F4010,F4010)=2,F4010,0)</f>
        <v>0</v>
      </c>
      <c r="N4010" s="1" t="n">
        <f aca="false">IF(COUNTIF(H4010:M4010,0)=4,1,0)</f>
        <v>0</v>
      </c>
      <c r="O4010" s="2" t="n">
        <f aca="false">IF(N4010=1,(SUM(A4010:F4010)-SUM(H4010:M4010))/4,0)</f>
        <v>0</v>
      </c>
      <c r="P4010" s="1" t="n">
        <f aca="false">IF(O4010&lt;=SUM(H4010:M4010),1,0)</f>
        <v>1</v>
      </c>
      <c r="Q4010" s="0" t="n">
        <f aca="false">IF(N4010+P4010=2,1,0)</f>
        <v>0</v>
      </c>
    </row>
    <row r="4011" customFormat="false" ht="15" hidden="false" customHeight="false" outlineLevel="0" collapsed="false">
      <c r="A4011" s="0" t="n">
        <v>24</v>
      </c>
      <c r="B4011" s="0" t="n">
        <v>42</v>
      </c>
      <c r="C4011" s="0" t="n">
        <v>12</v>
      </c>
      <c r="D4011" s="0" t="n">
        <v>55</v>
      </c>
      <c r="E4011" s="0" t="n">
        <v>36</v>
      </c>
      <c r="F4011" s="0" t="n">
        <v>126</v>
      </c>
      <c r="H4011" s="0" t="n">
        <f aca="false">IF(COUNTIF($A4011:$F4011,A4011)=2,A4011,0)</f>
        <v>0</v>
      </c>
      <c r="I4011" s="0" t="n">
        <f aca="false">IF(COUNTIF($A4011:$F4011,B4011)=2,B4011,0)</f>
        <v>0</v>
      </c>
      <c r="J4011" s="0" t="n">
        <f aca="false">IF(COUNTIF($A4011:$F4011,C4011)=2,C4011,0)</f>
        <v>0</v>
      </c>
      <c r="K4011" s="0" t="n">
        <f aca="false">IF(COUNTIF($A4011:$F4011,D4011)=2,D4011,0)</f>
        <v>0</v>
      </c>
      <c r="L4011" s="0" t="n">
        <f aca="false">IF(COUNTIF($A4011:$F4011,E4011)=2,E4011,0)</f>
        <v>0</v>
      </c>
      <c r="M4011" s="0" t="n">
        <f aca="false">IF(COUNTIF($A4011:$F4011,F4011)=2,F4011,0)</f>
        <v>0</v>
      </c>
      <c r="N4011" s="1" t="n">
        <f aca="false">IF(COUNTIF(H4011:M4011,0)=4,1,0)</f>
        <v>0</v>
      </c>
      <c r="O4011" s="2" t="n">
        <f aca="false">IF(N4011=1,(SUM(A4011:F4011)-SUM(H4011:M4011))/4,0)</f>
        <v>0</v>
      </c>
      <c r="P4011" s="1" t="n">
        <f aca="false">IF(O4011&lt;=SUM(H4011:M4011),1,0)</f>
        <v>1</v>
      </c>
      <c r="Q4011" s="0" t="n">
        <f aca="false">IF(N4011+P4011=2,1,0)</f>
        <v>0</v>
      </c>
    </row>
    <row r="4012" customFormat="false" ht="15" hidden="false" customHeight="false" outlineLevel="0" collapsed="false">
      <c r="A4012" s="0" t="n">
        <v>25</v>
      </c>
      <c r="B4012" s="0" t="n">
        <v>39</v>
      </c>
      <c r="C4012" s="0" t="n">
        <v>16</v>
      </c>
      <c r="D4012" s="0" t="n">
        <v>26</v>
      </c>
      <c r="E4012" s="0" t="n">
        <v>25</v>
      </c>
      <c r="F4012" s="0" t="n">
        <v>13</v>
      </c>
      <c r="H4012" s="0" t="n">
        <f aca="false">IF(COUNTIF($A4012:$F4012,A4012)=2,A4012,0)</f>
        <v>25</v>
      </c>
      <c r="I4012" s="0" t="n">
        <f aca="false">IF(COUNTIF($A4012:$F4012,B4012)=2,B4012,0)</f>
        <v>0</v>
      </c>
      <c r="J4012" s="0" t="n">
        <f aca="false">IF(COUNTIF($A4012:$F4012,C4012)=2,C4012,0)</f>
        <v>0</v>
      </c>
      <c r="K4012" s="0" t="n">
        <f aca="false">IF(COUNTIF($A4012:$F4012,D4012)=2,D4012,0)</f>
        <v>0</v>
      </c>
      <c r="L4012" s="0" t="n">
        <f aca="false">IF(COUNTIF($A4012:$F4012,E4012)=2,E4012,0)</f>
        <v>25</v>
      </c>
      <c r="M4012" s="0" t="n">
        <f aca="false">IF(COUNTIF($A4012:$F4012,F4012)=2,F4012,0)</f>
        <v>0</v>
      </c>
      <c r="N4012" s="1" t="n">
        <f aca="false">IF(COUNTIF(H4012:M4012,0)=4,1,0)</f>
        <v>1</v>
      </c>
      <c r="O4012" s="2" t="n">
        <f aca="false">IF(N4012=1,(SUM(A4012:F4012)-SUM(H4012:M4012))/4,0)</f>
        <v>23.5</v>
      </c>
      <c r="P4012" s="1" t="n">
        <f aca="false">IF(O4012&lt;=SUM(H4012:M4012),1,0)</f>
        <v>1</v>
      </c>
      <c r="Q4012" s="0" t="n">
        <f aca="false">IF(N4012+P4012=2,1,0)</f>
        <v>1</v>
      </c>
    </row>
    <row r="4013" customFormat="false" ht="15" hidden="false" customHeight="false" outlineLevel="0" collapsed="false">
      <c r="A4013" s="0" t="n">
        <v>45</v>
      </c>
      <c r="B4013" s="0" t="n">
        <v>88</v>
      </c>
      <c r="C4013" s="0" t="n">
        <v>37</v>
      </c>
      <c r="D4013" s="0" t="n">
        <v>86</v>
      </c>
      <c r="E4013" s="0" t="n">
        <v>45</v>
      </c>
      <c r="F4013" s="0" t="n">
        <v>44</v>
      </c>
      <c r="H4013" s="0" t="n">
        <f aca="false">IF(COUNTIF($A4013:$F4013,A4013)=2,A4013,0)</f>
        <v>45</v>
      </c>
      <c r="I4013" s="0" t="n">
        <f aca="false">IF(COUNTIF($A4013:$F4013,B4013)=2,B4013,0)</f>
        <v>0</v>
      </c>
      <c r="J4013" s="0" t="n">
        <f aca="false">IF(COUNTIF($A4013:$F4013,C4013)=2,C4013,0)</f>
        <v>0</v>
      </c>
      <c r="K4013" s="0" t="n">
        <f aca="false">IF(COUNTIF($A4013:$F4013,D4013)=2,D4013,0)</f>
        <v>0</v>
      </c>
      <c r="L4013" s="0" t="n">
        <f aca="false">IF(COUNTIF($A4013:$F4013,E4013)=2,E4013,0)</f>
        <v>45</v>
      </c>
      <c r="M4013" s="0" t="n">
        <f aca="false">IF(COUNTIF($A4013:$F4013,F4013)=2,F4013,0)</f>
        <v>0</v>
      </c>
      <c r="N4013" s="1" t="n">
        <f aca="false">IF(COUNTIF(H4013:M4013,0)=4,1,0)</f>
        <v>1</v>
      </c>
      <c r="O4013" s="2" t="n">
        <f aca="false">IF(N4013=1,(SUM(A4013:F4013)-SUM(H4013:M4013))/4,0)</f>
        <v>63.75</v>
      </c>
      <c r="P4013" s="1" t="n">
        <f aca="false">IF(O4013&lt;=SUM(H4013:M4013),1,0)</f>
        <v>1</v>
      </c>
      <c r="Q4013" s="0" t="n">
        <f aca="false">IF(N4013+P4013=2,1,0)</f>
        <v>1</v>
      </c>
    </row>
    <row r="4014" customFormat="false" ht="15" hidden="false" customHeight="false" outlineLevel="0" collapsed="false">
      <c r="A4014" s="0" t="n">
        <v>26</v>
      </c>
      <c r="B4014" s="0" t="n">
        <v>30</v>
      </c>
      <c r="C4014" s="0" t="n">
        <v>12</v>
      </c>
      <c r="D4014" s="0" t="n">
        <v>39</v>
      </c>
      <c r="E4014" s="0" t="n">
        <v>26</v>
      </c>
      <c r="F4014" s="0" t="n">
        <v>45</v>
      </c>
      <c r="H4014" s="0" t="n">
        <f aca="false">IF(COUNTIF($A4014:$F4014,A4014)=2,A4014,0)</f>
        <v>26</v>
      </c>
      <c r="I4014" s="0" t="n">
        <f aca="false">IF(COUNTIF($A4014:$F4014,B4014)=2,B4014,0)</f>
        <v>0</v>
      </c>
      <c r="J4014" s="0" t="n">
        <f aca="false">IF(COUNTIF($A4014:$F4014,C4014)=2,C4014,0)</f>
        <v>0</v>
      </c>
      <c r="K4014" s="0" t="n">
        <f aca="false">IF(COUNTIF($A4014:$F4014,D4014)=2,D4014,0)</f>
        <v>0</v>
      </c>
      <c r="L4014" s="0" t="n">
        <f aca="false">IF(COUNTIF($A4014:$F4014,E4014)=2,E4014,0)</f>
        <v>26</v>
      </c>
      <c r="M4014" s="0" t="n">
        <f aca="false">IF(COUNTIF($A4014:$F4014,F4014)=2,F4014,0)</f>
        <v>0</v>
      </c>
      <c r="N4014" s="1" t="n">
        <f aca="false">IF(COUNTIF(H4014:M4014,0)=4,1,0)</f>
        <v>1</v>
      </c>
      <c r="O4014" s="2" t="n">
        <f aca="false">IF(N4014=1,(SUM(A4014:F4014)-SUM(H4014:M4014))/4,0)</f>
        <v>31.5</v>
      </c>
      <c r="P4014" s="1" t="n">
        <f aca="false">IF(O4014&lt;=SUM(H4014:M4014),1,0)</f>
        <v>1</v>
      </c>
      <c r="Q4014" s="0" t="n">
        <f aca="false">IF(N4014+P4014=2,1,0)</f>
        <v>1</v>
      </c>
    </row>
    <row r="4015" customFormat="false" ht="15" hidden="false" customHeight="false" outlineLevel="0" collapsed="false">
      <c r="A4015" s="0" t="n">
        <v>69</v>
      </c>
      <c r="B4015" s="0" t="n">
        <v>33</v>
      </c>
      <c r="C4015" s="0" t="n">
        <v>31</v>
      </c>
      <c r="D4015" s="0" t="n">
        <v>77</v>
      </c>
      <c r="E4015" s="0" t="n">
        <v>69</v>
      </c>
      <c r="F4015" s="0" t="n">
        <v>11</v>
      </c>
      <c r="H4015" s="0" t="n">
        <f aca="false">IF(COUNTIF($A4015:$F4015,A4015)=2,A4015,0)</f>
        <v>69</v>
      </c>
      <c r="I4015" s="0" t="n">
        <f aca="false">IF(COUNTIF($A4015:$F4015,B4015)=2,B4015,0)</f>
        <v>0</v>
      </c>
      <c r="J4015" s="0" t="n">
        <f aca="false">IF(COUNTIF($A4015:$F4015,C4015)=2,C4015,0)</f>
        <v>0</v>
      </c>
      <c r="K4015" s="0" t="n">
        <f aca="false">IF(COUNTIF($A4015:$F4015,D4015)=2,D4015,0)</f>
        <v>0</v>
      </c>
      <c r="L4015" s="0" t="n">
        <f aca="false">IF(COUNTIF($A4015:$F4015,E4015)=2,E4015,0)</f>
        <v>69</v>
      </c>
      <c r="M4015" s="0" t="n">
        <f aca="false">IF(COUNTIF($A4015:$F4015,F4015)=2,F4015,0)</f>
        <v>0</v>
      </c>
      <c r="N4015" s="1" t="n">
        <f aca="false">IF(COUNTIF(H4015:M4015,0)=4,1,0)</f>
        <v>1</v>
      </c>
      <c r="O4015" s="2" t="n">
        <f aca="false">IF(N4015=1,(SUM(A4015:F4015)-SUM(H4015:M4015))/4,0)</f>
        <v>38</v>
      </c>
      <c r="P4015" s="1" t="n">
        <f aca="false">IF(O4015&lt;=SUM(H4015:M4015),1,0)</f>
        <v>1</v>
      </c>
      <c r="Q4015" s="0" t="n">
        <f aca="false">IF(N4015+P4015=2,1,0)</f>
        <v>1</v>
      </c>
    </row>
    <row r="4016" customFormat="false" ht="15" hidden="false" customHeight="false" outlineLevel="0" collapsed="false">
      <c r="A4016" s="0" t="n">
        <v>22</v>
      </c>
      <c r="B4016" s="0" t="n">
        <v>13</v>
      </c>
      <c r="C4016" s="0" t="n">
        <v>64</v>
      </c>
      <c r="D4016" s="0" t="n">
        <v>16</v>
      </c>
      <c r="E4016" s="0" t="n">
        <v>22</v>
      </c>
      <c r="F4016" s="0" t="n">
        <v>26</v>
      </c>
      <c r="H4016" s="0" t="n">
        <f aca="false">IF(COUNTIF($A4016:$F4016,A4016)=2,A4016,0)</f>
        <v>22</v>
      </c>
      <c r="I4016" s="0" t="n">
        <f aca="false">IF(COUNTIF($A4016:$F4016,B4016)=2,B4016,0)</f>
        <v>0</v>
      </c>
      <c r="J4016" s="0" t="n">
        <f aca="false">IF(COUNTIF($A4016:$F4016,C4016)=2,C4016,0)</f>
        <v>0</v>
      </c>
      <c r="K4016" s="0" t="n">
        <f aca="false">IF(COUNTIF($A4016:$F4016,D4016)=2,D4016,0)</f>
        <v>0</v>
      </c>
      <c r="L4016" s="0" t="n">
        <f aca="false">IF(COUNTIF($A4016:$F4016,E4016)=2,E4016,0)</f>
        <v>22</v>
      </c>
      <c r="M4016" s="0" t="n">
        <f aca="false">IF(COUNTIF($A4016:$F4016,F4016)=2,F4016,0)</f>
        <v>0</v>
      </c>
      <c r="N4016" s="1" t="n">
        <f aca="false">IF(COUNTIF(H4016:M4016,0)=4,1,0)</f>
        <v>1</v>
      </c>
      <c r="O4016" s="2" t="n">
        <f aca="false">IF(N4016=1,(SUM(A4016:F4016)-SUM(H4016:M4016))/4,0)</f>
        <v>29.75</v>
      </c>
      <c r="P4016" s="1" t="n">
        <f aca="false">IF(O4016&lt;=SUM(H4016:M4016),1,0)</f>
        <v>1</v>
      </c>
      <c r="Q4016" s="0" t="n">
        <f aca="false">IF(N4016+P4016=2,1,0)</f>
        <v>1</v>
      </c>
    </row>
    <row r="4017" customFormat="false" ht="15" hidden="false" customHeight="false" outlineLevel="0" collapsed="false">
      <c r="A4017" s="0" t="n">
        <v>50</v>
      </c>
      <c r="B4017" s="0" t="n">
        <v>18</v>
      </c>
      <c r="C4017" s="0" t="n">
        <v>36</v>
      </c>
      <c r="D4017" s="0" t="n">
        <v>60</v>
      </c>
      <c r="E4017" s="0" t="n">
        <v>75</v>
      </c>
      <c r="F4017" s="0" t="n">
        <v>6</v>
      </c>
      <c r="H4017" s="0" t="n">
        <f aca="false">IF(COUNTIF($A4017:$F4017,A4017)=2,A4017,0)</f>
        <v>0</v>
      </c>
      <c r="I4017" s="0" t="n">
        <f aca="false">IF(COUNTIF($A4017:$F4017,B4017)=2,B4017,0)</f>
        <v>0</v>
      </c>
      <c r="J4017" s="0" t="n">
        <f aca="false">IF(COUNTIF($A4017:$F4017,C4017)=2,C4017,0)</f>
        <v>0</v>
      </c>
      <c r="K4017" s="0" t="n">
        <f aca="false">IF(COUNTIF($A4017:$F4017,D4017)=2,D4017,0)</f>
        <v>0</v>
      </c>
      <c r="L4017" s="0" t="n">
        <f aca="false">IF(COUNTIF($A4017:$F4017,E4017)=2,E4017,0)</f>
        <v>0</v>
      </c>
      <c r="M4017" s="0" t="n">
        <f aca="false">IF(COUNTIF($A4017:$F4017,F4017)=2,F4017,0)</f>
        <v>0</v>
      </c>
      <c r="N4017" s="1" t="n">
        <f aca="false">IF(COUNTIF(H4017:M4017,0)=4,1,0)</f>
        <v>0</v>
      </c>
      <c r="O4017" s="2" t="n">
        <f aca="false">IF(N4017=1,(SUM(A4017:F4017)-SUM(H4017:M4017))/4,0)</f>
        <v>0</v>
      </c>
      <c r="P4017" s="1" t="n">
        <f aca="false">IF(O4017&lt;=SUM(H4017:M4017),1,0)</f>
        <v>1</v>
      </c>
      <c r="Q4017" s="0" t="n">
        <f aca="false">IF(N4017+P4017=2,1,0)</f>
        <v>0</v>
      </c>
    </row>
    <row r="4018" customFormat="false" ht="15" hidden="false" customHeight="false" outlineLevel="0" collapsed="false">
      <c r="A4018" s="0" t="n">
        <v>73</v>
      </c>
      <c r="B4018" s="0" t="n">
        <v>19</v>
      </c>
      <c r="C4018" s="0" t="n">
        <v>18</v>
      </c>
      <c r="D4018" s="0" t="n">
        <v>16</v>
      </c>
      <c r="E4018" s="0" t="n">
        <v>146</v>
      </c>
      <c r="F4018" s="0" t="n">
        <v>38</v>
      </c>
      <c r="H4018" s="0" t="n">
        <f aca="false">IF(COUNTIF($A4018:$F4018,A4018)=2,A4018,0)</f>
        <v>0</v>
      </c>
      <c r="I4018" s="0" t="n">
        <f aca="false">IF(COUNTIF($A4018:$F4018,B4018)=2,B4018,0)</f>
        <v>0</v>
      </c>
      <c r="J4018" s="0" t="n">
        <f aca="false">IF(COUNTIF($A4018:$F4018,C4018)=2,C4018,0)</f>
        <v>0</v>
      </c>
      <c r="K4018" s="0" t="n">
        <f aca="false">IF(COUNTIF($A4018:$F4018,D4018)=2,D4018,0)</f>
        <v>0</v>
      </c>
      <c r="L4018" s="0" t="n">
        <f aca="false">IF(COUNTIF($A4018:$F4018,E4018)=2,E4018,0)</f>
        <v>0</v>
      </c>
      <c r="M4018" s="0" t="n">
        <f aca="false">IF(COUNTIF($A4018:$F4018,F4018)=2,F4018,0)</f>
        <v>0</v>
      </c>
      <c r="N4018" s="1" t="n">
        <f aca="false">IF(COUNTIF(H4018:M4018,0)=4,1,0)</f>
        <v>0</v>
      </c>
      <c r="O4018" s="2" t="n">
        <f aca="false">IF(N4018=1,(SUM(A4018:F4018)-SUM(H4018:M4018))/4,0)</f>
        <v>0</v>
      </c>
      <c r="P4018" s="1" t="n">
        <f aca="false">IF(O4018&lt;=SUM(H4018:M4018),1,0)</f>
        <v>1</v>
      </c>
      <c r="Q4018" s="0" t="n">
        <f aca="false">IF(N4018+P4018=2,1,0)</f>
        <v>0</v>
      </c>
    </row>
    <row r="4019" customFormat="false" ht="15" hidden="false" customHeight="false" outlineLevel="0" collapsed="false">
      <c r="A4019" s="0" t="n">
        <v>29</v>
      </c>
      <c r="B4019" s="0" t="n">
        <v>83</v>
      </c>
      <c r="C4019" s="0" t="n">
        <v>4</v>
      </c>
      <c r="D4019" s="0" t="n">
        <v>84</v>
      </c>
      <c r="E4019" s="0" t="n">
        <v>14</v>
      </c>
      <c r="F4019" s="0" t="n">
        <v>27</v>
      </c>
      <c r="H4019" s="0" t="n">
        <f aca="false">IF(COUNTIF($A4019:$F4019,A4019)=2,A4019,0)</f>
        <v>0</v>
      </c>
      <c r="I4019" s="0" t="n">
        <f aca="false">IF(COUNTIF($A4019:$F4019,B4019)=2,B4019,0)</f>
        <v>0</v>
      </c>
      <c r="J4019" s="0" t="n">
        <f aca="false">IF(COUNTIF($A4019:$F4019,C4019)=2,C4019,0)</f>
        <v>0</v>
      </c>
      <c r="K4019" s="0" t="n">
        <f aca="false">IF(COUNTIF($A4019:$F4019,D4019)=2,D4019,0)</f>
        <v>0</v>
      </c>
      <c r="L4019" s="0" t="n">
        <f aca="false">IF(COUNTIF($A4019:$F4019,E4019)=2,E4019,0)</f>
        <v>0</v>
      </c>
      <c r="M4019" s="0" t="n">
        <f aca="false">IF(COUNTIF($A4019:$F4019,F4019)=2,F4019,0)</f>
        <v>0</v>
      </c>
      <c r="N4019" s="1" t="n">
        <f aca="false">IF(COUNTIF(H4019:M4019,0)=4,1,0)</f>
        <v>0</v>
      </c>
      <c r="O4019" s="2" t="n">
        <f aca="false">IF(N4019=1,(SUM(A4019:F4019)-SUM(H4019:M4019))/4,0)</f>
        <v>0</v>
      </c>
      <c r="P4019" s="1" t="n">
        <f aca="false">IF(O4019&lt;=SUM(H4019:M4019),1,0)</f>
        <v>1</v>
      </c>
      <c r="Q4019" s="0" t="n">
        <f aca="false">IF(N4019+P4019=2,1,0)</f>
        <v>0</v>
      </c>
    </row>
    <row r="4020" customFormat="false" ht="15" hidden="false" customHeight="false" outlineLevel="0" collapsed="false">
      <c r="A4020" s="0" t="n">
        <v>53</v>
      </c>
      <c r="B4020" s="0" t="n">
        <v>71</v>
      </c>
      <c r="C4020" s="0" t="n">
        <v>48</v>
      </c>
      <c r="D4020" s="0" t="n">
        <v>22</v>
      </c>
      <c r="E4020" s="0" t="n">
        <v>53</v>
      </c>
      <c r="F4020" s="0" t="n">
        <v>142</v>
      </c>
      <c r="H4020" s="0" t="n">
        <f aca="false">IF(COUNTIF($A4020:$F4020,A4020)=2,A4020,0)</f>
        <v>53</v>
      </c>
      <c r="I4020" s="0" t="n">
        <f aca="false">IF(COUNTIF($A4020:$F4020,B4020)=2,B4020,0)</f>
        <v>0</v>
      </c>
      <c r="J4020" s="0" t="n">
        <f aca="false">IF(COUNTIF($A4020:$F4020,C4020)=2,C4020,0)</f>
        <v>0</v>
      </c>
      <c r="K4020" s="0" t="n">
        <f aca="false">IF(COUNTIF($A4020:$F4020,D4020)=2,D4020,0)</f>
        <v>0</v>
      </c>
      <c r="L4020" s="0" t="n">
        <f aca="false">IF(COUNTIF($A4020:$F4020,E4020)=2,E4020,0)</f>
        <v>53</v>
      </c>
      <c r="M4020" s="0" t="n">
        <f aca="false">IF(COUNTIF($A4020:$F4020,F4020)=2,F4020,0)</f>
        <v>0</v>
      </c>
      <c r="N4020" s="1" t="n">
        <f aca="false">IF(COUNTIF(H4020:M4020,0)=4,1,0)</f>
        <v>1</v>
      </c>
      <c r="O4020" s="2" t="n">
        <f aca="false">IF(N4020=1,(SUM(A4020:F4020)-SUM(H4020:M4020))/4,0)</f>
        <v>70.75</v>
      </c>
      <c r="P4020" s="1" t="n">
        <f aca="false">IF(O4020&lt;=SUM(H4020:M4020),1,0)</f>
        <v>1</v>
      </c>
      <c r="Q4020" s="0" t="n">
        <f aca="false">IF(N4020+P4020=2,1,0)</f>
        <v>1</v>
      </c>
    </row>
    <row r="4021" customFormat="false" ht="15" hidden="false" customHeight="false" outlineLevel="0" collapsed="false">
      <c r="A4021" s="0" t="n">
        <v>36</v>
      </c>
      <c r="B4021" s="0" t="n">
        <v>31</v>
      </c>
      <c r="C4021" s="0" t="n">
        <v>67</v>
      </c>
      <c r="D4021" s="0" t="n">
        <v>61</v>
      </c>
      <c r="E4021" s="0" t="n">
        <v>72</v>
      </c>
      <c r="F4021" s="0" t="n">
        <v>20</v>
      </c>
      <c r="H4021" s="0" t="n">
        <f aca="false">IF(COUNTIF($A4021:$F4021,A4021)=2,A4021,0)</f>
        <v>0</v>
      </c>
      <c r="I4021" s="0" t="n">
        <f aca="false">IF(COUNTIF($A4021:$F4021,B4021)=2,B4021,0)</f>
        <v>0</v>
      </c>
      <c r="J4021" s="0" t="n">
        <f aca="false">IF(COUNTIF($A4021:$F4021,C4021)=2,C4021,0)</f>
        <v>0</v>
      </c>
      <c r="K4021" s="0" t="n">
        <f aca="false">IF(COUNTIF($A4021:$F4021,D4021)=2,D4021,0)</f>
        <v>0</v>
      </c>
      <c r="L4021" s="0" t="n">
        <f aca="false">IF(COUNTIF($A4021:$F4021,E4021)=2,E4021,0)</f>
        <v>0</v>
      </c>
      <c r="M4021" s="0" t="n">
        <f aca="false">IF(COUNTIF($A4021:$F4021,F4021)=2,F4021,0)</f>
        <v>0</v>
      </c>
      <c r="N4021" s="1" t="n">
        <f aca="false">IF(COUNTIF(H4021:M4021,0)=4,1,0)</f>
        <v>0</v>
      </c>
      <c r="O4021" s="2" t="n">
        <f aca="false">IF(N4021=1,(SUM(A4021:F4021)-SUM(H4021:M4021))/4,0)</f>
        <v>0</v>
      </c>
      <c r="P4021" s="1" t="n">
        <f aca="false">IF(O4021&lt;=SUM(H4021:M4021),1,0)</f>
        <v>1</v>
      </c>
      <c r="Q4021" s="0" t="n">
        <f aca="false">IF(N4021+P4021=2,1,0)</f>
        <v>0</v>
      </c>
    </row>
    <row r="4022" customFormat="false" ht="15" hidden="false" customHeight="false" outlineLevel="0" collapsed="false">
      <c r="A4022" s="0" t="n">
        <v>92</v>
      </c>
      <c r="B4022" s="0" t="n">
        <v>87</v>
      </c>
      <c r="C4022" s="0" t="n">
        <v>76</v>
      </c>
      <c r="D4022" s="0" t="n">
        <v>50</v>
      </c>
      <c r="E4022" s="0" t="n">
        <v>92</v>
      </c>
      <c r="F4022" s="0" t="n">
        <v>261</v>
      </c>
      <c r="H4022" s="0" t="n">
        <f aca="false">IF(COUNTIF($A4022:$F4022,A4022)=2,A4022,0)</f>
        <v>92</v>
      </c>
      <c r="I4022" s="0" t="n">
        <f aca="false">IF(COUNTIF($A4022:$F4022,B4022)=2,B4022,0)</f>
        <v>0</v>
      </c>
      <c r="J4022" s="0" t="n">
        <f aca="false">IF(COUNTIF($A4022:$F4022,C4022)=2,C4022,0)</f>
        <v>0</v>
      </c>
      <c r="K4022" s="0" t="n">
        <f aca="false">IF(COUNTIF($A4022:$F4022,D4022)=2,D4022,0)</f>
        <v>0</v>
      </c>
      <c r="L4022" s="0" t="n">
        <f aca="false">IF(COUNTIF($A4022:$F4022,E4022)=2,E4022,0)</f>
        <v>92</v>
      </c>
      <c r="M4022" s="0" t="n">
        <f aca="false">IF(COUNTIF($A4022:$F4022,F4022)=2,F4022,0)</f>
        <v>0</v>
      </c>
      <c r="N4022" s="1" t="n">
        <f aca="false">IF(COUNTIF(H4022:M4022,0)=4,1,0)</f>
        <v>1</v>
      </c>
      <c r="O4022" s="2" t="n">
        <f aca="false">IF(N4022=1,(SUM(A4022:F4022)-SUM(H4022:M4022))/4,0)</f>
        <v>118.5</v>
      </c>
      <c r="P4022" s="1" t="n">
        <f aca="false">IF(O4022&lt;=SUM(H4022:M4022),1,0)</f>
        <v>1</v>
      </c>
      <c r="Q4022" s="0" t="n">
        <f aca="false">IF(N4022+P4022=2,1,0)</f>
        <v>1</v>
      </c>
    </row>
    <row r="4023" customFormat="false" ht="15" hidden="false" customHeight="false" outlineLevel="0" collapsed="false">
      <c r="A4023" s="0" t="n">
        <v>23</v>
      </c>
      <c r="B4023" s="0" t="n">
        <v>4</v>
      </c>
      <c r="C4023" s="0" t="n">
        <v>29</v>
      </c>
      <c r="D4023" s="0" t="n">
        <v>14</v>
      </c>
      <c r="E4023" s="0" t="n">
        <v>7</v>
      </c>
      <c r="F4023" s="0" t="n">
        <v>2</v>
      </c>
      <c r="H4023" s="0" t="n">
        <f aca="false">IF(COUNTIF($A4023:$F4023,A4023)=2,A4023,0)</f>
        <v>0</v>
      </c>
      <c r="I4023" s="0" t="n">
        <f aca="false">IF(COUNTIF($A4023:$F4023,B4023)=2,B4023,0)</f>
        <v>0</v>
      </c>
      <c r="J4023" s="0" t="n">
        <f aca="false">IF(COUNTIF($A4023:$F4023,C4023)=2,C4023,0)</f>
        <v>0</v>
      </c>
      <c r="K4023" s="0" t="n">
        <f aca="false">IF(COUNTIF($A4023:$F4023,D4023)=2,D4023,0)</f>
        <v>0</v>
      </c>
      <c r="L4023" s="0" t="n">
        <f aca="false">IF(COUNTIF($A4023:$F4023,E4023)=2,E4023,0)</f>
        <v>0</v>
      </c>
      <c r="M4023" s="0" t="n">
        <f aca="false">IF(COUNTIF($A4023:$F4023,F4023)=2,F4023,0)</f>
        <v>0</v>
      </c>
      <c r="N4023" s="1" t="n">
        <f aca="false">IF(COUNTIF(H4023:M4023,0)=4,1,0)</f>
        <v>0</v>
      </c>
      <c r="O4023" s="2" t="n">
        <f aca="false">IF(N4023=1,(SUM(A4023:F4023)-SUM(H4023:M4023))/4,0)</f>
        <v>0</v>
      </c>
      <c r="P4023" s="1" t="n">
        <f aca="false">IF(O4023&lt;=SUM(H4023:M4023),1,0)</f>
        <v>1</v>
      </c>
      <c r="Q4023" s="0" t="n">
        <f aca="false">IF(N4023+P4023=2,1,0)</f>
        <v>0</v>
      </c>
    </row>
    <row r="4024" customFormat="false" ht="15" hidden="false" customHeight="false" outlineLevel="0" collapsed="false">
      <c r="A4024" s="0" t="n">
        <v>31</v>
      </c>
      <c r="B4024" s="0" t="n">
        <v>37</v>
      </c>
      <c r="C4024" s="0" t="n">
        <v>25</v>
      </c>
      <c r="D4024" s="0" t="n">
        <v>35</v>
      </c>
      <c r="E4024" s="0" t="n">
        <v>15</v>
      </c>
      <c r="F4024" s="0" t="n">
        <v>24</v>
      </c>
      <c r="H4024" s="0" t="n">
        <f aca="false">IF(COUNTIF($A4024:$F4024,A4024)=2,A4024,0)</f>
        <v>0</v>
      </c>
      <c r="I4024" s="0" t="n">
        <f aca="false">IF(COUNTIF($A4024:$F4024,B4024)=2,B4024,0)</f>
        <v>0</v>
      </c>
      <c r="J4024" s="0" t="n">
        <f aca="false">IF(COUNTIF($A4024:$F4024,C4024)=2,C4024,0)</f>
        <v>0</v>
      </c>
      <c r="K4024" s="0" t="n">
        <f aca="false">IF(COUNTIF($A4024:$F4024,D4024)=2,D4024,0)</f>
        <v>0</v>
      </c>
      <c r="L4024" s="0" t="n">
        <f aca="false">IF(COUNTIF($A4024:$F4024,E4024)=2,E4024,0)</f>
        <v>0</v>
      </c>
      <c r="M4024" s="0" t="n">
        <f aca="false">IF(COUNTIF($A4024:$F4024,F4024)=2,F4024,0)</f>
        <v>0</v>
      </c>
      <c r="N4024" s="1" t="n">
        <f aca="false">IF(COUNTIF(H4024:M4024,0)=4,1,0)</f>
        <v>0</v>
      </c>
      <c r="O4024" s="2" t="n">
        <f aca="false">IF(N4024=1,(SUM(A4024:F4024)-SUM(H4024:M4024))/4,0)</f>
        <v>0</v>
      </c>
      <c r="P4024" s="1" t="n">
        <f aca="false">IF(O4024&lt;=SUM(H4024:M4024),1,0)</f>
        <v>1</v>
      </c>
      <c r="Q4024" s="0" t="n">
        <f aca="false">IF(N4024+P4024=2,1,0)</f>
        <v>0</v>
      </c>
    </row>
    <row r="4025" customFormat="false" ht="15" hidden="false" customHeight="false" outlineLevel="0" collapsed="false">
      <c r="A4025" s="0" t="n">
        <v>17</v>
      </c>
      <c r="B4025" s="0" t="n">
        <v>18</v>
      </c>
      <c r="C4025" s="0" t="n">
        <v>39</v>
      </c>
      <c r="D4025" s="0" t="n">
        <v>44</v>
      </c>
      <c r="E4025" s="0" t="n">
        <v>51</v>
      </c>
      <c r="F4025" s="0" t="n">
        <v>27</v>
      </c>
      <c r="H4025" s="0" t="n">
        <f aca="false">IF(COUNTIF($A4025:$F4025,A4025)=2,A4025,0)</f>
        <v>0</v>
      </c>
      <c r="I4025" s="0" t="n">
        <f aca="false">IF(COUNTIF($A4025:$F4025,B4025)=2,B4025,0)</f>
        <v>0</v>
      </c>
      <c r="J4025" s="0" t="n">
        <f aca="false">IF(COUNTIF($A4025:$F4025,C4025)=2,C4025,0)</f>
        <v>0</v>
      </c>
      <c r="K4025" s="0" t="n">
        <f aca="false">IF(COUNTIF($A4025:$F4025,D4025)=2,D4025,0)</f>
        <v>0</v>
      </c>
      <c r="L4025" s="0" t="n">
        <f aca="false">IF(COUNTIF($A4025:$F4025,E4025)=2,E4025,0)</f>
        <v>0</v>
      </c>
      <c r="M4025" s="0" t="n">
        <f aca="false">IF(COUNTIF($A4025:$F4025,F4025)=2,F4025,0)</f>
        <v>0</v>
      </c>
      <c r="N4025" s="1" t="n">
        <f aca="false">IF(COUNTIF(H4025:M4025,0)=4,1,0)</f>
        <v>0</v>
      </c>
      <c r="O4025" s="2" t="n">
        <f aca="false">IF(N4025=1,(SUM(A4025:F4025)-SUM(H4025:M4025))/4,0)</f>
        <v>0</v>
      </c>
      <c r="P4025" s="1" t="n">
        <f aca="false">IF(O4025&lt;=SUM(H4025:M4025),1,0)</f>
        <v>1</v>
      </c>
      <c r="Q4025" s="0" t="n">
        <f aca="false">IF(N4025+P4025=2,1,0)</f>
        <v>0</v>
      </c>
    </row>
    <row r="4026" customFormat="false" ht="15" hidden="false" customHeight="false" outlineLevel="0" collapsed="false">
      <c r="A4026" s="0" t="n">
        <v>47</v>
      </c>
      <c r="B4026" s="0" t="n">
        <v>25</v>
      </c>
      <c r="C4026" s="0" t="n">
        <v>47</v>
      </c>
      <c r="D4026" s="0" t="n">
        <v>66</v>
      </c>
      <c r="E4026" s="0" t="n">
        <v>94</v>
      </c>
      <c r="F4026" s="0" t="n">
        <v>16</v>
      </c>
      <c r="H4026" s="0" t="n">
        <f aca="false">IF(COUNTIF($A4026:$F4026,A4026)=2,A4026,0)</f>
        <v>47</v>
      </c>
      <c r="I4026" s="0" t="n">
        <f aca="false">IF(COUNTIF($A4026:$F4026,B4026)=2,B4026,0)</f>
        <v>0</v>
      </c>
      <c r="J4026" s="0" t="n">
        <f aca="false">IF(COUNTIF($A4026:$F4026,C4026)=2,C4026,0)</f>
        <v>47</v>
      </c>
      <c r="K4026" s="0" t="n">
        <f aca="false">IF(COUNTIF($A4026:$F4026,D4026)=2,D4026,0)</f>
        <v>0</v>
      </c>
      <c r="L4026" s="0" t="n">
        <f aca="false">IF(COUNTIF($A4026:$F4026,E4026)=2,E4026,0)</f>
        <v>0</v>
      </c>
      <c r="M4026" s="0" t="n">
        <f aca="false">IF(COUNTIF($A4026:$F4026,F4026)=2,F4026,0)</f>
        <v>0</v>
      </c>
      <c r="N4026" s="1" t="n">
        <f aca="false">IF(COUNTIF(H4026:M4026,0)=4,1,0)</f>
        <v>1</v>
      </c>
      <c r="O4026" s="2" t="n">
        <f aca="false">IF(N4026=1,(SUM(A4026:F4026)-SUM(H4026:M4026))/4,0)</f>
        <v>50.25</v>
      </c>
      <c r="P4026" s="1" t="n">
        <f aca="false">IF(O4026&lt;=SUM(H4026:M4026),1,0)</f>
        <v>1</v>
      </c>
      <c r="Q4026" s="0" t="n">
        <f aca="false">IF(N4026+P4026=2,1,0)</f>
        <v>1</v>
      </c>
    </row>
    <row r="4027" customFormat="false" ht="15" hidden="false" customHeight="false" outlineLevel="0" collapsed="false">
      <c r="A4027" s="0" t="n">
        <v>14</v>
      </c>
      <c r="B4027" s="0" t="n">
        <v>11</v>
      </c>
      <c r="C4027" s="0" t="n">
        <v>43</v>
      </c>
      <c r="D4027" s="0" t="n">
        <v>32</v>
      </c>
      <c r="E4027" s="0" t="n">
        <v>28</v>
      </c>
      <c r="F4027" s="0" t="n">
        <v>33</v>
      </c>
      <c r="H4027" s="0" t="n">
        <f aca="false">IF(COUNTIF($A4027:$F4027,A4027)=2,A4027,0)</f>
        <v>0</v>
      </c>
      <c r="I4027" s="0" t="n">
        <f aca="false">IF(COUNTIF($A4027:$F4027,B4027)=2,B4027,0)</f>
        <v>0</v>
      </c>
      <c r="J4027" s="0" t="n">
        <f aca="false">IF(COUNTIF($A4027:$F4027,C4027)=2,C4027,0)</f>
        <v>0</v>
      </c>
      <c r="K4027" s="0" t="n">
        <f aca="false">IF(COUNTIF($A4027:$F4027,D4027)=2,D4027,0)</f>
        <v>0</v>
      </c>
      <c r="L4027" s="0" t="n">
        <f aca="false">IF(COUNTIF($A4027:$F4027,E4027)=2,E4027,0)</f>
        <v>0</v>
      </c>
      <c r="M4027" s="0" t="n">
        <f aca="false">IF(COUNTIF($A4027:$F4027,F4027)=2,F4027,0)</f>
        <v>0</v>
      </c>
      <c r="N4027" s="1" t="n">
        <f aca="false">IF(COUNTIF(H4027:M4027,0)=4,1,0)</f>
        <v>0</v>
      </c>
      <c r="O4027" s="2" t="n">
        <f aca="false">IF(N4027=1,(SUM(A4027:F4027)-SUM(H4027:M4027))/4,0)</f>
        <v>0</v>
      </c>
      <c r="P4027" s="1" t="n">
        <f aca="false">IF(O4027&lt;=SUM(H4027:M4027),1,0)</f>
        <v>1</v>
      </c>
      <c r="Q4027" s="0" t="n">
        <f aca="false">IF(N4027+P4027=2,1,0)</f>
        <v>0</v>
      </c>
    </row>
    <row r="4028" customFormat="false" ht="15" hidden="false" customHeight="false" outlineLevel="0" collapsed="false">
      <c r="A4028" s="0" t="n">
        <v>99</v>
      </c>
      <c r="B4028" s="0" t="n">
        <v>27</v>
      </c>
      <c r="C4028" s="0" t="n">
        <v>16</v>
      </c>
      <c r="D4028" s="0" t="n">
        <v>17</v>
      </c>
      <c r="E4028" s="0" t="n">
        <v>99</v>
      </c>
      <c r="F4028" s="0" t="n">
        <v>27</v>
      </c>
      <c r="H4028" s="0" t="n">
        <f aca="false">IF(COUNTIF($A4028:$F4028,A4028)=2,A4028,0)</f>
        <v>99</v>
      </c>
      <c r="I4028" s="0" t="n">
        <f aca="false">IF(COUNTIF($A4028:$F4028,B4028)=2,B4028,0)</f>
        <v>27</v>
      </c>
      <c r="J4028" s="0" t="n">
        <f aca="false">IF(COUNTIF($A4028:$F4028,C4028)=2,C4028,0)</f>
        <v>0</v>
      </c>
      <c r="K4028" s="0" t="n">
        <f aca="false">IF(COUNTIF($A4028:$F4028,D4028)=2,D4028,0)</f>
        <v>0</v>
      </c>
      <c r="L4028" s="0" t="n">
        <f aca="false">IF(COUNTIF($A4028:$F4028,E4028)=2,E4028,0)</f>
        <v>99</v>
      </c>
      <c r="M4028" s="0" t="n">
        <f aca="false">IF(COUNTIF($A4028:$F4028,F4028)=2,F4028,0)</f>
        <v>27</v>
      </c>
      <c r="N4028" s="1" t="n">
        <f aca="false">IF(COUNTIF(H4028:M4028,0)=4,1,0)</f>
        <v>0</v>
      </c>
      <c r="O4028" s="2" t="n">
        <f aca="false">IF(N4028=1,(SUM(A4028:F4028)-SUM(H4028:M4028))/4,0)</f>
        <v>0</v>
      </c>
      <c r="P4028" s="1" t="n">
        <f aca="false">IF(O4028&lt;=SUM(H4028:M4028),1,0)</f>
        <v>1</v>
      </c>
      <c r="Q4028" s="0" t="n">
        <f aca="false">IF(N4028+P4028=2,1,0)</f>
        <v>0</v>
      </c>
    </row>
    <row r="4029" customFormat="false" ht="15" hidden="false" customHeight="false" outlineLevel="0" collapsed="false">
      <c r="A4029" s="0" t="n">
        <v>70</v>
      </c>
      <c r="B4029" s="0" t="n">
        <v>62</v>
      </c>
      <c r="C4029" s="0" t="n">
        <v>68</v>
      </c>
      <c r="D4029" s="0" t="n">
        <v>49</v>
      </c>
      <c r="E4029" s="0" t="n">
        <v>140</v>
      </c>
      <c r="F4029" s="0" t="n">
        <v>62</v>
      </c>
      <c r="H4029" s="0" t="n">
        <f aca="false">IF(COUNTIF($A4029:$F4029,A4029)=2,A4029,0)</f>
        <v>0</v>
      </c>
      <c r="I4029" s="0" t="n">
        <f aca="false">IF(COUNTIF($A4029:$F4029,B4029)=2,B4029,0)</f>
        <v>62</v>
      </c>
      <c r="J4029" s="0" t="n">
        <f aca="false">IF(COUNTIF($A4029:$F4029,C4029)=2,C4029,0)</f>
        <v>0</v>
      </c>
      <c r="K4029" s="0" t="n">
        <f aca="false">IF(COUNTIF($A4029:$F4029,D4029)=2,D4029,0)</f>
        <v>0</v>
      </c>
      <c r="L4029" s="0" t="n">
        <f aca="false">IF(COUNTIF($A4029:$F4029,E4029)=2,E4029,0)</f>
        <v>0</v>
      </c>
      <c r="M4029" s="0" t="n">
        <f aca="false">IF(COUNTIF($A4029:$F4029,F4029)=2,F4029,0)</f>
        <v>62</v>
      </c>
      <c r="N4029" s="1" t="n">
        <f aca="false">IF(COUNTIF(H4029:M4029,0)=4,1,0)</f>
        <v>1</v>
      </c>
      <c r="O4029" s="2" t="n">
        <f aca="false">IF(N4029=1,(SUM(A4029:F4029)-SUM(H4029:M4029))/4,0)</f>
        <v>81.75</v>
      </c>
      <c r="P4029" s="1" t="n">
        <f aca="false">IF(O4029&lt;=SUM(H4029:M4029),1,0)</f>
        <v>1</v>
      </c>
      <c r="Q4029" s="0" t="n">
        <f aca="false">IF(N4029+P4029=2,1,0)</f>
        <v>1</v>
      </c>
    </row>
    <row r="4030" customFormat="false" ht="15" hidden="false" customHeight="false" outlineLevel="0" collapsed="false">
      <c r="A4030" s="0" t="n">
        <v>31</v>
      </c>
      <c r="B4030" s="0" t="n">
        <v>21</v>
      </c>
      <c r="C4030" s="0" t="n">
        <v>49</v>
      </c>
      <c r="D4030" s="0" t="n">
        <v>49</v>
      </c>
      <c r="E4030" s="0" t="n">
        <v>46</v>
      </c>
      <c r="F4030" s="0" t="n">
        <v>21</v>
      </c>
      <c r="H4030" s="0" t="n">
        <f aca="false">IF(COUNTIF($A4030:$F4030,A4030)=2,A4030,0)</f>
        <v>0</v>
      </c>
      <c r="I4030" s="0" t="n">
        <f aca="false">IF(COUNTIF($A4030:$F4030,B4030)=2,B4030,0)</f>
        <v>21</v>
      </c>
      <c r="J4030" s="0" t="n">
        <f aca="false">IF(COUNTIF($A4030:$F4030,C4030)=2,C4030,0)</f>
        <v>49</v>
      </c>
      <c r="K4030" s="0" t="n">
        <f aca="false">IF(COUNTIF($A4030:$F4030,D4030)=2,D4030,0)</f>
        <v>49</v>
      </c>
      <c r="L4030" s="0" t="n">
        <f aca="false">IF(COUNTIF($A4030:$F4030,E4030)=2,E4030,0)</f>
        <v>0</v>
      </c>
      <c r="M4030" s="0" t="n">
        <f aca="false">IF(COUNTIF($A4030:$F4030,F4030)=2,F4030,0)</f>
        <v>21</v>
      </c>
      <c r="N4030" s="1" t="n">
        <f aca="false">IF(COUNTIF(H4030:M4030,0)=4,1,0)</f>
        <v>0</v>
      </c>
      <c r="O4030" s="2" t="n">
        <f aca="false">IF(N4030=1,(SUM(A4030:F4030)-SUM(H4030:M4030))/4,0)</f>
        <v>0</v>
      </c>
      <c r="P4030" s="1" t="n">
        <f aca="false">IF(O4030&lt;=SUM(H4030:M4030),1,0)</f>
        <v>1</v>
      </c>
      <c r="Q4030" s="0" t="n">
        <f aca="false">IF(N4030+P4030=2,1,0)</f>
        <v>0</v>
      </c>
    </row>
    <row r="4031" customFormat="false" ht="15" hidden="false" customHeight="false" outlineLevel="0" collapsed="false">
      <c r="A4031" s="0" t="n">
        <v>53</v>
      </c>
      <c r="B4031" s="0" t="n">
        <v>50</v>
      </c>
      <c r="C4031" s="0" t="n">
        <v>77</v>
      </c>
      <c r="D4031" s="0" t="n">
        <v>65</v>
      </c>
      <c r="E4031" s="0" t="n">
        <v>159</v>
      </c>
      <c r="F4031" s="0" t="n">
        <v>50</v>
      </c>
      <c r="H4031" s="0" t="n">
        <f aca="false">IF(COUNTIF($A4031:$F4031,A4031)=2,A4031,0)</f>
        <v>0</v>
      </c>
      <c r="I4031" s="0" t="n">
        <f aca="false">IF(COUNTIF($A4031:$F4031,B4031)=2,B4031,0)</f>
        <v>50</v>
      </c>
      <c r="J4031" s="0" t="n">
        <f aca="false">IF(COUNTIF($A4031:$F4031,C4031)=2,C4031,0)</f>
        <v>0</v>
      </c>
      <c r="K4031" s="0" t="n">
        <f aca="false">IF(COUNTIF($A4031:$F4031,D4031)=2,D4031,0)</f>
        <v>0</v>
      </c>
      <c r="L4031" s="0" t="n">
        <f aca="false">IF(COUNTIF($A4031:$F4031,E4031)=2,E4031,0)</f>
        <v>0</v>
      </c>
      <c r="M4031" s="0" t="n">
        <f aca="false">IF(COUNTIF($A4031:$F4031,F4031)=2,F4031,0)</f>
        <v>50</v>
      </c>
      <c r="N4031" s="1" t="n">
        <f aca="false">IF(COUNTIF(H4031:M4031,0)=4,1,0)</f>
        <v>1</v>
      </c>
      <c r="O4031" s="2" t="n">
        <f aca="false">IF(N4031=1,(SUM(A4031:F4031)-SUM(H4031:M4031))/4,0)</f>
        <v>88.5</v>
      </c>
      <c r="P4031" s="1" t="n">
        <f aca="false">IF(O4031&lt;=SUM(H4031:M4031),1,0)</f>
        <v>1</v>
      </c>
      <c r="Q4031" s="0" t="n">
        <f aca="false">IF(N4031+P4031=2,1,0)</f>
        <v>1</v>
      </c>
    </row>
    <row r="4032" customFormat="false" ht="15" hidden="false" customHeight="false" outlineLevel="0" collapsed="false">
      <c r="A4032" s="0" t="n">
        <v>44</v>
      </c>
      <c r="B4032" s="0" t="n">
        <v>74</v>
      </c>
      <c r="C4032" s="0" t="n">
        <v>19</v>
      </c>
      <c r="D4032" s="0" t="n">
        <v>30</v>
      </c>
      <c r="E4032" s="0" t="n">
        <v>44</v>
      </c>
      <c r="F4032" s="0" t="n">
        <v>111</v>
      </c>
      <c r="H4032" s="0" t="n">
        <f aca="false">IF(COUNTIF($A4032:$F4032,A4032)=2,A4032,0)</f>
        <v>44</v>
      </c>
      <c r="I4032" s="0" t="n">
        <f aca="false">IF(COUNTIF($A4032:$F4032,B4032)=2,B4032,0)</f>
        <v>0</v>
      </c>
      <c r="J4032" s="0" t="n">
        <f aca="false">IF(COUNTIF($A4032:$F4032,C4032)=2,C4032,0)</f>
        <v>0</v>
      </c>
      <c r="K4032" s="0" t="n">
        <f aca="false">IF(COUNTIF($A4032:$F4032,D4032)=2,D4032,0)</f>
        <v>0</v>
      </c>
      <c r="L4032" s="0" t="n">
        <f aca="false">IF(COUNTIF($A4032:$F4032,E4032)=2,E4032,0)</f>
        <v>44</v>
      </c>
      <c r="M4032" s="0" t="n">
        <f aca="false">IF(COUNTIF($A4032:$F4032,F4032)=2,F4032,0)</f>
        <v>0</v>
      </c>
      <c r="N4032" s="1" t="n">
        <f aca="false">IF(COUNTIF(H4032:M4032,0)=4,1,0)</f>
        <v>1</v>
      </c>
      <c r="O4032" s="2" t="n">
        <f aca="false">IF(N4032=1,(SUM(A4032:F4032)-SUM(H4032:M4032))/4,0)</f>
        <v>58.5</v>
      </c>
      <c r="P4032" s="1" t="n">
        <f aca="false">IF(O4032&lt;=SUM(H4032:M4032),1,0)</f>
        <v>1</v>
      </c>
      <c r="Q4032" s="0" t="n">
        <f aca="false">IF(N4032+P4032=2,1,0)</f>
        <v>1</v>
      </c>
    </row>
    <row r="4033" customFormat="false" ht="15" hidden="false" customHeight="false" outlineLevel="0" collapsed="false">
      <c r="A4033" s="0" t="n">
        <v>18</v>
      </c>
      <c r="B4033" s="0" t="n">
        <v>34</v>
      </c>
      <c r="C4033" s="0" t="n">
        <v>11</v>
      </c>
      <c r="D4033" s="0" t="n">
        <v>68</v>
      </c>
      <c r="E4033" s="0" t="n">
        <v>18</v>
      </c>
      <c r="F4033" s="0" t="n">
        <v>51</v>
      </c>
      <c r="H4033" s="0" t="n">
        <f aca="false">IF(COUNTIF($A4033:$F4033,A4033)=2,A4033,0)</f>
        <v>18</v>
      </c>
      <c r="I4033" s="0" t="n">
        <f aca="false">IF(COUNTIF($A4033:$F4033,B4033)=2,B4033,0)</f>
        <v>0</v>
      </c>
      <c r="J4033" s="0" t="n">
        <f aca="false">IF(COUNTIF($A4033:$F4033,C4033)=2,C4033,0)</f>
        <v>0</v>
      </c>
      <c r="K4033" s="0" t="n">
        <f aca="false">IF(COUNTIF($A4033:$F4033,D4033)=2,D4033,0)</f>
        <v>0</v>
      </c>
      <c r="L4033" s="0" t="n">
        <f aca="false">IF(COUNTIF($A4033:$F4033,E4033)=2,E4033,0)</f>
        <v>18</v>
      </c>
      <c r="M4033" s="0" t="n">
        <f aca="false">IF(COUNTIF($A4033:$F4033,F4033)=2,F4033,0)</f>
        <v>0</v>
      </c>
      <c r="N4033" s="1" t="n">
        <f aca="false">IF(COUNTIF(H4033:M4033,0)=4,1,0)</f>
        <v>1</v>
      </c>
      <c r="O4033" s="2" t="n">
        <f aca="false">IF(N4033=1,(SUM(A4033:F4033)-SUM(H4033:M4033))/4,0)</f>
        <v>41</v>
      </c>
      <c r="P4033" s="1" t="n">
        <f aca="false">IF(O4033&lt;=SUM(H4033:M4033),1,0)</f>
        <v>0</v>
      </c>
      <c r="Q4033" s="0" t="n">
        <f aca="false">IF(N4033+P4033=2,1,0)</f>
        <v>0</v>
      </c>
    </row>
    <row r="4034" customFormat="false" ht="15" hidden="false" customHeight="false" outlineLevel="0" collapsed="false">
      <c r="A4034" s="0" t="n">
        <v>33</v>
      </c>
      <c r="B4034" s="0" t="n">
        <v>27</v>
      </c>
      <c r="C4034" s="0" t="n">
        <v>68</v>
      </c>
      <c r="D4034" s="0" t="n">
        <v>49</v>
      </c>
      <c r="E4034" s="0" t="n">
        <v>49</v>
      </c>
      <c r="F4034" s="0" t="n">
        <v>54</v>
      </c>
      <c r="H4034" s="0" t="n">
        <f aca="false">IF(COUNTIF($A4034:$F4034,A4034)=2,A4034,0)</f>
        <v>0</v>
      </c>
      <c r="I4034" s="0" t="n">
        <f aca="false">IF(COUNTIF($A4034:$F4034,B4034)=2,B4034,0)</f>
        <v>0</v>
      </c>
      <c r="J4034" s="0" t="n">
        <f aca="false">IF(COUNTIF($A4034:$F4034,C4034)=2,C4034,0)</f>
        <v>0</v>
      </c>
      <c r="K4034" s="0" t="n">
        <f aca="false">IF(COUNTIF($A4034:$F4034,D4034)=2,D4034,0)</f>
        <v>49</v>
      </c>
      <c r="L4034" s="0" t="n">
        <f aca="false">IF(COUNTIF($A4034:$F4034,E4034)=2,E4034,0)</f>
        <v>49</v>
      </c>
      <c r="M4034" s="0" t="n">
        <f aca="false">IF(COUNTIF($A4034:$F4034,F4034)=2,F4034,0)</f>
        <v>0</v>
      </c>
      <c r="N4034" s="1" t="n">
        <f aca="false">IF(COUNTIF(H4034:M4034,0)=4,1,0)</f>
        <v>1</v>
      </c>
      <c r="O4034" s="2" t="n">
        <f aca="false">IF(N4034=1,(SUM(A4034:F4034)-SUM(H4034:M4034))/4,0)</f>
        <v>45.5</v>
      </c>
      <c r="P4034" s="1" t="n">
        <f aca="false">IF(O4034&lt;=SUM(H4034:M4034),1,0)</f>
        <v>1</v>
      </c>
      <c r="Q4034" s="0" t="n">
        <f aca="false">IF(N4034+P4034=2,1,0)</f>
        <v>1</v>
      </c>
    </row>
    <row r="4035" customFormat="false" ht="15" hidden="false" customHeight="false" outlineLevel="0" collapsed="false">
      <c r="A4035" s="0" t="n">
        <v>55</v>
      </c>
      <c r="B4035" s="0" t="n">
        <v>50</v>
      </c>
      <c r="C4035" s="0" t="n">
        <v>15</v>
      </c>
      <c r="D4035" s="0" t="n">
        <v>49</v>
      </c>
      <c r="E4035" s="0" t="n">
        <v>55</v>
      </c>
      <c r="F4035" s="0" t="n">
        <v>50</v>
      </c>
      <c r="H4035" s="0" t="n">
        <f aca="false">IF(COUNTIF($A4035:$F4035,A4035)=2,A4035,0)</f>
        <v>55</v>
      </c>
      <c r="I4035" s="0" t="n">
        <f aca="false">IF(COUNTIF($A4035:$F4035,B4035)=2,B4035,0)</f>
        <v>50</v>
      </c>
      <c r="J4035" s="0" t="n">
        <f aca="false">IF(COUNTIF($A4035:$F4035,C4035)=2,C4035,0)</f>
        <v>0</v>
      </c>
      <c r="K4035" s="0" t="n">
        <f aca="false">IF(COUNTIF($A4035:$F4035,D4035)=2,D4035,0)</f>
        <v>0</v>
      </c>
      <c r="L4035" s="0" t="n">
        <f aca="false">IF(COUNTIF($A4035:$F4035,E4035)=2,E4035,0)</f>
        <v>55</v>
      </c>
      <c r="M4035" s="0" t="n">
        <f aca="false">IF(COUNTIF($A4035:$F4035,F4035)=2,F4035,0)</f>
        <v>50</v>
      </c>
      <c r="N4035" s="1" t="n">
        <f aca="false">IF(COUNTIF(H4035:M4035,0)=4,1,0)</f>
        <v>0</v>
      </c>
      <c r="O4035" s="2" t="n">
        <f aca="false">IF(N4035=1,(SUM(A4035:F4035)-SUM(H4035:M4035))/4,0)</f>
        <v>0</v>
      </c>
      <c r="P4035" s="1" t="n">
        <f aca="false">IF(O4035&lt;=SUM(H4035:M4035),1,0)</f>
        <v>1</v>
      </c>
      <c r="Q4035" s="0" t="n">
        <f aca="false">IF(N4035+P4035=2,1,0)</f>
        <v>0</v>
      </c>
    </row>
    <row r="4036" customFormat="false" ht="15" hidden="false" customHeight="false" outlineLevel="0" collapsed="false">
      <c r="A4036" s="0" t="n">
        <v>67</v>
      </c>
      <c r="B4036" s="0" t="n">
        <v>42</v>
      </c>
      <c r="C4036" s="0" t="n">
        <v>59</v>
      </c>
      <c r="D4036" s="0" t="n">
        <v>69</v>
      </c>
      <c r="E4036" s="0" t="n">
        <v>33</v>
      </c>
      <c r="F4036" s="0" t="n">
        <v>42</v>
      </c>
      <c r="H4036" s="0" t="n">
        <f aca="false">IF(COUNTIF($A4036:$F4036,A4036)=2,A4036,0)</f>
        <v>0</v>
      </c>
      <c r="I4036" s="0" t="n">
        <f aca="false">IF(COUNTIF($A4036:$F4036,B4036)=2,B4036,0)</f>
        <v>42</v>
      </c>
      <c r="J4036" s="0" t="n">
        <f aca="false">IF(COUNTIF($A4036:$F4036,C4036)=2,C4036,0)</f>
        <v>0</v>
      </c>
      <c r="K4036" s="0" t="n">
        <f aca="false">IF(COUNTIF($A4036:$F4036,D4036)=2,D4036,0)</f>
        <v>0</v>
      </c>
      <c r="L4036" s="0" t="n">
        <f aca="false">IF(COUNTIF($A4036:$F4036,E4036)=2,E4036,0)</f>
        <v>0</v>
      </c>
      <c r="M4036" s="0" t="n">
        <f aca="false">IF(COUNTIF($A4036:$F4036,F4036)=2,F4036,0)</f>
        <v>42</v>
      </c>
      <c r="N4036" s="1" t="n">
        <f aca="false">IF(COUNTIF(H4036:M4036,0)=4,1,0)</f>
        <v>1</v>
      </c>
      <c r="O4036" s="2" t="n">
        <f aca="false">IF(N4036=1,(SUM(A4036:F4036)-SUM(H4036:M4036))/4,0)</f>
        <v>57</v>
      </c>
      <c r="P4036" s="1" t="n">
        <f aca="false">IF(O4036&lt;=SUM(H4036:M4036),1,0)</f>
        <v>1</v>
      </c>
      <c r="Q4036" s="0" t="n">
        <f aca="false">IF(N4036+P4036=2,1,0)</f>
        <v>1</v>
      </c>
    </row>
    <row r="4037" customFormat="false" ht="15" hidden="false" customHeight="false" outlineLevel="0" collapsed="false">
      <c r="A4037" s="0" t="n">
        <v>37</v>
      </c>
      <c r="B4037" s="0" t="n">
        <v>38</v>
      </c>
      <c r="C4037" s="0" t="n">
        <v>37</v>
      </c>
      <c r="D4037" s="0" t="n">
        <v>36</v>
      </c>
      <c r="E4037" s="0" t="n">
        <v>24</v>
      </c>
      <c r="F4037" s="0" t="n">
        <v>12</v>
      </c>
      <c r="H4037" s="0" t="n">
        <f aca="false">IF(COUNTIF($A4037:$F4037,A4037)=2,A4037,0)</f>
        <v>37</v>
      </c>
      <c r="I4037" s="0" t="n">
        <f aca="false">IF(COUNTIF($A4037:$F4037,B4037)=2,B4037,0)</f>
        <v>0</v>
      </c>
      <c r="J4037" s="0" t="n">
        <f aca="false">IF(COUNTIF($A4037:$F4037,C4037)=2,C4037,0)</f>
        <v>37</v>
      </c>
      <c r="K4037" s="0" t="n">
        <f aca="false">IF(COUNTIF($A4037:$F4037,D4037)=2,D4037,0)</f>
        <v>0</v>
      </c>
      <c r="L4037" s="0" t="n">
        <f aca="false">IF(COUNTIF($A4037:$F4037,E4037)=2,E4037,0)</f>
        <v>0</v>
      </c>
      <c r="M4037" s="0" t="n">
        <f aca="false">IF(COUNTIF($A4037:$F4037,F4037)=2,F4037,0)</f>
        <v>0</v>
      </c>
      <c r="N4037" s="1" t="n">
        <f aca="false">IF(COUNTIF(H4037:M4037,0)=4,1,0)</f>
        <v>1</v>
      </c>
      <c r="O4037" s="2" t="n">
        <f aca="false">IF(N4037=1,(SUM(A4037:F4037)-SUM(H4037:M4037))/4,0)</f>
        <v>27.5</v>
      </c>
      <c r="P4037" s="1" t="n">
        <f aca="false">IF(O4037&lt;=SUM(H4037:M4037),1,0)</f>
        <v>1</v>
      </c>
      <c r="Q4037" s="0" t="n">
        <f aca="false">IF(N4037+P4037=2,1,0)</f>
        <v>1</v>
      </c>
    </row>
    <row r="4038" customFormat="false" ht="15" hidden="false" customHeight="false" outlineLevel="0" collapsed="false">
      <c r="A4038" s="0" t="n">
        <v>49</v>
      </c>
      <c r="B4038" s="0" t="n">
        <v>59</v>
      </c>
      <c r="C4038" s="0" t="n">
        <v>61</v>
      </c>
      <c r="D4038" s="0" t="n">
        <v>59</v>
      </c>
      <c r="E4038" s="0" t="n">
        <v>49</v>
      </c>
      <c r="F4038" s="0" t="n">
        <v>29</v>
      </c>
      <c r="H4038" s="0" t="n">
        <f aca="false">IF(COUNTIF($A4038:$F4038,A4038)=2,A4038,0)</f>
        <v>49</v>
      </c>
      <c r="I4038" s="0" t="n">
        <f aca="false">IF(COUNTIF($A4038:$F4038,B4038)=2,B4038,0)</f>
        <v>59</v>
      </c>
      <c r="J4038" s="0" t="n">
        <f aca="false">IF(COUNTIF($A4038:$F4038,C4038)=2,C4038,0)</f>
        <v>0</v>
      </c>
      <c r="K4038" s="0" t="n">
        <f aca="false">IF(COUNTIF($A4038:$F4038,D4038)=2,D4038,0)</f>
        <v>59</v>
      </c>
      <c r="L4038" s="0" t="n">
        <f aca="false">IF(COUNTIF($A4038:$F4038,E4038)=2,E4038,0)</f>
        <v>49</v>
      </c>
      <c r="M4038" s="0" t="n">
        <f aca="false">IF(COUNTIF($A4038:$F4038,F4038)=2,F4038,0)</f>
        <v>0</v>
      </c>
      <c r="N4038" s="1" t="n">
        <f aca="false">IF(COUNTIF(H4038:M4038,0)=4,1,0)</f>
        <v>0</v>
      </c>
      <c r="O4038" s="2" t="n">
        <f aca="false">IF(N4038=1,(SUM(A4038:F4038)-SUM(H4038:M4038))/4,0)</f>
        <v>0</v>
      </c>
      <c r="P4038" s="1" t="n">
        <f aca="false">IF(O4038&lt;=SUM(H4038:M4038),1,0)</f>
        <v>1</v>
      </c>
      <c r="Q4038" s="0" t="n">
        <f aca="false">IF(N4038+P4038=2,1,0)</f>
        <v>0</v>
      </c>
    </row>
    <row r="4039" customFormat="false" ht="15" hidden="false" customHeight="false" outlineLevel="0" collapsed="false">
      <c r="A4039" s="0" t="n">
        <v>70</v>
      </c>
      <c r="B4039" s="0" t="n">
        <v>38</v>
      </c>
      <c r="C4039" s="0" t="n">
        <v>37</v>
      </c>
      <c r="D4039" s="0" t="n">
        <v>50</v>
      </c>
      <c r="E4039" s="0" t="n">
        <v>210</v>
      </c>
      <c r="F4039" s="0" t="n">
        <v>114</v>
      </c>
      <c r="H4039" s="0" t="n">
        <f aca="false">IF(COUNTIF($A4039:$F4039,A4039)=2,A4039,0)</f>
        <v>0</v>
      </c>
      <c r="I4039" s="0" t="n">
        <f aca="false">IF(COUNTIF($A4039:$F4039,B4039)=2,B4039,0)</f>
        <v>0</v>
      </c>
      <c r="J4039" s="0" t="n">
        <f aca="false">IF(COUNTIF($A4039:$F4039,C4039)=2,C4039,0)</f>
        <v>0</v>
      </c>
      <c r="K4039" s="0" t="n">
        <f aca="false">IF(COUNTIF($A4039:$F4039,D4039)=2,D4039,0)</f>
        <v>0</v>
      </c>
      <c r="L4039" s="0" t="n">
        <f aca="false">IF(COUNTIF($A4039:$F4039,E4039)=2,E4039,0)</f>
        <v>0</v>
      </c>
      <c r="M4039" s="0" t="n">
        <f aca="false">IF(COUNTIF($A4039:$F4039,F4039)=2,F4039,0)</f>
        <v>0</v>
      </c>
      <c r="N4039" s="1" t="n">
        <f aca="false">IF(COUNTIF(H4039:M4039,0)=4,1,0)</f>
        <v>0</v>
      </c>
      <c r="O4039" s="2" t="n">
        <f aca="false">IF(N4039=1,(SUM(A4039:F4039)-SUM(H4039:M4039))/4,0)</f>
        <v>0</v>
      </c>
      <c r="P4039" s="1" t="n">
        <f aca="false">IF(O4039&lt;=SUM(H4039:M4039),1,0)</f>
        <v>1</v>
      </c>
      <c r="Q4039" s="0" t="n">
        <f aca="false">IF(N4039+P4039=2,1,0)</f>
        <v>0</v>
      </c>
    </row>
    <row r="4040" customFormat="false" ht="15" hidden="false" customHeight="false" outlineLevel="0" collapsed="false">
      <c r="A4040" s="0" t="n">
        <v>18</v>
      </c>
      <c r="B4040" s="0" t="n">
        <v>13</v>
      </c>
      <c r="C4040" s="0" t="n">
        <v>24</v>
      </c>
      <c r="D4040" s="0" t="n">
        <v>15</v>
      </c>
      <c r="E4040" s="0" t="n">
        <v>12</v>
      </c>
      <c r="F4040" s="0" t="n">
        <v>8</v>
      </c>
      <c r="H4040" s="0" t="n">
        <f aca="false">IF(COUNTIF($A4040:$F4040,A4040)=2,A4040,0)</f>
        <v>0</v>
      </c>
      <c r="I4040" s="0" t="n">
        <f aca="false">IF(COUNTIF($A4040:$F4040,B4040)=2,B4040,0)</f>
        <v>0</v>
      </c>
      <c r="J4040" s="0" t="n">
        <f aca="false">IF(COUNTIF($A4040:$F4040,C4040)=2,C4040,0)</f>
        <v>0</v>
      </c>
      <c r="K4040" s="0" t="n">
        <f aca="false">IF(COUNTIF($A4040:$F4040,D4040)=2,D4040,0)</f>
        <v>0</v>
      </c>
      <c r="L4040" s="0" t="n">
        <f aca="false">IF(COUNTIF($A4040:$F4040,E4040)=2,E4040,0)</f>
        <v>0</v>
      </c>
      <c r="M4040" s="0" t="n">
        <f aca="false">IF(COUNTIF($A4040:$F4040,F4040)=2,F4040,0)</f>
        <v>0</v>
      </c>
      <c r="N4040" s="1" t="n">
        <f aca="false">IF(COUNTIF(H4040:M4040,0)=4,1,0)</f>
        <v>0</v>
      </c>
      <c r="O4040" s="2" t="n">
        <f aca="false">IF(N4040=1,(SUM(A4040:F4040)-SUM(H4040:M4040))/4,0)</f>
        <v>0</v>
      </c>
      <c r="P4040" s="1" t="n">
        <f aca="false">IF(O4040&lt;=SUM(H4040:M4040),1,0)</f>
        <v>1</v>
      </c>
      <c r="Q4040" s="0" t="n">
        <f aca="false">IF(N4040+P4040=2,1,0)</f>
        <v>0</v>
      </c>
    </row>
    <row r="4041" customFormat="false" ht="15" hidden="false" customHeight="false" outlineLevel="0" collapsed="false">
      <c r="A4041" s="0" t="n">
        <v>60</v>
      </c>
      <c r="B4041" s="0" t="n">
        <v>67</v>
      </c>
      <c r="C4041" s="0" t="n">
        <v>36</v>
      </c>
      <c r="D4041" s="0" t="n">
        <v>73</v>
      </c>
      <c r="E4041" s="0" t="n">
        <v>60</v>
      </c>
      <c r="F4041" s="0" t="n">
        <v>100</v>
      </c>
      <c r="H4041" s="0" t="n">
        <f aca="false">IF(COUNTIF($A4041:$F4041,A4041)=2,A4041,0)</f>
        <v>60</v>
      </c>
      <c r="I4041" s="0" t="n">
        <f aca="false">IF(COUNTIF($A4041:$F4041,B4041)=2,B4041,0)</f>
        <v>0</v>
      </c>
      <c r="J4041" s="0" t="n">
        <f aca="false">IF(COUNTIF($A4041:$F4041,C4041)=2,C4041,0)</f>
        <v>0</v>
      </c>
      <c r="K4041" s="0" t="n">
        <f aca="false">IF(COUNTIF($A4041:$F4041,D4041)=2,D4041,0)</f>
        <v>0</v>
      </c>
      <c r="L4041" s="0" t="n">
        <f aca="false">IF(COUNTIF($A4041:$F4041,E4041)=2,E4041,0)</f>
        <v>60</v>
      </c>
      <c r="M4041" s="0" t="n">
        <f aca="false">IF(COUNTIF($A4041:$F4041,F4041)=2,F4041,0)</f>
        <v>0</v>
      </c>
      <c r="N4041" s="1" t="n">
        <f aca="false">IF(COUNTIF(H4041:M4041,0)=4,1,0)</f>
        <v>1</v>
      </c>
      <c r="O4041" s="2" t="n">
        <f aca="false">IF(N4041=1,(SUM(A4041:F4041)-SUM(H4041:M4041))/4,0)</f>
        <v>69</v>
      </c>
      <c r="P4041" s="1" t="n">
        <f aca="false">IF(O4041&lt;=SUM(H4041:M4041),1,0)</f>
        <v>1</v>
      </c>
      <c r="Q4041" s="0" t="n">
        <f aca="false">IF(N4041+P4041=2,1,0)</f>
        <v>1</v>
      </c>
    </row>
    <row r="4042" customFormat="false" ht="15" hidden="false" customHeight="false" outlineLevel="0" collapsed="false">
      <c r="A4042" s="0" t="n">
        <v>53</v>
      </c>
      <c r="B4042" s="0" t="n">
        <v>34</v>
      </c>
      <c r="C4042" s="0" t="n">
        <v>58</v>
      </c>
      <c r="D4042" s="0" t="n">
        <v>28</v>
      </c>
      <c r="E4042" s="0" t="n">
        <v>53</v>
      </c>
      <c r="F4042" s="0" t="n">
        <v>68</v>
      </c>
      <c r="H4042" s="0" t="n">
        <f aca="false">IF(COUNTIF($A4042:$F4042,A4042)=2,A4042,0)</f>
        <v>53</v>
      </c>
      <c r="I4042" s="0" t="n">
        <f aca="false">IF(COUNTIF($A4042:$F4042,B4042)=2,B4042,0)</f>
        <v>0</v>
      </c>
      <c r="J4042" s="0" t="n">
        <f aca="false">IF(COUNTIF($A4042:$F4042,C4042)=2,C4042,0)</f>
        <v>0</v>
      </c>
      <c r="K4042" s="0" t="n">
        <f aca="false">IF(COUNTIF($A4042:$F4042,D4042)=2,D4042,0)</f>
        <v>0</v>
      </c>
      <c r="L4042" s="0" t="n">
        <f aca="false">IF(COUNTIF($A4042:$F4042,E4042)=2,E4042,0)</f>
        <v>53</v>
      </c>
      <c r="M4042" s="0" t="n">
        <f aca="false">IF(COUNTIF($A4042:$F4042,F4042)=2,F4042,0)</f>
        <v>0</v>
      </c>
      <c r="N4042" s="1" t="n">
        <f aca="false">IF(COUNTIF(H4042:M4042,0)=4,1,0)</f>
        <v>1</v>
      </c>
      <c r="O4042" s="2" t="n">
        <f aca="false">IF(N4042=1,(SUM(A4042:F4042)-SUM(H4042:M4042))/4,0)</f>
        <v>47</v>
      </c>
      <c r="P4042" s="1" t="n">
        <f aca="false">IF(O4042&lt;=SUM(H4042:M4042),1,0)</f>
        <v>1</v>
      </c>
      <c r="Q4042" s="0" t="n">
        <f aca="false">IF(N4042+P4042=2,1,0)</f>
        <v>1</v>
      </c>
    </row>
    <row r="4043" customFormat="false" ht="15" hidden="false" customHeight="false" outlineLevel="0" collapsed="false">
      <c r="A4043" s="0" t="n">
        <v>28</v>
      </c>
      <c r="B4043" s="0" t="n">
        <v>42</v>
      </c>
      <c r="C4043" s="0" t="n">
        <v>32</v>
      </c>
      <c r="D4043" s="0" t="n">
        <v>8</v>
      </c>
      <c r="E4043" s="0" t="n">
        <v>28</v>
      </c>
      <c r="F4043" s="0" t="n">
        <v>28</v>
      </c>
      <c r="H4043" s="0" t="n">
        <f aca="false">IF(COUNTIF($A4043:$F4043,A4043)=2,A4043,0)</f>
        <v>0</v>
      </c>
      <c r="I4043" s="0" t="n">
        <f aca="false">IF(COUNTIF($A4043:$F4043,B4043)=2,B4043,0)</f>
        <v>0</v>
      </c>
      <c r="J4043" s="0" t="n">
        <f aca="false">IF(COUNTIF($A4043:$F4043,C4043)=2,C4043,0)</f>
        <v>0</v>
      </c>
      <c r="K4043" s="0" t="n">
        <f aca="false">IF(COUNTIF($A4043:$F4043,D4043)=2,D4043,0)</f>
        <v>0</v>
      </c>
      <c r="L4043" s="0" t="n">
        <f aca="false">IF(COUNTIF($A4043:$F4043,E4043)=2,E4043,0)</f>
        <v>0</v>
      </c>
      <c r="M4043" s="0" t="n">
        <f aca="false">IF(COUNTIF($A4043:$F4043,F4043)=2,F4043,0)</f>
        <v>0</v>
      </c>
      <c r="N4043" s="1" t="n">
        <f aca="false">IF(COUNTIF(H4043:M4043,0)=4,1,0)</f>
        <v>0</v>
      </c>
      <c r="O4043" s="2" t="n">
        <f aca="false">IF(N4043=1,(SUM(A4043:F4043)-SUM(H4043:M4043))/4,0)</f>
        <v>0</v>
      </c>
      <c r="P4043" s="1" t="n">
        <f aca="false">IF(O4043&lt;=SUM(H4043:M4043),1,0)</f>
        <v>1</v>
      </c>
      <c r="Q4043" s="0" t="n">
        <f aca="false">IF(N4043+P4043=2,1,0)</f>
        <v>0</v>
      </c>
    </row>
    <row r="4044" customFormat="false" ht="15" hidden="false" customHeight="false" outlineLevel="0" collapsed="false">
      <c r="A4044" s="0" t="n">
        <v>30</v>
      </c>
      <c r="B4044" s="0" t="n">
        <v>13</v>
      </c>
      <c r="C4044" s="0" t="n">
        <v>5</v>
      </c>
      <c r="D4044" s="0" t="n">
        <v>71</v>
      </c>
      <c r="E4044" s="0" t="n">
        <v>20</v>
      </c>
      <c r="F4044" s="0" t="n">
        <v>6</v>
      </c>
      <c r="H4044" s="0" t="n">
        <f aca="false">IF(COUNTIF($A4044:$F4044,A4044)=2,A4044,0)</f>
        <v>0</v>
      </c>
      <c r="I4044" s="0" t="n">
        <f aca="false">IF(COUNTIF($A4044:$F4044,B4044)=2,B4044,0)</f>
        <v>0</v>
      </c>
      <c r="J4044" s="0" t="n">
        <f aca="false">IF(COUNTIF($A4044:$F4044,C4044)=2,C4044,0)</f>
        <v>0</v>
      </c>
      <c r="K4044" s="0" t="n">
        <f aca="false">IF(COUNTIF($A4044:$F4044,D4044)=2,D4044,0)</f>
        <v>0</v>
      </c>
      <c r="L4044" s="0" t="n">
        <f aca="false">IF(COUNTIF($A4044:$F4044,E4044)=2,E4044,0)</f>
        <v>0</v>
      </c>
      <c r="M4044" s="0" t="n">
        <f aca="false">IF(COUNTIF($A4044:$F4044,F4044)=2,F4044,0)</f>
        <v>0</v>
      </c>
      <c r="N4044" s="1" t="n">
        <f aca="false">IF(COUNTIF(H4044:M4044,0)=4,1,0)</f>
        <v>0</v>
      </c>
      <c r="O4044" s="2" t="n">
        <f aca="false">IF(N4044=1,(SUM(A4044:F4044)-SUM(H4044:M4044))/4,0)</f>
        <v>0</v>
      </c>
      <c r="P4044" s="1" t="n">
        <f aca="false">IF(O4044&lt;=SUM(H4044:M4044),1,0)</f>
        <v>1</v>
      </c>
      <c r="Q4044" s="0" t="n">
        <f aca="false">IF(N4044+P4044=2,1,0)</f>
        <v>0</v>
      </c>
    </row>
    <row r="4045" customFormat="false" ht="15" hidden="false" customHeight="false" outlineLevel="0" collapsed="false">
      <c r="A4045" s="0" t="n">
        <v>91</v>
      </c>
      <c r="B4045" s="0" t="n">
        <v>41</v>
      </c>
      <c r="C4045" s="0" t="n">
        <v>40</v>
      </c>
      <c r="D4045" s="0" t="n">
        <v>71</v>
      </c>
      <c r="E4045" s="0" t="n">
        <v>60</v>
      </c>
      <c r="F4045" s="0" t="n">
        <v>20</v>
      </c>
      <c r="H4045" s="0" t="n">
        <f aca="false">IF(COUNTIF($A4045:$F4045,A4045)=2,A4045,0)</f>
        <v>0</v>
      </c>
      <c r="I4045" s="0" t="n">
        <f aca="false">IF(COUNTIF($A4045:$F4045,B4045)=2,B4045,0)</f>
        <v>0</v>
      </c>
      <c r="J4045" s="0" t="n">
        <f aca="false">IF(COUNTIF($A4045:$F4045,C4045)=2,C4045,0)</f>
        <v>0</v>
      </c>
      <c r="K4045" s="0" t="n">
        <f aca="false">IF(COUNTIF($A4045:$F4045,D4045)=2,D4045,0)</f>
        <v>0</v>
      </c>
      <c r="L4045" s="0" t="n">
        <f aca="false">IF(COUNTIF($A4045:$F4045,E4045)=2,E4045,0)</f>
        <v>0</v>
      </c>
      <c r="M4045" s="0" t="n">
        <f aca="false">IF(COUNTIF($A4045:$F4045,F4045)=2,F4045,0)</f>
        <v>0</v>
      </c>
      <c r="N4045" s="1" t="n">
        <f aca="false">IF(COUNTIF(H4045:M4045,0)=4,1,0)</f>
        <v>0</v>
      </c>
      <c r="O4045" s="2" t="n">
        <f aca="false">IF(N4045=1,(SUM(A4045:F4045)-SUM(H4045:M4045))/4,0)</f>
        <v>0</v>
      </c>
      <c r="P4045" s="1" t="n">
        <f aca="false">IF(O4045&lt;=SUM(H4045:M4045),1,0)</f>
        <v>1</v>
      </c>
      <c r="Q4045" s="0" t="n">
        <f aca="false">IF(N4045+P4045=2,1,0)</f>
        <v>0</v>
      </c>
    </row>
    <row r="4046" customFormat="false" ht="15" hidden="false" customHeight="false" outlineLevel="0" collapsed="false">
      <c r="A4046" s="0" t="n">
        <v>42</v>
      </c>
      <c r="B4046" s="0" t="n">
        <v>53</v>
      </c>
      <c r="C4046" s="0" t="n">
        <v>33</v>
      </c>
      <c r="D4046" s="0" t="n">
        <v>41</v>
      </c>
      <c r="E4046" s="0" t="n">
        <v>63</v>
      </c>
      <c r="F4046" s="0" t="n">
        <v>17</v>
      </c>
      <c r="H4046" s="0" t="n">
        <f aca="false">IF(COUNTIF($A4046:$F4046,A4046)=2,A4046,0)</f>
        <v>0</v>
      </c>
      <c r="I4046" s="0" t="n">
        <f aca="false">IF(COUNTIF($A4046:$F4046,B4046)=2,B4046,0)</f>
        <v>0</v>
      </c>
      <c r="J4046" s="0" t="n">
        <f aca="false">IF(COUNTIF($A4046:$F4046,C4046)=2,C4046,0)</f>
        <v>0</v>
      </c>
      <c r="K4046" s="0" t="n">
        <f aca="false">IF(COUNTIF($A4046:$F4046,D4046)=2,D4046,0)</f>
        <v>0</v>
      </c>
      <c r="L4046" s="0" t="n">
        <f aca="false">IF(COUNTIF($A4046:$F4046,E4046)=2,E4046,0)</f>
        <v>0</v>
      </c>
      <c r="M4046" s="0" t="n">
        <f aca="false">IF(COUNTIF($A4046:$F4046,F4046)=2,F4046,0)</f>
        <v>0</v>
      </c>
      <c r="N4046" s="1" t="n">
        <f aca="false">IF(COUNTIF(H4046:M4046,0)=4,1,0)</f>
        <v>0</v>
      </c>
      <c r="O4046" s="2" t="n">
        <f aca="false">IF(N4046=1,(SUM(A4046:F4046)-SUM(H4046:M4046))/4,0)</f>
        <v>0</v>
      </c>
      <c r="P4046" s="1" t="n">
        <f aca="false">IF(O4046&lt;=SUM(H4046:M4046),1,0)</f>
        <v>1</v>
      </c>
      <c r="Q4046" s="0" t="n">
        <f aca="false">IF(N4046+P4046=2,1,0)</f>
        <v>0</v>
      </c>
    </row>
    <row r="4047" customFormat="false" ht="15" hidden="false" customHeight="false" outlineLevel="0" collapsed="false">
      <c r="A4047" s="0" t="n">
        <v>40</v>
      </c>
      <c r="B4047" s="0" t="n">
        <v>50</v>
      </c>
      <c r="C4047" s="0" t="n">
        <v>77</v>
      </c>
      <c r="D4047" s="0" t="n">
        <v>46</v>
      </c>
      <c r="E4047" s="0" t="n">
        <v>40</v>
      </c>
      <c r="F4047" s="0" t="n">
        <v>16</v>
      </c>
      <c r="H4047" s="0" t="n">
        <f aca="false">IF(COUNTIF($A4047:$F4047,A4047)=2,A4047,0)</f>
        <v>40</v>
      </c>
      <c r="I4047" s="0" t="n">
        <f aca="false">IF(COUNTIF($A4047:$F4047,B4047)=2,B4047,0)</f>
        <v>0</v>
      </c>
      <c r="J4047" s="0" t="n">
        <f aca="false">IF(COUNTIF($A4047:$F4047,C4047)=2,C4047,0)</f>
        <v>0</v>
      </c>
      <c r="K4047" s="0" t="n">
        <f aca="false">IF(COUNTIF($A4047:$F4047,D4047)=2,D4047,0)</f>
        <v>0</v>
      </c>
      <c r="L4047" s="0" t="n">
        <f aca="false">IF(COUNTIF($A4047:$F4047,E4047)=2,E4047,0)</f>
        <v>40</v>
      </c>
      <c r="M4047" s="0" t="n">
        <f aca="false">IF(COUNTIF($A4047:$F4047,F4047)=2,F4047,0)</f>
        <v>0</v>
      </c>
      <c r="N4047" s="1" t="n">
        <f aca="false">IF(COUNTIF(H4047:M4047,0)=4,1,0)</f>
        <v>1</v>
      </c>
      <c r="O4047" s="2" t="n">
        <f aca="false">IF(N4047=1,(SUM(A4047:F4047)-SUM(H4047:M4047))/4,0)</f>
        <v>47.25</v>
      </c>
      <c r="P4047" s="1" t="n">
        <f aca="false">IF(O4047&lt;=SUM(H4047:M4047),1,0)</f>
        <v>1</v>
      </c>
      <c r="Q4047" s="0" t="n">
        <f aca="false">IF(N4047+P4047=2,1,0)</f>
        <v>1</v>
      </c>
    </row>
    <row r="4048" customFormat="false" ht="15" hidden="false" customHeight="false" outlineLevel="0" collapsed="false">
      <c r="A4048" s="0" t="n">
        <v>12</v>
      </c>
      <c r="B4048" s="0" t="n">
        <v>46</v>
      </c>
      <c r="C4048" s="0" t="n">
        <v>57</v>
      </c>
      <c r="D4048" s="0" t="n">
        <v>28</v>
      </c>
      <c r="E4048" s="0" t="n">
        <v>8</v>
      </c>
      <c r="F4048" s="0" t="n">
        <v>30</v>
      </c>
      <c r="H4048" s="0" t="n">
        <f aca="false">IF(COUNTIF($A4048:$F4048,A4048)=2,A4048,0)</f>
        <v>0</v>
      </c>
      <c r="I4048" s="0" t="n">
        <f aca="false">IF(COUNTIF($A4048:$F4048,B4048)=2,B4048,0)</f>
        <v>0</v>
      </c>
      <c r="J4048" s="0" t="n">
        <f aca="false">IF(COUNTIF($A4048:$F4048,C4048)=2,C4048,0)</f>
        <v>0</v>
      </c>
      <c r="K4048" s="0" t="n">
        <f aca="false">IF(COUNTIF($A4048:$F4048,D4048)=2,D4048,0)</f>
        <v>0</v>
      </c>
      <c r="L4048" s="0" t="n">
        <f aca="false">IF(COUNTIF($A4048:$F4048,E4048)=2,E4048,0)</f>
        <v>0</v>
      </c>
      <c r="M4048" s="0" t="n">
        <f aca="false">IF(COUNTIF($A4048:$F4048,F4048)=2,F4048,0)</f>
        <v>0</v>
      </c>
      <c r="N4048" s="1" t="n">
        <f aca="false">IF(COUNTIF(H4048:M4048,0)=4,1,0)</f>
        <v>0</v>
      </c>
      <c r="O4048" s="2" t="n">
        <f aca="false">IF(N4048=1,(SUM(A4048:F4048)-SUM(H4048:M4048))/4,0)</f>
        <v>0</v>
      </c>
      <c r="P4048" s="1" t="n">
        <f aca="false">IF(O4048&lt;=SUM(H4048:M4048),1,0)</f>
        <v>1</v>
      </c>
      <c r="Q4048" s="0" t="n">
        <f aca="false">IF(N4048+P4048=2,1,0)</f>
        <v>0</v>
      </c>
    </row>
    <row r="4049" customFormat="false" ht="15" hidden="false" customHeight="false" outlineLevel="0" collapsed="false">
      <c r="A4049" s="0" t="n">
        <v>42</v>
      </c>
      <c r="B4049" s="0" t="n">
        <v>31</v>
      </c>
      <c r="C4049" s="0" t="n">
        <v>14</v>
      </c>
      <c r="D4049" s="0" t="n">
        <v>23</v>
      </c>
      <c r="E4049" s="0" t="n">
        <v>28</v>
      </c>
      <c r="F4049" s="0" t="n">
        <v>93</v>
      </c>
      <c r="H4049" s="0" t="n">
        <f aca="false">IF(COUNTIF($A4049:$F4049,A4049)=2,A4049,0)</f>
        <v>0</v>
      </c>
      <c r="I4049" s="0" t="n">
        <f aca="false">IF(COUNTIF($A4049:$F4049,B4049)=2,B4049,0)</f>
        <v>0</v>
      </c>
      <c r="J4049" s="0" t="n">
        <f aca="false">IF(COUNTIF($A4049:$F4049,C4049)=2,C4049,0)</f>
        <v>0</v>
      </c>
      <c r="K4049" s="0" t="n">
        <f aca="false">IF(COUNTIF($A4049:$F4049,D4049)=2,D4049,0)</f>
        <v>0</v>
      </c>
      <c r="L4049" s="0" t="n">
        <f aca="false">IF(COUNTIF($A4049:$F4049,E4049)=2,E4049,0)</f>
        <v>0</v>
      </c>
      <c r="M4049" s="0" t="n">
        <f aca="false">IF(COUNTIF($A4049:$F4049,F4049)=2,F4049,0)</f>
        <v>0</v>
      </c>
      <c r="N4049" s="1" t="n">
        <f aca="false">IF(COUNTIF(H4049:M4049,0)=4,1,0)</f>
        <v>0</v>
      </c>
      <c r="O4049" s="2" t="n">
        <f aca="false">IF(N4049=1,(SUM(A4049:F4049)-SUM(H4049:M4049))/4,0)</f>
        <v>0</v>
      </c>
      <c r="P4049" s="1" t="n">
        <f aca="false">IF(O4049&lt;=SUM(H4049:M4049),1,0)</f>
        <v>1</v>
      </c>
      <c r="Q4049" s="0" t="n">
        <f aca="false">IF(N4049+P4049=2,1,0)</f>
        <v>0</v>
      </c>
    </row>
    <row r="4050" customFormat="false" ht="15" hidden="false" customHeight="false" outlineLevel="0" collapsed="false">
      <c r="A4050" s="0" t="n">
        <v>23</v>
      </c>
      <c r="B4050" s="0" t="n">
        <v>24</v>
      </c>
      <c r="C4050" s="0" t="n">
        <v>23</v>
      </c>
      <c r="D4050" s="0" t="n">
        <v>37</v>
      </c>
      <c r="E4050" s="0" t="n">
        <v>15</v>
      </c>
      <c r="F4050" s="0" t="n">
        <v>36</v>
      </c>
      <c r="H4050" s="0" t="n">
        <f aca="false">IF(COUNTIF($A4050:$F4050,A4050)=2,A4050,0)</f>
        <v>23</v>
      </c>
      <c r="I4050" s="0" t="n">
        <f aca="false">IF(COUNTIF($A4050:$F4050,B4050)=2,B4050,0)</f>
        <v>0</v>
      </c>
      <c r="J4050" s="0" t="n">
        <f aca="false">IF(COUNTIF($A4050:$F4050,C4050)=2,C4050,0)</f>
        <v>23</v>
      </c>
      <c r="K4050" s="0" t="n">
        <f aca="false">IF(COUNTIF($A4050:$F4050,D4050)=2,D4050,0)</f>
        <v>0</v>
      </c>
      <c r="L4050" s="0" t="n">
        <f aca="false">IF(COUNTIF($A4050:$F4050,E4050)=2,E4050,0)</f>
        <v>0</v>
      </c>
      <c r="M4050" s="0" t="n">
        <f aca="false">IF(COUNTIF($A4050:$F4050,F4050)=2,F4050,0)</f>
        <v>0</v>
      </c>
      <c r="N4050" s="1" t="n">
        <f aca="false">IF(COUNTIF(H4050:M4050,0)=4,1,0)</f>
        <v>1</v>
      </c>
      <c r="O4050" s="2" t="n">
        <f aca="false">IF(N4050=1,(SUM(A4050:F4050)-SUM(H4050:M4050))/4,0)</f>
        <v>28</v>
      </c>
      <c r="P4050" s="1" t="n">
        <f aca="false">IF(O4050&lt;=SUM(H4050:M4050),1,0)</f>
        <v>1</v>
      </c>
      <c r="Q4050" s="0" t="n">
        <f aca="false">IF(N4050+P4050=2,1,0)</f>
        <v>1</v>
      </c>
    </row>
    <row r="4051" customFormat="false" ht="15" hidden="false" customHeight="false" outlineLevel="0" collapsed="false">
      <c r="A4051" s="0" t="n">
        <v>55</v>
      </c>
      <c r="B4051" s="0" t="n">
        <v>49</v>
      </c>
      <c r="C4051" s="0" t="n">
        <v>19</v>
      </c>
      <c r="D4051" s="0" t="n">
        <v>57</v>
      </c>
      <c r="E4051" s="0" t="n">
        <v>27</v>
      </c>
      <c r="F4051" s="0" t="n">
        <v>49</v>
      </c>
      <c r="H4051" s="0" t="n">
        <f aca="false">IF(COUNTIF($A4051:$F4051,A4051)=2,A4051,0)</f>
        <v>0</v>
      </c>
      <c r="I4051" s="0" t="n">
        <f aca="false">IF(COUNTIF($A4051:$F4051,B4051)=2,B4051,0)</f>
        <v>49</v>
      </c>
      <c r="J4051" s="0" t="n">
        <f aca="false">IF(COUNTIF($A4051:$F4051,C4051)=2,C4051,0)</f>
        <v>0</v>
      </c>
      <c r="K4051" s="0" t="n">
        <f aca="false">IF(COUNTIF($A4051:$F4051,D4051)=2,D4051,0)</f>
        <v>0</v>
      </c>
      <c r="L4051" s="0" t="n">
        <f aca="false">IF(COUNTIF($A4051:$F4051,E4051)=2,E4051,0)</f>
        <v>0</v>
      </c>
      <c r="M4051" s="0" t="n">
        <f aca="false">IF(COUNTIF($A4051:$F4051,F4051)=2,F4051,0)</f>
        <v>49</v>
      </c>
      <c r="N4051" s="1" t="n">
        <f aca="false">IF(COUNTIF(H4051:M4051,0)=4,1,0)</f>
        <v>1</v>
      </c>
      <c r="O4051" s="2" t="n">
        <f aca="false">IF(N4051=1,(SUM(A4051:F4051)-SUM(H4051:M4051))/4,0)</f>
        <v>39.5</v>
      </c>
      <c r="P4051" s="1" t="n">
        <f aca="false">IF(O4051&lt;=SUM(H4051:M4051),1,0)</f>
        <v>1</v>
      </c>
      <c r="Q4051" s="0" t="n">
        <f aca="false">IF(N4051+P4051=2,1,0)</f>
        <v>1</v>
      </c>
    </row>
    <row r="4052" customFormat="false" ht="15" hidden="false" customHeight="false" outlineLevel="0" collapsed="false">
      <c r="A4052" s="0" t="n">
        <v>63</v>
      </c>
      <c r="B4052" s="0" t="n">
        <v>22</v>
      </c>
      <c r="C4052" s="0" t="n">
        <v>17</v>
      </c>
      <c r="D4052" s="0" t="n">
        <v>22</v>
      </c>
      <c r="E4052" s="0" t="n">
        <v>63</v>
      </c>
      <c r="F4052" s="0" t="n">
        <v>7</v>
      </c>
      <c r="H4052" s="0" t="n">
        <f aca="false">IF(COUNTIF($A4052:$F4052,A4052)=2,A4052,0)</f>
        <v>63</v>
      </c>
      <c r="I4052" s="0" t="n">
        <f aca="false">IF(COUNTIF($A4052:$F4052,B4052)=2,B4052,0)</f>
        <v>22</v>
      </c>
      <c r="J4052" s="0" t="n">
        <f aca="false">IF(COUNTIF($A4052:$F4052,C4052)=2,C4052,0)</f>
        <v>0</v>
      </c>
      <c r="K4052" s="0" t="n">
        <f aca="false">IF(COUNTIF($A4052:$F4052,D4052)=2,D4052,0)</f>
        <v>22</v>
      </c>
      <c r="L4052" s="0" t="n">
        <f aca="false">IF(COUNTIF($A4052:$F4052,E4052)=2,E4052,0)</f>
        <v>63</v>
      </c>
      <c r="M4052" s="0" t="n">
        <f aca="false">IF(COUNTIF($A4052:$F4052,F4052)=2,F4052,0)</f>
        <v>0</v>
      </c>
      <c r="N4052" s="1" t="n">
        <f aca="false">IF(COUNTIF(H4052:M4052,0)=4,1,0)</f>
        <v>0</v>
      </c>
      <c r="O4052" s="2" t="n">
        <f aca="false">IF(N4052=1,(SUM(A4052:F4052)-SUM(H4052:M4052))/4,0)</f>
        <v>0</v>
      </c>
      <c r="P4052" s="1" t="n">
        <f aca="false">IF(O4052&lt;=SUM(H4052:M4052),1,0)</f>
        <v>1</v>
      </c>
      <c r="Q4052" s="0" t="n">
        <f aca="false">IF(N4052+P4052=2,1,0)</f>
        <v>0</v>
      </c>
    </row>
    <row r="4053" customFormat="false" ht="15" hidden="false" customHeight="false" outlineLevel="0" collapsed="false">
      <c r="A4053" s="0" t="n">
        <v>87</v>
      </c>
      <c r="B4053" s="0" t="n">
        <v>32</v>
      </c>
      <c r="C4053" s="0" t="n">
        <v>62</v>
      </c>
      <c r="D4053" s="0" t="n">
        <v>44</v>
      </c>
      <c r="E4053" s="0" t="n">
        <v>87</v>
      </c>
      <c r="F4053" s="0" t="n">
        <v>64</v>
      </c>
      <c r="H4053" s="0" t="n">
        <f aca="false">IF(COUNTIF($A4053:$F4053,A4053)=2,A4053,0)</f>
        <v>87</v>
      </c>
      <c r="I4053" s="0" t="n">
        <f aca="false">IF(COUNTIF($A4053:$F4053,B4053)=2,B4053,0)</f>
        <v>0</v>
      </c>
      <c r="J4053" s="0" t="n">
        <f aca="false">IF(COUNTIF($A4053:$F4053,C4053)=2,C4053,0)</f>
        <v>0</v>
      </c>
      <c r="K4053" s="0" t="n">
        <f aca="false">IF(COUNTIF($A4053:$F4053,D4053)=2,D4053,0)</f>
        <v>0</v>
      </c>
      <c r="L4053" s="0" t="n">
        <f aca="false">IF(COUNTIF($A4053:$F4053,E4053)=2,E4053,0)</f>
        <v>87</v>
      </c>
      <c r="M4053" s="0" t="n">
        <f aca="false">IF(COUNTIF($A4053:$F4053,F4053)=2,F4053,0)</f>
        <v>0</v>
      </c>
      <c r="N4053" s="1" t="n">
        <f aca="false">IF(COUNTIF(H4053:M4053,0)=4,1,0)</f>
        <v>1</v>
      </c>
      <c r="O4053" s="2" t="n">
        <f aca="false">IF(N4053=1,(SUM(A4053:F4053)-SUM(H4053:M4053))/4,0)</f>
        <v>50.5</v>
      </c>
      <c r="P4053" s="1" t="n">
        <f aca="false">IF(O4053&lt;=SUM(H4053:M4053),1,0)</f>
        <v>1</v>
      </c>
      <c r="Q4053" s="0" t="n">
        <f aca="false">IF(N4053+P4053=2,1,0)</f>
        <v>1</v>
      </c>
    </row>
    <row r="4054" customFormat="false" ht="15" hidden="false" customHeight="false" outlineLevel="0" collapsed="false">
      <c r="A4054" s="0" t="n">
        <v>44</v>
      </c>
      <c r="B4054" s="0" t="n">
        <v>48</v>
      </c>
      <c r="C4054" s="0" t="n">
        <v>60</v>
      </c>
      <c r="D4054" s="0" t="n">
        <v>43</v>
      </c>
      <c r="E4054" s="0" t="n">
        <v>22</v>
      </c>
      <c r="F4054" s="0" t="n">
        <v>48</v>
      </c>
      <c r="H4054" s="0" t="n">
        <f aca="false">IF(COUNTIF($A4054:$F4054,A4054)=2,A4054,0)</f>
        <v>0</v>
      </c>
      <c r="I4054" s="0" t="n">
        <f aca="false">IF(COUNTIF($A4054:$F4054,B4054)=2,B4054,0)</f>
        <v>48</v>
      </c>
      <c r="J4054" s="0" t="n">
        <f aca="false">IF(COUNTIF($A4054:$F4054,C4054)=2,C4054,0)</f>
        <v>0</v>
      </c>
      <c r="K4054" s="0" t="n">
        <f aca="false">IF(COUNTIF($A4054:$F4054,D4054)=2,D4054,0)</f>
        <v>0</v>
      </c>
      <c r="L4054" s="0" t="n">
        <f aca="false">IF(COUNTIF($A4054:$F4054,E4054)=2,E4054,0)</f>
        <v>0</v>
      </c>
      <c r="M4054" s="0" t="n">
        <f aca="false">IF(COUNTIF($A4054:$F4054,F4054)=2,F4054,0)</f>
        <v>48</v>
      </c>
      <c r="N4054" s="1" t="n">
        <f aca="false">IF(COUNTIF(H4054:M4054,0)=4,1,0)</f>
        <v>1</v>
      </c>
      <c r="O4054" s="2" t="n">
        <f aca="false">IF(N4054=1,(SUM(A4054:F4054)-SUM(H4054:M4054))/4,0)</f>
        <v>42.25</v>
      </c>
      <c r="P4054" s="1" t="n">
        <f aca="false">IF(O4054&lt;=SUM(H4054:M4054),1,0)</f>
        <v>1</v>
      </c>
      <c r="Q4054" s="0" t="n">
        <f aca="false">IF(N4054+P4054=2,1,0)</f>
        <v>1</v>
      </c>
    </row>
    <row r="4055" customFormat="false" ht="15" hidden="false" customHeight="false" outlineLevel="0" collapsed="false">
      <c r="A4055" s="0" t="n">
        <v>12</v>
      </c>
      <c r="B4055" s="0" t="n">
        <v>33</v>
      </c>
      <c r="C4055" s="0" t="n">
        <v>22</v>
      </c>
      <c r="D4055" s="0" t="n">
        <v>37</v>
      </c>
      <c r="E4055" s="0" t="n">
        <v>12</v>
      </c>
      <c r="F4055" s="0" t="n">
        <v>16</v>
      </c>
      <c r="H4055" s="0" t="n">
        <f aca="false">IF(COUNTIF($A4055:$F4055,A4055)=2,A4055,0)</f>
        <v>12</v>
      </c>
      <c r="I4055" s="0" t="n">
        <f aca="false">IF(COUNTIF($A4055:$F4055,B4055)=2,B4055,0)</f>
        <v>0</v>
      </c>
      <c r="J4055" s="0" t="n">
        <f aca="false">IF(COUNTIF($A4055:$F4055,C4055)=2,C4055,0)</f>
        <v>0</v>
      </c>
      <c r="K4055" s="0" t="n">
        <f aca="false">IF(COUNTIF($A4055:$F4055,D4055)=2,D4055,0)</f>
        <v>0</v>
      </c>
      <c r="L4055" s="0" t="n">
        <f aca="false">IF(COUNTIF($A4055:$F4055,E4055)=2,E4055,0)</f>
        <v>12</v>
      </c>
      <c r="M4055" s="0" t="n">
        <f aca="false">IF(COUNTIF($A4055:$F4055,F4055)=2,F4055,0)</f>
        <v>0</v>
      </c>
      <c r="N4055" s="1" t="n">
        <f aca="false">IF(COUNTIF(H4055:M4055,0)=4,1,0)</f>
        <v>1</v>
      </c>
      <c r="O4055" s="2" t="n">
        <f aca="false">IF(N4055=1,(SUM(A4055:F4055)-SUM(H4055:M4055))/4,0)</f>
        <v>27</v>
      </c>
      <c r="P4055" s="1" t="n">
        <f aca="false">IF(O4055&lt;=SUM(H4055:M4055),1,0)</f>
        <v>0</v>
      </c>
      <c r="Q4055" s="0" t="n">
        <f aca="false">IF(N4055+P4055=2,1,0)</f>
        <v>0</v>
      </c>
    </row>
    <row r="4056" customFormat="false" ht="15" hidden="false" customHeight="false" outlineLevel="0" collapsed="false">
      <c r="A4056" s="0" t="n">
        <v>68</v>
      </c>
      <c r="B4056" s="0" t="n">
        <v>71</v>
      </c>
      <c r="C4056" s="0" t="n">
        <v>21</v>
      </c>
      <c r="D4056" s="0" t="n">
        <v>74</v>
      </c>
      <c r="E4056" s="0" t="n">
        <v>136</v>
      </c>
      <c r="F4056" s="0" t="n">
        <v>35</v>
      </c>
      <c r="H4056" s="0" t="n">
        <f aca="false">IF(COUNTIF($A4056:$F4056,A4056)=2,A4056,0)</f>
        <v>0</v>
      </c>
      <c r="I4056" s="0" t="n">
        <f aca="false">IF(COUNTIF($A4056:$F4056,B4056)=2,B4056,0)</f>
        <v>0</v>
      </c>
      <c r="J4056" s="0" t="n">
        <f aca="false">IF(COUNTIF($A4056:$F4056,C4056)=2,C4056,0)</f>
        <v>0</v>
      </c>
      <c r="K4056" s="0" t="n">
        <f aca="false">IF(COUNTIF($A4056:$F4056,D4056)=2,D4056,0)</f>
        <v>0</v>
      </c>
      <c r="L4056" s="0" t="n">
        <f aca="false">IF(COUNTIF($A4056:$F4056,E4056)=2,E4056,0)</f>
        <v>0</v>
      </c>
      <c r="M4056" s="0" t="n">
        <f aca="false">IF(COUNTIF($A4056:$F4056,F4056)=2,F4056,0)</f>
        <v>0</v>
      </c>
      <c r="N4056" s="1" t="n">
        <f aca="false">IF(COUNTIF(H4056:M4056,0)=4,1,0)</f>
        <v>0</v>
      </c>
      <c r="O4056" s="2" t="n">
        <f aca="false">IF(N4056=1,(SUM(A4056:F4056)-SUM(H4056:M4056))/4,0)</f>
        <v>0</v>
      </c>
      <c r="P4056" s="1" t="n">
        <f aca="false">IF(O4056&lt;=SUM(H4056:M4056),1,0)</f>
        <v>1</v>
      </c>
      <c r="Q4056" s="0" t="n">
        <f aca="false">IF(N4056+P4056=2,1,0)</f>
        <v>0</v>
      </c>
    </row>
    <row r="4057" customFormat="false" ht="15" hidden="false" customHeight="false" outlineLevel="0" collapsed="false">
      <c r="A4057" s="0" t="n">
        <v>30</v>
      </c>
      <c r="B4057" s="0" t="n">
        <v>17</v>
      </c>
      <c r="C4057" s="0" t="n">
        <v>54</v>
      </c>
      <c r="D4057" s="0" t="n">
        <v>16</v>
      </c>
      <c r="E4057" s="0" t="n">
        <v>30</v>
      </c>
      <c r="F4057" s="0" t="n">
        <v>8</v>
      </c>
      <c r="H4057" s="0" t="n">
        <f aca="false">IF(COUNTIF($A4057:$F4057,A4057)=2,A4057,0)</f>
        <v>30</v>
      </c>
      <c r="I4057" s="0" t="n">
        <f aca="false">IF(COUNTIF($A4057:$F4057,B4057)=2,B4057,0)</f>
        <v>0</v>
      </c>
      <c r="J4057" s="0" t="n">
        <f aca="false">IF(COUNTIF($A4057:$F4057,C4057)=2,C4057,0)</f>
        <v>0</v>
      </c>
      <c r="K4057" s="0" t="n">
        <f aca="false">IF(COUNTIF($A4057:$F4057,D4057)=2,D4057,0)</f>
        <v>0</v>
      </c>
      <c r="L4057" s="0" t="n">
        <f aca="false">IF(COUNTIF($A4057:$F4057,E4057)=2,E4057,0)</f>
        <v>30</v>
      </c>
      <c r="M4057" s="0" t="n">
        <f aca="false">IF(COUNTIF($A4057:$F4057,F4057)=2,F4057,0)</f>
        <v>0</v>
      </c>
      <c r="N4057" s="1" t="n">
        <f aca="false">IF(COUNTIF(H4057:M4057,0)=4,1,0)</f>
        <v>1</v>
      </c>
      <c r="O4057" s="2" t="n">
        <f aca="false">IF(N4057=1,(SUM(A4057:F4057)-SUM(H4057:M4057))/4,0)</f>
        <v>23.75</v>
      </c>
      <c r="P4057" s="1" t="n">
        <f aca="false">IF(O4057&lt;=SUM(H4057:M4057),1,0)</f>
        <v>1</v>
      </c>
      <c r="Q4057" s="0" t="n">
        <f aca="false">IF(N4057+P4057=2,1,0)</f>
        <v>1</v>
      </c>
    </row>
    <row r="4058" customFormat="false" ht="15" hidden="false" customHeight="false" outlineLevel="0" collapsed="false">
      <c r="A4058" s="0" t="n">
        <v>79</v>
      </c>
      <c r="B4058" s="0" t="n">
        <v>63</v>
      </c>
      <c r="C4058" s="0" t="n">
        <v>68</v>
      </c>
      <c r="D4058" s="0" t="n">
        <v>76</v>
      </c>
      <c r="E4058" s="0" t="n">
        <v>52</v>
      </c>
      <c r="F4058" s="0" t="n">
        <v>63</v>
      </c>
      <c r="H4058" s="0" t="n">
        <f aca="false">IF(COUNTIF($A4058:$F4058,A4058)=2,A4058,0)</f>
        <v>0</v>
      </c>
      <c r="I4058" s="0" t="n">
        <f aca="false">IF(COUNTIF($A4058:$F4058,B4058)=2,B4058,0)</f>
        <v>63</v>
      </c>
      <c r="J4058" s="0" t="n">
        <f aca="false">IF(COUNTIF($A4058:$F4058,C4058)=2,C4058,0)</f>
        <v>0</v>
      </c>
      <c r="K4058" s="0" t="n">
        <f aca="false">IF(COUNTIF($A4058:$F4058,D4058)=2,D4058,0)</f>
        <v>0</v>
      </c>
      <c r="L4058" s="0" t="n">
        <f aca="false">IF(COUNTIF($A4058:$F4058,E4058)=2,E4058,0)</f>
        <v>0</v>
      </c>
      <c r="M4058" s="0" t="n">
        <f aca="false">IF(COUNTIF($A4058:$F4058,F4058)=2,F4058,0)</f>
        <v>63</v>
      </c>
      <c r="N4058" s="1" t="n">
        <f aca="false">IF(COUNTIF(H4058:M4058,0)=4,1,0)</f>
        <v>1</v>
      </c>
      <c r="O4058" s="2" t="n">
        <f aca="false">IF(N4058=1,(SUM(A4058:F4058)-SUM(H4058:M4058))/4,0)</f>
        <v>68.75</v>
      </c>
      <c r="P4058" s="1" t="n">
        <f aca="false">IF(O4058&lt;=SUM(H4058:M4058),1,0)</f>
        <v>1</v>
      </c>
      <c r="Q4058" s="0" t="n">
        <f aca="false">IF(N4058+P4058=2,1,0)</f>
        <v>1</v>
      </c>
    </row>
    <row r="4059" customFormat="false" ht="15" hidden="false" customHeight="false" outlineLevel="0" collapsed="false">
      <c r="A4059" s="0" t="n">
        <v>44</v>
      </c>
      <c r="B4059" s="0" t="n">
        <v>37</v>
      </c>
      <c r="C4059" s="0" t="n">
        <v>60</v>
      </c>
      <c r="D4059" s="0" t="n">
        <v>53</v>
      </c>
      <c r="E4059" s="0" t="n">
        <v>14</v>
      </c>
      <c r="F4059" s="0" t="n">
        <v>55</v>
      </c>
      <c r="H4059" s="0" t="n">
        <f aca="false">IF(COUNTIF($A4059:$F4059,A4059)=2,A4059,0)</f>
        <v>0</v>
      </c>
      <c r="I4059" s="0" t="n">
        <f aca="false">IF(COUNTIF($A4059:$F4059,B4059)=2,B4059,0)</f>
        <v>0</v>
      </c>
      <c r="J4059" s="0" t="n">
        <f aca="false">IF(COUNTIF($A4059:$F4059,C4059)=2,C4059,0)</f>
        <v>0</v>
      </c>
      <c r="K4059" s="0" t="n">
        <f aca="false">IF(COUNTIF($A4059:$F4059,D4059)=2,D4059,0)</f>
        <v>0</v>
      </c>
      <c r="L4059" s="0" t="n">
        <f aca="false">IF(COUNTIF($A4059:$F4059,E4059)=2,E4059,0)</f>
        <v>0</v>
      </c>
      <c r="M4059" s="0" t="n">
        <f aca="false">IF(COUNTIF($A4059:$F4059,F4059)=2,F4059,0)</f>
        <v>0</v>
      </c>
      <c r="N4059" s="1" t="n">
        <f aca="false">IF(COUNTIF(H4059:M4059,0)=4,1,0)</f>
        <v>0</v>
      </c>
      <c r="O4059" s="2" t="n">
        <f aca="false">IF(N4059=1,(SUM(A4059:F4059)-SUM(H4059:M4059))/4,0)</f>
        <v>0</v>
      </c>
      <c r="P4059" s="1" t="n">
        <f aca="false">IF(O4059&lt;=SUM(H4059:M4059),1,0)</f>
        <v>1</v>
      </c>
      <c r="Q4059" s="0" t="n">
        <f aca="false">IF(N4059+P4059=2,1,0)</f>
        <v>0</v>
      </c>
    </row>
    <row r="4060" customFormat="false" ht="15" hidden="false" customHeight="false" outlineLevel="0" collapsed="false">
      <c r="A4060" s="0" t="n">
        <v>47</v>
      </c>
      <c r="B4060" s="0" t="n">
        <v>41</v>
      </c>
      <c r="C4060" s="0" t="n">
        <v>29</v>
      </c>
      <c r="D4060" s="0" t="n">
        <v>64</v>
      </c>
      <c r="E4060" s="0" t="n">
        <v>141</v>
      </c>
      <c r="F4060" s="0" t="n">
        <v>20</v>
      </c>
      <c r="H4060" s="0" t="n">
        <f aca="false">IF(COUNTIF($A4060:$F4060,A4060)=2,A4060,0)</f>
        <v>0</v>
      </c>
      <c r="I4060" s="0" t="n">
        <f aca="false">IF(COUNTIF($A4060:$F4060,B4060)=2,B4060,0)</f>
        <v>0</v>
      </c>
      <c r="J4060" s="0" t="n">
        <f aca="false">IF(COUNTIF($A4060:$F4060,C4060)=2,C4060,0)</f>
        <v>0</v>
      </c>
      <c r="K4060" s="0" t="n">
        <f aca="false">IF(COUNTIF($A4060:$F4060,D4060)=2,D4060,0)</f>
        <v>0</v>
      </c>
      <c r="L4060" s="0" t="n">
        <f aca="false">IF(COUNTIF($A4060:$F4060,E4060)=2,E4060,0)</f>
        <v>0</v>
      </c>
      <c r="M4060" s="0" t="n">
        <f aca="false">IF(COUNTIF($A4060:$F4060,F4060)=2,F4060,0)</f>
        <v>0</v>
      </c>
      <c r="N4060" s="1" t="n">
        <f aca="false">IF(COUNTIF(H4060:M4060,0)=4,1,0)</f>
        <v>0</v>
      </c>
      <c r="O4060" s="2" t="n">
        <f aca="false">IF(N4060=1,(SUM(A4060:F4060)-SUM(H4060:M4060))/4,0)</f>
        <v>0</v>
      </c>
      <c r="P4060" s="1" t="n">
        <f aca="false">IF(O4060&lt;=SUM(H4060:M4060),1,0)</f>
        <v>1</v>
      </c>
      <c r="Q4060" s="0" t="n">
        <f aca="false">IF(N4060+P4060=2,1,0)</f>
        <v>0</v>
      </c>
    </row>
    <row r="4061" customFormat="false" ht="15" hidden="false" customHeight="false" outlineLevel="0" collapsed="false">
      <c r="A4061" s="0" t="n">
        <v>46</v>
      </c>
      <c r="B4061" s="0" t="n">
        <v>63</v>
      </c>
      <c r="C4061" s="0" t="n">
        <v>45</v>
      </c>
      <c r="D4061" s="0" t="n">
        <v>60</v>
      </c>
      <c r="E4061" s="0" t="n">
        <v>69</v>
      </c>
      <c r="F4061" s="0" t="n">
        <v>63</v>
      </c>
      <c r="H4061" s="0" t="n">
        <f aca="false">IF(COUNTIF($A4061:$F4061,A4061)=2,A4061,0)</f>
        <v>0</v>
      </c>
      <c r="I4061" s="0" t="n">
        <f aca="false">IF(COUNTIF($A4061:$F4061,B4061)=2,B4061,0)</f>
        <v>63</v>
      </c>
      <c r="J4061" s="0" t="n">
        <f aca="false">IF(COUNTIF($A4061:$F4061,C4061)=2,C4061,0)</f>
        <v>0</v>
      </c>
      <c r="K4061" s="0" t="n">
        <f aca="false">IF(COUNTIF($A4061:$F4061,D4061)=2,D4061,0)</f>
        <v>0</v>
      </c>
      <c r="L4061" s="0" t="n">
        <f aca="false">IF(COUNTIF($A4061:$F4061,E4061)=2,E4061,0)</f>
        <v>0</v>
      </c>
      <c r="M4061" s="0" t="n">
        <f aca="false">IF(COUNTIF($A4061:$F4061,F4061)=2,F4061,0)</f>
        <v>63</v>
      </c>
      <c r="N4061" s="1" t="n">
        <f aca="false">IF(COUNTIF(H4061:M4061,0)=4,1,0)</f>
        <v>1</v>
      </c>
      <c r="O4061" s="2" t="n">
        <f aca="false">IF(N4061=1,(SUM(A4061:F4061)-SUM(H4061:M4061))/4,0)</f>
        <v>55</v>
      </c>
      <c r="P4061" s="1" t="n">
        <f aca="false">IF(O4061&lt;=SUM(H4061:M4061),1,0)</f>
        <v>1</v>
      </c>
      <c r="Q4061" s="0" t="n">
        <f aca="false">IF(N4061+P4061=2,1,0)</f>
        <v>1</v>
      </c>
    </row>
    <row r="4062" customFormat="false" ht="15" hidden="false" customHeight="false" outlineLevel="0" collapsed="false">
      <c r="A4062" s="0" t="n">
        <v>84</v>
      </c>
      <c r="B4062" s="0" t="n">
        <v>93</v>
      </c>
      <c r="C4062" s="0" t="n">
        <v>81</v>
      </c>
      <c r="D4062" s="0" t="n">
        <v>68</v>
      </c>
      <c r="E4062" s="0" t="n">
        <v>84</v>
      </c>
      <c r="F4062" s="0" t="n">
        <v>186</v>
      </c>
      <c r="H4062" s="0" t="n">
        <f aca="false">IF(COUNTIF($A4062:$F4062,A4062)=2,A4062,0)</f>
        <v>84</v>
      </c>
      <c r="I4062" s="0" t="n">
        <f aca="false">IF(COUNTIF($A4062:$F4062,B4062)=2,B4062,0)</f>
        <v>0</v>
      </c>
      <c r="J4062" s="0" t="n">
        <f aca="false">IF(COUNTIF($A4062:$F4062,C4062)=2,C4062,0)</f>
        <v>0</v>
      </c>
      <c r="K4062" s="0" t="n">
        <f aca="false">IF(COUNTIF($A4062:$F4062,D4062)=2,D4062,0)</f>
        <v>0</v>
      </c>
      <c r="L4062" s="0" t="n">
        <f aca="false">IF(COUNTIF($A4062:$F4062,E4062)=2,E4062,0)</f>
        <v>84</v>
      </c>
      <c r="M4062" s="0" t="n">
        <f aca="false">IF(COUNTIF($A4062:$F4062,F4062)=2,F4062,0)</f>
        <v>0</v>
      </c>
      <c r="N4062" s="1" t="n">
        <f aca="false">IF(COUNTIF(H4062:M4062,0)=4,1,0)</f>
        <v>1</v>
      </c>
      <c r="O4062" s="2" t="n">
        <f aca="false">IF(N4062=1,(SUM(A4062:F4062)-SUM(H4062:M4062))/4,0)</f>
        <v>107</v>
      </c>
      <c r="P4062" s="1" t="n">
        <f aca="false">IF(O4062&lt;=SUM(H4062:M4062),1,0)</f>
        <v>1</v>
      </c>
      <c r="Q4062" s="0" t="n">
        <f aca="false">IF(N4062+P4062=2,1,0)</f>
        <v>1</v>
      </c>
    </row>
    <row r="4063" customFormat="false" ht="15" hidden="false" customHeight="false" outlineLevel="0" collapsed="false">
      <c r="A4063" s="0" t="n">
        <v>65</v>
      </c>
      <c r="B4063" s="0" t="n">
        <v>66</v>
      </c>
      <c r="C4063" s="0" t="n">
        <v>78</v>
      </c>
      <c r="D4063" s="0" t="n">
        <v>32</v>
      </c>
      <c r="E4063" s="0" t="n">
        <v>195</v>
      </c>
      <c r="F4063" s="0" t="n">
        <v>66</v>
      </c>
      <c r="H4063" s="0" t="n">
        <f aca="false">IF(COUNTIF($A4063:$F4063,A4063)=2,A4063,0)</f>
        <v>0</v>
      </c>
      <c r="I4063" s="0" t="n">
        <f aca="false">IF(COUNTIF($A4063:$F4063,B4063)=2,B4063,0)</f>
        <v>66</v>
      </c>
      <c r="J4063" s="0" t="n">
        <f aca="false">IF(COUNTIF($A4063:$F4063,C4063)=2,C4063,0)</f>
        <v>0</v>
      </c>
      <c r="K4063" s="0" t="n">
        <f aca="false">IF(COUNTIF($A4063:$F4063,D4063)=2,D4063,0)</f>
        <v>0</v>
      </c>
      <c r="L4063" s="0" t="n">
        <f aca="false">IF(COUNTIF($A4063:$F4063,E4063)=2,E4063,0)</f>
        <v>0</v>
      </c>
      <c r="M4063" s="0" t="n">
        <f aca="false">IF(COUNTIF($A4063:$F4063,F4063)=2,F4063,0)</f>
        <v>66</v>
      </c>
      <c r="N4063" s="1" t="n">
        <f aca="false">IF(COUNTIF(H4063:M4063,0)=4,1,0)</f>
        <v>1</v>
      </c>
      <c r="O4063" s="2" t="n">
        <f aca="false">IF(N4063=1,(SUM(A4063:F4063)-SUM(H4063:M4063))/4,0)</f>
        <v>92.5</v>
      </c>
      <c r="P4063" s="1" t="n">
        <f aca="false">IF(O4063&lt;=SUM(H4063:M4063),1,0)</f>
        <v>1</v>
      </c>
      <c r="Q4063" s="0" t="n">
        <f aca="false">IF(N4063+P4063=2,1,0)</f>
        <v>1</v>
      </c>
    </row>
    <row r="4064" customFormat="false" ht="15" hidden="false" customHeight="false" outlineLevel="0" collapsed="false">
      <c r="A4064" s="0" t="n">
        <v>75</v>
      </c>
      <c r="B4064" s="0" t="n">
        <v>65</v>
      </c>
      <c r="C4064" s="0" t="n">
        <v>23</v>
      </c>
      <c r="D4064" s="0" t="n">
        <v>81</v>
      </c>
      <c r="E4064" s="0" t="n">
        <v>25</v>
      </c>
      <c r="F4064" s="0" t="n">
        <v>43</v>
      </c>
      <c r="H4064" s="0" t="n">
        <f aca="false">IF(COUNTIF($A4064:$F4064,A4064)=2,A4064,0)</f>
        <v>0</v>
      </c>
      <c r="I4064" s="0" t="n">
        <f aca="false">IF(COUNTIF($A4064:$F4064,B4064)=2,B4064,0)</f>
        <v>0</v>
      </c>
      <c r="J4064" s="0" t="n">
        <f aca="false">IF(COUNTIF($A4064:$F4064,C4064)=2,C4064,0)</f>
        <v>0</v>
      </c>
      <c r="K4064" s="0" t="n">
        <f aca="false">IF(COUNTIF($A4064:$F4064,D4064)=2,D4064,0)</f>
        <v>0</v>
      </c>
      <c r="L4064" s="0" t="n">
        <f aca="false">IF(COUNTIF($A4064:$F4064,E4064)=2,E4064,0)</f>
        <v>0</v>
      </c>
      <c r="M4064" s="0" t="n">
        <f aca="false">IF(COUNTIF($A4064:$F4064,F4064)=2,F4064,0)</f>
        <v>0</v>
      </c>
      <c r="N4064" s="1" t="n">
        <f aca="false">IF(COUNTIF(H4064:M4064,0)=4,1,0)</f>
        <v>0</v>
      </c>
      <c r="O4064" s="2" t="n">
        <f aca="false">IF(N4064=1,(SUM(A4064:F4064)-SUM(H4064:M4064))/4,0)</f>
        <v>0</v>
      </c>
      <c r="P4064" s="1" t="n">
        <f aca="false">IF(O4064&lt;=SUM(H4064:M4064),1,0)</f>
        <v>1</v>
      </c>
      <c r="Q4064" s="0" t="n">
        <f aca="false">IF(N4064+P4064=2,1,0)</f>
        <v>0</v>
      </c>
    </row>
    <row r="4065" customFormat="false" ht="15" hidden="false" customHeight="false" outlineLevel="0" collapsed="false">
      <c r="A4065" s="0" t="n">
        <v>60</v>
      </c>
      <c r="B4065" s="0" t="n">
        <v>21</v>
      </c>
      <c r="C4065" s="0" t="n">
        <v>75</v>
      </c>
      <c r="D4065" s="0" t="n">
        <v>59</v>
      </c>
      <c r="E4065" s="0" t="n">
        <v>40</v>
      </c>
      <c r="F4065" s="0" t="n">
        <v>14</v>
      </c>
      <c r="H4065" s="0" t="n">
        <f aca="false">IF(COUNTIF($A4065:$F4065,A4065)=2,A4065,0)</f>
        <v>0</v>
      </c>
      <c r="I4065" s="0" t="n">
        <f aca="false">IF(COUNTIF($A4065:$F4065,B4065)=2,B4065,0)</f>
        <v>0</v>
      </c>
      <c r="J4065" s="0" t="n">
        <f aca="false">IF(COUNTIF($A4065:$F4065,C4065)=2,C4065,0)</f>
        <v>0</v>
      </c>
      <c r="K4065" s="0" t="n">
        <f aca="false">IF(COUNTIF($A4065:$F4065,D4065)=2,D4065,0)</f>
        <v>0</v>
      </c>
      <c r="L4065" s="0" t="n">
        <f aca="false">IF(COUNTIF($A4065:$F4065,E4065)=2,E4065,0)</f>
        <v>0</v>
      </c>
      <c r="M4065" s="0" t="n">
        <f aca="false">IF(COUNTIF($A4065:$F4065,F4065)=2,F4065,0)</f>
        <v>0</v>
      </c>
      <c r="N4065" s="1" t="n">
        <f aca="false">IF(COUNTIF(H4065:M4065,0)=4,1,0)</f>
        <v>0</v>
      </c>
      <c r="O4065" s="2" t="n">
        <f aca="false">IF(N4065=1,(SUM(A4065:F4065)-SUM(H4065:M4065))/4,0)</f>
        <v>0</v>
      </c>
      <c r="P4065" s="1" t="n">
        <f aca="false">IF(O4065&lt;=SUM(H4065:M4065),1,0)</f>
        <v>1</v>
      </c>
      <c r="Q4065" s="0" t="n">
        <f aca="false">IF(N4065+P4065=2,1,0)</f>
        <v>0</v>
      </c>
    </row>
    <row r="4066" customFormat="false" ht="15" hidden="false" customHeight="false" outlineLevel="0" collapsed="false">
      <c r="A4066" s="0" t="n">
        <v>51</v>
      </c>
      <c r="B4066" s="0" t="n">
        <v>59</v>
      </c>
      <c r="C4066" s="0" t="n">
        <v>50</v>
      </c>
      <c r="D4066" s="0" t="n">
        <v>64</v>
      </c>
      <c r="E4066" s="0" t="n">
        <v>153</v>
      </c>
      <c r="F4066" s="0" t="n">
        <v>59</v>
      </c>
      <c r="H4066" s="0" t="n">
        <f aca="false">IF(COUNTIF($A4066:$F4066,A4066)=2,A4066,0)</f>
        <v>0</v>
      </c>
      <c r="I4066" s="0" t="n">
        <f aca="false">IF(COUNTIF($A4066:$F4066,B4066)=2,B4066,0)</f>
        <v>59</v>
      </c>
      <c r="J4066" s="0" t="n">
        <f aca="false">IF(COUNTIF($A4066:$F4066,C4066)=2,C4066,0)</f>
        <v>0</v>
      </c>
      <c r="K4066" s="0" t="n">
        <f aca="false">IF(COUNTIF($A4066:$F4066,D4066)=2,D4066,0)</f>
        <v>0</v>
      </c>
      <c r="L4066" s="0" t="n">
        <f aca="false">IF(COUNTIF($A4066:$F4066,E4066)=2,E4066,0)</f>
        <v>0</v>
      </c>
      <c r="M4066" s="0" t="n">
        <f aca="false">IF(COUNTIF($A4066:$F4066,F4066)=2,F4066,0)</f>
        <v>59</v>
      </c>
      <c r="N4066" s="1" t="n">
        <f aca="false">IF(COUNTIF(H4066:M4066,0)=4,1,0)</f>
        <v>1</v>
      </c>
      <c r="O4066" s="2" t="n">
        <f aca="false">IF(N4066=1,(SUM(A4066:F4066)-SUM(H4066:M4066))/4,0)</f>
        <v>79.5</v>
      </c>
      <c r="P4066" s="1" t="n">
        <f aca="false">IF(O4066&lt;=SUM(H4066:M4066),1,0)</f>
        <v>1</v>
      </c>
      <c r="Q4066" s="0" t="n">
        <f aca="false">IF(N4066+P4066=2,1,0)</f>
        <v>1</v>
      </c>
    </row>
    <row r="4067" customFormat="false" ht="15" hidden="false" customHeight="false" outlineLevel="0" collapsed="false">
      <c r="A4067" s="0" t="n">
        <v>36</v>
      </c>
      <c r="B4067" s="0" t="n">
        <v>31</v>
      </c>
      <c r="C4067" s="0" t="n">
        <v>34</v>
      </c>
      <c r="D4067" s="0" t="n">
        <v>37</v>
      </c>
      <c r="E4067" s="0" t="n">
        <v>36</v>
      </c>
      <c r="F4067" s="0" t="n">
        <v>93</v>
      </c>
      <c r="H4067" s="0" t="n">
        <f aca="false">IF(COUNTIF($A4067:$F4067,A4067)=2,A4067,0)</f>
        <v>36</v>
      </c>
      <c r="I4067" s="0" t="n">
        <f aca="false">IF(COUNTIF($A4067:$F4067,B4067)=2,B4067,0)</f>
        <v>0</v>
      </c>
      <c r="J4067" s="0" t="n">
        <f aca="false">IF(COUNTIF($A4067:$F4067,C4067)=2,C4067,0)</f>
        <v>0</v>
      </c>
      <c r="K4067" s="0" t="n">
        <f aca="false">IF(COUNTIF($A4067:$F4067,D4067)=2,D4067,0)</f>
        <v>0</v>
      </c>
      <c r="L4067" s="0" t="n">
        <f aca="false">IF(COUNTIF($A4067:$F4067,E4067)=2,E4067,0)</f>
        <v>36</v>
      </c>
      <c r="M4067" s="0" t="n">
        <f aca="false">IF(COUNTIF($A4067:$F4067,F4067)=2,F4067,0)</f>
        <v>0</v>
      </c>
      <c r="N4067" s="1" t="n">
        <f aca="false">IF(COUNTIF(H4067:M4067,0)=4,1,0)</f>
        <v>1</v>
      </c>
      <c r="O4067" s="2" t="n">
        <f aca="false">IF(N4067=1,(SUM(A4067:F4067)-SUM(H4067:M4067))/4,0)</f>
        <v>48.75</v>
      </c>
      <c r="P4067" s="1" t="n">
        <f aca="false">IF(O4067&lt;=SUM(H4067:M4067),1,0)</f>
        <v>1</v>
      </c>
      <c r="Q4067" s="0" t="n">
        <f aca="false">IF(N4067+P4067=2,1,0)</f>
        <v>1</v>
      </c>
    </row>
    <row r="4068" customFormat="false" ht="15" hidden="false" customHeight="false" outlineLevel="0" collapsed="false">
      <c r="A4068" s="0" t="n">
        <v>34</v>
      </c>
      <c r="B4068" s="0" t="n">
        <v>14</v>
      </c>
      <c r="C4068" s="0" t="n">
        <v>9</v>
      </c>
      <c r="D4068" s="0" t="n">
        <v>47</v>
      </c>
      <c r="E4068" s="0" t="n">
        <v>34</v>
      </c>
      <c r="F4068" s="0" t="n">
        <v>42</v>
      </c>
      <c r="H4068" s="0" t="n">
        <f aca="false">IF(COUNTIF($A4068:$F4068,A4068)=2,A4068,0)</f>
        <v>34</v>
      </c>
      <c r="I4068" s="0" t="n">
        <f aca="false">IF(COUNTIF($A4068:$F4068,B4068)=2,B4068,0)</f>
        <v>0</v>
      </c>
      <c r="J4068" s="0" t="n">
        <f aca="false">IF(COUNTIF($A4068:$F4068,C4068)=2,C4068,0)</f>
        <v>0</v>
      </c>
      <c r="K4068" s="0" t="n">
        <f aca="false">IF(COUNTIF($A4068:$F4068,D4068)=2,D4068,0)</f>
        <v>0</v>
      </c>
      <c r="L4068" s="0" t="n">
        <f aca="false">IF(COUNTIF($A4068:$F4068,E4068)=2,E4068,0)</f>
        <v>34</v>
      </c>
      <c r="M4068" s="0" t="n">
        <f aca="false">IF(COUNTIF($A4068:$F4068,F4068)=2,F4068,0)</f>
        <v>0</v>
      </c>
      <c r="N4068" s="1" t="n">
        <f aca="false">IF(COUNTIF(H4068:M4068,0)=4,1,0)</f>
        <v>1</v>
      </c>
      <c r="O4068" s="2" t="n">
        <f aca="false">IF(N4068=1,(SUM(A4068:F4068)-SUM(H4068:M4068))/4,0)</f>
        <v>28</v>
      </c>
      <c r="P4068" s="1" t="n">
        <f aca="false">IF(O4068&lt;=SUM(H4068:M4068),1,0)</f>
        <v>1</v>
      </c>
      <c r="Q4068" s="0" t="n">
        <f aca="false">IF(N4068+P4068=2,1,0)</f>
        <v>1</v>
      </c>
    </row>
    <row r="4069" customFormat="false" ht="15" hidden="false" customHeight="false" outlineLevel="0" collapsed="false">
      <c r="A4069" s="0" t="n">
        <v>42</v>
      </c>
      <c r="B4069" s="0" t="n">
        <v>42</v>
      </c>
      <c r="C4069" s="0" t="n">
        <v>52</v>
      </c>
      <c r="D4069" s="0" t="n">
        <v>23</v>
      </c>
      <c r="E4069" s="0" t="n">
        <v>126</v>
      </c>
      <c r="F4069" s="0" t="n">
        <v>84</v>
      </c>
      <c r="H4069" s="0" t="n">
        <f aca="false">IF(COUNTIF($A4069:$F4069,A4069)=2,A4069,0)</f>
        <v>42</v>
      </c>
      <c r="I4069" s="0" t="n">
        <f aca="false">IF(COUNTIF($A4069:$F4069,B4069)=2,B4069,0)</f>
        <v>42</v>
      </c>
      <c r="J4069" s="0" t="n">
        <f aca="false">IF(COUNTIF($A4069:$F4069,C4069)=2,C4069,0)</f>
        <v>0</v>
      </c>
      <c r="K4069" s="0" t="n">
        <f aca="false">IF(COUNTIF($A4069:$F4069,D4069)=2,D4069,0)</f>
        <v>0</v>
      </c>
      <c r="L4069" s="0" t="n">
        <f aca="false">IF(COUNTIF($A4069:$F4069,E4069)=2,E4069,0)</f>
        <v>0</v>
      </c>
      <c r="M4069" s="0" t="n">
        <f aca="false">IF(COUNTIF($A4069:$F4069,F4069)=2,F4069,0)</f>
        <v>0</v>
      </c>
      <c r="N4069" s="1" t="n">
        <f aca="false">IF(COUNTIF(H4069:M4069,0)=4,1,0)</f>
        <v>1</v>
      </c>
      <c r="O4069" s="2" t="n">
        <f aca="false">IF(N4069=1,(SUM(A4069:F4069)-SUM(H4069:M4069))/4,0)</f>
        <v>71.25</v>
      </c>
      <c r="P4069" s="1" t="n">
        <f aca="false">IF(O4069&lt;=SUM(H4069:M4069),1,0)</f>
        <v>1</v>
      </c>
      <c r="Q4069" s="0" t="n">
        <f aca="false">IF(N4069+P4069=2,1,0)</f>
        <v>1</v>
      </c>
    </row>
    <row r="4070" customFormat="false" ht="15" hidden="false" customHeight="false" outlineLevel="0" collapsed="false">
      <c r="A4070" s="0" t="n">
        <v>17</v>
      </c>
      <c r="B4070" s="0" t="n">
        <v>62</v>
      </c>
      <c r="C4070" s="0" t="n">
        <v>50</v>
      </c>
      <c r="D4070" s="0" t="n">
        <v>59</v>
      </c>
      <c r="E4070" s="0" t="n">
        <v>34</v>
      </c>
      <c r="F4070" s="0" t="n">
        <v>41</v>
      </c>
      <c r="H4070" s="0" t="n">
        <f aca="false">IF(COUNTIF($A4070:$F4070,A4070)=2,A4070,0)</f>
        <v>0</v>
      </c>
      <c r="I4070" s="0" t="n">
        <f aca="false">IF(COUNTIF($A4070:$F4070,B4070)=2,B4070,0)</f>
        <v>0</v>
      </c>
      <c r="J4070" s="0" t="n">
        <f aca="false">IF(COUNTIF($A4070:$F4070,C4070)=2,C4070,0)</f>
        <v>0</v>
      </c>
      <c r="K4070" s="0" t="n">
        <f aca="false">IF(COUNTIF($A4070:$F4070,D4070)=2,D4070,0)</f>
        <v>0</v>
      </c>
      <c r="L4070" s="0" t="n">
        <f aca="false">IF(COUNTIF($A4070:$F4070,E4070)=2,E4070,0)</f>
        <v>0</v>
      </c>
      <c r="M4070" s="0" t="n">
        <f aca="false">IF(COUNTIF($A4070:$F4070,F4070)=2,F4070,0)</f>
        <v>0</v>
      </c>
      <c r="N4070" s="1" t="n">
        <f aca="false">IF(COUNTIF(H4070:M4070,0)=4,1,0)</f>
        <v>0</v>
      </c>
      <c r="O4070" s="2" t="n">
        <f aca="false">IF(N4070=1,(SUM(A4070:F4070)-SUM(H4070:M4070))/4,0)</f>
        <v>0</v>
      </c>
      <c r="P4070" s="1" t="n">
        <f aca="false">IF(O4070&lt;=SUM(H4070:M4070),1,0)</f>
        <v>1</v>
      </c>
      <c r="Q4070" s="0" t="n">
        <f aca="false">IF(N4070+P4070=2,1,0)</f>
        <v>0</v>
      </c>
    </row>
    <row r="4071" customFormat="false" ht="15" hidden="false" customHeight="false" outlineLevel="0" collapsed="false">
      <c r="A4071" s="0" t="n">
        <v>87</v>
      </c>
      <c r="B4071" s="0" t="n">
        <v>56</v>
      </c>
      <c r="C4071" s="0" t="n">
        <v>100</v>
      </c>
      <c r="D4071" s="0" t="n">
        <v>55</v>
      </c>
      <c r="E4071" s="0" t="n">
        <v>130</v>
      </c>
      <c r="F4071" s="0" t="n">
        <v>37</v>
      </c>
      <c r="H4071" s="0" t="n">
        <f aca="false">IF(COUNTIF($A4071:$F4071,A4071)=2,A4071,0)</f>
        <v>0</v>
      </c>
      <c r="I4071" s="0" t="n">
        <f aca="false">IF(COUNTIF($A4071:$F4071,B4071)=2,B4071,0)</f>
        <v>0</v>
      </c>
      <c r="J4071" s="0" t="n">
        <f aca="false">IF(COUNTIF($A4071:$F4071,C4071)=2,C4071,0)</f>
        <v>0</v>
      </c>
      <c r="K4071" s="0" t="n">
        <f aca="false">IF(COUNTIF($A4071:$F4071,D4071)=2,D4071,0)</f>
        <v>0</v>
      </c>
      <c r="L4071" s="0" t="n">
        <f aca="false">IF(COUNTIF($A4071:$F4071,E4071)=2,E4071,0)</f>
        <v>0</v>
      </c>
      <c r="M4071" s="0" t="n">
        <f aca="false">IF(COUNTIF($A4071:$F4071,F4071)=2,F4071,0)</f>
        <v>0</v>
      </c>
      <c r="N4071" s="1" t="n">
        <f aca="false">IF(COUNTIF(H4071:M4071,0)=4,1,0)</f>
        <v>0</v>
      </c>
      <c r="O4071" s="2" t="n">
        <f aca="false">IF(N4071=1,(SUM(A4071:F4071)-SUM(H4071:M4071))/4,0)</f>
        <v>0</v>
      </c>
      <c r="P4071" s="1" t="n">
        <f aca="false">IF(O4071&lt;=SUM(H4071:M4071),1,0)</f>
        <v>1</v>
      </c>
      <c r="Q4071" s="0" t="n">
        <f aca="false">IF(N4071+P4071=2,1,0)</f>
        <v>0</v>
      </c>
    </row>
    <row r="4072" customFormat="false" ht="15" hidden="false" customHeight="false" outlineLevel="0" collapsed="false">
      <c r="A4072" s="0" t="n">
        <v>64</v>
      </c>
      <c r="B4072" s="0" t="n">
        <v>82</v>
      </c>
      <c r="C4072" s="0" t="n">
        <v>69</v>
      </c>
      <c r="D4072" s="0" t="n">
        <v>76</v>
      </c>
      <c r="E4072" s="0" t="n">
        <v>64</v>
      </c>
      <c r="F4072" s="0" t="n">
        <v>82</v>
      </c>
      <c r="H4072" s="0" t="n">
        <f aca="false">IF(COUNTIF($A4072:$F4072,A4072)=2,A4072,0)</f>
        <v>64</v>
      </c>
      <c r="I4072" s="0" t="n">
        <f aca="false">IF(COUNTIF($A4072:$F4072,B4072)=2,B4072,0)</f>
        <v>82</v>
      </c>
      <c r="J4072" s="0" t="n">
        <f aca="false">IF(COUNTIF($A4072:$F4072,C4072)=2,C4072,0)</f>
        <v>0</v>
      </c>
      <c r="K4072" s="0" t="n">
        <f aca="false">IF(COUNTIF($A4072:$F4072,D4072)=2,D4072,0)</f>
        <v>0</v>
      </c>
      <c r="L4072" s="0" t="n">
        <f aca="false">IF(COUNTIF($A4072:$F4072,E4072)=2,E4072,0)</f>
        <v>64</v>
      </c>
      <c r="M4072" s="0" t="n">
        <f aca="false">IF(COUNTIF($A4072:$F4072,F4072)=2,F4072,0)</f>
        <v>82</v>
      </c>
      <c r="N4072" s="1" t="n">
        <f aca="false">IF(COUNTIF(H4072:M4072,0)=4,1,0)</f>
        <v>0</v>
      </c>
      <c r="O4072" s="2" t="n">
        <f aca="false">IF(N4072=1,(SUM(A4072:F4072)-SUM(H4072:M4072))/4,0)</f>
        <v>0</v>
      </c>
      <c r="P4072" s="1" t="n">
        <f aca="false">IF(O4072&lt;=SUM(H4072:M4072),1,0)</f>
        <v>1</v>
      </c>
      <c r="Q4072" s="0" t="n">
        <f aca="false">IF(N4072+P4072=2,1,0)</f>
        <v>0</v>
      </c>
    </row>
    <row r="4073" customFormat="false" ht="15" hidden="false" customHeight="false" outlineLevel="0" collapsed="false">
      <c r="A4073" s="0" t="n">
        <v>52</v>
      </c>
      <c r="B4073" s="0" t="n">
        <v>56</v>
      </c>
      <c r="C4073" s="0" t="n">
        <v>13</v>
      </c>
      <c r="D4073" s="0" t="n">
        <v>82</v>
      </c>
      <c r="E4073" s="0" t="n">
        <v>78</v>
      </c>
      <c r="F4073" s="0" t="n">
        <v>56</v>
      </c>
      <c r="H4073" s="0" t="n">
        <f aca="false">IF(COUNTIF($A4073:$F4073,A4073)=2,A4073,0)</f>
        <v>0</v>
      </c>
      <c r="I4073" s="0" t="n">
        <f aca="false">IF(COUNTIF($A4073:$F4073,B4073)=2,B4073,0)</f>
        <v>56</v>
      </c>
      <c r="J4073" s="0" t="n">
        <f aca="false">IF(COUNTIF($A4073:$F4073,C4073)=2,C4073,0)</f>
        <v>0</v>
      </c>
      <c r="K4073" s="0" t="n">
        <f aca="false">IF(COUNTIF($A4073:$F4073,D4073)=2,D4073,0)</f>
        <v>0</v>
      </c>
      <c r="L4073" s="0" t="n">
        <f aca="false">IF(COUNTIF($A4073:$F4073,E4073)=2,E4073,0)</f>
        <v>0</v>
      </c>
      <c r="M4073" s="0" t="n">
        <f aca="false">IF(COUNTIF($A4073:$F4073,F4073)=2,F4073,0)</f>
        <v>56</v>
      </c>
      <c r="N4073" s="1" t="n">
        <f aca="false">IF(COUNTIF(H4073:M4073,0)=4,1,0)</f>
        <v>1</v>
      </c>
      <c r="O4073" s="2" t="n">
        <f aca="false">IF(N4073=1,(SUM(A4073:F4073)-SUM(H4073:M4073))/4,0)</f>
        <v>56.25</v>
      </c>
      <c r="P4073" s="1" t="n">
        <f aca="false">IF(O4073&lt;=SUM(H4073:M4073),1,0)</f>
        <v>1</v>
      </c>
      <c r="Q4073" s="0" t="n">
        <f aca="false">IF(N4073+P4073=2,1,0)</f>
        <v>1</v>
      </c>
    </row>
    <row r="4074" customFormat="false" ht="15" hidden="false" customHeight="false" outlineLevel="0" collapsed="false">
      <c r="A4074" s="0" t="n">
        <v>37</v>
      </c>
      <c r="B4074" s="0" t="n">
        <v>28</v>
      </c>
      <c r="C4074" s="0" t="n">
        <v>54</v>
      </c>
      <c r="D4074" s="0" t="n">
        <v>24</v>
      </c>
      <c r="E4074" s="0" t="n">
        <v>74</v>
      </c>
      <c r="F4074" s="0" t="n">
        <v>84</v>
      </c>
      <c r="H4074" s="0" t="n">
        <f aca="false">IF(COUNTIF($A4074:$F4074,A4074)=2,A4074,0)</f>
        <v>0</v>
      </c>
      <c r="I4074" s="0" t="n">
        <f aca="false">IF(COUNTIF($A4074:$F4074,B4074)=2,B4074,0)</f>
        <v>0</v>
      </c>
      <c r="J4074" s="0" t="n">
        <f aca="false">IF(COUNTIF($A4074:$F4074,C4074)=2,C4074,0)</f>
        <v>0</v>
      </c>
      <c r="K4074" s="0" t="n">
        <f aca="false">IF(COUNTIF($A4074:$F4074,D4074)=2,D4074,0)</f>
        <v>0</v>
      </c>
      <c r="L4074" s="0" t="n">
        <f aca="false">IF(COUNTIF($A4074:$F4074,E4074)=2,E4074,0)</f>
        <v>0</v>
      </c>
      <c r="M4074" s="0" t="n">
        <f aca="false">IF(COUNTIF($A4074:$F4074,F4074)=2,F4074,0)</f>
        <v>0</v>
      </c>
      <c r="N4074" s="1" t="n">
        <f aca="false">IF(COUNTIF(H4074:M4074,0)=4,1,0)</f>
        <v>0</v>
      </c>
      <c r="O4074" s="2" t="n">
        <f aca="false">IF(N4074=1,(SUM(A4074:F4074)-SUM(H4074:M4074))/4,0)</f>
        <v>0</v>
      </c>
      <c r="P4074" s="1" t="n">
        <f aca="false">IF(O4074&lt;=SUM(H4074:M4074),1,0)</f>
        <v>1</v>
      </c>
      <c r="Q4074" s="0" t="n">
        <f aca="false">IF(N4074+P4074=2,1,0)</f>
        <v>0</v>
      </c>
    </row>
    <row r="4075" customFormat="false" ht="15" hidden="false" customHeight="false" outlineLevel="0" collapsed="false">
      <c r="A4075" s="0" t="n">
        <v>34</v>
      </c>
      <c r="B4075" s="0" t="n">
        <v>34</v>
      </c>
      <c r="C4075" s="0" t="n">
        <v>7</v>
      </c>
      <c r="D4075" s="0" t="n">
        <v>34</v>
      </c>
      <c r="E4075" s="0" t="n">
        <v>51</v>
      </c>
      <c r="F4075" s="0" t="n">
        <v>34</v>
      </c>
      <c r="H4075" s="0" t="n">
        <f aca="false">IF(COUNTIF($A4075:$F4075,A4075)=2,A4075,0)</f>
        <v>0</v>
      </c>
      <c r="I4075" s="0" t="n">
        <f aca="false">IF(COUNTIF($A4075:$F4075,B4075)=2,B4075,0)</f>
        <v>0</v>
      </c>
      <c r="J4075" s="0" t="n">
        <f aca="false">IF(COUNTIF($A4075:$F4075,C4075)=2,C4075,0)</f>
        <v>0</v>
      </c>
      <c r="K4075" s="0" t="n">
        <f aca="false">IF(COUNTIF($A4075:$F4075,D4075)=2,D4075,0)</f>
        <v>0</v>
      </c>
      <c r="L4075" s="0" t="n">
        <f aca="false">IF(COUNTIF($A4075:$F4075,E4075)=2,E4075,0)</f>
        <v>0</v>
      </c>
      <c r="M4075" s="0" t="n">
        <f aca="false">IF(COUNTIF($A4075:$F4075,F4075)=2,F4075,0)</f>
        <v>0</v>
      </c>
      <c r="N4075" s="1" t="n">
        <f aca="false">IF(COUNTIF(H4075:M4075,0)=4,1,0)</f>
        <v>0</v>
      </c>
      <c r="O4075" s="2" t="n">
        <f aca="false">IF(N4075=1,(SUM(A4075:F4075)-SUM(H4075:M4075))/4,0)</f>
        <v>0</v>
      </c>
      <c r="P4075" s="1" t="n">
        <f aca="false">IF(O4075&lt;=SUM(H4075:M4075),1,0)</f>
        <v>1</v>
      </c>
      <c r="Q4075" s="0" t="n">
        <f aca="false">IF(N4075+P4075=2,1,0)</f>
        <v>0</v>
      </c>
    </row>
    <row r="4076" customFormat="false" ht="15" hidden="false" customHeight="false" outlineLevel="0" collapsed="false">
      <c r="A4076" s="0" t="n">
        <v>66</v>
      </c>
      <c r="B4076" s="0" t="n">
        <v>59</v>
      </c>
      <c r="C4076" s="0" t="n">
        <v>55</v>
      </c>
      <c r="D4076" s="0" t="n">
        <v>31</v>
      </c>
      <c r="E4076" s="0" t="n">
        <v>66</v>
      </c>
      <c r="F4076" s="0" t="n">
        <v>177</v>
      </c>
      <c r="H4076" s="0" t="n">
        <f aca="false">IF(COUNTIF($A4076:$F4076,A4076)=2,A4076,0)</f>
        <v>66</v>
      </c>
      <c r="I4076" s="0" t="n">
        <f aca="false">IF(COUNTIF($A4076:$F4076,B4076)=2,B4076,0)</f>
        <v>0</v>
      </c>
      <c r="J4076" s="0" t="n">
        <f aca="false">IF(COUNTIF($A4076:$F4076,C4076)=2,C4076,0)</f>
        <v>0</v>
      </c>
      <c r="K4076" s="0" t="n">
        <f aca="false">IF(COUNTIF($A4076:$F4076,D4076)=2,D4076,0)</f>
        <v>0</v>
      </c>
      <c r="L4076" s="0" t="n">
        <f aca="false">IF(COUNTIF($A4076:$F4076,E4076)=2,E4076,0)</f>
        <v>66</v>
      </c>
      <c r="M4076" s="0" t="n">
        <f aca="false">IF(COUNTIF($A4076:$F4076,F4076)=2,F4076,0)</f>
        <v>0</v>
      </c>
      <c r="N4076" s="1" t="n">
        <f aca="false">IF(COUNTIF(H4076:M4076,0)=4,1,0)</f>
        <v>1</v>
      </c>
      <c r="O4076" s="2" t="n">
        <f aca="false">IF(N4076=1,(SUM(A4076:F4076)-SUM(H4076:M4076))/4,0)</f>
        <v>80.5</v>
      </c>
      <c r="P4076" s="1" t="n">
        <f aca="false">IF(O4076&lt;=SUM(H4076:M4076),1,0)</f>
        <v>1</v>
      </c>
      <c r="Q4076" s="0" t="n">
        <f aca="false">IF(N4076+P4076=2,1,0)</f>
        <v>1</v>
      </c>
    </row>
    <row r="4077" customFormat="false" ht="15" hidden="false" customHeight="false" outlineLevel="0" collapsed="false">
      <c r="A4077" s="0" t="n">
        <v>83</v>
      </c>
      <c r="B4077" s="0" t="n">
        <v>52</v>
      </c>
      <c r="C4077" s="0" t="n">
        <v>55</v>
      </c>
      <c r="D4077" s="0" t="n">
        <v>88</v>
      </c>
      <c r="E4077" s="0" t="n">
        <v>83</v>
      </c>
      <c r="F4077" s="0" t="n">
        <v>52</v>
      </c>
      <c r="H4077" s="0" t="n">
        <f aca="false">IF(COUNTIF($A4077:$F4077,A4077)=2,A4077,0)</f>
        <v>83</v>
      </c>
      <c r="I4077" s="0" t="n">
        <f aca="false">IF(COUNTIF($A4077:$F4077,B4077)=2,B4077,0)</f>
        <v>52</v>
      </c>
      <c r="J4077" s="0" t="n">
        <f aca="false">IF(COUNTIF($A4077:$F4077,C4077)=2,C4077,0)</f>
        <v>0</v>
      </c>
      <c r="K4077" s="0" t="n">
        <f aca="false">IF(COUNTIF($A4077:$F4077,D4077)=2,D4077,0)</f>
        <v>0</v>
      </c>
      <c r="L4077" s="0" t="n">
        <f aca="false">IF(COUNTIF($A4077:$F4077,E4077)=2,E4077,0)</f>
        <v>83</v>
      </c>
      <c r="M4077" s="0" t="n">
        <f aca="false">IF(COUNTIF($A4077:$F4077,F4077)=2,F4077,0)</f>
        <v>52</v>
      </c>
      <c r="N4077" s="1" t="n">
        <f aca="false">IF(COUNTIF(H4077:M4077,0)=4,1,0)</f>
        <v>0</v>
      </c>
      <c r="O4077" s="2" t="n">
        <f aca="false">IF(N4077=1,(SUM(A4077:F4077)-SUM(H4077:M4077))/4,0)</f>
        <v>0</v>
      </c>
      <c r="P4077" s="1" t="n">
        <f aca="false">IF(O4077&lt;=SUM(H4077:M4077),1,0)</f>
        <v>1</v>
      </c>
      <c r="Q4077" s="0" t="n">
        <f aca="false">IF(N4077+P4077=2,1,0)</f>
        <v>0</v>
      </c>
    </row>
    <row r="4078" customFormat="false" ht="15" hidden="false" customHeight="false" outlineLevel="0" collapsed="false">
      <c r="A4078" s="0" t="n">
        <v>5</v>
      </c>
      <c r="B4078" s="0" t="n">
        <v>61</v>
      </c>
      <c r="C4078" s="0" t="n">
        <v>48</v>
      </c>
      <c r="D4078" s="0" t="n">
        <v>52</v>
      </c>
      <c r="E4078" s="0" t="n">
        <v>15</v>
      </c>
      <c r="F4078" s="0" t="n">
        <v>61</v>
      </c>
      <c r="H4078" s="0" t="n">
        <f aca="false">IF(COUNTIF($A4078:$F4078,A4078)=2,A4078,0)</f>
        <v>0</v>
      </c>
      <c r="I4078" s="0" t="n">
        <f aca="false">IF(COUNTIF($A4078:$F4078,B4078)=2,B4078,0)</f>
        <v>61</v>
      </c>
      <c r="J4078" s="0" t="n">
        <f aca="false">IF(COUNTIF($A4078:$F4078,C4078)=2,C4078,0)</f>
        <v>0</v>
      </c>
      <c r="K4078" s="0" t="n">
        <f aca="false">IF(COUNTIF($A4078:$F4078,D4078)=2,D4078,0)</f>
        <v>0</v>
      </c>
      <c r="L4078" s="0" t="n">
        <f aca="false">IF(COUNTIF($A4078:$F4078,E4078)=2,E4078,0)</f>
        <v>0</v>
      </c>
      <c r="M4078" s="0" t="n">
        <f aca="false">IF(COUNTIF($A4078:$F4078,F4078)=2,F4078,0)</f>
        <v>61</v>
      </c>
      <c r="N4078" s="1" t="n">
        <f aca="false">IF(COUNTIF(H4078:M4078,0)=4,1,0)</f>
        <v>1</v>
      </c>
      <c r="O4078" s="2" t="n">
        <f aca="false">IF(N4078=1,(SUM(A4078:F4078)-SUM(H4078:M4078))/4,0)</f>
        <v>30</v>
      </c>
      <c r="P4078" s="1" t="n">
        <f aca="false">IF(O4078&lt;=SUM(H4078:M4078),1,0)</f>
        <v>1</v>
      </c>
      <c r="Q4078" s="0" t="n">
        <f aca="false">IF(N4078+P4078=2,1,0)</f>
        <v>1</v>
      </c>
    </row>
    <row r="4079" customFormat="false" ht="15" hidden="false" customHeight="false" outlineLevel="0" collapsed="false">
      <c r="A4079" s="0" t="n">
        <v>59</v>
      </c>
      <c r="B4079" s="0" t="n">
        <v>39</v>
      </c>
      <c r="C4079" s="0" t="n">
        <v>55</v>
      </c>
      <c r="D4079" s="0" t="n">
        <v>61</v>
      </c>
      <c r="E4079" s="0" t="n">
        <v>39</v>
      </c>
      <c r="F4079" s="0" t="n">
        <v>13</v>
      </c>
      <c r="H4079" s="0" t="n">
        <f aca="false">IF(COUNTIF($A4079:$F4079,A4079)=2,A4079,0)</f>
        <v>0</v>
      </c>
      <c r="I4079" s="0" t="n">
        <f aca="false">IF(COUNTIF($A4079:$F4079,B4079)=2,B4079,0)</f>
        <v>39</v>
      </c>
      <c r="J4079" s="0" t="n">
        <f aca="false">IF(COUNTIF($A4079:$F4079,C4079)=2,C4079,0)</f>
        <v>0</v>
      </c>
      <c r="K4079" s="0" t="n">
        <f aca="false">IF(COUNTIF($A4079:$F4079,D4079)=2,D4079,0)</f>
        <v>0</v>
      </c>
      <c r="L4079" s="0" t="n">
        <f aca="false">IF(COUNTIF($A4079:$F4079,E4079)=2,E4079,0)</f>
        <v>39</v>
      </c>
      <c r="M4079" s="0" t="n">
        <f aca="false">IF(COUNTIF($A4079:$F4079,F4079)=2,F4079,0)</f>
        <v>0</v>
      </c>
      <c r="N4079" s="1" t="n">
        <f aca="false">IF(COUNTIF(H4079:M4079,0)=4,1,0)</f>
        <v>1</v>
      </c>
      <c r="O4079" s="2" t="n">
        <f aca="false">IF(N4079=1,(SUM(A4079:F4079)-SUM(H4079:M4079))/4,0)</f>
        <v>47</v>
      </c>
      <c r="P4079" s="1" t="n">
        <f aca="false">IF(O4079&lt;=SUM(H4079:M4079),1,0)</f>
        <v>1</v>
      </c>
      <c r="Q4079" s="0" t="n">
        <f aca="false">IF(N4079+P4079=2,1,0)</f>
        <v>1</v>
      </c>
    </row>
    <row r="4080" customFormat="false" ht="15" hidden="false" customHeight="false" outlineLevel="0" collapsed="false">
      <c r="A4080" s="0" t="n">
        <v>70</v>
      </c>
      <c r="B4080" s="0" t="n">
        <v>67</v>
      </c>
      <c r="C4080" s="0" t="n">
        <v>35</v>
      </c>
      <c r="D4080" s="0" t="n">
        <v>88</v>
      </c>
      <c r="E4080" s="0" t="n">
        <v>70</v>
      </c>
      <c r="F4080" s="0" t="n">
        <v>33</v>
      </c>
      <c r="H4080" s="0" t="n">
        <f aca="false">IF(COUNTIF($A4080:$F4080,A4080)=2,A4080,0)</f>
        <v>70</v>
      </c>
      <c r="I4080" s="0" t="n">
        <f aca="false">IF(COUNTIF($A4080:$F4080,B4080)=2,B4080,0)</f>
        <v>0</v>
      </c>
      <c r="J4080" s="0" t="n">
        <f aca="false">IF(COUNTIF($A4080:$F4080,C4080)=2,C4080,0)</f>
        <v>0</v>
      </c>
      <c r="K4080" s="0" t="n">
        <f aca="false">IF(COUNTIF($A4080:$F4080,D4080)=2,D4080,0)</f>
        <v>0</v>
      </c>
      <c r="L4080" s="0" t="n">
        <f aca="false">IF(COUNTIF($A4080:$F4080,E4080)=2,E4080,0)</f>
        <v>70</v>
      </c>
      <c r="M4080" s="0" t="n">
        <f aca="false">IF(COUNTIF($A4080:$F4080,F4080)=2,F4080,0)</f>
        <v>0</v>
      </c>
      <c r="N4080" s="1" t="n">
        <f aca="false">IF(COUNTIF(H4080:M4080,0)=4,1,0)</f>
        <v>1</v>
      </c>
      <c r="O4080" s="2" t="n">
        <f aca="false">IF(N4080=1,(SUM(A4080:F4080)-SUM(H4080:M4080))/4,0)</f>
        <v>55.75</v>
      </c>
      <c r="P4080" s="1" t="n">
        <f aca="false">IF(O4080&lt;=SUM(H4080:M4080),1,0)</f>
        <v>1</v>
      </c>
      <c r="Q4080" s="0" t="n">
        <f aca="false">IF(N4080+P4080=2,1,0)</f>
        <v>1</v>
      </c>
    </row>
    <row r="4081" customFormat="false" ht="15" hidden="false" customHeight="false" outlineLevel="0" collapsed="false">
      <c r="A4081" s="0" t="n">
        <v>62</v>
      </c>
      <c r="B4081" s="0" t="n">
        <v>38</v>
      </c>
      <c r="C4081" s="0" t="n">
        <v>42</v>
      </c>
      <c r="D4081" s="0" t="n">
        <v>32</v>
      </c>
      <c r="E4081" s="0" t="n">
        <v>124</v>
      </c>
      <c r="F4081" s="0" t="n">
        <v>19</v>
      </c>
      <c r="H4081" s="0" t="n">
        <f aca="false">IF(COUNTIF($A4081:$F4081,A4081)=2,A4081,0)</f>
        <v>0</v>
      </c>
      <c r="I4081" s="0" t="n">
        <f aca="false">IF(COUNTIF($A4081:$F4081,B4081)=2,B4081,0)</f>
        <v>0</v>
      </c>
      <c r="J4081" s="0" t="n">
        <f aca="false">IF(COUNTIF($A4081:$F4081,C4081)=2,C4081,0)</f>
        <v>0</v>
      </c>
      <c r="K4081" s="0" t="n">
        <f aca="false">IF(COUNTIF($A4081:$F4081,D4081)=2,D4081,0)</f>
        <v>0</v>
      </c>
      <c r="L4081" s="0" t="n">
        <f aca="false">IF(COUNTIF($A4081:$F4081,E4081)=2,E4081,0)</f>
        <v>0</v>
      </c>
      <c r="M4081" s="0" t="n">
        <f aca="false">IF(COUNTIF($A4081:$F4081,F4081)=2,F4081,0)</f>
        <v>0</v>
      </c>
      <c r="N4081" s="1" t="n">
        <f aca="false">IF(COUNTIF(H4081:M4081,0)=4,1,0)</f>
        <v>0</v>
      </c>
      <c r="O4081" s="2" t="n">
        <f aca="false">IF(N4081=1,(SUM(A4081:F4081)-SUM(H4081:M4081))/4,0)</f>
        <v>0</v>
      </c>
      <c r="P4081" s="1" t="n">
        <f aca="false">IF(O4081&lt;=SUM(H4081:M4081),1,0)</f>
        <v>1</v>
      </c>
      <c r="Q4081" s="0" t="n">
        <f aca="false">IF(N4081+P4081=2,1,0)</f>
        <v>0</v>
      </c>
    </row>
    <row r="4082" customFormat="false" ht="15" hidden="false" customHeight="false" outlineLevel="0" collapsed="false">
      <c r="A4082" s="0" t="n">
        <v>17</v>
      </c>
      <c r="B4082" s="0" t="n">
        <v>17</v>
      </c>
      <c r="C4082" s="0" t="n">
        <v>26</v>
      </c>
      <c r="D4082" s="0" t="n">
        <v>34</v>
      </c>
      <c r="E4082" s="0" t="n">
        <v>8</v>
      </c>
      <c r="F4082" s="0" t="n">
        <v>17</v>
      </c>
      <c r="H4082" s="0" t="n">
        <f aca="false">IF(COUNTIF($A4082:$F4082,A4082)=2,A4082,0)</f>
        <v>0</v>
      </c>
      <c r="I4082" s="0" t="n">
        <f aca="false">IF(COUNTIF($A4082:$F4082,B4082)=2,B4082,0)</f>
        <v>0</v>
      </c>
      <c r="J4082" s="0" t="n">
        <f aca="false">IF(COUNTIF($A4082:$F4082,C4082)=2,C4082,0)</f>
        <v>0</v>
      </c>
      <c r="K4082" s="0" t="n">
        <f aca="false">IF(COUNTIF($A4082:$F4082,D4082)=2,D4082,0)</f>
        <v>0</v>
      </c>
      <c r="L4082" s="0" t="n">
        <f aca="false">IF(COUNTIF($A4082:$F4082,E4082)=2,E4082,0)</f>
        <v>0</v>
      </c>
      <c r="M4082" s="0" t="n">
        <f aca="false">IF(COUNTIF($A4082:$F4082,F4082)=2,F4082,0)</f>
        <v>0</v>
      </c>
      <c r="N4082" s="1" t="n">
        <f aca="false">IF(COUNTIF(H4082:M4082,0)=4,1,0)</f>
        <v>0</v>
      </c>
      <c r="O4082" s="2" t="n">
        <f aca="false">IF(N4082=1,(SUM(A4082:F4082)-SUM(H4082:M4082))/4,0)</f>
        <v>0</v>
      </c>
      <c r="P4082" s="1" t="n">
        <f aca="false">IF(O4082&lt;=SUM(H4082:M4082),1,0)</f>
        <v>1</v>
      </c>
      <c r="Q4082" s="0" t="n">
        <f aca="false">IF(N4082+P4082=2,1,0)</f>
        <v>0</v>
      </c>
    </row>
    <row r="4083" customFormat="false" ht="15" hidden="false" customHeight="false" outlineLevel="0" collapsed="false">
      <c r="A4083" s="0" t="n">
        <v>28</v>
      </c>
      <c r="B4083" s="0" t="n">
        <v>35</v>
      </c>
      <c r="C4083" s="0" t="n">
        <v>17</v>
      </c>
      <c r="D4083" s="0" t="n">
        <v>10</v>
      </c>
      <c r="E4083" s="0" t="n">
        <v>28</v>
      </c>
      <c r="F4083" s="0" t="n">
        <v>11</v>
      </c>
      <c r="H4083" s="0" t="n">
        <f aca="false">IF(COUNTIF($A4083:$F4083,A4083)=2,A4083,0)</f>
        <v>28</v>
      </c>
      <c r="I4083" s="0" t="n">
        <f aca="false">IF(COUNTIF($A4083:$F4083,B4083)=2,B4083,0)</f>
        <v>0</v>
      </c>
      <c r="J4083" s="0" t="n">
        <f aca="false">IF(COUNTIF($A4083:$F4083,C4083)=2,C4083,0)</f>
        <v>0</v>
      </c>
      <c r="K4083" s="0" t="n">
        <f aca="false">IF(COUNTIF($A4083:$F4083,D4083)=2,D4083,0)</f>
        <v>0</v>
      </c>
      <c r="L4083" s="0" t="n">
        <f aca="false">IF(COUNTIF($A4083:$F4083,E4083)=2,E4083,0)</f>
        <v>28</v>
      </c>
      <c r="M4083" s="0" t="n">
        <f aca="false">IF(COUNTIF($A4083:$F4083,F4083)=2,F4083,0)</f>
        <v>0</v>
      </c>
      <c r="N4083" s="1" t="n">
        <f aca="false">IF(COUNTIF(H4083:M4083,0)=4,1,0)</f>
        <v>1</v>
      </c>
      <c r="O4083" s="2" t="n">
        <f aca="false">IF(N4083=1,(SUM(A4083:F4083)-SUM(H4083:M4083))/4,0)</f>
        <v>18.25</v>
      </c>
      <c r="P4083" s="1" t="n">
        <f aca="false">IF(O4083&lt;=SUM(H4083:M4083),1,0)</f>
        <v>1</v>
      </c>
      <c r="Q4083" s="0" t="n">
        <f aca="false">IF(N4083+P4083=2,1,0)</f>
        <v>1</v>
      </c>
    </row>
    <row r="4084" customFormat="false" ht="15" hidden="false" customHeight="false" outlineLevel="0" collapsed="false">
      <c r="A4084" s="0" t="n">
        <v>26</v>
      </c>
      <c r="B4084" s="0" t="n">
        <v>48</v>
      </c>
      <c r="C4084" s="0" t="n">
        <v>64</v>
      </c>
      <c r="D4084" s="0" t="n">
        <v>83</v>
      </c>
      <c r="E4084" s="0" t="n">
        <v>26</v>
      </c>
      <c r="F4084" s="0" t="n">
        <v>48</v>
      </c>
      <c r="H4084" s="0" t="n">
        <f aca="false">IF(COUNTIF($A4084:$F4084,A4084)=2,A4084,0)</f>
        <v>26</v>
      </c>
      <c r="I4084" s="0" t="n">
        <f aca="false">IF(COUNTIF($A4084:$F4084,B4084)=2,B4084,0)</f>
        <v>48</v>
      </c>
      <c r="J4084" s="0" t="n">
        <f aca="false">IF(COUNTIF($A4084:$F4084,C4084)=2,C4084,0)</f>
        <v>0</v>
      </c>
      <c r="K4084" s="0" t="n">
        <f aca="false">IF(COUNTIF($A4084:$F4084,D4084)=2,D4084,0)</f>
        <v>0</v>
      </c>
      <c r="L4084" s="0" t="n">
        <f aca="false">IF(COUNTIF($A4084:$F4084,E4084)=2,E4084,0)</f>
        <v>26</v>
      </c>
      <c r="M4084" s="0" t="n">
        <f aca="false">IF(COUNTIF($A4084:$F4084,F4084)=2,F4084,0)</f>
        <v>48</v>
      </c>
      <c r="N4084" s="1" t="n">
        <f aca="false">IF(COUNTIF(H4084:M4084,0)=4,1,0)</f>
        <v>0</v>
      </c>
      <c r="O4084" s="2" t="n">
        <f aca="false">IF(N4084=1,(SUM(A4084:F4084)-SUM(H4084:M4084))/4,0)</f>
        <v>0</v>
      </c>
      <c r="P4084" s="1" t="n">
        <f aca="false">IF(O4084&lt;=SUM(H4084:M4084),1,0)</f>
        <v>1</v>
      </c>
      <c r="Q4084" s="0" t="n">
        <f aca="false">IF(N4084+P4084=2,1,0)</f>
        <v>0</v>
      </c>
    </row>
    <row r="4085" customFormat="false" ht="15" hidden="false" customHeight="false" outlineLevel="0" collapsed="false">
      <c r="A4085" s="0" t="n">
        <v>24</v>
      </c>
      <c r="B4085" s="0" t="n">
        <v>34</v>
      </c>
      <c r="C4085" s="0" t="n">
        <v>60</v>
      </c>
      <c r="D4085" s="0" t="n">
        <v>44</v>
      </c>
      <c r="E4085" s="0" t="n">
        <v>8</v>
      </c>
      <c r="F4085" s="0" t="n">
        <v>102</v>
      </c>
      <c r="H4085" s="0" t="n">
        <f aca="false">IF(COUNTIF($A4085:$F4085,A4085)=2,A4085,0)</f>
        <v>0</v>
      </c>
      <c r="I4085" s="0" t="n">
        <f aca="false">IF(COUNTIF($A4085:$F4085,B4085)=2,B4085,0)</f>
        <v>0</v>
      </c>
      <c r="J4085" s="0" t="n">
        <f aca="false">IF(COUNTIF($A4085:$F4085,C4085)=2,C4085,0)</f>
        <v>0</v>
      </c>
      <c r="K4085" s="0" t="n">
        <f aca="false">IF(COUNTIF($A4085:$F4085,D4085)=2,D4085,0)</f>
        <v>0</v>
      </c>
      <c r="L4085" s="0" t="n">
        <f aca="false">IF(COUNTIF($A4085:$F4085,E4085)=2,E4085,0)</f>
        <v>0</v>
      </c>
      <c r="M4085" s="0" t="n">
        <f aca="false">IF(COUNTIF($A4085:$F4085,F4085)=2,F4085,0)</f>
        <v>0</v>
      </c>
      <c r="N4085" s="1" t="n">
        <f aca="false">IF(COUNTIF(H4085:M4085,0)=4,1,0)</f>
        <v>0</v>
      </c>
      <c r="O4085" s="2" t="n">
        <f aca="false">IF(N4085=1,(SUM(A4085:F4085)-SUM(H4085:M4085))/4,0)</f>
        <v>0</v>
      </c>
      <c r="P4085" s="1" t="n">
        <f aca="false">IF(O4085&lt;=SUM(H4085:M4085),1,0)</f>
        <v>1</v>
      </c>
      <c r="Q4085" s="0" t="n">
        <f aca="false">IF(N4085+P4085=2,1,0)</f>
        <v>0</v>
      </c>
    </row>
    <row r="4086" customFormat="false" ht="15" hidden="false" customHeight="false" outlineLevel="0" collapsed="false">
      <c r="A4086" s="0" t="n">
        <v>68</v>
      </c>
      <c r="B4086" s="0" t="n">
        <v>65</v>
      </c>
      <c r="C4086" s="0" t="n">
        <v>96</v>
      </c>
      <c r="D4086" s="0" t="n">
        <v>99</v>
      </c>
      <c r="E4086" s="0" t="n">
        <v>136</v>
      </c>
      <c r="F4086" s="0" t="n">
        <v>65</v>
      </c>
      <c r="H4086" s="0" t="n">
        <f aca="false">IF(COUNTIF($A4086:$F4086,A4086)=2,A4086,0)</f>
        <v>0</v>
      </c>
      <c r="I4086" s="0" t="n">
        <f aca="false">IF(COUNTIF($A4086:$F4086,B4086)=2,B4086,0)</f>
        <v>65</v>
      </c>
      <c r="J4086" s="0" t="n">
        <f aca="false">IF(COUNTIF($A4086:$F4086,C4086)=2,C4086,0)</f>
        <v>0</v>
      </c>
      <c r="K4086" s="0" t="n">
        <f aca="false">IF(COUNTIF($A4086:$F4086,D4086)=2,D4086,0)</f>
        <v>0</v>
      </c>
      <c r="L4086" s="0" t="n">
        <f aca="false">IF(COUNTIF($A4086:$F4086,E4086)=2,E4086,0)</f>
        <v>0</v>
      </c>
      <c r="M4086" s="0" t="n">
        <f aca="false">IF(COUNTIF($A4086:$F4086,F4086)=2,F4086,0)</f>
        <v>65</v>
      </c>
      <c r="N4086" s="1" t="n">
        <f aca="false">IF(COUNTIF(H4086:M4086,0)=4,1,0)</f>
        <v>1</v>
      </c>
      <c r="O4086" s="2" t="n">
        <f aca="false">IF(N4086=1,(SUM(A4086:F4086)-SUM(H4086:M4086))/4,0)</f>
        <v>99.75</v>
      </c>
      <c r="P4086" s="1" t="n">
        <f aca="false">IF(O4086&lt;=SUM(H4086:M4086),1,0)</f>
        <v>1</v>
      </c>
      <c r="Q4086" s="0" t="n">
        <f aca="false">IF(N4086+P4086=2,1,0)</f>
        <v>1</v>
      </c>
    </row>
    <row r="4087" customFormat="false" ht="15" hidden="false" customHeight="false" outlineLevel="0" collapsed="false">
      <c r="A4087" s="0" t="n">
        <v>69</v>
      </c>
      <c r="B4087" s="0" t="n">
        <v>43</v>
      </c>
      <c r="C4087" s="0" t="n">
        <v>72</v>
      </c>
      <c r="D4087" s="0" t="n">
        <v>73</v>
      </c>
      <c r="E4087" s="0" t="n">
        <v>103</v>
      </c>
      <c r="F4087" s="0" t="n">
        <v>28</v>
      </c>
      <c r="H4087" s="0" t="n">
        <f aca="false">IF(COUNTIF($A4087:$F4087,A4087)=2,A4087,0)</f>
        <v>0</v>
      </c>
      <c r="I4087" s="0" t="n">
        <f aca="false">IF(COUNTIF($A4087:$F4087,B4087)=2,B4087,0)</f>
        <v>0</v>
      </c>
      <c r="J4087" s="0" t="n">
        <f aca="false">IF(COUNTIF($A4087:$F4087,C4087)=2,C4087,0)</f>
        <v>0</v>
      </c>
      <c r="K4087" s="0" t="n">
        <f aca="false">IF(COUNTIF($A4087:$F4087,D4087)=2,D4087,0)</f>
        <v>0</v>
      </c>
      <c r="L4087" s="0" t="n">
        <f aca="false">IF(COUNTIF($A4087:$F4087,E4087)=2,E4087,0)</f>
        <v>0</v>
      </c>
      <c r="M4087" s="0" t="n">
        <f aca="false">IF(COUNTIF($A4087:$F4087,F4087)=2,F4087,0)</f>
        <v>0</v>
      </c>
      <c r="N4087" s="1" t="n">
        <f aca="false">IF(COUNTIF(H4087:M4087,0)=4,1,0)</f>
        <v>0</v>
      </c>
      <c r="O4087" s="2" t="n">
        <f aca="false">IF(N4087=1,(SUM(A4087:F4087)-SUM(H4087:M4087))/4,0)</f>
        <v>0</v>
      </c>
      <c r="P4087" s="1" t="n">
        <f aca="false">IF(O4087&lt;=SUM(H4087:M4087),1,0)</f>
        <v>1</v>
      </c>
      <c r="Q4087" s="0" t="n">
        <f aca="false">IF(N4087+P4087=2,1,0)</f>
        <v>0</v>
      </c>
    </row>
    <row r="4088" customFormat="false" ht="15" hidden="false" customHeight="false" outlineLevel="0" collapsed="false">
      <c r="A4088" s="0" t="n">
        <v>42</v>
      </c>
      <c r="B4088" s="0" t="n">
        <v>28</v>
      </c>
      <c r="C4088" s="0" t="n">
        <v>25</v>
      </c>
      <c r="D4088" s="0" t="n">
        <v>23</v>
      </c>
      <c r="E4088" s="0" t="n">
        <v>14</v>
      </c>
      <c r="F4088" s="0" t="n">
        <v>9</v>
      </c>
      <c r="H4088" s="0" t="n">
        <f aca="false">IF(COUNTIF($A4088:$F4088,A4088)=2,A4088,0)</f>
        <v>0</v>
      </c>
      <c r="I4088" s="0" t="n">
        <f aca="false">IF(COUNTIF($A4088:$F4088,B4088)=2,B4088,0)</f>
        <v>0</v>
      </c>
      <c r="J4088" s="0" t="n">
        <f aca="false">IF(COUNTIF($A4088:$F4088,C4088)=2,C4088,0)</f>
        <v>0</v>
      </c>
      <c r="K4088" s="0" t="n">
        <f aca="false">IF(COUNTIF($A4088:$F4088,D4088)=2,D4088,0)</f>
        <v>0</v>
      </c>
      <c r="L4088" s="0" t="n">
        <f aca="false">IF(COUNTIF($A4088:$F4088,E4088)=2,E4088,0)</f>
        <v>0</v>
      </c>
      <c r="M4088" s="0" t="n">
        <f aca="false">IF(COUNTIF($A4088:$F4088,F4088)=2,F4088,0)</f>
        <v>0</v>
      </c>
      <c r="N4088" s="1" t="n">
        <f aca="false">IF(COUNTIF(H4088:M4088,0)=4,1,0)</f>
        <v>0</v>
      </c>
      <c r="O4088" s="2" t="n">
        <f aca="false">IF(N4088=1,(SUM(A4088:F4088)-SUM(H4088:M4088))/4,0)</f>
        <v>0</v>
      </c>
      <c r="P4088" s="1" t="n">
        <f aca="false">IF(O4088&lt;=SUM(H4088:M4088),1,0)</f>
        <v>1</v>
      </c>
      <c r="Q4088" s="0" t="n">
        <f aca="false">IF(N4088+P4088=2,1,0)</f>
        <v>0</v>
      </c>
    </row>
    <row r="4089" customFormat="false" ht="15" hidden="false" customHeight="false" outlineLevel="0" collapsed="false">
      <c r="A4089" s="0" t="n">
        <v>7</v>
      </c>
      <c r="B4089" s="0" t="n">
        <v>39</v>
      </c>
      <c r="C4089" s="0" t="n">
        <v>52</v>
      </c>
      <c r="D4089" s="0" t="n">
        <v>8</v>
      </c>
      <c r="E4089" s="0" t="n">
        <v>4</v>
      </c>
      <c r="F4089" s="0" t="n">
        <v>13</v>
      </c>
      <c r="H4089" s="0" t="n">
        <f aca="false">IF(COUNTIF($A4089:$F4089,A4089)=2,A4089,0)</f>
        <v>0</v>
      </c>
      <c r="I4089" s="0" t="n">
        <f aca="false">IF(COUNTIF($A4089:$F4089,B4089)=2,B4089,0)</f>
        <v>0</v>
      </c>
      <c r="J4089" s="0" t="n">
        <f aca="false">IF(COUNTIF($A4089:$F4089,C4089)=2,C4089,0)</f>
        <v>0</v>
      </c>
      <c r="K4089" s="0" t="n">
        <f aca="false">IF(COUNTIF($A4089:$F4089,D4089)=2,D4089,0)</f>
        <v>0</v>
      </c>
      <c r="L4089" s="0" t="n">
        <f aca="false">IF(COUNTIF($A4089:$F4089,E4089)=2,E4089,0)</f>
        <v>0</v>
      </c>
      <c r="M4089" s="0" t="n">
        <f aca="false">IF(COUNTIF($A4089:$F4089,F4089)=2,F4089,0)</f>
        <v>0</v>
      </c>
      <c r="N4089" s="1" t="n">
        <f aca="false">IF(COUNTIF(H4089:M4089,0)=4,1,0)</f>
        <v>0</v>
      </c>
      <c r="O4089" s="2" t="n">
        <f aca="false">IF(N4089=1,(SUM(A4089:F4089)-SUM(H4089:M4089))/4,0)</f>
        <v>0</v>
      </c>
      <c r="P4089" s="1" t="n">
        <f aca="false">IF(O4089&lt;=SUM(H4089:M4089),1,0)</f>
        <v>1</v>
      </c>
      <c r="Q4089" s="0" t="n">
        <f aca="false">IF(N4089+P4089=2,1,0)</f>
        <v>0</v>
      </c>
    </row>
    <row r="4090" customFormat="false" ht="15" hidden="false" customHeight="false" outlineLevel="0" collapsed="false">
      <c r="A4090" s="0" t="n">
        <v>83</v>
      </c>
      <c r="B4090" s="0" t="n">
        <v>94</v>
      </c>
      <c r="C4090" s="0" t="n">
        <v>96</v>
      </c>
      <c r="D4090" s="0" t="n">
        <v>82</v>
      </c>
      <c r="E4090" s="0" t="n">
        <v>27</v>
      </c>
      <c r="F4090" s="0" t="n">
        <v>94</v>
      </c>
      <c r="H4090" s="0" t="n">
        <f aca="false">IF(COUNTIF($A4090:$F4090,A4090)=2,A4090,0)</f>
        <v>0</v>
      </c>
      <c r="I4090" s="0" t="n">
        <f aca="false">IF(COUNTIF($A4090:$F4090,B4090)=2,B4090,0)</f>
        <v>94</v>
      </c>
      <c r="J4090" s="0" t="n">
        <f aca="false">IF(COUNTIF($A4090:$F4090,C4090)=2,C4090,0)</f>
        <v>0</v>
      </c>
      <c r="K4090" s="0" t="n">
        <f aca="false">IF(COUNTIF($A4090:$F4090,D4090)=2,D4090,0)</f>
        <v>0</v>
      </c>
      <c r="L4090" s="0" t="n">
        <f aca="false">IF(COUNTIF($A4090:$F4090,E4090)=2,E4090,0)</f>
        <v>0</v>
      </c>
      <c r="M4090" s="0" t="n">
        <f aca="false">IF(COUNTIF($A4090:$F4090,F4090)=2,F4090,0)</f>
        <v>94</v>
      </c>
      <c r="N4090" s="1" t="n">
        <f aca="false">IF(COUNTIF(H4090:M4090,0)=4,1,0)</f>
        <v>1</v>
      </c>
      <c r="O4090" s="2" t="n">
        <f aca="false">IF(N4090=1,(SUM(A4090:F4090)-SUM(H4090:M4090))/4,0)</f>
        <v>72</v>
      </c>
      <c r="P4090" s="1" t="n">
        <f aca="false">IF(O4090&lt;=SUM(H4090:M4090),1,0)</f>
        <v>1</v>
      </c>
      <c r="Q4090" s="0" t="n">
        <f aca="false">IF(N4090+P4090=2,1,0)</f>
        <v>1</v>
      </c>
    </row>
    <row r="4091" customFormat="false" ht="15" hidden="false" customHeight="false" outlineLevel="0" collapsed="false">
      <c r="A4091" s="0" t="n">
        <v>45</v>
      </c>
      <c r="B4091" s="0" t="n">
        <v>76</v>
      </c>
      <c r="C4091" s="0" t="n">
        <v>84</v>
      </c>
      <c r="D4091" s="0" t="n">
        <v>83</v>
      </c>
      <c r="E4091" s="0" t="n">
        <v>22</v>
      </c>
      <c r="F4091" s="0" t="n">
        <v>76</v>
      </c>
      <c r="H4091" s="0" t="n">
        <f aca="false">IF(COUNTIF($A4091:$F4091,A4091)=2,A4091,0)</f>
        <v>0</v>
      </c>
      <c r="I4091" s="0" t="n">
        <f aca="false">IF(COUNTIF($A4091:$F4091,B4091)=2,B4091,0)</f>
        <v>76</v>
      </c>
      <c r="J4091" s="0" t="n">
        <f aca="false">IF(COUNTIF($A4091:$F4091,C4091)=2,C4091,0)</f>
        <v>0</v>
      </c>
      <c r="K4091" s="0" t="n">
        <f aca="false">IF(COUNTIF($A4091:$F4091,D4091)=2,D4091,0)</f>
        <v>0</v>
      </c>
      <c r="L4091" s="0" t="n">
        <f aca="false">IF(COUNTIF($A4091:$F4091,E4091)=2,E4091,0)</f>
        <v>0</v>
      </c>
      <c r="M4091" s="0" t="n">
        <f aca="false">IF(COUNTIF($A4091:$F4091,F4091)=2,F4091,0)</f>
        <v>76</v>
      </c>
      <c r="N4091" s="1" t="n">
        <f aca="false">IF(COUNTIF(H4091:M4091,0)=4,1,0)</f>
        <v>1</v>
      </c>
      <c r="O4091" s="2" t="n">
        <f aca="false">IF(N4091=1,(SUM(A4091:F4091)-SUM(H4091:M4091))/4,0)</f>
        <v>58.5</v>
      </c>
      <c r="P4091" s="1" t="n">
        <f aca="false">IF(O4091&lt;=SUM(H4091:M4091),1,0)</f>
        <v>1</v>
      </c>
      <c r="Q4091" s="0" t="n">
        <f aca="false">IF(N4091+P4091=2,1,0)</f>
        <v>1</v>
      </c>
    </row>
    <row r="4092" customFormat="false" ht="15" hidden="false" customHeight="false" outlineLevel="0" collapsed="false">
      <c r="A4092" s="0" t="n">
        <v>16</v>
      </c>
      <c r="B4092" s="0" t="n">
        <v>57</v>
      </c>
      <c r="C4092" s="0" t="n">
        <v>38</v>
      </c>
      <c r="D4092" s="0" t="n">
        <v>30</v>
      </c>
      <c r="E4092" s="0" t="n">
        <v>48</v>
      </c>
      <c r="F4092" s="0" t="n">
        <v>38</v>
      </c>
      <c r="H4092" s="0" t="n">
        <f aca="false">IF(COUNTIF($A4092:$F4092,A4092)=2,A4092,0)</f>
        <v>0</v>
      </c>
      <c r="I4092" s="0" t="n">
        <f aca="false">IF(COUNTIF($A4092:$F4092,B4092)=2,B4092,0)</f>
        <v>0</v>
      </c>
      <c r="J4092" s="0" t="n">
        <f aca="false">IF(COUNTIF($A4092:$F4092,C4092)=2,C4092,0)</f>
        <v>38</v>
      </c>
      <c r="K4092" s="0" t="n">
        <f aca="false">IF(COUNTIF($A4092:$F4092,D4092)=2,D4092,0)</f>
        <v>0</v>
      </c>
      <c r="L4092" s="0" t="n">
        <f aca="false">IF(COUNTIF($A4092:$F4092,E4092)=2,E4092,0)</f>
        <v>0</v>
      </c>
      <c r="M4092" s="0" t="n">
        <f aca="false">IF(COUNTIF($A4092:$F4092,F4092)=2,F4092,0)</f>
        <v>38</v>
      </c>
      <c r="N4092" s="1" t="n">
        <f aca="false">IF(COUNTIF(H4092:M4092,0)=4,1,0)</f>
        <v>1</v>
      </c>
      <c r="O4092" s="2" t="n">
        <f aca="false">IF(N4092=1,(SUM(A4092:F4092)-SUM(H4092:M4092))/4,0)</f>
        <v>37.75</v>
      </c>
      <c r="P4092" s="1" t="n">
        <f aca="false">IF(O4092&lt;=SUM(H4092:M4092),1,0)</f>
        <v>1</v>
      </c>
      <c r="Q4092" s="0" t="n">
        <f aca="false">IF(N4092+P4092=2,1,0)</f>
        <v>1</v>
      </c>
    </row>
    <row r="4093" customFormat="false" ht="15" hidden="false" customHeight="false" outlineLevel="0" collapsed="false">
      <c r="A4093" s="0" t="n">
        <v>75</v>
      </c>
      <c r="B4093" s="0" t="n">
        <v>76</v>
      </c>
      <c r="C4093" s="0" t="n">
        <v>73</v>
      </c>
      <c r="D4093" s="0" t="n">
        <v>59</v>
      </c>
      <c r="E4093" s="0" t="n">
        <v>225</v>
      </c>
      <c r="F4093" s="0" t="n">
        <v>76</v>
      </c>
      <c r="H4093" s="0" t="n">
        <f aca="false">IF(COUNTIF($A4093:$F4093,A4093)=2,A4093,0)</f>
        <v>0</v>
      </c>
      <c r="I4093" s="0" t="n">
        <f aca="false">IF(COUNTIF($A4093:$F4093,B4093)=2,B4093,0)</f>
        <v>76</v>
      </c>
      <c r="J4093" s="0" t="n">
        <f aca="false">IF(COUNTIF($A4093:$F4093,C4093)=2,C4093,0)</f>
        <v>0</v>
      </c>
      <c r="K4093" s="0" t="n">
        <f aca="false">IF(COUNTIF($A4093:$F4093,D4093)=2,D4093,0)</f>
        <v>0</v>
      </c>
      <c r="L4093" s="0" t="n">
        <f aca="false">IF(COUNTIF($A4093:$F4093,E4093)=2,E4093,0)</f>
        <v>0</v>
      </c>
      <c r="M4093" s="0" t="n">
        <f aca="false">IF(COUNTIF($A4093:$F4093,F4093)=2,F4093,0)</f>
        <v>76</v>
      </c>
      <c r="N4093" s="1" t="n">
        <f aca="false">IF(COUNTIF(H4093:M4093,0)=4,1,0)</f>
        <v>1</v>
      </c>
      <c r="O4093" s="2" t="n">
        <f aca="false">IF(N4093=1,(SUM(A4093:F4093)-SUM(H4093:M4093))/4,0)</f>
        <v>108</v>
      </c>
      <c r="P4093" s="1" t="n">
        <f aca="false">IF(O4093&lt;=SUM(H4093:M4093),1,0)</f>
        <v>1</v>
      </c>
      <c r="Q4093" s="0" t="n">
        <f aca="false">IF(N4093+P4093=2,1,0)</f>
        <v>1</v>
      </c>
    </row>
    <row r="4094" customFormat="false" ht="15" hidden="false" customHeight="false" outlineLevel="0" collapsed="false">
      <c r="A4094" s="0" t="n">
        <v>40</v>
      </c>
      <c r="B4094" s="0" t="n">
        <v>43</v>
      </c>
      <c r="C4094" s="0" t="n">
        <v>10</v>
      </c>
      <c r="D4094" s="0" t="n">
        <v>26</v>
      </c>
      <c r="E4094" s="0" t="n">
        <v>60</v>
      </c>
      <c r="F4094" s="0" t="n">
        <v>21</v>
      </c>
      <c r="H4094" s="0" t="n">
        <f aca="false">IF(COUNTIF($A4094:$F4094,A4094)=2,A4094,0)</f>
        <v>0</v>
      </c>
      <c r="I4094" s="0" t="n">
        <f aca="false">IF(COUNTIF($A4094:$F4094,B4094)=2,B4094,0)</f>
        <v>0</v>
      </c>
      <c r="J4094" s="0" t="n">
        <f aca="false">IF(COUNTIF($A4094:$F4094,C4094)=2,C4094,0)</f>
        <v>0</v>
      </c>
      <c r="K4094" s="0" t="n">
        <f aca="false">IF(COUNTIF($A4094:$F4094,D4094)=2,D4094,0)</f>
        <v>0</v>
      </c>
      <c r="L4094" s="0" t="n">
        <f aca="false">IF(COUNTIF($A4094:$F4094,E4094)=2,E4094,0)</f>
        <v>0</v>
      </c>
      <c r="M4094" s="0" t="n">
        <f aca="false">IF(COUNTIF($A4094:$F4094,F4094)=2,F4094,0)</f>
        <v>0</v>
      </c>
      <c r="N4094" s="1" t="n">
        <f aca="false">IF(COUNTIF(H4094:M4094,0)=4,1,0)</f>
        <v>0</v>
      </c>
      <c r="O4094" s="2" t="n">
        <f aca="false">IF(N4094=1,(SUM(A4094:F4094)-SUM(H4094:M4094))/4,0)</f>
        <v>0</v>
      </c>
      <c r="P4094" s="1" t="n">
        <f aca="false">IF(O4094&lt;=SUM(H4094:M4094),1,0)</f>
        <v>1</v>
      </c>
      <c r="Q4094" s="0" t="n">
        <f aca="false">IF(N4094+P4094=2,1,0)</f>
        <v>0</v>
      </c>
    </row>
    <row r="4095" customFormat="false" ht="15" hidden="false" customHeight="false" outlineLevel="0" collapsed="false">
      <c r="A4095" s="0" t="n">
        <v>49</v>
      </c>
      <c r="B4095" s="0" t="n">
        <v>42</v>
      </c>
      <c r="C4095" s="0" t="n">
        <v>53</v>
      </c>
      <c r="D4095" s="0" t="n">
        <v>72</v>
      </c>
      <c r="E4095" s="0" t="n">
        <v>16</v>
      </c>
      <c r="F4095" s="0" t="n">
        <v>42</v>
      </c>
      <c r="H4095" s="0" t="n">
        <f aca="false">IF(COUNTIF($A4095:$F4095,A4095)=2,A4095,0)</f>
        <v>0</v>
      </c>
      <c r="I4095" s="0" t="n">
        <f aca="false">IF(COUNTIF($A4095:$F4095,B4095)=2,B4095,0)</f>
        <v>42</v>
      </c>
      <c r="J4095" s="0" t="n">
        <f aca="false">IF(COUNTIF($A4095:$F4095,C4095)=2,C4095,0)</f>
        <v>0</v>
      </c>
      <c r="K4095" s="0" t="n">
        <f aca="false">IF(COUNTIF($A4095:$F4095,D4095)=2,D4095,0)</f>
        <v>0</v>
      </c>
      <c r="L4095" s="0" t="n">
        <f aca="false">IF(COUNTIF($A4095:$F4095,E4095)=2,E4095,0)</f>
        <v>0</v>
      </c>
      <c r="M4095" s="0" t="n">
        <f aca="false">IF(COUNTIF($A4095:$F4095,F4095)=2,F4095,0)</f>
        <v>42</v>
      </c>
      <c r="N4095" s="1" t="n">
        <f aca="false">IF(COUNTIF(H4095:M4095,0)=4,1,0)</f>
        <v>1</v>
      </c>
      <c r="O4095" s="2" t="n">
        <f aca="false">IF(N4095=1,(SUM(A4095:F4095)-SUM(H4095:M4095))/4,0)</f>
        <v>47.5</v>
      </c>
      <c r="P4095" s="1" t="n">
        <f aca="false">IF(O4095&lt;=SUM(H4095:M4095),1,0)</f>
        <v>1</v>
      </c>
      <c r="Q4095" s="0" t="n">
        <f aca="false">IF(N4095+P4095=2,1,0)</f>
        <v>1</v>
      </c>
    </row>
    <row r="4096" customFormat="false" ht="15" hidden="false" customHeight="false" outlineLevel="0" collapsed="false">
      <c r="A4096" s="0" t="n">
        <v>92</v>
      </c>
      <c r="B4096" s="0" t="n">
        <v>35</v>
      </c>
      <c r="C4096" s="0" t="n">
        <v>54</v>
      </c>
      <c r="D4096" s="0" t="n">
        <v>35</v>
      </c>
      <c r="E4096" s="0" t="n">
        <v>30</v>
      </c>
      <c r="F4096" s="0" t="n">
        <v>23</v>
      </c>
      <c r="H4096" s="0" t="n">
        <f aca="false">IF(COUNTIF($A4096:$F4096,A4096)=2,A4096,0)</f>
        <v>0</v>
      </c>
      <c r="I4096" s="0" t="n">
        <f aca="false">IF(COUNTIF($A4096:$F4096,B4096)=2,B4096,0)</f>
        <v>35</v>
      </c>
      <c r="J4096" s="0" t="n">
        <f aca="false">IF(COUNTIF($A4096:$F4096,C4096)=2,C4096,0)</f>
        <v>0</v>
      </c>
      <c r="K4096" s="0" t="n">
        <f aca="false">IF(COUNTIF($A4096:$F4096,D4096)=2,D4096,0)</f>
        <v>35</v>
      </c>
      <c r="L4096" s="0" t="n">
        <f aca="false">IF(COUNTIF($A4096:$F4096,E4096)=2,E4096,0)</f>
        <v>0</v>
      </c>
      <c r="M4096" s="0" t="n">
        <f aca="false">IF(COUNTIF($A4096:$F4096,F4096)=2,F4096,0)</f>
        <v>0</v>
      </c>
      <c r="N4096" s="1" t="n">
        <f aca="false">IF(COUNTIF(H4096:M4096,0)=4,1,0)</f>
        <v>1</v>
      </c>
      <c r="O4096" s="2" t="n">
        <f aca="false">IF(N4096=1,(SUM(A4096:F4096)-SUM(H4096:M4096))/4,0)</f>
        <v>49.75</v>
      </c>
      <c r="P4096" s="1" t="n">
        <f aca="false">IF(O4096&lt;=SUM(H4096:M4096),1,0)</f>
        <v>1</v>
      </c>
      <c r="Q4096" s="0" t="n">
        <f aca="false">IF(N4096+P4096=2,1,0)</f>
        <v>1</v>
      </c>
    </row>
    <row r="4097" customFormat="false" ht="15" hidden="false" customHeight="false" outlineLevel="0" collapsed="false">
      <c r="A4097" s="0" t="n">
        <v>35</v>
      </c>
      <c r="B4097" s="0" t="n">
        <v>8</v>
      </c>
      <c r="C4097" s="0" t="n">
        <v>11</v>
      </c>
      <c r="D4097" s="0" t="n">
        <v>73</v>
      </c>
      <c r="E4097" s="0" t="n">
        <v>105</v>
      </c>
      <c r="F4097" s="0" t="n">
        <v>16</v>
      </c>
      <c r="H4097" s="0" t="n">
        <f aca="false">IF(COUNTIF($A4097:$F4097,A4097)=2,A4097,0)</f>
        <v>0</v>
      </c>
      <c r="I4097" s="0" t="n">
        <f aca="false">IF(COUNTIF($A4097:$F4097,B4097)=2,B4097,0)</f>
        <v>0</v>
      </c>
      <c r="J4097" s="0" t="n">
        <f aca="false">IF(COUNTIF($A4097:$F4097,C4097)=2,C4097,0)</f>
        <v>0</v>
      </c>
      <c r="K4097" s="0" t="n">
        <f aca="false">IF(COUNTIF($A4097:$F4097,D4097)=2,D4097,0)</f>
        <v>0</v>
      </c>
      <c r="L4097" s="0" t="n">
        <f aca="false">IF(COUNTIF($A4097:$F4097,E4097)=2,E4097,0)</f>
        <v>0</v>
      </c>
      <c r="M4097" s="0" t="n">
        <f aca="false">IF(COUNTIF($A4097:$F4097,F4097)=2,F4097,0)</f>
        <v>0</v>
      </c>
      <c r="N4097" s="1" t="n">
        <f aca="false">IF(COUNTIF(H4097:M4097,0)=4,1,0)</f>
        <v>0</v>
      </c>
      <c r="O4097" s="2" t="n">
        <f aca="false">IF(N4097=1,(SUM(A4097:F4097)-SUM(H4097:M4097))/4,0)</f>
        <v>0</v>
      </c>
      <c r="P4097" s="1" t="n">
        <f aca="false">IF(O4097&lt;=SUM(H4097:M4097),1,0)</f>
        <v>1</v>
      </c>
      <c r="Q4097" s="0" t="n">
        <f aca="false">IF(N4097+P4097=2,1,0)</f>
        <v>0</v>
      </c>
    </row>
    <row r="4098" customFormat="false" ht="15" hidden="false" customHeight="false" outlineLevel="0" collapsed="false">
      <c r="A4098" s="0" t="n">
        <v>18</v>
      </c>
      <c r="B4098" s="0" t="n">
        <v>60</v>
      </c>
      <c r="C4098" s="0" t="n">
        <v>18</v>
      </c>
      <c r="D4098" s="0" t="n">
        <v>50</v>
      </c>
      <c r="E4098" s="0" t="n">
        <v>27</v>
      </c>
      <c r="F4098" s="0" t="n">
        <v>40</v>
      </c>
      <c r="H4098" s="0" t="n">
        <f aca="false">IF(COUNTIF($A4098:$F4098,A4098)=2,A4098,0)</f>
        <v>18</v>
      </c>
      <c r="I4098" s="0" t="n">
        <f aca="false">IF(COUNTIF($A4098:$F4098,B4098)=2,B4098,0)</f>
        <v>0</v>
      </c>
      <c r="J4098" s="0" t="n">
        <f aca="false">IF(COUNTIF($A4098:$F4098,C4098)=2,C4098,0)</f>
        <v>18</v>
      </c>
      <c r="K4098" s="0" t="n">
        <f aca="false">IF(COUNTIF($A4098:$F4098,D4098)=2,D4098,0)</f>
        <v>0</v>
      </c>
      <c r="L4098" s="0" t="n">
        <f aca="false">IF(COUNTIF($A4098:$F4098,E4098)=2,E4098,0)</f>
        <v>0</v>
      </c>
      <c r="M4098" s="0" t="n">
        <f aca="false">IF(COUNTIF($A4098:$F4098,F4098)=2,F4098,0)</f>
        <v>0</v>
      </c>
      <c r="N4098" s="1" t="n">
        <f aca="false">IF(COUNTIF(H4098:M4098,0)=4,1,0)</f>
        <v>1</v>
      </c>
      <c r="O4098" s="2" t="n">
        <f aca="false">IF(N4098=1,(SUM(A4098:F4098)-SUM(H4098:M4098))/4,0)</f>
        <v>44.25</v>
      </c>
      <c r="P4098" s="1" t="n">
        <f aca="false">IF(O4098&lt;=SUM(H4098:M4098),1,0)</f>
        <v>0</v>
      </c>
      <c r="Q4098" s="0" t="n">
        <f aca="false">IF(N4098+P4098=2,1,0)</f>
        <v>0</v>
      </c>
    </row>
    <row r="4099" customFormat="false" ht="15" hidden="false" customHeight="false" outlineLevel="0" collapsed="false">
      <c r="A4099" s="0" t="n">
        <v>92</v>
      </c>
      <c r="B4099" s="0" t="n">
        <v>77</v>
      </c>
      <c r="C4099" s="0" t="n">
        <v>78</v>
      </c>
      <c r="D4099" s="0" t="n">
        <v>42</v>
      </c>
      <c r="E4099" s="0" t="n">
        <v>138</v>
      </c>
      <c r="F4099" s="0" t="n">
        <v>77</v>
      </c>
      <c r="H4099" s="0" t="n">
        <f aca="false">IF(COUNTIF($A4099:$F4099,A4099)=2,A4099,0)</f>
        <v>0</v>
      </c>
      <c r="I4099" s="0" t="n">
        <f aca="false">IF(COUNTIF($A4099:$F4099,B4099)=2,B4099,0)</f>
        <v>77</v>
      </c>
      <c r="J4099" s="0" t="n">
        <f aca="false">IF(COUNTIF($A4099:$F4099,C4099)=2,C4099,0)</f>
        <v>0</v>
      </c>
      <c r="K4099" s="0" t="n">
        <f aca="false">IF(COUNTIF($A4099:$F4099,D4099)=2,D4099,0)</f>
        <v>0</v>
      </c>
      <c r="L4099" s="0" t="n">
        <f aca="false">IF(COUNTIF($A4099:$F4099,E4099)=2,E4099,0)</f>
        <v>0</v>
      </c>
      <c r="M4099" s="0" t="n">
        <f aca="false">IF(COUNTIF($A4099:$F4099,F4099)=2,F4099,0)</f>
        <v>77</v>
      </c>
      <c r="N4099" s="1" t="n">
        <f aca="false">IF(COUNTIF(H4099:M4099,0)=4,1,0)</f>
        <v>1</v>
      </c>
      <c r="O4099" s="2" t="n">
        <f aca="false">IF(N4099=1,(SUM(A4099:F4099)-SUM(H4099:M4099))/4,0)</f>
        <v>87.5</v>
      </c>
      <c r="P4099" s="1" t="n">
        <f aca="false">IF(O4099&lt;=SUM(H4099:M4099),1,0)</f>
        <v>1</v>
      </c>
      <c r="Q4099" s="0" t="n">
        <f aca="false">IF(N4099+P4099=2,1,0)</f>
        <v>1</v>
      </c>
    </row>
    <row r="4100" customFormat="false" ht="15" hidden="false" customHeight="false" outlineLevel="0" collapsed="false">
      <c r="A4100" s="0" t="n">
        <v>14</v>
      </c>
      <c r="B4100" s="0" t="n">
        <v>73</v>
      </c>
      <c r="C4100" s="0" t="n">
        <v>36</v>
      </c>
      <c r="D4100" s="0" t="n">
        <v>63</v>
      </c>
      <c r="E4100" s="0" t="n">
        <v>4</v>
      </c>
      <c r="F4100" s="0" t="n">
        <v>24</v>
      </c>
      <c r="H4100" s="0" t="n">
        <f aca="false">IF(COUNTIF($A4100:$F4100,A4100)=2,A4100,0)</f>
        <v>0</v>
      </c>
      <c r="I4100" s="0" t="n">
        <f aca="false">IF(COUNTIF($A4100:$F4100,B4100)=2,B4100,0)</f>
        <v>0</v>
      </c>
      <c r="J4100" s="0" t="n">
        <f aca="false">IF(COUNTIF($A4100:$F4100,C4100)=2,C4100,0)</f>
        <v>0</v>
      </c>
      <c r="K4100" s="0" t="n">
        <f aca="false">IF(COUNTIF($A4100:$F4100,D4100)=2,D4100,0)</f>
        <v>0</v>
      </c>
      <c r="L4100" s="0" t="n">
        <f aca="false">IF(COUNTIF($A4100:$F4100,E4100)=2,E4100,0)</f>
        <v>0</v>
      </c>
      <c r="M4100" s="0" t="n">
        <f aca="false">IF(COUNTIF($A4100:$F4100,F4100)=2,F4100,0)</f>
        <v>0</v>
      </c>
      <c r="N4100" s="1" t="n">
        <f aca="false">IF(COUNTIF(H4100:M4100,0)=4,1,0)</f>
        <v>0</v>
      </c>
      <c r="O4100" s="2" t="n">
        <f aca="false">IF(N4100=1,(SUM(A4100:F4100)-SUM(H4100:M4100))/4,0)</f>
        <v>0</v>
      </c>
      <c r="P4100" s="1" t="n">
        <f aca="false">IF(O4100&lt;=SUM(H4100:M4100),1,0)</f>
        <v>1</v>
      </c>
      <c r="Q4100" s="0" t="n">
        <f aca="false">IF(N4100+P4100=2,1,0)</f>
        <v>0</v>
      </c>
    </row>
    <row r="4101" customFormat="false" ht="15" hidden="false" customHeight="false" outlineLevel="0" collapsed="false">
      <c r="A4101" s="0" t="n">
        <v>26</v>
      </c>
      <c r="B4101" s="0" t="n">
        <v>40</v>
      </c>
      <c r="C4101" s="0" t="n">
        <v>58</v>
      </c>
      <c r="D4101" s="0" t="n">
        <v>85</v>
      </c>
      <c r="E4101" s="0" t="n">
        <v>26</v>
      </c>
      <c r="F4101" s="0" t="n">
        <v>60</v>
      </c>
      <c r="H4101" s="0" t="n">
        <f aca="false">IF(COUNTIF($A4101:$F4101,A4101)=2,A4101,0)</f>
        <v>26</v>
      </c>
      <c r="I4101" s="0" t="n">
        <f aca="false">IF(COUNTIF($A4101:$F4101,B4101)=2,B4101,0)</f>
        <v>0</v>
      </c>
      <c r="J4101" s="0" t="n">
        <f aca="false">IF(COUNTIF($A4101:$F4101,C4101)=2,C4101,0)</f>
        <v>0</v>
      </c>
      <c r="K4101" s="0" t="n">
        <f aca="false">IF(COUNTIF($A4101:$F4101,D4101)=2,D4101,0)</f>
        <v>0</v>
      </c>
      <c r="L4101" s="0" t="n">
        <f aca="false">IF(COUNTIF($A4101:$F4101,E4101)=2,E4101,0)</f>
        <v>26</v>
      </c>
      <c r="M4101" s="0" t="n">
        <f aca="false">IF(COUNTIF($A4101:$F4101,F4101)=2,F4101,0)</f>
        <v>0</v>
      </c>
      <c r="N4101" s="1" t="n">
        <f aca="false">IF(COUNTIF(H4101:M4101,0)=4,1,0)</f>
        <v>1</v>
      </c>
      <c r="O4101" s="2" t="n">
        <f aca="false">IF(N4101=1,(SUM(A4101:F4101)-SUM(H4101:M4101))/4,0)</f>
        <v>60.75</v>
      </c>
      <c r="P4101" s="1" t="n">
        <f aca="false">IF(O4101&lt;=SUM(H4101:M4101),1,0)</f>
        <v>0</v>
      </c>
      <c r="Q4101" s="0" t="n">
        <f aca="false">IF(N4101+P4101=2,1,0)</f>
        <v>0</v>
      </c>
    </row>
    <row r="4102" customFormat="false" ht="15" hidden="false" customHeight="false" outlineLevel="0" collapsed="false">
      <c r="A4102" s="0" t="n">
        <v>20</v>
      </c>
      <c r="B4102" s="0" t="n">
        <v>20</v>
      </c>
      <c r="C4102" s="0" t="n">
        <v>31</v>
      </c>
      <c r="D4102" s="0" t="n">
        <v>25</v>
      </c>
      <c r="E4102" s="0" t="n">
        <v>30</v>
      </c>
      <c r="F4102" s="0" t="n">
        <v>30</v>
      </c>
      <c r="H4102" s="0" t="n">
        <f aca="false">IF(COUNTIF($A4102:$F4102,A4102)=2,A4102,0)</f>
        <v>20</v>
      </c>
      <c r="I4102" s="0" t="n">
        <f aca="false">IF(COUNTIF($A4102:$F4102,B4102)=2,B4102,0)</f>
        <v>20</v>
      </c>
      <c r="J4102" s="0" t="n">
        <f aca="false">IF(COUNTIF($A4102:$F4102,C4102)=2,C4102,0)</f>
        <v>0</v>
      </c>
      <c r="K4102" s="0" t="n">
        <f aca="false">IF(COUNTIF($A4102:$F4102,D4102)=2,D4102,0)</f>
        <v>0</v>
      </c>
      <c r="L4102" s="0" t="n">
        <f aca="false">IF(COUNTIF($A4102:$F4102,E4102)=2,E4102,0)</f>
        <v>30</v>
      </c>
      <c r="M4102" s="0" t="n">
        <f aca="false">IF(COUNTIF($A4102:$F4102,F4102)=2,F4102,0)</f>
        <v>30</v>
      </c>
      <c r="N4102" s="1" t="n">
        <f aca="false">IF(COUNTIF(H4102:M4102,0)=4,1,0)</f>
        <v>0</v>
      </c>
      <c r="O4102" s="2" t="n">
        <f aca="false">IF(N4102=1,(SUM(A4102:F4102)-SUM(H4102:M4102))/4,0)</f>
        <v>0</v>
      </c>
      <c r="P4102" s="1" t="n">
        <f aca="false">IF(O4102&lt;=SUM(H4102:M4102),1,0)</f>
        <v>1</v>
      </c>
      <c r="Q4102" s="0" t="n">
        <f aca="false">IF(N4102+P4102=2,1,0)</f>
        <v>0</v>
      </c>
    </row>
    <row r="4103" customFormat="false" ht="15" hidden="false" customHeight="false" outlineLevel="0" collapsed="false">
      <c r="A4103" s="0" t="n">
        <v>52</v>
      </c>
      <c r="B4103" s="0" t="n">
        <v>36</v>
      </c>
      <c r="C4103" s="0" t="n">
        <v>47</v>
      </c>
      <c r="D4103" s="0" t="n">
        <v>37</v>
      </c>
      <c r="E4103" s="0" t="n">
        <v>17</v>
      </c>
      <c r="F4103" s="0" t="n">
        <v>18</v>
      </c>
      <c r="H4103" s="0" t="n">
        <f aca="false">IF(COUNTIF($A4103:$F4103,A4103)=2,A4103,0)</f>
        <v>0</v>
      </c>
      <c r="I4103" s="0" t="n">
        <f aca="false">IF(COUNTIF($A4103:$F4103,B4103)=2,B4103,0)</f>
        <v>0</v>
      </c>
      <c r="J4103" s="0" t="n">
        <f aca="false">IF(COUNTIF($A4103:$F4103,C4103)=2,C4103,0)</f>
        <v>0</v>
      </c>
      <c r="K4103" s="0" t="n">
        <f aca="false">IF(COUNTIF($A4103:$F4103,D4103)=2,D4103,0)</f>
        <v>0</v>
      </c>
      <c r="L4103" s="0" t="n">
        <f aca="false">IF(COUNTIF($A4103:$F4103,E4103)=2,E4103,0)</f>
        <v>0</v>
      </c>
      <c r="M4103" s="0" t="n">
        <f aca="false">IF(COUNTIF($A4103:$F4103,F4103)=2,F4103,0)</f>
        <v>0</v>
      </c>
      <c r="N4103" s="1" t="n">
        <f aca="false">IF(COUNTIF(H4103:M4103,0)=4,1,0)</f>
        <v>0</v>
      </c>
      <c r="O4103" s="2" t="n">
        <f aca="false">IF(N4103=1,(SUM(A4103:F4103)-SUM(H4103:M4103))/4,0)</f>
        <v>0</v>
      </c>
      <c r="P4103" s="1" t="n">
        <f aca="false">IF(O4103&lt;=SUM(H4103:M4103),1,0)</f>
        <v>1</v>
      </c>
      <c r="Q4103" s="0" t="n">
        <f aca="false">IF(N4103+P4103=2,1,0)</f>
        <v>0</v>
      </c>
    </row>
    <row r="4104" customFormat="false" ht="15" hidden="false" customHeight="false" outlineLevel="0" collapsed="false">
      <c r="A4104" s="0" t="n">
        <v>68</v>
      </c>
      <c r="B4104" s="0" t="n">
        <v>10</v>
      </c>
      <c r="C4104" s="0" t="n">
        <v>61</v>
      </c>
      <c r="D4104" s="0" t="n">
        <v>46</v>
      </c>
      <c r="E4104" s="0" t="n">
        <v>45</v>
      </c>
      <c r="F4104" s="0" t="n">
        <v>5</v>
      </c>
      <c r="H4104" s="0" t="n">
        <f aca="false">IF(COUNTIF($A4104:$F4104,A4104)=2,A4104,0)</f>
        <v>0</v>
      </c>
      <c r="I4104" s="0" t="n">
        <f aca="false">IF(COUNTIF($A4104:$F4104,B4104)=2,B4104,0)</f>
        <v>0</v>
      </c>
      <c r="J4104" s="0" t="n">
        <f aca="false">IF(COUNTIF($A4104:$F4104,C4104)=2,C4104,0)</f>
        <v>0</v>
      </c>
      <c r="K4104" s="0" t="n">
        <f aca="false">IF(COUNTIF($A4104:$F4104,D4104)=2,D4104,0)</f>
        <v>0</v>
      </c>
      <c r="L4104" s="0" t="n">
        <f aca="false">IF(COUNTIF($A4104:$F4104,E4104)=2,E4104,0)</f>
        <v>0</v>
      </c>
      <c r="M4104" s="0" t="n">
        <f aca="false">IF(COUNTIF($A4104:$F4104,F4104)=2,F4104,0)</f>
        <v>0</v>
      </c>
      <c r="N4104" s="1" t="n">
        <f aca="false">IF(COUNTIF(H4104:M4104,0)=4,1,0)</f>
        <v>0</v>
      </c>
      <c r="O4104" s="2" t="n">
        <f aca="false">IF(N4104=1,(SUM(A4104:F4104)-SUM(H4104:M4104))/4,0)</f>
        <v>0</v>
      </c>
      <c r="P4104" s="1" t="n">
        <f aca="false">IF(O4104&lt;=SUM(H4104:M4104),1,0)</f>
        <v>1</v>
      </c>
      <c r="Q4104" s="0" t="n">
        <f aca="false">IF(N4104+P4104=2,1,0)</f>
        <v>0</v>
      </c>
    </row>
    <row r="4105" customFormat="false" ht="15" hidden="false" customHeight="false" outlineLevel="0" collapsed="false">
      <c r="A4105" s="0" t="n">
        <v>63</v>
      </c>
      <c r="B4105" s="0" t="n">
        <v>38</v>
      </c>
      <c r="C4105" s="0" t="n">
        <v>51</v>
      </c>
      <c r="D4105" s="0" t="n">
        <v>67</v>
      </c>
      <c r="E4105" s="0" t="n">
        <v>31</v>
      </c>
      <c r="F4105" s="0" t="n">
        <v>19</v>
      </c>
      <c r="H4105" s="0" t="n">
        <f aca="false">IF(COUNTIF($A4105:$F4105,A4105)=2,A4105,0)</f>
        <v>0</v>
      </c>
      <c r="I4105" s="0" t="n">
        <f aca="false">IF(COUNTIF($A4105:$F4105,B4105)=2,B4105,0)</f>
        <v>0</v>
      </c>
      <c r="J4105" s="0" t="n">
        <f aca="false">IF(COUNTIF($A4105:$F4105,C4105)=2,C4105,0)</f>
        <v>0</v>
      </c>
      <c r="K4105" s="0" t="n">
        <f aca="false">IF(COUNTIF($A4105:$F4105,D4105)=2,D4105,0)</f>
        <v>0</v>
      </c>
      <c r="L4105" s="0" t="n">
        <f aca="false">IF(COUNTIF($A4105:$F4105,E4105)=2,E4105,0)</f>
        <v>0</v>
      </c>
      <c r="M4105" s="0" t="n">
        <f aca="false">IF(COUNTIF($A4105:$F4105,F4105)=2,F4105,0)</f>
        <v>0</v>
      </c>
      <c r="N4105" s="1" t="n">
        <f aca="false">IF(COUNTIF(H4105:M4105,0)=4,1,0)</f>
        <v>0</v>
      </c>
      <c r="O4105" s="2" t="n">
        <f aca="false">IF(N4105=1,(SUM(A4105:F4105)-SUM(H4105:M4105))/4,0)</f>
        <v>0</v>
      </c>
      <c r="P4105" s="1" t="n">
        <f aca="false">IF(O4105&lt;=SUM(H4105:M4105),1,0)</f>
        <v>1</v>
      </c>
      <c r="Q4105" s="0" t="n">
        <f aca="false">IF(N4105+P4105=2,1,0)</f>
        <v>0</v>
      </c>
    </row>
    <row r="4106" customFormat="false" ht="15" hidden="false" customHeight="false" outlineLevel="0" collapsed="false">
      <c r="A4106" s="0" t="n">
        <v>59</v>
      </c>
      <c r="B4106" s="0" t="n">
        <v>68</v>
      </c>
      <c r="C4106" s="0" t="n">
        <v>27</v>
      </c>
      <c r="D4106" s="0" t="n">
        <v>74</v>
      </c>
      <c r="E4106" s="0" t="n">
        <v>19</v>
      </c>
      <c r="F4106" s="0" t="n">
        <v>68</v>
      </c>
      <c r="H4106" s="0" t="n">
        <f aca="false">IF(COUNTIF($A4106:$F4106,A4106)=2,A4106,0)</f>
        <v>0</v>
      </c>
      <c r="I4106" s="0" t="n">
        <f aca="false">IF(COUNTIF($A4106:$F4106,B4106)=2,B4106,0)</f>
        <v>68</v>
      </c>
      <c r="J4106" s="0" t="n">
        <f aca="false">IF(COUNTIF($A4106:$F4106,C4106)=2,C4106,0)</f>
        <v>0</v>
      </c>
      <c r="K4106" s="0" t="n">
        <f aca="false">IF(COUNTIF($A4106:$F4106,D4106)=2,D4106,0)</f>
        <v>0</v>
      </c>
      <c r="L4106" s="0" t="n">
        <f aca="false">IF(COUNTIF($A4106:$F4106,E4106)=2,E4106,0)</f>
        <v>0</v>
      </c>
      <c r="M4106" s="0" t="n">
        <f aca="false">IF(COUNTIF($A4106:$F4106,F4106)=2,F4106,0)</f>
        <v>68</v>
      </c>
      <c r="N4106" s="1" t="n">
        <f aca="false">IF(COUNTIF(H4106:M4106,0)=4,1,0)</f>
        <v>1</v>
      </c>
      <c r="O4106" s="2" t="n">
        <f aca="false">IF(N4106=1,(SUM(A4106:F4106)-SUM(H4106:M4106))/4,0)</f>
        <v>44.75</v>
      </c>
      <c r="P4106" s="1" t="n">
        <f aca="false">IF(O4106&lt;=SUM(H4106:M4106),1,0)</f>
        <v>1</v>
      </c>
      <c r="Q4106" s="0" t="n">
        <f aca="false">IF(N4106+P4106=2,1,0)</f>
        <v>1</v>
      </c>
    </row>
    <row r="4107" customFormat="false" ht="15" hidden="false" customHeight="false" outlineLevel="0" collapsed="false">
      <c r="A4107" s="0" t="n">
        <v>76</v>
      </c>
      <c r="B4107" s="0" t="n">
        <v>40</v>
      </c>
      <c r="C4107" s="0" t="n">
        <v>37</v>
      </c>
      <c r="D4107" s="0" t="n">
        <v>70</v>
      </c>
      <c r="E4107" s="0" t="n">
        <v>114</v>
      </c>
      <c r="F4107" s="0" t="n">
        <v>120</v>
      </c>
      <c r="H4107" s="0" t="n">
        <f aca="false">IF(COUNTIF($A4107:$F4107,A4107)=2,A4107,0)</f>
        <v>0</v>
      </c>
      <c r="I4107" s="0" t="n">
        <f aca="false">IF(COUNTIF($A4107:$F4107,B4107)=2,B4107,0)</f>
        <v>0</v>
      </c>
      <c r="J4107" s="0" t="n">
        <f aca="false">IF(COUNTIF($A4107:$F4107,C4107)=2,C4107,0)</f>
        <v>0</v>
      </c>
      <c r="K4107" s="0" t="n">
        <f aca="false">IF(COUNTIF($A4107:$F4107,D4107)=2,D4107,0)</f>
        <v>0</v>
      </c>
      <c r="L4107" s="0" t="n">
        <f aca="false">IF(COUNTIF($A4107:$F4107,E4107)=2,E4107,0)</f>
        <v>0</v>
      </c>
      <c r="M4107" s="0" t="n">
        <f aca="false">IF(COUNTIF($A4107:$F4107,F4107)=2,F4107,0)</f>
        <v>0</v>
      </c>
      <c r="N4107" s="1" t="n">
        <f aca="false">IF(COUNTIF(H4107:M4107,0)=4,1,0)</f>
        <v>0</v>
      </c>
      <c r="O4107" s="2" t="n">
        <f aca="false">IF(N4107=1,(SUM(A4107:F4107)-SUM(H4107:M4107))/4,0)</f>
        <v>0</v>
      </c>
      <c r="P4107" s="1" t="n">
        <f aca="false">IF(O4107&lt;=SUM(H4107:M4107),1,0)</f>
        <v>1</v>
      </c>
      <c r="Q4107" s="0" t="n">
        <f aca="false">IF(N4107+P4107=2,1,0)</f>
        <v>0</v>
      </c>
    </row>
    <row r="4108" customFormat="false" ht="15" hidden="false" customHeight="false" outlineLevel="0" collapsed="false">
      <c r="A4108" s="0" t="n">
        <v>28</v>
      </c>
      <c r="B4108" s="0" t="n">
        <v>10</v>
      </c>
      <c r="C4108" s="0" t="n">
        <v>6</v>
      </c>
      <c r="D4108" s="0" t="n">
        <v>22</v>
      </c>
      <c r="E4108" s="0" t="n">
        <v>18</v>
      </c>
      <c r="F4108" s="0" t="n">
        <v>10</v>
      </c>
      <c r="H4108" s="0" t="n">
        <f aca="false">IF(COUNTIF($A4108:$F4108,A4108)=2,A4108,0)</f>
        <v>0</v>
      </c>
      <c r="I4108" s="0" t="n">
        <f aca="false">IF(COUNTIF($A4108:$F4108,B4108)=2,B4108,0)</f>
        <v>10</v>
      </c>
      <c r="J4108" s="0" t="n">
        <f aca="false">IF(COUNTIF($A4108:$F4108,C4108)=2,C4108,0)</f>
        <v>0</v>
      </c>
      <c r="K4108" s="0" t="n">
        <f aca="false">IF(COUNTIF($A4108:$F4108,D4108)=2,D4108,0)</f>
        <v>0</v>
      </c>
      <c r="L4108" s="0" t="n">
        <f aca="false">IF(COUNTIF($A4108:$F4108,E4108)=2,E4108,0)</f>
        <v>0</v>
      </c>
      <c r="M4108" s="0" t="n">
        <f aca="false">IF(COUNTIF($A4108:$F4108,F4108)=2,F4108,0)</f>
        <v>10</v>
      </c>
      <c r="N4108" s="1" t="n">
        <f aca="false">IF(COUNTIF(H4108:M4108,0)=4,1,0)</f>
        <v>1</v>
      </c>
      <c r="O4108" s="2" t="n">
        <f aca="false">IF(N4108=1,(SUM(A4108:F4108)-SUM(H4108:M4108))/4,0)</f>
        <v>18.5</v>
      </c>
      <c r="P4108" s="1" t="n">
        <f aca="false">IF(O4108&lt;=SUM(H4108:M4108),1,0)</f>
        <v>1</v>
      </c>
      <c r="Q4108" s="0" t="n">
        <f aca="false">IF(N4108+P4108=2,1,0)</f>
        <v>1</v>
      </c>
    </row>
    <row r="4109" customFormat="false" ht="15" hidden="false" customHeight="false" outlineLevel="0" collapsed="false">
      <c r="A4109" s="0" t="n">
        <v>25</v>
      </c>
      <c r="B4109" s="0" t="n">
        <v>14</v>
      </c>
      <c r="C4109" s="0" t="n">
        <v>14</v>
      </c>
      <c r="D4109" s="0" t="n">
        <v>34</v>
      </c>
      <c r="E4109" s="0" t="n">
        <v>12</v>
      </c>
      <c r="F4109" s="0" t="n">
        <v>14</v>
      </c>
      <c r="H4109" s="0" t="n">
        <f aca="false">IF(COUNTIF($A4109:$F4109,A4109)=2,A4109,0)</f>
        <v>0</v>
      </c>
      <c r="I4109" s="0" t="n">
        <f aca="false">IF(COUNTIF($A4109:$F4109,B4109)=2,B4109,0)</f>
        <v>0</v>
      </c>
      <c r="J4109" s="0" t="n">
        <f aca="false">IF(COUNTIF($A4109:$F4109,C4109)=2,C4109,0)</f>
        <v>0</v>
      </c>
      <c r="K4109" s="0" t="n">
        <f aca="false">IF(COUNTIF($A4109:$F4109,D4109)=2,D4109,0)</f>
        <v>0</v>
      </c>
      <c r="L4109" s="0" t="n">
        <f aca="false">IF(COUNTIF($A4109:$F4109,E4109)=2,E4109,0)</f>
        <v>0</v>
      </c>
      <c r="M4109" s="0" t="n">
        <f aca="false">IF(COUNTIF($A4109:$F4109,F4109)=2,F4109,0)</f>
        <v>0</v>
      </c>
      <c r="N4109" s="1" t="n">
        <f aca="false">IF(COUNTIF(H4109:M4109,0)=4,1,0)</f>
        <v>0</v>
      </c>
      <c r="O4109" s="2" t="n">
        <f aca="false">IF(N4109=1,(SUM(A4109:F4109)-SUM(H4109:M4109))/4,0)</f>
        <v>0</v>
      </c>
      <c r="P4109" s="1" t="n">
        <f aca="false">IF(O4109&lt;=SUM(H4109:M4109),1,0)</f>
        <v>1</v>
      </c>
      <c r="Q4109" s="0" t="n">
        <f aca="false">IF(N4109+P4109=2,1,0)</f>
        <v>0</v>
      </c>
    </row>
    <row r="4110" customFormat="false" ht="15" hidden="false" customHeight="false" outlineLevel="0" collapsed="false">
      <c r="A4110" s="0" t="n">
        <v>62</v>
      </c>
      <c r="B4110" s="0" t="n">
        <v>78</v>
      </c>
      <c r="C4110" s="0" t="n">
        <v>44</v>
      </c>
      <c r="D4110" s="0" t="n">
        <v>87</v>
      </c>
      <c r="E4110" s="0" t="n">
        <v>41</v>
      </c>
      <c r="F4110" s="0" t="n">
        <v>52</v>
      </c>
      <c r="H4110" s="0" t="n">
        <f aca="false">IF(COUNTIF($A4110:$F4110,A4110)=2,A4110,0)</f>
        <v>0</v>
      </c>
      <c r="I4110" s="0" t="n">
        <f aca="false">IF(COUNTIF($A4110:$F4110,B4110)=2,B4110,0)</f>
        <v>0</v>
      </c>
      <c r="J4110" s="0" t="n">
        <f aca="false">IF(COUNTIF($A4110:$F4110,C4110)=2,C4110,0)</f>
        <v>0</v>
      </c>
      <c r="K4110" s="0" t="n">
        <f aca="false">IF(COUNTIF($A4110:$F4110,D4110)=2,D4110,0)</f>
        <v>0</v>
      </c>
      <c r="L4110" s="0" t="n">
        <f aca="false">IF(COUNTIF($A4110:$F4110,E4110)=2,E4110,0)</f>
        <v>0</v>
      </c>
      <c r="M4110" s="0" t="n">
        <f aca="false">IF(COUNTIF($A4110:$F4110,F4110)=2,F4110,0)</f>
        <v>0</v>
      </c>
      <c r="N4110" s="1" t="n">
        <f aca="false">IF(COUNTIF(H4110:M4110,0)=4,1,0)</f>
        <v>0</v>
      </c>
      <c r="O4110" s="2" t="n">
        <f aca="false">IF(N4110=1,(SUM(A4110:F4110)-SUM(H4110:M4110))/4,0)</f>
        <v>0</v>
      </c>
      <c r="P4110" s="1" t="n">
        <f aca="false">IF(O4110&lt;=SUM(H4110:M4110),1,0)</f>
        <v>1</v>
      </c>
      <c r="Q4110" s="0" t="n">
        <f aca="false">IF(N4110+P4110=2,1,0)</f>
        <v>0</v>
      </c>
    </row>
    <row r="4111" customFormat="false" ht="15" hidden="false" customHeight="false" outlineLevel="0" collapsed="false">
      <c r="A4111" s="0" t="n">
        <v>63</v>
      </c>
      <c r="B4111" s="0" t="n">
        <v>34</v>
      </c>
      <c r="C4111" s="0" t="n">
        <v>60</v>
      </c>
      <c r="D4111" s="0" t="n">
        <v>61</v>
      </c>
      <c r="E4111" s="0" t="n">
        <v>189</v>
      </c>
      <c r="F4111" s="0" t="n">
        <v>34</v>
      </c>
      <c r="H4111" s="0" t="n">
        <f aca="false">IF(COUNTIF($A4111:$F4111,A4111)=2,A4111,0)</f>
        <v>0</v>
      </c>
      <c r="I4111" s="0" t="n">
        <f aca="false">IF(COUNTIF($A4111:$F4111,B4111)=2,B4111,0)</f>
        <v>34</v>
      </c>
      <c r="J4111" s="0" t="n">
        <f aca="false">IF(COUNTIF($A4111:$F4111,C4111)=2,C4111,0)</f>
        <v>0</v>
      </c>
      <c r="K4111" s="0" t="n">
        <f aca="false">IF(COUNTIF($A4111:$F4111,D4111)=2,D4111,0)</f>
        <v>0</v>
      </c>
      <c r="L4111" s="0" t="n">
        <f aca="false">IF(COUNTIF($A4111:$F4111,E4111)=2,E4111,0)</f>
        <v>0</v>
      </c>
      <c r="M4111" s="0" t="n">
        <f aca="false">IF(COUNTIF($A4111:$F4111,F4111)=2,F4111,0)</f>
        <v>34</v>
      </c>
      <c r="N4111" s="1" t="n">
        <f aca="false">IF(COUNTIF(H4111:M4111,0)=4,1,0)</f>
        <v>1</v>
      </c>
      <c r="O4111" s="2" t="n">
        <f aca="false">IF(N4111=1,(SUM(A4111:F4111)-SUM(H4111:M4111))/4,0)</f>
        <v>93.25</v>
      </c>
      <c r="P4111" s="1" t="n">
        <f aca="false">IF(O4111&lt;=SUM(H4111:M4111),1,0)</f>
        <v>0</v>
      </c>
      <c r="Q4111" s="0" t="n">
        <f aca="false">IF(N4111+P4111=2,1,0)</f>
        <v>0</v>
      </c>
    </row>
    <row r="4112" customFormat="false" ht="15" hidden="false" customHeight="false" outlineLevel="0" collapsed="false">
      <c r="A4112" s="0" t="n">
        <v>90</v>
      </c>
      <c r="B4112" s="0" t="n">
        <v>91</v>
      </c>
      <c r="C4112" s="0" t="n">
        <v>57</v>
      </c>
      <c r="D4112" s="0" t="n">
        <v>82</v>
      </c>
      <c r="E4112" s="0" t="n">
        <v>90</v>
      </c>
      <c r="F4112" s="0" t="n">
        <v>45</v>
      </c>
      <c r="H4112" s="0" t="n">
        <f aca="false">IF(COUNTIF($A4112:$F4112,A4112)=2,A4112,0)</f>
        <v>90</v>
      </c>
      <c r="I4112" s="0" t="n">
        <f aca="false">IF(COUNTIF($A4112:$F4112,B4112)=2,B4112,0)</f>
        <v>0</v>
      </c>
      <c r="J4112" s="0" t="n">
        <f aca="false">IF(COUNTIF($A4112:$F4112,C4112)=2,C4112,0)</f>
        <v>0</v>
      </c>
      <c r="K4112" s="0" t="n">
        <f aca="false">IF(COUNTIF($A4112:$F4112,D4112)=2,D4112,0)</f>
        <v>0</v>
      </c>
      <c r="L4112" s="0" t="n">
        <f aca="false">IF(COUNTIF($A4112:$F4112,E4112)=2,E4112,0)</f>
        <v>90</v>
      </c>
      <c r="M4112" s="0" t="n">
        <f aca="false">IF(COUNTIF($A4112:$F4112,F4112)=2,F4112,0)</f>
        <v>0</v>
      </c>
      <c r="N4112" s="1" t="n">
        <f aca="false">IF(COUNTIF(H4112:M4112,0)=4,1,0)</f>
        <v>1</v>
      </c>
      <c r="O4112" s="2" t="n">
        <f aca="false">IF(N4112=1,(SUM(A4112:F4112)-SUM(H4112:M4112))/4,0)</f>
        <v>68.75</v>
      </c>
      <c r="P4112" s="1" t="n">
        <f aca="false">IF(O4112&lt;=SUM(H4112:M4112),1,0)</f>
        <v>1</v>
      </c>
      <c r="Q4112" s="0" t="n">
        <f aca="false">IF(N4112+P4112=2,1,0)</f>
        <v>1</v>
      </c>
    </row>
    <row r="4113" customFormat="false" ht="15" hidden="false" customHeight="false" outlineLevel="0" collapsed="false">
      <c r="A4113" s="0" t="n">
        <v>32</v>
      </c>
      <c r="B4113" s="0" t="n">
        <v>52</v>
      </c>
      <c r="C4113" s="0" t="n">
        <v>35</v>
      </c>
      <c r="D4113" s="0" t="n">
        <v>31</v>
      </c>
      <c r="E4113" s="0" t="n">
        <v>21</v>
      </c>
      <c r="F4113" s="0" t="n">
        <v>34</v>
      </c>
      <c r="H4113" s="0" t="n">
        <f aca="false">IF(COUNTIF($A4113:$F4113,A4113)=2,A4113,0)</f>
        <v>0</v>
      </c>
      <c r="I4113" s="0" t="n">
        <f aca="false">IF(COUNTIF($A4113:$F4113,B4113)=2,B4113,0)</f>
        <v>0</v>
      </c>
      <c r="J4113" s="0" t="n">
        <f aca="false">IF(COUNTIF($A4113:$F4113,C4113)=2,C4113,0)</f>
        <v>0</v>
      </c>
      <c r="K4113" s="0" t="n">
        <f aca="false">IF(COUNTIF($A4113:$F4113,D4113)=2,D4113,0)</f>
        <v>0</v>
      </c>
      <c r="L4113" s="0" t="n">
        <f aca="false">IF(COUNTIF($A4113:$F4113,E4113)=2,E4113,0)</f>
        <v>0</v>
      </c>
      <c r="M4113" s="0" t="n">
        <f aca="false">IF(COUNTIF($A4113:$F4113,F4113)=2,F4113,0)</f>
        <v>0</v>
      </c>
      <c r="N4113" s="1" t="n">
        <f aca="false">IF(COUNTIF(H4113:M4113,0)=4,1,0)</f>
        <v>0</v>
      </c>
      <c r="O4113" s="2" t="n">
        <f aca="false">IF(N4113=1,(SUM(A4113:F4113)-SUM(H4113:M4113))/4,0)</f>
        <v>0</v>
      </c>
      <c r="P4113" s="1" t="n">
        <f aca="false">IF(O4113&lt;=SUM(H4113:M4113),1,0)</f>
        <v>1</v>
      </c>
      <c r="Q4113" s="0" t="n">
        <f aca="false">IF(N4113+P4113=2,1,0)</f>
        <v>0</v>
      </c>
    </row>
    <row r="4114" customFormat="false" ht="15" hidden="false" customHeight="false" outlineLevel="0" collapsed="false">
      <c r="A4114" s="0" t="n">
        <v>56</v>
      </c>
      <c r="B4114" s="0" t="n">
        <v>55</v>
      </c>
      <c r="C4114" s="0" t="n">
        <v>52</v>
      </c>
      <c r="D4114" s="0" t="n">
        <v>57</v>
      </c>
      <c r="E4114" s="0" t="n">
        <v>56</v>
      </c>
      <c r="F4114" s="0" t="n">
        <v>27</v>
      </c>
      <c r="H4114" s="0" t="n">
        <f aca="false">IF(COUNTIF($A4114:$F4114,A4114)=2,A4114,0)</f>
        <v>56</v>
      </c>
      <c r="I4114" s="0" t="n">
        <f aca="false">IF(COUNTIF($A4114:$F4114,B4114)=2,B4114,0)</f>
        <v>0</v>
      </c>
      <c r="J4114" s="0" t="n">
        <f aca="false">IF(COUNTIF($A4114:$F4114,C4114)=2,C4114,0)</f>
        <v>0</v>
      </c>
      <c r="K4114" s="0" t="n">
        <f aca="false">IF(COUNTIF($A4114:$F4114,D4114)=2,D4114,0)</f>
        <v>0</v>
      </c>
      <c r="L4114" s="0" t="n">
        <f aca="false">IF(COUNTIF($A4114:$F4114,E4114)=2,E4114,0)</f>
        <v>56</v>
      </c>
      <c r="M4114" s="0" t="n">
        <f aca="false">IF(COUNTIF($A4114:$F4114,F4114)=2,F4114,0)</f>
        <v>0</v>
      </c>
      <c r="N4114" s="1" t="n">
        <f aca="false">IF(COUNTIF(H4114:M4114,0)=4,1,0)</f>
        <v>1</v>
      </c>
      <c r="O4114" s="2" t="n">
        <f aca="false">IF(N4114=1,(SUM(A4114:F4114)-SUM(H4114:M4114))/4,0)</f>
        <v>47.75</v>
      </c>
      <c r="P4114" s="1" t="n">
        <f aca="false">IF(O4114&lt;=SUM(H4114:M4114),1,0)</f>
        <v>1</v>
      </c>
      <c r="Q4114" s="0" t="n">
        <f aca="false">IF(N4114+P4114=2,1,0)</f>
        <v>1</v>
      </c>
    </row>
    <row r="4115" customFormat="false" ht="15" hidden="false" customHeight="false" outlineLevel="0" collapsed="false">
      <c r="A4115" s="0" t="n">
        <v>21</v>
      </c>
      <c r="B4115" s="0" t="n">
        <v>35</v>
      </c>
      <c r="C4115" s="0" t="n">
        <v>43</v>
      </c>
      <c r="D4115" s="0" t="n">
        <v>55</v>
      </c>
      <c r="E4115" s="0" t="n">
        <v>14</v>
      </c>
      <c r="F4115" s="0" t="n">
        <v>17</v>
      </c>
      <c r="H4115" s="0" t="n">
        <f aca="false">IF(COUNTIF($A4115:$F4115,A4115)=2,A4115,0)</f>
        <v>0</v>
      </c>
      <c r="I4115" s="0" t="n">
        <f aca="false">IF(COUNTIF($A4115:$F4115,B4115)=2,B4115,0)</f>
        <v>0</v>
      </c>
      <c r="J4115" s="0" t="n">
        <f aca="false">IF(COUNTIF($A4115:$F4115,C4115)=2,C4115,0)</f>
        <v>0</v>
      </c>
      <c r="K4115" s="0" t="n">
        <f aca="false">IF(COUNTIF($A4115:$F4115,D4115)=2,D4115,0)</f>
        <v>0</v>
      </c>
      <c r="L4115" s="0" t="n">
        <f aca="false">IF(COUNTIF($A4115:$F4115,E4115)=2,E4115,0)</f>
        <v>0</v>
      </c>
      <c r="M4115" s="0" t="n">
        <f aca="false">IF(COUNTIF($A4115:$F4115,F4115)=2,F4115,0)</f>
        <v>0</v>
      </c>
      <c r="N4115" s="1" t="n">
        <f aca="false">IF(COUNTIF(H4115:M4115,0)=4,1,0)</f>
        <v>0</v>
      </c>
      <c r="O4115" s="2" t="n">
        <f aca="false">IF(N4115=1,(SUM(A4115:F4115)-SUM(H4115:M4115))/4,0)</f>
        <v>0</v>
      </c>
      <c r="P4115" s="1" t="n">
        <f aca="false">IF(O4115&lt;=SUM(H4115:M4115),1,0)</f>
        <v>1</v>
      </c>
      <c r="Q4115" s="0" t="n">
        <f aca="false">IF(N4115+P4115=2,1,0)</f>
        <v>0</v>
      </c>
    </row>
    <row r="4116" customFormat="false" ht="15" hidden="false" customHeight="false" outlineLevel="0" collapsed="false">
      <c r="A4116" s="0" t="n">
        <v>57</v>
      </c>
      <c r="B4116" s="0" t="n">
        <v>54</v>
      </c>
      <c r="C4116" s="0" t="n">
        <v>42</v>
      </c>
      <c r="D4116" s="0" t="n">
        <v>27</v>
      </c>
      <c r="E4116" s="0" t="n">
        <v>57</v>
      </c>
      <c r="F4116" s="0" t="n">
        <v>54</v>
      </c>
      <c r="H4116" s="0" t="n">
        <f aca="false">IF(COUNTIF($A4116:$F4116,A4116)=2,A4116,0)</f>
        <v>57</v>
      </c>
      <c r="I4116" s="0" t="n">
        <f aca="false">IF(COUNTIF($A4116:$F4116,B4116)=2,B4116,0)</f>
        <v>54</v>
      </c>
      <c r="J4116" s="0" t="n">
        <f aca="false">IF(COUNTIF($A4116:$F4116,C4116)=2,C4116,0)</f>
        <v>0</v>
      </c>
      <c r="K4116" s="0" t="n">
        <f aca="false">IF(COUNTIF($A4116:$F4116,D4116)=2,D4116,0)</f>
        <v>0</v>
      </c>
      <c r="L4116" s="0" t="n">
        <f aca="false">IF(COUNTIF($A4116:$F4116,E4116)=2,E4116,0)</f>
        <v>57</v>
      </c>
      <c r="M4116" s="0" t="n">
        <f aca="false">IF(COUNTIF($A4116:$F4116,F4116)=2,F4116,0)</f>
        <v>54</v>
      </c>
      <c r="N4116" s="1" t="n">
        <f aca="false">IF(COUNTIF(H4116:M4116,0)=4,1,0)</f>
        <v>0</v>
      </c>
      <c r="O4116" s="2" t="n">
        <f aca="false">IF(N4116=1,(SUM(A4116:F4116)-SUM(H4116:M4116))/4,0)</f>
        <v>0</v>
      </c>
      <c r="P4116" s="1" t="n">
        <f aca="false">IF(O4116&lt;=SUM(H4116:M4116),1,0)</f>
        <v>1</v>
      </c>
      <c r="Q4116" s="0" t="n">
        <f aca="false">IF(N4116+P4116=2,1,0)</f>
        <v>0</v>
      </c>
    </row>
    <row r="4117" customFormat="false" ht="15" hidden="false" customHeight="false" outlineLevel="0" collapsed="false">
      <c r="A4117" s="0" t="n">
        <v>24</v>
      </c>
      <c r="B4117" s="0" t="n">
        <v>57</v>
      </c>
      <c r="C4117" s="0" t="n">
        <v>17</v>
      </c>
      <c r="D4117" s="0" t="n">
        <v>66</v>
      </c>
      <c r="E4117" s="0" t="n">
        <v>24</v>
      </c>
      <c r="F4117" s="0" t="n">
        <v>114</v>
      </c>
      <c r="H4117" s="0" t="n">
        <f aca="false">IF(COUNTIF($A4117:$F4117,A4117)=2,A4117,0)</f>
        <v>24</v>
      </c>
      <c r="I4117" s="0" t="n">
        <f aca="false">IF(COUNTIF($A4117:$F4117,B4117)=2,B4117,0)</f>
        <v>0</v>
      </c>
      <c r="J4117" s="0" t="n">
        <f aca="false">IF(COUNTIF($A4117:$F4117,C4117)=2,C4117,0)</f>
        <v>0</v>
      </c>
      <c r="K4117" s="0" t="n">
        <f aca="false">IF(COUNTIF($A4117:$F4117,D4117)=2,D4117,0)</f>
        <v>0</v>
      </c>
      <c r="L4117" s="0" t="n">
        <f aca="false">IF(COUNTIF($A4117:$F4117,E4117)=2,E4117,0)</f>
        <v>24</v>
      </c>
      <c r="M4117" s="0" t="n">
        <f aca="false">IF(COUNTIF($A4117:$F4117,F4117)=2,F4117,0)</f>
        <v>0</v>
      </c>
      <c r="N4117" s="1" t="n">
        <f aca="false">IF(COUNTIF(H4117:M4117,0)=4,1,0)</f>
        <v>1</v>
      </c>
      <c r="O4117" s="2" t="n">
        <f aca="false">IF(N4117=1,(SUM(A4117:F4117)-SUM(H4117:M4117))/4,0)</f>
        <v>63.5</v>
      </c>
      <c r="P4117" s="1" t="n">
        <f aca="false">IF(O4117&lt;=SUM(H4117:M4117),1,0)</f>
        <v>0</v>
      </c>
      <c r="Q4117" s="0" t="n">
        <f aca="false">IF(N4117+P4117=2,1,0)</f>
        <v>0</v>
      </c>
    </row>
    <row r="4118" customFormat="false" ht="15" hidden="false" customHeight="false" outlineLevel="0" collapsed="false">
      <c r="A4118" s="0" t="n">
        <v>20</v>
      </c>
      <c r="B4118" s="0" t="n">
        <v>85</v>
      </c>
      <c r="C4118" s="0" t="n">
        <v>71</v>
      </c>
      <c r="D4118" s="0" t="n">
        <v>78</v>
      </c>
      <c r="E4118" s="0" t="n">
        <v>30</v>
      </c>
      <c r="F4118" s="0" t="n">
        <v>56</v>
      </c>
      <c r="H4118" s="0" t="n">
        <f aca="false">IF(COUNTIF($A4118:$F4118,A4118)=2,A4118,0)</f>
        <v>0</v>
      </c>
      <c r="I4118" s="0" t="n">
        <f aca="false">IF(COUNTIF($A4118:$F4118,B4118)=2,B4118,0)</f>
        <v>0</v>
      </c>
      <c r="J4118" s="0" t="n">
        <f aca="false">IF(COUNTIF($A4118:$F4118,C4118)=2,C4118,0)</f>
        <v>0</v>
      </c>
      <c r="K4118" s="0" t="n">
        <f aca="false">IF(COUNTIF($A4118:$F4118,D4118)=2,D4118,0)</f>
        <v>0</v>
      </c>
      <c r="L4118" s="0" t="n">
        <f aca="false">IF(COUNTIF($A4118:$F4118,E4118)=2,E4118,0)</f>
        <v>0</v>
      </c>
      <c r="M4118" s="0" t="n">
        <f aca="false">IF(COUNTIF($A4118:$F4118,F4118)=2,F4118,0)</f>
        <v>0</v>
      </c>
      <c r="N4118" s="1" t="n">
        <f aca="false">IF(COUNTIF(H4118:M4118,0)=4,1,0)</f>
        <v>0</v>
      </c>
      <c r="O4118" s="2" t="n">
        <f aca="false">IF(N4118=1,(SUM(A4118:F4118)-SUM(H4118:M4118))/4,0)</f>
        <v>0</v>
      </c>
      <c r="P4118" s="1" t="n">
        <f aca="false">IF(O4118&lt;=SUM(H4118:M4118),1,0)</f>
        <v>1</v>
      </c>
      <c r="Q4118" s="0" t="n">
        <f aca="false">IF(N4118+P4118=2,1,0)</f>
        <v>0</v>
      </c>
    </row>
    <row r="4119" customFormat="false" ht="15" hidden="false" customHeight="false" outlineLevel="0" collapsed="false">
      <c r="A4119" s="0" t="n">
        <v>52</v>
      </c>
      <c r="B4119" s="0" t="n">
        <v>62</v>
      </c>
      <c r="C4119" s="0" t="n">
        <v>64</v>
      </c>
      <c r="D4119" s="0" t="n">
        <v>52</v>
      </c>
      <c r="E4119" s="0" t="n">
        <v>52</v>
      </c>
      <c r="F4119" s="0" t="n">
        <v>41</v>
      </c>
      <c r="H4119" s="0" t="n">
        <f aca="false">IF(COUNTIF($A4119:$F4119,A4119)=2,A4119,0)</f>
        <v>0</v>
      </c>
      <c r="I4119" s="0" t="n">
        <f aca="false">IF(COUNTIF($A4119:$F4119,B4119)=2,B4119,0)</f>
        <v>0</v>
      </c>
      <c r="J4119" s="0" t="n">
        <f aca="false">IF(COUNTIF($A4119:$F4119,C4119)=2,C4119,0)</f>
        <v>0</v>
      </c>
      <c r="K4119" s="0" t="n">
        <f aca="false">IF(COUNTIF($A4119:$F4119,D4119)=2,D4119,0)</f>
        <v>0</v>
      </c>
      <c r="L4119" s="0" t="n">
        <f aca="false">IF(COUNTIF($A4119:$F4119,E4119)=2,E4119,0)</f>
        <v>0</v>
      </c>
      <c r="M4119" s="0" t="n">
        <f aca="false">IF(COUNTIF($A4119:$F4119,F4119)=2,F4119,0)</f>
        <v>0</v>
      </c>
      <c r="N4119" s="1" t="n">
        <f aca="false">IF(COUNTIF(H4119:M4119,0)=4,1,0)</f>
        <v>0</v>
      </c>
      <c r="O4119" s="2" t="n">
        <f aca="false">IF(N4119=1,(SUM(A4119:F4119)-SUM(H4119:M4119))/4,0)</f>
        <v>0</v>
      </c>
      <c r="P4119" s="1" t="n">
        <f aca="false">IF(O4119&lt;=SUM(H4119:M4119),1,0)</f>
        <v>1</v>
      </c>
      <c r="Q4119" s="0" t="n">
        <f aca="false">IF(N4119+P4119=2,1,0)</f>
        <v>0</v>
      </c>
    </row>
    <row r="4120" customFormat="false" ht="15" hidden="false" customHeight="false" outlineLevel="0" collapsed="false">
      <c r="A4120" s="0" t="n">
        <v>38</v>
      </c>
      <c r="B4120" s="0" t="n">
        <v>29</v>
      </c>
      <c r="C4120" s="0" t="n">
        <v>46</v>
      </c>
      <c r="D4120" s="0" t="n">
        <v>35</v>
      </c>
      <c r="E4120" s="0" t="n">
        <v>57</v>
      </c>
      <c r="F4120" s="0" t="n">
        <v>43</v>
      </c>
      <c r="H4120" s="0" t="n">
        <f aca="false">IF(COUNTIF($A4120:$F4120,A4120)=2,A4120,0)</f>
        <v>0</v>
      </c>
      <c r="I4120" s="0" t="n">
        <f aca="false">IF(COUNTIF($A4120:$F4120,B4120)=2,B4120,0)</f>
        <v>0</v>
      </c>
      <c r="J4120" s="0" t="n">
        <f aca="false">IF(COUNTIF($A4120:$F4120,C4120)=2,C4120,0)</f>
        <v>0</v>
      </c>
      <c r="K4120" s="0" t="n">
        <f aca="false">IF(COUNTIF($A4120:$F4120,D4120)=2,D4120,0)</f>
        <v>0</v>
      </c>
      <c r="L4120" s="0" t="n">
        <f aca="false">IF(COUNTIF($A4120:$F4120,E4120)=2,E4120,0)</f>
        <v>0</v>
      </c>
      <c r="M4120" s="0" t="n">
        <f aca="false">IF(COUNTIF($A4120:$F4120,F4120)=2,F4120,0)</f>
        <v>0</v>
      </c>
      <c r="N4120" s="1" t="n">
        <f aca="false">IF(COUNTIF(H4120:M4120,0)=4,1,0)</f>
        <v>0</v>
      </c>
      <c r="O4120" s="2" t="n">
        <f aca="false">IF(N4120=1,(SUM(A4120:F4120)-SUM(H4120:M4120))/4,0)</f>
        <v>0</v>
      </c>
      <c r="P4120" s="1" t="n">
        <f aca="false">IF(O4120&lt;=SUM(H4120:M4120),1,0)</f>
        <v>1</v>
      </c>
      <c r="Q4120" s="0" t="n">
        <f aca="false">IF(N4120+P4120=2,1,0)</f>
        <v>0</v>
      </c>
    </row>
    <row r="4121" customFormat="false" ht="15" hidden="false" customHeight="false" outlineLevel="0" collapsed="false">
      <c r="A4121" s="0" t="n">
        <v>65</v>
      </c>
      <c r="B4121" s="0" t="n">
        <v>21</v>
      </c>
      <c r="C4121" s="0" t="n">
        <v>78</v>
      </c>
      <c r="D4121" s="0" t="n">
        <v>13</v>
      </c>
      <c r="E4121" s="0" t="n">
        <v>65</v>
      </c>
      <c r="F4121" s="0" t="n">
        <v>42</v>
      </c>
      <c r="H4121" s="0" t="n">
        <f aca="false">IF(COUNTIF($A4121:$F4121,A4121)=2,A4121,0)</f>
        <v>65</v>
      </c>
      <c r="I4121" s="0" t="n">
        <f aca="false">IF(COUNTIF($A4121:$F4121,B4121)=2,B4121,0)</f>
        <v>0</v>
      </c>
      <c r="J4121" s="0" t="n">
        <f aca="false">IF(COUNTIF($A4121:$F4121,C4121)=2,C4121,0)</f>
        <v>0</v>
      </c>
      <c r="K4121" s="0" t="n">
        <f aca="false">IF(COUNTIF($A4121:$F4121,D4121)=2,D4121,0)</f>
        <v>0</v>
      </c>
      <c r="L4121" s="0" t="n">
        <f aca="false">IF(COUNTIF($A4121:$F4121,E4121)=2,E4121,0)</f>
        <v>65</v>
      </c>
      <c r="M4121" s="0" t="n">
        <f aca="false">IF(COUNTIF($A4121:$F4121,F4121)=2,F4121,0)</f>
        <v>0</v>
      </c>
      <c r="N4121" s="1" t="n">
        <f aca="false">IF(COUNTIF(H4121:M4121,0)=4,1,0)</f>
        <v>1</v>
      </c>
      <c r="O4121" s="2" t="n">
        <f aca="false">IF(N4121=1,(SUM(A4121:F4121)-SUM(H4121:M4121))/4,0)</f>
        <v>38.5</v>
      </c>
      <c r="P4121" s="1" t="n">
        <f aca="false">IF(O4121&lt;=SUM(H4121:M4121),1,0)</f>
        <v>1</v>
      </c>
      <c r="Q4121" s="0" t="n">
        <f aca="false">IF(N4121+P4121=2,1,0)</f>
        <v>1</v>
      </c>
    </row>
    <row r="4122" customFormat="false" ht="15" hidden="false" customHeight="false" outlineLevel="0" collapsed="false">
      <c r="A4122" s="0" t="n">
        <v>42</v>
      </c>
      <c r="B4122" s="0" t="n">
        <v>96</v>
      </c>
      <c r="C4122" s="0" t="n">
        <v>90</v>
      </c>
      <c r="D4122" s="0" t="n">
        <v>41</v>
      </c>
      <c r="E4122" s="0" t="n">
        <v>63</v>
      </c>
      <c r="F4122" s="0" t="n">
        <v>32</v>
      </c>
      <c r="H4122" s="0" t="n">
        <f aca="false">IF(COUNTIF($A4122:$F4122,A4122)=2,A4122,0)</f>
        <v>0</v>
      </c>
      <c r="I4122" s="0" t="n">
        <f aca="false">IF(COUNTIF($A4122:$F4122,B4122)=2,B4122,0)</f>
        <v>0</v>
      </c>
      <c r="J4122" s="0" t="n">
        <f aca="false">IF(COUNTIF($A4122:$F4122,C4122)=2,C4122,0)</f>
        <v>0</v>
      </c>
      <c r="K4122" s="0" t="n">
        <f aca="false">IF(COUNTIF($A4122:$F4122,D4122)=2,D4122,0)</f>
        <v>0</v>
      </c>
      <c r="L4122" s="0" t="n">
        <f aca="false">IF(COUNTIF($A4122:$F4122,E4122)=2,E4122,0)</f>
        <v>0</v>
      </c>
      <c r="M4122" s="0" t="n">
        <f aca="false">IF(COUNTIF($A4122:$F4122,F4122)=2,F4122,0)</f>
        <v>0</v>
      </c>
      <c r="N4122" s="1" t="n">
        <f aca="false">IF(COUNTIF(H4122:M4122,0)=4,1,0)</f>
        <v>0</v>
      </c>
      <c r="O4122" s="2" t="n">
        <f aca="false">IF(N4122=1,(SUM(A4122:F4122)-SUM(H4122:M4122))/4,0)</f>
        <v>0</v>
      </c>
      <c r="P4122" s="1" t="n">
        <f aca="false">IF(O4122&lt;=SUM(H4122:M4122),1,0)</f>
        <v>1</v>
      </c>
      <c r="Q4122" s="0" t="n">
        <f aca="false">IF(N4122+P4122=2,1,0)</f>
        <v>0</v>
      </c>
    </row>
    <row r="4123" customFormat="false" ht="15" hidden="false" customHeight="false" outlineLevel="0" collapsed="false">
      <c r="A4123" s="0" t="n">
        <v>30</v>
      </c>
      <c r="B4123" s="0" t="n">
        <v>41</v>
      </c>
      <c r="C4123" s="0" t="n">
        <v>54</v>
      </c>
      <c r="D4123" s="0" t="n">
        <v>52</v>
      </c>
      <c r="E4123" s="0" t="n">
        <v>10</v>
      </c>
      <c r="F4123" s="0" t="n">
        <v>41</v>
      </c>
      <c r="H4123" s="0" t="n">
        <f aca="false">IF(COUNTIF($A4123:$F4123,A4123)=2,A4123,0)</f>
        <v>0</v>
      </c>
      <c r="I4123" s="0" t="n">
        <f aca="false">IF(COUNTIF($A4123:$F4123,B4123)=2,B4123,0)</f>
        <v>41</v>
      </c>
      <c r="J4123" s="0" t="n">
        <f aca="false">IF(COUNTIF($A4123:$F4123,C4123)=2,C4123,0)</f>
        <v>0</v>
      </c>
      <c r="K4123" s="0" t="n">
        <f aca="false">IF(COUNTIF($A4123:$F4123,D4123)=2,D4123,0)</f>
        <v>0</v>
      </c>
      <c r="L4123" s="0" t="n">
        <f aca="false">IF(COUNTIF($A4123:$F4123,E4123)=2,E4123,0)</f>
        <v>0</v>
      </c>
      <c r="M4123" s="0" t="n">
        <f aca="false">IF(COUNTIF($A4123:$F4123,F4123)=2,F4123,0)</f>
        <v>41</v>
      </c>
      <c r="N4123" s="1" t="n">
        <f aca="false">IF(COUNTIF(H4123:M4123,0)=4,1,0)</f>
        <v>1</v>
      </c>
      <c r="O4123" s="2" t="n">
        <f aca="false">IF(N4123=1,(SUM(A4123:F4123)-SUM(H4123:M4123))/4,0)</f>
        <v>36.5</v>
      </c>
      <c r="P4123" s="1" t="n">
        <f aca="false">IF(O4123&lt;=SUM(H4123:M4123),1,0)</f>
        <v>1</v>
      </c>
      <c r="Q4123" s="0" t="n">
        <f aca="false">IF(N4123+P4123=2,1,0)</f>
        <v>1</v>
      </c>
    </row>
    <row r="4124" customFormat="false" ht="15" hidden="false" customHeight="false" outlineLevel="0" collapsed="false">
      <c r="A4124" s="0" t="n">
        <v>26</v>
      </c>
      <c r="B4124" s="0" t="n">
        <v>47</v>
      </c>
      <c r="C4124" s="0" t="n">
        <v>43</v>
      </c>
      <c r="D4124" s="0" t="n">
        <v>20</v>
      </c>
      <c r="E4124" s="0" t="n">
        <v>17</v>
      </c>
      <c r="F4124" s="0" t="n">
        <v>15</v>
      </c>
      <c r="H4124" s="0" t="n">
        <f aca="false">IF(COUNTIF($A4124:$F4124,A4124)=2,A4124,0)</f>
        <v>0</v>
      </c>
      <c r="I4124" s="0" t="n">
        <f aca="false">IF(COUNTIF($A4124:$F4124,B4124)=2,B4124,0)</f>
        <v>0</v>
      </c>
      <c r="J4124" s="0" t="n">
        <f aca="false">IF(COUNTIF($A4124:$F4124,C4124)=2,C4124,0)</f>
        <v>0</v>
      </c>
      <c r="K4124" s="0" t="n">
        <f aca="false">IF(COUNTIF($A4124:$F4124,D4124)=2,D4124,0)</f>
        <v>0</v>
      </c>
      <c r="L4124" s="0" t="n">
        <f aca="false">IF(COUNTIF($A4124:$F4124,E4124)=2,E4124,0)</f>
        <v>0</v>
      </c>
      <c r="M4124" s="0" t="n">
        <f aca="false">IF(COUNTIF($A4124:$F4124,F4124)=2,F4124,0)</f>
        <v>0</v>
      </c>
      <c r="N4124" s="1" t="n">
        <f aca="false">IF(COUNTIF(H4124:M4124,0)=4,1,0)</f>
        <v>0</v>
      </c>
      <c r="O4124" s="2" t="n">
        <f aca="false">IF(N4124=1,(SUM(A4124:F4124)-SUM(H4124:M4124))/4,0)</f>
        <v>0</v>
      </c>
      <c r="P4124" s="1" t="n">
        <f aca="false">IF(O4124&lt;=SUM(H4124:M4124),1,0)</f>
        <v>1</v>
      </c>
      <c r="Q4124" s="0" t="n">
        <f aca="false">IF(N4124+P4124=2,1,0)</f>
        <v>0</v>
      </c>
    </row>
    <row r="4125" customFormat="false" ht="15" hidden="false" customHeight="false" outlineLevel="0" collapsed="false">
      <c r="A4125" s="0" t="n">
        <v>69</v>
      </c>
      <c r="B4125" s="0" t="n">
        <v>31</v>
      </c>
      <c r="C4125" s="0" t="n">
        <v>68</v>
      </c>
      <c r="D4125" s="0" t="n">
        <v>73</v>
      </c>
      <c r="E4125" s="0" t="n">
        <v>103</v>
      </c>
      <c r="F4125" s="0" t="n">
        <v>10</v>
      </c>
      <c r="H4125" s="0" t="n">
        <f aca="false">IF(COUNTIF($A4125:$F4125,A4125)=2,A4125,0)</f>
        <v>0</v>
      </c>
      <c r="I4125" s="0" t="n">
        <f aca="false">IF(COUNTIF($A4125:$F4125,B4125)=2,B4125,0)</f>
        <v>0</v>
      </c>
      <c r="J4125" s="0" t="n">
        <f aca="false">IF(COUNTIF($A4125:$F4125,C4125)=2,C4125,0)</f>
        <v>0</v>
      </c>
      <c r="K4125" s="0" t="n">
        <f aca="false">IF(COUNTIF($A4125:$F4125,D4125)=2,D4125,0)</f>
        <v>0</v>
      </c>
      <c r="L4125" s="0" t="n">
        <f aca="false">IF(COUNTIF($A4125:$F4125,E4125)=2,E4125,0)</f>
        <v>0</v>
      </c>
      <c r="M4125" s="0" t="n">
        <f aca="false">IF(COUNTIF($A4125:$F4125,F4125)=2,F4125,0)</f>
        <v>0</v>
      </c>
      <c r="N4125" s="1" t="n">
        <f aca="false">IF(COUNTIF(H4125:M4125,0)=4,1,0)</f>
        <v>0</v>
      </c>
      <c r="O4125" s="2" t="n">
        <f aca="false">IF(N4125=1,(SUM(A4125:F4125)-SUM(H4125:M4125))/4,0)</f>
        <v>0</v>
      </c>
      <c r="P4125" s="1" t="n">
        <f aca="false">IF(O4125&lt;=SUM(H4125:M4125),1,0)</f>
        <v>1</v>
      </c>
      <c r="Q4125" s="0" t="n">
        <f aca="false">IF(N4125+P4125=2,1,0)</f>
        <v>0</v>
      </c>
    </row>
    <row r="4126" customFormat="false" ht="15" hidden="false" customHeight="false" outlineLevel="0" collapsed="false">
      <c r="A4126" s="0" t="n">
        <v>26</v>
      </c>
      <c r="B4126" s="0" t="n">
        <v>17</v>
      </c>
      <c r="C4126" s="0" t="n">
        <v>27</v>
      </c>
      <c r="D4126" s="0" t="n">
        <v>39</v>
      </c>
      <c r="E4126" s="0" t="n">
        <v>26</v>
      </c>
      <c r="F4126" s="0" t="n">
        <v>8</v>
      </c>
      <c r="H4126" s="0" t="n">
        <f aca="false">IF(COUNTIF($A4126:$F4126,A4126)=2,A4126,0)</f>
        <v>26</v>
      </c>
      <c r="I4126" s="0" t="n">
        <f aca="false">IF(COUNTIF($A4126:$F4126,B4126)=2,B4126,0)</f>
        <v>0</v>
      </c>
      <c r="J4126" s="0" t="n">
        <f aca="false">IF(COUNTIF($A4126:$F4126,C4126)=2,C4126,0)</f>
        <v>0</v>
      </c>
      <c r="K4126" s="0" t="n">
        <f aca="false">IF(COUNTIF($A4126:$F4126,D4126)=2,D4126,0)</f>
        <v>0</v>
      </c>
      <c r="L4126" s="0" t="n">
        <f aca="false">IF(COUNTIF($A4126:$F4126,E4126)=2,E4126,0)</f>
        <v>26</v>
      </c>
      <c r="M4126" s="0" t="n">
        <f aca="false">IF(COUNTIF($A4126:$F4126,F4126)=2,F4126,0)</f>
        <v>0</v>
      </c>
      <c r="N4126" s="1" t="n">
        <f aca="false">IF(COUNTIF(H4126:M4126,0)=4,1,0)</f>
        <v>1</v>
      </c>
      <c r="O4126" s="2" t="n">
        <f aca="false">IF(N4126=1,(SUM(A4126:F4126)-SUM(H4126:M4126))/4,0)</f>
        <v>22.75</v>
      </c>
      <c r="P4126" s="1" t="n">
        <f aca="false">IF(O4126&lt;=SUM(H4126:M4126),1,0)</f>
        <v>1</v>
      </c>
      <c r="Q4126" s="0" t="n">
        <f aca="false">IF(N4126+P4126=2,1,0)</f>
        <v>1</v>
      </c>
    </row>
    <row r="4127" customFormat="false" ht="15" hidden="false" customHeight="false" outlineLevel="0" collapsed="false">
      <c r="A4127" s="0" t="n">
        <v>67</v>
      </c>
      <c r="B4127" s="0" t="n">
        <v>93</v>
      </c>
      <c r="C4127" s="0" t="n">
        <v>25</v>
      </c>
      <c r="D4127" s="0" t="n">
        <v>31</v>
      </c>
      <c r="E4127" s="0" t="n">
        <v>67</v>
      </c>
      <c r="F4127" s="0" t="n">
        <v>46</v>
      </c>
      <c r="H4127" s="0" t="n">
        <f aca="false">IF(COUNTIF($A4127:$F4127,A4127)=2,A4127,0)</f>
        <v>67</v>
      </c>
      <c r="I4127" s="0" t="n">
        <f aca="false">IF(COUNTIF($A4127:$F4127,B4127)=2,B4127,0)</f>
        <v>0</v>
      </c>
      <c r="J4127" s="0" t="n">
        <f aca="false">IF(COUNTIF($A4127:$F4127,C4127)=2,C4127,0)</f>
        <v>0</v>
      </c>
      <c r="K4127" s="0" t="n">
        <f aca="false">IF(COUNTIF($A4127:$F4127,D4127)=2,D4127,0)</f>
        <v>0</v>
      </c>
      <c r="L4127" s="0" t="n">
        <f aca="false">IF(COUNTIF($A4127:$F4127,E4127)=2,E4127,0)</f>
        <v>67</v>
      </c>
      <c r="M4127" s="0" t="n">
        <f aca="false">IF(COUNTIF($A4127:$F4127,F4127)=2,F4127,0)</f>
        <v>0</v>
      </c>
      <c r="N4127" s="1" t="n">
        <f aca="false">IF(COUNTIF(H4127:M4127,0)=4,1,0)</f>
        <v>1</v>
      </c>
      <c r="O4127" s="2" t="n">
        <f aca="false">IF(N4127=1,(SUM(A4127:F4127)-SUM(H4127:M4127))/4,0)</f>
        <v>48.75</v>
      </c>
      <c r="P4127" s="1" t="n">
        <f aca="false">IF(O4127&lt;=SUM(H4127:M4127),1,0)</f>
        <v>1</v>
      </c>
      <c r="Q4127" s="0" t="n">
        <f aca="false">IF(N4127+P4127=2,1,0)</f>
        <v>1</v>
      </c>
    </row>
    <row r="4128" customFormat="false" ht="15" hidden="false" customHeight="false" outlineLevel="0" collapsed="false">
      <c r="A4128" s="0" t="n">
        <v>11</v>
      </c>
      <c r="B4128" s="0" t="n">
        <v>31</v>
      </c>
      <c r="C4128" s="0" t="n">
        <v>25</v>
      </c>
      <c r="D4128" s="0" t="n">
        <v>54</v>
      </c>
      <c r="E4128" s="0" t="n">
        <v>16</v>
      </c>
      <c r="F4128" s="0" t="n">
        <v>93</v>
      </c>
      <c r="H4128" s="0" t="n">
        <f aca="false">IF(COUNTIF($A4128:$F4128,A4128)=2,A4128,0)</f>
        <v>0</v>
      </c>
      <c r="I4128" s="0" t="n">
        <f aca="false">IF(COUNTIF($A4128:$F4128,B4128)=2,B4128,0)</f>
        <v>0</v>
      </c>
      <c r="J4128" s="0" t="n">
        <f aca="false">IF(COUNTIF($A4128:$F4128,C4128)=2,C4128,0)</f>
        <v>0</v>
      </c>
      <c r="K4128" s="0" t="n">
        <f aca="false">IF(COUNTIF($A4128:$F4128,D4128)=2,D4128,0)</f>
        <v>0</v>
      </c>
      <c r="L4128" s="0" t="n">
        <f aca="false">IF(COUNTIF($A4128:$F4128,E4128)=2,E4128,0)</f>
        <v>0</v>
      </c>
      <c r="M4128" s="0" t="n">
        <f aca="false">IF(COUNTIF($A4128:$F4128,F4128)=2,F4128,0)</f>
        <v>0</v>
      </c>
      <c r="N4128" s="1" t="n">
        <f aca="false">IF(COUNTIF(H4128:M4128,0)=4,1,0)</f>
        <v>0</v>
      </c>
      <c r="O4128" s="2" t="n">
        <f aca="false">IF(N4128=1,(SUM(A4128:F4128)-SUM(H4128:M4128))/4,0)</f>
        <v>0</v>
      </c>
      <c r="P4128" s="1" t="n">
        <f aca="false">IF(O4128&lt;=SUM(H4128:M4128),1,0)</f>
        <v>1</v>
      </c>
      <c r="Q4128" s="0" t="n">
        <f aca="false">IF(N4128+P4128=2,1,0)</f>
        <v>0</v>
      </c>
    </row>
    <row r="4129" customFormat="false" ht="15" hidden="false" customHeight="false" outlineLevel="0" collapsed="false">
      <c r="A4129" s="0" t="n">
        <v>43</v>
      </c>
      <c r="B4129" s="0" t="n">
        <v>64</v>
      </c>
      <c r="C4129" s="0" t="n">
        <v>37</v>
      </c>
      <c r="D4129" s="0" t="n">
        <v>39</v>
      </c>
      <c r="E4129" s="0" t="n">
        <v>43</v>
      </c>
      <c r="F4129" s="0" t="n">
        <v>192</v>
      </c>
      <c r="H4129" s="0" t="n">
        <f aca="false">IF(COUNTIF($A4129:$F4129,A4129)=2,A4129,0)</f>
        <v>43</v>
      </c>
      <c r="I4129" s="0" t="n">
        <f aca="false">IF(COUNTIF($A4129:$F4129,B4129)=2,B4129,0)</f>
        <v>0</v>
      </c>
      <c r="J4129" s="0" t="n">
        <f aca="false">IF(COUNTIF($A4129:$F4129,C4129)=2,C4129,0)</f>
        <v>0</v>
      </c>
      <c r="K4129" s="0" t="n">
        <f aca="false">IF(COUNTIF($A4129:$F4129,D4129)=2,D4129,0)</f>
        <v>0</v>
      </c>
      <c r="L4129" s="0" t="n">
        <f aca="false">IF(COUNTIF($A4129:$F4129,E4129)=2,E4129,0)</f>
        <v>43</v>
      </c>
      <c r="M4129" s="0" t="n">
        <f aca="false">IF(COUNTIF($A4129:$F4129,F4129)=2,F4129,0)</f>
        <v>0</v>
      </c>
      <c r="N4129" s="1" t="n">
        <f aca="false">IF(COUNTIF(H4129:M4129,0)=4,1,0)</f>
        <v>1</v>
      </c>
      <c r="O4129" s="2" t="n">
        <f aca="false">IF(N4129=1,(SUM(A4129:F4129)-SUM(H4129:M4129))/4,0)</f>
        <v>83</v>
      </c>
      <c r="P4129" s="1" t="n">
        <f aca="false">IF(O4129&lt;=SUM(H4129:M4129),1,0)</f>
        <v>1</v>
      </c>
      <c r="Q4129" s="0" t="n">
        <f aca="false">IF(N4129+P4129=2,1,0)</f>
        <v>1</v>
      </c>
    </row>
    <row r="4130" customFormat="false" ht="15" hidden="false" customHeight="false" outlineLevel="0" collapsed="false">
      <c r="A4130" s="0" t="n">
        <v>26</v>
      </c>
      <c r="B4130" s="0" t="n">
        <v>34</v>
      </c>
      <c r="C4130" s="0" t="n">
        <v>10</v>
      </c>
      <c r="D4130" s="0" t="n">
        <v>19</v>
      </c>
      <c r="E4130" s="0" t="n">
        <v>13</v>
      </c>
      <c r="F4130" s="0" t="n">
        <v>17</v>
      </c>
      <c r="H4130" s="0" t="n">
        <f aca="false">IF(COUNTIF($A4130:$F4130,A4130)=2,A4130,0)</f>
        <v>0</v>
      </c>
      <c r="I4130" s="0" t="n">
        <f aca="false">IF(COUNTIF($A4130:$F4130,B4130)=2,B4130,0)</f>
        <v>0</v>
      </c>
      <c r="J4130" s="0" t="n">
        <f aca="false">IF(COUNTIF($A4130:$F4130,C4130)=2,C4130,0)</f>
        <v>0</v>
      </c>
      <c r="K4130" s="0" t="n">
        <f aca="false">IF(COUNTIF($A4130:$F4130,D4130)=2,D4130,0)</f>
        <v>0</v>
      </c>
      <c r="L4130" s="0" t="n">
        <f aca="false">IF(COUNTIF($A4130:$F4130,E4130)=2,E4130,0)</f>
        <v>0</v>
      </c>
      <c r="M4130" s="0" t="n">
        <f aca="false">IF(COUNTIF($A4130:$F4130,F4130)=2,F4130,0)</f>
        <v>0</v>
      </c>
      <c r="N4130" s="1" t="n">
        <f aca="false">IF(COUNTIF(H4130:M4130,0)=4,1,0)</f>
        <v>0</v>
      </c>
      <c r="O4130" s="2" t="n">
        <f aca="false">IF(N4130=1,(SUM(A4130:F4130)-SUM(H4130:M4130))/4,0)</f>
        <v>0</v>
      </c>
      <c r="P4130" s="1" t="n">
        <f aca="false">IF(O4130&lt;=SUM(H4130:M4130),1,0)</f>
        <v>1</v>
      </c>
      <c r="Q4130" s="0" t="n">
        <f aca="false">IF(N4130+P4130=2,1,0)</f>
        <v>0</v>
      </c>
    </row>
    <row r="4131" customFormat="false" ht="15" hidden="false" customHeight="false" outlineLevel="0" collapsed="false">
      <c r="A4131" s="0" t="n">
        <v>60</v>
      </c>
      <c r="B4131" s="0" t="n">
        <v>66</v>
      </c>
      <c r="C4131" s="0" t="n">
        <v>16</v>
      </c>
      <c r="D4131" s="0" t="n">
        <v>26</v>
      </c>
      <c r="E4131" s="0" t="n">
        <v>60</v>
      </c>
      <c r="F4131" s="0" t="n">
        <v>33</v>
      </c>
      <c r="H4131" s="0" t="n">
        <f aca="false">IF(COUNTIF($A4131:$F4131,A4131)=2,A4131,0)</f>
        <v>60</v>
      </c>
      <c r="I4131" s="0" t="n">
        <f aca="false">IF(COUNTIF($A4131:$F4131,B4131)=2,B4131,0)</f>
        <v>0</v>
      </c>
      <c r="J4131" s="0" t="n">
        <f aca="false">IF(COUNTIF($A4131:$F4131,C4131)=2,C4131,0)</f>
        <v>0</v>
      </c>
      <c r="K4131" s="0" t="n">
        <f aca="false">IF(COUNTIF($A4131:$F4131,D4131)=2,D4131,0)</f>
        <v>0</v>
      </c>
      <c r="L4131" s="0" t="n">
        <f aca="false">IF(COUNTIF($A4131:$F4131,E4131)=2,E4131,0)</f>
        <v>60</v>
      </c>
      <c r="M4131" s="0" t="n">
        <f aca="false">IF(COUNTIF($A4131:$F4131,F4131)=2,F4131,0)</f>
        <v>0</v>
      </c>
      <c r="N4131" s="1" t="n">
        <f aca="false">IF(COUNTIF(H4131:M4131,0)=4,1,0)</f>
        <v>1</v>
      </c>
      <c r="O4131" s="2" t="n">
        <f aca="false">IF(N4131=1,(SUM(A4131:F4131)-SUM(H4131:M4131))/4,0)</f>
        <v>35.25</v>
      </c>
      <c r="P4131" s="1" t="n">
        <f aca="false">IF(O4131&lt;=SUM(H4131:M4131),1,0)</f>
        <v>1</v>
      </c>
      <c r="Q4131" s="0" t="n">
        <f aca="false">IF(N4131+P4131=2,1,0)</f>
        <v>1</v>
      </c>
    </row>
    <row r="4132" customFormat="false" ht="15" hidden="false" customHeight="false" outlineLevel="0" collapsed="false">
      <c r="A4132" s="0" t="n">
        <v>27</v>
      </c>
      <c r="B4132" s="0" t="n">
        <v>36</v>
      </c>
      <c r="C4132" s="0" t="n">
        <v>13</v>
      </c>
      <c r="D4132" s="0" t="n">
        <v>32</v>
      </c>
      <c r="E4132" s="0" t="n">
        <v>27</v>
      </c>
      <c r="F4132" s="0" t="n">
        <v>36</v>
      </c>
      <c r="H4132" s="0" t="n">
        <f aca="false">IF(COUNTIF($A4132:$F4132,A4132)=2,A4132,0)</f>
        <v>27</v>
      </c>
      <c r="I4132" s="0" t="n">
        <f aca="false">IF(COUNTIF($A4132:$F4132,B4132)=2,B4132,0)</f>
        <v>36</v>
      </c>
      <c r="J4132" s="0" t="n">
        <f aca="false">IF(COUNTIF($A4132:$F4132,C4132)=2,C4132,0)</f>
        <v>0</v>
      </c>
      <c r="K4132" s="0" t="n">
        <f aca="false">IF(COUNTIF($A4132:$F4132,D4132)=2,D4132,0)</f>
        <v>0</v>
      </c>
      <c r="L4132" s="0" t="n">
        <f aca="false">IF(COUNTIF($A4132:$F4132,E4132)=2,E4132,0)</f>
        <v>27</v>
      </c>
      <c r="M4132" s="0" t="n">
        <f aca="false">IF(COUNTIF($A4132:$F4132,F4132)=2,F4132,0)</f>
        <v>36</v>
      </c>
      <c r="N4132" s="1" t="n">
        <f aca="false">IF(COUNTIF(H4132:M4132,0)=4,1,0)</f>
        <v>0</v>
      </c>
      <c r="O4132" s="2" t="n">
        <f aca="false">IF(N4132=1,(SUM(A4132:F4132)-SUM(H4132:M4132))/4,0)</f>
        <v>0</v>
      </c>
      <c r="P4132" s="1" t="n">
        <f aca="false">IF(O4132&lt;=SUM(H4132:M4132),1,0)</f>
        <v>1</v>
      </c>
      <c r="Q4132" s="0" t="n">
        <f aca="false">IF(N4132+P4132=2,1,0)</f>
        <v>0</v>
      </c>
    </row>
    <row r="4133" customFormat="false" ht="15" hidden="false" customHeight="false" outlineLevel="0" collapsed="false">
      <c r="A4133" s="0" t="n">
        <v>80</v>
      </c>
      <c r="B4133" s="0" t="n">
        <v>25</v>
      </c>
      <c r="C4133" s="0" t="n">
        <v>14</v>
      </c>
      <c r="D4133" s="0" t="n">
        <v>35</v>
      </c>
      <c r="E4133" s="0" t="n">
        <v>80</v>
      </c>
      <c r="F4133" s="0" t="n">
        <v>50</v>
      </c>
      <c r="H4133" s="0" t="n">
        <f aca="false">IF(COUNTIF($A4133:$F4133,A4133)=2,A4133,0)</f>
        <v>80</v>
      </c>
      <c r="I4133" s="0" t="n">
        <f aca="false">IF(COUNTIF($A4133:$F4133,B4133)=2,B4133,0)</f>
        <v>0</v>
      </c>
      <c r="J4133" s="0" t="n">
        <f aca="false">IF(COUNTIF($A4133:$F4133,C4133)=2,C4133,0)</f>
        <v>0</v>
      </c>
      <c r="K4133" s="0" t="n">
        <f aca="false">IF(COUNTIF($A4133:$F4133,D4133)=2,D4133,0)</f>
        <v>0</v>
      </c>
      <c r="L4133" s="0" t="n">
        <f aca="false">IF(COUNTIF($A4133:$F4133,E4133)=2,E4133,0)</f>
        <v>80</v>
      </c>
      <c r="M4133" s="0" t="n">
        <f aca="false">IF(COUNTIF($A4133:$F4133,F4133)=2,F4133,0)</f>
        <v>0</v>
      </c>
      <c r="N4133" s="1" t="n">
        <f aca="false">IF(COUNTIF(H4133:M4133,0)=4,1,0)</f>
        <v>1</v>
      </c>
      <c r="O4133" s="2" t="n">
        <f aca="false">IF(N4133=1,(SUM(A4133:F4133)-SUM(H4133:M4133))/4,0)</f>
        <v>31</v>
      </c>
      <c r="P4133" s="1" t="n">
        <f aca="false">IF(O4133&lt;=SUM(H4133:M4133),1,0)</f>
        <v>1</v>
      </c>
      <c r="Q4133" s="0" t="n">
        <f aca="false">IF(N4133+P4133=2,1,0)</f>
        <v>1</v>
      </c>
    </row>
    <row r="4134" customFormat="false" ht="15" hidden="false" customHeight="false" outlineLevel="0" collapsed="false">
      <c r="A4134" s="0" t="n">
        <v>24</v>
      </c>
      <c r="B4134" s="0" t="n">
        <v>51</v>
      </c>
      <c r="C4134" s="0" t="n">
        <v>53</v>
      </c>
      <c r="D4134" s="0" t="n">
        <v>55</v>
      </c>
      <c r="E4134" s="0" t="n">
        <v>24</v>
      </c>
      <c r="F4134" s="0" t="n">
        <v>102</v>
      </c>
      <c r="H4134" s="0" t="n">
        <f aca="false">IF(COUNTIF($A4134:$F4134,A4134)=2,A4134,0)</f>
        <v>24</v>
      </c>
      <c r="I4134" s="0" t="n">
        <f aca="false">IF(COUNTIF($A4134:$F4134,B4134)=2,B4134,0)</f>
        <v>0</v>
      </c>
      <c r="J4134" s="0" t="n">
        <f aca="false">IF(COUNTIF($A4134:$F4134,C4134)=2,C4134,0)</f>
        <v>0</v>
      </c>
      <c r="K4134" s="0" t="n">
        <f aca="false">IF(COUNTIF($A4134:$F4134,D4134)=2,D4134,0)</f>
        <v>0</v>
      </c>
      <c r="L4134" s="0" t="n">
        <f aca="false">IF(COUNTIF($A4134:$F4134,E4134)=2,E4134,0)</f>
        <v>24</v>
      </c>
      <c r="M4134" s="0" t="n">
        <f aca="false">IF(COUNTIF($A4134:$F4134,F4134)=2,F4134,0)</f>
        <v>0</v>
      </c>
      <c r="N4134" s="1" t="n">
        <f aca="false">IF(COUNTIF(H4134:M4134,0)=4,1,0)</f>
        <v>1</v>
      </c>
      <c r="O4134" s="2" t="n">
        <f aca="false">IF(N4134=1,(SUM(A4134:F4134)-SUM(H4134:M4134))/4,0)</f>
        <v>65.25</v>
      </c>
      <c r="P4134" s="1" t="n">
        <f aca="false">IF(O4134&lt;=SUM(H4134:M4134),1,0)</f>
        <v>0</v>
      </c>
      <c r="Q4134" s="0" t="n">
        <f aca="false">IF(N4134+P4134=2,1,0)</f>
        <v>0</v>
      </c>
    </row>
    <row r="4135" customFormat="false" ht="15" hidden="false" customHeight="false" outlineLevel="0" collapsed="false">
      <c r="A4135" s="0" t="n">
        <v>40</v>
      </c>
      <c r="B4135" s="0" t="n">
        <v>87</v>
      </c>
      <c r="C4135" s="0" t="n">
        <v>71</v>
      </c>
      <c r="D4135" s="0" t="n">
        <v>26</v>
      </c>
      <c r="E4135" s="0" t="n">
        <v>20</v>
      </c>
      <c r="F4135" s="0" t="n">
        <v>29</v>
      </c>
      <c r="H4135" s="0" t="n">
        <f aca="false">IF(COUNTIF($A4135:$F4135,A4135)=2,A4135,0)</f>
        <v>0</v>
      </c>
      <c r="I4135" s="0" t="n">
        <f aca="false">IF(COUNTIF($A4135:$F4135,B4135)=2,B4135,0)</f>
        <v>0</v>
      </c>
      <c r="J4135" s="0" t="n">
        <f aca="false">IF(COUNTIF($A4135:$F4135,C4135)=2,C4135,0)</f>
        <v>0</v>
      </c>
      <c r="K4135" s="0" t="n">
        <f aca="false">IF(COUNTIF($A4135:$F4135,D4135)=2,D4135,0)</f>
        <v>0</v>
      </c>
      <c r="L4135" s="0" t="n">
        <f aca="false">IF(COUNTIF($A4135:$F4135,E4135)=2,E4135,0)</f>
        <v>0</v>
      </c>
      <c r="M4135" s="0" t="n">
        <f aca="false">IF(COUNTIF($A4135:$F4135,F4135)=2,F4135,0)</f>
        <v>0</v>
      </c>
      <c r="N4135" s="1" t="n">
        <f aca="false">IF(COUNTIF(H4135:M4135,0)=4,1,0)</f>
        <v>0</v>
      </c>
      <c r="O4135" s="2" t="n">
        <f aca="false">IF(N4135=1,(SUM(A4135:F4135)-SUM(H4135:M4135))/4,0)</f>
        <v>0</v>
      </c>
      <c r="P4135" s="1" t="n">
        <f aca="false">IF(O4135&lt;=SUM(H4135:M4135),1,0)</f>
        <v>1</v>
      </c>
      <c r="Q4135" s="0" t="n">
        <f aca="false">IF(N4135+P4135=2,1,0)</f>
        <v>0</v>
      </c>
    </row>
    <row r="4136" customFormat="false" ht="15" hidden="false" customHeight="false" outlineLevel="0" collapsed="false">
      <c r="A4136" s="0" t="n">
        <v>67</v>
      </c>
      <c r="B4136" s="0" t="n">
        <v>76</v>
      </c>
      <c r="C4136" s="0" t="n">
        <v>49</v>
      </c>
      <c r="D4136" s="0" t="n">
        <v>55</v>
      </c>
      <c r="E4136" s="0" t="n">
        <v>67</v>
      </c>
      <c r="F4136" s="0" t="n">
        <v>114</v>
      </c>
      <c r="H4136" s="0" t="n">
        <f aca="false">IF(COUNTIF($A4136:$F4136,A4136)=2,A4136,0)</f>
        <v>67</v>
      </c>
      <c r="I4136" s="0" t="n">
        <f aca="false">IF(COUNTIF($A4136:$F4136,B4136)=2,B4136,0)</f>
        <v>0</v>
      </c>
      <c r="J4136" s="0" t="n">
        <f aca="false">IF(COUNTIF($A4136:$F4136,C4136)=2,C4136,0)</f>
        <v>0</v>
      </c>
      <c r="K4136" s="0" t="n">
        <f aca="false">IF(COUNTIF($A4136:$F4136,D4136)=2,D4136,0)</f>
        <v>0</v>
      </c>
      <c r="L4136" s="0" t="n">
        <f aca="false">IF(COUNTIF($A4136:$F4136,E4136)=2,E4136,0)</f>
        <v>67</v>
      </c>
      <c r="M4136" s="0" t="n">
        <f aca="false">IF(COUNTIF($A4136:$F4136,F4136)=2,F4136,0)</f>
        <v>0</v>
      </c>
      <c r="N4136" s="1" t="n">
        <f aca="false">IF(COUNTIF(H4136:M4136,0)=4,1,0)</f>
        <v>1</v>
      </c>
      <c r="O4136" s="2" t="n">
        <f aca="false">IF(N4136=1,(SUM(A4136:F4136)-SUM(H4136:M4136))/4,0)</f>
        <v>73.5</v>
      </c>
      <c r="P4136" s="1" t="n">
        <f aca="false">IF(O4136&lt;=SUM(H4136:M4136),1,0)</f>
        <v>1</v>
      </c>
      <c r="Q4136" s="0" t="n">
        <f aca="false">IF(N4136+P4136=2,1,0)</f>
        <v>1</v>
      </c>
    </row>
    <row r="4137" customFormat="false" ht="15" hidden="false" customHeight="false" outlineLevel="0" collapsed="false">
      <c r="A4137" s="0" t="n">
        <v>51</v>
      </c>
      <c r="B4137" s="0" t="n">
        <v>47</v>
      </c>
      <c r="C4137" s="0" t="n">
        <v>35</v>
      </c>
      <c r="D4137" s="0" t="n">
        <v>54</v>
      </c>
      <c r="E4137" s="0" t="n">
        <v>102</v>
      </c>
      <c r="F4137" s="0" t="n">
        <v>70</v>
      </c>
      <c r="H4137" s="0" t="n">
        <f aca="false">IF(COUNTIF($A4137:$F4137,A4137)=2,A4137,0)</f>
        <v>0</v>
      </c>
      <c r="I4137" s="0" t="n">
        <f aca="false">IF(COUNTIF($A4137:$F4137,B4137)=2,B4137,0)</f>
        <v>0</v>
      </c>
      <c r="J4137" s="0" t="n">
        <f aca="false">IF(COUNTIF($A4137:$F4137,C4137)=2,C4137,0)</f>
        <v>0</v>
      </c>
      <c r="K4137" s="0" t="n">
        <f aca="false">IF(COUNTIF($A4137:$F4137,D4137)=2,D4137,0)</f>
        <v>0</v>
      </c>
      <c r="L4137" s="0" t="n">
        <f aca="false">IF(COUNTIF($A4137:$F4137,E4137)=2,E4137,0)</f>
        <v>0</v>
      </c>
      <c r="M4137" s="0" t="n">
        <f aca="false">IF(COUNTIF($A4137:$F4137,F4137)=2,F4137,0)</f>
        <v>0</v>
      </c>
      <c r="N4137" s="1" t="n">
        <f aca="false">IF(COUNTIF(H4137:M4137,0)=4,1,0)</f>
        <v>0</v>
      </c>
      <c r="O4137" s="2" t="n">
        <f aca="false">IF(N4137=1,(SUM(A4137:F4137)-SUM(H4137:M4137))/4,0)</f>
        <v>0</v>
      </c>
      <c r="P4137" s="1" t="n">
        <f aca="false">IF(O4137&lt;=SUM(H4137:M4137),1,0)</f>
        <v>1</v>
      </c>
      <c r="Q4137" s="0" t="n">
        <f aca="false">IF(N4137+P4137=2,1,0)</f>
        <v>0</v>
      </c>
    </row>
    <row r="4138" customFormat="false" ht="15" hidden="false" customHeight="false" outlineLevel="0" collapsed="false">
      <c r="A4138" s="0" t="n">
        <v>11</v>
      </c>
      <c r="B4138" s="0" t="n">
        <v>22</v>
      </c>
      <c r="C4138" s="0" t="n">
        <v>51</v>
      </c>
      <c r="D4138" s="0" t="n">
        <v>75</v>
      </c>
      <c r="E4138" s="0" t="n">
        <v>7</v>
      </c>
      <c r="F4138" s="0" t="n">
        <v>7</v>
      </c>
      <c r="H4138" s="0" t="n">
        <f aca="false">IF(COUNTIF($A4138:$F4138,A4138)=2,A4138,0)</f>
        <v>0</v>
      </c>
      <c r="I4138" s="0" t="n">
        <f aca="false">IF(COUNTIF($A4138:$F4138,B4138)=2,B4138,0)</f>
        <v>0</v>
      </c>
      <c r="J4138" s="0" t="n">
        <f aca="false">IF(COUNTIF($A4138:$F4138,C4138)=2,C4138,0)</f>
        <v>0</v>
      </c>
      <c r="K4138" s="0" t="n">
        <f aca="false">IF(COUNTIF($A4138:$F4138,D4138)=2,D4138,0)</f>
        <v>0</v>
      </c>
      <c r="L4138" s="0" t="n">
        <f aca="false">IF(COUNTIF($A4138:$F4138,E4138)=2,E4138,0)</f>
        <v>7</v>
      </c>
      <c r="M4138" s="0" t="n">
        <f aca="false">IF(COUNTIF($A4138:$F4138,F4138)=2,F4138,0)</f>
        <v>7</v>
      </c>
      <c r="N4138" s="1" t="n">
        <f aca="false">IF(COUNTIF(H4138:M4138,0)=4,1,0)</f>
        <v>1</v>
      </c>
      <c r="O4138" s="2" t="n">
        <f aca="false">IF(N4138=1,(SUM(A4138:F4138)-SUM(H4138:M4138))/4,0)</f>
        <v>39.75</v>
      </c>
      <c r="P4138" s="1" t="n">
        <f aca="false">IF(O4138&lt;=SUM(H4138:M4138),1,0)</f>
        <v>0</v>
      </c>
      <c r="Q4138" s="0" t="n">
        <f aca="false">IF(N4138+P4138=2,1,0)</f>
        <v>0</v>
      </c>
    </row>
    <row r="4139" customFormat="false" ht="15" hidden="false" customHeight="false" outlineLevel="0" collapsed="false">
      <c r="A4139" s="0" t="n">
        <v>29</v>
      </c>
      <c r="B4139" s="0" t="n">
        <v>53</v>
      </c>
      <c r="C4139" s="0" t="n">
        <v>41</v>
      </c>
      <c r="D4139" s="0" t="n">
        <v>41</v>
      </c>
      <c r="E4139" s="0" t="n">
        <v>29</v>
      </c>
      <c r="F4139" s="0" t="n">
        <v>26</v>
      </c>
      <c r="H4139" s="0" t="n">
        <f aca="false">IF(COUNTIF($A4139:$F4139,A4139)=2,A4139,0)</f>
        <v>29</v>
      </c>
      <c r="I4139" s="0" t="n">
        <f aca="false">IF(COUNTIF($A4139:$F4139,B4139)=2,B4139,0)</f>
        <v>0</v>
      </c>
      <c r="J4139" s="0" t="n">
        <f aca="false">IF(COUNTIF($A4139:$F4139,C4139)=2,C4139,0)</f>
        <v>41</v>
      </c>
      <c r="K4139" s="0" t="n">
        <f aca="false">IF(COUNTIF($A4139:$F4139,D4139)=2,D4139,0)</f>
        <v>41</v>
      </c>
      <c r="L4139" s="0" t="n">
        <f aca="false">IF(COUNTIF($A4139:$F4139,E4139)=2,E4139,0)</f>
        <v>29</v>
      </c>
      <c r="M4139" s="0" t="n">
        <f aca="false">IF(COUNTIF($A4139:$F4139,F4139)=2,F4139,0)</f>
        <v>0</v>
      </c>
      <c r="N4139" s="1" t="n">
        <f aca="false">IF(COUNTIF(H4139:M4139,0)=4,1,0)</f>
        <v>0</v>
      </c>
      <c r="O4139" s="2" t="n">
        <f aca="false">IF(N4139=1,(SUM(A4139:F4139)-SUM(H4139:M4139))/4,0)</f>
        <v>0</v>
      </c>
      <c r="P4139" s="1" t="n">
        <f aca="false">IF(O4139&lt;=SUM(H4139:M4139),1,0)</f>
        <v>1</v>
      </c>
      <c r="Q4139" s="0" t="n">
        <f aca="false">IF(N4139+P4139=2,1,0)</f>
        <v>0</v>
      </c>
    </row>
    <row r="4140" customFormat="false" ht="15" hidden="false" customHeight="false" outlineLevel="0" collapsed="false">
      <c r="A4140" s="0" t="n">
        <v>43</v>
      </c>
      <c r="B4140" s="0" t="n">
        <v>26</v>
      </c>
      <c r="C4140" s="0" t="n">
        <v>45</v>
      </c>
      <c r="D4140" s="0" t="n">
        <v>35</v>
      </c>
      <c r="E4140" s="0" t="n">
        <v>129</v>
      </c>
      <c r="F4140" s="0" t="n">
        <v>26</v>
      </c>
      <c r="H4140" s="0" t="n">
        <f aca="false">IF(COUNTIF($A4140:$F4140,A4140)=2,A4140,0)</f>
        <v>0</v>
      </c>
      <c r="I4140" s="0" t="n">
        <f aca="false">IF(COUNTIF($A4140:$F4140,B4140)=2,B4140,0)</f>
        <v>26</v>
      </c>
      <c r="J4140" s="0" t="n">
        <f aca="false">IF(COUNTIF($A4140:$F4140,C4140)=2,C4140,0)</f>
        <v>0</v>
      </c>
      <c r="K4140" s="0" t="n">
        <f aca="false">IF(COUNTIF($A4140:$F4140,D4140)=2,D4140,0)</f>
        <v>0</v>
      </c>
      <c r="L4140" s="0" t="n">
        <f aca="false">IF(COUNTIF($A4140:$F4140,E4140)=2,E4140,0)</f>
        <v>0</v>
      </c>
      <c r="M4140" s="0" t="n">
        <f aca="false">IF(COUNTIF($A4140:$F4140,F4140)=2,F4140,0)</f>
        <v>26</v>
      </c>
      <c r="N4140" s="1" t="n">
        <f aca="false">IF(COUNTIF(H4140:M4140,0)=4,1,0)</f>
        <v>1</v>
      </c>
      <c r="O4140" s="2" t="n">
        <f aca="false">IF(N4140=1,(SUM(A4140:F4140)-SUM(H4140:M4140))/4,0)</f>
        <v>63</v>
      </c>
      <c r="P4140" s="1" t="n">
        <f aca="false">IF(O4140&lt;=SUM(H4140:M4140),1,0)</f>
        <v>0</v>
      </c>
      <c r="Q4140" s="0" t="n">
        <f aca="false">IF(N4140+P4140=2,1,0)</f>
        <v>0</v>
      </c>
    </row>
    <row r="4141" customFormat="false" ht="15" hidden="false" customHeight="false" outlineLevel="0" collapsed="false">
      <c r="A4141" s="0" t="n">
        <v>4</v>
      </c>
      <c r="B4141" s="0" t="n">
        <v>42</v>
      </c>
      <c r="C4141" s="0" t="n">
        <v>23</v>
      </c>
      <c r="D4141" s="0" t="n">
        <v>13</v>
      </c>
      <c r="E4141" s="0" t="n">
        <v>4</v>
      </c>
      <c r="F4141" s="0" t="n">
        <v>63</v>
      </c>
      <c r="H4141" s="0" t="n">
        <f aca="false">IF(COUNTIF($A4141:$F4141,A4141)=2,A4141,0)</f>
        <v>4</v>
      </c>
      <c r="I4141" s="0" t="n">
        <f aca="false">IF(COUNTIF($A4141:$F4141,B4141)=2,B4141,0)</f>
        <v>0</v>
      </c>
      <c r="J4141" s="0" t="n">
        <f aca="false">IF(COUNTIF($A4141:$F4141,C4141)=2,C4141,0)</f>
        <v>0</v>
      </c>
      <c r="K4141" s="0" t="n">
        <f aca="false">IF(COUNTIF($A4141:$F4141,D4141)=2,D4141,0)</f>
        <v>0</v>
      </c>
      <c r="L4141" s="0" t="n">
        <f aca="false">IF(COUNTIF($A4141:$F4141,E4141)=2,E4141,0)</f>
        <v>4</v>
      </c>
      <c r="M4141" s="0" t="n">
        <f aca="false">IF(COUNTIF($A4141:$F4141,F4141)=2,F4141,0)</f>
        <v>0</v>
      </c>
      <c r="N4141" s="1" t="n">
        <f aca="false">IF(COUNTIF(H4141:M4141,0)=4,1,0)</f>
        <v>1</v>
      </c>
      <c r="O4141" s="2" t="n">
        <f aca="false">IF(N4141=1,(SUM(A4141:F4141)-SUM(H4141:M4141))/4,0)</f>
        <v>35.25</v>
      </c>
      <c r="P4141" s="1" t="n">
        <f aca="false">IF(O4141&lt;=SUM(H4141:M4141),1,0)</f>
        <v>0</v>
      </c>
      <c r="Q4141" s="0" t="n">
        <f aca="false">IF(N4141+P4141=2,1,0)</f>
        <v>0</v>
      </c>
    </row>
    <row r="4142" customFormat="false" ht="15" hidden="false" customHeight="false" outlineLevel="0" collapsed="false">
      <c r="A4142" s="0" t="n">
        <v>82</v>
      </c>
      <c r="B4142" s="0" t="n">
        <v>83</v>
      </c>
      <c r="C4142" s="0" t="n">
        <v>80</v>
      </c>
      <c r="D4142" s="0" t="n">
        <v>11</v>
      </c>
      <c r="E4142" s="0" t="n">
        <v>82</v>
      </c>
      <c r="F4142" s="0" t="n">
        <v>83</v>
      </c>
      <c r="H4142" s="0" t="n">
        <f aca="false">IF(COUNTIF($A4142:$F4142,A4142)=2,A4142,0)</f>
        <v>82</v>
      </c>
      <c r="I4142" s="0" t="n">
        <f aca="false">IF(COUNTIF($A4142:$F4142,B4142)=2,B4142,0)</f>
        <v>83</v>
      </c>
      <c r="J4142" s="0" t="n">
        <f aca="false">IF(COUNTIF($A4142:$F4142,C4142)=2,C4142,0)</f>
        <v>0</v>
      </c>
      <c r="K4142" s="0" t="n">
        <f aca="false">IF(COUNTIF($A4142:$F4142,D4142)=2,D4142,0)</f>
        <v>0</v>
      </c>
      <c r="L4142" s="0" t="n">
        <f aca="false">IF(COUNTIF($A4142:$F4142,E4142)=2,E4142,0)</f>
        <v>82</v>
      </c>
      <c r="M4142" s="0" t="n">
        <f aca="false">IF(COUNTIF($A4142:$F4142,F4142)=2,F4142,0)</f>
        <v>83</v>
      </c>
      <c r="N4142" s="1" t="n">
        <f aca="false">IF(COUNTIF(H4142:M4142,0)=4,1,0)</f>
        <v>0</v>
      </c>
      <c r="O4142" s="2" t="n">
        <f aca="false">IF(N4142=1,(SUM(A4142:F4142)-SUM(H4142:M4142))/4,0)</f>
        <v>0</v>
      </c>
      <c r="P4142" s="1" t="n">
        <f aca="false">IF(O4142&lt;=SUM(H4142:M4142),1,0)</f>
        <v>1</v>
      </c>
      <c r="Q4142" s="0" t="n">
        <f aca="false">IF(N4142+P4142=2,1,0)</f>
        <v>0</v>
      </c>
    </row>
    <row r="4143" customFormat="false" ht="15" hidden="false" customHeight="false" outlineLevel="0" collapsed="false">
      <c r="A4143" s="0" t="n">
        <v>48</v>
      </c>
      <c r="B4143" s="0" t="n">
        <v>51</v>
      </c>
      <c r="C4143" s="0" t="n">
        <v>31</v>
      </c>
      <c r="D4143" s="0" t="n">
        <v>52</v>
      </c>
      <c r="E4143" s="0" t="n">
        <v>32</v>
      </c>
      <c r="F4143" s="0" t="n">
        <v>153</v>
      </c>
      <c r="H4143" s="0" t="n">
        <f aca="false">IF(COUNTIF($A4143:$F4143,A4143)=2,A4143,0)</f>
        <v>0</v>
      </c>
      <c r="I4143" s="0" t="n">
        <f aca="false">IF(COUNTIF($A4143:$F4143,B4143)=2,B4143,0)</f>
        <v>0</v>
      </c>
      <c r="J4143" s="0" t="n">
        <f aca="false">IF(COUNTIF($A4143:$F4143,C4143)=2,C4143,0)</f>
        <v>0</v>
      </c>
      <c r="K4143" s="0" t="n">
        <f aca="false">IF(COUNTIF($A4143:$F4143,D4143)=2,D4143,0)</f>
        <v>0</v>
      </c>
      <c r="L4143" s="0" t="n">
        <f aca="false">IF(COUNTIF($A4143:$F4143,E4143)=2,E4143,0)</f>
        <v>0</v>
      </c>
      <c r="M4143" s="0" t="n">
        <f aca="false">IF(COUNTIF($A4143:$F4143,F4143)=2,F4143,0)</f>
        <v>0</v>
      </c>
      <c r="N4143" s="1" t="n">
        <f aca="false">IF(COUNTIF(H4143:M4143,0)=4,1,0)</f>
        <v>0</v>
      </c>
      <c r="O4143" s="2" t="n">
        <f aca="false">IF(N4143=1,(SUM(A4143:F4143)-SUM(H4143:M4143))/4,0)</f>
        <v>0</v>
      </c>
      <c r="P4143" s="1" t="n">
        <f aca="false">IF(O4143&lt;=SUM(H4143:M4143),1,0)</f>
        <v>1</v>
      </c>
      <c r="Q4143" s="0" t="n">
        <f aca="false">IF(N4143+P4143=2,1,0)</f>
        <v>0</v>
      </c>
    </row>
    <row r="4144" customFormat="false" ht="15" hidden="false" customHeight="false" outlineLevel="0" collapsed="false">
      <c r="A4144" s="0" t="n">
        <v>12</v>
      </c>
      <c r="B4144" s="0" t="n">
        <v>13</v>
      </c>
      <c r="C4144" s="0" t="n">
        <v>67</v>
      </c>
      <c r="D4144" s="0" t="n">
        <v>40</v>
      </c>
      <c r="E4144" s="0" t="n">
        <v>6</v>
      </c>
      <c r="F4144" s="0" t="n">
        <v>6</v>
      </c>
      <c r="H4144" s="0" t="n">
        <f aca="false">IF(COUNTIF($A4144:$F4144,A4144)=2,A4144,0)</f>
        <v>0</v>
      </c>
      <c r="I4144" s="0" t="n">
        <f aca="false">IF(COUNTIF($A4144:$F4144,B4144)=2,B4144,0)</f>
        <v>0</v>
      </c>
      <c r="J4144" s="0" t="n">
        <f aca="false">IF(COUNTIF($A4144:$F4144,C4144)=2,C4144,0)</f>
        <v>0</v>
      </c>
      <c r="K4144" s="0" t="n">
        <f aca="false">IF(COUNTIF($A4144:$F4144,D4144)=2,D4144,0)</f>
        <v>0</v>
      </c>
      <c r="L4144" s="0" t="n">
        <f aca="false">IF(COUNTIF($A4144:$F4144,E4144)=2,E4144,0)</f>
        <v>6</v>
      </c>
      <c r="M4144" s="0" t="n">
        <f aca="false">IF(COUNTIF($A4144:$F4144,F4144)=2,F4144,0)</f>
        <v>6</v>
      </c>
      <c r="N4144" s="1" t="n">
        <f aca="false">IF(COUNTIF(H4144:M4144,0)=4,1,0)</f>
        <v>1</v>
      </c>
      <c r="O4144" s="2" t="n">
        <f aca="false">IF(N4144=1,(SUM(A4144:F4144)-SUM(H4144:M4144))/4,0)</f>
        <v>33</v>
      </c>
      <c r="P4144" s="1" t="n">
        <f aca="false">IF(O4144&lt;=SUM(H4144:M4144),1,0)</f>
        <v>0</v>
      </c>
      <c r="Q4144" s="0" t="n">
        <f aca="false">IF(N4144+P4144=2,1,0)</f>
        <v>0</v>
      </c>
    </row>
    <row r="4145" customFormat="false" ht="15" hidden="false" customHeight="false" outlineLevel="0" collapsed="false">
      <c r="A4145" s="0" t="n">
        <v>29</v>
      </c>
      <c r="B4145" s="0" t="n">
        <v>33</v>
      </c>
      <c r="C4145" s="0" t="n">
        <v>54</v>
      </c>
      <c r="D4145" s="0" t="n">
        <v>56</v>
      </c>
      <c r="E4145" s="0" t="n">
        <v>9</v>
      </c>
      <c r="F4145" s="0" t="n">
        <v>11</v>
      </c>
      <c r="H4145" s="0" t="n">
        <f aca="false">IF(COUNTIF($A4145:$F4145,A4145)=2,A4145,0)</f>
        <v>0</v>
      </c>
      <c r="I4145" s="0" t="n">
        <f aca="false">IF(COUNTIF($A4145:$F4145,B4145)=2,B4145,0)</f>
        <v>0</v>
      </c>
      <c r="J4145" s="0" t="n">
        <f aca="false">IF(COUNTIF($A4145:$F4145,C4145)=2,C4145,0)</f>
        <v>0</v>
      </c>
      <c r="K4145" s="0" t="n">
        <f aca="false">IF(COUNTIF($A4145:$F4145,D4145)=2,D4145,0)</f>
        <v>0</v>
      </c>
      <c r="L4145" s="0" t="n">
        <f aca="false">IF(COUNTIF($A4145:$F4145,E4145)=2,E4145,0)</f>
        <v>0</v>
      </c>
      <c r="M4145" s="0" t="n">
        <f aca="false">IF(COUNTIF($A4145:$F4145,F4145)=2,F4145,0)</f>
        <v>0</v>
      </c>
      <c r="N4145" s="1" t="n">
        <f aca="false">IF(COUNTIF(H4145:M4145,0)=4,1,0)</f>
        <v>0</v>
      </c>
      <c r="O4145" s="2" t="n">
        <f aca="false">IF(N4145=1,(SUM(A4145:F4145)-SUM(H4145:M4145))/4,0)</f>
        <v>0</v>
      </c>
      <c r="P4145" s="1" t="n">
        <f aca="false">IF(O4145&lt;=SUM(H4145:M4145),1,0)</f>
        <v>1</v>
      </c>
      <c r="Q4145" s="0" t="n">
        <f aca="false">IF(N4145+P4145=2,1,0)</f>
        <v>0</v>
      </c>
    </row>
    <row r="4146" customFormat="false" ht="15" hidden="false" customHeight="false" outlineLevel="0" collapsed="false">
      <c r="A4146" s="0" t="n">
        <v>59</v>
      </c>
      <c r="B4146" s="0" t="n">
        <v>41</v>
      </c>
      <c r="C4146" s="0" t="n">
        <v>56</v>
      </c>
      <c r="D4146" s="0" t="n">
        <v>74</v>
      </c>
      <c r="E4146" s="0" t="n">
        <v>59</v>
      </c>
      <c r="F4146" s="0" t="n">
        <v>41</v>
      </c>
      <c r="H4146" s="0" t="n">
        <f aca="false">IF(COUNTIF($A4146:$F4146,A4146)=2,A4146,0)</f>
        <v>59</v>
      </c>
      <c r="I4146" s="0" t="n">
        <f aca="false">IF(COUNTIF($A4146:$F4146,B4146)=2,B4146,0)</f>
        <v>41</v>
      </c>
      <c r="J4146" s="0" t="n">
        <f aca="false">IF(COUNTIF($A4146:$F4146,C4146)=2,C4146,0)</f>
        <v>0</v>
      </c>
      <c r="K4146" s="0" t="n">
        <f aca="false">IF(COUNTIF($A4146:$F4146,D4146)=2,D4146,0)</f>
        <v>0</v>
      </c>
      <c r="L4146" s="0" t="n">
        <f aca="false">IF(COUNTIF($A4146:$F4146,E4146)=2,E4146,0)</f>
        <v>59</v>
      </c>
      <c r="M4146" s="0" t="n">
        <f aca="false">IF(COUNTIF($A4146:$F4146,F4146)=2,F4146,0)</f>
        <v>41</v>
      </c>
      <c r="N4146" s="1" t="n">
        <f aca="false">IF(COUNTIF(H4146:M4146,0)=4,1,0)</f>
        <v>0</v>
      </c>
      <c r="O4146" s="2" t="n">
        <f aca="false">IF(N4146=1,(SUM(A4146:F4146)-SUM(H4146:M4146))/4,0)</f>
        <v>0</v>
      </c>
      <c r="P4146" s="1" t="n">
        <f aca="false">IF(O4146&lt;=SUM(H4146:M4146),1,0)</f>
        <v>1</v>
      </c>
      <c r="Q4146" s="0" t="n">
        <f aca="false">IF(N4146+P4146=2,1,0)</f>
        <v>0</v>
      </c>
    </row>
    <row r="4147" customFormat="false" ht="15" hidden="false" customHeight="false" outlineLevel="0" collapsed="false">
      <c r="A4147" s="0" t="n">
        <v>76</v>
      </c>
      <c r="B4147" s="0" t="n">
        <v>80</v>
      </c>
      <c r="C4147" s="0" t="n">
        <v>32</v>
      </c>
      <c r="D4147" s="0" t="n">
        <v>27</v>
      </c>
      <c r="E4147" s="0" t="n">
        <v>25</v>
      </c>
      <c r="F4147" s="0" t="n">
        <v>26</v>
      </c>
      <c r="H4147" s="0" t="n">
        <f aca="false">IF(COUNTIF($A4147:$F4147,A4147)=2,A4147,0)</f>
        <v>0</v>
      </c>
      <c r="I4147" s="0" t="n">
        <f aca="false">IF(COUNTIF($A4147:$F4147,B4147)=2,B4147,0)</f>
        <v>0</v>
      </c>
      <c r="J4147" s="0" t="n">
        <f aca="false">IF(COUNTIF($A4147:$F4147,C4147)=2,C4147,0)</f>
        <v>0</v>
      </c>
      <c r="K4147" s="0" t="n">
        <f aca="false">IF(COUNTIF($A4147:$F4147,D4147)=2,D4147,0)</f>
        <v>0</v>
      </c>
      <c r="L4147" s="0" t="n">
        <f aca="false">IF(COUNTIF($A4147:$F4147,E4147)=2,E4147,0)</f>
        <v>0</v>
      </c>
      <c r="M4147" s="0" t="n">
        <f aca="false">IF(COUNTIF($A4147:$F4147,F4147)=2,F4147,0)</f>
        <v>0</v>
      </c>
      <c r="N4147" s="1" t="n">
        <f aca="false">IF(COUNTIF(H4147:M4147,0)=4,1,0)</f>
        <v>0</v>
      </c>
      <c r="O4147" s="2" t="n">
        <f aca="false">IF(N4147=1,(SUM(A4147:F4147)-SUM(H4147:M4147))/4,0)</f>
        <v>0</v>
      </c>
      <c r="P4147" s="1" t="n">
        <f aca="false">IF(O4147&lt;=SUM(H4147:M4147),1,0)</f>
        <v>1</v>
      </c>
      <c r="Q4147" s="0" t="n">
        <f aca="false">IF(N4147+P4147=2,1,0)</f>
        <v>0</v>
      </c>
    </row>
    <row r="4148" customFormat="false" ht="15" hidden="false" customHeight="false" outlineLevel="0" collapsed="false">
      <c r="A4148" s="0" t="n">
        <v>54</v>
      </c>
      <c r="B4148" s="0" t="n">
        <v>22</v>
      </c>
      <c r="C4148" s="0" t="n">
        <v>49</v>
      </c>
      <c r="D4148" s="0" t="n">
        <v>23</v>
      </c>
      <c r="E4148" s="0" t="n">
        <v>27</v>
      </c>
      <c r="F4148" s="0" t="n">
        <v>7</v>
      </c>
      <c r="H4148" s="0" t="n">
        <f aca="false">IF(COUNTIF($A4148:$F4148,A4148)=2,A4148,0)</f>
        <v>0</v>
      </c>
      <c r="I4148" s="0" t="n">
        <f aca="false">IF(COUNTIF($A4148:$F4148,B4148)=2,B4148,0)</f>
        <v>0</v>
      </c>
      <c r="J4148" s="0" t="n">
        <f aca="false">IF(COUNTIF($A4148:$F4148,C4148)=2,C4148,0)</f>
        <v>0</v>
      </c>
      <c r="K4148" s="0" t="n">
        <f aca="false">IF(COUNTIF($A4148:$F4148,D4148)=2,D4148,0)</f>
        <v>0</v>
      </c>
      <c r="L4148" s="0" t="n">
        <f aca="false">IF(COUNTIF($A4148:$F4148,E4148)=2,E4148,0)</f>
        <v>0</v>
      </c>
      <c r="M4148" s="0" t="n">
        <f aca="false">IF(COUNTIF($A4148:$F4148,F4148)=2,F4148,0)</f>
        <v>0</v>
      </c>
      <c r="N4148" s="1" t="n">
        <f aca="false">IF(COUNTIF(H4148:M4148,0)=4,1,0)</f>
        <v>0</v>
      </c>
      <c r="O4148" s="2" t="n">
        <f aca="false">IF(N4148=1,(SUM(A4148:F4148)-SUM(H4148:M4148))/4,0)</f>
        <v>0</v>
      </c>
      <c r="P4148" s="1" t="n">
        <f aca="false">IF(O4148&lt;=SUM(H4148:M4148),1,0)</f>
        <v>1</v>
      </c>
      <c r="Q4148" s="0" t="n">
        <f aca="false">IF(N4148+P4148=2,1,0)</f>
        <v>0</v>
      </c>
    </row>
    <row r="4149" customFormat="false" ht="15" hidden="false" customHeight="false" outlineLevel="0" collapsed="false">
      <c r="A4149" s="0" t="n">
        <v>59</v>
      </c>
      <c r="B4149" s="0" t="n">
        <v>69</v>
      </c>
      <c r="C4149" s="0" t="n">
        <v>8</v>
      </c>
      <c r="D4149" s="0" t="n">
        <v>30</v>
      </c>
      <c r="E4149" s="0" t="n">
        <v>118</v>
      </c>
      <c r="F4149" s="0" t="n">
        <v>69</v>
      </c>
      <c r="H4149" s="0" t="n">
        <f aca="false">IF(COUNTIF($A4149:$F4149,A4149)=2,A4149,0)</f>
        <v>0</v>
      </c>
      <c r="I4149" s="0" t="n">
        <f aca="false">IF(COUNTIF($A4149:$F4149,B4149)=2,B4149,0)</f>
        <v>69</v>
      </c>
      <c r="J4149" s="0" t="n">
        <f aca="false">IF(COUNTIF($A4149:$F4149,C4149)=2,C4149,0)</f>
        <v>0</v>
      </c>
      <c r="K4149" s="0" t="n">
        <f aca="false">IF(COUNTIF($A4149:$F4149,D4149)=2,D4149,0)</f>
        <v>0</v>
      </c>
      <c r="L4149" s="0" t="n">
        <f aca="false">IF(COUNTIF($A4149:$F4149,E4149)=2,E4149,0)</f>
        <v>0</v>
      </c>
      <c r="M4149" s="0" t="n">
        <f aca="false">IF(COUNTIF($A4149:$F4149,F4149)=2,F4149,0)</f>
        <v>69</v>
      </c>
      <c r="N4149" s="1" t="n">
        <f aca="false">IF(COUNTIF(H4149:M4149,0)=4,1,0)</f>
        <v>1</v>
      </c>
      <c r="O4149" s="2" t="n">
        <f aca="false">IF(N4149=1,(SUM(A4149:F4149)-SUM(H4149:M4149))/4,0)</f>
        <v>53.75</v>
      </c>
      <c r="P4149" s="1" t="n">
        <f aca="false">IF(O4149&lt;=SUM(H4149:M4149),1,0)</f>
        <v>1</v>
      </c>
      <c r="Q4149" s="0" t="n">
        <f aca="false">IF(N4149+P4149=2,1,0)</f>
        <v>1</v>
      </c>
    </row>
    <row r="4150" customFormat="false" ht="15" hidden="false" customHeight="false" outlineLevel="0" collapsed="false">
      <c r="A4150" s="0" t="n">
        <v>54</v>
      </c>
      <c r="B4150" s="0" t="n">
        <v>64</v>
      </c>
      <c r="C4150" s="0" t="n">
        <v>26</v>
      </c>
      <c r="D4150" s="0" t="n">
        <v>27</v>
      </c>
      <c r="E4150" s="0" t="n">
        <v>162</v>
      </c>
      <c r="F4150" s="0" t="n">
        <v>128</v>
      </c>
      <c r="H4150" s="0" t="n">
        <f aca="false">IF(COUNTIF($A4150:$F4150,A4150)=2,A4150,0)</f>
        <v>0</v>
      </c>
      <c r="I4150" s="0" t="n">
        <f aca="false">IF(COUNTIF($A4150:$F4150,B4150)=2,B4150,0)</f>
        <v>0</v>
      </c>
      <c r="J4150" s="0" t="n">
        <f aca="false">IF(COUNTIF($A4150:$F4150,C4150)=2,C4150,0)</f>
        <v>0</v>
      </c>
      <c r="K4150" s="0" t="n">
        <f aca="false">IF(COUNTIF($A4150:$F4150,D4150)=2,D4150,0)</f>
        <v>0</v>
      </c>
      <c r="L4150" s="0" t="n">
        <f aca="false">IF(COUNTIF($A4150:$F4150,E4150)=2,E4150,0)</f>
        <v>0</v>
      </c>
      <c r="M4150" s="0" t="n">
        <f aca="false">IF(COUNTIF($A4150:$F4150,F4150)=2,F4150,0)</f>
        <v>0</v>
      </c>
      <c r="N4150" s="1" t="n">
        <f aca="false">IF(COUNTIF(H4150:M4150,0)=4,1,0)</f>
        <v>0</v>
      </c>
      <c r="O4150" s="2" t="n">
        <f aca="false">IF(N4150=1,(SUM(A4150:F4150)-SUM(H4150:M4150))/4,0)</f>
        <v>0</v>
      </c>
      <c r="P4150" s="1" t="n">
        <f aca="false">IF(O4150&lt;=SUM(H4150:M4150),1,0)</f>
        <v>1</v>
      </c>
      <c r="Q4150" s="0" t="n">
        <f aca="false">IF(N4150+P4150=2,1,0)</f>
        <v>0</v>
      </c>
    </row>
    <row r="4151" customFormat="false" ht="15" hidden="false" customHeight="false" outlineLevel="0" collapsed="false">
      <c r="A4151" s="0" t="n">
        <v>80</v>
      </c>
      <c r="B4151" s="0" t="n">
        <v>82</v>
      </c>
      <c r="C4151" s="0" t="n">
        <v>40</v>
      </c>
      <c r="D4151" s="0" t="n">
        <v>39</v>
      </c>
      <c r="E4151" s="0" t="n">
        <v>80</v>
      </c>
      <c r="F4151" s="0" t="n">
        <v>123</v>
      </c>
      <c r="H4151" s="0" t="n">
        <f aca="false">IF(COUNTIF($A4151:$F4151,A4151)=2,A4151,0)</f>
        <v>80</v>
      </c>
      <c r="I4151" s="0" t="n">
        <f aca="false">IF(COUNTIF($A4151:$F4151,B4151)=2,B4151,0)</f>
        <v>0</v>
      </c>
      <c r="J4151" s="0" t="n">
        <f aca="false">IF(COUNTIF($A4151:$F4151,C4151)=2,C4151,0)</f>
        <v>0</v>
      </c>
      <c r="K4151" s="0" t="n">
        <f aca="false">IF(COUNTIF($A4151:$F4151,D4151)=2,D4151,0)</f>
        <v>0</v>
      </c>
      <c r="L4151" s="0" t="n">
        <f aca="false">IF(COUNTIF($A4151:$F4151,E4151)=2,E4151,0)</f>
        <v>80</v>
      </c>
      <c r="M4151" s="0" t="n">
        <f aca="false">IF(COUNTIF($A4151:$F4151,F4151)=2,F4151,0)</f>
        <v>0</v>
      </c>
      <c r="N4151" s="1" t="n">
        <f aca="false">IF(COUNTIF(H4151:M4151,0)=4,1,0)</f>
        <v>1</v>
      </c>
      <c r="O4151" s="2" t="n">
        <f aca="false">IF(N4151=1,(SUM(A4151:F4151)-SUM(H4151:M4151))/4,0)</f>
        <v>71</v>
      </c>
      <c r="P4151" s="1" t="n">
        <f aca="false">IF(O4151&lt;=SUM(H4151:M4151),1,0)</f>
        <v>1</v>
      </c>
      <c r="Q4151" s="0" t="n">
        <f aca="false">IF(N4151+P4151=2,1,0)</f>
        <v>1</v>
      </c>
    </row>
    <row r="4152" customFormat="false" ht="15" hidden="false" customHeight="false" outlineLevel="0" collapsed="false">
      <c r="A4152" s="0" t="n">
        <v>36</v>
      </c>
      <c r="B4152" s="0" t="n">
        <v>50</v>
      </c>
      <c r="C4152" s="0" t="n">
        <v>60</v>
      </c>
      <c r="D4152" s="0" t="n">
        <v>72</v>
      </c>
      <c r="E4152" s="0" t="n">
        <v>36</v>
      </c>
      <c r="F4152" s="0" t="n">
        <v>50</v>
      </c>
      <c r="H4152" s="0" t="n">
        <f aca="false">IF(COUNTIF($A4152:$F4152,A4152)=2,A4152,0)</f>
        <v>36</v>
      </c>
      <c r="I4152" s="0" t="n">
        <f aca="false">IF(COUNTIF($A4152:$F4152,B4152)=2,B4152,0)</f>
        <v>50</v>
      </c>
      <c r="J4152" s="0" t="n">
        <f aca="false">IF(COUNTIF($A4152:$F4152,C4152)=2,C4152,0)</f>
        <v>0</v>
      </c>
      <c r="K4152" s="0" t="n">
        <f aca="false">IF(COUNTIF($A4152:$F4152,D4152)=2,D4152,0)</f>
        <v>0</v>
      </c>
      <c r="L4152" s="0" t="n">
        <f aca="false">IF(COUNTIF($A4152:$F4152,E4152)=2,E4152,0)</f>
        <v>36</v>
      </c>
      <c r="M4152" s="0" t="n">
        <f aca="false">IF(COUNTIF($A4152:$F4152,F4152)=2,F4152,0)</f>
        <v>50</v>
      </c>
      <c r="N4152" s="1" t="n">
        <f aca="false">IF(COUNTIF(H4152:M4152,0)=4,1,0)</f>
        <v>0</v>
      </c>
      <c r="O4152" s="2" t="n">
        <f aca="false">IF(N4152=1,(SUM(A4152:F4152)-SUM(H4152:M4152))/4,0)</f>
        <v>0</v>
      </c>
      <c r="P4152" s="1" t="n">
        <f aca="false">IF(O4152&lt;=SUM(H4152:M4152),1,0)</f>
        <v>1</v>
      </c>
      <c r="Q4152" s="0" t="n">
        <f aca="false">IF(N4152+P4152=2,1,0)</f>
        <v>0</v>
      </c>
    </row>
    <row r="4153" customFormat="false" ht="15" hidden="false" customHeight="false" outlineLevel="0" collapsed="false">
      <c r="A4153" s="0" t="n">
        <v>4</v>
      </c>
      <c r="B4153" s="0" t="n">
        <v>65</v>
      </c>
      <c r="C4153" s="0" t="n">
        <v>77</v>
      </c>
      <c r="D4153" s="0" t="n">
        <v>74</v>
      </c>
      <c r="E4153" s="0" t="n">
        <v>4</v>
      </c>
      <c r="F4153" s="0" t="n">
        <v>43</v>
      </c>
      <c r="H4153" s="0" t="n">
        <f aca="false">IF(COUNTIF($A4153:$F4153,A4153)=2,A4153,0)</f>
        <v>4</v>
      </c>
      <c r="I4153" s="0" t="n">
        <f aca="false">IF(COUNTIF($A4153:$F4153,B4153)=2,B4153,0)</f>
        <v>0</v>
      </c>
      <c r="J4153" s="0" t="n">
        <f aca="false">IF(COUNTIF($A4153:$F4153,C4153)=2,C4153,0)</f>
        <v>0</v>
      </c>
      <c r="K4153" s="0" t="n">
        <f aca="false">IF(COUNTIF($A4153:$F4153,D4153)=2,D4153,0)</f>
        <v>0</v>
      </c>
      <c r="L4153" s="0" t="n">
        <f aca="false">IF(COUNTIF($A4153:$F4153,E4153)=2,E4153,0)</f>
        <v>4</v>
      </c>
      <c r="M4153" s="0" t="n">
        <f aca="false">IF(COUNTIF($A4153:$F4153,F4153)=2,F4153,0)</f>
        <v>0</v>
      </c>
      <c r="N4153" s="1" t="n">
        <f aca="false">IF(COUNTIF(H4153:M4153,0)=4,1,0)</f>
        <v>1</v>
      </c>
      <c r="O4153" s="2" t="n">
        <f aca="false">IF(N4153=1,(SUM(A4153:F4153)-SUM(H4153:M4153))/4,0)</f>
        <v>64.75</v>
      </c>
      <c r="P4153" s="1" t="n">
        <f aca="false">IF(O4153&lt;=SUM(H4153:M4153),1,0)</f>
        <v>0</v>
      </c>
      <c r="Q4153" s="0" t="n">
        <f aca="false">IF(N4153+P4153=2,1,0)</f>
        <v>0</v>
      </c>
    </row>
    <row r="4154" customFormat="false" ht="15" hidden="false" customHeight="false" outlineLevel="0" collapsed="false">
      <c r="A4154" s="0" t="n">
        <v>34</v>
      </c>
      <c r="B4154" s="0" t="n">
        <v>10</v>
      </c>
      <c r="C4154" s="0" t="n">
        <v>50</v>
      </c>
      <c r="D4154" s="0" t="n">
        <v>10</v>
      </c>
      <c r="E4154" s="0" t="n">
        <v>11</v>
      </c>
      <c r="F4154" s="0" t="n">
        <v>30</v>
      </c>
      <c r="H4154" s="0" t="n">
        <f aca="false">IF(COUNTIF($A4154:$F4154,A4154)=2,A4154,0)</f>
        <v>0</v>
      </c>
      <c r="I4154" s="0" t="n">
        <f aca="false">IF(COUNTIF($A4154:$F4154,B4154)=2,B4154,0)</f>
        <v>10</v>
      </c>
      <c r="J4154" s="0" t="n">
        <f aca="false">IF(COUNTIF($A4154:$F4154,C4154)=2,C4154,0)</f>
        <v>0</v>
      </c>
      <c r="K4154" s="0" t="n">
        <f aca="false">IF(COUNTIF($A4154:$F4154,D4154)=2,D4154,0)</f>
        <v>10</v>
      </c>
      <c r="L4154" s="0" t="n">
        <f aca="false">IF(COUNTIF($A4154:$F4154,E4154)=2,E4154,0)</f>
        <v>0</v>
      </c>
      <c r="M4154" s="0" t="n">
        <f aca="false">IF(COUNTIF($A4154:$F4154,F4154)=2,F4154,0)</f>
        <v>0</v>
      </c>
      <c r="N4154" s="1" t="n">
        <f aca="false">IF(COUNTIF(H4154:M4154,0)=4,1,0)</f>
        <v>1</v>
      </c>
      <c r="O4154" s="2" t="n">
        <f aca="false">IF(N4154=1,(SUM(A4154:F4154)-SUM(H4154:M4154))/4,0)</f>
        <v>31.25</v>
      </c>
      <c r="P4154" s="1" t="n">
        <f aca="false">IF(O4154&lt;=SUM(H4154:M4154),1,0)</f>
        <v>0</v>
      </c>
      <c r="Q4154" s="0" t="n">
        <f aca="false">IF(N4154+P4154=2,1,0)</f>
        <v>0</v>
      </c>
    </row>
    <row r="4155" customFormat="false" ht="15" hidden="false" customHeight="false" outlineLevel="0" collapsed="false">
      <c r="A4155" s="0" t="n">
        <v>90</v>
      </c>
      <c r="B4155" s="0" t="n">
        <v>38</v>
      </c>
      <c r="C4155" s="0" t="n">
        <v>49</v>
      </c>
      <c r="D4155" s="0" t="n">
        <v>71</v>
      </c>
      <c r="E4155" s="0" t="n">
        <v>135</v>
      </c>
      <c r="F4155" s="0" t="n">
        <v>38</v>
      </c>
      <c r="H4155" s="0" t="n">
        <f aca="false">IF(COUNTIF($A4155:$F4155,A4155)=2,A4155,0)</f>
        <v>0</v>
      </c>
      <c r="I4155" s="0" t="n">
        <f aca="false">IF(COUNTIF($A4155:$F4155,B4155)=2,B4155,0)</f>
        <v>38</v>
      </c>
      <c r="J4155" s="0" t="n">
        <f aca="false">IF(COUNTIF($A4155:$F4155,C4155)=2,C4155,0)</f>
        <v>0</v>
      </c>
      <c r="K4155" s="0" t="n">
        <f aca="false">IF(COUNTIF($A4155:$F4155,D4155)=2,D4155,0)</f>
        <v>0</v>
      </c>
      <c r="L4155" s="0" t="n">
        <f aca="false">IF(COUNTIF($A4155:$F4155,E4155)=2,E4155,0)</f>
        <v>0</v>
      </c>
      <c r="M4155" s="0" t="n">
        <f aca="false">IF(COUNTIF($A4155:$F4155,F4155)=2,F4155,0)</f>
        <v>38</v>
      </c>
      <c r="N4155" s="1" t="n">
        <f aca="false">IF(COUNTIF(H4155:M4155,0)=4,1,0)</f>
        <v>1</v>
      </c>
      <c r="O4155" s="2" t="n">
        <f aca="false">IF(N4155=1,(SUM(A4155:F4155)-SUM(H4155:M4155))/4,0)</f>
        <v>86.25</v>
      </c>
      <c r="P4155" s="1" t="n">
        <f aca="false">IF(O4155&lt;=SUM(H4155:M4155),1,0)</f>
        <v>0</v>
      </c>
      <c r="Q4155" s="0" t="n">
        <f aca="false">IF(N4155+P4155=2,1,0)</f>
        <v>0</v>
      </c>
    </row>
    <row r="4156" customFormat="false" ht="15" hidden="false" customHeight="false" outlineLevel="0" collapsed="false">
      <c r="A4156" s="0" t="n">
        <v>35</v>
      </c>
      <c r="B4156" s="0" t="n">
        <v>27</v>
      </c>
      <c r="C4156" s="0" t="n">
        <v>19</v>
      </c>
      <c r="D4156" s="0" t="n">
        <v>9</v>
      </c>
      <c r="E4156" s="0" t="n">
        <v>70</v>
      </c>
      <c r="F4156" s="0" t="n">
        <v>54</v>
      </c>
      <c r="H4156" s="0" t="n">
        <f aca="false">IF(COUNTIF($A4156:$F4156,A4156)=2,A4156,0)</f>
        <v>0</v>
      </c>
      <c r="I4156" s="0" t="n">
        <f aca="false">IF(COUNTIF($A4156:$F4156,B4156)=2,B4156,0)</f>
        <v>0</v>
      </c>
      <c r="J4156" s="0" t="n">
        <f aca="false">IF(COUNTIF($A4156:$F4156,C4156)=2,C4156,0)</f>
        <v>0</v>
      </c>
      <c r="K4156" s="0" t="n">
        <f aca="false">IF(COUNTIF($A4156:$F4156,D4156)=2,D4156,0)</f>
        <v>0</v>
      </c>
      <c r="L4156" s="0" t="n">
        <f aca="false">IF(COUNTIF($A4156:$F4156,E4156)=2,E4156,0)</f>
        <v>0</v>
      </c>
      <c r="M4156" s="0" t="n">
        <f aca="false">IF(COUNTIF($A4156:$F4156,F4156)=2,F4156,0)</f>
        <v>0</v>
      </c>
      <c r="N4156" s="1" t="n">
        <f aca="false">IF(COUNTIF(H4156:M4156,0)=4,1,0)</f>
        <v>0</v>
      </c>
      <c r="O4156" s="2" t="n">
        <f aca="false">IF(N4156=1,(SUM(A4156:F4156)-SUM(H4156:M4156))/4,0)</f>
        <v>0</v>
      </c>
      <c r="P4156" s="1" t="n">
        <f aca="false">IF(O4156&lt;=SUM(H4156:M4156),1,0)</f>
        <v>1</v>
      </c>
      <c r="Q4156" s="0" t="n">
        <f aca="false">IF(N4156+P4156=2,1,0)</f>
        <v>0</v>
      </c>
    </row>
    <row r="4157" customFormat="false" ht="15" hidden="false" customHeight="false" outlineLevel="0" collapsed="false">
      <c r="A4157" s="0" t="n">
        <v>71</v>
      </c>
      <c r="B4157" s="0" t="n">
        <v>68</v>
      </c>
      <c r="C4157" s="0" t="n">
        <v>43</v>
      </c>
      <c r="D4157" s="0" t="n">
        <v>67</v>
      </c>
      <c r="E4157" s="0" t="n">
        <v>106</v>
      </c>
      <c r="F4157" s="0" t="n">
        <v>34</v>
      </c>
      <c r="H4157" s="0" t="n">
        <f aca="false">IF(COUNTIF($A4157:$F4157,A4157)=2,A4157,0)</f>
        <v>0</v>
      </c>
      <c r="I4157" s="0" t="n">
        <f aca="false">IF(COUNTIF($A4157:$F4157,B4157)=2,B4157,0)</f>
        <v>0</v>
      </c>
      <c r="J4157" s="0" t="n">
        <f aca="false">IF(COUNTIF($A4157:$F4157,C4157)=2,C4157,0)</f>
        <v>0</v>
      </c>
      <c r="K4157" s="0" t="n">
        <f aca="false">IF(COUNTIF($A4157:$F4157,D4157)=2,D4157,0)</f>
        <v>0</v>
      </c>
      <c r="L4157" s="0" t="n">
        <f aca="false">IF(COUNTIF($A4157:$F4157,E4157)=2,E4157,0)</f>
        <v>0</v>
      </c>
      <c r="M4157" s="0" t="n">
        <f aca="false">IF(COUNTIF($A4157:$F4157,F4157)=2,F4157,0)</f>
        <v>0</v>
      </c>
      <c r="N4157" s="1" t="n">
        <f aca="false">IF(COUNTIF(H4157:M4157,0)=4,1,0)</f>
        <v>0</v>
      </c>
      <c r="O4157" s="2" t="n">
        <f aca="false">IF(N4157=1,(SUM(A4157:F4157)-SUM(H4157:M4157))/4,0)</f>
        <v>0</v>
      </c>
      <c r="P4157" s="1" t="n">
        <f aca="false">IF(O4157&lt;=SUM(H4157:M4157),1,0)</f>
        <v>1</v>
      </c>
      <c r="Q4157" s="0" t="n">
        <f aca="false">IF(N4157+P4157=2,1,0)</f>
        <v>0</v>
      </c>
    </row>
    <row r="4158" customFormat="false" ht="15" hidden="false" customHeight="false" outlineLevel="0" collapsed="false">
      <c r="A4158" s="0" t="n">
        <v>60</v>
      </c>
      <c r="B4158" s="0" t="n">
        <v>58</v>
      </c>
      <c r="C4158" s="0" t="n">
        <v>74</v>
      </c>
      <c r="D4158" s="0" t="n">
        <v>26</v>
      </c>
      <c r="E4158" s="0" t="n">
        <v>90</v>
      </c>
      <c r="F4158" s="0" t="n">
        <v>58</v>
      </c>
      <c r="H4158" s="0" t="n">
        <f aca="false">IF(COUNTIF($A4158:$F4158,A4158)=2,A4158,0)</f>
        <v>0</v>
      </c>
      <c r="I4158" s="0" t="n">
        <f aca="false">IF(COUNTIF($A4158:$F4158,B4158)=2,B4158,0)</f>
        <v>58</v>
      </c>
      <c r="J4158" s="0" t="n">
        <f aca="false">IF(COUNTIF($A4158:$F4158,C4158)=2,C4158,0)</f>
        <v>0</v>
      </c>
      <c r="K4158" s="0" t="n">
        <f aca="false">IF(COUNTIF($A4158:$F4158,D4158)=2,D4158,0)</f>
        <v>0</v>
      </c>
      <c r="L4158" s="0" t="n">
        <f aca="false">IF(COUNTIF($A4158:$F4158,E4158)=2,E4158,0)</f>
        <v>0</v>
      </c>
      <c r="M4158" s="0" t="n">
        <f aca="false">IF(COUNTIF($A4158:$F4158,F4158)=2,F4158,0)</f>
        <v>58</v>
      </c>
      <c r="N4158" s="1" t="n">
        <f aca="false">IF(COUNTIF(H4158:M4158,0)=4,1,0)</f>
        <v>1</v>
      </c>
      <c r="O4158" s="2" t="n">
        <f aca="false">IF(N4158=1,(SUM(A4158:F4158)-SUM(H4158:M4158))/4,0)</f>
        <v>62.5</v>
      </c>
      <c r="P4158" s="1" t="n">
        <f aca="false">IF(O4158&lt;=SUM(H4158:M4158),1,0)</f>
        <v>1</v>
      </c>
      <c r="Q4158" s="0" t="n">
        <f aca="false">IF(N4158+P4158=2,1,0)</f>
        <v>1</v>
      </c>
    </row>
    <row r="4159" customFormat="false" ht="15" hidden="false" customHeight="false" outlineLevel="0" collapsed="false">
      <c r="A4159" s="0" t="n">
        <v>8</v>
      </c>
      <c r="B4159" s="0" t="n">
        <v>46</v>
      </c>
      <c r="C4159" s="0" t="n">
        <v>29</v>
      </c>
      <c r="D4159" s="0" t="n">
        <v>21</v>
      </c>
      <c r="E4159" s="0" t="n">
        <v>16</v>
      </c>
      <c r="F4159" s="0" t="n">
        <v>46</v>
      </c>
      <c r="H4159" s="0" t="n">
        <f aca="false">IF(COUNTIF($A4159:$F4159,A4159)=2,A4159,0)</f>
        <v>0</v>
      </c>
      <c r="I4159" s="0" t="n">
        <f aca="false">IF(COUNTIF($A4159:$F4159,B4159)=2,B4159,0)</f>
        <v>46</v>
      </c>
      <c r="J4159" s="0" t="n">
        <f aca="false">IF(COUNTIF($A4159:$F4159,C4159)=2,C4159,0)</f>
        <v>0</v>
      </c>
      <c r="K4159" s="0" t="n">
        <f aca="false">IF(COUNTIF($A4159:$F4159,D4159)=2,D4159,0)</f>
        <v>0</v>
      </c>
      <c r="L4159" s="0" t="n">
        <f aca="false">IF(COUNTIF($A4159:$F4159,E4159)=2,E4159,0)</f>
        <v>0</v>
      </c>
      <c r="M4159" s="0" t="n">
        <f aca="false">IF(COUNTIF($A4159:$F4159,F4159)=2,F4159,0)</f>
        <v>46</v>
      </c>
      <c r="N4159" s="1" t="n">
        <f aca="false">IF(COUNTIF(H4159:M4159,0)=4,1,0)</f>
        <v>1</v>
      </c>
      <c r="O4159" s="2" t="n">
        <f aca="false">IF(N4159=1,(SUM(A4159:F4159)-SUM(H4159:M4159))/4,0)</f>
        <v>18.5</v>
      </c>
      <c r="P4159" s="1" t="n">
        <f aca="false">IF(O4159&lt;=SUM(H4159:M4159),1,0)</f>
        <v>1</v>
      </c>
      <c r="Q4159" s="0" t="n">
        <f aca="false">IF(N4159+P4159=2,1,0)</f>
        <v>1</v>
      </c>
    </row>
    <row r="4160" customFormat="false" ht="15" hidden="false" customHeight="false" outlineLevel="0" collapsed="false">
      <c r="A4160" s="0" t="n">
        <v>32</v>
      </c>
      <c r="B4160" s="0" t="n">
        <v>25</v>
      </c>
      <c r="C4160" s="0" t="n">
        <v>30</v>
      </c>
      <c r="D4160" s="0" t="n">
        <v>28</v>
      </c>
      <c r="E4160" s="0" t="n">
        <v>96</v>
      </c>
      <c r="F4160" s="0" t="n">
        <v>50</v>
      </c>
      <c r="H4160" s="0" t="n">
        <f aca="false">IF(COUNTIF($A4160:$F4160,A4160)=2,A4160,0)</f>
        <v>0</v>
      </c>
      <c r="I4160" s="0" t="n">
        <f aca="false">IF(COUNTIF($A4160:$F4160,B4160)=2,B4160,0)</f>
        <v>0</v>
      </c>
      <c r="J4160" s="0" t="n">
        <f aca="false">IF(COUNTIF($A4160:$F4160,C4160)=2,C4160,0)</f>
        <v>0</v>
      </c>
      <c r="K4160" s="0" t="n">
        <f aca="false">IF(COUNTIF($A4160:$F4160,D4160)=2,D4160,0)</f>
        <v>0</v>
      </c>
      <c r="L4160" s="0" t="n">
        <f aca="false">IF(COUNTIF($A4160:$F4160,E4160)=2,E4160,0)</f>
        <v>0</v>
      </c>
      <c r="M4160" s="0" t="n">
        <f aca="false">IF(COUNTIF($A4160:$F4160,F4160)=2,F4160,0)</f>
        <v>0</v>
      </c>
      <c r="N4160" s="1" t="n">
        <f aca="false">IF(COUNTIF(H4160:M4160,0)=4,1,0)</f>
        <v>0</v>
      </c>
      <c r="O4160" s="2" t="n">
        <f aca="false">IF(N4160=1,(SUM(A4160:F4160)-SUM(H4160:M4160))/4,0)</f>
        <v>0</v>
      </c>
      <c r="P4160" s="1" t="n">
        <f aca="false">IF(O4160&lt;=SUM(H4160:M4160),1,0)</f>
        <v>1</v>
      </c>
      <c r="Q4160" s="0" t="n">
        <f aca="false">IF(N4160+P4160=2,1,0)</f>
        <v>0</v>
      </c>
    </row>
    <row r="4161" customFormat="false" ht="15" hidden="false" customHeight="false" outlineLevel="0" collapsed="false">
      <c r="A4161" s="0" t="n">
        <v>50</v>
      </c>
      <c r="B4161" s="0" t="n">
        <v>29</v>
      </c>
      <c r="C4161" s="0" t="n">
        <v>25</v>
      </c>
      <c r="D4161" s="0" t="n">
        <v>34</v>
      </c>
      <c r="E4161" s="0" t="n">
        <v>33</v>
      </c>
      <c r="F4161" s="0" t="n">
        <v>14</v>
      </c>
      <c r="H4161" s="0" t="n">
        <f aca="false">IF(COUNTIF($A4161:$F4161,A4161)=2,A4161,0)</f>
        <v>0</v>
      </c>
      <c r="I4161" s="0" t="n">
        <f aca="false">IF(COUNTIF($A4161:$F4161,B4161)=2,B4161,0)</f>
        <v>0</v>
      </c>
      <c r="J4161" s="0" t="n">
        <f aca="false">IF(COUNTIF($A4161:$F4161,C4161)=2,C4161,0)</f>
        <v>0</v>
      </c>
      <c r="K4161" s="0" t="n">
        <f aca="false">IF(COUNTIF($A4161:$F4161,D4161)=2,D4161,0)</f>
        <v>0</v>
      </c>
      <c r="L4161" s="0" t="n">
        <f aca="false">IF(COUNTIF($A4161:$F4161,E4161)=2,E4161,0)</f>
        <v>0</v>
      </c>
      <c r="M4161" s="0" t="n">
        <f aca="false">IF(COUNTIF($A4161:$F4161,F4161)=2,F4161,0)</f>
        <v>0</v>
      </c>
      <c r="N4161" s="1" t="n">
        <f aca="false">IF(COUNTIF(H4161:M4161,0)=4,1,0)</f>
        <v>0</v>
      </c>
      <c r="O4161" s="2" t="n">
        <f aca="false">IF(N4161=1,(SUM(A4161:F4161)-SUM(H4161:M4161))/4,0)</f>
        <v>0</v>
      </c>
      <c r="P4161" s="1" t="n">
        <f aca="false">IF(O4161&lt;=SUM(H4161:M4161),1,0)</f>
        <v>1</v>
      </c>
      <c r="Q4161" s="0" t="n">
        <f aca="false">IF(N4161+P4161=2,1,0)</f>
        <v>0</v>
      </c>
    </row>
    <row r="4162" customFormat="false" ht="15" hidden="false" customHeight="false" outlineLevel="0" collapsed="false">
      <c r="A4162" s="0" t="n">
        <v>45</v>
      </c>
      <c r="B4162" s="0" t="n">
        <v>50</v>
      </c>
      <c r="C4162" s="0" t="n">
        <v>50</v>
      </c>
      <c r="D4162" s="0" t="n">
        <v>56</v>
      </c>
      <c r="E4162" s="0" t="n">
        <v>30</v>
      </c>
      <c r="F4162" s="0" t="n">
        <v>150</v>
      </c>
      <c r="H4162" s="0" t="n">
        <f aca="false">IF(COUNTIF($A4162:$F4162,A4162)=2,A4162,0)</f>
        <v>0</v>
      </c>
      <c r="I4162" s="0" t="n">
        <f aca="false">IF(COUNTIF($A4162:$F4162,B4162)=2,B4162,0)</f>
        <v>50</v>
      </c>
      <c r="J4162" s="0" t="n">
        <f aca="false">IF(COUNTIF($A4162:$F4162,C4162)=2,C4162,0)</f>
        <v>50</v>
      </c>
      <c r="K4162" s="0" t="n">
        <f aca="false">IF(COUNTIF($A4162:$F4162,D4162)=2,D4162,0)</f>
        <v>0</v>
      </c>
      <c r="L4162" s="0" t="n">
        <f aca="false">IF(COUNTIF($A4162:$F4162,E4162)=2,E4162,0)</f>
        <v>0</v>
      </c>
      <c r="M4162" s="0" t="n">
        <f aca="false">IF(COUNTIF($A4162:$F4162,F4162)=2,F4162,0)</f>
        <v>0</v>
      </c>
      <c r="N4162" s="1" t="n">
        <f aca="false">IF(COUNTIF(H4162:M4162,0)=4,1,0)</f>
        <v>1</v>
      </c>
      <c r="O4162" s="2" t="n">
        <f aca="false">IF(N4162=1,(SUM(A4162:F4162)-SUM(H4162:M4162))/4,0)</f>
        <v>70.25</v>
      </c>
      <c r="P4162" s="1" t="n">
        <f aca="false">IF(O4162&lt;=SUM(H4162:M4162),1,0)</f>
        <v>1</v>
      </c>
      <c r="Q4162" s="0" t="n">
        <f aca="false">IF(N4162+P4162=2,1,0)</f>
        <v>1</v>
      </c>
    </row>
    <row r="4163" customFormat="false" ht="15" hidden="false" customHeight="false" outlineLevel="0" collapsed="false">
      <c r="A4163" s="0" t="n">
        <v>85</v>
      </c>
      <c r="B4163" s="0" t="n">
        <v>85</v>
      </c>
      <c r="C4163" s="0" t="n">
        <v>34</v>
      </c>
      <c r="D4163" s="0" t="n">
        <v>73</v>
      </c>
      <c r="E4163" s="0" t="n">
        <v>85</v>
      </c>
      <c r="F4163" s="0" t="n">
        <v>255</v>
      </c>
      <c r="H4163" s="0" t="n">
        <f aca="false">IF(COUNTIF($A4163:$F4163,A4163)=2,A4163,0)</f>
        <v>0</v>
      </c>
      <c r="I4163" s="0" t="n">
        <f aca="false">IF(COUNTIF($A4163:$F4163,B4163)=2,B4163,0)</f>
        <v>0</v>
      </c>
      <c r="J4163" s="0" t="n">
        <f aca="false">IF(COUNTIF($A4163:$F4163,C4163)=2,C4163,0)</f>
        <v>0</v>
      </c>
      <c r="K4163" s="0" t="n">
        <f aca="false">IF(COUNTIF($A4163:$F4163,D4163)=2,D4163,0)</f>
        <v>0</v>
      </c>
      <c r="L4163" s="0" t="n">
        <f aca="false">IF(COUNTIF($A4163:$F4163,E4163)=2,E4163,0)</f>
        <v>0</v>
      </c>
      <c r="M4163" s="0" t="n">
        <f aca="false">IF(COUNTIF($A4163:$F4163,F4163)=2,F4163,0)</f>
        <v>0</v>
      </c>
      <c r="N4163" s="1" t="n">
        <f aca="false">IF(COUNTIF(H4163:M4163,0)=4,1,0)</f>
        <v>0</v>
      </c>
      <c r="O4163" s="2" t="n">
        <f aca="false">IF(N4163=1,(SUM(A4163:F4163)-SUM(H4163:M4163))/4,0)</f>
        <v>0</v>
      </c>
      <c r="P4163" s="1" t="n">
        <f aca="false">IF(O4163&lt;=SUM(H4163:M4163),1,0)</f>
        <v>1</v>
      </c>
      <c r="Q4163" s="0" t="n">
        <f aca="false">IF(N4163+P4163=2,1,0)</f>
        <v>0</v>
      </c>
    </row>
    <row r="4164" customFormat="false" ht="15" hidden="false" customHeight="false" outlineLevel="0" collapsed="false">
      <c r="A4164" s="0" t="n">
        <v>43</v>
      </c>
      <c r="B4164" s="0" t="n">
        <v>39</v>
      </c>
      <c r="C4164" s="0" t="n">
        <v>37</v>
      </c>
      <c r="D4164" s="0" t="n">
        <v>53</v>
      </c>
      <c r="E4164" s="0" t="n">
        <v>21</v>
      </c>
      <c r="F4164" s="0" t="n">
        <v>19</v>
      </c>
      <c r="H4164" s="0" t="n">
        <f aca="false">IF(COUNTIF($A4164:$F4164,A4164)=2,A4164,0)</f>
        <v>0</v>
      </c>
      <c r="I4164" s="0" t="n">
        <f aca="false">IF(COUNTIF($A4164:$F4164,B4164)=2,B4164,0)</f>
        <v>0</v>
      </c>
      <c r="J4164" s="0" t="n">
        <f aca="false">IF(COUNTIF($A4164:$F4164,C4164)=2,C4164,0)</f>
        <v>0</v>
      </c>
      <c r="K4164" s="0" t="n">
        <f aca="false">IF(COUNTIF($A4164:$F4164,D4164)=2,D4164,0)</f>
        <v>0</v>
      </c>
      <c r="L4164" s="0" t="n">
        <f aca="false">IF(COUNTIF($A4164:$F4164,E4164)=2,E4164,0)</f>
        <v>0</v>
      </c>
      <c r="M4164" s="0" t="n">
        <f aca="false">IF(COUNTIF($A4164:$F4164,F4164)=2,F4164,0)</f>
        <v>0</v>
      </c>
      <c r="N4164" s="1" t="n">
        <f aca="false">IF(COUNTIF(H4164:M4164,0)=4,1,0)</f>
        <v>0</v>
      </c>
      <c r="O4164" s="2" t="n">
        <f aca="false">IF(N4164=1,(SUM(A4164:F4164)-SUM(H4164:M4164))/4,0)</f>
        <v>0</v>
      </c>
      <c r="P4164" s="1" t="n">
        <f aca="false">IF(O4164&lt;=SUM(H4164:M4164),1,0)</f>
        <v>1</v>
      </c>
      <c r="Q4164" s="0" t="n">
        <f aca="false">IF(N4164+P4164=2,1,0)</f>
        <v>0</v>
      </c>
    </row>
    <row r="4165" customFormat="false" ht="15" hidden="false" customHeight="false" outlineLevel="0" collapsed="false">
      <c r="A4165" s="0" t="n">
        <v>33</v>
      </c>
      <c r="B4165" s="0" t="n">
        <v>58</v>
      </c>
      <c r="C4165" s="0" t="n">
        <v>55</v>
      </c>
      <c r="D4165" s="0" t="n">
        <v>75</v>
      </c>
      <c r="E4165" s="0" t="n">
        <v>66</v>
      </c>
      <c r="F4165" s="0" t="n">
        <v>116</v>
      </c>
      <c r="H4165" s="0" t="n">
        <f aca="false">IF(COUNTIF($A4165:$F4165,A4165)=2,A4165,0)</f>
        <v>0</v>
      </c>
      <c r="I4165" s="0" t="n">
        <f aca="false">IF(COUNTIF($A4165:$F4165,B4165)=2,B4165,0)</f>
        <v>0</v>
      </c>
      <c r="J4165" s="0" t="n">
        <f aca="false">IF(COUNTIF($A4165:$F4165,C4165)=2,C4165,0)</f>
        <v>0</v>
      </c>
      <c r="K4165" s="0" t="n">
        <f aca="false">IF(COUNTIF($A4165:$F4165,D4165)=2,D4165,0)</f>
        <v>0</v>
      </c>
      <c r="L4165" s="0" t="n">
        <f aca="false">IF(COUNTIF($A4165:$F4165,E4165)=2,E4165,0)</f>
        <v>0</v>
      </c>
      <c r="M4165" s="0" t="n">
        <f aca="false">IF(COUNTIF($A4165:$F4165,F4165)=2,F4165,0)</f>
        <v>0</v>
      </c>
      <c r="N4165" s="1" t="n">
        <f aca="false">IF(COUNTIF(H4165:M4165,0)=4,1,0)</f>
        <v>0</v>
      </c>
      <c r="O4165" s="2" t="n">
        <f aca="false">IF(N4165=1,(SUM(A4165:F4165)-SUM(H4165:M4165))/4,0)</f>
        <v>0</v>
      </c>
      <c r="P4165" s="1" t="n">
        <f aca="false">IF(O4165&lt;=SUM(H4165:M4165),1,0)</f>
        <v>1</v>
      </c>
      <c r="Q4165" s="0" t="n">
        <f aca="false">IF(N4165+P4165=2,1,0)</f>
        <v>0</v>
      </c>
    </row>
    <row r="4166" customFormat="false" ht="15" hidden="false" customHeight="false" outlineLevel="0" collapsed="false">
      <c r="A4166" s="0" t="n">
        <v>25</v>
      </c>
      <c r="B4166" s="0" t="n">
        <v>10</v>
      </c>
      <c r="C4166" s="0" t="n">
        <v>35</v>
      </c>
      <c r="D4166" s="0" t="n">
        <v>6</v>
      </c>
      <c r="E4166" s="0" t="n">
        <v>37</v>
      </c>
      <c r="F4166" s="0" t="n">
        <v>3</v>
      </c>
      <c r="H4166" s="0" t="n">
        <f aca="false">IF(COUNTIF($A4166:$F4166,A4166)=2,A4166,0)</f>
        <v>0</v>
      </c>
      <c r="I4166" s="0" t="n">
        <f aca="false">IF(COUNTIF($A4166:$F4166,B4166)=2,B4166,0)</f>
        <v>0</v>
      </c>
      <c r="J4166" s="0" t="n">
        <f aca="false">IF(COUNTIF($A4166:$F4166,C4166)=2,C4166,0)</f>
        <v>0</v>
      </c>
      <c r="K4166" s="0" t="n">
        <f aca="false">IF(COUNTIF($A4166:$F4166,D4166)=2,D4166,0)</f>
        <v>0</v>
      </c>
      <c r="L4166" s="0" t="n">
        <f aca="false">IF(COUNTIF($A4166:$F4166,E4166)=2,E4166,0)</f>
        <v>0</v>
      </c>
      <c r="M4166" s="0" t="n">
        <f aca="false">IF(COUNTIF($A4166:$F4166,F4166)=2,F4166,0)</f>
        <v>0</v>
      </c>
      <c r="N4166" s="1" t="n">
        <f aca="false">IF(COUNTIF(H4166:M4166,0)=4,1,0)</f>
        <v>0</v>
      </c>
      <c r="O4166" s="2" t="n">
        <f aca="false">IF(N4166=1,(SUM(A4166:F4166)-SUM(H4166:M4166))/4,0)</f>
        <v>0</v>
      </c>
      <c r="P4166" s="1" t="n">
        <f aca="false">IF(O4166&lt;=SUM(H4166:M4166),1,0)</f>
        <v>1</v>
      </c>
      <c r="Q4166" s="0" t="n">
        <f aca="false">IF(N4166+P4166=2,1,0)</f>
        <v>0</v>
      </c>
    </row>
    <row r="4167" customFormat="false" ht="15" hidden="false" customHeight="false" outlineLevel="0" collapsed="false">
      <c r="A4167" s="0" t="n">
        <v>10</v>
      </c>
      <c r="B4167" s="0" t="n">
        <v>67</v>
      </c>
      <c r="C4167" s="0" t="n">
        <v>9</v>
      </c>
      <c r="D4167" s="0" t="n">
        <v>34</v>
      </c>
      <c r="E4167" s="0" t="n">
        <v>3</v>
      </c>
      <c r="F4167" s="0" t="n">
        <v>67</v>
      </c>
      <c r="H4167" s="0" t="n">
        <f aca="false">IF(COUNTIF($A4167:$F4167,A4167)=2,A4167,0)</f>
        <v>0</v>
      </c>
      <c r="I4167" s="0" t="n">
        <f aca="false">IF(COUNTIF($A4167:$F4167,B4167)=2,B4167,0)</f>
        <v>67</v>
      </c>
      <c r="J4167" s="0" t="n">
        <f aca="false">IF(COUNTIF($A4167:$F4167,C4167)=2,C4167,0)</f>
        <v>0</v>
      </c>
      <c r="K4167" s="0" t="n">
        <f aca="false">IF(COUNTIF($A4167:$F4167,D4167)=2,D4167,0)</f>
        <v>0</v>
      </c>
      <c r="L4167" s="0" t="n">
        <f aca="false">IF(COUNTIF($A4167:$F4167,E4167)=2,E4167,0)</f>
        <v>0</v>
      </c>
      <c r="M4167" s="0" t="n">
        <f aca="false">IF(COUNTIF($A4167:$F4167,F4167)=2,F4167,0)</f>
        <v>67</v>
      </c>
      <c r="N4167" s="1" t="n">
        <f aca="false">IF(COUNTIF(H4167:M4167,0)=4,1,0)</f>
        <v>1</v>
      </c>
      <c r="O4167" s="2" t="n">
        <f aca="false">IF(N4167=1,(SUM(A4167:F4167)-SUM(H4167:M4167))/4,0)</f>
        <v>14</v>
      </c>
      <c r="P4167" s="1" t="n">
        <f aca="false">IF(O4167&lt;=SUM(H4167:M4167),1,0)</f>
        <v>1</v>
      </c>
      <c r="Q4167" s="0" t="n">
        <f aca="false">IF(N4167+P4167=2,1,0)</f>
        <v>1</v>
      </c>
    </row>
    <row r="4168" customFormat="false" ht="15" hidden="false" customHeight="false" outlineLevel="0" collapsed="false">
      <c r="A4168" s="0" t="n">
        <v>58</v>
      </c>
      <c r="B4168" s="0" t="n">
        <v>71</v>
      </c>
      <c r="C4168" s="0" t="n">
        <v>87</v>
      </c>
      <c r="D4168" s="0" t="n">
        <v>86</v>
      </c>
      <c r="E4168" s="0" t="n">
        <v>174</v>
      </c>
      <c r="F4168" s="0" t="n">
        <v>71</v>
      </c>
      <c r="H4168" s="0" t="n">
        <f aca="false">IF(COUNTIF($A4168:$F4168,A4168)=2,A4168,0)</f>
        <v>0</v>
      </c>
      <c r="I4168" s="0" t="n">
        <f aca="false">IF(COUNTIF($A4168:$F4168,B4168)=2,B4168,0)</f>
        <v>71</v>
      </c>
      <c r="J4168" s="0" t="n">
        <f aca="false">IF(COUNTIF($A4168:$F4168,C4168)=2,C4168,0)</f>
        <v>0</v>
      </c>
      <c r="K4168" s="0" t="n">
        <f aca="false">IF(COUNTIF($A4168:$F4168,D4168)=2,D4168,0)</f>
        <v>0</v>
      </c>
      <c r="L4168" s="0" t="n">
        <f aca="false">IF(COUNTIF($A4168:$F4168,E4168)=2,E4168,0)</f>
        <v>0</v>
      </c>
      <c r="M4168" s="0" t="n">
        <f aca="false">IF(COUNTIF($A4168:$F4168,F4168)=2,F4168,0)</f>
        <v>71</v>
      </c>
      <c r="N4168" s="1" t="n">
        <f aca="false">IF(COUNTIF(H4168:M4168,0)=4,1,0)</f>
        <v>1</v>
      </c>
      <c r="O4168" s="2" t="n">
        <f aca="false">IF(N4168=1,(SUM(A4168:F4168)-SUM(H4168:M4168))/4,0)</f>
        <v>101.25</v>
      </c>
      <c r="P4168" s="1" t="n">
        <f aca="false">IF(O4168&lt;=SUM(H4168:M4168),1,0)</f>
        <v>1</v>
      </c>
      <c r="Q4168" s="0" t="n">
        <f aca="false">IF(N4168+P4168=2,1,0)</f>
        <v>1</v>
      </c>
    </row>
    <row r="4169" customFormat="false" ht="15" hidden="false" customHeight="false" outlineLevel="0" collapsed="false">
      <c r="A4169" s="0" t="n">
        <v>58</v>
      </c>
      <c r="B4169" s="0" t="n">
        <v>22</v>
      </c>
      <c r="C4169" s="0" t="n">
        <v>50</v>
      </c>
      <c r="D4169" s="0" t="n">
        <v>56</v>
      </c>
      <c r="E4169" s="0" t="n">
        <v>174</v>
      </c>
      <c r="F4169" s="0" t="n">
        <v>66</v>
      </c>
      <c r="H4169" s="0" t="n">
        <f aca="false">IF(COUNTIF($A4169:$F4169,A4169)=2,A4169,0)</f>
        <v>0</v>
      </c>
      <c r="I4169" s="0" t="n">
        <f aca="false">IF(COUNTIF($A4169:$F4169,B4169)=2,B4169,0)</f>
        <v>0</v>
      </c>
      <c r="J4169" s="0" t="n">
        <f aca="false">IF(COUNTIF($A4169:$F4169,C4169)=2,C4169,0)</f>
        <v>0</v>
      </c>
      <c r="K4169" s="0" t="n">
        <f aca="false">IF(COUNTIF($A4169:$F4169,D4169)=2,D4169,0)</f>
        <v>0</v>
      </c>
      <c r="L4169" s="0" t="n">
        <f aca="false">IF(COUNTIF($A4169:$F4169,E4169)=2,E4169,0)</f>
        <v>0</v>
      </c>
      <c r="M4169" s="0" t="n">
        <f aca="false">IF(COUNTIF($A4169:$F4169,F4169)=2,F4169,0)</f>
        <v>0</v>
      </c>
      <c r="N4169" s="1" t="n">
        <f aca="false">IF(COUNTIF(H4169:M4169,0)=4,1,0)</f>
        <v>0</v>
      </c>
      <c r="O4169" s="2" t="n">
        <f aca="false">IF(N4169=1,(SUM(A4169:F4169)-SUM(H4169:M4169))/4,0)</f>
        <v>0</v>
      </c>
      <c r="P4169" s="1" t="n">
        <f aca="false">IF(O4169&lt;=SUM(H4169:M4169),1,0)</f>
        <v>1</v>
      </c>
      <c r="Q4169" s="0" t="n">
        <f aca="false">IF(N4169+P4169=2,1,0)</f>
        <v>0</v>
      </c>
    </row>
    <row r="4170" customFormat="false" ht="15" hidden="false" customHeight="false" outlineLevel="0" collapsed="false">
      <c r="A4170" s="0" t="n">
        <v>38</v>
      </c>
      <c r="B4170" s="0" t="n">
        <v>52</v>
      </c>
      <c r="C4170" s="0" t="n">
        <v>37</v>
      </c>
      <c r="D4170" s="0" t="n">
        <v>51</v>
      </c>
      <c r="E4170" s="0" t="n">
        <v>114</v>
      </c>
      <c r="F4170" s="0" t="n">
        <v>104</v>
      </c>
      <c r="H4170" s="0" t="n">
        <f aca="false">IF(COUNTIF($A4170:$F4170,A4170)=2,A4170,0)</f>
        <v>0</v>
      </c>
      <c r="I4170" s="0" t="n">
        <f aca="false">IF(COUNTIF($A4170:$F4170,B4170)=2,B4170,0)</f>
        <v>0</v>
      </c>
      <c r="J4170" s="0" t="n">
        <f aca="false">IF(COUNTIF($A4170:$F4170,C4170)=2,C4170,0)</f>
        <v>0</v>
      </c>
      <c r="K4170" s="0" t="n">
        <f aca="false">IF(COUNTIF($A4170:$F4170,D4170)=2,D4170,0)</f>
        <v>0</v>
      </c>
      <c r="L4170" s="0" t="n">
        <f aca="false">IF(COUNTIF($A4170:$F4170,E4170)=2,E4170,0)</f>
        <v>0</v>
      </c>
      <c r="M4170" s="0" t="n">
        <f aca="false">IF(COUNTIF($A4170:$F4170,F4170)=2,F4170,0)</f>
        <v>0</v>
      </c>
      <c r="N4170" s="1" t="n">
        <f aca="false">IF(COUNTIF(H4170:M4170,0)=4,1,0)</f>
        <v>0</v>
      </c>
      <c r="O4170" s="2" t="n">
        <f aca="false">IF(N4170=1,(SUM(A4170:F4170)-SUM(H4170:M4170))/4,0)</f>
        <v>0</v>
      </c>
      <c r="P4170" s="1" t="n">
        <f aca="false">IF(O4170&lt;=SUM(H4170:M4170),1,0)</f>
        <v>1</v>
      </c>
      <c r="Q4170" s="0" t="n">
        <f aca="false">IF(N4170+P4170=2,1,0)</f>
        <v>0</v>
      </c>
    </row>
    <row r="4171" customFormat="false" ht="15" hidden="false" customHeight="false" outlineLevel="0" collapsed="false">
      <c r="A4171" s="0" t="n">
        <v>36</v>
      </c>
      <c r="B4171" s="0" t="n">
        <v>30</v>
      </c>
      <c r="C4171" s="0" t="n">
        <v>24</v>
      </c>
      <c r="D4171" s="0" t="n">
        <v>40</v>
      </c>
      <c r="E4171" s="0" t="n">
        <v>18</v>
      </c>
      <c r="F4171" s="0" t="n">
        <v>15</v>
      </c>
      <c r="H4171" s="0" t="n">
        <f aca="false">IF(COUNTIF($A4171:$F4171,A4171)=2,A4171,0)</f>
        <v>0</v>
      </c>
      <c r="I4171" s="0" t="n">
        <f aca="false">IF(COUNTIF($A4171:$F4171,B4171)=2,B4171,0)</f>
        <v>0</v>
      </c>
      <c r="J4171" s="0" t="n">
        <f aca="false">IF(COUNTIF($A4171:$F4171,C4171)=2,C4171,0)</f>
        <v>0</v>
      </c>
      <c r="K4171" s="0" t="n">
        <f aca="false">IF(COUNTIF($A4171:$F4171,D4171)=2,D4171,0)</f>
        <v>0</v>
      </c>
      <c r="L4171" s="0" t="n">
        <f aca="false">IF(COUNTIF($A4171:$F4171,E4171)=2,E4171,0)</f>
        <v>0</v>
      </c>
      <c r="M4171" s="0" t="n">
        <f aca="false">IF(COUNTIF($A4171:$F4171,F4171)=2,F4171,0)</f>
        <v>0</v>
      </c>
      <c r="N4171" s="1" t="n">
        <f aca="false">IF(COUNTIF(H4171:M4171,0)=4,1,0)</f>
        <v>0</v>
      </c>
      <c r="O4171" s="2" t="n">
        <f aca="false">IF(N4171=1,(SUM(A4171:F4171)-SUM(H4171:M4171))/4,0)</f>
        <v>0</v>
      </c>
      <c r="P4171" s="1" t="n">
        <f aca="false">IF(O4171&lt;=SUM(H4171:M4171),1,0)</f>
        <v>1</v>
      </c>
      <c r="Q4171" s="0" t="n">
        <f aca="false">IF(N4171+P4171=2,1,0)</f>
        <v>0</v>
      </c>
    </row>
    <row r="4172" customFormat="false" ht="15" hidden="false" customHeight="false" outlineLevel="0" collapsed="false">
      <c r="A4172" s="0" t="n">
        <v>82</v>
      </c>
      <c r="B4172" s="0" t="n">
        <v>45</v>
      </c>
      <c r="C4172" s="0" t="n">
        <v>33</v>
      </c>
      <c r="D4172" s="0" t="n">
        <v>37</v>
      </c>
      <c r="E4172" s="0" t="n">
        <v>82</v>
      </c>
      <c r="F4172" s="0" t="n">
        <v>22</v>
      </c>
      <c r="H4172" s="0" t="n">
        <f aca="false">IF(COUNTIF($A4172:$F4172,A4172)=2,A4172,0)</f>
        <v>82</v>
      </c>
      <c r="I4172" s="0" t="n">
        <f aca="false">IF(COUNTIF($A4172:$F4172,B4172)=2,B4172,0)</f>
        <v>0</v>
      </c>
      <c r="J4172" s="0" t="n">
        <f aca="false">IF(COUNTIF($A4172:$F4172,C4172)=2,C4172,0)</f>
        <v>0</v>
      </c>
      <c r="K4172" s="0" t="n">
        <f aca="false">IF(COUNTIF($A4172:$F4172,D4172)=2,D4172,0)</f>
        <v>0</v>
      </c>
      <c r="L4172" s="0" t="n">
        <f aca="false">IF(COUNTIF($A4172:$F4172,E4172)=2,E4172,0)</f>
        <v>82</v>
      </c>
      <c r="M4172" s="0" t="n">
        <f aca="false">IF(COUNTIF($A4172:$F4172,F4172)=2,F4172,0)</f>
        <v>0</v>
      </c>
      <c r="N4172" s="1" t="n">
        <f aca="false">IF(COUNTIF(H4172:M4172,0)=4,1,0)</f>
        <v>1</v>
      </c>
      <c r="O4172" s="2" t="n">
        <f aca="false">IF(N4172=1,(SUM(A4172:F4172)-SUM(H4172:M4172))/4,0)</f>
        <v>34.25</v>
      </c>
      <c r="P4172" s="1" t="n">
        <f aca="false">IF(O4172&lt;=SUM(H4172:M4172),1,0)</f>
        <v>1</v>
      </c>
      <c r="Q4172" s="0" t="n">
        <f aca="false">IF(N4172+P4172=2,1,0)</f>
        <v>1</v>
      </c>
    </row>
    <row r="4173" customFormat="false" ht="15" hidden="false" customHeight="false" outlineLevel="0" collapsed="false">
      <c r="A4173" s="0" t="n">
        <v>18</v>
      </c>
      <c r="B4173" s="0" t="n">
        <v>15</v>
      </c>
      <c r="C4173" s="0" t="n">
        <v>19</v>
      </c>
      <c r="D4173" s="0" t="n">
        <v>21</v>
      </c>
      <c r="E4173" s="0" t="n">
        <v>36</v>
      </c>
      <c r="F4173" s="0" t="n">
        <v>15</v>
      </c>
      <c r="H4173" s="0" t="n">
        <f aca="false">IF(COUNTIF($A4173:$F4173,A4173)=2,A4173,0)</f>
        <v>0</v>
      </c>
      <c r="I4173" s="0" t="n">
        <f aca="false">IF(COUNTIF($A4173:$F4173,B4173)=2,B4173,0)</f>
        <v>15</v>
      </c>
      <c r="J4173" s="0" t="n">
        <f aca="false">IF(COUNTIF($A4173:$F4173,C4173)=2,C4173,0)</f>
        <v>0</v>
      </c>
      <c r="K4173" s="0" t="n">
        <f aca="false">IF(COUNTIF($A4173:$F4173,D4173)=2,D4173,0)</f>
        <v>0</v>
      </c>
      <c r="L4173" s="0" t="n">
        <f aca="false">IF(COUNTIF($A4173:$F4173,E4173)=2,E4173,0)</f>
        <v>0</v>
      </c>
      <c r="M4173" s="0" t="n">
        <f aca="false">IF(COUNTIF($A4173:$F4173,F4173)=2,F4173,0)</f>
        <v>15</v>
      </c>
      <c r="N4173" s="1" t="n">
        <f aca="false">IF(COUNTIF(H4173:M4173,0)=4,1,0)</f>
        <v>1</v>
      </c>
      <c r="O4173" s="2" t="n">
        <f aca="false">IF(N4173=1,(SUM(A4173:F4173)-SUM(H4173:M4173))/4,0)</f>
        <v>23.5</v>
      </c>
      <c r="P4173" s="1" t="n">
        <f aca="false">IF(O4173&lt;=SUM(H4173:M4173),1,0)</f>
        <v>1</v>
      </c>
      <c r="Q4173" s="0" t="n">
        <f aca="false">IF(N4173+P4173=2,1,0)</f>
        <v>1</v>
      </c>
    </row>
    <row r="4174" customFormat="false" ht="15" hidden="false" customHeight="false" outlineLevel="0" collapsed="false">
      <c r="A4174" s="0" t="n">
        <v>76</v>
      </c>
      <c r="B4174" s="0" t="n">
        <v>53</v>
      </c>
      <c r="C4174" s="0" t="n">
        <v>14</v>
      </c>
      <c r="D4174" s="0" t="n">
        <v>51</v>
      </c>
      <c r="E4174" s="0" t="n">
        <v>152</v>
      </c>
      <c r="F4174" s="0" t="n">
        <v>106</v>
      </c>
      <c r="H4174" s="0" t="n">
        <f aca="false">IF(COUNTIF($A4174:$F4174,A4174)=2,A4174,0)</f>
        <v>0</v>
      </c>
      <c r="I4174" s="0" t="n">
        <f aca="false">IF(COUNTIF($A4174:$F4174,B4174)=2,B4174,0)</f>
        <v>0</v>
      </c>
      <c r="J4174" s="0" t="n">
        <f aca="false">IF(COUNTIF($A4174:$F4174,C4174)=2,C4174,0)</f>
        <v>0</v>
      </c>
      <c r="K4174" s="0" t="n">
        <f aca="false">IF(COUNTIF($A4174:$F4174,D4174)=2,D4174,0)</f>
        <v>0</v>
      </c>
      <c r="L4174" s="0" t="n">
        <f aca="false">IF(COUNTIF($A4174:$F4174,E4174)=2,E4174,0)</f>
        <v>0</v>
      </c>
      <c r="M4174" s="0" t="n">
        <f aca="false">IF(COUNTIF($A4174:$F4174,F4174)=2,F4174,0)</f>
        <v>0</v>
      </c>
      <c r="N4174" s="1" t="n">
        <f aca="false">IF(COUNTIF(H4174:M4174,0)=4,1,0)</f>
        <v>0</v>
      </c>
      <c r="O4174" s="2" t="n">
        <f aca="false">IF(N4174=1,(SUM(A4174:F4174)-SUM(H4174:M4174))/4,0)</f>
        <v>0</v>
      </c>
      <c r="P4174" s="1" t="n">
        <f aca="false">IF(O4174&lt;=SUM(H4174:M4174),1,0)</f>
        <v>1</v>
      </c>
      <c r="Q4174" s="0" t="n">
        <f aca="false">IF(N4174+P4174=2,1,0)</f>
        <v>0</v>
      </c>
    </row>
    <row r="4175" customFormat="false" ht="15" hidden="false" customHeight="false" outlineLevel="0" collapsed="false">
      <c r="A4175" s="0" t="n">
        <v>58</v>
      </c>
      <c r="B4175" s="0" t="n">
        <v>60</v>
      </c>
      <c r="C4175" s="0" t="n">
        <v>69</v>
      </c>
      <c r="D4175" s="0" t="n">
        <v>67</v>
      </c>
      <c r="E4175" s="0" t="n">
        <v>19</v>
      </c>
      <c r="F4175" s="0" t="n">
        <v>180</v>
      </c>
      <c r="H4175" s="0" t="n">
        <f aca="false">IF(COUNTIF($A4175:$F4175,A4175)=2,A4175,0)</f>
        <v>0</v>
      </c>
      <c r="I4175" s="0" t="n">
        <f aca="false">IF(COUNTIF($A4175:$F4175,B4175)=2,B4175,0)</f>
        <v>0</v>
      </c>
      <c r="J4175" s="0" t="n">
        <f aca="false">IF(COUNTIF($A4175:$F4175,C4175)=2,C4175,0)</f>
        <v>0</v>
      </c>
      <c r="K4175" s="0" t="n">
        <f aca="false">IF(COUNTIF($A4175:$F4175,D4175)=2,D4175,0)</f>
        <v>0</v>
      </c>
      <c r="L4175" s="0" t="n">
        <f aca="false">IF(COUNTIF($A4175:$F4175,E4175)=2,E4175,0)</f>
        <v>0</v>
      </c>
      <c r="M4175" s="0" t="n">
        <f aca="false">IF(COUNTIF($A4175:$F4175,F4175)=2,F4175,0)</f>
        <v>0</v>
      </c>
      <c r="N4175" s="1" t="n">
        <f aca="false">IF(COUNTIF(H4175:M4175,0)=4,1,0)</f>
        <v>0</v>
      </c>
      <c r="O4175" s="2" t="n">
        <f aca="false">IF(N4175=1,(SUM(A4175:F4175)-SUM(H4175:M4175))/4,0)</f>
        <v>0</v>
      </c>
      <c r="P4175" s="1" t="n">
        <f aca="false">IF(O4175&lt;=SUM(H4175:M4175),1,0)</f>
        <v>1</v>
      </c>
      <c r="Q4175" s="0" t="n">
        <f aca="false">IF(N4175+P4175=2,1,0)</f>
        <v>0</v>
      </c>
    </row>
    <row r="4176" customFormat="false" ht="15" hidden="false" customHeight="false" outlineLevel="0" collapsed="false">
      <c r="A4176" s="0" t="n">
        <v>49</v>
      </c>
      <c r="B4176" s="0" t="n">
        <v>8</v>
      </c>
      <c r="C4176" s="0" t="n">
        <v>54</v>
      </c>
      <c r="D4176" s="0" t="n">
        <v>40</v>
      </c>
      <c r="E4176" s="0" t="n">
        <v>49</v>
      </c>
      <c r="F4176" s="0" t="n">
        <v>8</v>
      </c>
      <c r="H4176" s="0" t="n">
        <f aca="false">IF(COUNTIF($A4176:$F4176,A4176)=2,A4176,0)</f>
        <v>49</v>
      </c>
      <c r="I4176" s="0" t="n">
        <f aca="false">IF(COUNTIF($A4176:$F4176,B4176)=2,B4176,0)</f>
        <v>8</v>
      </c>
      <c r="J4176" s="0" t="n">
        <f aca="false">IF(COUNTIF($A4176:$F4176,C4176)=2,C4176,0)</f>
        <v>0</v>
      </c>
      <c r="K4176" s="0" t="n">
        <f aca="false">IF(COUNTIF($A4176:$F4176,D4176)=2,D4176,0)</f>
        <v>0</v>
      </c>
      <c r="L4176" s="0" t="n">
        <f aca="false">IF(COUNTIF($A4176:$F4176,E4176)=2,E4176,0)</f>
        <v>49</v>
      </c>
      <c r="M4176" s="0" t="n">
        <f aca="false">IF(COUNTIF($A4176:$F4176,F4176)=2,F4176,0)</f>
        <v>8</v>
      </c>
      <c r="N4176" s="1" t="n">
        <f aca="false">IF(COUNTIF(H4176:M4176,0)=4,1,0)</f>
        <v>0</v>
      </c>
      <c r="O4176" s="2" t="n">
        <f aca="false">IF(N4176=1,(SUM(A4176:F4176)-SUM(H4176:M4176))/4,0)</f>
        <v>0</v>
      </c>
      <c r="P4176" s="1" t="n">
        <f aca="false">IF(O4176&lt;=SUM(H4176:M4176),1,0)</f>
        <v>1</v>
      </c>
      <c r="Q4176" s="0" t="n">
        <f aca="false">IF(N4176+P4176=2,1,0)</f>
        <v>0</v>
      </c>
    </row>
    <row r="4177" customFormat="false" ht="15" hidden="false" customHeight="false" outlineLevel="0" collapsed="false">
      <c r="A4177" s="0" t="n">
        <v>55</v>
      </c>
      <c r="B4177" s="0" t="n">
        <v>43</v>
      </c>
      <c r="C4177" s="0" t="n">
        <v>35</v>
      </c>
      <c r="D4177" s="0" t="n">
        <v>43</v>
      </c>
      <c r="E4177" s="0" t="n">
        <v>55</v>
      </c>
      <c r="F4177" s="0" t="n">
        <v>21</v>
      </c>
      <c r="H4177" s="0" t="n">
        <f aca="false">IF(COUNTIF($A4177:$F4177,A4177)=2,A4177,0)</f>
        <v>55</v>
      </c>
      <c r="I4177" s="0" t="n">
        <f aca="false">IF(COUNTIF($A4177:$F4177,B4177)=2,B4177,0)</f>
        <v>43</v>
      </c>
      <c r="J4177" s="0" t="n">
        <f aca="false">IF(COUNTIF($A4177:$F4177,C4177)=2,C4177,0)</f>
        <v>0</v>
      </c>
      <c r="K4177" s="0" t="n">
        <f aca="false">IF(COUNTIF($A4177:$F4177,D4177)=2,D4177,0)</f>
        <v>43</v>
      </c>
      <c r="L4177" s="0" t="n">
        <f aca="false">IF(COUNTIF($A4177:$F4177,E4177)=2,E4177,0)</f>
        <v>55</v>
      </c>
      <c r="M4177" s="0" t="n">
        <f aca="false">IF(COUNTIF($A4177:$F4177,F4177)=2,F4177,0)</f>
        <v>0</v>
      </c>
      <c r="N4177" s="1" t="n">
        <f aca="false">IF(COUNTIF(H4177:M4177,0)=4,1,0)</f>
        <v>0</v>
      </c>
      <c r="O4177" s="2" t="n">
        <f aca="false">IF(N4177=1,(SUM(A4177:F4177)-SUM(H4177:M4177))/4,0)</f>
        <v>0</v>
      </c>
      <c r="P4177" s="1" t="n">
        <f aca="false">IF(O4177&lt;=SUM(H4177:M4177),1,0)</f>
        <v>1</v>
      </c>
      <c r="Q4177" s="0" t="n">
        <f aca="false">IF(N4177+P4177=2,1,0)</f>
        <v>0</v>
      </c>
    </row>
    <row r="4178" customFormat="false" ht="15" hidden="false" customHeight="false" outlineLevel="0" collapsed="false">
      <c r="A4178" s="0" t="n">
        <v>40</v>
      </c>
      <c r="B4178" s="0" t="n">
        <v>39</v>
      </c>
      <c r="C4178" s="0" t="n">
        <v>50</v>
      </c>
      <c r="D4178" s="0" t="n">
        <v>28</v>
      </c>
      <c r="E4178" s="0" t="n">
        <v>40</v>
      </c>
      <c r="F4178" s="0" t="n">
        <v>19</v>
      </c>
      <c r="H4178" s="0" t="n">
        <f aca="false">IF(COUNTIF($A4178:$F4178,A4178)=2,A4178,0)</f>
        <v>40</v>
      </c>
      <c r="I4178" s="0" t="n">
        <f aca="false">IF(COUNTIF($A4178:$F4178,B4178)=2,B4178,0)</f>
        <v>0</v>
      </c>
      <c r="J4178" s="0" t="n">
        <f aca="false">IF(COUNTIF($A4178:$F4178,C4178)=2,C4178,0)</f>
        <v>0</v>
      </c>
      <c r="K4178" s="0" t="n">
        <f aca="false">IF(COUNTIF($A4178:$F4178,D4178)=2,D4178,0)</f>
        <v>0</v>
      </c>
      <c r="L4178" s="0" t="n">
        <f aca="false">IF(COUNTIF($A4178:$F4178,E4178)=2,E4178,0)</f>
        <v>40</v>
      </c>
      <c r="M4178" s="0" t="n">
        <f aca="false">IF(COUNTIF($A4178:$F4178,F4178)=2,F4178,0)</f>
        <v>0</v>
      </c>
      <c r="N4178" s="1" t="n">
        <f aca="false">IF(COUNTIF(H4178:M4178,0)=4,1,0)</f>
        <v>1</v>
      </c>
      <c r="O4178" s="2" t="n">
        <f aca="false">IF(N4178=1,(SUM(A4178:F4178)-SUM(H4178:M4178))/4,0)</f>
        <v>34</v>
      </c>
      <c r="P4178" s="1" t="n">
        <f aca="false">IF(O4178&lt;=SUM(H4178:M4178),1,0)</f>
        <v>1</v>
      </c>
      <c r="Q4178" s="0" t="n">
        <f aca="false">IF(N4178+P4178=2,1,0)</f>
        <v>1</v>
      </c>
    </row>
    <row r="4179" customFormat="false" ht="15" hidden="false" customHeight="false" outlineLevel="0" collapsed="false">
      <c r="A4179" s="0" t="n">
        <v>85</v>
      </c>
      <c r="B4179" s="0" t="n">
        <v>57</v>
      </c>
      <c r="C4179" s="0" t="n">
        <v>48</v>
      </c>
      <c r="D4179" s="0" t="n">
        <v>90</v>
      </c>
      <c r="E4179" s="0" t="n">
        <v>127</v>
      </c>
      <c r="F4179" s="0" t="n">
        <v>114</v>
      </c>
      <c r="H4179" s="0" t="n">
        <f aca="false">IF(COUNTIF($A4179:$F4179,A4179)=2,A4179,0)</f>
        <v>0</v>
      </c>
      <c r="I4179" s="0" t="n">
        <f aca="false">IF(COUNTIF($A4179:$F4179,B4179)=2,B4179,0)</f>
        <v>0</v>
      </c>
      <c r="J4179" s="0" t="n">
        <f aca="false">IF(COUNTIF($A4179:$F4179,C4179)=2,C4179,0)</f>
        <v>0</v>
      </c>
      <c r="K4179" s="0" t="n">
        <f aca="false">IF(COUNTIF($A4179:$F4179,D4179)=2,D4179,0)</f>
        <v>0</v>
      </c>
      <c r="L4179" s="0" t="n">
        <f aca="false">IF(COUNTIF($A4179:$F4179,E4179)=2,E4179,0)</f>
        <v>0</v>
      </c>
      <c r="M4179" s="0" t="n">
        <f aca="false">IF(COUNTIF($A4179:$F4179,F4179)=2,F4179,0)</f>
        <v>0</v>
      </c>
      <c r="N4179" s="1" t="n">
        <f aca="false">IF(COUNTIF(H4179:M4179,0)=4,1,0)</f>
        <v>0</v>
      </c>
      <c r="O4179" s="2" t="n">
        <f aca="false">IF(N4179=1,(SUM(A4179:F4179)-SUM(H4179:M4179))/4,0)</f>
        <v>0</v>
      </c>
      <c r="P4179" s="1" t="n">
        <f aca="false">IF(O4179&lt;=SUM(H4179:M4179),1,0)</f>
        <v>1</v>
      </c>
      <c r="Q4179" s="0" t="n">
        <f aca="false">IF(N4179+P4179=2,1,0)</f>
        <v>0</v>
      </c>
    </row>
    <row r="4180" customFormat="false" ht="15" hidden="false" customHeight="false" outlineLevel="0" collapsed="false">
      <c r="A4180" s="0" t="n">
        <v>21</v>
      </c>
      <c r="B4180" s="0" t="n">
        <v>19</v>
      </c>
      <c r="C4180" s="0" t="n">
        <v>55</v>
      </c>
      <c r="D4180" s="0" t="n">
        <v>33</v>
      </c>
      <c r="E4180" s="0" t="n">
        <v>31</v>
      </c>
      <c r="F4180" s="0" t="n">
        <v>6</v>
      </c>
      <c r="H4180" s="0" t="n">
        <f aca="false">IF(COUNTIF($A4180:$F4180,A4180)=2,A4180,0)</f>
        <v>0</v>
      </c>
      <c r="I4180" s="0" t="n">
        <f aca="false">IF(COUNTIF($A4180:$F4180,B4180)=2,B4180,0)</f>
        <v>0</v>
      </c>
      <c r="J4180" s="0" t="n">
        <f aca="false">IF(COUNTIF($A4180:$F4180,C4180)=2,C4180,0)</f>
        <v>0</v>
      </c>
      <c r="K4180" s="0" t="n">
        <f aca="false">IF(COUNTIF($A4180:$F4180,D4180)=2,D4180,0)</f>
        <v>0</v>
      </c>
      <c r="L4180" s="0" t="n">
        <f aca="false">IF(COUNTIF($A4180:$F4180,E4180)=2,E4180,0)</f>
        <v>0</v>
      </c>
      <c r="M4180" s="0" t="n">
        <f aca="false">IF(COUNTIF($A4180:$F4180,F4180)=2,F4180,0)</f>
        <v>0</v>
      </c>
      <c r="N4180" s="1" t="n">
        <f aca="false">IF(COUNTIF(H4180:M4180,0)=4,1,0)</f>
        <v>0</v>
      </c>
      <c r="O4180" s="2" t="n">
        <f aca="false">IF(N4180=1,(SUM(A4180:F4180)-SUM(H4180:M4180))/4,0)</f>
        <v>0</v>
      </c>
      <c r="P4180" s="1" t="n">
        <f aca="false">IF(O4180&lt;=SUM(H4180:M4180),1,0)</f>
        <v>1</v>
      </c>
      <c r="Q4180" s="0" t="n">
        <f aca="false">IF(N4180+P4180=2,1,0)</f>
        <v>0</v>
      </c>
    </row>
    <row r="4181" customFormat="false" ht="15" hidden="false" customHeight="false" outlineLevel="0" collapsed="false">
      <c r="A4181" s="0" t="n">
        <v>73</v>
      </c>
      <c r="B4181" s="0" t="n">
        <v>59</v>
      </c>
      <c r="C4181" s="0" t="n">
        <v>95</v>
      </c>
      <c r="D4181" s="0" t="n">
        <v>41</v>
      </c>
      <c r="E4181" s="0" t="n">
        <v>36</v>
      </c>
      <c r="F4181" s="0" t="n">
        <v>29</v>
      </c>
      <c r="H4181" s="0" t="n">
        <f aca="false">IF(COUNTIF($A4181:$F4181,A4181)=2,A4181,0)</f>
        <v>0</v>
      </c>
      <c r="I4181" s="0" t="n">
        <f aca="false">IF(COUNTIF($A4181:$F4181,B4181)=2,B4181,0)</f>
        <v>0</v>
      </c>
      <c r="J4181" s="0" t="n">
        <f aca="false">IF(COUNTIF($A4181:$F4181,C4181)=2,C4181,0)</f>
        <v>0</v>
      </c>
      <c r="K4181" s="0" t="n">
        <f aca="false">IF(COUNTIF($A4181:$F4181,D4181)=2,D4181,0)</f>
        <v>0</v>
      </c>
      <c r="L4181" s="0" t="n">
        <f aca="false">IF(COUNTIF($A4181:$F4181,E4181)=2,E4181,0)</f>
        <v>0</v>
      </c>
      <c r="M4181" s="0" t="n">
        <f aca="false">IF(COUNTIF($A4181:$F4181,F4181)=2,F4181,0)</f>
        <v>0</v>
      </c>
      <c r="N4181" s="1" t="n">
        <f aca="false">IF(COUNTIF(H4181:M4181,0)=4,1,0)</f>
        <v>0</v>
      </c>
      <c r="O4181" s="2" t="n">
        <f aca="false">IF(N4181=1,(SUM(A4181:F4181)-SUM(H4181:M4181))/4,0)</f>
        <v>0</v>
      </c>
      <c r="P4181" s="1" t="n">
        <f aca="false">IF(O4181&lt;=SUM(H4181:M4181),1,0)</f>
        <v>1</v>
      </c>
      <c r="Q4181" s="0" t="n">
        <f aca="false">IF(N4181+P4181=2,1,0)</f>
        <v>0</v>
      </c>
    </row>
    <row r="4182" customFormat="false" ht="15" hidden="false" customHeight="false" outlineLevel="0" collapsed="false">
      <c r="A4182" s="0" t="n">
        <v>45</v>
      </c>
      <c r="B4182" s="0" t="n">
        <v>3</v>
      </c>
      <c r="C4182" s="0" t="n">
        <v>26</v>
      </c>
      <c r="D4182" s="0" t="n">
        <v>15</v>
      </c>
      <c r="E4182" s="0" t="n">
        <v>45</v>
      </c>
      <c r="F4182" s="0" t="n">
        <v>1</v>
      </c>
      <c r="H4182" s="0" t="n">
        <f aca="false">IF(COUNTIF($A4182:$F4182,A4182)=2,A4182,0)</f>
        <v>45</v>
      </c>
      <c r="I4182" s="0" t="n">
        <f aca="false">IF(COUNTIF($A4182:$F4182,B4182)=2,B4182,0)</f>
        <v>0</v>
      </c>
      <c r="J4182" s="0" t="n">
        <f aca="false">IF(COUNTIF($A4182:$F4182,C4182)=2,C4182,0)</f>
        <v>0</v>
      </c>
      <c r="K4182" s="0" t="n">
        <f aca="false">IF(COUNTIF($A4182:$F4182,D4182)=2,D4182,0)</f>
        <v>0</v>
      </c>
      <c r="L4182" s="0" t="n">
        <f aca="false">IF(COUNTIF($A4182:$F4182,E4182)=2,E4182,0)</f>
        <v>45</v>
      </c>
      <c r="M4182" s="0" t="n">
        <f aca="false">IF(COUNTIF($A4182:$F4182,F4182)=2,F4182,0)</f>
        <v>0</v>
      </c>
      <c r="N4182" s="1" t="n">
        <f aca="false">IF(COUNTIF(H4182:M4182,0)=4,1,0)</f>
        <v>1</v>
      </c>
      <c r="O4182" s="2" t="n">
        <f aca="false">IF(N4182=1,(SUM(A4182:F4182)-SUM(H4182:M4182))/4,0)</f>
        <v>11.25</v>
      </c>
      <c r="P4182" s="1" t="n">
        <f aca="false">IF(O4182&lt;=SUM(H4182:M4182),1,0)</f>
        <v>1</v>
      </c>
      <c r="Q4182" s="0" t="n">
        <f aca="false">IF(N4182+P4182=2,1,0)</f>
        <v>1</v>
      </c>
    </row>
    <row r="4183" customFormat="false" ht="15" hidden="false" customHeight="false" outlineLevel="0" collapsed="false">
      <c r="A4183" s="0" t="n">
        <v>71</v>
      </c>
      <c r="B4183" s="0" t="n">
        <v>79</v>
      </c>
      <c r="C4183" s="0" t="n">
        <v>57</v>
      </c>
      <c r="D4183" s="0" t="n">
        <v>61</v>
      </c>
      <c r="E4183" s="0" t="n">
        <v>71</v>
      </c>
      <c r="F4183" s="0" t="n">
        <v>158</v>
      </c>
      <c r="H4183" s="0" t="n">
        <f aca="false">IF(COUNTIF($A4183:$F4183,A4183)=2,A4183,0)</f>
        <v>71</v>
      </c>
      <c r="I4183" s="0" t="n">
        <f aca="false">IF(COUNTIF($A4183:$F4183,B4183)=2,B4183,0)</f>
        <v>0</v>
      </c>
      <c r="J4183" s="0" t="n">
        <f aca="false">IF(COUNTIF($A4183:$F4183,C4183)=2,C4183,0)</f>
        <v>0</v>
      </c>
      <c r="K4183" s="0" t="n">
        <f aca="false">IF(COUNTIF($A4183:$F4183,D4183)=2,D4183,0)</f>
        <v>0</v>
      </c>
      <c r="L4183" s="0" t="n">
        <f aca="false">IF(COUNTIF($A4183:$F4183,E4183)=2,E4183,0)</f>
        <v>71</v>
      </c>
      <c r="M4183" s="0" t="n">
        <f aca="false">IF(COUNTIF($A4183:$F4183,F4183)=2,F4183,0)</f>
        <v>0</v>
      </c>
      <c r="N4183" s="1" t="n">
        <f aca="false">IF(COUNTIF(H4183:M4183,0)=4,1,0)</f>
        <v>1</v>
      </c>
      <c r="O4183" s="2" t="n">
        <f aca="false">IF(N4183=1,(SUM(A4183:F4183)-SUM(H4183:M4183))/4,0)</f>
        <v>88.75</v>
      </c>
      <c r="P4183" s="1" t="n">
        <f aca="false">IF(O4183&lt;=SUM(H4183:M4183),1,0)</f>
        <v>1</v>
      </c>
      <c r="Q4183" s="0" t="n">
        <f aca="false">IF(N4183+P4183=2,1,0)</f>
        <v>1</v>
      </c>
    </row>
    <row r="4184" customFormat="false" ht="15" hidden="false" customHeight="false" outlineLevel="0" collapsed="false">
      <c r="A4184" s="0" t="n">
        <v>51</v>
      </c>
      <c r="B4184" s="0" t="n">
        <v>32</v>
      </c>
      <c r="C4184" s="0" t="n">
        <v>45</v>
      </c>
      <c r="D4184" s="0" t="n">
        <v>28</v>
      </c>
      <c r="E4184" s="0" t="n">
        <v>17</v>
      </c>
      <c r="F4184" s="0" t="n">
        <v>48</v>
      </c>
      <c r="H4184" s="0" t="n">
        <f aca="false">IF(COUNTIF($A4184:$F4184,A4184)=2,A4184,0)</f>
        <v>0</v>
      </c>
      <c r="I4184" s="0" t="n">
        <f aca="false">IF(COUNTIF($A4184:$F4184,B4184)=2,B4184,0)</f>
        <v>0</v>
      </c>
      <c r="J4184" s="0" t="n">
        <f aca="false">IF(COUNTIF($A4184:$F4184,C4184)=2,C4184,0)</f>
        <v>0</v>
      </c>
      <c r="K4184" s="0" t="n">
        <f aca="false">IF(COUNTIF($A4184:$F4184,D4184)=2,D4184,0)</f>
        <v>0</v>
      </c>
      <c r="L4184" s="0" t="n">
        <f aca="false">IF(COUNTIF($A4184:$F4184,E4184)=2,E4184,0)</f>
        <v>0</v>
      </c>
      <c r="M4184" s="0" t="n">
        <f aca="false">IF(COUNTIF($A4184:$F4184,F4184)=2,F4184,0)</f>
        <v>0</v>
      </c>
      <c r="N4184" s="1" t="n">
        <f aca="false">IF(COUNTIF(H4184:M4184,0)=4,1,0)</f>
        <v>0</v>
      </c>
      <c r="O4184" s="2" t="n">
        <f aca="false">IF(N4184=1,(SUM(A4184:F4184)-SUM(H4184:M4184))/4,0)</f>
        <v>0</v>
      </c>
      <c r="P4184" s="1" t="n">
        <f aca="false">IF(O4184&lt;=SUM(H4184:M4184),1,0)</f>
        <v>1</v>
      </c>
      <c r="Q4184" s="0" t="n">
        <f aca="false">IF(N4184+P4184=2,1,0)</f>
        <v>0</v>
      </c>
    </row>
    <row r="4185" customFormat="false" ht="15" hidden="false" customHeight="false" outlineLevel="0" collapsed="false">
      <c r="A4185" s="0" t="n">
        <v>24</v>
      </c>
      <c r="B4185" s="0" t="n">
        <v>31</v>
      </c>
      <c r="C4185" s="0" t="n">
        <v>19</v>
      </c>
      <c r="D4185" s="0" t="n">
        <v>20</v>
      </c>
      <c r="E4185" s="0" t="n">
        <v>48</v>
      </c>
      <c r="F4185" s="0" t="n">
        <v>10</v>
      </c>
      <c r="H4185" s="0" t="n">
        <f aca="false">IF(COUNTIF($A4185:$F4185,A4185)=2,A4185,0)</f>
        <v>0</v>
      </c>
      <c r="I4185" s="0" t="n">
        <f aca="false">IF(COUNTIF($A4185:$F4185,B4185)=2,B4185,0)</f>
        <v>0</v>
      </c>
      <c r="J4185" s="0" t="n">
        <f aca="false">IF(COUNTIF($A4185:$F4185,C4185)=2,C4185,0)</f>
        <v>0</v>
      </c>
      <c r="K4185" s="0" t="n">
        <f aca="false">IF(COUNTIF($A4185:$F4185,D4185)=2,D4185,0)</f>
        <v>0</v>
      </c>
      <c r="L4185" s="0" t="n">
        <f aca="false">IF(COUNTIF($A4185:$F4185,E4185)=2,E4185,0)</f>
        <v>0</v>
      </c>
      <c r="M4185" s="0" t="n">
        <f aca="false">IF(COUNTIF($A4185:$F4185,F4185)=2,F4185,0)</f>
        <v>0</v>
      </c>
      <c r="N4185" s="1" t="n">
        <f aca="false">IF(COUNTIF(H4185:M4185,0)=4,1,0)</f>
        <v>0</v>
      </c>
      <c r="O4185" s="2" t="n">
        <f aca="false">IF(N4185=1,(SUM(A4185:F4185)-SUM(H4185:M4185))/4,0)</f>
        <v>0</v>
      </c>
      <c r="P4185" s="1" t="n">
        <f aca="false">IF(O4185&lt;=SUM(H4185:M4185),1,0)</f>
        <v>1</v>
      </c>
      <c r="Q4185" s="0" t="n">
        <f aca="false">IF(N4185+P4185=2,1,0)</f>
        <v>0</v>
      </c>
    </row>
    <row r="4186" customFormat="false" ht="15" hidden="false" customHeight="false" outlineLevel="0" collapsed="false">
      <c r="A4186" s="0" t="n">
        <v>85</v>
      </c>
      <c r="B4186" s="0" t="n">
        <v>46</v>
      </c>
      <c r="C4186" s="0" t="n">
        <v>37</v>
      </c>
      <c r="D4186" s="0" t="n">
        <v>62</v>
      </c>
      <c r="E4186" s="0" t="n">
        <v>28</v>
      </c>
      <c r="F4186" s="0" t="n">
        <v>69</v>
      </c>
      <c r="H4186" s="0" t="n">
        <f aca="false">IF(COUNTIF($A4186:$F4186,A4186)=2,A4186,0)</f>
        <v>0</v>
      </c>
      <c r="I4186" s="0" t="n">
        <f aca="false">IF(COUNTIF($A4186:$F4186,B4186)=2,B4186,0)</f>
        <v>0</v>
      </c>
      <c r="J4186" s="0" t="n">
        <f aca="false">IF(COUNTIF($A4186:$F4186,C4186)=2,C4186,0)</f>
        <v>0</v>
      </c>
      <c r="K4186" s="0" t="n">
        <f aca="false">IF(COUNTIF($A4186:$F4186,D4186)=2,D4186,0)</f>
        <v>0</v>
      </c>
      <c r="L4186" s="0" t="n">
        <f aca="false">IF(COUNTIF($A4186:$F4186,E4186)=2,E4186,0)</f>
        <v>0</v>
      </c>
      <c r="M4186" s="0" t="n">
        <f aca="false">IF(COUNTIF($A4186:$F4186,F4186)=2,F4186,0)</f>
        <v>0</v>
      </c>
      <c r="N4186" s="1" t="n">
        <f aca="false">IF(COUNTIF(H4186:M4186,0)=4,1,0)</f>
        <v>0</v>
      </c>
      <c r="O4186" s="2" t="n">
        <f aca="false">IF(N4186=1,(SUM(A4186:F4186)-SUM(H4186:M4186))/4,0)</f>
        <v>0</v>
      </c>
      <c r="P4186" s="1" t="n">
        <f aca="false">IF(O4186&lt;=SUM(H4186:M4186),1,0)</f>
        <v>1</v>
      </c>
      <c r="Q4186" s="0" t="n">
        <f aca="false">IF(N4186+P4186=2,1,0)</f>
        <v>0</v>
      </c>
    </row>
    <row r="4187" customFormat="false" ht="15" hidden="false" customHeight="false" outlineLevel="0" collapsed="false">
      <c r="A4187" s="0" t="n">
        <v>31</v>
      </c>
      <c r="B4187" s="0" t="n">
        <v>17</v>
      </c>
      <c r="C4187" s="0" t="n">
        <v>42</v>
      </c>
      <c r="D4187" s="0" t="n">
        <v>34</v>
      </c>
      <c r="E4187" s="0" t="n">
        <v>20</v>
      </c>
      <c r="F4187" s="0" t="n">
        <v>17</v>
      </c>
      <c r="H4187" s="0" t="n">
        <f aca="false">IF(COUNTIF($A4187:$F4187,A4187)=2,A4187,0)</f>
        <v>0</v>
      </c>
      <c r="I4187" s="0" t="n">
        <f aca="false">IF(COUNTIF($A4187:$F4187,B4187)=2,B4187,0)</f>
        <v>17</v>
      </c>
      <c r="J4187" s="0" t="n">
        <f aca="false">IF(COUNTIF($A4187:$F4187,C4187)=2,C4187,0)</f>
        <v>0</v>
      </c>
      <c r="K4187" s="0" t="n">
        <f aca="false">IF(COUNTIF($A4187:$F4187,D4187)=2,D4187,0)</f>
        <v>0</v>
      </c>
      <c r="L4187" s="0" t="n">
        <f aca="false">IF(COUNTIF($A4187:$F4187,E4187)=2,E4187,0)</f>
        <v>0</v>
      </c>
      <c r="M4187" s="0" t="n">
        <f aca="false">IF(COUNTIF($A4187:$F4187,F4187)=2,F4187,0)</f>
        <v>17</v>
      </c>
      <c r="N4187" s="1" t="n">
        <f aca="false">IF(COUNTIF(H4187:M4187,0)=4,1,0)</f>
        <v>1</v>
      </c>
      <c r="O4187" s="2" t="n">
        <f aca="false">IF(N4187=1,(SUM(A4187:F4187)-SUM(H4187:M4187))/4,0)</f>
        <v>31.75</v>
      </c>
      <c r="P4187" s="1" t="n">
        <f aca="false">IF(O4187&lt;=SUM(H4187:M4187),1,0)</f>
        <v>1</v>
      </c>
      <c r="Q4187" s="0" t="n">
        <f aca="false">IF(N4187+P4187=2,1,0)</f>
        <v>1</v>
      </c>
    </row>
    <row r="4188" customFormat="false" ht="15" hidden="false" customHeight="false" outlineLevel="0" collapsed="false">
      <c r="A4188" s="0" t="n">
        <v>78</v>
      </c>
      <c r="B4188" s="0" t="n">
        <v>69</v>
      </c>
      <c r="C4188" s="0" t="n">
        <v>98</v>
      </c>
      <c r="D4188" s="0" t="n">
        <v>27</v>
      </c>
      <c r="E4188" s="0" t="n">
        <v>156</v>
      </c>
      <c r="F4188" s="0" t="n">
        <v>103</v>
      </c>
      <c r="H4188" s="0" t="n">
        <f aca="false">IF(COUNTIF($A4188:$F4188,A4188)=2,A4188,0)</f>
        <v>0</v>
      </c>
      <c r="I4188" s="0" t="n">
        <f aca="false">IF(COUNTIF($A4188:$F4188,B4188)=2,B4188,0)</f>
        <v>0</v>
      </c>
      <c r="J4188" s="0" t="n">
        <f aca="false">IF(COUNTIF($A4188:$F4188,C4188)=2,C4188,0)</f>
        <v>0</v>
      </c>
      <c r="K4188" s="0" t="n">
        <f aca="false">IF(COUNTIF($A4188:$F4188,D4188)=2,D4188,0)</f>
        <v>0</v>
      </c>
      <c r="L4188" s="0" t="n">
        <f aca="false">IF(COUNTIF($A4188:$F4188,E4188)=2,E4188,0)</f>
        <v>0</v>
      </c>
      <c r="M4188" s="0" t="n">
        <f aca="false">IF(COUNTIF($A4188:$F4188,F4188)=2,F4188,0)</f>
        <v>0</v>
      </c>
      <c r="N4188" s="1" t="n">
        <f aca="false">IF(COUNTIF(H4188:M4188,0)=4,1,0)</f>
        <v>0</v>
      </c>
      <c r="O4188" s="2" t="n">
        <f aca="false">IF(N4188=1,(SUM(A4188:F4188)-SUM(H4188:M4188))/4,0)</f>
        <v>0</v>
      </c>
      <c r="P4188" s="1" t="n">
        <f aca="false">IF(O4188&lt;=SUM(H4188:M4188),1,0)</f>
        <v>1</v>
      </c>
      <c r="Q4188" s="0" t="n">
        <f aca="false">IF(N4188+P4188=2,1,0)</f>
        <v>0</v>
      </c>
    </row>
    <row r="4189" customFormat="false" ht="15" hidden="false" customHeight="false" outlineLevel="0" collapsed="false">
      <c r="A4189" s="0" t="n">
        <v>35</v>
      </c>
      <c r="B4189" s="0" t="n">
        <v>46</v>
      </c>
      <c r="C4189" s="0" t="n">
        <v>29</v>
      </c>
      <c r="D4189" s="0" t="n">
        <v>53</v>
      </c>
      <c r="E4189" s="0" t="n">
        <v>11</v>
      </c>
      <c r="F4189" s="0" t="n">
        <v>46</v>
      </c>
      <c r="H4189" s="0" t="n">
        <f aca="false">IF(COUNTIF($A4189:$F4189,A4189)=2,A4189,0)</f>
        <v>0</v>
      </c>
      <c r="I4189" s="0" t="n">
        <f aca="false">IF(COUNTIF($A4189:$F4189,B4189)=2,B4189,0)</f>
        <v>46</v>
      </c>
      <c r="J4189" s="0" t="n">
        <f aca="false">IF(COUNTIF($A4189:$F4189,C4189)=2,C4189,0)</f>
        <v>0</v>
      </c>
      <c r="K4189" s="0" t="n">
        <f aca="false">IF(COUNTIF($A4189:$F4189,D4189)=2,D4189,0)</f>
        <v>0</v>
      </c>
      <c r="L4189" s="0" t="n">
        <f aca="false">IF(COUNTIF($A4189:$F4189,E4189)=2,E4189,0)</f>
        <v>0</v>
      </c>
      <c r="M4189" s="0" t="n">
        <f aca="false">IF(COUNTIF($A4189:$F4189,F4189)=2,F4189,0)</f>
        <v>46</v>
      </c>
      <c r="N4189" s="1" t="n">
        <f aca="false">IF(COUNTIF(H4189:M4189,0)=4,1,0)</f>
        <v>1</v>
      </c>
      <c r="O4189" s="2" t="n">
        <f aca="false">IF(N4189=1,(SUM(A4189:F4189)-SUM(H4189:M4189))/4,0)</f>
        <v>32</v>
      </c>
      <c r="P4189" s="1" t="n">
        <f aca="false">IF(O4189&lt;=SUM(H4189:M4189),1,0)</f>
        <v>1</v>
      </c>
      <c r="Q4189" s="0" t="n">
        <f aca="false">IF(N4189+P4189=2,1,0)</f>
        <v>1</v>
      </c>
    </row>
    <row r="4190" customFormat="false" ht="15" hidden="false" customHeight="false" outlineLevel="0" collapsed="false">
      <c r="A4190" s="0" t="n">
        <v>76</v>
      </c>
      <c r="B4190" s="0" t="n">
        <v>68</v>
      </c>
      <c r="C4190" s="0" t="n">
        <v>43</v>
      </c>
      <c r="D4190" s="0" t="n">
        <v>35</v>
      </c>
      <c r="E4190" s="0" t="n">
        <v>76</v>
      </c>
      <c r="F4190" s="0" t="n">
        <v>68</v>
      </c>
      <c r="H4190" s="0" t="n">
        <f aca="false">IF(COUNTIF($A4190:$F4190,A4190)=2,A4190,0)</f>
        <v>76</v>
      </c>
      <c r="I4190" s="0" t="n">
        <f aca="false">IF(COUNTIF($A4190:$F4190,B4190)=2,B4190,0)</f>
        <v>68</v>
      </c>
      <c r="J4190" s="0" t="n">
        <f aca="false">IF(COUNTIF($A4190:$F4190,C4190)=2,C4190,0)</f>
        <v>0</v>
      </c>
      <c r="K4190" s="0" t="n">
        <f aca="false">IF(COUNTIF($A4190:$F4190,D4190)=2,D4190,0)</f>
        <v>0</v>
      </c>
      <c r="L4190" s="0" t="n">
        <f aca="false">IF(COUNTIF($A4190:$F4190,E4190)=2,E4190,0)</f>
        <v>76</v>
      </c>
      <c r="M4190" s="0" t="n">
        <f aca="false">IF(COUNTIF($A4190:$F4190,F4190)=2,F4190,0)</f>
        <v>68</v>
      </c>
      <c r="N4190" s="1" t="n">
        <f aca="false">IF(COUNTIF(H4190:M4190,0)=4,1,0)</f>
        <v>0</v>
      </c>
      <c r="O4190" s="2" t="n">
        <f aca="false">IF(N4190=1,(SUM(A4190:F4190)-SUM(H4190:M4190))/4,0)</f>
        <v>0</v>
      </c>
      <c r="P4190" s="1" t="n">
        <f aca="false">IF(O4190&lt;=SUM(H4190:M4190),1,0)</f>
        <v>1</v>
      </c>
      <c r="Q4190" s="0" t="n">
        <f aca="false">IF(N4190+P4190=2,1,0)</f>
        <v>0</v>
      </c>
    </row>
    <row r="4191" customFormat="false" ht="15" hidden="false" customHeight="false" outlineLevel="0" collapsed="false">
      <c r="A4191" s="0" t="n">
        <v>38</v>
      </c>
      <c r="B4191" s="0" t="n">
        <v>17</v>
      </c>
      <c r="C4191" s="0" t="n">
        <v>15</v>
      </c>
      <c r="D4191" s="0" t="n">
        <v>51</v>
      </c>
      <c r="E4191" s="0" t="n">
        <v>38</v>
      </c>
      <c r="F4191" s="0" t="n">
        <v>25</v>
      </c>
      <c r="H4191" s="0" t="n">
        <f aca="false">IF(COUNTIF($A4191:$F4191,A4191)=2,A4191,0)</f>
        <v>38</v>
      </c>
      <c r="I4191" s="0" t="n">
        <f aca="false">IF(COUNTIF($A4191:$F4191,B4191)=2,B4191,0)</f>
        <v>0</v>
      </c>
      <c r="J4191" s="0" t="n">
        <f aca="false">IF(COUNTIF($A4191:$F4191,C4191)=2,C4191,0)</f>
        <v>0</v>
      </c>
      <c r="K4191" s="0" t="n">
        <f aca="false">IF(COUNTIF($A4191:$F4191,D4191)=2,D4191,0)</f>
        <v>0</v>
      </c>
      <c r="L4191" s="0" t="n">
        <f aca="false">IF(COUNTIF($A4191:$F4191,E4191)=2,E4191,0)</f>
        <v>38</v>
      </c>
      <c r="M4191" s="0" t="n">
        <f aca="false">IF(COUNTIF($A4191:$F4191,F4191)=2,F4191,0)</f>
        <v>0</v>
      </c>
      <c r="N4191" s="1" t="n">
        <f aca="false">IF(COUNTIF(H4191:M4191,0)=4,1,0)</f>
        <v>1</v>
      </c>
      <c r="O4191" s="2" t="n">
        <f aca="false">IF(N4191=1,(SUM(A4191:F4191)-SUM(H4191:M4191))/4,0)</f>
        <v>27</v>
      </c>
      <c r="P4191" s="1" t="n">
        <f aca="false">IF(O4191&lt;=SUM(H4191:M4191),1,0)</f>
        <v>1</v>
      </c>
      <c r="Q4191" s="0" t="n">
        <f aca="false">IF(N4191+P4191=2,1,0)</f>
        <v>1</v>
      </c>
    </row>
    <row r="4192" customFormat="false" ht="15" hidden="false" customHeight="false" outlineLevel="0" collapsed="false">
      <c r="A4192" s="0" t="n">
        <v>84</v>
      </c>
      <c r="B4192" s="0" t="n">
        <v>41</v>
      </c>
      <c r="C4192" s="0" t="n">
        <v>69</v>
      </c>
      <c r="D4192" s="0" t="n">
        <v>58</v>
      </c>
      <c r="E4192" s="0" t="n">
        <v>168</v>
      </c>
      <c r="F4192" s="0" t="n">
        <v>41</v>
      </c>
      <c r="H4192" s="0" t="n">
        <f aca="false">IF(COUNTIF($A4192:$F4192,A4192)=2,A4192,0)</f>
        <v>0</v>
      </c>
      <c r="I4192" s="0" t="n">
        <f aca="false">IF(COUNTIF($A4192:$F4192,B4192)=2,B4192,0)</f>
        <v>41</v>
      </c>
      <c r="J4192" s="0" t="n">
        <f aca="false">IF(COUNTIF($A4192:$F4192,C4192)=2,C4192,0)</f>
        <v>0</v>
      </c>
      <c r="K4192" s="0" t="n">
        <f aca="false">IF(COUNTIF($A4192:$F4192,D4192)=2,D4192,0)</f>
        <v>0</v>
      </c>
      <c r="L4192" s="0" t="n">
        <f aca="false">IF(COUNTIF($A4192:$F4192,E4192)=2,E4192,0)</f>
        <v>0</v>
      </c>
      <c r="M4192" s="0" t="n">
        <f aca="false">IF(COUNTIF($A4192:$F4192,F4192)=2,F4192,0)</f>
        <v>41</v>
      </c>
      <c r="N4192" s="1" t="n">
        <f aca="false">IF(COUNTIF(H4192:M4192,0)=4,1,0)</f>
        <v>1</v>
      </c>
      <c r="O4192" s="2" t="n">
        <f aca="false">IF(N4192=1,(SUM(A4192:F4192)-SUM(H4192:M4192))/4,0)</f>
        <v>94.75</v>
      </c>
      <c r="P4192" s="1" t="n">
        <f aca="false">IF(O4192&lt;=SUM(H4192:M4192),1,0)</f>
        <v>0</v>
      </c>
      <c r="Q4192" s="0" t="n">
        <f aca="false">IF(N4192+P4192=2,1,0)</f>
        <v>0</v>
      </c>
    </row>
    <row r="4193" customFormat="false" ht="15" hidden="false" customHeight="false" outlineLevel="0" collapsed="false">
      <c r="A4193" s="0" t="n">
        <v>72</v>
      </c>
      <c r="B4193" s="0" t="n">
        <v>55</v>
      </c>
      <c r="C4193" s="0" t="n">
        <v>18</v>
      </c>
      <c r="D4193" s="0" t="n">
        <v>35</v>
      </c>
      <c r="E4193" s="0" t="n">
        <v>72</v>
      </c>
      <c r="F4193" s="0" t="n">
        <v>36</v>
      </c>
      <c r="H4193" s="0" t="n">
        <f aca="false">IF(COUNTIF($A4193:$F4193,A4193)=2,A4193,0)</f>
        <v>72</v>
      </c>
      <c r="I4193" s="0" t="n">
        <f aca="false">IF(COUNTIF($A4193:$F4193,B4193)=2,B4193,0)</f>
        <v>0</v>
      </c>
      <c r="J4193" s="0" t="n">
        <f aca="false">IF(COUNTIF($A4193:$F4193,C4193)=2,C4193,0)</f>
        <v>0</v>
      </c>
      <c r="K4193" s="0" t="n">
        <f aca="false">IF(COUNTIF($A4193:$F4193,D4193)=2,D4193,0)</f>
        <v>0</v>
      </c>
      <c r="L4193" s="0" t="n">
        <f aca="false">IF(COUNTIF($A4193:$F4193,E4193)=2,E4193,0)</f>
        <v>72</v>
      </c>
      <c r="M4193" s="0" t="n">
        <f aca="false">IF(COUNTIF($A4193:$F4193,F4193)=2,F4193,0)</f>
        <v>0</v>
      </c>
      <c r="N4193" s="1" t="n">
        <f aca="false">IF(COUNTIF(H4193:M4193,0)=4,1,0)</f>
        <v>1</v>
      </c>
      <c r="O4193" s="2" t="n">
        <f aca="false">IF(N4193=1,(SUM(A4193:F4193)-SUM(H4193:M4193))/4,0)</f>
        <v>36</v>
      </c>
      <c r="P4193" s="1" t="n">
        <f aca="false">IF(O4193&lt;=SUM(H4193:M4193),1,0)</f>
        <v>1</v>
      </c>
      <c r="Q4193" s="0" t="n">
        <f aca="false">IF(N4193+P4193=2,1,0)</f>
        <v>1</v>
      </c>
    </row>
    <row r="4194" customFormat="false" ht="15" hidden="false" customHeight="false" outlineLevel="0" collapsed="false">
      <c r="A4194" s="0" t="n">
        <v>57</v>
      </c>
      <c r="B4194" s="0" t="n">
        <v>84</v>
      </c>
      <c r="C4194" s="0" t="n">
        <v>66</v>
      </c>
      <c r="D4194" s="0" t="n">
        <v>44</v>
      </c>
      <c r="E4194" s="0" t="n">
        <v>57</v>
      </c>
      <c r="F4194" s="0" t="n">
        <v>84</v>
      </c>
      <c r="H4194" s="0" t="n">
        <f aca="false">IF(COUNTIF($A4194:$F4194,A4194)=2,A4194,0)</f>
        <v>57</v>
      </c>
      <c r="I4194" s="0" t="n">
        <f aca="false">IF(COUNTIF($A4194:$F4194,B4194)=2,B4194,0)</f>
        <v>84</v>
      </c>
      <c r="J4194" s="0" t="n">
        <f aca="false">IF(COUNTIF($A4194:$F4194,C4194)=2,C4194,0)</f>
        <v>0</v>
      </c>
      <c r="K4194" s="0" t="n">
        <f aca="false">IF(COUNTIF($A4194:$F4194,D4194)=2,D4194,0)</f>
        <v>0</v>
      </c>
      <c r="L4194" s="0" t="n">
        <f aca="false">IF(COUNTIF($A4194:$F4194,E4194)=2,E4194,0)</f>
        <v>57</v>
      </c>
      <c r="M4194" s="0" t="n">
        <f aca="false">IF(COUNTIF($A4194:$F4194,F4194)=2,F4194,0)</f>
        <v>84</v>
      </c>
      <c r="N4194" s="1" t="n">
        <f aca="false">IF(COUNTIF(H4194:M4194,0)=4,1,0)</f>
        <v>0</v>
      </c>
      <c r="O4194" s="2" t="n">
        <f aca="false">IF(N4194=1,(SUM(A4194:F4194)-SUM(H4194:M4194))/4,0)</f>
        <v>0</v>
      </c>
      <c r="P4194" s="1" t="n">
        <f aca="false">IF(O4194&lt;=SUM(H4194:M4194),1,0)</f>
        <v>1</v>
      </c>
      <c r="Q4194" s="0" t="n">
        <f aca="false">IF(N4194+P4194=2,1,0)</f>
        <v>0</v>
      </c>
    </row>
    <row r="4195" customFormat="false" ht="15" hidden="false" customHeight="false" outlineLevel="0" collapsed="false">
      <c r="A4195" s="0" t="n">
        <v>14</v>
      </c>
      <c r="B4195" s="0" t="n">
        <v>14</v>
      </c>
      <c r="C4195" s="0" t="n">
        <v>39</v>
      </c>
      <c r="D4195" s="0" t="n">
        <v>81</v>
      </c>
      <c r="E4195" s="0" t="n">
        <v>4</v>
      </c>
      <c r="F4195" s="0" t="n">
        <v>4</v>
      </c>
      <c r="H4195" s="0" t="n">
        <f aca="false">IF(COUNTIF($A4195:$F4195,A4195)=2,A4195,0)</f>
        <v>14</v>
      </c>
      <c r="I4195" s="0" t="n">
        <f aca="false">IF(COUNTIF($A4195:$F4195,B4195)=2,B4195,0)</f>
        <v>14</v>
      </c>
      <c r="J4195" s="0" t="n">
        <f aca="false">IF(COUNTIF($A4195:$F4195,C4195)=2,C4195,0)</f>
        <v>0</v>
      </c>
      <c r="K4195" s="0" t="n">
        <f aca="false">IF(COUNTIF($A4195:$F4195,D4195)=2,D4195,0)</f>
        <v>0</v>
      </c>
      <c r="L4195" s="0" t="n">
        <f aca="false">IF(COUNTIF($A4195:$F4195,E4195)=2,E4195,0)</f>
        <v>4</v>
      </c>
      <c r="M4195" s="0" t="n">
        <f aca="false">IF(COUNTIF($A4195:$F4195,F4195)=2,F4195,0)</f>
        <v>4</v>
      </c>
      <c r="N4195" s="1" t="n">
        <f aca="false">IF(COUNTIF(H4195:M4195,0)=4,1,0)</f>
        <v>0</v>
      </c>
      <c r="O4195" s="2" t="n">
        <f aca="false">IF(N4195=1,(SUM(A4195:F4195)-SUM(H4195:M4195))/4,0)</f>
        <v>0</v>
      </c>
      <c r="P4195" s="1" t="n">
        <f aca="false">IF(O4195&lt;=SUM(H4195:M4195),1,0)</f>
        <v>1</v>
      </c>
      <c r="Q4195" s="0" t="n">
        <f aca="false">IF(N4195+P4195=2,1,0)</f>
        <v>0</v>
      </c>
    </row>
    <row r="4196" customFormat="false" ht="15" hidden="false" customHeight="false" outlineLevel="0" collapsed="false">
      <c r="A4196" s="0" t="n">
        <v>29</v>
      </c>
      <c r="B4196" s="0" t="n">
        <v>36</v>
      </c>
      <c r="C4196" s="0" t="n">
        <v>56</v>
      </c>
      <c r="D4196" s="0" t="n">
        <v>33</v>
      </c>
      <c r="E4196" s="0" t="n">
        <v>29</v>
      </c>
      <c r="F4196" s="0" t="n">
        <v>72</v>
      </c>
      <c r="H4196" s="0" t="n">
        <f aca="false">IF(COUNTIF($A4196:$F4196,A4196)=2,A4196,0)</f>
        <v>29</v>
      </c>
      <c r="I4196" s="0" t="n">
        <f aca="false">IF(COUNTIF($A4196:$F4196,B4196)=2,B4196,0)</f>
        <v>0</v>
      </c>
      <c r="J4196" s="0" t="n">
        <f aca="false">IF(COUNTIF($A4196:$F4196,C4196)=2,C4196,0)</f>
        <v>0</v>
      </c>
      <c r="K4196" s="0" t="n">
        <f aca="false">IF(COUNTIF($A4196:$F4196,D4196)=2,D4196,0)</f>
        <v>0</v>
      </c>
      <c r="L4196" s="0" t="n">
        <f aca="false">IF(COUNTIF($A4196:$F4196,E4196)=2,E4196,0)</f>
        <v>29</v>
      </c>
      <c r="M4196" s="0" t="n">
        <f aca="false">IF(COUNTIF($A4196:$F4196,F4196)=2,F4196,0)</f>
        <v>0</v>
      </c>
      <c r="N4196" s="1" t="n">
        <f aca="false">IF(COUNTIF(H4196:M4196,0)=4,1,0)</f>
        <v>1</v>
      </c>
      <c r="O4196" s="2" t="n">
        <f aca="false">IF(N4196=1,(SUM(A4196:F4196)-SUM(H4196:M4196))/4,0)</f>
        <v>49.25</v>
      </c>
      <c r="P4196" s="1" t="n">
        <f aca="false">IF(O4196&lt;=SUM(H4196:M4196),1,0)</f>
        <v>1</v>
      </c>
      <c r="Q4196" s="0" t="n">
        <f aca="false">IF(N4196+P4196=2,1,0)</f>
        <v>1</v>
      </c>
    </row>
    <row r="4197" customFormat="false" ht="15" hidden="false" customHeight="false" outlineLevel="0" collapsed="false">
      <c r="A4197" s="0" t="n">
        <v>33</v>
      </c>
      <c r="B4197" s="0" t="n">
        <v>56</v>
      </c>
      <c r="C4197" s="0" t="n">
        <v>30</v>
      </c>
      <c r="D4197" s="0" t="n">
        <v>35</v>
      </c>
      <c r="E4197" s="0" t="n">
        <v>33</v>
      </c>
      <c r="F4197" s="0" t="n">
        <v>84</v>
      </c>
      <c r="H4197" s="0" t="n">
        <f aca="false">IF(COUNTIF($A4197:$F4197,A4197)=2,A4197,0)</f>
        <v>33</v>
      </c>
      <c r="I4197" s="0" t="n">
        <f aca="false">IF(COUNTIF($A4197:$F4197,B4197)=2,B4197,0)</f>
        <v>0</v>
      </c>
      <c r="J4197" s="0" t="n">
        <f aca="false">IF(COUNTIF($A4197:$F4197,C4197)=2,C4197,0)</f>
        <v>0</v>
      </c>
      <c r="K4197" s="0" t="n">
        <f aca="false">IF(COUNTIF($A4197:$F4197,D4197)=2,D4197,0)</f>
        <v>0</v>
      </c>
      <c r="L4197" s="0" t="n">
        <f aca="false">IF(COUNTIF($A4197:$F4197,E4197)=2,E4197,0)</f>
        <v>33</v>
      </c>
      <c r="M4197" s="0" t="n">
        <f aca="false">IF(COUNTIF($A4197:$F4197,F4197)=2,F4197,0)</f>
        <v>0</v>
      </c>
      <c r="N4197" s="1" t="n">
        <f aca="false">IF(COUNTIF(H4197:M4197,0)=4,1,0)</f>
        <v>1</v>
      </c>
      <c r="O4197" s="2" t="n">
        <f aca="false">IF(N4197=1,(SUM(A4197:F4197)-SUM(H4197:M4197))/4,0)</f>
        <v>51.25</v>
      </c>
      <c r="P4197" s="1" t="n">
        <f aca="false">IF(O4197&lt;=SUM(H4197:M4197),1,0)</f>
        <v>1</v>
      </c>
      <c r="Q4197" s="0" t="n">
        <f aca="false">IF(N4197+P4197=2,1,0)</f>
        <v>1</v>
      </c>
    </row>
    <row r="4198" customFormat="false" ht="15" hidden="false" customHeight="false" outlineLevel="0" collapsed="false">
      <c r="A4198" s="0" t="n">
        <v>27</v>
      </c>
      <c r="B4198" s="0" t="n">
        <v>11</v>
      </c>
      <c r="C4198" s="0" t="n">
        <v>19</v>
      </c>
      <c r="D4198" s="0" t="n">
        <v>10</v>
      </c>
      <c r="E4198" s="0" t="n">
        <v>54</v>
      </c>
      <c r="F4198" s="0" t="n">
        <v>22</v>
      </c>
      <c r="H4198" s="0" t="n">
        <f aca="false">IF(COUNTIF($A4198:$F4198,A4198)=2,A4198,0)</f>
        <v>0</v>
      </c>
      <c r="I4198" s="0" t="n">
        <f aca="false">IF(COUNTIF($A4198:$F4198,B4198)=2,B4198,0)</f>
        <v>0</v>
      </c>
      <c r="J4198" s="0" t="n">
        <f aca="false">IF(COUNTIF($A4198:$F4198,C4198)=2,C4198,0)</f>
        <v>0</v>
      </c>
      <c r="K4198" s="0" t="n">
        <f aca="false">IF(COUNTIF($A4198:$F4198,D4198)=2,D4198,0)</f>
        <v>0</v>
      </c>
      <c r="L4198" s="0" t="n">
        <f aca="false">IF(COUNTIF($A4198:$F4198,E4198)=2,E4198,0)</f>
        <v>0</v>
      </c>
      <c r="M4198" s="0" t="n">
        <f aca="false">IF(COUNTIF($A4198:$F4198,F4198)=2,F4198,0)</f>
        <v>0</v>
      </c>
      <c r="N4198" s="1" t="n">
        <f aca="false">IF(COUNTIF(H4198:M4198,0)=4,1,0)</f>
        <v>0</v>
      </c>
      <c r="O4198" s="2" t="n">
        <f aca="false">IF(N4198=1,(SUM(A4198:F4198)-SUM(H4198:M4198))/4,0)</f>
        <v>0</v>
      </c>
      <c r="P4198" s="1" t="n">
        <f aca="false">IF(O4198&lt;=SUM(H4198:M4198),1,0)</f>
        <v>1</v>
      </c>
      <c r="Q4198" s="0" t="n">
        <f aca="false">IF(N4198+P4198=2,1,0)</f>
        <v>0</v>
      </c>
    </row>
    <row r="4199" customFormat="false" ht="15" hidden="false" customHeight="false" outlineLevel="0" collapsed="false">
      <c r="A4199" s="0" t="n">
        <v>10</v>
      </c>
      <c r="B4199" s="0" t="n">
        <v>36</v>
      </c>
      <c r="C4199" s="0" t="n">
        <v>32</v>
      </c>
      <c r="D4199" s="0" t="n">
        <v>36</v>
      </c>
      <c r="E4199" s="0" t="n">
        <v>30</v>
      </c>
      <c r="F4199" s="0" t="n">
        <v>12</v>
      </c>
      <c r="H4199" s="0" t="n">
        <f aca="false">IF(COUNTIF($A4199:$F4199,A4199)=2,A4199,0)</f>
        <v>0</v>
      </c>
      <c r="I4199" s="0" t="n">
        <f aca="false">IF(COUNTIF($A4199:$F4199,B4199)=2,B4199,0)</f>
        <v>36</v>
      </c>
      <c r="J4199" s="0" t="n">
        <f aca="false">IF(COUNTIF($A4199:$F4199,C4199)=2,C4199,0)</f>
        <v>0</v>
      </c>
      <c r="K4199" s="0" t="n">
        <f aca="false">IF(COUNTIF($A4199:$F4199,D4199)=2,D4199,0)</f>
        <v>36</v>
      </c>
      <c r="L4199" s="0" t="n">
        <f aca="false">IF(COUNTIF($A4199:$F4199,E4199)=2,E4199,0)</f>
        <v>0</v>
      </c>
      <c r="M4199" s="0" t="n">
        <f aca="false">IF(COUNTIF($A4199:$F4199,F4199)=2,F4199,0)</f>
        <v>0</v>
      </c>
      <c r="N4199" s="1" t="n">
        <f aca="false">IF(COUNTIF(H4199:M4199,0)=4,1,0)</f>
        <v>1</v>
      </c>
      <c r="O4199" s="2" t="n">
        <f aca="false">IF(N4199=1,(SUM(A4199:F4199)-SUM(H4199:M4199))/4,0)</f>
        <v>21</v>
      </c>
      <c r="P4199" s="1" t="n">
        <f aca="false">IF(O4199&lt;=SUM(H4199:M4199),1,0)</f>
        <v>1</v>
      </c>
      <c r="Q4199" s="0" t="n">
        <f aca="false">IF(N4199+P4199=2,1,0)</f>
        <v>1</v>
      </c>
    </row>
    <row r="4200" customFormat="false" ht="15" hidden="false" customHeight="false" outlineLevel="0" collapsed="false">
      <c r="A4200" s="0" t="n">
        <v>26</v>
      </c>
      <c r="B4200" s="0" t="n">
        <v>24</v>
      </c>
      <c r="C4200" s="0" t="n">
        <v>30</v>
      </c>
      <c r="D4200" s="0" t="n">
        <v>50</v>
      </c>
      <c r="E4200" s="0" t="n">
        <v>39</v>
      </c>
      <c r="F4200" s="0" t="n">
        <v>24</v>
      </c>
      <c r="H4200" s="0" t="n">
        <f aca="false">IF(COUNTIF($A4200:$F4200,A4200)=2,A4200,0)</f>
        <v>0</v>
      </c>
      <c r="I4200" s="0" t="n">
        <f aca="false">IF(COUNTIF($A4200:$F4200,B4200)=2,B4200,0)</f>
        <v>24</v>
      </c>
      <c r="J4200" s="0" t="n">
        <f aca="false">IF(COUNTIF($A4200:$F4200,C4200)=2,C4200,0)</f>
        <v>0</v>
      </c>
      <c r="K4200" s="0" t="n">
        <f aca="false">IF(COUNTIF($A4200:$F4200,D4200)=2,D4200,0)</f>
        <v>0</v>
      </c>
      <c r="L4200" s="0" t="n">
        <f aca="false">IF(COUNTIF($A4200:$F4200,E4200)=2,E4200,0)</f>
        <v>0</v>
      </c>
      <c r="M4200" s="0" t="n">
        <f aca="false">IF(COUNTIF($A4200:$F4200,F4200)=2,F4200,0)</f>
        <v>24</v>
      </c>
      <c r="N4200" s="1" t="n">
        <f aca="false">IF(COUNTIF(H4200:M4200,0)=4,1,0)</f>
        <v>1</v>
      </c>
      <c r="O4200" s="2" t="n">
        <f aca="false">IF(N4200=1,(SUM(A4200:F4200)-SUM(H4200:M4200))/4,0)</f>
        <v>36.25</v>
      </c>
      <c r="P4200" s="1" t="n">
        <f aca="false">IF(O4200&lt;=SUM(H4200:M4200),1,0)</f>
        <v>1</v>
      </c>
      <c r="Q4200" s="0" t="n">
        <f aca="false">IF(N4200+P4200=2,1,0)</f>
        <v>1</v>
      </c>
    </row>
    <row r="4201" customFormat="false" ht="15" hidden="false" customHeight="false" outlineLevel="0" collapsed="false">
      <c r="A4201" s="0" t="n">
        <v>27</v>
      </c>
      <c r="B4201" s="0" t="n">
        <v>74</v>
      </c>
      <c r="C4201" s="0" t="n">
        <v>29</v>
      </c>
      <c r="D4201" s="0" t="n">
        <v>88</v>
      </c>
      <c r="E4201" s="0" t="n">
        <v>40</v>
      </c>
      <c r="F4201" s="0" t="n">
        <v>24</v>
      </c>
      <c r="H4201" s="0" t="n">
        <f aca="false">IF(COUNTIF($A4201:$F4201,A4201)=2,A4201,0)</f>
        <v>0</v>
      </c>
      <c r="I4201" s="0" t="n">
        <f aca="false">IF(COUNTIF($A4201:$F4201,B4201)=2,B4201,0)</f>
        <v>0</v>
      </c>
      <c r="J4201" s="0" t="n">
        <f aca="false">IF(COUNTIF($A4201:$F4201,C4201)=2,C4201,0)</f>
        <v>0</v>
      </c>
      <c r="K4201" s="0" t="n">
        <f aca="false">IF(COUNTIF($A4201:$F4201,D4201)=2,D4201,0)</f>
        <v>0</v>
      </c>
      <c r="L4201" s="0" t="n">
        <f aca="false">IF(COUNTIF($A4201:$F4201,E4201)=2,E4201,0)</f>
        <v>0</v>
      </c>
      <c r="M4201" s="0" t="n">
        <f aca="false">IF(COUNTIF($A4201:$F4201,F4201)=2,F4201,0)</f>
        <v>0</v>
      </c>
      <c r="N4201" s="1" t="n">
        <f aca="false">IF(COUNTIF(H4201:M4201,0)=4,1,0)</f>
        <v>0</v>
      </c>
      <c r="O4201" s="2" t="n">
        <f aca="false">IF(N4201=1,(SUM(A4201:F4201)-SUM(H4201:M4201))/4,0)</f>
        <v>0</v>
      </c>
      <c r="P4201" s="1" t="n">
        <f aca="false">IF(O4201&lt;=SUM(H4201:M4201),1,0)</f>
        <v>1</v>
      </c>
      <c r="Q4201" s="0" t="n">
        <f aca="false">IF(N4201+P4201=2,1,0)</f>
        <v>0</v>
      </c>
    </row>
    <row r="4202" customFormat="false" ht="15" hidden="false" customHeight="false" outlineLevel="0" collapsed="false">
      <c r="A4202" s="0" t="n">
        <v>32</v>
      </c>
      <c r="B4202" s="0" t="n">
        <v>88</v>
      </c>
      <c r="C4202" s="0" t="n">
        <v>81</v>
      </c>
      <c r="D4202" s="0" t="n">
        <v>32</v>
      </c>
      <c r="E4202" s="0" t="n">
        <v>32</v>
      </c>
      <c r="F4202" s="0" t="n">
        <v>88</v>
      </c>
      <c r="H4202" s="0" t="n">
        <f aca="false">IF(COUNTIF($A4202:$F4202,A4202)=2,A4202,0)</f>
        <v>0</v>
      </c>
      <c r="I4202" s="0" t="n">
        <f aca="false">IF(COUNTIF($A4202:$F4202,B4202)=2,B4202,0)</f>
        <v>88</v>
      </c>
      <c r="J4202" s="0" t="n">
        <f aca="false">IF(COUNTIF($A4202:$F4202,C4202)=2,C4202,0)</f>
        <v>0</v>
      </c>
      <c r="K4202" s="0" t="n">
        <f aca="false">IF(COUNTIF($A4202:$F4202,D4202)=2,D4202,0)</f>
        <v>0</v>
      </c>
      <c r="L4202" s="0" t="n">
        <f aca="false">IF(COUNTIF($A4202:$F4202,E4202)=2,E4202,0)</f>
        <v>0</v>
      </c>
      <c r="M4202" s="0" t="n">
        <f aca="false">IF(COUNTIF($A4202:$F4202,F4202)=2,F4202,0)</f>
        <v>88</v>
      </c>
      <c r="N4202" s="1" t="n">
        <f aca="false">IF(COUNTIF(H4202:M4202,0)=4,1,0)</f>
        <v>1</v>
      </c>
      <c r="O4202" s="2" t="n">
        <f aca="false">IF(N4202=1,(SUM(A4202:F4202)-SUM(H4202:M4202))/4,0)</f>
        <v>44.25</v>
      </c>
      <c r="P4202" s="1" t="n">
        <f aca="false">IF(O4202&lt;=SUM(H4202:M4202),1,0)</f>
        <v>1</v>
      </c>
      <c r="Q4202" s="0" t="n">
        <f aca="false">IF(N4202+P4202=2,1,0)</f>
        <v>1</v>
      </c>
    </row>
    <row r="4203" customFormat="false" ht="15" hidden="false" customHeight="false" outlineLevel="0" collapsed="false">
      <c r="A4203" s="0" t="n">
        <v>55</v>
      </c>
      <c r="B4203" s="0" t="n">
        <v>31</v>
      </c>
      <c r="C4203" s="0" t="n">
        <v>49</v>
      </c>
      <c r="D4203" s="0" t="n">
        <v>51</v>
      </c>
      <c r="E4203" s="0" t="n">
        <v>18</v>
      </c>
      <c r="F4203" s="0" t="n">
        <v>20</v>
      </c>
      <c r="H4203" s="0" t="n">
        <f aca="false">IF(COUNTIF($A4203:$F4203,A4203)=2,A4203,0)</f>
        <v>0</v>
      </c>
      <c r="I4203" s="0" t="n">
        <f aca="false">IF(COUNTIF($A4203:$F4203,B4203)=2,B4203,0)</f>
        <v>0</v>
      </c>
      <c r="J4203" s="0" t="n">
        <f aca="false">IF(COUNTIF($A4203:$F4203,C4203)=2,C4203,0)</f>
        <v>0</v>
      </c>
      <c r="K4203" s="0" t="n">
        <f aca="false">IF(COUNTIF($A4203:$F4203,D4203)=2,D4203,0)</f>
        <v>0</v>
      </c>
      <c r="L4203" s="0" t="n">
        <f aca="false">IF(COUNTIF($A4203:$F4203,E4203)=2,E4203,0)</f>
        <v>0</v>
      </c>
      <c r="M4203" s="0" t="n">
        <f aca="false">IF(COUNTIF($A4203:$F4203,F4203)=2,F4203,0)</f>
        <v>0</v>
      </c>
      <c r="N4203" s="1" t="n">
        <f aca="false">IF(COUNTIF(H4203:M4203,0)=4,1,0)</f>
        <v>0</v>
      </c>
      <c r="O4203" s="2" t="n">
        <f aca="false">IF(N4203=1,(SUM(A4203:F4203)-SUM(H4203:M4203))/4,0)</f>
        <v>0</v>
      </c>
      <c r="P4203" s="1" t="n">
        <f aca="false">IF(O4203&lt;=SUM(H4203:M4203),1,0)</f>
        <v>1</v>
      </c>
      <c r="Q4203" s="0" t="n">
        <f aca="false">IF(N4203+P4203=2,1,0)</f>
        <v>0</v>
      </c>
    </row>
    <row r="4204" customFormat="false" ht="15" hidden="false" customHeight="false" outlineLevel="0" collapsed="false">
      <c r="A4204" s="0" t="n">
        <v>48</v>
      </c>
      <c r="B4204" s="0" t="n">
        <v>30</v>
      </c>
      <c r="C4204" s="0" t="n">
        <v>58</v>
      </c>
      <c r="D4204" s="0" t="n">
        <v>36</v>
      </c>
      <c r="E4204" s="0" t="n">
        <v>48</v>
      </c>
      <c r="F4204" s="0" t="n">
        <v>30</v>
      </c>
      <c r="H4204" s="0" t="n">
        <f aca="false">IF(COUNTIF($A4204:$F4204,A4204)=2,A4204,0)</f>
        <v>48</v>
      </c>
      <c r="I4204" s="0" t="n">
        <f aca="false">IF(COUNTIF($A4204:$F4204,B4204)=2,B4204,0)</f>
        <v>30</v>
      </c>
      <c r="J4204" s="0" t="n">
        <f aca="false">IF(COUNTIF($A4204:$F4204,C4204)=2,C4204,0)</f>
        <v>0</v>
      </c>
      <c r="K4204" s="0" t="n">
        <f aca="false">IF(COUNTIF($A4204:$F4204,D4204)=2,D4204,0)</f>
        <v>0</v>
      </c>
      <c r="L4204" s="0" t="n">
        <f aca="false">IF(COUNTIF($A4204:$F4204,E4204)=2,E4204,0)</f>
        <v>48</v>
      </c>
      <c r="M4204" s="0" t="n">
        <f aca="false">IF(COUNTIF($A4204:$F4204,F4204)=2,F4204,0)</f>
        <v>30</v>
      </c>
      <c r="N4204" s="1" t="n">
        <f aca="false">IF(COUNTIF(H4204:M4204,0)=4,1,0)</f>
        <v>0</v>
      </c>
      <c r="O4204" s="2" t="n">
        <f aca="false">IF(N4204=1,(SUM(A4204:F4204)-SUM(H4204:M4204))/4,0)</f>
        <v>0</v>
      </c>
      <c r="P4204" s="1" t="n">
        <f aca="false">IF(O4204&lt;=SUM(H4204:M4204),1,0)</f>
        <v>1</v>
      </c>
      <c r="Q4204" s="0" t="n">
        <f aca="false">IF(N4204+P4204=2,1,0)</f>
        <v>0</v>
      </c>
    </row>
    <row r="4205" customFormat="false" ht="15" hidden="false" customHeight="false" outlineLevel="0" collapsed="false">
      <c r="A4205" s="0" t="n">
        <v>51</v>
      </c>
      <c r="B4205" s="0" t="n">
        <v>46</v>
      </c>
      <c r="C4205" s="0" t="n">
        <v>97</v>
      </c>
      <c r="D4205" s="0" t="n">
        <v>38</v>
      </c>
      <c r="E4205" s="0" t="n">
        <v>153</v>
      </c>
      <c r="F4205" s="0" t="n">
        <v>46</v>
      </c>
      <c r="H4205" s="0" t="n">
        <f aca="false">IF(COUNTIF($A4205:$F4205,A4205)=2,A4205,0)</f>
        <v>0</v>
      </c>
      <c r="I4205" s="0" t="n">
        <f aca="false">IF(COUNTIF($A4205:$F4205,B4205)=2,B4205,0)</f>
        <v>46</v>
      </c>
      <c r="J4205" s="0" t="n">
        <f aca="false">IF(COUNTIF($A4205:$F4205,C4205)=2,C4205,0)</f>
        <v>0</v>
      </c>
      <c r="K4205" s="0" t="n">
        <f aca="false">IF(COUNTIF($A4205:$F4205,D4205)=2,D4205,0)</f>
        <v>0</v>
      </c>
      <c r="L4205" s="0" t="n">
        <f aca="false">IF(COUNTIF($A4205:$F4205,E4205)=2,E4205,0)</f>
        <v>0</v>
      </c>
      <c r="M4205" s="0" t="n">
        <f aca="false">IF(COUNTIF($A4205:$F4205,F4205)=2,F4205,0)</f>
        <v>46</v>
      </c>
      <c r="N4205" s="1" t="n">
        <f aca="false">IF(COUNTIF(H4205:M4205,0)=4,1,0)</f>
        <v>1</v>
      </c>
      <c r="O4205" s="2" t="n">
        <f aca="false">IF(N4205=1,(SUM(A4205:F4205)-SUM(H4205:M4205))/4,0)</f>
        <v>84.75</v>
      </c>
      <c r="P4205" s="1" t="n">
        <f aca="false">IF(O4205&lt;=SUM(H4205:M4205),1,0)</f>
        <v>1</v>
      </c>
      <c r="Q4205" s="0" t="n">
        <f aca="false">IF(N4205+P4205=2,1,0)</f>
        <v>1</v>
      </c>
    </row>
    <row r="4206" customFormat="false" ht="15" hidden="false" customHeight="false" outlineLevel="0" collapsed="false">
      <c r="A4206" s="0" t="n">
        <v>43</v>
      </c>
      <c r="B4206" s="0" t="n">
        <v>41</v>
      </c>
      <c r="C4206" s="0" t="n">
        <v>14</v>
      </c>
      <c r="D4206" s="0" t="n">
        <v>15</v>
      </c>
      <c r="E4206" s="0" t="n">
        <v>21</v>
      </c>
      <c r="F4206" s="0" t="n">
        <v>20</v>
      </c>
      <c r="H4206" s="0" t="n">
        <f aca="false">IF(COUNTIF($A4206:$F4206,A4206)=2,A4206,0)</f>
        <v>0</v>
      </c>
      <c r="I4206" s="0" t="n">
        <f aca="false">IF(COUNTIF($A4206:$F4206,B4206)=2,B4206,0)</f>
        <v>0</v>
      </c>
      <c r="J4206" s="0" t="n">
        <f aca="false">IF(COUNTIF($A4206:$F4206,C4206)=2,C4206,0)</f>
        <v>0</v>
      </c>
      <c r="K4206" s="0" t="n">
        <f aca="false">IF(COUNTIF($A4206:$F4206,D4206)=2,D4206,0)</f>
        <v>0</v>
      </c>
      <c r="L4206" s="0" t="n">
        <f aca="false">IF(COUNTIF($A4206:$F4206,E4206)=2,E4206,0)</f>
        <v>0</v>
      </c>
      <c r="M4206" s="0" t="n">
        <f aca="false">IF(COUNTIF($A4206:$F4206,F4206)=2,F4206,0)</f>
        <v>0</v>
      </c>
      <c r="N4206" s="1" t="n">
        <f aca="false">IF(COUNTIF(H4206:M4206,0)=4,1,0)</f>
        <v>0</v>
      </c>
      <c r="O4206" s="2" t="n">
        <f aca="false">IF(N4206=1,(SUM(A4206:F4206)-SUM(H4206:M4206))/4,0)</f>
        <v>0</v>
      </c>
      <c r="P4206" s="1" t="n">
        <f aca="false">IF(O4206&lt;=SUM(H4206:M4206),1,0)</f>
        <v>1</v>
      </c>
      <c r="Q4206" s="0" t="n">
        <f aca="false">IF(N4206+P4206=2,1,0)</f>
        <v>0</v>
      </c>
    </row>
    <row r="4207" customFormat="false" ht="15" hidden="false" customHeight="false" outlineLevel="0" collapsed="false">
      <c r="A4207" s="0" t="n">
        <v>35</v>
      </c>
      <c r="B4207" s="0" t="n">
        <v>57</v>
      </c>
      <c r="C4207" s="0" t="n">
        <v>53</v>
      </c>
      <c r="D4207" s="0" t="n">
        <v>51</v>
      </c>
      <c r="E4207" s="0" t="n">
        <v>52</v>
      </c>
      <c r="F4207" s="0" t="n">
        <v>57</v>
      </c>
      <c r="H4207" s="0" t="n">
        <f aca="false">IF(COUNTIF($A4207:$F4207,A4207)=2,A4207,0)</f>
        <v>0</v>
      </c>
      <c r="I4207" s="0" t="n">
        <f aca="false">IF(COUNTIF($A4207:$F4207,B4207)=2,B4207,0)</f>
        <v>57</v>
      </c>
      <c r="J4207" s="0" t="n">
        <f aca="false">IF(COUNTIF($A4207:$F4207,C4207)=2,C4207,0)</f>
        <v>0</v>
      </c>
      <c r="K4207" s="0" t="n">
        <f aca="false">IF(COUNTIF($A4207:$F4207,D4207)=2,D4207,0)</f>
        <v>0</v>
      </c>
      <c r="L4207" s="0" t="n">
        <f aca="false">IF(COUNTIF($A4207:$F4207,E4207)=2,E4207,0)</f>
        <v>0</v>
      </c>
      <c r="M4207" s="0" t="n">
        <f aca="false">IF(COUNTIF($A4207:$F4207,F4207)=2,F4207,0)</f>
        <v>57</v>
      </c>
      <c r="N4207" s="1" t="n">
        <f aca="false">IF(COUNTIF(H4207:M4207,0)=4,1,0)</f>
        <v>1</v>
      </c>
      <c r="O4207" s="2" t="n">
        <f aca="false">IF(N4207=1,(SUM(A4207:F4207)-SUM(H4207:M4207))/4,0)</f>
        <v>47.75</v>
      </c>
      <c r="P4207" s="1" t="n">
        <f aca="false">IF(O4207&lt;=SUM(H4207:M4207),1,0)</f>
        <v>1</v>
      </c>
      <c r="Q4207" s="0" t="n">
        <f aca="false">IF(N4207+P4207=2,1,0)</f>
        <v>1</v>
      </c>
    </row>
    <row r="4208" customFormat="false" ht="15" hidden="false" customHeight="false" outlineLevel="0" collapsed="false">
      <c r="A4208" s="0" t="n">
        <v>64</v>
      </c>
      <c r="B4208" s="0" t="n">
        <v>45</v>
      </c>
      <c r="C4208" s="0" t="n">
        <v>88</v>
      </c>
      <c r="D4208" s="0" t="n">
        <v>87</v>
      </c>
      <c r="E4208" s="0" t="n">
        <v>64</v>
      </c>
      <c r="F4208" s="0" t="n">
        <v>90</v>
      </c>
      <c r="H4208" s="0" t="n">
        <f aca="false">IF(COUNTIF($A4208:$F4208,A4208)=2,A4208,0)</f>
        <v>64</v>
      </c>
      <c r="I4208" s="0" t="n">
        <f aca="false">IF(COUNTIF($A4208:$F4208,B4208)=2,B4208,0)</f>
        <v>0</v>
      </c>
      <c r="J4208" s="0" t="n">
        <f aca="false">IF(COUNTIF($A4208:$F4208,C4208)=2,C4208,0)</f>
        <v>0</v>
      </c>
      <c r="K4208" s="0" t="n">
        <f aca="false">IF(COUNTIF($A4208:$F4208,D4208)=2,D4208,0)</f>
        <v>0</v>
      </c>
      <c r="L4208" s="0" t="n">
        <f aca="false">IF(COUNTIF($A4208:$F4208,E4208)=2,E4208,0)</f>
        <v>64</v>
      </c>
      <c r="M4208" s="0" t="n">
        <f aca="false">IF(COUNTIF($A4208:$F4208,F4208)=2,F4208,0)</f>
        <v>0</v>
      </c>
      <c r="N4208" s="1" t="n">
        <f aca="false">IF(COUNTIF(H4208:M4208,0)=4,1,0)</f>
        <v>1</v>
      </c>
      <c r="O4208" s="2" t="n">
        <f aca="false">IF(N4208=1,(SUM(A4208:F4208)-SUM(H4208:M4208))/4,0)</f>
        <v>77.5</v>
      </c>
      <c r="P4208" s="1" t="n">
        <f aca="false">IF(O4208&lt;=SUM(H4208:M4208),1,0)</f>
        <v>1</v>
      </c>
      <c r="Q4208" s="0" t="n">
        <f aca="false">IF(N4208+P4208=2,1,0)</f>
        <v>1</v>
      </c>
    </row>
    <row r="4209" customFormat="false" ht="15" hidden="false" customHeight="false" outlineLevel="0" collapsed="false">
      <c r="A4209" s="0" t="n">
        <v>29</v>
      </c>
      <c r="B4209" s="0" t="n">
        <v>30</v>
      </c>
      <c r="C4209" s="0" t="n">
        <v>7</v>
      </c>
      <c r="D4209" s="0" t="n">
        <v>30</v>
      </c>
      <c r="E4209" s="0" t="n">
        <v>9</v>
      </c>
      <c r="F4209" s="0" t="n">
        <v>15</v>
      </c>
      <c r="H4209" s="0" t="n">
        <f aca="false">IF(COUNTIF($A4209:$F4209,A4209)=2,A4209,0)</f>
        <v>0</v>
      </c>
      <c r="I4209" s="0" t="n">
        <f aca="false">IF(COUNTIF($A4209:$F4209,B4209)=2,B4209,0)</f>
        <v>30</v>
      </c>
      <c r="J4209" s="0" t="n">
        <f aca="false">IF(COUNTIF($A4209:$F4209,C4209)=2,C4209,0)</f>
        <v>0</v>
      </c>
      <c r="K4209" s="0" t="n">
        <f aca="false">IF(COUNTIF($A4209:$F4209,D4209)=2,D4209,0)</f>
        <v>30</v>
      </c>
      <c r="L4209" s="0" t="n">
        <f aca="false">IF(COUNTIF($A4209:$F4209,E4209)=2,E4209,0)</f>
        <v>0</v>
      </c>
      <c r="M4209" s="0" t="n">
        <f aca="false">IF(COUNTIF($A4209:$F4209,F4209)=2,F4209,0)</f>
        <v>0</v>
      </c>
      <c r="N4209" s="1" t="n">
        <f aca="false">IF(COUNTIF(H4209:M4209,0)=4,1,0)</f>
        <v>1</v>
      </c>
      <c r="O4209" s="2" t="n">
        <f aca="false">IF(N4209=1,(SUM(A4209:F4209)-SUM(H4209:M4209))/4,0)</f>
        <v>15</v>
      </c>
      <c r="P4209" s="1" t="n">
        <f aca="false">IF(O4209&lt;=SUM(H4209:M4209),1,0)</f>
        <v>1</v>
      </c>
      <c r="Q4209" s="0" t="n">
        <f aca="false">IF(N4209+P4209=2,1,0)</f>
        <v>1</v>
      </c>
    </row>
    <row r="4210" customFormat="false" ht="15" hidden="false" customHeight="false" outlineLevel="0" collapsed="false">
      <c r="A4210" s="0" t="n">
        <v>76</v>
      </c>
      <c r="B4210" s="0" t="n">
        <v>59</v>
      </c>
      <c r="C4210" s="0" t="n">
        <v>58</v>
      </c>
      <c r="D4210" s="0" t="n">
        <v>50</v>
      </c>
      <c r="E4210" s="0" t="n">
        <v>76</v>
      </c>
      <c r="F4210" s="0" t="n">
        <v>39</v>
      </c>
      <c r="H4210" s="0" t="n">
        <f aca="false">IF(COUNTIF($A4210:$F4210,A4210)=2,A4210,0)</f>
        <v>76</v>
      </c>
      <c r="I4210" s="0" t="n">
        <f aca="false">IF(COUNTIF($A4210:$F4210,B4210)=2,B4210,0)</f>
        <v>0</v>
      </c>
      <c r="J4210" s="0" t="n">
        <f aca="false">IF(COUNTIF($A4210:$F4210,C4210)=2,C4210,0)</f>
        <v>0</v>
      </c>
      <c r="K4210" s="0" t="n">
        <f aca="false">IF(COUNTIF($A4210:$F4210,D4210)=2,D4210,0)</f>
        <v>0</v>
      </c>
      <c r="L4210" s="0" t="n">
        <f aca="false">IF(COUNTIF($A4210:$F4210,E4210)=2,E4210,0)</f>
        <v>76</v>
      </c>
      <c r="M4210" s="0" t="n">
        <f aca="false">IF(COUNTIF($A4210:$F4210,F4210)=2,F4210,0)</f>
        <v>0</v>
      </c>
      <c r="N4210" s="1" t="n">
        <f aca="false">IF(COUNTIF(H4210:M4210,0)=4,1,0)</f>
        <v>1</v>
      </c>
      <c r="O4210" s="2" t="n">
        <f aca="false">IF(N4210=1,(SUM(A4210:F4210)-SUM(H4210:M4210))/4,0)</f>
        <v>51.5</v>
      </c>
      <c r="P4210" s="1" t="n">
        <f aca="false">IF(O4210&lt;=SUM(H4210:M4210),1,0)</f>
        <v>1</v>
      </c>
      <c r="Q4210" s="0" t="n">
        <f aca="false">IF(N4210+P4210=2,1,0)</f>
        <v>1</v>
      </c>
    </row>
    <row r="4211" customFormat="false" ht="15" hidden="false" customHeight="false" outlineLevel="0" collapsed="false">
      <c r="A4211" s="0" t="n">
        <v>80</v>
      </c>
      <c r="B4211" s="0" t="n">
        <v>68</v>
      </c>
      <c r="C4211" s="0" t="n">
        <v>82</v>
      </c>
      <c r="D4211" s="0" t="n">
        <v>44</v>
      </c>
      <c r="E4211" s="0" t="n">
        <v>80</v>
      </c>
      <c r="F4211" s="0" t="n">
        <v>45</v>
      </c>
      <c r="H4211" s="0" t="n">
        <f aca="false">IF(COUNTIF($A4211:$F4211,A4211)=2,A4211,0)</f>
        <v>80</v>
      </c>
      <c r="I4211" s="0" t="n">
        <f aca="false">IF(COUNTIF($A4211:$F4211,B4211)=2,B4211,0)</f>
        <v>0</v>
      </c>
      <c r="J4211" s="0" t="n">
        <f aca="false">IF(COUNTIF($A4211:$F4211,C4211)=2,C4211,0)</f>
        <v>0</v>
      </c>
      <c r="K4211" s="0" t="n">
        <f aca="false">IF(COUNTIF($A4211:$F4211,D4211)=2,D4211,0)</f>
        <v>0</v>
      </c>
      <c r="L4211" s="0" t="n">
        <f aca="false">IF(COUNTIF($A4211:$F4211,E4211)=2,E4211,0)</f>
        <v>80</v>
      </c>
      <c r="M4211" s="0" t="n">
        <f aca="false">IF(COUNTIF($A4211:$F4211,F4211)=2,F4211,0)</f>
        <v>0</v>
      </c>
      <c r="N4211" s="1" t="n">
        <f aca="false">IF(COUNTIF(H4211:M4211,0)=4,1,0)</f>
        <v>1</v>
      </c>
      <c r="O4211" s="2" t="n">
        <f aca="false">IF(N4211=1,(SUM(A4211:F4211)-SUM(H4211:M4211))/4,0)</f>
        <v>59.75</v>
      </c>
      <c r="P4211" s="1" t="n">
        <f aca="false">IF(O4211&lt;=SUM(H4211:M4211),1,0)</f>
        <v>1</v>
      </c>
      <c r="Q4211" s="0" t="n">
        <f aca="false">IF(N4211+P4211=2,1,0)</f>
        <v>1</v>
      </c>
    </row>
    <row r="4212" customFormat="false" ht="15" hidden="false" customHeight="false" outlineLevel="0" collapsed="false">
      <c r="A4212" s="0" t="n">
        <v>32</v>
      </c>
      <c r="B4212" s="0" t="n">
        <v>79</v>
      </c>
      <c r="C4212" s="0" t="n">
        <v>91</v>
      </c>
      <c r="D4212" s="0" t="n">
        <v>20</v>
      </c>
      <c r="E4212" s="0" t="n">
        <v>10</v>
      </c>
      <c r="F4212" s="0" t="n">
        <v>52</v>
      </c>
      <c r="H4212" s="0" t="n">
        <f aca="false">IF(COUNTIF($A4212:$F4212,A4212)=2,A4212,0)</f>
        <v>0</v>
      </c>
      <c r="I4212" s="0" t="n">
        <f aca="false">IF(COUNTIF($A4212:$F4212,B4212)=2,B4212,0)</f>
        <v>0</v>
      </c>
      <c r="J4212" s="0" t="n">
        <f aca="false">IF(COUNTIF($A4212:$F4212,C4212)=2,C4212,0)</f>
        <v>0</v>
      </c>
      <c r="K4212" s="0" t="n">
        <f aca="false">IF(COUNTIF($A4212:$F4212,D4212)=2,D4212,0)</f>
        <v>0</v>
      </c>
      <c r="L4212" s="0" t="n">
        <f aca="false">IF(COUNTIF($A4212:$F4212,E4212)=2,E4212,0)</f>
        <v>0</v>
      </c>
      <c r="M4212" s="0" t="n">
        <f aca="false">IF(COUNTIF($A4212:$F4212,F4212)=2,F4212,0)</f>
        <v>0</v>
      </c>
      <c r="N4212" s="1" t="n">
        <f aca="false">IF(COUNTIF(H4212:M4212,0)=4,1,0)</f>
        <v>0</v>
      </c>
      <c r="O4212" s="2" t="n">
        <f aca="false">IF(N4212=1,(SUM(A4212:F4212)-SUM(H4212:M4212))/4,0)</f>
        <v>0</v>
      </c>
      <c r="P4212" s="1" t="n">
        <f aca="false">IF(O4212&lt;=SUM(H4212:M4212),1,0)</f>
        <v>1</v>
      </c>
      <c r="Q4212" s="0" t="n">
        <f aca="false">IF(N4212+P4212=2,1,0)</f>
        <v>0</v>
      </c>
    </row>
    <row r="4213" customFormat="false" ht="15" hidden="false" customHeight="false" outlineLevel="0" collapsed="false">
      <c r="A4213" s="0" t="n">
        <v>74</v>
      </c>
      <c r="B4213" s="0" t="n">
        <v>17</v>
      </c>
      <c r="C4213" s="0" t="n">
        <v>61</v>
      </c>
      <c r="D4213" s="0" t="n">
        <v>13</v>
      </c>
      <c r="E4213" s="0" t="n">
        <v>222</v>
      </c>
      <c r="F4213" s="0" t="n">
        <v>51</v>
      </c>
      <c r="H4213" s="0" t="n">
        <f aca="false">IF(COUNTIF($A4213:$F4213,A4213)=2,A4213,0)</f>
        <v>0</v>
      </c>
      <c r="I4213" s="0" t="n">
        <f aca="false">IF(COUNTIF($A4213:$F4213,B4213)=2,B4213,0)</f>
        <v>0</v>
      </c>
      <c r="J4213" s="0" t="n">
        <f aca="false">IF(COUNTIF($A4213:$F4213,C4213)=2,C4213,0)</f>
        <v>0</v>
      </c>
      <c r="K4213" s="0" t="n">
        <f aca="false">IF(COUNTIF($A4213:$F4213,D4213)=2,D4213,0)</f>
        <v>0</v>
      </c>
      <c r="L4213" s="0" t="n">
        <f aca="false">IF(COUNTIF($A4213:$F4213,E4213)=2,E4213,0)</f>
        <v>0</v>
      </c>
      <c r="M4213" s="0" t="n">
        <f aca="false">IF(COUNTIF($A4213:$F4213,F4213)=2,F4213,0)</f>
        <v>0</v>
      </c>
      <c r="N4213" s="1" t="n">
        <f aca="false">IF(COUNTIF(H4213:M4213,0)=4,1,0)</f>
        <v>0</v>
      </c>
      <c r="O4213" s="2" t="n">
        <f aca="false">IF(N4213=1,(SUM(A4213:F4213)-SUM(H4213:M4213))/4,0)</f>
        <v>0</v>
      </c>
      <c r="P4213" s="1" t="n">
        <f aca="false">IF(O4213&lt;=SUM(H4213:M4213),1,0)</f>
        <v>1</v>
      </c>
      <c r="Q4213" s="0" t="n">
        <f aca="false">IF(N4213+P4213=2,1,0)</f>
        <v>0</v>
      </c>
    </row>
    <row r="4214" customFormat="false" ht="15" hidden="false" customHeight="false" outlineLevel="0" collapsed="false">
      <c r="A4214" s="0" t="n">
        <v>29</v>
      </c>
      <c r="B4214" s="0" t="n">
        <v>17</v>
      </c>
      <c r="C4214" s="0" t="n">
        <v>28</v>
      </c>
      <c r="D4214" s="0" t="n">
        <v>21</v>
      </c>
      <c r="E4214" s="0" t="n">
        <v>14</v>
      </c>
      <c r="F4214" s="0" t="n">
        <v>11</v>
      </c>
      <c r="H4214" s="0" t="n">
        <f aca="false">IF(COUNTIF($A4214:$F4214,A4214)=2,A4214,0)</f>
        <v>0</v>
      </c>
      <c r="I4214" s="0" t="n">
        <f aca="false">IF(COUNTIF($A4214:$F4214,B4214)=2,B4214,0)</f>
        <v>0</v>
      </c>
      <c r="J4214" s="0" t="n">
        <f aca="false">IF(COUNTIF($A4214:$F4214,C4214)=2,C4214,0)</f>
        <v>0</v>
      </c>
      <c r="K4214" s="0" t="n">
        <f aca="false">IF(COUNTIF($A4214:$F4214,D4214)=2,D4214,0)</f>
        <v>0</v>
      </c>
      <c r="L4214" s="0" t="n">
        <f aca="false">IF(COUNTIF($A4214:$F4214,E4214)=2,E4214,0)</f>
        <v>0</v>
      </c>
      <c r="M4214" s="0" t="n">
        <f aca="false">IF(COUNTIF($A4214:$F4214,F4214)=2,F4214,0)</f>
        <v>0</v>
      </c>
      <c r="N4214" s="1" t="n">
        <f aca="false">IF(COUNTIF(H4214:M4214,0)=4,1,0)</f>
        <v>0</v>
      </c>
      <c r="O4214" s="2" t="n">
        <f aca="false">IF(N4214=1,(SUM(A4214:F4214)-SUM(H4214:M4214))/4,0)</f>
        <v>0</v>
      </c>
      <c r="P4214" s="1" t="n">
        <f aca="false">IF(O4214&lt;=SUM(H4214:M4214),1,0)</f>
        <v>1</v>
      </c>
      <c r="Q4214" s="0" t="n">
        <f aca="false">IF(N4214+P4214=2,1,0)</f>
        <v>0</v>
      </c>
    </row>
    <row r="4215" customFormat="false" ht="15" hidden="false" customHeight="false" outlineLevel="0" collapsed="false">
      <c r="A4215" s="0" t="n">
        <v>18</v>
      </c>
      <c r="B4215" s="0" t="n">
        <v>74</v>
      </c>
      <c r="C4215" s="0" t="n">
        <v>28</v>
      </c>
      <c r="D4215" s="0" t="n">
        <v>57</v>
      </c>
      <c r="E4215" s="0" t="n">
        <v>18</v>
      </c>
      <c r="F4215" s="0" t="n">
        <v>37</v>
      </c>
      <c r="H4215" s="0" t="n">
        <f aca="false">IF(COUNTIF($A4215:$F4215,A4215)=2,A4215,0)</f>
        <v>18</v>
      </c>
      <c r="I4215" s="0" t="n">
        <f aca="false">IF(COUNTIF($A4215:$F4215,B4215)=2,B4215,0)</f>
        <v>0</v>
      </c>
      <c r="J4215" s="0" t="n">
        <f aca="false">IF(COUNTIF($A4215:$F4215,C4215)=2,C4215,0)</f>
        <v>0</v>
      </c>
      <c r="K4215" s="0" t="n">
        <f aca="false">IF(COUNTIF($A4215:$F4215,D4215)=2,D4215,0)</f>
        <v>0</v>
      </c>
      <c r="L4215" s="0" t="n">
        <f aca="false">IF(COUNTIF($A4215:$F4215,E4215)=2,E4215,0)</f>
        <v>18</v>
      </c>
      <c r="M4215" s="0" t="n">
        <f aca="false">IF(COUNTIF($A4215:$F4215,F4215)=2,F4215,0)</f>
        <v>0</v>
      </c>
      <c r="N4215" s="1" t="n">
        <f aca="false">IF(COUNTIF(H4215:M4215,0)=4,1,0)</f>
        <v>1</v>
      </c>
      <c r="O4215" s="2" t="n">
        <f aca="false">IF(N4215=1,(SUM(A4215:F4215)-SUM(H4215:M4215))/4,0)</f>
        <v>49</v>
      </c>
      <c r="P4215" s="1" t="n">
        <f aca="false">IF(O4215&lt;=SUM(H4215:M4215),1,0)</f>
        <v>0</v>
      </c>
      <c r="Q4215" s="0" t="n">
        <f aca="false">IF(N4215+P4215=2,1,0)</f>
        <v>0</v>
      </c>
    </row>
    <row r="4216" customFormat="false" ht="15" hidden="false" customHeight="false" outlineLevel="0" collapsed="false">
      <c r="A4216" s="0" t="n">
        <v>3</v>
      </c>
      <c r="B4216" s="0" t="n">
        <v>83</v>
      </c>
      <c r="C4216" s="0" t="n">
        <v>17</v>
      </c>
      <c r="D4216" s="0" t="n">
        <v>38</v>
      </c>
      <c r="E4216" s="0" t="n">
        <v>1</v>
      </c>
      <c r="F4216" s="0" t="n">
        <v>124</v>
      </c>
      <c r="H4216" s="0" t="n">
        <f aca="false">IF(COUNTIF($A4216:$F4216,A4216)=2,A4216,0)</f>
        <v>0</v>
      </c>
      <c r="I4216" s="0" t="n">
        <f aca="false">IF(COUNTIF($A4216:$F4216,B4216)=2,B4216,0)</f>
        <v>0</v>
      </c>
      <c r="J4216" s="0" t="n">
        <f aca="false">IF(COUNTIF($A4216:$F4216,C4216)=2,C4216,0)</f>
        <v>0</v>
      </c>
      <c r="K4216" s="0" t="n">
        <f aca="false">IF(COUNTIF($A4216:$F4216,D4216)=2,D4216,0)</f>
        <v>0</v>
      </c>
      <c r="L4216" s="0" t="n">
        <f aca="false">IF(COUNTIF($A4216:$F4216,E4216)=2,E4216,0)</f>
        <v>0</v>
      </c>
      <c r="M4216" s="0" t="n">
        <f aca="false">IF(COUNTIF($A4216:$F4216,F4216)=2,F4216,0)</f>
        <v>0</v>
      </c>
      <c r="N4216" s="1" t="n">
        <f aca="false">IF(COUNTIF(H4216:M4216,0)=4,1,0)</f>
        <v>0</v>
      </c>
      <c r="O4216" s="2" t="n">
        <f aca="false">IF(N4216=1,(SUM(A4216:F4216)-SUM(H4216:M4216))/4,0)</f>
        <v>0</v>
      </c>
      <c r="P4216" s="1" t="n">
        <f aca="false">IF(O4216&lt;=SUM(H4216:M4216),1,0)</f>
        <v>1</v>
      </c>
      <c r="Q4216" s="0" t="n">
        <f aca="false">IF(N4216+P4216=2,1,0)</f>
        <v>0</v>
      </c>
    </row>
    <row r="4217" customFormat="false" ht="15" hidden="false" customHeight="false" outlineLevel="0" collapsed="false">
      <c r="A4217" s="0" t="n">
        <v>14</v>
      </c>
      <c r="B4217" s="0" t="n">
        <v>44</v>
      </c>
      <c r="C4217" s="0" t="n">
        <v>63</v>
      </c>
      <c r="D4217" s="0" t="n">
        <v>42</v>
      </c>
      <c r="E4217" s="0" t="n">
        <v>14</v>
      </c>
      <c r="F4217" s="0" t="n">
        <v>88</v>
      </c>
      <c r="H4217" s="0" t="n">
        <f aca="false">IF(COUNTIF($A4217:$F4217,A4217)=2,A4217,0)</f>
        <v>14</v>
      </c>
      <c r="I4217" s="0" t="n">
        <f aca="false">IF(COUNTIF($A4217:$F4217,B4217)=2,B4217,0)</f>
        <v>0</v>
      </c>
      <c r="J4217" s="0" t="n">
        <f aca="false">IF(COUNTIF($A4217:$F4217,C4217)=2,C4217,0)</f>
        <v>0</v>
      </c>
      <c r="K4217" s="0" t="n">
        <f aca="false">IF(COUNTIF($A4217:$F4217,D4217)=2,D4217,0)</f>
        <v>0</v>
      </c>
      <c r="L4217" s="0" t="n">
        <f aca="false">IF(COUNTIF($A4217:$F4217,E4217)=2,E4217,0)</f>
        <v>14</v>
      </c>
      <c r="M4217" s="0" t="n">
        <f aca="false">IF(COUNTIF($A4217:$F4217,F4217)=2,F4217,0)</f>
        <v>0</v>
      </c>
      <c r="N4217" s="1" t="n">
        <f aca="false">IF(COUNTIF(H4217:M4217,0)=4,1,0)</f>
        <v>1</v>
      </c>
      <c r="O4217" s="2" t="n">
        <f aca="false">IF(N4217=1,(SUM(A4217:F4217)-SUM(H4217:M4217))/4,0)</f>
        <v>59.25</v>
      </c>
      <c r="P4217" s="1" t="n">
        <f aca="false">IF(O4217&lt;=SUM(H4217:M4217),1,0)</f>
        <v>0</v>
      </c>
      <c r="Q4217" s="0" t="n">
        <f aca="false">IF(N4217+P4217=2,1,0)</f>
        <v>0</v>
      </c>
    </row>
    <row r="4218" customFormat="false" ht="15" hidden="false" customHeight="false" outlineLevel="0" collapsed="false">
      <c r="A4218" s="0" t="n">
        <v>53</v>
      </c>
      <c r="B4218" s="0" t="n">
        <v>56</v>
      </c>
      <c r="C4218" s="0" t="n">
        <v>49</v>
      </c>
      <c r="D4218" s="0" t="n">
        <v>53</v>
      </c>
      <c r="E4218" s="0" t="n">
        <v>106</v>
      </c>
      <c r="F4218" s="0" t="n">
        <v>84</v>
      </c>
      <c r="H4218" s="0" t="n">
        <f aca="false">IF(COUNTIF($A4218:$F4218,A4218)=2,A4218,0)</f>
        <v>53</v>
      </c>
      <c r="I4218" s="0" t="n">
        <f aca="false">IF(COUNTIF($A4218:$F4218,B4218)=2,B4218,0)</f>
        <v>0</v>
      </c>
      <c r="J4218" s="0" t="n">
        <f aca="false">IF(COUNTIF($A4218:$F4218,C4218)=2,C4218,0)</f>
        <v>0</v>
      </c>
      <c r="K4218" s="0" t="n">
        <f aca="false">IF(COUNTIF($A4218:$F4218,D4218)=2,D4218,0)</f>
        <v>53</v>
      </c>
      <c r="L4218" s="0" t="n">
        <f aca="false">IF(COUNTIF($A4218:$F4218,E4218)=2,E4218,0)</f>
        <v>0</v>
      </c>
      <c r="M4218" s="0" t="n">
        <f aca="false">IF(COUNTIF($A4218:$F4218,F4218)=2,F4218,0)</f>
        <v>0</v>
      </c>
      <c r="N4218" s="1" t="n">
        <f aca="false">IF(COUNTIF(H4218:M4218,0)=4,1,0)</f>
        <v>1</v>
      </c>
      <c r="O4218" s="2" t="n">
        <f aca="false">IF(N4218=1,(SUM(A4218:F4218)-SUM(H4218:M4218))/4,0)</f>
        <v>73.75</v>
      </c>
      <c r="P4218" s="1" t="n">
        <f aca="false">IF(O4218&lt;=SUM(H4218:M4218),1,0)</f>
        <v>1</v>
      </c>
      <c r="Q4218" s="0" t="n">
        <f aca="false">IF(N4218+P4218=2,1,0)</f>
        <v>1</v>
      </c>
    </row>
    <row r="4219" customFormat="false" ht="15" hidden="false" customHeight="false" outlineLevel="0" collapsed="false">
      <c r="A4219" s="0" t="n">
        <v>17</v>
      </c>
      <c r="B4219" s="0" t="n">
        <v>35</v>
      </c>
      <c r="C4219" s="0" t="n">
        <v>26</v>
      </c>
      <c r="D4219" s="0" t="n">
        <v>30</v>
      </c>
      <c r="E4219" s="0" t="n">
        <v>17</v>
      </c>
      <c r="F4219" s="0" t="n">
        <v>70</v>
      </c>
      <c r="H4219" s="0" t="n">
        <f aca="false">IF(COUNTIF($A4219:$F4219,A4219)=2,A4219,0)</f>
        <v>17</v>
      </c>
      <c r="I4219" s="0" t="n">
        <f aca="false">IF(COUNTIF($A4219:$F4219,B4219)=2,B4219,0)</f>
        <v>0</v>
      </c>
      <c r="J4219" s="0" t="n">
        <f aca="false">IF(COUNTIF($A4219:$F4219,C4219)=2,C4219,0)</f>
        <v>0</v>
      </c>
      <c r="K4219" s="0" t="n">
        <f aca="false">IF(COUNTIF($A4219:$F4219,D4219)=2,D4219,0)</f>
        <v>0</v>
      </c>
      <c r="L4219" s="0" t="n">
        <f aca="false">IF(COUNTIF($A4219:$F4219,E4219)=2,E4219,0)</f>
        <v>17</v>
      </c>
      <c r="M4219" s="0" t="n">
        <f aca="false">IF(COUNTIF($A4219:$F4219,F4219)=2,F4219,0)</f>
        <v>0</v>
      </c>
      <c r="N4219" s="1" t="n">
        <f aca="false">IF(COUNTIF(H4219:M4219,0)=4,1,0)</f>
        <v>1</v>
      </c>
      <c r="O4219" s="2" t="n">
        <f aca="false">IF(N4219=1,(SUM(A4219:F4219)-SUM(H4219:M4219))/4,0)</f>
        <v>40.25</v>
      </c>
      <c r="P4219" s="1" t="n">
        <f aca="false">IF(O4219&lt;=SUM(H4219:M4219),1,0)</f>
        <v>0</v>
      </c>
      <c r="Q4219" s="0" t="n">
        <f aca="false">IF(N4219+P4219=2,1,0)</f>
        <v>0</v>
      </c>
    </row>
    <row r="4220" customFormat="false" ht="15" hidden="false" customHeight="false" outlineLevel="0" collapsed="false">
      <c r="A4220" s="0" t="n">
        <v>13</v>
      </c>
      <c r="B4220" s="0" t="n">
        <v>19</v>
      </c>
      <c r="C4220" s="0" t="n">
        <v>71</v>
      </c>
      <c r="D4220" s="0" t="n">
        <v>77</v>
      </c>
      <c r="E4220" s="0" t="n">
        <v>13</v>
      </c>
      <c r="F4220" s="0" t="n">
        <v>19</v>
      </c>
      <c r="H4220" s="0" t="n">
        <f aca="false">IF(COUNTIF($A4220:$F4220,A4220)=2,A4220,0)</f>
        <v>13</v>
      </c>
      <c r="I4220" s="0" t="n">
        <f aca="false">IF(COUNTIF($A4220:$F4220,B4220)=2,B4220,0)</f>
        <v>19</v>
      </c>
      <c r="J4220" s="0" t="n">
        <f aca="false">IF(COUNTIF($A4220:$F4220,C4220)=2,C4220,0)</f>
        <v>0</v>
      </c>
      <c r="K4220" s="0" t="n">
        <f aca="false">IF(COUNTIF($A4220:$F4220,D4220)=2,D4220,0)</f>
        <v>0</v>
      </c>
      <c r="L4220" s="0" t="n">
        <f aca="false">IF(COUNTIF($A4220:$F4220,E4220)=2,E4220,0)</f>
        <v>13</v>
      </c>
      <c r="M4220" s="0" t="n">
        <f aca="false">IF(COUNTIF($A4220:$F4220,F4220)=2,F4220,0)</f>
        <v>19</v>
      </c>
      <c r="N4220" s="1" t="n">
        <f aca="false">IF(COUNTIF(H4220:M4220,0)=4,1,0)</f>
        <v>0</v>
      </c>
      <c r="O4220" s="2" t="n">
        <f aca="false">IF(N4220=1,(SUM(A4220:F4220)-SUM(H4220:M4220))/4,0)</f>
        <v>0</v>
      </c>
      <c r="P4220" s="1" t="n">
        <f aca="false">IF(O4220&lt;=SUM(H4220:M4220),1,0)</f>
        <v>1</v>
      </c>
      <c r="Q4220" s="0" t="n">
        <f aca="false">IF(N4220+P4220=2,1,0)</f>
        <v>0</v>
      </c>
    </row>
    <row r="4221" customFormat="false" ht="15" hidden="false" customHeight="false" outlineLevel="0" collapsed="false">
      <c r="A4221" s="0" t="n">
        <v>47</v>
      </c>
      <c r="B4221" s="0" t="n">
        <v>43</v>
      </c>
      <c r="C4221" s="0" t="n">
        <v>28</v>
      </c>
      <c r="D4221" s="0" t="n">
        <v>30</v>
      </c>
      <c r="E4221" s="0" t="n">
        <v>47</v>
      </c>
      <c r="F4221" s="0" t="n">
        <v>129</v>
      </c>
      <c r="H4221" s="0" t="n">
        <f aca="false">IF(COUNTIF($A4221:$F4221,A4221)=2,A4221,0)</f>
        <v>47</v>
      </c>
      <c r="I4221" s="0" t="n">
        <f aca="false">IF(COUNTIF($A4221:$F4221,B4221)=2,B4221,0)</f>
        <v>0</v>
      </c>
      <c r="J4221" s="0" t="n">
        <f aca="false">IF(COUNTIF($A4221:$F4221,C4221)=2,C4221,0)</f>
        <v>0</v>
      </c>
      <c r="K4221" s="0" t="n">
        <f aca="false">IF(COUNTIF($A4221:$F4221,D4221)=2,D4221,0)</f>
        <v>0</v>
      </c>
      <c r="L4221" s="0" t="n">
        <f aca="false">IF(COUNTIF($A4221:$F4221,E4221)=2,E4221,0)</f>
        <v>47</v>
      </c>
      <c r="M4221" s="0" t="n">
        <f aca="false">IF(COUNTIF($A4221:$F4221,F4221)=2,F4221,0)</f>
        <v>0</v>
      </c>
      <c r="N4221" s="1" t="n">
        <f aca="false">IF(COUNTIF(H4221:M4221,0)=4,1,0)</f>
        <v>1</v>
      </c>
      <c r="O4221" s="2" t="n">
        <f aca="false">IF(N4221=1,(SUM(A4221:F4221)-SUM(H4221:M4221))/4,0)</f>
        <v>57.5</v>
      </c>
      <c r="P4221" s="1" t="n">
        <f aca="false">IF(O4221&lt;=SUM(H4221:M4221),1,0)</f>
        <v>1</v>
      </c>
      <c r="Q4221" s="0" t="n">
        <f aca="false">IF(N4221+P4221=2,1,0)</f>
        <v>1</v>
      </c>
    </row>
    <row r="4222" customFormat="false" ht="15" hidden="false" customHeight="false" outlineLevel="0" collapsed="false">
      <c r="A4222" s="0" t="n">
        <v>73</v>
      </c>
      <c r="B4222" s="0" t="n">
        <v>60</v>
      </c>
      <c r="C4222" s="0" t="n">
        <v>39</v>
      </c>
      <c r="D4222" s="0" t="n">
        <v>33</v>
      </c>
      <c r="E4222" s="0" t="n">
        <v>48</v>
      </c>
      <c r="F4222" s="0" t="n">
        <v>120</v>
      </c>
      <c r="H4222" s="0" t="n">
        <f aca="false">IF(COUNTIF($A4222:$F4222,A4222)=2,A4222,0)</f>
        <v>0</v>
      </c>
      <c r="I4222" s="0" t="n">
        <f aca="false">IF(COUNTIF($A4222:$F4222,B4222)=2,B4222,0)</f>
        <v>0</v>
      </c>
      <c r="J4222" s="0" t="n">
        <f aca="false">IF(COUNTIF($A4222:$F4222,C4222)=2,C4222,0)</f>
        <v>0</v>
      </c>
      <c r="K4222" s="0" t="n">
        <f aca="false">IF(COUNTIF($A4222:$F4222,D4222)=2,D4222,0)</f>
        <v>0</v>
      </c>
      <c r="L4222" s="0" t="n">
        <f aca="false">IF(COUNTIF($A4222:$F4222,E4222)=2,E4222,0)</f>
        <v>0</v>
      </c>
      <c r="M4222" s="0" t="n">
        <f aca="false">IF(COUNTIF($A4222:$F4222,F4222)=2,F4222,0)</f>
        <v>0</v>
      </c>
      <c r="N4222" s="1" t="n">
        <f aca="false">IF(COUNTIF(H4222:M4222,0)=4,1,0)</f>
        <v>0</v>
      </c>
      <c r="O4222" s="2" t="n">
        <f aca="false">IF(N4222=1,(SUM(A4222:F4222)-SUM(H4222:M4222))/4,0)</f>
        <v>0</v>
      </c>
      <c r="P4222" s="1" t="n">
        <f aca="false">IF(O4222&lt;=SUM(H4222:M4222),1,0)</f>
        <v>1</v>
      </c>
      <c r="Q4222" s="0" t="n">
        <f aca="false">IF(N4222+P4222=2,1,0)</f>
        <v>0</v>
      </c>
    </row>
    <row r="4223" customFormat="false" ht="15" hidden="false" customHeight="false" outlineLevel="0" collapsed="false">
      <c r="A4223" s="0" t="n">
        <v>4</v>
      </c>
      <c r="B4223" s="0" t="n">
        <v>37</v>
      </c>
      <c r="C4223" s="0" t="n">
        <v>37</v>
      </c>
      <c r="D4223" s="0" t="n">
        <v>12</v>
      </c>
      <c r="E4223" s="0" t="n">
        <v>1</v>
      </c>
      <c r="F4223" s="0" t="n">
        <v>24</v>
      </c>
      <c r="H4223" s="0" t="n">
        <f aca="false">IF(COUNTIF($A4223:$F4223,A4223)=2,A4223,0)</f>
        <v>0</v>
      </c>
      <c r="I4223" s="0" t="n">
        <f aca="false">IF(COUNTIF($A4223:$F4223,B4223)=2,B4223,0)</f>
        <v>37</v>
      </c>
      <c r="J4223" s="0" t="n">
        <f aca="false">IF(COUNTIF($A4223:$F4223,C4223)=2,C4223,0)</f>
        <v>37</v>
      </c>
      <c r="K4223" s="0" t="n">
        <f aca="false">IF(COUNTIF($A4223:$F4223,D4223)=2,D4223,0)</f>
        <v>0</v>
      </c>
      <c r="L4223" s="0" t="n">
        <f aca="false">IF(COUNTIF($A4223:$F4223,E4223)=2,E4223,0)</f>
        <v>0</v>
      </c>
      <c r="M4223" s="0" t="n">
        <f aca="false">IF(COUNTIF($A4223:$F4223,F4223)=2,F4223,0)</f>
        <v>0</v>
      </c>
      <c r="N4223" s="1" t="n">
        <f aca="false">IF(COUNTIF(H4223:M4223,0)=4,1,0)</f>
        <v>1</v>
      </c>
      <c r="O4223" s="2" t="n">
        <f aca="false">IF(N4223=1,(SUM(A4223:F4223)-SUM(H4223:M4223))/4,0)</f>
        <v>10.25</v>
      </c>
      <c r="P4223" s="1" t="n">
        <f aca="false">IF(O4223&lt;=SUM(H4223:M4223),1,0)</f>
        <v>1</v>
      </c>
      <c r="Q4223" s="0" t="n">
        <f aca="false">IF(N4223+P4223=2,1,0)</f>
        <v>1</v>
      </c>
    </row>
    <row r="4224" customFormat="false" ht="15" hidden="false" customHeight="false" outlineLevel="0" collapsed="false">
      <c r="A4224" s="0" t="n">
        <v>79</v>
      </c>
      <c r="B4224" s="0" t="n">
        <v>90</v>
      </c>
      <c r="C4224" s="0" t="n">
        <v>84</v>
      </c>
      <c r="D4224" s="0" t="n">
        <v>56</v>
      </c>
      <c r="E4224" s="0" t="n">
        <v>158</v>
      </c>
      <c r="F4224" s="0" t="n">
        <v>90</v>
      </c>
      <c r="H4224" s="0" t="n">
        <f aca="false">IF(COUNTIF($A4224:$F4224,A4224)=2,A4224,0)</f>
        <v>0</v>
      </c>
      <c r="I4224" s="0" t="n">
        <f aca="false">IF(COUNTIF($A4224:$F4224,B4224)=2,B4224,0)</f>
        <v>90</v>
      </c>
      <c r="J4224" s="0" t="n">
        <f aca="false">IF(COUNTIF($A4224:$F4224,C4224)=2,C4224,0)</f>
        <v>0</v>
      </c>
      <c r="K4224" s="0" t="n">
        <f aca="false">IF(COUNTIF($A4224:$F4224,D4224)=2,D4224,0)</f>
        <v>0</v>
      </c>
      <c r="L4224" s="0" t="n">
        <f aca="false">IF(COUNTIF($A4224:$F4224,E4224)=2,E4224,0)</f>
        <v>0</v>
      </c>
      <c r="M4224" s="0" t="n">
        <f aca="false">IF(COUNTIF($A4224:$F4224,F4224)=2,F4224,0)</f>
        <v>90</v>
      </c>
      <c r="N4224" s="1" t="n">
        <f aca="false">IF(COUNTIF(H4224:M4224,0)=4,1,0)</f>
        <v>1</v>
      </c>
      <c r="O4224" s="2" t="n">
        <f aca="false">IF(N4224=1,(SUM(A4224:F4224)-SUM(H4224:M4224))/4,0)</f>
        <v>94.25</v>
      </c>
      <c r="P4224" s="1" t="n">
        <f aca="false">IF(O4224&lt;=SUM(H4224:M4224),1,0)</f>
        <v>1</v>
      </c>
      <c r="Q4224" s="0" t="n">
        <f aca="false">IF(N4224+P4224=2,1,0)</f>
        <v>1</v>
      </c>
    </row>
    <row r="4225" customFormat="false" ht="15" hidden="false" customHeight="false" outlineLevel="0" collapsed="false">
      <c r="A4225" s="0" t="n">
        <v>42</v>
      </c>
      <c r="B4225" s="0" t="n">
        <v>32</v>
      </c>
      <c r="C4225" s="0" t="n">
        <v>57</v>
      </c>
      <c r="D4225" s="0" t="n">
        <v>62</v>
      </c>
      <c r="E4225" s="0" t="n">
        <v>21</v>
      </c>
      <c r="F4225" s="0" t="n">
        <v>64</v>
      </c>
      <c r="H4225" s="0" t="n">
        <f aca="false">IF(COUNTIF($A4225:$F4225,A4225)=2,A4225,0)</f>
        <v>0</v>
      </c>
      <c r="I4225" s="0" t="n">
        <f aca="false">IF(COUNTIF($A4225:$F4225,B4225)=2,B4225,0)</f>
        <v>0</v>
      </c>
      <c r="J4225" s="0" t="n">
        <f aca="false">IF(COUNTIF($A4225:$F4225,C4225)=2,C4225,0)</f>
        <v>0</v>
      </c>
      <c r="K4225" s="0" t="n">
        <f aca="false">IF(COUNTIF($A4225:$F4225,D4225)=2,D4225,0)</f>
        <v>0</v>
      </c>
      <c r="L4225" s="0" t="n">
        <f aca="false">IF(COUNTIF($A4225:$F4225,E4225)=2,E4225,0)</f>
        <v>0</v>
      </c>
      <c r="M4225" s="0" t="n">
        <f aca="false">IF(COUNTIF($A4225:$F4225,F4225)=2,F4225,0)</f>
        <v>0</v>
      </c>
      <c r="N4225" s="1" t="n">
        <f aca="false">IF(COUNTIF(H4225:M4225,0)=4,1,0)</f>
        <v>0</v>
      </c>
      <c r="O4225" s="2" t="n">
        <f aca="false">IF(N4225=1,(SUM(A4225:F4225)-SUM(H4225:M4225))/4,0)</f>
        <v>0</v>
      </c>
      <c r="P4225" s="1" t="n">
        <f aca="false">IF(O4225&lt;=SUM(H4225:M4225),1,0)</f>
        <v>1</v>
      </c>
      <c r="Q4225" s="0" t="n">
        <f aca="false">IF(N4225+P4225=2,1,0)</f>
        <v>0</v>
      </c>
    </row>
    <row r="4226" customFormat="false" ht="15" hidden="false" customHeight="false" outlineLevel="0" collapsed="false">
      <c r="A4226" s="0" t="n">
        <v>65</v>
      </c>
      <c r="B4226" s="0" t="n">
        <v>58</v>
      </c>
      <c r="C4226" s="0" t="n">
        <v>18</v>
      </c>
      <c r="D4226" s="0" t="n">
        <v>72</v>
      </c>
      <c r="E4226" s="0" t="n">
        <v>65</v>
      </c>
      <c r="F4226" s="0" t="n">
        <v>58</v>
      </c>
      <c r="H4226" s="0" t="n">
        <f aca="false">IF(COUNTIF($A4226:$F4226,A4226)=2,A4226,0)</f>
        <v>65</v>
      </c>
      <c r="I4226" s="0" t="n">
        <f aca="false">IF(COUNTIF($A4226:$F4226,B4226)=2,B4226,0)</f>
        <v>58</v>
      </c>
      <c r="J4226" s="0" t="n">
        <f aca="false">IF(COUNTIF($A4226:$F4226,C4226)=2,C4226,0)</f>
        <v>0</v>
      </c>
      <c r="K4226" s="0" t="n">
        <f aca="false">IF(COUNTIF($A4226:$F4226,D4226)=2,D4226,0)</f>
        <v>0</v>
      </c>
      <c r="L4226" s="0" t="n">
        <f aca="false">IF(COUNTIF($A4226:$F4226,E4226)=2,E4226,0)</f>
        <v>65</v>
      </c>
      <c r="M4226" s="0" t="n">
        <f aca="false">IF(COUNTIF($A4226:$F4226,F4226)=2,F4226,0)</f>
        <v>58</v>
      </c>
      <c r="N4226" s="1" t="n">
        <f aca="false">IF(COUNTIF(H4226:M4226,0)=4,1,0)</f>
        <v>0</v>
      </c>
      <c r="O4226" s="2" t="n">
        <f aca="false">IF(N4226=1,(SUM(A4226:F4226)-SUM(H4226:M4226))/4,0)</f>
        <v>0</v>
      </c>
      <c r="P4226" s="1" t="n">
        <f aca="false">IF(O4226&lt;=SUM(H4226:M4226),1,0)</f>
        <v>1</v>
      </c>
      <c r="Q4226" s="0" t="n">
        <f aca="false">IF(N4226+P4226=2,1,0)</f>
        <v>0</v>
      </c>
    </row>
    <row r="4227" customFormat="false" ht="15" hidden="false" customHeight="false" outlineLevel="0" collapsed="false">
      <c r="A4227" s="0" t="n">
        <v>91</v>
      </c>
      <c r="B4227" s="0" t="n">
        <v>70</v>
      </c>
      <c r="C4227" s="0" t="n">
        <v>23</v>
      </c>
      <c r="D4227" s="0" t="n">
        <v>89</v>
      </c>
      <c r="E4227" s="0" t="n">
        <v>91</v>
      </c>
      <c r="F4227" s="0" t="n">
        <v>70</v>
      </c>
      <c r="H4227" s="0" t="n">
        <f aca="false">IF(COUNTIF($A4227:$F4227,A4227)=2,A4227,0)</f>
        <v>91</v>
      </c>
      <c r="I4227" s="0" t="n">
        <f aca="false">IF(COUNTIF($A4227:$F4227,B4227)=2,B4227,0)</f>
        <v>70</v>
      </c>
      <c r="J4227" s="0" t="n">
        <f aca="false">IF(COUNTIF($A4227:$F4227,C4227)=2,C4227,0)</f>
        <v>0</v>
      </c>
      <c r="K4227" s="0" t="n">
        <f aca="false">IF(COUNTIF($A4227:$F4227,D4227)=2,D4227,0)</f>
        <v>0</v>
      </c>
      <c r="L4227" s="0" t="n">
        <f aca="false">IF(COUNTIF($A4227:$F4227,E4227)=2,E4227,0)</f>
        <v>91</v>
      </c>
      <c r="M4227" s="0" t="n">
        <f aca="false">IF(COUNTIF($A4227:$F4227,F4227)=2,F4227,0)</f>
        <v>70</v>
      </c>
      <c r="N4227" s="1" t="n">
        <f aca="false">IF(COUNTIF(H4227:M4227,0)=4,1,0)</f>
        <v>0</v>
      </c>
      <c r="O4227" s="2" t="n">
        <f aca="false">IF(N4227=1,(SUM(A4227:F4227)-SUM(H4227:M4227))/4,0)</f>
        <v>0</v>
      </c>
      <c r="P4227" s="1" t="n">
        <f aca="false">IF(O4227&lt;=SUM(H4227:M4227),1,0)</f>
        <v>1</v>
      </c>
      <c r="Q4227" s="0" t="n">
        <f aca="false">IF(N4227+P4227=2,1,0)</f>
        <v>0</v>
      </c>
    </row>
    <row r="4228" customFormat="false" ht="15" hidden="false" customHeight="false" outlineLevel="0" collapsed="false">
      <c r="A4228" s="0" t="n">
        <v>58</v>
      </c>
      <c r="B4228" s="0" t="n">
        <v>35</v>
      </c>
      <c r="C4228" s="0" t="n">
        <v>29</v>
      </c>
      <c r="D4228" s="0" t="n">
        <v>35</v>
      </c>
      <c r="E4228" s="0" t="n">
        <v>29</v>
      </c>
      <c r="F4228" s="0" t="n">
        <v>11</v>
      </c>
      <c r="H4228" s="0" t="n">
        <f aca="false">IF(COUNTIF($A4228:$F4228,A4228)=2,A4228,0)</f>
        <v>0</v>
      </c>
      <c r="I4228" s="0" t="n">
        <f aca="false">IF(COUNTIF($A4228:$F4228,B4228)=2,B4228,0)</f>
        <v>35</v>
      </c>
      <c r="J4228" s="0" t="n">
        <f aca="false">IF(COUNTIF($A4228:$F4228,C4228)=2,C4228,0)</f>
        <v>29</v>
      </c>
      <c r="K4228" s="0" t="n">
        <f aca="false">IF(COUNTIF($A4228:$F4228,D4228)=2,D4228,0)</f>
        <v>35</v>
      </c>
      <c r="L4228" s="0" t="n">
        <f aca="false">IF(COUNTIF($A4228:$F4228,E4228)=2,E4228,0)</f>
        <v>29</v>
      </c>
      <c r="M4228" s="0" t="n">
        <f aca="false">IF(COUNTIF($A4228:$F4228,F4228)=2,F4228,0)</f>
        <v>0</v>
      </c>
      <c r="N4228" s="1" t="n">
        <f aca="false">IF(COUNTIF(H4228:M4228,0)=4,1,0)</f>
        <v>0</v>
      </c>
      <c r="O4228" s="2" t="n">
        <f aca="false">IF(N4228=1,(SUM(A4228:F4228)-SUM(H4228:M4228))/4,0)</f>
        <v>0</v>
      </c>
      <c r="P4228" s="1" t="n">
        <f aca="false">IF(O4228&lt;=SUM(H4228:M4228),1,0)</f>
        <v>1</v>
      </c>
      <c r="Q4228" s="0" t="n">
        <f aca="false">IF(N4228+P4228=2,1,0)</f>
        <v>0</v>
      </c>
    </row>
    <row r="4229" customFormat="false" ht="15" hidden="false" customHeight="false" outlineLevel="0" collapsed="false">
      <c r="A4229" s="0" t="n">
        <v>36</v>
      </c>
      <c r="B4229" s="0" t="n">
        <v>63</v>
      </c>
      <c r="C4229" s="0" t="n">
        <v>42</v>
      </c>
      <c r="D4229" s="0" t="n">
        <v>41</v>
      </c>
      <c r="E4229" s="0" t="n">
        <v>24</v>
      </c>
      <c r="F4229" s="0" t="n">
        <v>63</v>
      </c>
      <c r="H4229" s="0" t="n">
        <f aca="false">IF(COUNTIF($A4229:$F4229,A4229)=2,A4229,0)</f>
        <v>0</v>
      </c>
      <c r="I4229" s="0" t="n">
        <f aca="false">IF(COUNTIF($A4229:$F4229,B4229)=2,B4229,0)</f>
        <v>63</v>
      </c>
      <c r="J4229" s="0" t="n">
        <f aca="false">IF(COUNTIF($A4229:$F4229,C4229)=2,C4229,0)</f>
        <v>0</v>
      </c>
      <c r="K4229" s="0" t="n">
        <f aca="false">IF(COUNTIF($A4229:$F4229,D4229)=2,D4229,0)</f>
        <v>0</v>
      </c>
      <c r="L4229" s="0" t="n">
        <f aca="false">IF(COUNTIF($A4229:$F4229,E4229)=2,E4229,0)</f>
        <v>0</v>
      </c>
      <c r="M4229" s="0" t="n">
        <f aca="false">IF(COUNTIF($A4229:$F4229,F4229)=2,F4229,0)</f>
        <v>63</v>
      </c>
      <c r="N4229" s="1" t="n">
        <f aca="false">IF(COUNTIF(H4229:M4229,0)=4,1,0)</f>
        <v>1</v>
      </c>
      <c r="O4229" s="2" t="n">
        <f aca="false">IF(N4229=1,(SUM(A4229:F4229)-SUM(H4229:M4229))/4,0)</f>
        <v>35.75</v>
      </c>
      <c r="P4229" s="1" t="n">
        <f aca="false">IF(O4229&lt;=SUM(H4229:M4229),1,0)</f>
        <v>1</v>
      </c>
      <c r="Q4229" s="0" t="n">
        <f aca="false">IF(N4229+P4229=2,1,0)</f>
        <v>1</v>
      </c>
    </row>
    <row r="4230" customFormat="false" ht="15" hidden="false" customHeight="false" outlineLevel="0" collapsed="false">
      <c r="A4230" s="0" t="n">
        <v>24</v>
      </c>
      <c r="B4230" s="0" t="n">
        <v>26</v>
      </c>
      <c r="C4230" s="0" t="n">
        <v>43</v>
      </c>
      <c r="D4230" s="0" t="n">
        <v>31</v>
      </c>
      <c r="E4230" s="0" t="n">
        <v>48</v>
      </c>
      <c r="F4230" s="0" t="n">
        <v>39</v>
      </c>
      <c r="H4230" s="0" t="n">
        <f aca="false">IF(COUNTIF($A4230:$F4230,A4230)=2,A4230,0)</f>
        <v>0</v>
      </c>
      <c r="I4230" s="0" t="n">
        <f aca="false">IF(COUNTIF($A4230:$F4230,B4230)=2,B4230,0)</f>
        <v>0</v>
      </c>
      <c r="J4230" s="0" t="n">
        <f aca="false">IF(COUNTIF($A4230:$F4230,C4230)=2,C4230,0)</f>
        <v>0</v>
      </c>
      <c r="K4230" s="0" t="n">
        <f aca="false">IF(COUNTIF($A4230:$F4230,D4230)=2,D4230,0)</f>
        <v>0</v>
      </c>
      <c r="L4230" s="0" t="n">
        <f aca="false">IF(COUNTIF($A4230:$F4230,E4230)=2,E4230,0)</f>
        <v>0</v>
      </c>
      <c r="M4230" s="0" t="n">
        <f aca="false">IF(COUNTIF($A4230:$F4230,F4230)=2,F4230,0)</f>
        <v>0</v>
      </c>
      <c r="N4230" s="1" t="n">
        <f aca="false">IF(COUNTIF(H4230:M4230,0)=4,1,0)</f>
        <v>0</v>
      </c>
      <c r="O4230" s="2" t="n">
        <f aca="false">IF(N4230=1,(SUM(A4230:F4230)-SUM(H4230:M4230))/4,0)</f>
        <v>0</v>
      </c>
      <c r="P4230" s="1" t="n">
        <f aca="false">IF(O4230&lt;=SUM(H4230:M4230),1,0)</f>
        <v>1</v>
      </c>
      <c r="Q4230" s="0" t="n">
        <f aca="false">IF(N4230+P4230=2,1,0)</f>
        <v>0</v>
      </c>
    </row>
    <row r="4231" customFormat="false" ht="15" hidden="false" customHeight="false" outlineLevel="0" collapsed="false">
      <c r="A4231" s="0" t="n">
        <v>20</v>
      </c>
      <c r="B4231" s="0" t="n">
        <v>8</v>
      </c>
      <c r="C4231" s="0" t="n">
        <v>11</v>
      </c>
      <c r="D4231" s="0" t="n">
        <v>40</v>
      </c>
      <c r="E4231" s="0" t="n">
        <v>13</v>
      </c>
      <c r="F4231" s="0" t="n">
        <v>8</v>
      </c>
      <c r="H4231" s="0" t="n">
        <f aca="false">IF(COUNTIF($A4231:$F4231,A4231)=2,A4231,0)</f>
        <v>0</v>
      </c>
      <c r="I4231" s="0" t="n">
        <f aca="false">IF(COUNTIF($A4231:$F4231,B4231)=2,B4231,0)</f>
        <v>8</v>
      </c>
      <c r="J4231" s="0" t="n">
        <f aca="false">IF(COUNTIF($A4231:$F4231,C4231)=2,C4231,0)</f>
        <v>0</v>
      </c>
      <c r="K4231" s="0" t="n">
        <f aca="false">IF(COUNTIF($A4231:$F4231,D4231)=2,D4231,0)</f>
        <v>0</v>
      </c>
      <c r="L4231" s="0" t="n">
        <f aca="false">IF(COUNTIF($A4231:$F4231,E4231)=2,E4231,0)</f>
        <v>0</v>
      </c>
      <c r="M4231" s="0" t="n">
        <f aca="false">IF(COUNTIF($A4231:$F4231,F4231)=2,F4231,0)</f>
        <v>8</v>
      </c>
      <c r="N4231" s="1" t="n">
        <f aca="false">IF(COUNTIF(H4231:M4231,0)=4,1,0)</f>
        <v>1</v>
      </c>
      <c r="O4231" s="2" t="n">
        <f aca="false">IF(N4231=1,(SUM(A4231:F4231)-SUM(H4231:M4231))/4,0)</f>
        <v>21</v>
      </c>
      <c r="P4231" s="1" t="n">
        <f aca="false">IF(O4231&lt;=SUM(H4231:M4231),1,0)</f>
        <v>0</v>
      </c>
      <c r="Q4231" s="0" t="n">
        <f aca="false">IF(N4231+P4231=2,1,0)</f>
        <v>0</v>
      </c>
    </row>
    <row r="4232" customFormat="false" ht="15" hidden="false" customHeight="false" outlineLevel="0" collapsed="false">
      <c r="A4232" s="0" t="n">
        <v>39</v>
      </c>
      <c r="B4232" s="0" t="n">
        <v>33</v>
      </c>
      <c r="C4232" s="0" t="n">
        <v>91</v>
      </c>
      <c r="D4232" s="0" t="n">
        <v>43</v>
      </c>
      <c r="E4232" s="0" t="n">
        <v>26</v>
      </c>
      <c r="F4232" s="0" t="n">
        <v>16</v>
      </c>
      <c r="H4232" s="0" t="n">
        <f aca="false">IF(COUNTIF($A4232:$F4232,A4232)=2,A4232,0)</f>
        <v>0</v>
      </c>
      <c r="I4232" s="0" t="n">
        <f aca="false">IF(COUNTIF($A4232:$F4232,B4232)=2,B4232,0)</f>
        <v>0</v>
      </c>
      <c r="J4232" s="0" t="n">
        <f aca="false">IF(COUNTIF($A4232:$F4232,C4232)=2,C4232,0)</f>
        <v>0</v>
      </c>
      <c r="K4232" s="0" t="n">
        <f aca="false">IF(COUNTIF($A4232:$F4232,D4232)=2,D4232,0)</f>
        <v>0</v>
      </c>
      <c r="L4232" s="0" t="n">
        <f aca="false">IF(COUNTIF($A4232:$F4232,E4232)=2,E4232,0)</f>
        <v>0</v>
      </c>
      <c r="M4232" s="0" t="n">
        <f aca="false">IF(COUNTIF($A4232:$F4232,F4232)=2,F4232,0)</f>
        <v>0</v>
      </c>
      <c r="N4232" s="1" t="n">
        <f aca="false">IF(COUNTIF(H4232:M4232,0)=4,1,0)</f>
        <v>0</v>
      </c>
      <c r="O4232" s="2" t="n">
        <f aca="false">IF(N4232=1,(SUM(A4232:F4232)-SUM(H4232:M4232))/4,0)</f>
        <v>0</v>
      </c>
      <c r="P4232" s="1" t="n">
        <f aca="false">IF(O4232&lt;=SUM(H4232:M4232),1,0)</f>
        <v>1</v>
      </c>
      <c r="Q4232" s="0" t="n">
        <f aca="false">IF(N4232+P4232=2,1,0)</f>
        <v>0</v>
      </c>
    </row>
    <row r="4233" customFormat="false" ht="15" hidden="false" customHeight="false" outlineLevel="0" collapsed="false">
      <c r="A4233" s="0" t="n">
        <v>31</v>
      </c>
      <c r="B4233" s="0" t="n">
        <v>26</v>
      </c>
      <c r="C4233" s="0" t="n">
        <v>72</v>
      </c>
      <c r="D4233" s="0" t="n">
        <v>32</v>
      </c>
      <c r="E4233" s="0" t="n">
        <v>31</v>
      </c>
      <c r="F4233" s="0" t="n">
        <v>13</v>
      </c>
      <c r="H4233" s="0" t="n">
        <f aca="false">IF(COUNTIF($A4233:$F4233,A4233)=2,A4233,0)</f>
        <v>31</v>
      </c>
      <c r="I4233" s="0" t="n">
        <f aca="false">IF(COUNTIF($A4233:$F4233,B4233)=2,B4233,0)</f>
        <v>0</v>
      </c>
      <c r="J4233" s="0" t="n">
        <f aca="false">IF(COUNTIF($A4233:$F4233,C4233)=2,C4233,0)</f>
        <v>0</v>
      </c>
      <c r="K4233" s="0" t="n">
        <f aca="false">IF(COUNTIF($A4233:$F4233,D4233)=2,D4233,0)</f>
        <v>0</v>
      </c>
      <c r="L4233" s="0" t="n">
        <f aca="false">IF(COUNTIF($A4233:$F4233,E4233)=2,E4233,0)</f>
        <v>31</v>
      </c>
      <c r="M4233" s="0" t="n">
        <f aca="false">IF(COUNTIF($A4233:$F4233,F4233)=2,F4233,0)</f>
        <v>0</v>
      </c>
      <c r="N4233" s="1" t="n">
        <f aca="false">IF(COUNTIF(H4233:M4233,0)=4,1,0)</f>
        <v>1</v>
      </c>
      <c r="O4233" s="2" t="n">
        <f aca="false">IF(N4233=1,(SUM(A4233:F4233)-SUM(H4233:M4233))/4,0)</f>
        <v>35.75</v>
      </c>
      <c r="P4233" s="1" t="n">
        <f aca="false">IF(O4233&lt;=SUM(H4233:M4233),1,0)</f>
        <v>1</v>
      </c>
      <c r="Q4233" s="0" t="n">
        <f aca="false">IF(N4233+P4233=2,1,0)</f>
        <v>1</v>
      </c>
    </row>
    <row r="4234" customFormat="false" ht="15" hidden="false" customHeight="false" outlineLevel="0" collapsed="false">
      <c r="A4234" s="0" t="n">
        <v>50</v>
      </c>
      <c r="B4234" s="0" t="n">
        <v>36</v>
      </c>
      <c r="C4234" s="0" t="n">
        <v>59</v>
      </c>
      <c r="D4234" s="0" t="n">
        <v>55</v>
      </c>
      <c r="E4234" s="0" t="n">
        <v>100</v>
      </c>
      <c r="F4234" s="0" t="n">
        <v>72</v>
      </c>
      <c r="H4234" s="0" t="n">
        <f aca="false">IF(COUNTIF($A4234:$F4234,A4234)=2,A4234,0)</f>
        <v>0</v>
      </c>
      <c r="I4234" s="0" t="n">
        <f aca="false">IF(COUNTIF($A4234:$F4234,B4234)=2,B4234,0)</f>
        <v>0</v>
      </c>
      <c r="J4234" s="0" t="n">
        <f aca="false">IF(COUNTIF($A4234:$F4234,C4234)=2,C4234,0)</f>
        <v>0</v>
      </c>
      <c r="K4234" s="0" t="n">
        <f aca="false">IF(COUNTIF($A4234:$F4234,D4234)=2,D4234,0)</f>
        <v>0</v>
      </c>
      <c r="L4234" s="0" t="n">
        <f aca="false">IF(COUNTIF($A4234:$F4234,E4234)=2,E4234,0)</f>
        <v>0</v>
      </c>
      <c r="M4234" s="0" t="n">
        <f aca="false">IF(COUNTIF($A4234:$F4234,F4234)=2,F4234,0)</f>
        <v>0</v>
      </c>
      <c r="N4234" s="1" t="n">
        <f aca="false">IF(COUNTIF(H4234:M4234,0)=4,1,0)</f>
        <v>0</v>
      </c>
      <c r="O4234" s="2" t="n">
        <f aca="false">IF(N4234=1,(SUM(A4234:F4234)-SUM(H4234:M4234))/4,0)</f>
        <v>0</v>
      </c>
      <c r="P4234" s="1" t="n">
        <f aca="false">IF(O4234&lt;=SUM(H4234:M4234),1,0)</f>
        <v>1</v>
      </c>
      <c r="Q4234" s="0" t="n">
        <f aca="false">IF(N4234+P4234=2,1,0)</f>
        <v>0</v>
      </c>
    </row>
    <row r="4235" customFormat="false" ht="15" hidden="false" customHeight="false" outlineLevel="0" collapsed="false">
      <c r="A4235" s="0" t="n">
        <v>72</v>
      </c>
      <c r="B4235" s="0" t="n">
        <v>68</v>
      </c>
      <c r="C4235" s="0" t="n">
        <v>59</v>
      </c>
      <c r="D4235" s="0" t="n">
        <v>58</v>
      </c>
      <c r="E4235" s="0" t="n">
        <v>216</v>
      </c>
      <c r="F4235" s="0" t="n">
        <v>68</v>
      </c>
      <c r="H4235" s="0" t="n">
        <f aca="false">IF(COUNTIF($A4235:$F4235,A4235)=2,A4235,0)</f>
        <v>0</v>
      </c>
      <c r="I4235" s="0" t="n">
        <f aca="false">IF(COUNTIF($A4235:$F4235,B4235)=2,B4235,0)</f>
        <v>68</v>
      </c>
      <c r="J4235" s="0" t="n">
        <f aca="false">IF(COUNTIF($A4235:$F4235,C4235)=2,C4235,0)</f>
        <v>0</v>
      </c>
      <c r="K4235" s="0" t="n">
        <f aca="false">IF(COUNTIF($A4235:$F4235,D4235)=2,D4235,0)</f>
        <v>0</v>
      </c>
      <c r="L4235" s="0" t="n">
        <f aca="false">IF(COUNTIF($A4235:$F4235,E4235)=2,E4235,0)</f>
        <v>0</v>
      </c>
      <c r="M4235" s="0" t="n">
        <f aca="false">IF(COUNTIF($A4235:$F4235,F4235)=2,F4235,0)</f>
        <v>68</v>
      </c>
      <c r="N4235" s="1" t="n">
        <f aca="false">IF(COUNTIF(H4235:M4235,0)=4,1,0)</f>
        <v>1</v>
      </c>
      <c r="O4235" s="2" t="n">
        <f aca="false">IF(N4235=1,(SUM(A4235:F4235)-SUM(H4235:M4235))/4,0)</f>
        <v>101.25</v>
      </c>
      <c r="P4235" s="1" t="n">
        <f aca="false">IF(O4235&lt;=SUM(H4235:M4235),1,0)</f>
        <v>1</v>
      </c>
      <c r="Q4235" s="0" t="n">
        <f aca="false">IF(N4235+P4235=2,1,0)</f>
        <v>1</v>
      </c>
    </row>
    <row r="4236" customFormat="false" ht="15" hidden="false" customHeight="false" outlineLevel="0" collapsed="false">
      <c r="A4236" s="0" t="n">
        <v>61</v>
      </c>
      <c r="B4236" s="0" t="n">
        <v>52</v>
      </c>
      <c r="C4236" s="0" t="n">
        <v>30</v>
      </c>
      <c r="D4236" s="0" t="n">
        <v>59</v>
      </c>
      <c r="E4236" s="0" t="n">
        <v>183</v>
      </c>
      <c r="F4236" s="0" t="n">
        <v>26</v>
      </c>
      <c r="H4236" s="0" t="n">
        <f aca="false">IF(COUNTIF($A4236:$F4236,A4236)=2,A4236,0)</f>
        <v>0</v>
      </c>
      <c r="I4236" s="0" t="n">
        <f aca="false">IF(COUNTIF($A4236:$F4236,B4236)=2,B4236,0)</f>
        <v>0</v>
      </c>
      <c r="J4236" s="0" t="n">
        <f aca="false">IF(COUNTIF($A4236:$F4236,C4236)=2,C4236,0)</f>
        <v>0</v>
      </c>
      <c r="K4236" s="0" t="n">
        <f aca="false">IF(COUNTIF($A4236:$F4236,D4236)=2,D4236,0)</f>
        <v>0</v>
      </c>
      <c r="L4236" s="0" t="n">
        <f aca="false">IF(COUNTIF($A4236:$F4236,E4236)=2,E4236,0)</f>
        <v>0</v>
      </c>
      <c r="M4236" s="0" t="n">
        <f aca="false">IF(COUNTIF($A4236:$F4236,F4236)=2,F4236,0)</f>
        <v>0</v>
      </c>
      <c r="N4236" s="1" t="n">
        <f aca="false">IF(COUNTIF(H4236:M4236,0)=4,1,0)</f>
        <v>0</v>
      </c>
      <c r="O4236" s="2" t="n">
        <f aca="false">IF(N4236=1,(SUM(A4236:F4236)-SUM(H4236:M4236))/4,0)</f>
        <v>0</v>
      </c>
      <c r="P4236" s="1" t="n">
        <f aca="false">IF(O4236&lt;=SUM(H4236:M4236),1,0)</f>
        <v>1</v>
      </c>
      <c r="Q4236" s="0" t="n">
        <f aca="false">IF(N4236+P4236=2,1,0)</f>
        <v>0</v>
      </c>
    </row>
    <row r="4237" customFormat="false" ht="15" hidden="false" customHeight="false" outlineLevel="0" collapsed="false">
      <c r="A4237" s="0" t="n">
        <v>58</v>
      </c>
      <c r="B4237" s="0" t="n">
        <v>18</v>
      </c>
      <c r="C4237" s="0" t="n">
        <v>37</v>
      </c>
      <c r="D4237" s="0" t="n">
        <v>44</v>
      </c>
      <c r="E4237" s="0" t="n">
        <v>58</v>
      </c>
      <c r="F4237" s="0" t="n">
        <v>18</v>
      </c>
      <c r="H4237" s="0" t="n">
        <f aca="false">IF(COUNTIF($A4237:$F4237,A4237)=2,A4237,0)</f>
        <v>58</v>
      </c>
      <c r="I4237" s="0" t="n">
        <f aca="false">IF(COUNTIF($A4237:$F4237,B4237)=2,B4237,0)</f>
        <v>18</v>
      </c>
      <c r="J4237" s="0" t="n">
        <f aca="false">IF(COUNTIF($A4237:$F4237,C4237)=2,C4237,0)</f>
        <v>0</v>
      </c>
      <c r="K4237" s="0" t="n">
        <f aca="false">IF(COUNTIF($A4237:$F4237,D4237)=2,D4237,0)</f>
        <v>0</v>
      </c>
      <c r="L4237" s="0" t="n">
        <f aca="false">IF(COUNTIF($A4237:$F4237,E4237)=2,E4237,0)</f>
        <v>58</v>
      </c>
      <c r="M4237" s="0" t="n">
        <f aca="false">IF(COUNTIF($A4237:$F4237,F4237)=2,F4237,0)</f>
        <v>18</v>
      </c>
      <c r="N4237" s="1" t="n">
        <f aca="false">IF(COUNTIF(H4237:M4237,0)=4,1,0)</f>
        <v>0</v>
      </c>
      <c r="O4237" s="2" t="n">
        <f aca="false">IF(N4237=1,(SUM(A4237:F4237)-SUM(H4237:M4237))/4,0)</f>
        <v>0</v>
      </c>
      <c r="P4237" s="1" t="n">
        <f aca="false">IF(O4237&lt;=SUM(H4237:M4237),1,0)</f>
        <v>1</v>
      </c>
      <c r="Q4237" s="0" t="n">
        <f aca="false">IF(N4237+P4237=2,1,0)</f>
        <v>0</v>
      </c>
    </row>
    <row r="4238" customFormat="false" ht="15" hidden="false" customHeight="false" outlineLevel="0" collapsed="false">
      <c r="A4238" s="0" t="n">
        <v>27</v>
      </c>
      <c r="B4238" s="0" t="n">
        <v>52</v>
      </c>
      <c r="C4238" s="0" t="n">
        <v>29</v>
      </c>
      <c r="D4238" s="0" t="n">
        <v>53</v>
      </c>
      <c r="E4238" s="0" t="n">
        <v>40</v>
      </c>
      <c r="F4238" s="0" t="n">
        <v>52</v>
      </c>
      <c r="H4238" s="0" t="n">
        <f aca="false">IF(COUNTIF($A4238:$F4238,A4238)=2,A4238,0)</f>
        <v>0</v>
      </c>
      <c r="I4238" s="0" t="n">
        <f aca="false">IF(COUNTIF($A4238:$F4238,B4238)=2,B4238,0)</f>
        <v>52</v>
      </c>
      <c r="J4238" s="0" t="n">
        <f aca="false">IF(COUNTIF($A4238:$F4238,C4238)=2,C4238,0)</f>
        <v>0</v>
      </c>
      <c r="K4238" s="0" t="n">
        <f aca="false">IF(COUNTIF($A4238:$F4238,D4238)=2,D4238,0)</f>
        <v>0</v>
      </c>
      <c r="L4238" s="0" t="n">
        <f aca="false">IF(COUNTIF($A4238:$F4238,E4238)=2,E4238,0)</f>
        <v>0</v>
      </c>
      <c r="M4238" s="0" t="n">
        <f aca="false">IF(COUNTIF($A4238:$F4238,F4238)=2,F4238,0)</f>
        <v>52</v>
      </c>
      <c r="N4238" s="1" t="n">
        <f aca="false">IF(COUNTIF(H4238:M4238,0)=4,1,0)</f>
        <v>1</v>
      </c>
      <c r="O4238" s="2" t="n">
        <f aca="false">IF(N4238=1,(SUM(A4238:F4238)-SUM(H4238:M4238))/4,0)</f>
        <v>37.25</v>
      </c>
      <c r="P4238" s="1" t="n">
        <f aca="false">IF(O4238&lt;=SUM(H4238:M4238),1,0)</f>
        <v>1</v>
      </c>
      <c r="Q4238" s="0" t="n">
        <f aca="false">IF(N4238+P4238=2,1,0)</f>
        <v>1</v>
      </c>
    </row>
    <row r="4239" customFormat="false" ht="15" hidden="false" customHeight="false" outlineLevel="0" collapsed="false">
      <c r="A4239" s="0" t="n">
        <v>78</v>
      </c>
      <c r="B4239" s="0" t="n">
        <v>89</v>
      </c>
      <c r="C4239" s="0" t="n">
        <v>62</v>
      </c>
      <c r="D4239" s="0" t="n">
        <v>67</v>
      </c>
      <c r="E4239" s="0" t="n">
        <v>234</v>
      </c>
      <c r="F4239" s="0" t="n">
        <v>89</v>
      </c>
      <c r="H4239" s="0" t="n">
        <f aca="false">IF(COUNTIF($A4239:$F4239,A4239)=2,A4239,0)</f>
        <v>0</v>
      </c>
      <c r="I4239" s="0" t="n">
        <f aca="false">IF(COUNTIF($A4239:$F4239,B4239)=2,B4239,0)</f>
        <v>89</v>
      </c>
      <c r="J4239" s="0" t="n">
        <f aca="false">IF(COUNTIF($A4239:$F4239,C4239)=2,C4239,0)</f>
        <v>0</v>
      </c>
      <c r="K4239" s="0" t="n">
        <f aca="false">IF(COUNTIF($A4239:$F4239,D4239)=2,D4239,0)</f>
        <v>0</v>
      </c>
      <c r="L4239" s="0" t="n">
        <f aca="false">IF(COUNTIF($A4239:$F4239,E4239)=2,E4239,0)</f>
        <v>0</v>
      </c>
      <c r="M4239" s="0" t="n">
        <f aca="false">IF(COUNTIF($A4239:$F4239,F4239)=2,F4239,0)</f>
        <v>89</v>
      </c>
      <c r="N4239" s="1" t="n">
        <f aca="false">IF(COUNTIF(H4239:M4239,0)=4,1,0)</f>
        <v>1</v>
      </c>
      <c r="O4239" s="2" t="n">
        <f aca="false">IF(N4239=1,(SUM(A4239:F4239)-SUM(H4239:M4239))/4,0)</f>
        <v>110.25</v>
      </c>
      <c r="P4239" s="1" t="n">
        <f aca="false">IF(O4239&lt;=SUM(H4239:M4239),1,0)</f>
        <v>1</v>
      </c>
      <c r="Q4239" s="0" t="n">
        <f aca="false">IF(N4239+P4239=2,1,0)</f>
        <v>1</v>
      </c>
    </row>
    <row r="4240" customFormat="false" ht="15" hidden="false" customHeight="false" outlineLevel="0" collapsed="false">
      <c r="A4240" s="0" t="n">
        <v>38</v>
      </c>
      <c r="B4240" s="0" t="n">
        <v>28</v>
      </c>
      <c r="C4240" s="0" t="n">
        <v>67</v>
      </c>
      <c r="D4240" s="0" t="n">
        <v>60</v>
      </c>
      <c r="E4240" s="0" t="n">
        <v>76</v>
      </c>
      <c r="F4240" s="0" t="n">
        <v>84</v>
      </c>
      <c r="H4240" s="0" t="n">
        <f aca="false">IF(COUNTIF($A4240:$F4240,A4240)=2,A4240,0)</f>
        <v>0</v>
      </c>
      <c r="I4240" s="0" t="n">
        <f aca="false">IF(COUNTIF($A4240:$F4240,B4240)=2,B4240,0)</f>
        <v>0</v>
      </c>
      <c r="J4240" s="0" t="n">
        <f aca="false">IF(COUNTIF($A4240:$F4240,C4240)=2,C4240,0)</f>
        <v>0</v>
      </c>
      <c r="K4240" s="0" t="n">
        <f aca="false">IF(COUNTIF($A4240:$F4240,D4240)=2,D4240,0)</f>
        <v>0</v>
      </c>
      <c r="L4240" s="0" t="n">
        <f aca="false">IF(COUNTIF($A4240:$F4240,E4240)=2,E4240,0)</f>
        <v>0</v>
      </c>
      <c r="M4240" s="0" t="n">
        <f aca="false">IF(COUNTIF($A4240:$F4240,F4240)=2,F4240,0)</f>
        <v>0</v>
      </c>
      <c r="N4240" s="1" t="n">
        <f aca="false">IF(COUNTIF(H4240:M4240,0)=4,1,0)</f>
        <v>0</v>
      </c>
      <c r="O4240" s="2" t="n">
        <f aca="false">IF(N4240=1,(SUM(A4240:F4240)-SUM(H4240:M4240))/4,0)</f>
        <v>0</v>
      </c>
      <c r="P4240" s="1" t="n">
        <f aca="false">IF(O4240&lt;=SUM(H4240:M4240),1,0)</f>
        <v>1</v>
      </c>
      <c r="Q4240" s="0" t="n">
        <f aca="false">IF(N4240+P4240=2,1,0)</f>
        <v>0</v>
      </c>
    </row>
    <row r="4241" customFormat="false" ht="15" hidden="false" customHeight="false" outlineLevel="0" collapsed="false">
      <c r="A4241" s="0" t="n">
        <v>56</v>
      </c>
      <c r="B4241" s="0" t="n">
        <v>51</v>
      </c>
      <c r="C4241" s="0" t="n">
        <v>42</v>
      </c>
      <c r="D4241" s="0" t="n">
        <v>45</v>
      </c>
      <c r="E4241" s="0" t="n">
        <v>28</v>
      </c>
      <c r="F4241" s="0" t="n">
        <v>102</v>
      </c>
      <c r="H4241" s="0" t="n">
        <f aca="false">IF(COUNTIF($A4241:$F4241,A4241)=2,A4241,0)</f>
        <v>0</v>
      </c>
      <c r="I4241" s="0" t="n">
        <f aca="false">IF(COUNTIF($A4241:$F4241,B4241)=2,B4241,0)</f>
        <v>0</v>
      </c>
      <c r="J4241" s="0" t="n">
        <f aca="false">IF(COUNTIF($A4241:$F4241,C4241)=2,C4241,0)</f>
        <v>0</v>
      </c>
      <c r="K4241" s="0" t="n">
        <f aca="false">IF(COUNTIF($A4241:$F4241,D4241)=2,D4241,0)</f>
        <v>0</v>
      </c>
      <c r="L4241" s="0" t="n">
        <f aca="false">IF(COUNTIF($A4241:$F4241,E4241)=2,E4241,0)</f>
        <v>0</v>
      </c>
      <c r="M4241" s="0" t="n">
        <f aca="false">IF(COUNTIF($A4241:$F4241,F4241)=2,F4241,0)</f>
        <v>0</v>
      </c>
      <c r="N4241" s="1" t="n">
        <f aca="false">IF(COUNTIF(H4241:M4241,0)=4,1,0)</f>
        <v>0</v>
      </c>
      <c r="O4241" s="2" t="n">
        <f aca="false">IF(N4241=1,(SUM(A4241:F4241)-SUM(H4241:M4241))/4,0)</f>
        <v>0</v>
      </c>
      <c r="P4241" s="1" t="n">
        <f aca="false">IF(O4241&lt;=SUM(H4241:M4241),1,0)</f>
        <v>1</v>
      </c>
      <c r="Q4241" s="0" t="n">
        <f aca="false">IF(N4241+P4241=2,1,0)</f>
        <v>0</v>
      </c>
    </row>
    <row r="4242" customFormat="false" ht="15" hidden="false" customHeight="false" outlineLevel="0" collapsed="false">
      <c r="A4242" s="0" t="n">
        <v>6</v>
      </c>
      <c r="B4242" s="0" t="n">
        <v>6</v>
      </c>
      <c r="C4242" s="0" t="n">
        <v>5</v>
      </c>
      <c r="D4242" s="0" t="n">
        <v>4</v>
      </c>
      <c r="E4242" s="0" t="n">
        <v>6</v>
      </c>
      <c r="F4242" s="0" t="n">
        <v>12</v>
      </c>
      <c r="H4242" s="0" t="n">
        <f aca="false">IF(COUNTIF($A4242:$F4242,A4242)=2,A4242,0)</f>
        <v>0</v>
      </c>
      <c r="I4242" s="0" t="n">
        <f aca="false">IF(COUNTIF($A4242:$F4242,B4242)=2,B4242,0)</f>
        <v>0</v>
      </c>
      <c r="J4242" s="0" t="n">
        <f aca="false">IF(COUNTIF($A4242:$F4242,C4242)=2,C4242,0)</f>
        <v>0</v>
      </c>
      <c r="K4242" s="0" t="n">
        <f aca="false">IF(COUNTIF($A4242:$F4242,D4242)=2,D4242,0)</f>
        <v>0</v>
      </c>
      <c r="L4242" s="0" t="n">
        <f aca="false">IF(COUNTIF($A4242:$F4242,E4242)=2,E4242,0)</f>
        <v>0</v>
      </c>
      <c r="M4242" s="0" t="n">
        <f aca="false">IF(COUNTIF($A4242:$F4242,F4242)=2,F4242,0)</f>
        <v>0</v>
      </c>
      <c r="N4242" s="1" t="n">
        <f aca="false">IF(COUNTIF(H4242:M4242,0)=4,1,0)</f>
        <v>0</v>
      </c>
      <c r="O4242" s="2" t="n">
        <f aca="false">IF(N4242=1,(SUM(A4242:F4242)-SUM(H4242:M4242))/4,0)</f>
        <v>0</v>
      </c>
      <c r="P4242" s="1" t="n">
        <f aca="false">IF(O4242&lt;=SUM(H4242:M4242),1,0)</f>
        <v>1</v>
      </c>
      <c r="Q4242" s="0" t="n">
        <f aca="false">IF(N4242+P4242=2,1,0)</f>
        <v>0</v>
      </c>
    </row>
    <row r="4243" customFormat="false" ht="15" hidden="false" customHeight="false" outlineLevel="0" collapsed="false">
      <c r="A4243" s="0" t="n">
        <v>19</v>
      </c>
      <c r="B4243" s="0" t="n">
        <v>20</v>
      </c>
      <c r="C4243" s="0" t="n">
        <v>50</v>
      </c>
      <c r="D4243" s="0" t="n">
        <v>30</v>
      </c>
      <c r="E4243" s="0" t="n">
        <v>19</v>
      </c>
      <c r="F4243" s="0" t="n">
        <v>60</v>
      </c>
      <c r="H4243" s="0" t="n">
        <f aca="false">IF(COUNTIF($A4243:$F4243,A4243)=2,A4243,0)</f>
        <v>19</v>
      </c>
      <c r="I4243" s="0" t="n">
        <f aca="false">IF(COUNTIF($A4243:$F4243,B4243)=2,B4243,0)</f>
        <v>0</v>
      </c>
      <c r="J4243" s="0" t="n">
        <f aca="false">IF(COUNTIF($A4243:$F4243,C4243)=2,C4243,0)</f>
        <v>0</v>
      </c>
      <c r="K4243" s="0" t="n">
        <f aca="false">IF(COUNTIF($A4243:$F4243,D4243)=2,D4243,0)</f>
        <v>0</v>
      </c>
      <c r="L4243" s="0" t="n">
        <f aca="false">IF(COUNTIF($A4243:$F4243,E4243)=2,E4243,0)</f>
        <v>19</v>
      </c>
      <c r="M4243" s="0" t="n">
        <f aca="false">IF(COUNTIF($A4243:$F4243,F4243)=2,F4243,0)</f>
        <v>0</v>
      </c>
      <c r="N4243" s="1" t="n">
        <f aca="false">IF(COUNTIF(H4243:M4243,0)=4,1,0)</f>
        <v>1</v>
      </c>
      <c r="O4243" s="2" t="n">
        <f aca="false">IF(N4243=1,(SUM(A4243:F4243)-SUM(H4243:M4243))/4,0)</f>
        <v>40</v>
      </c>
      <c r="P4243" s="1" t="n">
        <f aca="false">IF(O4243&lt;=SUM(H4243:M4243),1,0)</f>
        <v>0</v>
      </c>
      <c r="Q4243" s="0" t="n">
        <f aca="false">IF(N4243+P4243=2,1,0)</f>
        <v>0</v>
      </c>
    </row>
    <row r="4244" customFormat="false" ht="15" hidden="false" customHeight="false" outlineLevel="0" collapsed="false">
      <c r="A4244" s="0" t="n">
        <v>57</v>
      </c>
      <c r="B4244" s="0" t="n">
        <v>45</v>
      </c>
      <c r="C4244" s="0" t="n">
        <v>35</v>
      </c>
      <c r="D4244" s="0" t="n">
        <v>29</v>
      </c>
      <c r="E4244" s="0" t="n">
        <v>85</v>
      </c>
      <c r="F4244" s="0" t="n">
        <v>45</v>
      </c>
      <c r="H4244" s="0" t="n">
        <f aca="false">IF(COUNTIF($A4244:$F4244,A4244)=2,A4244,0)</f>
        <v>0</v>
      </c>
      <c r="I4244" s="0" t="n">
        <f aca="false">IF(COUNTIF($A4244:$F4244,B4244)=2,B4244,0)</f>
        <v>45</v>
      </c>
      <c r="J4244" s="0" t="n">
        <f aca="false">IF(COUNTIF($A4244:$F4244,C4244)=2,C4244,0)</f>
        <v>0</v>
      </c>
      <c r="K4244" s="0" t="n">
        <f aca="false">IF(COUNTIF($A4244:$F4244,D4244)=2,D4244,0)</f>
        <v>0</v>
      </c>
      <c r="L4244" s="0" t="n">
        <f aca="false">IF(COUNTIF($A4244:$F4244,E4244)=2,E4244,0)</f>
        <v>0</v>
      </c>
      <c r="M4244" s="0" t="n">
        <f aca="false">IF(COUNTIF($A4244:$F4244,F4244)=2,F4244,0)</f>
        <v>45</v>
      </c>
      <c r="N4244" s="1" t="n">
        <f aca="false">IF(COUNTIF(H4244:M4244,0)=4,1,0)</f>
        <v>1</v>
      </c>
      <c r="O4244" s="2" t="n">
        <f aca="false">IF(N4244=1,(SUM(A4244:F4244)-SUM(H4244:M4244))/4,0)</f>
        <v>51.5</v>
      </c>
      <c r="P4244" s="1" t="n">
        <f aca="false">IF(O4244&lt;=SUM(H4244:M4244),1,0)</f>
        <v>1</v>
      </c>
      <c r="Q4244" s="0" t="n">
        <f aca="false">IF(N4244+P4244=2,1,0)</f>
        <v>1</v>
      </c>
    </row>
    <row r="4245" customFormat="false" ht="15" hidden="false" customHeight="false" outlineLevel="0" collapsed="false">
      <c r="A4245" s="0" t="n">
        <v>44</v>
      </c>
      <c r="B4245" s="0" t="n">
        <v>36</v>
      </c>
      <c r="C4245" s="0" t="n">
        <v>55</v>
      </c>
      <c r="D4245" s="0" t="n">
        <v>13</v>
      </c>
      <c r="E4245" s="0" t="n">
        <v>88</v>
      </c>
      <c r="F4245" s="0" t="n">
        <v>24</v>
      </c>
      <c r="H4245" s="0" t="n">
        <f aca="false">IF(COUNTIF($A4245:$F4245,A4245)=2,A4245,0)</f>
        <v>0</v>
      </c>
      <c r="I4245" s="0" t="n">
        <f aca="false">IF(COUNTIF($A4245:$F4245,B4245)=2,B4245,0)</f>
        <v>0</v>
      </c>
      <c r="J4245" s="0" t="n">
        <f aca="false">IF(COUNTIF($A4245:$F4245,C4245)=2,C4245,0)</f>
        <v>0</v>
      </c>
      <c r="K4245" s="0" t="n">
        <f aca="false">IF(COUNTIF($A4245:$F4245,D4245)=2,D4245,0)</f>
        <v>0</v>
      </c>
      <c r="L4245" s="0" t="n">
        <f aca="false">IF(COUNTIF($A4245:$F4245,E4245)=2,E4245,0)</f>
        <v>0</v>
      </c>
      <c r="M4245" s="0" t="n">
        <f aca="false">IF(COUNTIF($A4245:$F4245,F4245)=2,F4245,0)</f>
        <v>0</v>
      </c>
      <c r="N4245" s="1" t="n">
        <f aca="false">IF(COUNTIF(H4245:M4245,0)=4,1,0)</f>
        <v>0</v>
      </c>
      <c r="O4245" s="2" t="n">
        <f aca="false">IF(N4245=1,(SUM(A4245:F4245)-SUM(H4245:M4245))/4,0)</f>
        <v>0</v>
      </c>
      <c r="P4245" s="1" t="n">
        <f aca="false">IF(O4245&lt;=SUM(H4245:M4245),1,0)</f>
        <v>1</v>
      </c>
      <c r="Q4245" s="0" t="n">
        <f aca="false">IF(N4245+P4245=2,1,0)</f>
        <v>0</v>
      </c>
    </row>
    <row r="4246" customFormat="false" ht="15" hidden="false" customHeight="false" outlineLevel="0" collapsed="false">
      <c r="A4246" s="0" t="n">
        <v>88</v>
      </c>
      <c r="B4246" s="0" t="n">
        <v>43</v>
      </c>
      <c r="C4246" s="0" t="n">
        <v>53</v>
      </c>
      <c r="D4246" s="0" t="n">
        <v>95</v>
      </c>
      <c r="E4246" s="0" t="n">
        <v>29</v>
      </c>
      <c r="F4246" s="0" t="n">
        <v>129</v>
      </c>
      <c r="H4246" s="0" t="n">
        <f aca="false">IF(COUNTIF($A4246:$F4246,A4246)=2,A4246,0)</f>
        <v>0</v>
      </c>
      <c r="I4246" s="0" t="n">
        <f aca="false">IF(COUNTIF($A4246:$F4246,B4246)=2,B4246,0)</f>
        <v>0</v>
      </c>
      <c r="J4246" s="0" t="n">
        <f aca="false">IF(COUNTIF($A4246:$F4246,C4246)=2,C4246,0)</f>
        <v>0</v>
      </c>
      <c r="K4246" s="0" t="n">
        <f aca="false">IF(COUNTIF($A4246:$F4246,D4246)=2,D4246,0)</f>
        <v>0</v>
      </c>
      <c r="L4246" s="0" t="n">
        <f aca="false">IF(COUNTIF($A4246:$F4246,E4246)=2,E4246,0)</f>
        <v>0</v>
      </c>
      <c r="M4246" s="0" t="n">
        <f aca="false">IF(COUNTIF($A4246:$F4246,F4246)=2,F4246,0)</f>
        <v>0</v>
      </c>
      <c r="N4246" s="1" t="n">
        <f aca="false">IF(COUNTIF(H4246:M4246,0)=4,1,0)</f>
        <v>0</v>
      </c>
      <c r="O4246" s="2" t="n">
        <f aca="false">IF(N4246=1,(SUM(A4246:F4246)-SUM(H4246:M4246))/4,0)</f>
        <v>0</v>
      </c>
      <c r="P4246" s="1" t="n">
        <f aca="false">IF(O4246&lt;=SUM(H4246:M4246),1,0)</f>
        <v>1</v>
      </c>
      <c r="Q4246" s="0" t="n">
        <f aca="false">IF(N4246+P4246=2,1,0)</f>
        <v>0</v>
      </c>
    </row>
    <row r="4247" customFormat="false" ht="15" hidden="false" customHeight="false" outlineLevel="0" collapsed="false">
      <c r="A4247" s="0" t="n">
        <v>16</v>
      </c>
      <c r="B4247" s="0" t="n">
        <v>34</v>
      </c>
      <c r="C4247" s="0" t="n">
        <v>55</v>
      </c>
      <c r="D4247" s="0" t="n">
        <v>19</v>
      </c>
      <c r="E4247" s="0" t="n">
        <v>8</v>
      </c>
      <c r="F4247" s="0" t="n">
        <v>17</v>
      </c>
      <c r="H4247" s="0" t="n">
        <f aca="false">IF(COUNTIF($A4247:$F4247,A4247)=2,A4247,0)</f>
        <v>0</v>
      </c>
      <c r="I4247" s="0" t="n">
        <f aca="false">IF(COUNTIF($A4247:$F4247,B4247)=2,B4247,0)</f>
        <v>0</v>
      </c>
      <c r="J4247" s="0" t="n">
        <f aca="false">IF(COUNTIF($A4247:$F4247,C4247)=2,C4247,0)</f>
        <v>0</v>
      </c>
      <c r="K4247" s="0" t="n">
        <f aca="false">IF(COUNTIF($A4247:$F4247,D4247)=2,D4247,0)</f>
        <v>0</v>
      </c>
      <c r="L4247" s="0" t="n">
        <f aca="false">IF(COUNTIF($A4247:$F4247,E4247)=2,E4247,0)</f>
        <v>0</v>
      </c>
      <c r="M4247" s="0" t="n">
        <f aca="false">IF(COUNTIF($A4247:$F4247,F4247)=2,F4247,0)</f>
        <v>0</v>
      </c>
      <c r="N4247" s="1" t="n">
        <f aca="false">IF(COUNTIF(H4247:M4247,0)=4,1,0)</f>
        <v>0</v>
      </c>
      <c r="O4247" s="2" t="n">
        <f aca="false">IF(N4247=1,(SUM(A4247:F4247)-SUM(H4247:M4247))/4,0)</f>
        <v>0</v>
      </c>
      <c r="P4247" s="1" t="n">
        <f aca="false">IF(O4247&lt;=SUM(H4247:M4247),1,0)</f>
        <v>1</v>
      </c>
      <c r="Q4247" s="0" t="n">
        <f aca="false">IF(N4247+P4247=2,1,0)</f>
        <v>0</v>
      </c>
    </row>
    <row r="4248" customFormat="false" ht="15" hidden="false" customHeight="false" outlineLevel="0" collapsed="false">
      <c r="A4248" s="0" t="n">
        <v>71</v>
      </c>
      <c r="B4248" s="0" t="n">
        <v>46</v>
      </c>
      <c r="C4248" s="0" t="n">
        <v>57</v>
      </c>
      <c r="D4248" s="0" t="n">
        <v>35</v>
      </c>
      <c r="E4248" s="0" t="n">
        <v>47</v>
      </c>
      <c r="F4248" s="0" t="n">
        <v>23</v>
      </c>
      <c r="H4248" s="0" t="n">
        <f aca="false">IF(COUNTIF($A4248:$F4248,A4248)=2,A4248,0)</f>
        <v>0</v>
      </c>
      <c r="I4248" s="0" t="n">
        <f aca="false">IF(COUNTIF($A4248:$F4248,B4248)=2,B4248,0)</f>
        <v>0</v>
      </c>
      <c r="J4248" s="0" t="n">
        <f aca="false">IF(COUNTIF($A4248:$F4248,C4248)=2,C4248,0)</f>
        <v>0</v>
      </c>
      <c r="K4248" s="0" t="n">
        <f aca="false">IF(COUNTIF($A4248:$F4248,D4248)=2,D4248,0)</f>
        <v>0</v>
      </c>
      <c r="L4248" s="0" t="n">
        <f aca="false">IF(COUNTIF($A4248:$F4248,E4248)=2,E4248,0)</f>
        <v>0</v>
      </c>
      <c r="M4248" s="0" t="n">
        <f aca="false">IF(COUNTIF($A4248:$F4248,F4248)=2,F4248,0)</f>
        <v>0</v>
      </c>
      <c r="N4248" s="1" t="n">
        <f aca="false">IF(COUNTIF(H4248:M4248,0)=4,1,0)</f>
        <v>0</v>
      </c>
      <c r="O4248" s="2" t="n">
        <f aca="false">IF(N4248=1,(SUM(A4248:F4248)-SUM(H4248:M4248))/4,0)</f>
        <v>0</v>
      </c>
      <c r="P4248" s="1" t="n">
        <f aca="false">IF(O4248&lt;=SUM(H4248:M4248),1,0)</f>
        <v>1</v>
      </c>
      <c r="Q4248" s="0" t="n">
        <f aca="false">IF(N4248+P4248=2,1,0)</f>
        <v>0</v>
      </c>
    </row>
    <row r="4249" customFormat="false" ht="15" hidden="false" customHeight="false" outlineLevel="0" collapsed="false">
      <c r="A4249" s="0" t="n">
        <v>51</v>
      </c>
      <c r="B4249" s="0" t="n">
        <v>46</v>
      </c>
      <c r="C4249" s="0" t="n">
        <v>39</v>
      </c>
      <c r="D4249" s="0" t="n">
        <v>45</v>
      </c>
      <c r="E4249" s="0" t="n">
        <v>25</v>
      </c>
      <c r="F4249" s="0" t="n">
        <v>138</v>
      </c>
      <c r="H4249" s="0" t="n">
        <f aca="false">IF(COUNTIF($A4249:$F4249,A4249)=2,A4249,0)</f>
        <v>0</v>
      </c>
      <c r="I4249" s="0" t="n">
        <f aca="false">IF(COUNTIF($A4249:$F4249,B4249)=2,B4249,0)</f>
        <v>0</v>
      </c>
      <c r="J4249" s="0" t="n">
        <f aca="false">IF(COUNTIF($A4249:$F4249,C4249)=2,C4249,0)</f>
        <v>0</v>
      </c>
      <c r="K4249" s="0" t="n">
        <f aca="false">IF(COUNTIF($A4249:$F4249,D4249)=2,D4249,0)</f>
        <v>0</v>
      </c>
      <c r="L4249" s="0" t="n">
        <f aca="false">IF(COUNTIF($A4249:$F4249,E4249)=2,E4249,0)</f>
        <v>0</v>
      </c>
      <c r="M4249" s="0" t="n">
        <f aca="false">IF(COUNTIF($A4249:$F4249,F4249)=2,F4249,0)</f>
        <v>0</v>
      </c>
      <c r="N4249" s="1" t="n">
        <f aca="false">IF(COUNTIF(H4249:M4249,0)=4,1,0)</f>
        <v>0</v>
      </c>
      <c r="O4249" s="2" t="n">
        <f aca="false">IF(N4249=1,(SUM(A4249:F4249)-SUM(H4249:M4249))/4,0)</f>
        <v>0</v>
      </c>
      <c r="P4249" s="1" t="n">
        <f aca="false">IF(O4249&lt;=SUM(H4249:M4249),1,0)</f>
        <v>1</v>
      </c>
      <c r="Q4249" s="0" t="n">
        <f aca="false">IF(N4249+P4249=2,1,0)</f>
        <v>0</v>
      </c>
    </row>
    <row r="4250" customFormat="false" ht="15" hidden="false" customHeight="false" outlineLevel="0" collapsed="false">
      <c r="A4250" s="0" t="n">
        <v>21</v>
      </c>
      <c r="B4250" s="0" t="n">
        <v>26</v>
      </c>
      <c r="C4250" s="0" t="n">
        <v>26</v>
      </c>
      <c r="D4250" s="0" t="n">
        <v>41</v>
      </c>
      <c r="E4250" s="0" t="n">
        <v>10</v>
      </c>
      <c r="F4250" s="0" t="n">
        <v>39</v>
      </c>
      <c r="H4250" s="0" t="n">
        <f aca="false">IF(COUNTIF($A4250:$F4250,A4250)=2,A4250,0)</f>
        <v>0</v>
      </c>
      <c r="I4250" s="0" t="n">
        <f aca="false">IF(COUNTIF($A4250:$F4250,B4250)=2,B4250,0)</f>
        <v>26</v>
      </c>
      <c r="J4250" s="0" t="n">
        <f aca="false">IF(COUNTIF($A4250:$F4250,C4250)=2,C4250,0)</f>
        <v>26</v>
      </c>
      <c r="K4250" s="0" t="n">
        <f aca="false">IF(COUNTIF($A4250:$F4250,D4250)=2,D4250,0)</f>
        <v>0</v>
      </c>
      <c r="L4250" s="0" t="n">
        <f aca="false">IF(COUNTIF($A4250:$F4250,E4250)=2,E4250,0)</f>
        <v>0</v>
      </c>
      <c r="M4250" s="0" t="n">
        <f aca="false">IF(COUNTIF($A4250:$F4250,F4250)=2,F4250,0)</f>
        <v>0</v>
      </c>
      <c r="N4250" s="1" t="n">
        <f aca="false">IF(COUNTIF(H4250:M4250,0)=4,1,0)</f>
        <v>1</v>
      </c>
      <c r="O4250" s="2" t="n">
        <f aca="false">IF(N4250=1,(SUM(A4250:F4250)-SUM(H4250:M4250))/4,0)</f>
        <v>27.75</v>
      </c>
      <c r="P4250" s="1" t="n">
        <f aca="false">IF(O4250&lt;=SUM(H4250:M4250),1,0)</f>
        <v>1</v>
      </c>
      <c r="Q4250" s="0" t="n">
        <f aca="false">IF(N4250+P4250=2,1,0)</f>
        <v>1</v>
      </c>
    </row>
    <row r="4251" customFormat="false" ht="15" hidden="false" customHeight="false" outlineLevel="0" collapsed="false">
      <c r="A4251" s="0" t="n">
        <v>5</v>
      </c>
      <c r="B4251" s="0" t="n">
        <v>5</v>
      </c>
      <c r="C4251" s="0" t="n">
        <v>16</v>
      </c>
      <c r="D4251" s="0" t="n">
        <v>30</v>
      </c>
      <c r="E4251" s="0" t="n">
        <v>1</v>
      </c>
      <c r="F4251" s="0" t="n">
        <v>3</v>
      </c>
      <c r="H4251" s="0" t="n">
        <f aca="false">IF(COUNTIF($A4251:$F4251,A4251)=2,A4251,0)</f>
        <v>5</v>
      </c>
      <c r="I4251" s="0" t="n">
        <f aca="false">IF(COUNTIF($A4251:$F4251,B4251)=2,B4251,0)</f>
        <v>5</v>
      </c>
      <c r="J4251" s="0" t="n">
        <f aca="false">IF(COUNTIF($A4251:$F4251,C4251)=2,C4251,0)</f>
        <v>0</v>
      </c>
      <c r="K4251" s="0" t="n">
        <f aca="false">IF(COUNTIF($A4251:$F4251,D4251)=2,D4251,0)</f>
        <v>0</v>
      </c>
      <c r="L4251" s="0" t="n">
        <f aca="false">IF(COUNTIF($A4251:$F4251,E4251)=2,E4251,0)</f>
        <v>0</v>
      </c>
      <c r="M4251" s="0" t="n">
        <f aca="false">IF(COUNTIF($A4251:$F4251,F4251)=2,F4251,0)</f>
        <v>0</v>
      </c>
      <c r="N4251" s="1" t="n">
        <f aca="false">IF(COUNTIF(H4251:M4251,0)=4,1,0)</f>
        <v>1</v>
      </c>
      <c r="O4251" s="2" t="n">
        <f aca="false">IF(N4251=1,(SUM(A4251:F4251)-SUM(H4251:M4251))/4,0)</f>
        <v>12.5</v>
      </c>
      <c r="P4251" s="1" t="n">
        <f aca="false">IF(O4251&lt;=SUM(H4251:M4251),1,0)</f>
        <v>0</v>
      </c>
      <c r="Q4251" s="0" t="n">
        <f aca="false">IF(N4251+P4251=2,1,0)</f>
        <v>0</v>
      </c>
    </row>
    <row r="4252" customFormat="false" ht="15" hidden="false" customHeight="false" outlineLevel="0" collapsed="false">
      <c r="A4252" s="0" t="n">
        <v>58</v>
      </c>
      <c r="B4252" s="0" t="n">
        <v>49</v>
      </c>
      <c r="C4252" s="0" t="n">
        <v>55</v>
      </c>
      <c r="D4252" s="0" t="n">
        <v>87</v>
      </c>
      <c r="E4252" s="0" t="n">
        <v>58</v>
      </c>
      <c r="F4252" s="0" t="n">
        <v>98</v>
      </c>
      <c r="H4252" s="0" t="n">
        <f aca="false">IF(COUNTIF($A4252:$F4252,A4252)=2,A4252,0)</f>
        <v>58</v>
      </c>
      <c r="I4252" s="0" t="n">
        <f aca="false">IF(COUNTIF($A4252:$F4252,B4252)=2,B4252,0)</f>
        <v>0</v>
      </c>
      <c r="J4252" s="0" t="n">
        <f aca="false">IF(COUNTIF($A4252:$F4252,C4252)=2,C4252,0)</f>
        <v>0</v>
      </c>
      <c r="K4252" s="0" t="n">
        <f aca="false">IF(COUNTIF($A4252:$F4252,D4252)=2,D4252,0)</f>
        <v>0</v>
      </c>
      <c r="L4252" s="0" t="n">
        <f aca="false">IF(COUNTIF($A4252:$F4252,E4252)=2,E4252,0)</f>
        <v>58</v>
      </c>
      <c r="M4252" s="0" t="n">
        <f aca="false">IF(COUNTIF($A4252:$F4252,F4252)=2,F4252,0)</f>
        <v>0</v>
      </c>
      <c r="N4252" s="1" t="n">
        <f aca="false">IF(COUNTIF(H4252:M4252,0)=4,1,0)</f>
        <v>1</v>
      </c>
      <c r="O4252" s="2" t="n">
        <f aca="false">IF(N4252=1,(SUM(A4252:F4252)-SUM(H4252:M4252))/4,0)</f>
        <v>72.25</v>
      </c>
      <c r="P4252" s="1" t="n">
        <f aca="false">IF(O4252&lt;=SUM(H4252:M4252),1,0)</f>
        <v>1</v>
      </c>
      <c r="Q4252" s="0" t="n">
        <f aca="false">IF(N4252+P4252=2,1,0)</f>
        <v>1</v>
      </c>
    </row>
    <row r="4253" customFormat="false" ht="15" hidden="false" customHeight="false" outlineLevel="0" collapsed="false">
      <c r="A4253" s="0" t="n">
        <v>88</v>
      </c>
      <c r="B4253" s="0" t="n">
        <v>81</v>
      </c>
      <c r="C4253" s="0" t="n">
        <v>76</v>
      </c>
      <c r="D4253" s="0" t="n">
        <v>72</v>
      </c>
      <c r="E4253" s="0" t="n">
        <v>132</v>
      </c>
      <c r="F4253" s="0" t="n">
        <v>121</v>
      </c>
      <c r="H4253" s="0" t="n">
        <f aca="false">IF(COUNTIF($A4253:$F4253,A4253)=2,A4253,0)</f>
        <v>0</v>
      </c>
      <c r="I4253" s="0" t="n">
        <f aca="false">IF(COUNTIF($A4253:$F4253,B4253)=2,B4253,0)</f>
        <v>0</v>
      </c>
      <c r="J4253" s="0" t="n">
        <f aca="false">IF(COUNTIF($A4253:$F4253,C4253)=2,C4253,0)</f>
        <v>0</v>
      </c>
      <c r="K4253" s="0" t="n">
        <f aca="false">IF(COUNTIF($A4253:$F4253,D4253)=2,D4253,0)</f>
        <v>0</v>
      </c>
      <c r="L4253" s="0" t="n">
        <f aca="false">IF(COUNTIF($A4253:$F4253,E4253)=2,E4253,0)</f>
        <v>0</v>
      </c>
      <c r="M4253" s="0" t="n">
        <f aca="false">IF(COUNTIF($A4253:$F4253,F4253)=2,F4253,0)</f>
        <v>0</v>
      </c>
      <c r="N4253" s="1" t="n">
        <f aca="false">IF(COUNTIF(H4253:M4253,0)=4,1,0)</f>
        <v>0</v>
      </c>
      <c r="O4253" s="2" t="n">
        <f aca="false">IF(N4253=1,(SUM(A4253:F4253)-SUM(H4253:M4253))/4,0)</f>
        <v>0</v>
      </c>
      <c r="P4253" s="1" t="n">
        <f aca="false">IF(O4253&lt;=SUM(H4253:M4253),1,0)</f>
        <v>1</v>
      </c>
      <c r="Q4253" s="0" t="n">
        <f aca="false">IF(N4253+P4253=2,1,0)</f>
        <v>0</v>
      </c>
    </row>
    <row r="4254" customFormat="false" ht="15" hidden="false" customHeight="false" outlineLevel="0" collapsed="false">
      <c r="A4254" s="0" t="n">
        <v>56</v>
      </c>
      <c r="B4254" s="0" t="n">
        <v>24</v>
      </c>
      <c r="C4254" s="0" t="n">
        <v>27</v>
      </c>
      <c r="D4254" s="0" t="n">
        <v>44</v>
      </c>
      <c r="E4254" s="0" t="n">
        <v>56</v>
      </c>
      <c r="F4254" s="0" t="n">
        <v>12</v>
      </c>
      <c r="H4254" s="0" t="n">
        <f aca="false">IF(COUNTIF($A4254:$F4254,A4254)=2,A4254,0)</f>
        <v>56</v>
      </c>
      <c r="I4254" s="0" t="n">
        <f aca="false">IF(COUNTIF($A4254:$F4254,B4254)=2,B4254,0)</f>
        <v>0</v>
      </c>
      <c r="J4254" s="0" t="n">
        <f aca="false">IF(COUNTIF($A4254:$F4254,C4254)=2,C4254,0)</f>
        <v>0</v>
      </c>
      <c r="K4254" s="0" t="n">
        <f aca="false">IF(COUNTIF($A4254:$F4254,D4254)=2,D4254,0)</f>
        <v>0</v>
      </c>
      <c r="L4254" s="0" t="n">
        <f aca="false">IF(COUNTIF($A4254:$F4254,E4254)=2,E4254,0)</f>
        <v>56</v>
      </c>
      <c r="M4254" s="0" t="n">
        <f aca="false">IF(COUNTIF($A4254:$F4254,F4254)=2,F4254,0)</f>
        <v>0</v>
      </c>
      <c r="N4254" s="1" t="n">
        <f aca="false">IF(COUNTIF(H4254:M4254,0)=4,1,0)</f>
        <v>1</v>
      </c>
      <c r="O4254" s="2" t="n">
        <f aca="false">IF(N4254=1,(SUM(A4254:F4254)-SUM(H4254:M4254))/4,0)</f>
        <v>26.75</v>
      </c>
      <c r="P4254" s="1" t="n">
        <f aca="false">IF(O4254&lt;=SUM(H4254:M4254),1,0)</f>
        <v>1</v>
      </c>
      <c r="Q4254" s="0" t="n">
        <f aca="false">IF(N4254+P4254=2,1,0)</f>
        <v>1</v>
      </c>
    </row>
    <row r="4255" customFormat="false" ht="15" hidden="false" customHeight="false" outlineLevel="0" collapsed="false">
      <c r="A4255" s="0" t="n">
        <v>57</v>
      </c>
      <c r="B4255" s="0" t="n">
        <v>39</v>
      </c>
      <c r="C4255" s="0" t="n">
        <v>52</v>
      </c>
      <c r="D4255" s="0" t="n">
        <v>68</v>
      </c>
      <c r="E4255" s="0" t="n">
        <v>57</v>
      </c>
      <c r="F4255" s="0" t="n">
        <v>26</v>
      </c>
      <c r="H4255" s="0" t="n">
        <f aca="false">IF(COUNTIF($A4255:$F4255,A4255)=2,A4255,0)</f>
        <v>57</v>
      </c>
      <c r="I4255" s="0" t="n">
        <f aca="false">IF(COUNTIF($A4255:$F4255,B4255)=2,B4255,0)</f>
        <v>0</v>
      </c>
      <c r="J4255" s="0" t="n">
        <f aca="false">IF(COUNTIF($A4255:$F4255,C4255)=2,C4255,0)</f>
        <v>0</v>
      </c>
      <c r="K4255" s="0" t="n">
        <f aca="false">IF(COUNTIF($A4255:$F4255,D4255)=2,D4255,0)</f>
        <v>0</v>
      </c>
      <c r="L4255" s="0" t="n">
        <f aca="false">IF(COUNTIF($A4255:$F4255,E4255)=2,E4255,0)</f>
        <v>57</v>
      </c>
      <c r="M4255" s="0" t="n">
        <f aca="false">IF(COUNTIF($A4255:$F4255,F4255)=2,F4255,0)</f>
        <v>0</v>
      </c>
      <c r="N4255" s="1" t="n">
        <f aca="false">IF(COUNTIF(H4255:M4255,0)=4,1,0)</f>
        <v>1</v>
      </c>
      <c r="O4255" s="2" t="n">
        <f aca="false">IF(N4255=1,(SUM(A4255:F4255)-SUM(H4255:M4255))/4,0)</f>
        <v>46.25</v>
      </c>
      <c r="P4255" s="1" t="n">
        <f aca="false">IF(O4255&lt;=SUM(H4255:M4255),1,0)</f>
        <v>1</v>
      </c>
      <c r="Q4255" s="0" t="n">
        <f aca="false">IF(N4255+P4255=2,1,0)</f>
        <v>1</v>
      </c>
    </row>
    <row r="4256" customFormat="false" ht="15" hidden="false" customHeight="false" outlineLevel="0" collapsed="false">
      <c r="A4256" s="0" t="n">
        <v>25</v>
      </c>
      <c r="B4256" s="0" t="n">
        <v>57</v>
      </c>
      <c r="C4256" s="0" t="n">
        <v>22</v>
      </c>
      <c r="D4256" s="0" t="n">
        <v>85</v>
      </c>
      <c r="E4256" s="0" t="n">
        <v>75</v>
      </c>
      <c r="F4256" s="0" t="n">
        <v>57</v>
      </c>
      <c r="H4256" s="0" t="n">
        <f aca="false">IF(COUNTIF($A4256:$F4256,A4256)=2,A4256,0)</f>
        <v>0</v>
      </c>
      <c r="I4256" s="0" t="n">
        <f aca="false">IF(COUNTIF($A4256:$F4256,B4256)=2,B4256,0)</f>
        <v>57</v>
      </c>
      <c r="J4256" s="0" t="n">
        <f aca="false">IF(COUNTIF($A4256:$F4256,C4256)=2,C4256,0)</f>
        <v>0</v>
      </c>
      <c r="K4256" s="0" t="n">
        <f aca="false">IF(COUNTIF($A4256:$F4256,D4256)=2,D4256,0)</f>
        <v>0</v>
      </c>
      <c r="L4256" s="0" t="n">
        <f aca="false">IF(COUNTIF($A4256:$F4256,E4256)=2,E4256,0)</f>
        <v>0</v>
      </c>
      <c r="M4256" s="0" t="n">
        <f aca="false">IF(COUNTIF($A4256:$F4256,F4256)=2,F4256,0)</f>
        <v>57</v>
      </c>
      <c r="N4256" s="1" t="n">
        <f aca="false">IF(COUNTIF(H4256:M4256,0)=4,1,0)</f>
        <v>1</v>
      </c>
      <c r="O4256" s="2" t="n">
        <f aca="false">IF(N4256=1,(SUM(A4256:F4256)-SUM(H4256:M4256))/4,0)</f>
        <v>51.75</v>
      </c>
      <c r="P4256" s="1" t="n">
        <f aca="false">IF(O4256&lt;=SUM(H4256:M4256),1,0)</f>
        <v>1</v>
      </c>
      <c r="Q4256" s="0" t="n">
        <f aca="false">IF(N4256+P4256=2,1,0)</f>
        <v>1</v>
      </c>
    </row>
    <row r="4257" customFormat="false" ht="15" hidden="false" customHeight="false" outlineLevel="0" collapsed="false">
      <c r="A4257" s="0" t="n">
        <v>34</v>
      </c>
      <c r="B4257" s="0" t="n">
        <v>56</v>
      </c>
      <c r="C4257" s="0" t="n">
        <v>7</v>
      </c>
      <c r="D4257" s="0" t="n">
        <v>37</v>
      </c>
      <c r="E4257" s="0" t="n">
        <v>17</v>
      </c>
      <c r="F4257" s="0" t="n">
        <v>168</v>
      </c>
      <c r="H4257" s="0" t="n">
        <f aca="false">IF(COUNTIF($A4257:$F4257,A4257)=2,A4257,0)</f>
        <v>0</v>
      </c>
      <c r="I4257" s="0" t="n">
        <f aca="false">IF(COUNTIF($A4257:$F4257,B4257)=2,B4257,0)</f>
        <v>0</v>
      </c>
      <c r="J4257" s="0" t="n">
        <f aca="false">IF(COUNTIF($A4257:$F4257,C4257)=2,C4257,0)</f>
        <v>0</v>
      </c>
      <c r="K4257" s="0" t="n">
        <f aca="false">IF(COUNTIF($A4257:$F4257,D4257)=2,D4257,0)</f>
        <v>0</v>
      </c>
      <c r="L4257" s="0" t="n">
        <f aca="false">IF(COUNTIF($A4257:$F4257,E4257)=2,E4257,0)</f>
        <v>0</v>
      </c>
      <c r="M4257" s="0" t="n">
        <f aca="false">IF(COUNTIF($A4257:$F4257,F4257)=2,F4257,0)</f>
        <v>0</v>
      </c>
      <c r="N4257" s="1" t="n">
        <f aca="false">IF(COUNTIF(H4257:M4257,0)=4,1,0)</f>
        <v>0</v>
      </c>
      <c r="O4257" s="2" t="n">
        <f aca="false">IF(N4257=1,(SUM(A4257:F4257)-SUM(H4257:M4257))/4,0)</f>
        <v>0</v>
      </c>
      <c r="P4257" s="1" t="n">
        <f aca="false">IF(O4257&lt;=SUM(H4257:M4257),1,0)</f>
        <v>1</v>
      </c>
      <c r="Q4257" s="0" t="n">
        <f aca="false">IF(N4257+P4257=2,1,0)</f>
        <v>0</v>
      </c>
    </row>
    <row r="4258" customFormat="false" ht="15" hidden="false" customHeight="false" outlineLevel="0" collapsed="false">
      <c r="A4258" s="0" t="n">
        <v>88</v>
      </c>
      <c r="B4258" s="0" t="n">
        <v>49</v>
      </c>
      <c r="C4258" s="0" t="n">
        <v>52</v>
      </c>
      <c r="D4258" s="0" t="n">
        <v>34</v>
      </c>
      <c r="E4258" s="0" t="n">
        <v>264</v>
      </c>
      <c r="F4258" s="0" t="n">
        <v>147</v>
      </c>
      <c r="H4258" s="0" t="n">
        <f aca="false">IF(COUNTIF($A4258:$F4258,A4258)=2,A4258,0)</f>
        <v>0</v>
      </c>
      <c r="I4258" s="0" t="n">
        <f aca="false">IF(COUNTIF($A4258:$F4258,B4258)=2,B4258,0)</f>
        <v>0</v>
      </c>
      <c r="J4258" s="0" t="n">
        <f aca="false">IF(COUNTIF($A4258:$F4258,C4258)=2,C4258,0)</f>
        <v>0</v>
      </c>
      <c r="K4258" s="0" t="n">
        <f aca="false">IF(COUNTIF($A4258:$F4258,D4258)=2,D4258,0)</f>
        <v>0</v>
      </c>
      <c r="L4258" s="0" t="n">
        <f aca="false">IF(COUNTIF($A4258:$F4258,E4258)=2,E4258,0)</f>
        <v>0</v>
      </c>
      <c r="M4258" s="0" t="n">
        <f aca="false">IF(COUNTIF($A4258:$F4258,F4258)=2,F4258,0)</f>
        <v>0</v>
      </c>
      <c r="N4258" s="1" t="n">
        <f aca="false">IF(COUNTIF(H4258:M4258,0)=4,1,0)</f>
        <v>0</v>
      </c>
      <c r="O4258" s="2" t="n">
        <f aca="false">IF(N4258=1,(SUM(A4258:F4258)-SUM(H4258:M4258))/4,0)</f>
        <v>0</v>
      </c>
      <c r="P4258" s="1" t="n">
        <f aca="false">IF(O4258&lt;=SUM(H4258:M4258),1,0)</f>
        <v>1</v>
      </c>
      <c r="Q4258" s="0" t="n">
        <f aca="false">IF(N4258+P4258=2,1,0)</f>
        <v>0</v>
      </c>
    </row>
    <row r="4259" customFormat="false" ht="15" hidden="false" customHeight="false" outlineLevel="0" collapsed="false">
      <c r="A4259" s="0" t="n">
        <v>81</v>
      </c>
      <c r="B4259" s="0" t="n">
        <v>60</v>
      </c>
      <c r="C4259" s="0" t="n">
        <v>64</v>
      </c>
      <c r="D4259" s="0" t="n">
        <v>59</v>
      </c>
      <c r="E4259" s="0" t="n">
        <v>121</v>
      </c>
      <c r="F4259" s="0" t="n">
        <v>120</v>
      </c>
      <c r="H4259" s="0" t="n">
        <f aca="false">IF(COUNTIF($A4259:$F4259,A4259)=2,A4259,0)</f>
        <v>0</v>
      </c>
      <c r="I4259" s="0" t="n">
        <f aca="false">IF(COUNTIF($A4259:$F4259,B4259)=2,B4259,0)</f>
        <v>0</v>
      </c>
      <c r="J4259" s="0" t="n">
        <f aca="false">IF(COUNTIF($A4259:$F4259,C4259)=2,C4259,0)</f>
        <v>0</v>
      </c>
      <c r="K4259" s="0" t="n">
        <f aca="false">IF(COUNTIF($A4259:$F4259,D4259)=2,D4259,0)</f>
        <v>0</v>
      </c>
      <c r="L4259" s="0" t="n">
        <f aca="false">IF(COUNTIF($A4259:$F4259,E4259)=2,E4259,0)</f>
        <v>0</v>
      </c>
      <c r="M4259" s="0" t="n">
        <f aca="false">IF(COUNTIF($A4259:$F4259,F4259)=2,F4259,0)</f>
        <v>0</v>
      </c>
      <c r="N4259" s="1" t="n">
        <f aca="false">IF(COUNTIF(H4259:M4259,0)=4,1,0)</f>
        <v>0</v>
      </c>
      <c r="O4259" s="2" t="n">
        <f aca="false">IF(N4259=1,(SUM(A4259:F4259)-SUM(H4259:M4259))/4,0)</f>
        <v>0</v>
      </c>
      <c r="P4259" s="1" t="n">
        <f aca="false">IF(O4259&lt;=SUM(H4259:M4259),1,0)</f>
        <v>1</v>
      </c>
      <c r="Q4259" s="0" t="n">
        <f aca="false">IF(N4259+P4259=2,1,0)</f>
        <v>0</v>
      </c>
    </row>
    <row r="4260" customFormat="false" ht="15" hidden="false" customHeight="false" outlineLevel="0" collapsed="false">
      <c r="A4260" s="0" t="n">
        <v>51</v>
      </c>
      <c r="B4260" s="0" t="n">
        <v>33</v>
      </c>
      <c r="C4260" s="0" t="n">
        <v>56</v>
      </c>
      <c r="D4260" s="0" t="n">
        <v>35</v>
      </c>
      <c r="E4260" s="0" t="n">
        <v>25</v>
      </c>
      <c r="F4260" s="0" t="n">
        <v>33</v>
      </c>
      <c r="H4260" s="0" t="n">
        <f aca="false">IF(COUNTIF($A4260:$F4260,A4260)=2,A4260,0)</f>
        <v>0</v>
      </c>
      <c r="I4260" s="0" t="n">
        <f aca="false">IF(COUNTIF($A4260:$F4260,B4260)=2,B4260,0)</f>
        <v>33</v>
      </c>
      <c r="J4260" s="0" t="n">
        <f aca="false">IF(COUNTIF($A4260:$F4260,C4260)=2,C4260,0)</f>
        <v>0</v>
      </c>
      <c r="K4260" s="0" t="n">
        <f aca="false">IF(COUNTIF($A4260:$F4260,D4260)=2,D4260,0)</f>
        <v>0</v>
      </c>
      <c r="L4260" s="0" t="n">
        <f aca="false">IF(COUNTIF($A4260:$F4260,E4260)=2,E4260,0)</f>
        <v>0</v>
      </c>
      <c r="M4260" s="0" t="n">
        <f aca="false">IF(COUNTIF($A4260:$F4260,F4260)=2,F4260,0)</f>
        <v>33</v>
      </c>
      <c r="N4260" s="1" t="n">
        <f aca="false">IF(COUNTIF(H4260:M4260,0)=4,1,0)</f>
        <v>1</v>
      </c>
      <c r="O4260" s="2" t="n">
        <f aca="false">IF(N4260=1,(SUM(A4260:F4260)-SUM(H4260:M4260))/4,0)</f>
        <v>41.75</v>
      </c>
      <c r="P4260" s="1" t="n">
        <f aca="false">IF(O4260&lt;=SUM(H4260:M4260),1,0)</f>
        <v>1</v>
      </c>
      <c r="Q4260" s="0" t="n">
        <f aca="false">IF(N4260+P4260=2,1,0)</f>
        <v>1</v>
      </c>
    </row>
    <row r="4261" customFormat="false" ht="15" hidden="false" customHeight="false" outlineLevel="0" collapsed="false">
      <c r="A4261" s="0" t="n">
        <v>50</v>
      </c>
      <c r="B4261" s="0" t="n">
        <v>15</v>
      </c>
      <c r="C4261" s="0" t="n">
        <v>20</v>
      </c>
      <c r="D4261" s="0" t="n">
        <v>26</v>
      </c>
      <c r="E4261" s="0" t="n">
        <v>75</v>
      </c>
      <c r="F4261" s="0" t="n">
        <v>15</v>
      </c>
      <c r="H4261" s="0" t="n">
        <f aca="false">IF(COUNTIF($A4261:$F4261,A4261)=2,A4261,0)</f>
        <v>0</v>
      </c>
      <c r="I4261" s="0" t="n">
        <f aca="false">IF(COUNTIF($A4261:$F4261,B4261)=2,B4261,0)</f>
        <v>15</v>
      </c>
      <c r="J4261" s="0" t="n">
        <f aca="false">IF(COUNTIF($A4261:$F4261,C4261)=2,C4261,0)</f>
        <v>0</v>
      </c>
      <c r="K4261" s="0" t="n">
        <f aca="false">IF(COUNTIF($A4261:$F4261,D4261)=2,D4261,0)</f>
        <v>0</v>
      </c>
      <c r="L4261" s="0" t="n">
        <f aca="false">IF(COUNTIF($A4261:$F4261,E4261)=2,E4261,0)</f>
        <v>0</v>
      </c>
      <c r="M4261" s="0" t="n">
        <f aca="false">IF(COUNTIF($A4261:$F4261,F4261)=2,F4261,0)</f>
        <v>15</v>
      </c>
      <c r="N4261" s="1" t="n">
        <f aca="false">IF(COUNTIF(H4261:M4261,0)=4,1,0)</f>
        <v>1</v>
      </c>
      <c r="O4261" s="2" t="n">
        <f aca="false">IF(N4261=1,(SUM(A4261:F4261)-SUM(H4261:M4261))/4,0)</f>
        <v>42.75</v>
      </c>
      <c r="P4261" s="1" t="n">
        <f aca="false">IF(O4261&lt;=SUM(H4261:M4261),1,0)</f>
        <v>0</v>
      </c>
      <c r="Q4261" s="0" t="n">
        <f aca="false">IF(N4261+P4261=2,1,0)</f>
        <v>0</v>
      </c>
    </row>
    <row r="4262" customFormat="false" ht="15" hidden="false" customHeight="false" outlineLevel="0" collapsed="false">
      <c r="A4262" s="0" t="n">
        <v>46</v>
      </c>
      <c r="B4262" s="0" t="n">
        <v>86</v>
      </c>
      <c r="C4262" s="0" t="n">
        <v>55</v>
      </c>
      <c r="D4262" s="0" t="n">
        <v>83</v>
      </c>
      <c r="E4262" s="0" t="n">
        <v>69</v>
      </c>
      <c r="F4262" s="0" t="n">
        <v>57</v>
      </c>
      <c r="H4262" s="0" t="n">
        <f aca="false">IF(COUNTIF($A4262:$F4262,A4262)=2,A4262,0)</f>
        <v>0</v>
      </c>
      <c r="I4262" s="0" t="n">
        <f aca="false">IF(COUNTIF($A4262:$F4262,B4262)=2,B4262,0)</f>
        <v>0</v>
      </c>
      <c r="J4262" s="0" t="n">
        <f aca="false">IF(COUNTIF($A4262:$F4262,C4262)=2,C4262,0)</f>
        <v>0</v>
      </c>
      <c r="K4262" s="0" t="n">
        <f aca="false">IF(COUNTIF($A4262:$F4262,D4262)=2,D4262,0)</f>
        <v>0</v>
      </c>
      <c r="L4262" s="0" t="n">
        <f aca="false">IF(COUNTIF($A4262:$F4262,E4262)=2,E4262,0)</f>
        <v>0</v>
      </c>
      <c r="M4262" s="0" t="n">
        <f aca="false">IF(COUNTIF($A4262:$F4262,F4262)=2,F4262,0)</f>
        <v>0</v>
      </c>
      <c r="N4262" s="1" t="n">
        <f aca="false">IF(COUNTIF(H4262:M4262,0)=4,1,0)</f>
        <v>0</v>
      </c>
      <c r="O4262" s="2" t="n">
        <f aca="false">IF(N4262=1,(SUM(A4262:F4262)-SUM(H4262:M4262))/4,0)</f>
        <v>0</v>
      </c>
      <c r="P4262" s="1" t="n">
        <f aca="false">IF(O4262&lt;=SUM(H4262:M4262),1,0)</f>
        <v>1</v>
      </c>
      <c r="Q4262" s="0" t="n">
        <f aca="false">IF(N4262+P4262=2,1,0)</f>
        <v>0</v>
      </c>
    </row>
    <row r="4263" customFormat="false" ht="15" hidden="false" customHeight="false" outlineLevel="0" collapsed="false">
      <c r="A4263" s="0" t="n">
        <v>74</v>
      </c>
      <c r="B4263" s="0" t="n">
        <v>88</v>
      </c>
      <c r="C4263" s="0" t="n">
        <v>43</v>
      </c>
      <c r="D4263" s="0" t="n">
        <v>32</v>
      </c>
      <c r="E4263" s="0" t="n">
        <v>222</v>
      </c>
      <c r="F4263" s="0" t="n">
        <v>88</v>
      </c>
      <c r="H4263" s="0" t="n">
        <f aca="false">IF(COUNTIF($A4263:$F4263,A4263)=2,A4263,0)</f>
        <v>0</v>
      </c>
      <c r="I4263" s="0" t="n">
        <f aca="false">IF(COUNTIF($A4263:$F4263,B4263)=2,B4263,0)</f>
        <v>88</v>
      </c>
      <c r="J4263" s="0" t="n">
        <f aca="false">IF(COUNTIF($A4263:$F4263,C4263)=2,C4263,0)</f>
        <v>0</v>
      </c>
      <c r="K4263" s="0" t="n">
        <f aca="false">IF(COUNTIF($A4263:$F4263,D4263)=2,D4263,0)</f>
        <v>0</v>
      </c>
      <c r="L4263" s="0" t="n">
        <f aca="false">IF(COUNTIF($A4263:$F4263,E4263)=2,E4263,0)</f>
        <v>0</v>
      </c>
      <c r="M4263" s="0" t="n">
        <f aca="false">IF(COUNTIF($A4263:$F4263,F4263)=2,F4263,0)</f>
        <v>88</v>
      </c>
      <c r="N4263" s="1" t="n">
        <f aca="false">IF(COUNTIF(H4263:M4263,0)=4,1,0)</f>
        <v>1</v>
      </c>
      <c r="O4263" s="2" t="n">
        <f aca="false">IF(N4263=1,(SUM(A4263:F4263)-SUM(H4263:M4263))/4,0)</f>
        <v>92.75</v>
      </c>
      <c r="P4263" s="1" t="n">
        <f aca="false">IF(O4263&lt;=SUM(H4263:M4263),1,0)</f>
        <v>1</v>
      </c>
      <c r="Q4263" s="0" t="n">
        <f aca="false">IF(N4263+P4263=2,1,0)</f>
        <v>1</v>
      </c>
    </row>
    <row r="4264" customFormat="false" ht="15" hidden="false" customHeight="false" outlineLevel="0" collapsed="false">
      <c r="A4264" s="0" t="n">
        <v>74</v>
      </c>
      <c r="B4264" s="0" t="n">
        <v>32</v>
      </c>
      <c r="C4264" s="0" t="n">
        <v>72</v>
      </c>
      <c r="D4264" s="0" t="n">
        <v>27</v>
      </c>
      <c r="E4264" s="0" t="n">
        <v>74</v>
      </c>
      <c r="F4264" s="0" t="n">
        <v>10</v>
      </c>
      <c r="H4264" s="0" t="n">
        <f aca="false">IF(COUNTIF($A4264:$F4264,A4264)=2,A4264,0)</f>
        <v>74</v>
      </c>
      <c r="I4264" s="0" t="n">
        <f aca="false">IF(COUNTIF($A4264:$F4264,B4264)=2,B4264,0)</f>
        <v>0</v>
      </c>
      <c r="J4264" s="0" t="n">
        <f aca="false">IF(COUNTIF($A4264:$F4264,C4264)=2,C4264,0)</f>
        <v>0</v>
      </c>
      <c r="K4264" s="0" t="n">
        <f aca="false">IF(COUNTIF($A4264:$F4264,D4264)=2,D4264,0)</f>
        <v>0</v>
      </c>
      <c r="L4264" s="0" t="n">
        <f aca="false">IF(COUNTIF($A4264:$F4264,E4264)=2,E4264,0)</f>
        <v>74</v>
      </c>
      <c r="M4264" s="0" t="n">
        <f aca="false">IF(COUNTIF($A4264:$F4264,F4264)=2,F4264,0)</f>
        <v>0</v>
      </c>
      <c r="N4264" s="1" t="n">
        <f aca="false">IF(COUNTIF(H4264:M4264,0)=4,1,0)</f>
        <v>1</v>
      </c>
      <c r="O4264" s="2" t="n">
        <f aca="false">IF(N4264=1,(SUM(A4264:F4264)-SUM(H4264:M4264))/4,0)</f>
        <v>35.25</v>
      </c>
      <c r="P4264" s="1" t="n">
        <f aca="false">IF(O4264&lt;=SUM(H4264:M4264),1,0)</f>
        <v>1</v>
      </c>
      <c r="Q4264" s="0" t="n">
        <f aca="false">IF(N4264+P4264=2,1,0)</f>
        <v>1</v>
      </c>
    </row>
    <row r="4265" customFormat="false" ht="15" hidden="false" customHeight="false" outlineLevel="0" collapsed="false">
      <c r="A4265" s="0" t="n">
        <v>79</v>
      </c>
      <c r="B4265" s="0" t="n">
        <v>50</v>
      </c>
      <c r="C4265" s="0" t="n">
        <v>39</v>
      </c>
      <c r="D4265" s="0" t="n">
        <v>21</v>
      </c>
      <c r="E4265" s="0" t="n">
        <v>118</v>
      </c>
      <c r="F4265" s="0" t="n">
        <v>50</v>
      </c>
      <c r="H4265" s="0" t="n">
        <f aca="false">IF(COUNTIF($A4265:$F4265,A4265)=2,A4265,0)</f>
        <v>0</v>
      </c>
      <c r="I4265" s="0" t="n">
        <f aca="false">IF(COUNTIF($A4265:$F4265,B4265)=2,B4265,0)</f>
        <v>50</v>
      </c>
      <c r="J4265" s="0" t="n">
        <f aca="false">IF(COUNTIF($A4265:$F4265,C4265)=2,C4265,0)</f>
        <v>0</v>
      </c>
      <c r="K4265" s="0" t="n">
        <f aca="false">IF(COUNTIF($A4265:$F4265,D4265)=2,D4265,0)</f>
        <v>0</v>
      </c>
      <c r="L4265" s="0" t="n">
        <f aca="false">IF(COUNTIF($A4265:$F4265,E4265)=2,E4265,0)</f>
        <v>0</v>
      </c>
      <c r="M4265" s="0" t="n">
        <f aca="false">IF(COUNTIF($A4265:$F4265,F4265)=2,F4265,0)</f>
        <v>50</v>
      </c>
      <c r="N4265" s="1" t="n">
        <f aca="false">IF(COUNTIF(H4265:M4265,0)=4,1,0)</f>
        <v>1</v>
      </c>
      <c r="O4265" s="2" t="n">
        <f aca="false">IF(N4265=1,(SUM(A4265:F4265)-SUM(H4265:M4265))/4,0)</f>
        <v>64.25</v>
      </c>
      <c r="P4265" s="1" t="n">
        <f aca="false">IF(O4265&lt;=SUM(H4265:M4265),1,0)</f>
        <v>1</v>
      </c>
      <c r="Q4265" s="0" t="n">
        <f aca="false">IF(N4265+P4265=2,1,0)</f>
        <v>1</v>
      </c>
    </row>
    <row r="4266" customFormat="false" ht="15" hidden="false" customHeight="false" outlineLevel="0" collapsed="false">
      <c r="A4266" s="0" t="n">
        <v>18</v>
      </c>
      <c r="B4266" s="0" t="n">
        <v>14</v>
      </c>
      <c r="C4266" s="0" t="n">
        <v>20</v>
      </c>
      <c r="D4266" s="0" t="n">
        <v>13</v>
      </c>
      <c r="E4266" s="0" t="n">
        <v>6</v>
      </c>
      <c r="F4266" s="0" t="n">
        <v>4</v>
      </c>
      <c r="H4266" s="0" t="n">
        <f aca="false">IF(COUNTIF($A4266:$F4266,A4266)=2,A4266,0)</f>
        <v>0</v>
      </c>
      <c r="I4266" s="0" t="n">
        <f aca="false">IF(COUNTIF($A4266:$F4266,B4266)=2,B4266,0)</f>
        <v>0</v>
      </c>
      <c r="J4266" s="0" t="n">
        <f aca="false">IF(COUNTIF($A4266:$F4266,C4266)=2,C4266,0)</f>
        <v>0</v>
      </c>
      <c r="K4266" s="0" t="n">
        <f aca="false">IF(COUNTIF($A4266:$F4266,D4266)=2,D4266,0)</f>
        <v>0</v>
      </c>
      <c r="L4266" s="0" t="n">
        <f aca="false">IF(COUNTIF($A4266:$F4266,E4266)=2,E4266,0)</f>
        <v>0</v>
      </c>
      <c r="M4266" s="0" t="n">
        <f aca="false">IF(COUNTIF($A4266:$F4266,F4266)=2,F4266,0)</f>
        <v>0</v>
      </c>
      <c r="N4266" s="1" t="n">
        <f aca="false">IF(COUNTIF(H4266:M4266,0)=4,1,0)</f>
        <v>0</v>
      </c>
      <c r="O4266" s="2" t="n">
        <f aca="false">IF(N4266=1,(SUM(A4266:F4266)-SUM(H4266:M4266))/4,0)</f>
        <v>0</v>
      </c>
      <c r="P4266" s="1" t="n">
        <f aca="false">IF(O4266&lt;=SUM(H4266:M4266),1,0)</f>
        <v>1</v>
      </c>
      <c r="Q4266" s="0" t="n">
        <f aca="false">IF(N4266+P4266=2,1,0)</f>
        <v>0</v>
      </c>
    </row>
    <row r="4267" customFormat="false" ht="15" hidden="false" customHeight="false" outlineLevel="0" collapsed="false">
      <c r="A4267" s="0" t="n">
        <v>74</v>
      </c>
      <c r="B4267" s="0" t="n">
        <v>64</v>
      </c>
      <c r="C4267" s="0" t="n">
        <v>32</v>
      </c>
      <c r="D4267" s="0" t="n">
        <v>1</v>
      </c>
      <c r="E4267" s="0" t="n">
        <v>74</v>
      </c>
      <c r="F4267" s="0" t="n">
        <v>192</v>
      </c>
      <c r="H4267" s="0" t="n">
        <f aca="false">IF(COUNTIF($A4267:$F4267,A4267)=2,A4267,0)</f>
        <v>74</v>
      </c>
      <c r="I4267" s="0" t="n">
        <f aca="false">IF(COUNTIF($A4267:$F4267,B4267)=2,B4267,0)</f>
        <v>0</v>
      </c>
      <c r="J4267" s="0" t="n">
        <f aca="false">IF(COUNTIF($A4267:$F4267,C4267)=2,C4267,0)</f>
        <v>0</v>
      </c>
      <c r="K4267" s="0" t="n">
        <f aca="false">IF(COUNTIF($A4267:$F4267,D4267)=2,D4267,0)</f>
        <v>0</v>
      </c>
      <c r="L4267" s="0" t="n">
        <f aca="false">IF(COUNTIF($A4267:$F4267,E4267)=2,E4267,0)</f>
        <v>74</v>
      </c>
      <c r="M4267" s="0" t="n">
        <f aca="false">IF(COUNTIF($A4267:$F4267,F4267)=2,F4267,0)</f>
        <v>0</v>
      </c>
      <c r="N4267" s="1" t="n">
        <f aca="false">IF(COUNTIF(H4267:M4267,0)=4,1,0)</f>
        <v>1</v>
      </c>
      <c r="O4267" s="2" t="n">
        <f aca="false">IF(N4267=1,(SUM(A4267:F4267)-SUM(H4267:M4267))/4,0)</f>
        <v>72.25</v>
      </c>
      <c r="P4267" s="1" t="n">
        <f aca="false">IF(O4267&lt;=SUM(H4267:M4267),1,0)</f>
        <v>1</v>
      </c>
      <c r="Q4267" s="0" t="n">
        <f aca="false">IF(N4267+P4267=2,1,0)</f>
        <v>1</v>
      </c>
    </row>
    <row r="4268" customFormat="false" ht="15" hidden="false" customHeight="false" outlineLevel="0" collapsed="false">
      <c r="A4268" s="0" t="n">
        <v>51</v>
      </c>
      <c r="B4268" s="0" t="n">
        <v>34</v>
      </c>
      <c r="C4268" s="0" t="n">
        <v>81</v>
      </c>
      <c r="D4268" s="0" t="n">
        <v>62</v>
      </c>
      <c r="E4268" s="0" t="n">
        <v>51</v>
      </c>
      <c r="F4268" s="0" t="n">
        <v>102</v>
      </c>
      <c r="H4268" s="0" t="n">
        <f aca="false">IF(COUNTIF($A4268:$F4268,A4268)=2,A4268,0)</f>
        <v>51</v>
      </c>
      <c r="I4268" s="0" t="n">
        <f aca="false">IF(COUNTIF($A4268:$F4268,B4268)=2,B4268,0)</f>
        <v>0</v>
      </c>
      <c r="J4268" s="0" t="n">
        <f aca="false">IF(COUNTIF($A4268:$F4268,C4268)=2,C4268,0)</f>
        <v>0</v>
      </c>
      <c r="K4268" s="0" t="n">
        <f aca="false">IF(COUNTIF($A4268:$F4268,D4268)=2,D4268,0)</f>
        <v>0</v>
      </c>
      <c r="L4268" s="0" t="n">
        <f aca="false">IF(COUNTIF($A4268:$F4268,E4268)=2,E4268,0)</f>
        <v>51</v>
      </c>
      <c r="M4268" s="0" t="n">
        <f aca="false">IF(COUNTIF($A4268:$F4268,F4268)=2,F4268,0)</f>
        <v>0</v>
      </c>
      <c r="N4268" s="1" t="n">
        <f aca="false">IF(COUNTIF(H4268:M4268,0)=4,1,0)</f>
        <v>1</v>
      </c>
      <c r="O4268" s="2" t="n">
        <f aca="false">IF(N4268=1,(SUM(A4268:F4268)-SUM(H4268:M4268))/4,0)</f>
        <v>69.75</v>
      </c>
      <c r="P4268" s="1" t="n">
        <f aca="false">IF(O4268&lt;=SUM(H4268:M4268),1,0)</f>
        <v>1</v>
      </c>
      <c r="Q4268" s="0" t="n">
        <f aca="false">IF(N4268+P4268=2,1,0)</f>
        <v>1</v>
      </c>
    </row>
    <row r="4269" customFormat="false" ht="15" hidden="false" customHeight="false" outlineLevel="0" collapsed="false">
      <c r="A4269" s="0" t="n">
        <v>60</v>
      </c>
      <c r="B4269" s="0" t="n">
        <v>71</v>
      </c>
      <c r="C4269" s="0" t="n">
        <v>15</v>
      </c>
      <c r="D4269" s="0" t="n">
        <v>79</v>
      </c>
      <c r="E4269" s="0" t="n">
        <v>180</v>
      </c>
      <c r="F4269" s="0" t="n">
        <v>71</v>
      </c>
      <c r="H4269" s="0" t="n">
        <f aca="false">IF(COUNTIF($A4269:$F4269,A4269)=2,A4269,0)</f>
        <v>0</v>
      </c>
      <c r="I4269" s="0" t="n">
        <f aca="false">IF(COUNTIF($A4269:$F4269,B4269)=2,B4269,0)</f>
        <v>71</v>
      </c>
      <c r="J4269" s="0" t="n">
        <f aca="false">IF(COUNTIF($A4269:$F4269,C4269)=2,C4269,0)</f>
        <v>0</v>
      </c>
      <c r="K4269" s="0" t="n">
        <f aca="false">IF(COUNTIF($A4269:$F4269,D4269)=2,D4269,0)</f>
        <v>0</v>
      </c>
      <c r="L4269" s="0" t="n">
        <f aca="false">IF(COUNTIF($A4269:$F4269,E4269)=2,E4269,0)</f>
        <v>0</v>
      </c>
      <c r="M4269" s="0" t="n">
        <f aca="false">IF(COUNTIF($A4269:$F4269,F4269)=2,F4269,0)</f>
        <v>71</v>
      </c>
      <c r="N4269" s="1" t="n">
        <f aca="false">IF(COUNTIF(H4269:M4269,0)=4,1,0)</f>
        <v>1</v>
      </c>
      <c r="O4269" s="2" t="n">
        <f aca="false">IF(N4269=1,(SUM(A4269:F4269)-SUM(H4269:M4269))/4,0)</f>
        <v>83.5</v>
      </c>
      <c r="P4269" s="1" t="n">
        <f aca="false">IF(O4269&lt;=SUM(H4269:M4269),1,0)</f>
        <v>1</v>
      </c>
      <c r="Q4269" s="0" t="n">
        <f aca="false">IF(N4269+P4269=2,1,0)</f>
        <v>1</v>
      </c>
    </row>
    <row r="4270" customFormat="false" ht="15" hidden="false" customHeight="false" outlineLevel="0" collapsed="false">
      <c r="A4270" s="0" t="n">
        <v>17</v>
      </c>
      <c r="B4270" s="0" t="n">
        <v>41</v>
      </c>
      <c r="C4270" s="0" t="n">
        <v>42</v>
      </c>
      <c r="D4270" s="0" t="n">
        <v>13</v>
      </c>
      <c r="E4270" s="0" t="n">
        <v>17</v>
      </c>
      <c r="F4270" s="0" t="n">
        <v>41</v>
      </c>
      <c r="H4270" s="0" t="n">
        <f aca="false">IF(COUNTIF($A4270:$F4270,A4270)=2,A4270,0)</f>
        <v>17</v>
      </c>
      <c r="I4270" s="0" t="n">
        <f aca="false">IF(COUNTIF($A4270:$F4270,B4270)=2,B4270,0)</f>
        <v>41</v>
      </c>
      <c r="J4270" s="0" t="n">
        <f aca="false">IF(COUNTIF($A4270:$F4270,C4270)=2,C4270,0)</f>
        <v>0</v>
      </c>
      <c r="K4270" s="0" t="n">
        <f aca="false">IF(COUNTIF($A4270:$F4270,D4270)=2,D4270,0)</f>
        <v>0</v>
      </c>
      <c r="L4270" s="0" t="n">
        <f aca="false">IF(COUNTIF($A4270:$F4270,E4270)=2,E4270,0)</f>
        <v>17</v>
      </c>
      <c r="M4270" s="0" t="n">
        <f aca="false">IF(COUNTIF($A4270:$F4270,F4270)=2,F4270,0)</f>
        <v>41</v>
      </c>
      <c r="N4270" s="1" t="n">
        <f aca="false">IF(COUNTIF(H4270:M4270,0)=4,1,0)</f>
        <v>0</v>
      </c>
      <c r="O4270" s="2" t="n">
        <f aca="false">IF(N4270=1,(SUM(A4270:F4270)-SUM(H4270:M4270))/4,0)</f>
        <v>0</v>
      </c>
      <c r="P4270" s="1" t="n">
        <f aca="false">IF(O4270&lt;=SUM(H4270:M4270),1,0)</f>
        <v>1</v>
      </c>
      <c r="Q4270" s="0" t="n">
        <f aca="false">IF(N4270+P4270=2,1,0)</f>
        <v>0</v>
      </c>
    </row>
    <row r="4271" customFormat="false" ht="15" hidden="false" customHeight="false" outlineLevel="0" collapsed="false">
      <c r="A4271" s="0" t="n">
        <v>25</v>
      </c>
      <c r="B4271" s="0" t="n">
        <v>45</v>
      </c>
      <c r="C4271" s="0" t="n">
        <v>31</v>
      </c>
      <c r="D4271" s="0" t="n">
        <v>10</v>
      </c>
      <c r="E4271" s="0" t="n">
        <v>12</v>
      </c>
      <c r="F4271" s="0" t="n">
        <v>15</v>
      </c>
      <c r="H4271" s="0" t="n">
        <f aca="false">IF(COUNTIF($A4271:$F4271,A4271)=2,A4271,0)</f>
        <v>0</v>
      </c>
      <c r="I4271" s="0" t="n">
        <f aca="false">IF(COUNTIF($A4271:$F4271,B4271)=2,B4271,0)</f>
        <v>0</v>
      </c>
      <c r="J4271" s="0" t="n">
        <f aca="false">IF(COUNTIF($A4271:$F4271,C4271)=2,C4271,0)</f>
        <v>0</v>
      </c>
      <c r="K4271" s="0" t="n">
        <f aca="false">IF(COUNTIF($A4271:$F4271,D4271)=2,D4271,0)</f>
        <v>0</v>
      </c>
      <c r="L4271" s="0" t="n">
        <f aca="false">IF(COUNTIF($A4271:$F4271,E4271)=2,E4271,0)</f>
        <v>0</v>
      </c>
      <c r="M4271" s="0" t="n">
        <f aca="false">IF(COUNTIF($A4271:$F4271,F4271)=2,F4271,0)</f>
        <v>0</v>
      </c>
      <c r="N4271" s="1" t="n">
        <f aca="false">IF(COUNTIF(H4271:M4271,0)=4,1,0)</f>
        <v>0</v>
      </c>
      <c r="O4271" s="2" t="n">
        <f aca="false">IF(N4271=1,(SUM(A4271:F4271)-SUM(H4271:M4271))/4,0)</f>
        <v>0</v>
      </c>
      <c r="P4271" s="1" t="n">
        <f aca="false">IF(O4271&lt;=SUM(H4271:M4271),1,0)</f>
        <v>1</v>
      </c>
      <c r="Q4271" s="0" t="n">
        <f aca="false">IF(N4271+P4271=2,1,0)</f>
        <v>0</v>
      </c>
    </row>
    <row r="4272" customFormat="false" ht="15" hidden="false" customHeight="false" outlineLevel="0" collapsed="false">
      <c r="A4272" s="0" t="n">
        <v>18</v>
      </c>
      <c r="B4272" s="0" t="n">
        <v>28</v>
      </c>
      <c r="C4272" s="0" t="n">
        <v>40</v>
      </c>
      <c r="D4272" s="0" t="n">
        <v>47</v>
      </c>
      <c r="E4272" s="0" t="n">
        <v>12</v>
      </c>
      <c r="F4272" s="0" t="n">
        <v>18</v>
      </c>
      <c r="H4272" s="0" t="n">
        <f aca="false">IF(COUNTIF($A4272:$F4272,A4272)=2,A4272,0)</f>
        <v>18</v>
      </c>
      <c r="I4272" s="0" t="n">
        <f aca="false">IF(COUNTIF($A4272:$F4272,B4272)=2,B4272,0)</f>
        <v>0</v>
      </c>
      <c r="J4272" s="0" t="n">
        <f aca="false">IF(COUNTIF($A4272:$F4272,C4272)=2,C4272,0)</f>
        <v>0</v>
      </c>
      <c r="K4272" s="0" t="n">
        <f aca="false">IF(COUNTIF($A4272:$F4272,D4272)=2,D4272,0)</f>
        <v>0</v>
      </c>
      <c r="L4272" s="0" t="n">
        <f aca="false">IF(COUNTIF($A4272:$F4272,E4272)=2,E4272,0)</f>
        <v>0</v>
      </c>
      <c r="M4272" s="0" t="n">
        <f aca="false">IF(COUNTIF($A4272:$F4272,F4272)=2,F4272,0)</f>
        <v>18</v>
      </c>
      <c r="N4272" s="1" t="n">
        <f aca="false">IF(COUNTIF(H4272:M4272,0)=4,1,0)</f>
        <v>1</v>
      </c>
      <c r="O4272" s="2" t="n">
        <f aca="false">IF(N4272=1,(SUM(A4272:F4272)-SUM(H4272:M4272))/4,0)</f>
        <v>31.75</v>
      </c>
      <c r="P4272" s="1" t="n">
        <f aca="false">IF(O4272&lt;=SUM(H4272:M4272),1,0)</f>
        <v>1</v>
      </c>
      <c r="Q4272" s="0" t="n">
        <f aca="false">IF(N4272+P4272=2,1,0)</f>
        <v>1</v>
      </c>
    </row>
    <row r="4273" customFormat="false" ht="15" hidden="false" customHeight="false" outlineLevel="0" collapsed="false">
      <c r="A4273" s="0" t="n">
        <v>43</v>
      </c>
      <c r="B4273" s="0" t="n">
        <v>83</v>
      </c>
      <c r="C4273" s="0" t="n">
        <v>28</v>
      </c>
      <c r="D4273" s="0" t="n">
        <v>63</v>
      </c>
      <c r="E4273" s="0" t="n">
        <v>129</v>
      </c>
      <c r="F4273" s="0" t="n">
        <v>166</v>
      </c>
      <c r="H4273" s="0" t="n">
        <f aca="false">IF(COUNTIF($A4273:$F4273,A4273)=2,A4273,0)</f>
        <v>0</v>
      </c>
      <c r="I4273" s="0" t="n">
        <f aca="false">IF(COUNTIF($A4273:$F4273,B4273)=2,B4273,0)</f>
        <v>0</v>
      </c>
      <c r="J4273" s="0" t="n">
        <f aca="false">IF(COUNTIF($A4273:$F4273,C4273)=2,C4273,0)</f>
        <v>0</v>
      </c>
      <c r="K4273" s="0" t="n">
        <f aca="false">IF(COUNTIF($A4273:$F4273,D4273)=2,D4273,0)</f>
        <v>0</v>
      </c>
      <c r="L4273" s="0" t="n">
        <f aca="false">IF(COUNTIF($A4273:$F4273,E4273)=2,E4273,0)</f>
        <v>0</v>
      </c>
      <c r="M4273" s="0" t="n">
        <f aca="false">IF(COUNTIF($A4273:$F4273,F4273)=2,F4273,0)</f>
        <v>0</v>
      </c>
      <c r="N4273" s="1" t="n">
        <f aca="false">IF(COUNTIF(H4273:M4273,0)=4,1,0)</f>
        <v>0</v>
      </c>
      <c r="O4273" s="2" t="n">
        <f aca="false">IF(N4273=1,(SUM(A4273:F4273)-SUM(H4273:M4273))/4,0)</f>
        <v>0</v>
      </c>
      <c r="P4273" s="1" t="n">
        <f aca="false">IF(O4273&lt;=SUM(H4273:M4273),1,0)</f>
        <v>1</v>
      </c>
      <c r="Q4273" s="0" t="n">
        <f aca="false">IF(N4273+P4273=2,1,0)</f>
        <v>0</v>
      </c>
    </row>
    <row r="4274" customFormat="false" ht="15" hidden="false" customHeight="false" outlineLevel="0" collapsed="false">
      <c r="A4274" s="0" t="n">
        <v>30</v>
      </c>
      <c r="B4274" s="0" t="n">
        <v>28</v>
      </c>
      <c r="C4274" s="0" t="n">
        <v>47</v>
      </c>
      <c r="D4274" s="0" t="n">
        <v>31</v>
      </c>
      <c r="E4274" s="0" t="n">
        <v>90</v>
      </c>
      <c r="F4274" s="0" t="n">
        <v>28</v>
      </c>
      <c r="H4274" s="0" t="n">
        <f aca="false">IF(COUNTIF($A4274:$F4274,A4274)=2,A4274,0)</f>
        <v>0</v>
      </c>
      <c r="I4274" s="0" t="n">
        <f aca="false">IF(COUNTIF($A4274:$F4274,B4274)=2,B4274,0)</f>
        <v>28</v>
      </c>
      <c r="J4274" s="0" t="n">
        <f aca="false">IF(COUNTIF($A4274:$F4274,C4274)=2,C4274,0)</f>
        <v>0</v>
      </c>
      <c r="K4274" s="0" t="n">
        <f aca="false">IF(COUNTIF($A4274:$F4274,D4274)=2,D4274,0)</f>
        <v>0</v>
      </c>
      <c r="L4274" s="0" t="n">
        <f aca="false">IF(COUNTIF($A4274:$F4274,E4274)=2,E4274,0)</f>
        <v>0</v>
      </c>
      <c r="M4274" s="0" t="n">
        <f aca="false">IF(COUNTIF($A4274:$F4274,F4274)=2,F4274,0)</f>
        <v>28</v>
      </c>
      <c r="N4274" s="1" t="n">
        <f aca="false">IF(COUNTIF(H4274:M4274,0)=4,1,0)</f>
        <v>1</v>
      </c>
      <c r="O4274" s="2" t="n">
        <f aca="false">IF(N4274=1,(SUM(A4274:F4274)-SUM(H4274:M4274))/4,0)</f>
        <v>49.5</v>
      </c>
      <c r="P4274" s="1" t="n">
        <f aca="false">IF(O4274&lt;=SUM(H4274:M4274),1,0)</f>
        <v>1</v>
      </c>
      <c r="Q4274" s="0" t="n">
        <f aca="false">IF(N4274+P4274=2,1,0)</f>
        <v>1</v>
      </c>
    </row>
    <row r="4275" customFormat="false" ht="15" hidden="false" customHeight="false" outlineLevel="0" collapsed="false">
      <c r="A4275" s="0" t="n">
        <v>20</v>
      </c>
      <c r="B4275" s="0" t="n">
        <v>15</v>
      </c>
      <c r="C4275" s="0" t="n">
        <v>8</v>
      </c>
      <c r="D4275" s="0" t="n">
        <v>32</v>
      </c>
      <c r="E4275" s="0" t="n">
        <v>20</v>
      </c>
      <c r="F4275" s="0" t="n">
        <v>30</v>
      </c>
      <c r="H4275" s="0" t="n">
        <f aca="false">IF(COUNTIF($A4275:$F4275,A4275)=2,A4275,0)</f>
        <v>20</v>
      </c>
      <c r="I4275" s="0" t="n">
        <f aca="false">IF(COUNTIF($A4275:$F4275,B4275)=2,B4275,0)</f>
        <v>0</v>
      </c>
      <c r="J4275" s="0" t="n">
        <f aca="false">IF(COUNTIF($A4275:$F4275,C4275)=2,C4275,0)</f>
        <v>0</v>
      </c>
      <c r="K4275" s="0" t="n">
        <f aca="false">IF(COUNTIF($A4275:$F4275,D4275)=2,D4275,0)</f>
        <v>0</v>
      </c>
      <c r="L4275" s="0" t="n">
        <f aca="false">IF(COUNTIF($A4275:$F4275,E4275)=2,E4275,0)</f>
        <v>20</v>
      </c>
      <c r="M4275" s="0" t="n">
        <f aca="false">IF(COUNTIF($A4275:$F4275,F4275)=2,F4275,0)</f>
        <v>0</v>
      </c>
      <c r="N4275" s="1" t="n">
        <f aca="false">IF(COUNTIF(H4275:M4275,0)=4,1,0)</f>
        <v>1</v>
      </c>
      <c r="O4275" s="2" t="n">
        <f aca="false">IF(N4275=1,(SUM(A4275:F4275)-SUM(H4275:M4275))/4,0)</f>
        <v>21.25</v>
      </c>
      <c r="P4275" s="1" t="n">
        <f aca="false">IF(O4275&lt;=SUM(H4275:M4275),1,0)</f>
        <v>1</v>
      </c>
      <c r="Q4275" s="0" t="n">
        <f aca="false">IF(N4275+P4275=2,1,0)</f>
        <v>1</v>
      </c>
    </row>
    <row r="4276" customFormat="false" ht="15" hidden="false" customHeight="false" outlineLevel="0" collapsed="false">
      <c r="A4276" s="0" t="n">
        <v>69</v>
      </c>
      <c r="B4276" s="0" t="n">
        <v>47</v>
      </c>
      <c r="C4276" s="0" t="n">
        <v>42</v>
      </c>
      <c r="D4276" s="0" t="n">
        <v>63</v>
      </c>
      <c r="E4276" s="0" t="n">
        <v>46</v>
      </c>
      <c r="F4276" s="0" t="n">
        <v>31</v>
      </c>
      <c r="H4276" s="0" t="n">
        <f aca="false">IF(COUNTIF($A4276:$F4276,A4276)=2,A4276,0)</f>
        <v>0</v>
      </c>
      <c r="I4276" s="0" t="n">
        <f aca="false">IF(COUNTIF($A4276:$F4276,B4276)=2,B4276,0)</f>
        <v>0</v>
      </c>
      <c r="J4276" s="0" t="n">
        <f aca="false">IF(COUNTIF($A4276:$F4276,C4276)=2,C4276,0)</f>
        <v>0</v>
      </c>
      <c r="K4276" s="0" t="n">
        <f aca="false">IF(COUNTIF($A4276:$F4276,D4276)=2,D4276,0)</f>
        <v>0</v>
      </c>
      <c r="L4276" s="0" t="n">
        <f aca="false">IF(COUNTIF($A4276:$F4276,E4276)=2,E4276,0)</f>
        <v>0</v>
      </c>
      <c r="M4276" s="0" t="n">
        <f aca="false">IF(COUNTIF($A4276:$F4276,F4276)=2,F4276,0)</f>
        <v>0</v>
      </c>
      <c r="N4276" s="1" t="n">
        <f aca="false">IF(COUNTIF(H4276:M4276,0)=4,1,0)</f>
        <v>0</v>
      </c>
      <c r="O4276" s="2" t="n">
        <f aca="false">IF(N4276=1,(SUM(A4276:F4276)-SUM(H4276:M4276))/4,0)</f>
        <v>0</v>
      </c>
      <c r="P4276" s="1" t="n">
        <f aca="false">IF(O4276&lt;=SUM(H4276:M4276),1,0)</f>
        <v>1</v>
      </c>
      <c r="Q4276" s="0" t="n">
        <f aca="false">IF(N4276+P4276=2,1,0)</f>
        <v>0</v>
      </c>
    </row>
    <row r="4277" customFormat="false" ht="15" hidden="false" customHeight="false" outlineLevel="0" collapsed="false">
      <c r="A4277" s="0" t="n">
        <v>51</v>
      </c>
      <c r="B4277" s="0" t="n">
        <v>78</v>
      </c>
      <c r="C4277" s="0" t="n">
        <v>50</v>
      </c>
      <c r="D4277" s="0" t="n">
        <v>81</v>
      </c>
      <c r="E4277" s="0" t="n">
        <v>34</v>
      </c>
      <c r="F4277" s="0" t="n">
        <v>26</v>
      </c>
      <c r="H4277" s="0" t="n">
        <f aca="false">IF(COUNTIF($A4277:$F4277,A4277)=2,A4277,0)</f>
        <v>0</v>
      </c>
      <c r="I4277" s="0" t="n">
        <f aca="false">IF(COUNTIF($A4277:$F4277,B4277)=2,B4277,0)</f>
        <v>0</v>
      </c>
      <c r="J4277" s="0" t="n">
        <f aca="false">IF(COUNTIF($A4277:$F4277,C4277)=2,C4277,0)</f>
        <v>0</v>
      </c>
      <c r="K4277" s="0" t="n">
        <f aca="false">IF(COUNTIF($A4277:$F4277,D4277)=2,D4277,0)</f>
        <v>0</v>
      </c>
      <c r="L4277" s="0" t="n">
        <f aca="false">IF(COUNTIF($A4277:$F4277,E4277)=2,E4277,0)</f>
        <v>0</v>
      </c>
      <c r="M4277" s="0" t="n">
        <f aca="false">IF(COUNTIF($A4277:$F4277,F4277)=2,F4277,0)</f>
        <v>0</v>
      </c>
      <c r="N4277" s="1" t="n">
        <f aca="false">IF(COUNTIF(H4277:M4277,0)=4,1,0)</f>
        <v>0</v>
      </c>
      <c r="O4277" s="2" t="n">
        <f aca="false">IF(N4277=1,(SUM(A4277:F4277)-SUM(H4277:M4277))/4,0)</f>
        <v>0</v>
      </c>
      <c r="P4277" s="1" t="n">
        <f aca="false">IF(O4277&lt;=SUM(H4277:M4277),1,0)</f>
        <v>1</v>
      </c>
      <c r="Q4277" s="0" t="n">
        <f aca="false">IF(N4277+P4277=2,1,0)</f>
        <v>0</v>
      </c>
    </row>
    <row r="4278" customFormat="false" ht="15" hidden="false" customHeight="false" outlineLevel="0" collapsed="false">
      <c r="A4278" s="0" t="n">
        <v>12</v>
      </c>
      <c r="B4278" s="0" t="n">
        <v>27</v>
      </c>
      <c r="C4278" s="0" t="n">
        <v>40</v>
      </c>
      <c r="D4278" s="0" t="n">
        <v>44</v>
      </c>
      <c r="E4278" s="0" t="n">
        <v>8</v>
      </c>
      <c r="F4278" s="0" t="n">
        <v>27</v>
      </c>
      <c r="H4278" s="0" t="n">
        <f aca="false">IF(COUNTIF($A4278:$F4278,A4278)=2,A4278,0)</f>
        <v>0</v>
      </c>
      <c r="I4278" s="0" t="n">
        <f aca="false">IF(COUNTIF($A4278:$F4278,B4278)=2,B4278,0)</f>
        <v>27</v>
      </c>
      <c r="J4278" s="0" t="n">
        <f aca="false">IF(COUNTIF($A4278:$F4278,C4278)=2,C4278,0)</f>
        <v>0</v>
      </c>
      <c r="K4278" s="0" t="n">
        <f aca="false">IF(COUNTIF($A4278:$F4278,D4278)=2,D4278,0)</f>
        <v>0</v>
      </c>
      <c r="L4278" s="0" t="n">
        <f aca="false">IF(COUNTIF($A4278:$F4278,E4278)=2,E4278,0)</f>
        <v>0</v>
      </c>
      <c r="M4278" s="0" t="n">
        <f aca="false">IF(COUNTIF($A4278:$F4278,F4278)=2,F4278,0)</f>
        <v>27</v>
      </c>
      <c r="N4278" s="1" t="n">
        <f aca="false">IF(COUNTIF(H4278:M4278,0)=4,1,0)</f>
        <v>1</v>
      </c>
      <c r="O4278" s="2" t="n">
        <f aca="false">IF(N4278=1,(SUM(A4278:F4278)-SUM(H4278:M4278))/4,0)</f>
        <v>26</v>
      </c>
      <c r="P4278" s="1" t="n">
        <f aca="false">IF(O4278&lt;=SUM(H4278:M4278),1,0)</f>
        <v>1</v>
      </c>
      <c r="Q4278" s="0" t="n">
        <f aca="false">IF(N4278+P4278=2,1,0)</f>
        <v>1</v>
      </c>
    </row>
    <row r="4279" customFormat="false" ht="15" hidden="false" customHeight="false" outlineLevel="0" collapsed="false">
      <c r="A4279" s="0" t="n">
        <v>29</v>
      </c>
      <c r="B4279" s="0" t="n">
        <v>35</v>
      </c>
      <c r="C4279" s="0" t="n">
        <v>29</v>
      </c>
      <c r="D4279" s="0" t="n">
        <v>34</v>
      </c>
      <c r="E4279" s="0" t="n">
        <v>87</v>
      </c>
      <c r="F4279" s="0" t="n">
        <v>11</v>
      </c>
      <c r="H4279" s="0" t="n">
        <f aca="false">IF(COUNTIF($A4279:$F4279,A4279)=2,A4279,0)</f>
        <v>29</v>
      </c>
      <c r="I4279" s="0" t="n">
        <f aca="false">IF(COUNTIF($A4279:$F4279,B4279)=2,B4279,0)</f>
        <v>0</v>
      </c>
      <c r="J4279" s="0" t="n">
        <f aca="false">IF(COUNTIF($A4279:$F4279,C4279)=2,C4279,0)</f>
        <v>29</v>
      </c>
      <c r="K4279" s="0" t="n">
        <f aca="false">IF(COUNTIF($A4279:$F4279,D4279)=2,D4279,0)</f>
        <v>0</v>
      </c>
      <c r="L4279" s="0" t="n">
        <f aca="false">IF(COUNTIF($A4279:$F4279,E4279)=2,E4279,0)</f>
        <v>0</v>
      </c>
      <c r="M4279" s="0" t="n">
        <f aca="false">IF(COUNTIF($A4279:$F4279,F4279)=2,F4279,0)</f>
        <v>0</v>
      </c>
      <c r="N4279" s="1" t="n">
        <f aca="false">IF(COUNTIF(H4279:M4279,0)=4,1,0)</f>
        <v>1</v>
      </c>
      <c r="O4279" s="2" t="n">
        <f aca="false">IF(N4279=1,(SUM(A4279:F4279)-SUM(H4279:M4279))/4,0)</f>
        <v>41.75</v>
      </c>
      <c r="P4279" s="1" t="n">
        <f aca="false">IF(O4279&lt;=SUM(H4279:M4279),1,0)</f>
        <v>1</v>
      </c>
      <c r="Q4279" s="0" t="n">
        <f aca="false">IF(N4279+P4279=2,1,0)</f>
        <v>1</v>
      </c>
    </row>
    <row r="4280" customFormat="false" ht="15" hidden="false" customHeight="false" outlineLevel="0" collapsed="false">
      <c r="A4280" s="0" t="n">
        <v>20</v>
      </c>
      <c r="B4280" s="0" t="n">
        <v>11</v>
      </c>
      <c r="C4280" s="0" t="n">
        <v>35</v>
      </c>
      <c r="D4280" s="0" t="n">
        <v>50</v>
      </c>
      <c r="E4280" s="0" t="n">
        <v>60</v>
      </c>
      <c r="F4280" s="0" t="n">
        <v>7</v>
      </c>
      <c r="H4280" s="0" t="n">
        <f aca="false">IF(COUNTIF($A4280:$F4280,A4280)=2,A4280,0)</f>
        <v>0</v>
      </c>
      <c r="I4280" s="0" t="n">
        <f aca="false">IF(COUNTIF($A4280:$F4280,B4280)=2,B4280,0)</f>
        <v>0</v>
      </c>
      <c r="J4280" s="0" t="n">
        <f aca="false">IF(COUNTIF($A4280:$F4280,C4280)=2,C4280,0)</f>
        <v>0</v>
      </c>
      <c r="K4280" s="0" t="n">
        <f aca="false">IF(COUNTIF($A4280:$F4280,D4280)=2,D4280,0)</f>
        <v>0</v>
      </c>
      <c r="L4280" s="0" t="n">
        <f aca="false">IF(COUNTIF($A4280:$F4280,E4280)=2,E4280,0)</f>
        <v>0</v>
      </c>
      <c r="M4280" s="0" t="n">
        <f aca="false">IF(COUNTIF($A4280:$F4280,F4280)=2,F4280,0)</f>
        <v>0</v>
      </c>
      <c r="N4280" s="1" t="n">
        <f aca="false">IF(COUNTIF(H4280:M4280,0)=4,1,0)</f>
        <v>0</v>
      </c>
      <c r="O4280" s="2" t="n">
        <f aca="false">IF(N4280=1,(SUM(A4280:F4280)-SUM(H4280:M4280))/4,0)</f>
        <v>0</v>
      </c>
      <c r="P4280" s="1" t="n">
        <f aca="false">IF(O4280&lt;=SUM(H4280:M4280),1,0)</f>
        <v>1</v>
      </c>
      <c r="Q4280" s="0" t="n">
        <f aca="false">IF(N4280+P4280=2,1,0)</f>
        <v>0</v>
      </c>
    </row>
    <row r="4281" customFormat="false" ht="15" hidden="false" customHeight="false" outlineLevel="0" collapsed="false">
      <c r="A4281" s="0" t="n">
        <v>5</v>
      </c>
      <c r="B4281" s="0" t="n">
        <v>15</v>
      </c>
      <c r="C4281" s="0" t="n">
        <v>38</v>
      </c>
      <c r="D4281" s="0" t="n">
        <v>68</v>
      </c>
      <c r="E4281" s="0" t="n">
        <v>15</v>
      </c>
      <c r="F4281" s="0" t="n">
        <v>30</v>
      </c>
      <c r="H4281" s="0" t="n">
        <f aca="false">IF(COUNTIF($A4281:$F4281,A4281)=2,A4281,0)</f>
        <v>0</v>
      </c>
      <c r="I4281" s="0" t="n">
        <f aca="false">IF(COUNTIF($A4281:$F4281,B4281)=2,B4281,0)</f>
        <v>15</v>
      </c>
      <c r="J4281" s="0" t="n">
        <f aca="false">IF(COUNTIF($A4281:$F4281,C4281)=2,C4281,0)</f>
        <v>0</v>
      </c>
      <c r="K4281" s="0" t="n">
        <f aca="false">IF(COUNTIF($A4281:$F4281,D4281)=2,D4281,0)</f>
        <v>0</v>
      </c>
      <c r="L4281" s="0" t="n">
        <f aca="false">IF(COUNTIF($A4281:$F4281,E4281)=2,E4281,0)</f>
        <v>15</v>
      </c>
      <c r="M4281" s="0" t="n">
        <f aca="false">IF(COUNTIF($A4281:$F4281,F4281)=2,F4281,0)</f>
        <v>0</v>
      </c>
      <c r="N4281" s="1" t="n">
        <f aca="false">IF(COUNTIF(H4281:M4281,0)=4,1,0)</f>
        <v>1</v>
      </c>
      <c r="O4281" s="2" t="n">
        <f aca="false">IF(N4281=1,(SUM(A4281:F4281)-SUM(H4281:M4281))/4,0)</f>
        <v>35.25</v>
      </c>
      <c r="P4281" s="1" t="n">
        <f aca="false">IF(O4281&lt;=SUM(H4281:M4281),1,0)</f>
        <v>0</v>
      </c>
      <c r="Q4281" s="0" t="n">
        <f aca="false">IF(N4281+P4281=2,1,0)</f>
        <v>0</v>
      </c>
    </row>
    <row r="4282" customFormat="false" ht="15" hidden="false" customHeight="false" outlineLevel="0" collapsed="false">
      <c r="A4282" s="0" t="n">
        <v>17</v>
      </c>
      <c r="B4282" s="0" t="n">
        <v>40</v>
      </c>
      <c r="C4282" s="0" t="n">
        <v>31</v>
      </c>
      <c r="D4282" s="0" t="n">
        <v>57</v>
      </c>
      <c r="E4282" s="0" t="n">
        <v>17</v>
      </c>
      <c r="F4282" s="0" t="n">
        <v>40</v>
      </c>
      <c r="H4282" s="0" t="n">
        <f aca="false">IF(COUNTIF($A4282:$F4282,A4282)=2,A4282,0)</f>
        <v>17</v>
      </c>
      <c r="I4282" s="0" t="n">
        <f aca="false">IF(COUNTIF($A4282:$F4282,B4282)=2,B4282,0)</f>
        <v>40</v>
      </c>
      <c r="J4282" s="0" t="n">
        <f aca="false">IF(COUNTIF($A4282:$F4282,C4282)=2,C4282,0)</f>
        <v>0</v>
      </c>
      <c r="K4282" s="0" t="n">
        <f aca="false">IF(COUNTIF($A4282:$F4282,D4282)=2,D4282,0)</f>
        <v>0</v>
      </c>
      <c r="L4282" s="0" t="n">
        <f aca="false">IF(COUNTIF($A4282:$F4282,E4282)=2,E4282,0)</f>
        <v>17</v>
      </c>
      <c r="M4282" s="0" t="n">
        <f aca="false">IF(COUNTIF($A4282:$F4282,F4282)=2,F4282,0)</f>
        <v>40</v>
      </c>
      <c r="N4282" s="1" t="n">
        <f aca="false">IF(COUNTIF(H4282:M4282,0)=4,1,0)</f>
        <v>0</v>
      </c>
      <c r="O4282" s="2" t="n">
        <f aca="false">IF(N4282=1,(SUM(A4282:F4282)-SUM(H4282:M4282))/4,0)</f>
        <v>0</v>
      </c>
      <c r="P4282" s="1" t="n">
        <f aca="false">IF(O4282&lt;=SUM(H4282:M4282),1,0)</f>
        <v>1</v>
      </c>
      <c r="Q4282" s="0" t="n">
        <f aca="false">IF(N4282+P4282=2,1,0)</f>
        <v>0</v>
      </c>
    </row>
    <row r="4283" customFormat="false" ht="15" hidden="false" customHeight="false" outlineLevel="0" collapsed="false">
      <c r="A4283" s="0" t="n">
        <v>14</v>
      </c>
      <c r="B4283" s="0" t="n">
        <v>36</v>
      </c>
      <c r="C4283" s="0" t="n">
        <v>34</v>
      </c>
      <c r="D4283" s="0" t="n">
        <v>61</v>
      </c>
      <c r="E4283" s="0" t="n">
        <v>9</v>
      </c>
      <c r="F4283" s="0" t="n">
        <v>72</v>
      </c>
      <c r="H4283" s="0" t="n">
        <f aca="false">IF(COUNTIF($A4283:$F4283,A4283)=2,A4283,0)</f>
        <v>0</v>
      </c>
      <c r="I4283" s="0" t="n">
        <f aca="false">IF(COUNTIF($A4283:$F4283,B4283)=2,B4283,0)</f>
        <v>0</v>
      </c>
      <c r="J4283" s="0" t="n">
        <f aca="false">IF(COUNTIF($A4283:$F4283,C4283)=2,C4283,0)</f>
        <v>0</v>
      </c>
      <c r="K4283" s="0" t="n">
        <f aca="false">IF(COUNTIF($A4283:$F4283,D4283)=2,D4283,0)</f>
        <v>0</v>
      </c>
      <c r="L4283" s="0" t="n">
        <f aca="false">IF(COUNTIF($A4283:$F4283,E4283)=2,E4283,0)</f>
        <v>0</v>
      </c>
      <c r="M4283" s="0" t="n">
        <f aca="false">IF(COUNTIF($A4283:$F4283,F4283)=2,F4283,0)</f>
        <v>0</v>
      </c>
      <c r="N4283" s="1" t="n">
        <f aca="false">IF(COUNTIF(H4283:M4283,0)=4,1,0)</f>
        <v>0</v>
      </c>
      <c r="O4283" s="2" t="n">
        <f aca="false">IF(N4283=1,(SUM(A4283:F4283)-SUM(H4283:M4283))/4,0)</f>
        <v>0</v>
      </c>
      <c r="P4283" s="1" t="n">
        <f aca="false">IF(O4283&lt;=SUM(H4283:M4283),1,0)</f>
        <v>1</v>
      </c>
      <c r="Q4283" s="0" t="n">
        <f aca="false">IF(N4283+P4283=2,1,0)</f>
        <v>0</v>
      </c>
    </row>
    <row r="4284" customFormat="false" ht="15" hidden="false" customHeight="false" outlineLevel="0" collapsed="false">
      <c r="A4284" s="0" t="n">
        <v>22</v>
      </c>
      <c r="B4284" s="0" t="n">
        <v>22</v>
      </c>
      <c r="C4284" s="0" t="n">
        <v>24</v>
      </c>
      <c r="D4284" s="0" t="n">
        <v>55</v>
      </c>
      <c r="E4284" s="0" t="n">
        <v>14</v>
      </c>
      <c r="F4284" s="0" t="n">
        <v>66</v>
      </c>
      <c r="H4284" s="0" t="n">
        <f aca="false">IF(COUNTIF($A4284:$F4284,A4284)=2,A4284,0)</f>
        <v>22</v>
      </c>
      <c r="I4284" s="0" t="n">
        <f aca="false">IF(COUNTIF($A4284:$F4284,B4284)=2,B4284,0)</f>
        <v>22</v>
      </c>
      <c r="J4284" s="0" t="n">
        <f aca="false">IF(COUNTIF($A4284:$F4284,C4284)=2,C4284,0)</f>
        <v>0</v>
      </c>
      <c r="K4284" s="0" t="n">
        <f aca="false">IF(COUNTIF($A4284:$F4284,D4284)=2,D4284,0)</f>
        <v>0</v>
      </c>
      <c r="L4284" s="0" t="n">
        <f aca="false">IF(COUNTIF($A4284:$F4284,E4284)=2,E4284,0)</f>
        <v>0</v>
      </c>
      <c r="M4284" s="0" t="n">
        <f aca="false">IF(COUNTIF($A4284:$F4284,F4284)=2,F4284,0)</f>
        <v>0</v>
      </c>
      <c r="N4284" s="1" t="n">
        <f aca="false">IF(COUNTIF(H4284:M4284,0)=4,1,0)</f>
        <v>1</v>
      </c>
      <c r="O4284" s="2" t="n">
        <f aca="false">IF(N4284=1,(SUM(A4284:F4284)-SUM(H4284:M4284))/4,0)</f>
        <v>39.75</v>
      </c>
      <c r="P4284" s="1" t="n">
        <f aca="false">IF(O4284&lt;=SUM(H4284:M4284),1,0)</f>
        <v>1</v>
      </c>
      <c r="Q4284" s="0" t="n">
        <f aca="false">IF(N4284+P4284=2,1,0)</f>
        <v>1</v>
      </c>
    </row>
    <row r="4285" customFormat="false" ht="15" hidden="false" customHeight="false" outlineLevel="0" collapsed="false">
      <c r="A4285" s="0" t="n">
        <v>44</v>
      </c>
      <c r="B4285" s="0" t="n">
        <v>43</v>
      </c>
      <c r="C4285" s="0" t="n">
        <v>32</v>
      </c>
      <c r="D4285" s="0" t="n">
        <v>54</v>
      </c>
      <c r="E4285" s="0" t="n">
        <v>44</v>
      </c>
      <c r="F4285" s="0" t="n">
        <v>43</v>
      </c>
      <c r="H4285" s="0" t="n">
        <f aca="false">IF(COUNTIF($A4285:$F4285,A4285)=2,A4285,0)</f>
        <v>44</v>
      </c>
      <c r="I4285" s="0" t="n">
        <f aca="false">IF(COUNTIF($A4285:$F4285,B4285)=2,B4285,0)</f>
        <v>43</v>
      </c>
      <c r="J4285" s="0" t="n">
        <f aca="false">IF(COUNTIF($A4285:$F4285,C4285)=2,C4285,0)</f>
        <v>0</v>
      </c>
      <c r="K4285" s="0" t="n">
        <f aca="false">IF(COUNTIF($A4285:$F4285,D4285)=2,D4285,0)</f>
        <v>0</v>
      </c>
      <c r="L4285" s="0" t="n">
        <f aca="false">IF(COUNTIF($A4285:$F4285,E4285)=2,E4285,0)</f>
        <v>44</v>
      </c>
      <c r="M4285" s="0" t="n">
        <f aca="false">IF(COUNTIF($A4285:$F4285,F4285)=2,F4285,0)</f>
        <v>43</v>
      </c>
      <c r="N4285" s="1" t="n">
        <f aca="false">IF(COUNTIF(H4285:M4285,0)=4,1,0)</f>
        <v>0</v>
      </c>
      <c r="O4285" s="2" t="n">
        <f aca="false">IF(N4285=1,(SUM(A4285:F4285)-SUM(H4285:M4285))/4,0)</f>
        <v>0</v>
      </c>
      <c r="P4285" s="1" t="n">
        <f aca="false">IF(O4285&lt;=SUM(H4285:M4285),1,0)</f>
        <v>1</v>
      </c>
      <c r="Q4285" s="0" t="n">
        <f aca="false">IF(N4285+P4285=2,1,0)</f>
        <v>0</v>
      </c>
    </row>
    <row r="4286" customFormat="false" ht="15" hidden="false" customHeight="false" outlineLevel="0" collapsed="false">
      <c r="A4286" s="0" t="n">
        <v>69</v>
      </c>
      <c r="B4286" s="0" t="n">
        <v>59</v>
      </c>
      <c r="C4286" s="0" t="n">
        <v>75</v>
      </c>
      <c r="D4286" s="0" t="n">
        <v>53</v>
      </c>
      <c r="E4286" s="0" t="n">
        <v>23</v>
      </c>
      <c r="F4286" s="0" t="n">
        <v>59</v>
      </c>
      <c r="H4286" s="0" t="n">
        <f aca="false">IF(COUNTIF($A4286:$F4286,A4286)=2,A4286,0)</f>
        <v>0</v>
      </c>
      <c r="I4286" s="0" t="n">
        <f aca="false">IF(COUNTIF($A4286:$F4286,B4286)=2,B4286,0)</f>
        <v>59</v>
      </c>
      <c r="J4286" s="0" t="n">
        <f aca="false">IF(COUNTIF($A4286:$F4286,C4286)=2,C4286,0)</f>
        <v>0</v>
      </c>
      <c r="K4286" s="0" t="n">
        <f aca="false">IF(COUNTIF($A4286:$F4286,D4286)=2,D4286,0)</f>
        <v>0</v>
      </c>
      <c r="L4286" s="0" t="n">
        <f aca="false">IF(COUNTIF($A4286:$F4286,E4286)=2,E4286,0)</f>
        <v>0</v>
      </c>
      <c r="M4286" s="0" t="n">
        <f aca="false">IF(COUNTIF($A4286:$F4286,F4286)=2,F4286,0)</f>
        <v>59</v>
      </c>
      <c r="N4286" s="1" t="n">
        <f aca="false">IF(COUNTIF(H4286:M4286,0)=4,1,0)</f>
        <v>1</v>
      </c>
      <c r="O4286" s="2" t="n">
        <f aca="false">IF(N4286=1,(SUM(A4286:F4286)-SUM(H4286:M4286))/4,0)</f>
        <v>55</v>
      </c>
      <c r="P4286" s="1" t="n">
        <f aca="false">IF(O4286&lt;=SUM(H4286:M4286),1,0)</f>
        <v>1</v>
      </c>
      <c r="Q4286" s="0" t="n">
        <f aca="false">IF(N4286+P4286=2,1,0)</f>
        <v>1</v>
      </c>
    </row>
    <row r="4287" customFormat="false" ht="15" hidden="false" customHeight="false" outlineLevel="0" collapsed="false">
      <c r="A4287" s="0" t="n">
        <v>77</v>
      </c>
      <c r="B4287" s="0" t="n">
        <v>80</v>
      </c>
      <c r="C4287" s="0" t="n">
        <v>81</v>
      </c>
      <c r="D4287" s="0" t="n">
        <v>57</v>
      </c>
      <c r="E4287" s="0" t="n">
        <v>154</v>
      </c>
      <c r="F4287" s="0" t="n">
        <v>240</v>
      </c>
      <c r="H4287" s="0" t="n">
        <f aca="false">IF(COUNTIF($A4287:$F4287,A4287)=2,A4287,0)</f>
        <v>0</v>
      </c>
      <c r="I4287" s="0" t="n">
        <f aca="false">IF(COUNTIF($A4287:$F4287,B4287)=2,B4287,0)</f>
        <v>0</v>
      </c>
      <c r="J4287" s="0" t="n">
        <f aca="false">IF(COUNTIF($A4287:$F4287,C4287)=2,C4287,0)</f>
        <v>0</v>
      </c>
      <c r="K4287" s="0" t="n">
        <f aca="false">IF(COUNTIF($A4287:$F4287,D4287)=2,D4287,0)</f>
        <v>0</v>
      </c>
      <c r="L4287" s="0" t="n">
        <f aca="false">IF(COUNTIF($A4287:$F4287,E4287)=2,E4287,0)</f>
        <v>0</v>
      </c>
      <c r="M4287" s="0" t="n">
        <f aca="false">IF(COUNTIF($A4287:$F4287,F4287)=2,F4287,0)</f>
        <v>0</v>
      </c>
      <c r="N4287" s="1" t="n">
        <f aca="false">IF(COUNTIF(H4287:M4287,0)=4,1,0)</f>
        <v>0</v>
      </c>
      <c r="O4287" s="2" t="n">
        <f aca="false">IF(N4287=1,(SUM(A4287:F4287)-SUM(H4287:M4287))/4,0)</f>
        <v>0</v>
      </c>
      <c r="P4287" s="1" t="n">
        <f aca="false">IF(O4287&lt;=SUM(H4287:M4287),1,0)</f>
        <v>1</v>
      </c>
      <c r="Q4287" s="0" t="n">
        <f aca="false">IF(N4287+P4287=2,1,0)</f>
        <v>0</v>
      </c>
    </row>
    <row r="4288" customFormat="false" ht="15" hidden="false" customHeight="false" outlineLevel="0" collapsed="false">
      <c r="A4288" s="0" t="n">
        <v>63</v>
      </c>
      <c r="B4288" s="0" t="n">
        <v>15</v>
      </c>
      <c r="C4288" s="0" t="n">
        <v>41</v>
      </c>
      <c r="D4288" s="0" t="n">
        <v>95</v>
      </c>
      <c r="E4288" s="0" t="n">
        <v>63</v>
      </c>
      <c r="F4288" s="0" t="n">
        <v>5</v>
      </c>
      <c r="H4288" s="0" t="n">
        <f aca="false">IF(COUNTIF($A4288:$F4288,A4288)=2,A4288,0)</f>
        <v>63</v>
      </c>
      <c r="I4288" s="0" t="n">
        <f aca="false">IF(COUNTIF($A4288:$F4288,B4288)=2,B4288,0)</f>
        <v>0</v>
      </c>
      <c r="J4288" s="0" t="n">
        <f aca="false">IF(COUNTIF($A4288:$F4288,C4288)=2,C4288,0)</f>
        <v>0</v>
      </c>
      <c r="K4288" s="0" t="n">
        <f aca="false">IF(COUNTIF($A4288:$F4288,D4288)=2,D4288,0)</f>
        <v>0</v>
      </c>
      <c r="L4288" s="0" t="n">
        <f aca="false">IF(COUNTIF($A4288:$F4288,E4288)=2,E4288,0)</f>
        <v>63</v>
      </c>
      <c r="M4288" s="0" t="n">
        <f aca="false">IF(COUNTIF($A4288:$F4288,F4288)=2,F4288,0)</f>
        <v>0</v>
      </c>
      <c r="N4288" s="1" t="n">
        <f aca="false">IF(COUNTIF(H4288:M4288,0)=4,1,0)</f>
        <v>1</v>
      </c>
      <c r="O4288" s="2" t="n">
        <f aca="false">IF(N4288=1,(SUM(A4288:F4288)-SUM(H4288:M4288))/4,0)</f>
        <v>39</v>
      </c>
      <c r="P4288" s="1" t="n">
        <f aca="false">IF(O4288&lt;=SUM(H4288:M4288),1,0)</f>
        <v>1</v>
      </c>
      <c r="Q4288" s="0" t="n">
        <f aca="false">IF(N4288+P4288=2,1,0)</f>
        <v>1</v>
      </c>
    </row>
    <row r="4289" customFormat="false" ht="15" hidden="false" customHeight="false" outlineLevel="0" collapsed="false">
      <c r="A4289" s="0" t="n">
        <v>45</v>
      </c>
      <c r="B4289" s="0" t="n">
        <v>48</v>
      </c>
      <c r="C4289" s="0" t="n">
        <v>63</v>
      </c>
      <c r="D4289" s="0" t="n">
        <v>53</v>
      </c>
      <c r="E4289" s="0" t="n">
        <v>45</v>
      </c>
      <c r="F4289" s="0" t="n">
        <v>48</v>
      </c>
      <c r="H4289" s="0" t="n">
        <f aca="false">IF(COUNTIF($A4289:$F4289,A4289)=2,A4289,0)</f>
        <v>45</v>
      </c>
      <c r="I4289" s="0" t="n">
        <f aca="false">IF(COUNTIF($A4289:$F4289,B4289)=2,B4289,0)</f>
        <v>48</v>
      </c>
      <c r="J4289" s="0" t="n">
        <f aca="false">IF(COUNTIF($A4289:$F4289,C4289)=2,C4289,0)</f>
        <v>0</v>
      </c>
      <c r="K4289" s="0" t="n">
        <f aca="false">IF(COUNTIF($A4289:$F4289,D4289)=2,D4289,0)</f>
        <v>0</v>
      </c>
      <c r="L4289" s="0" t="n">
        <f aca="false">IF(COUNTIF($A4289:$F4289,E4289)=2,E4289,0)</f>
        <v>45</v>
      </c>
      <c r="M4289" s="0" t="n">
        <f aca="false">IF(COUNTIF($A4289:$F4289,F4289)=2,F4289,0)</f>
        <v>48</v>
      </c>
      <c r="N4289" s="1" t="n">
        <f aca="false">IF(COUNTIF(H4289:M4289,0)=4,1,0)</f>
        <v>0</v>
      </c>
      <c r="O4289" s="2" t="n">
        <f aca="false">IF(N4289=1,(SUM(A4289:F4289)-SUM(H4289:M4289))/4,0)</f>
        <v>0</v>
      </c>
      <c r="P4289" s="1" t="n">
        <f aca="false">IF(O4289&lt;=SUM(H4289:M4289),1,0)</f>
        <v>1</v>
      </c>
      <c r="Q4289" s="0" t="n">
        <f aca="false">IF(N4289+P4289=2,1,0)</f>
        <v>0</v>
      </c>
    </row>
    <row r="4290" customFormat="false" ht="15" hidden="false" customHeight="false" outlineLevel="0" collapsed="false">
      <c r="A4290" s="0" t="n">
        <v>8</v>
      </c>
      <c r="B4290" s="0" t="n">
        <v>30</v>
      </c>
      <c r="C4290" s="0" t="n">
        <v>14</v>
      </c>
      <c r="D4290" s="0" t="n">
        <v>8</v>
      </c>
      <c r="E4290" s="0" t="n">
        <v>16</v>
      </c>
      <c r="F4290" s="0" t="n">
        <v>30</v>
      </c>
      <c r="H4290" s="0" t="n">
        <f aca="false">IF(COUNTIF($A4290:$F4290,A4290)=2,A4290,0)</f>
        <v>8</v>
      </c>
      <c r="I4290" s="0" t="n">
        <f aca="false">IF(COUNTIF($A4290:$F4290,B4290)=2,B4290,0)</f>
        <v>30</v>
      </c>
      <c r="J4290" s="0" t="n">
        <f aca="false">IF(COUNTIF($A4290:$F4290,C4290)=2,C4290,0)</f>
        <v>0</v>
      </c>
      <c r="K4290" s="0" t="n">
        <f aca="false">IF(COUNTIF($A4290:$F4290,D4290)=2,D4290,0)</f>
        <v>8</v>
      </c>
      <c r="L4290" s="0" t="n">
        <f aca="false">IF(COUNTIF($A4290:$F4290,E4290)=2,E4290,0)</f>
        <v>0</v>
      </c>
      <c r="M4290" s="0" t="n">
        <f aca="false">IF(COUNTIF($A4290:$F4290,F4290)=2,F4290,0)</f>
        <v>30</v>
      </c>
      <c r="N4290" s="1" t="n">
        <f aca="false">IF(COUNTIF(H4290:M4290,0)=4,1,0)</f>
        <v>0</v>
      </c>
      <c r="O4290" s="2" t="n">
        <f aca="false">IF(N4290=1,(SUM(A4290:F4290)-SUM(H4290:M4290))/4,0)</f>
        <v>0</v>
      </c>
      <c r="P4290" s="1" t="n">
        <f aca="false">IF(O4290&lt;=SUM(H4290:M4290),1,0)</f>
        <v>1</v>
      </c>
      <c r="Q4290" s="0" t="n">
        <f aca="false">IF(N4290+P4290=2,1,0)</f>
        <v>0</v>
      </c>
    </row>
    <row r="4291" customFormat="false" ht="15" hidden="false" customHeight="false" outlineLevel="0" collapsed="false">
      <c r="A4291" s="0" t="n">
        <v>78</v>
      </c>
      <c r="B4291" s="0" t="n">
        <v>20</v>
      </c>
      <c r="C4291" s="0" t="n">
        <v>27</v>
      </c>
      <c r="D4291" s="0" t="n">
        <v>25</v>
      </c>
      <c r="E4291" s="0" t="n">
        <v>39</v>
      </c>
      <c r="F4291" s="0" t="n">
        <v>40</v>
      </c>
      <c r="H4291" s="0" t="n">
        <f aca="false">IF(COUNTIF($A4291:$F4291,A4291)=2,A4291,0)</f>
        <v>0</v>
      </c>
      <c r="I4291" s="0" t="n">
        <f aca="false">IF(COUNTIF($A4291:$F4291,B4291)=2,B4291,0)</f>
        <v>0</v>
      </c>
      <c r="J4291" s="0" t="n">
        <f aca="false">IF(COUNTIF($A4291:$F4291,C4291)=2,C4291,0)</f>
        <v>0</v>
      </c>
      <c r="K4291" s="0" t="n">
        <f aca="false">IF(COUNTIF($A4291:$F4291,D4291)=2,D4291,0)</f>
        <v>0</v>
      </c>
      <c r="L4291" s="0" t="n">
        <f aca="false">IF(COUNTIF($A4291:$F4291,E4291)=2,E4291,0)</f>
        <v>0</v>
      </c>
      <c r="M4291" s="0" t="n">
        <f aca="false">IF(COUNTIF($A4291:$F4291,F4291)=2,F4291,0)</f>
        <v>0</v>
      </c>
      <c r="N4291" s="1" t="n">
        <f aca="false">IF(COUNTIF(H4291:M4291,0)=4,1,0)</f>
        <v>0</v>
      </c>
      <c r="O4291" s="2" t="n">
        <f aca="false">IF(N4291=1,(SUM(A4291:F4291)-SUM(H4291:M4291))/4,0)</f>
        <v>0</v>
      </c>
      <c r="P4291" s="1" t="n">
        <f aca="false">IF(O4291&lt;=SUM(H4291:M4291),1,0)</f>
        <v>1</v>
      </c>
      <c r="Q4291" s="0" t="n">
        <f aca="false">IF(N4291+P4291=2,1,0)</f>
        <v>0</v>
      </c>
    </row>
    <row r="4292" customFormat="false" ht="15" hidden="false" customHeight="false" outlineLevel="0" collapsed="false">
      <c r="A4292" s="0" t="n">
        <v>54</v>
      </c>
      <c r="B4292" s="0" t="n">
        <v>83</v>
      </c>
      <c r="C4292" s="0" t="n">
        <v>46</v>
      </c>
      <c r="D4292" s="0" t="n">
        <v>79</v>
      </c>
      <c r="E4292" s="0" t="n">
        <v>81</v>
      </c>
      <c r="F4292" s="0" t="n">
        <v>83</v>
      </c>
      <c r="H4292" s="0" t="n">
        <f aca="false">IF(COUNTIF($A4292:$F4292,A4292)=2,A4292,0)</f>
        <v>0</v>
      </c>
      <c r="I4292" s="0" t="n">
        <f aca="false">IF(COUNTIF($A4292:$F4292,B4292)=2,B4292,0)</f>
        <v>83</v>
      </c>
      <c r="J4292" s="0" t="n">
        <f aca="false">IF(COUNTIF($A4292:$F4292,C4292)=2,C4292,0)</f>
        <v>0</v>
      </c>
      <c r="K4292" s="0" t="n">
        <f aca="false">IF(COUNTIF($A4292:$F4292,D4292)=2,D4292,0)</f>
        <v>0</v>
      </c>
      <c r="L4292" s="0" t="n">
        <f aca="false">IF(COUNTIF($A4292:$F4292,E4292)=2,E4292,0)</f>
        <v>0</v>
      </c>
      <c r="M4292" s="0" t="n">
        <f aca="false">IF(COUNTIF($A4292:$F4292,F4292)=2,F4292,0)</f>
        <v>83</v>
      </c>
      <c r="N4292" s="1" t="n">
        <f aca="false">IF(COUNTIF(H4292:M4292,0)=4,1,0)</f>
        <v>1</v>
      </c>
      <c r="O4292" s="2" t="n">
        <f aca="false">IF(N4292=1,(SUM(A4292:F4292)-SUM(H4292:M4292))/4,0)</f>
        <v>65</v>
      </c>
      <c r="P4292" s="1" t="n">
        <f aca="false">IF(O4292&lt;=SUM(H4292:M4292),1,0)</f>
        <v>1</v>
      </c>
      <c r="Q4292" s="0" t="n">
        <f aca="false">IF(N4292+P4292=2,1,0)</f>
        <v>1</v>
      </c>
    </row>
    <row r="4293" customFormat="false" ht="15" hidden="false" customHeight="false" outlineLevel="0" collapsed="false">
      <c r="A4293" s="0" t="n">
        <v>55</v>
      </c>
      <c r="B4293" s="0" t="n">
        <v>65</v>
      </c>
      <c r="C4293" s="0" t="n">
        <v>67</v>
      </c>
      <c r="D4293" s="0" t="n">
        <v>37</v>
      </c>
      <c r="E4293" s="0" t="n">
        <v>82</v>
      </c>
      <c r="F4293" s="0" t="n">
        <v>32</v>
      </c>
      <c r="H4293" s="0" t="n">
        <f aca="false">IF(COUNTIF($A4293:$F4293,A4293)=2,A4293,0)</f>
        <v>0</v>
      </c>
      <c r="I4293" s="0" t="n">
        <f aca="false">IF(COUNTIF($A4293:$F4293,B4293)=2,B4293,0)</f>
        <v>0</v>
      </c>
      <c r="J4293" s="0" t="n">
        <f aca="false">IF(COUNTIF($A4293:$F4293,C4293)=2,C4293,0)</f>
        <v>0</v>
      </c>
      <c r="K4293" s="0" t="n">
        <f aca="false">IF(COUNTIF($A4293:$F4293,D4293)=2,D4293,0)</f>
        <v>0</v>
      </c>
      <c r="L4293" s="0" t="n">
        <f aca="false">IF(COUNTIF($A4293:$F4293,E4293)=2,E4293,0)</f>
        <v>0</v>
      </c>
      <c r="M4293" s="0" t="n">
        <f aca="false">IF(COUNTIF($A4293:$F4293,F4293)=2,F4293,0)</f>
        <v>0</v>
      </c>
      <c r="N4293" s="1" t="n">
        <f aca="false">IF(COUNTIF(H4293:M4293,0)=4,1,0)</f>
        <v>0</v>
      </c>
      <c r="O4293" s="2" t="n">
        <f aca="false">IF(N4293=1,(SUM(A4293:F4293)-SUM(H4293:M4293))/4,0)</f>
        <v>0</v>
      </c>
      <c r="P4293" s="1" t="n">
        <f aca="false">IF(O4293&lt;=SUM(H4293:M4293),1,0)</f>
        <v>1</v>
      </c>
      <c r="Q4293" s="0" t="n">
        <f aca="false">IF(N4293+P4293=2,1,0)</f>
        <v>0</v>
      </c>
    </row>
    <row r="4294" customFormat="false" ht="15" hidden="false" customHeight="false" outlineLevel="0" collapsed="false">
      <c r="A4294" s="0" t="n">
        <v>51</v>
      </c>
      <c r="B4294" s="0" t="n">
        <v>37</v>
      </c>
      <c r="C4294" s="0" t="n">
        <v>58</v>
      </c>
      <c r="D4294" s="0" t="n">
        <v>56</v>
      </c>
      <c r="E4294" s="0" t="n">
        <v>51</v>
      </c>
      <c r="F4294" s="0" t="n">
        <v>111</v>
      </c>
      <c r="H4294" s="0" t="n">
        <f aca="false">IF(COUNTIF($A4294:$F4294,A4294)=2,A4294,0)</f>
        <v>51</v>
      </c>
      <c r="I4294" s="0" t="n">
        <f aca="false">IF(COUNTIF($A4294:$F4294,B4294)=2,B4294,0)</f>
        <v>0</v>
      </c>
      <c r="J4294" s="0" t="n">
        <f aca="false">IF(COUNTIF($A4294:$F4294,C4294)=2,C4294,0)</f>
        <v>0</v>
      </c>
      <c r="K4294" s="0" t="n">
        <f aca="false">IF(COUNTIF($A4294:$F4294,D4294)=2,D4294,0)</f>
        <v>0</v>
      </c>
      <c r="L4294" s="0" t="n">
        <f aca="false">IF(COUNTIF($A4294:$F4294,E4294)=2,E4294,0)</f>
        <v>51</v>
      </c>
      <c r="M4294" s="0" t="n">
        <f aca="false">IF(COUNTIF($A4294:$F4294,F4294)=2,F4294,0)</f>
        <v>0</v>
      </c>
      <c r="N4294" s="1" t="n">
        <f aca="false">IF(COUNTIF(H4294:M4294,0)=4,1,0)</f>
        <v>1</v>
      </c>
      <c r="O4294" s="2" t="n">
        <f aca="false">IF(N4294=1,(SUM(A4294:F4294)-SUM(H4294:M4294))/4,0)</f>
        <v>65.5</v>
      </c>
      <c r="P4294" s="1" t="n">
        <f aca="false">IF(O4294&lt;=SUM(H4294:M4294),1,0)</f>
        <v>1</v>
      </c>
      <c r="Q4294" s="0" t="n">
        <f aca="false">IF(N4294+P4294=2,1,0)</f>
        <v>1</v>
      </c>
    </row>
    <row r="4295" customFormat="false" ht="15" hidden="false" customHeight="false" outlineLevel="0" collapsed="false">
      <c r="A4295" s="0" t="n">
        <v>70</v>
      </c>
      <c r="B4295" s="0" t="n">
        <v>7</v>
      </c>
      <c r="C4295" s="0" t="n">
        <v>24</v>
      </c>
      <c r="D4295" s="0" t="n">
        <v>43</v>
      </c>
      <c r="E4295" s="0" t="n">
        <v>210</v>
      </c>
      <c r="F4295" s="0" t="n">
        <v>21</v>
      </c>
      <c r="H4295" s="0" t="n">
        <f aca="false">IF(COUNTIF($A4295:$F4295,A4295)=2,A4295,0)</f>
        <v>0</v>
      </c>
      <c r="I4295" s="0" t="n">
        <f aca="false">IF(COUNTIF($A4295:$F4295,B4295)=2,B4295,0)</f>
        <v>0</v>
      </c>
      <c r="J4295" s="0" t="n">
        <f aca="false">IF(COUNTIF($A4295:$F4295,C4295)=2,C4295,0)</f>
        <v>0</v>
      </c>
      <c r="K4295" s="0" t="n">
        <f aca="false">IF(COUNTIF($A4295:$F4295,D4295)=2,D4295,0)</f>
        <v>0</v>
      </c>
      <c r="L4295" s="0" t="n">
        <f aca="false">IF(COUNTIF($A4295:$F4295,E4295)=2,E4295,0)</f>
        <v>0</v>
      </c>
      <c r="M4295" s="0" t="n">
        <f aca="false">IF(COUNTIF($A4295:$F4295,F4295)=2,F4295,0)</f>
        <v>0</v>
      </c>
      <c r="N4295" s="1" t="n">
        <f aca="false">IF(COUNTIF(H4295:M4295,0)=4,1,0)</f>
        <v>0</v>
      </c>
      <c r="O4295" s="2" t="n">
        <f aca="false">IF(N4295=1,(SUM(A4295:F4295)-SUM(H4295:M4295))/4,0)</f>
        <v>0</v>
      </c>
      <c r="P4295" s="1" t="n">
        <f aca="false">IF(O4295&lt;=SUM(H4295:M4295),1,0)</f>
        <v>1</v>
      </c>
      <c r="Q4295" s="0" t="n">
        <f aca="false">IF(N4295+P4295=2,1,0)</f>
        <v>0</v>
      </c>
    </row>
    <row r="4296" customFormat="false" ht="15" hidden="false" customHeight="false" outlineLevel="0" collapsed="false">
      <c r="A4296" s="0" t="n">
        <v>34</v>
      </c>
      <c r="B4296" s="0" t="n">
        <v>56</v>
      </c>
      <c r="C4296" s="0" t="n">
        <v>56</v>
      </c>
      <c r="D4296" s="0" t="n">
        <v>50</v>
      </c>
      <c r="E4296" s="0" t="n">
        <v>68</v>
      </c>
      <c r="F4296" s="0" t="n">
        <v>84</v>
      </c>
      <c r="H4296" s="0" t="n">
        <f aca="false">IF(COUNTIF($A4296:$F4296,A4296)=2,A4296,0)</f>
        <v>0</v>
      </c>
      <c r="I4296" s="0" t="n">
        <f aca="false">IF(COUNTIF($A4296:$F4296,B4296)=2,B4296,0)</f>
        <v>56</v>
      </c>
      <c r="J4296" s="0" t="n">
        <f aca="false">IF(COUNTIF($A4296:$F4296,C4296)=2,C4296,0)</f>
        <v>56</v>
      </c>
      <c r="K4296" s="0" t="n">
        <f aca="false">IF(COUNTIF($A4296:$F4296,D4296)=2,D4296,0)</f>
        <v>0</v>
      </c>
      <c r="L4296" s="0" t="n">
        <f aca="false">IF(COUNTIF($A4296:$F4296,E4296)=2,E4296,0)</f>
        <v>0</v>
      </c>
      <c r="M4296" s="0" t="n">
        <f aca="false">IF(COUNTIF($A4296:$F4296,F4296)=2,F4296,0)</f>
        <v>0</v>
      </c>
      <c r="N4296" s="1" t="n">
        <f aca="false">IF(COUNTIF(H4296:M4296,0)=4,1,0)</f>
        <v>1</v>
      </c>
      <c r="O4296" s="2" t="n">
        <f aca="false">IF(N4296=1,(SUM(A4296:F4296)-SUM(H4296:M4296))/4,0)</f>
        <v>59</v>
      </c>
      <c r="P4296" s="1" t="n">
        <f aca="false">IF(O4296&lt;=SUM(H4296:M4296),1,0)</f>
        <v>1</v>
      </c>
      <c r="Q4296" s="0" t="n">
        <f aca="false">IF(N4296+P4296=2,1,0)</f>
        <v>1</v>
      </c>
    </row>
    <row r="4297" customFormat="false" ht="15" hidden="false" customHeight="false" outlineLevel="0" collapsed="false">
      <c r="A4297" s="0" t="n">
        <v>48</v>
      </c>
      <c r="B4297" s="0" t="n">
        <v>57</v>
      </c>
      <c r="C4297" s="0" t="n">
        <v>47</v>
      </c>
      <c r="D4297" s="0" t="n">
        <v>23</v>
      </c>
      <c r="E4297" s="0" t="n">
        <v>48</v>
      </c>
      <c r="F4297" s="0" t="n">
        <v>171</v>
      </c>
      <c r="H4297" s="0" t="n">
        <f aca="false">IF(COUNTIF($A4297:$F4297,A4297)=2,A4297,0)</f>
        <v>48</v>
      </c>
      <c r="I4297" s="0" t="n">
        <f aca="false">IF(COUNTIF($A4297:$F4297,B4297)=2,B4297,0)</f>
        <v>0</v>
      </c>
      <c r="J4297" s="0" t="n">
        <f aca="false">IF(COUNTIF($A4297:$F4297,C4297)=2,C4297,0)</f>
        <v>0</v>
      </c>
      <c r="K4297" s="0" t="n">
        <f aca="false">IF(COUNTIF($A4297:$F4297,D4297)=2,D4297,0)</f>
        <v>0</v>
      </c>
      <c r="L4297" s="0" t="n">
        <f aca="false">IF(COUNTIF($A4297:$F4297,E4297)=2,E4297,0)</f>
        <v>48</v>
      </c>
      <c r="M4297" s="0" t="n">
        <f aca="false">IF(COUNTIF($A4297:$F4297,F4297)=2,F4297,0)</f>
        <v>0</v>
      </c>
      <c r="N4297" s="1" t="n">
        <f aca="false">IF(COUNTIF(H4297:M4297,0)=4,1,0)</f>
        <v>1</v>
      </c>
      <c r="O4297" s="2" t="n">
        <f aca="false">IF(N4297=1,(SUM(A4297:F4297)-SUM(H4297:M4297))/4,0)</f>
        <v>74.5</v>
      </c>
      <c r="P4297" s="1" t="n">
        <f aca="false">IF(O4297&lt;=SUM(H4297:M4297),1,0)</f>
        <v>1</v>
      </c>
      <c r="Q4297" s="0" t="n">
        <f aca="false">IF(N4297+P4297=2,1,0)</f>
        <v>1</v>
      </c>
    </row>
    <row r="4298" customFormat="false" ht="15" hidden="false" customHeight="false" outlineLevel="0" collapsed="false">
      <c r="A4298" s="0" t="n">
        <v>72</v>
      </c>
      <c r="B4298" s="0" t="n">
        <v>57</v>
      </c>
      <c r="C4298" s="0" t="n">
        <v>72</v>
      </c>
      <c r="D4298" s="0" t="n">
        <v>66</v>
      </c>
      <c r="E4298" s="0" t="n">
        <v>144</v>
      </c>
      <c r="F4298" s="0" t="n">
        <v>57</v>
      </c>
      <c r="H4298" s="0" t="n">
        <f aca="false">IF(COUNTIF($A4298:$F4298,A4298)=2,A4298,0)</f>
        <v>72</v>
      </c>
      <c r="I4298" s="0" t="n">
        <f aca="false">IF(COUNTIF($A4298:$F4298,B4298)=2,B4298,0)</f>
        <v>57</v>
      </c>
      <c r="J4298" s="0" t="n">
        <f aca="false">IF(COUNTIF($A4298:$F4298,C4298)=2,C4298,0)</f>
        <v>72</v>
      </c>
      <c r="K4298" s="0" t="n">
        <f aca="false">IF(COUNTIF($A4298:$F4298,D4298)=2,D4298,0)</f>
        <v>0</v>
      </c>
      <c r="L4298" s="0" t="n">
        <f aca="false">IF(COUNTIF($A4298:$F4298,E4298)=2,E4298,0)</f>
        <v>0</v>
      </c>
      <c r="M4298" s="0" t="n">
        <f aca="false">IF(COUNTIF($A4298:$F4298,F4298)=2,F4298,0)</f>
        <v>57</v>
      </c>
      <c r="N4298" s="1" t="n">
        <f aca="false">IF(COUNTIF(H4298:M4298,0)=4,1,0)</f>
        <v>0</v>
      </c>
      <c r="O4298" s="2" t="n">
        <f aca="false">IF(N4298=1,(SUM(A4298:F4298)-SUM(H4298:M4298))/4,0)</f>
        <v>0</v>
      </c>
      <c r="P4298" s="1" t="n">
        <f aca="false">IF(O4298&lt;=SUM(H4298:M4298),1,0)</f>
        <v>1</v>
      </c>
      <c r="Q4298" s="0" t="n">
        <f aca="false">IF(N4298+P4298=2,1,0)</f>
        <v>0</v>
      </c>
    </row>
    <row r="4299" customFormat="false" ht="15" hidden="false" customHeight="false" outlineLevel="0" collapsed="false">
      <c r="A4299" s="0" t="n">
        <v>37</v>
      </c>
      <c r="B4299" s="0" t="n">
        <v>43</v>
      </c>
      <c r="C4299" s="0" t="n">
        <v>30</v>
      </c>
      <c r="D4299" s="0" t="n">
        <v>63</v>
      </c>
      <c r="E4299" s="0" t="n">
        <v>37</v>
      </c>
      <c r="F4299" s="0" t="n">
        <v>129</v>
      </c>
      <c r="H4299" s="0" t="n">
        <f aca="false">IF(COUNTIF($A4299:$F4299,A4299)=2,A4299,0)</f>
        <v>37</v>
      </c>
      <c r="I4299" s="0" t="n">
        <f aca="false">IF(COUNTIF($A4299:$F4299,B4299)=2,B4299,0)</f>
        <v>0</v>
      </c>
      <c r="J4299" s="0" t="n">
        <f aca="false">IF(COUNTIF($A4299:$F4299,C4299)=2,C4299,0)</f>
        <v>0</v>
      </c>
      <c r="K4299" s="0" t="n">
        <f aca="false">IF(COUNTIF($A4299:$F4299,D4299)=2,D4299,0)</f>
        <v>0</v>
      </c>
      <c r="L4299" s="0" t="n">
        <f aca="false">IF(COUNTIF($A4299:$F4299,E4299)=2,E4299,0)</f>
        <v>37</v>
      </c>
      <c r="M4299" s="0" t="n">
        <f aca="false">IF(COUNTIF($A4299:$F4299,F4299)=2,F4299,0)</f>
        <v>0</v>
      </c>
      <c r="N4299" s="1" t="n">
        <f aca="false">IF(COUNTIF(H4299:M4299,0)=4,1,0)</f>
        <v>1</v>
      </c>
      <c r="O4299" s="2" t="n">
        <f aca="false">IF(N4299=1,(SUM(A4299:F4299)-SUM(H4299:M4299))/4,0)</f>
        <v>66.25</v>
      </c>
      <c r="P4299" s="1" t="n">
        <f aca="false">IF(O4299&lt;=SUM(H4299:M4299),1,0)</f>
        <v>1</v>
      </c>
      <c r="Q4299" s="0" t="n">
        <f aca="false">IF(N4299+P4299=2,1,0)</f>
        <v>1</v>
      </c>
    </row>
    <row r="4300" customFormat="false" ht="15" hidden="false" customHeight="false" outlineLevel="0" collapsed="false">
      <c r="A4300" s="0" t="n">
        <v>38</v>
      </c>
      <c r="B4300" s="0" t="n">
        <v>42</v>
      </c>
      <c r="C4300" s="0" t="n">
        <v>20</v>
      </c>
      <c r="D4300" s="0" t="n">
        <v>45</v>
      </c>
      <c r="E4300" s="0" t="n">
        <v>38</v>
      </c>
      <c r="F4300" s="0" t="n">
        <v>21</v>
      </c>
      <c r="H4300" s="0" t="n">
        <f aca="false">IF(COUNTIF($A4300:$F4300,A4300)=2,A4300,0)</f>
        <v>38</v>
      </c>
      <c r="I4300" s="0" t="n">
        <f aca="false">IF(COUNTIF($A4300:$F4300,B4300)=2,B4300,0)</f>
        <v>0</v>
      </c>
      <c r="J4300" s="0" t="n">
        <f aca="false">IF(COUNTIF($A4300:$F4300,C4300)=2,C4300,0)</f>
        <v>0</v>
      </c>
      <c r="K4300" s="0" t="n">
        <f aca="false">IF(COUNTIF($A4300:$F4300,D4300)=2,D4300,0)</f>
        <v>0</v>
      </c>
      <c r="L4300" s="0" t="n">
        <f aca="false">IF(COUNTIF($A4300:$F4300,E4300)=2,E4300,0)</f>
        <v>38</v>
      </c>
      <c r="M4300" s="0" t="n">
        <f aca="false">IF(COUNTIF($A4300:$F4300,F4300)=2,F4300,0)</f>
        <v>0</v>
      </c>
      <c r="N4300" s="1" t="n">
        <f aca="false">IF(COUNTIF(H4300:M4300,0)=4,1,0)</f>
        <v>1</v>
      </c>
      <c r="O4300" s="2" t="n">
        <f aca="false">IF(N4300=1,(SUM(A4300:F4300)-SUM(H4300:M4300))/4,0)</f>
        <v>32</v>
      </c>
      <c r="P4300" s="1" t="n">
        <f aca="false">IF(O4300&lt;=SUM(H4300:M4300),1,0)</f>
        <v>1</v>
      </c>
      <c r="Q4300" s="0" t="n">
        <f aca="false">IF(N4300+P4300=2,1,0)</f>
        <v>1</v>
      </c>
    </row>
    <row r="4301" customFormat="false" ht="15" hidden="false" customHeight="false" outlineLevel="0" collapsed="false">
      <c r="A4301" s="0" t="n">
        <v>75</v>
      </c>
      <c r="B4301" s="0" t="n">
        <v>39</v>
      </c>
      <c r="C4301" s="0" t="n">
        <v>57</v>
      </c>
      <c r="D4301" s="0" t="n">
        <v>44</v>
      </c>
      <c r="E4301" s="0" t="n">
        <v>50</v>
      </c>
      <c r="F4301" s="0" t="n">
        <v>26</v>
      </c>
      <c r="H4301" s="0" t="n">
        <f aca="false">IF(COUNTIF($A4301:$F4301,A4301)=2,A4301,0)</f>
        <v>0</v>
      </c>
      <c r="I4301" s="0" t="n">
        <f aca="false">IF(COUNTIF($A4301:$F4301,B4301)=2,B4301,0)</f>
        <v>0</v>
      </c>
      <c r="J4301" s="0" t="n">
        <f aca="false">IF(COUNTIF($A4301:$F4301,C4301)=2,C4301,0)</f>
        <v>0</v>
      </c>
      <c r="K4301" s="0" t="n">
        <f aca="false">IF(COUNTIF($A4301:$F4301,D4301)=2,D4301,0)</f>
        <v>0</v>
      </c>
      <c r="L4301" s="0" t="n">
        <f aca="false">IF(COUNTIF($A4301:$F4301,E4301)=2,E4301,0)</f>
        <v>0</v>
      </c>
      <c r="M4301" s="0" t="n">
        <f aca="false">IF(COUNTIF($A4301:$F4301,F4301)=2,F4301,0)</f>
        <v>0</v>
      </c>
      <c r="N4301" s="1" t="n">
        <f aca="false">IF(COUNTIF(H4301:M4301,0)=4,1,0)</f>
        <v>0</v>
      </c>
      <c r="O4301" s="2" t="n">
        <f aca="false">IF(N4301=1,(SUM(A4301:F4301)-SUM(H4301:M4301))/4,0)</f>
        <v>0</v>
      </c>
      <c r="P4301" s="1" t="n">
        <f aca="false">IF(O4301&lt;=SUM(H4301:M4301),1,0)</f>
        <v>1</v>
      </c>
      <c r="Q4301" s="0" t="n">
        <f aca="false">IF(N4301+P4301=2,1,0)</f>
        <v>0</v>
      </c>
    </row>
    <row r="4302" customFormat="false" ht="15" hidden="false" customHeight="false" outlineLevel="0" collapsed="false">
      <c r="A4302" s="0" t="n">
        <v>56</v>
      </c>
      <c r="B4302" s="0" t="n">
        <v>76</v>
      </c>
      <c r="C4302" s="0" t="n">
        <v>60</v>
      </c>
      <c r="D4302" s="0" t="n">
        <v>53</v>
      </c>
      <c r="E4302" s="0" t="n">
        <v>56</v>
      </c>
      <c r="F4302" s="0" t="n">
        <v>76</v>
      </c>
      <c r="H4302" s="0" t="n">
        <f aca="false">IF(COUNTIF($A4302:$F4302,A4302)=2,A4302,0)</f>
        <v>56</v>
      </c>
      <c r="I4302" s="0" t="n">
        <f aca="false">IF(COUNTIF($A4302:$F4302,B4302)=2,B4302,0)</f>
        <v>76</v>
      </c>
      <c r="J4302" s="0" t="n">
        <f aca="false">IF(COUNTIF($A4302:$F4302,C4302)=2,C4302,0)</f>
        <v>0</v>
      </c>
      <c r="K4302" s="0" t="n">
        <f aca="false">IF(COUNTIF($A4302:$F4302,D4302)=2,D4302,0)</f>
        <v>0</v>
      </c>
      <c r="L4302" s="0" t="n">
        <f aca="false">IF(COUNTIF($A4302:$F4302,E4302)=2,E4302,0)</f>
        <v>56</v>
      </c>
      <c r="M4302" s="0" t="n">
        <f aca="false">IF(COUNTIF($A4302:$F4302,F4302)=2,F4302,0)</f>
        <v>76</v>
      </c>
      <c r="N4302" s="1" t="n">
        <f aca="false">IF(COUNTIF(H4302:M4302,0)=4,1,0)</f>
        <v>0</v>
      </c>
      <c r="O4302" s="2" t="n">
        <f aca="false">IF(N4302=1,(SUM(A4302:F4302)-SUM(H4302:M4302))/4,0)</f>
        <v>0</v>
      </c>
      <c r="P4302" s="1" t="n">
        <f aca="false">IF(O4302&lt;=SUM(H4302:M4302),1,0)</f>
        <v>1</v>
      </c>
      <c r="Q4302" s="0" t="n">
        <f aca="false">IF(N4302+P4302=2,1,0)</f>
        <v>0</v>
      </c>
    </row>
    <row r="4303" customFormat="false" ht="15" hidden="false" customHeight="false" outlineLevel="0" collapsed="false">
      <c r="A4303" s="0" t="n">
        <v>48</v>
      </c>
      <c r="B4303" s="0" t="n">
        <v>40</v>
      </c>
      <c r="C4303" s="0" t="n">
        <v>28</v>
      </c>
      <c r="D4303" s="0" t="n">
        <v>27</v>
      </c>
      <c r="E4303" s="0" t="n">
        <v>32</v>
      </c>
      <c r="F4303" s="0" t="n">
        <v>26</v>
      </c>
      <c r="H4303" s="0" t="n">
        <f aca="false">IF(COUNTIF($A4303:$F4303,A4303)=2,A4303,0)</f>
        <v>0</v>
      </c>
      <c r="I4303" s="0" t="n">
        <f aca="false">IF(COUNTIF($A4303:$F4303,B4303)=2,B4303,0)</f>
        <v>0</v>
      </c>
      <c r="J4303" s="0" t="n">
        <f aca="false">IF(COUNTIF($A4303:$F4303,C4303)=2,C4303,0)</f>
        <v>0</v>
      </c>
      <c r="K4303" s="0" t="n">
        <f aca="false">IF(COUNTIF($A4303:$F4303,D4303)=2,D4303,0)</f>
        <v>0</v>
      </c>
      <c r="L4303" s="0" t="n">
        <f aca="false">IF(COUNTIF($A4303:$F4303,E4303)=2,E4303,0)</f>
        <v>0</v>
      </c>
      <c r="M4303" s="0" t="n">
        <f aca="false">IF(COUNTIF($A4303:$F4303,F4303)=2,F4303,0)</f>
        <v>0</v>
      </c>
      <c r="N4303" s="1" t="n">
        <f aca="false">IF(COUNTIF(H4303:M4303,0)=4,1,0)</f>
        <v>0</v>
      </c>
      <c r="O4303" s="2" t="n">
        <f aca="false">IF(N4303=1,(SUM(A4303:F4303)-SUM(H4303:M4303))/4,0)</f>
        <v>0</v>
      </c>
      <c r="P4303" s="1" t="n">
        <f aca="false">IF(O4303&lt;=SUM(H4303:M4303),1,0)</f>
        <v>1</v>
      </c>
      <c r="Q4303" s="0" t="n">
        <f aca="false">IF(N4303+P4303=2,1,0)</f>
        <v>0</v>
      </c>
    </row>
    <row r="4304" customFormat="false" ht="15" hidden="false" customHeight="false" outlineLevel="0" collapsed="false">
      <c r="A4304" s="0" t="n">
        <v>73</v>
      </c>
      <c r="B4304" s="0" t="n">
        <v>65</v>
      </c>
      <c r="C4304" s="0" t="n">
        <v>92</v>
      </c>
      <c r="D4304" s="0" t="n">
        <v>93</v>
      </c>
      <c r="E4304" s="0" t="n">
        <v>73</v>
      </c>
      <c r="F4304" s="0" t="n">
        <v>65</v>
      </c>
      <c r="H4304" s="0" t="n">
        <f aca="false">IF(COUNTIF($A4304:$F4304,A4304)=2,A4304,0)</f>
        <v>73</v>
      </c>
      <c r="I4304" s="0" t="n">
        <f aca="false">IF(COUNTIF($A4304:$F4304,B4304)=2,B4304,0)</f>
        <v>65</v>
      </c>
      <c r="J4304" s="0" t="n">
        <f aca="false">IF(COUNTIF($A4304:$F4304,C4304)=2,C4304,0)</f>
        <v>0</v>
      </c>
      <c r="K4304" s="0" t="n">
        <f aca="false">IF(COUNTIF($A4304:$F4304,D4304)=2,D4304,0)</f>
        <v>0</v>
      </c>
      <c r="L4304" s="0" t="n">
        <f aca="false">IF(COUNTIF($A4304:$F4304,E4304)=2,E4304,0)</f>
        <v>73</v>
      </c>
      <c r="M4304" s="0" t="n">
        <f aca="false">IF(COUNTIF($A4304:$F4304,F4304)=2,F4304,0)</f>
        <v>65</v>
      </c>
      <c r="N4304" s="1" t="n">
        <f aca="false">IF(COUNTIF(H4304:M4304,0)=4,1,0)</f>
        <v>0</v>
      </c>
      <c r="O4304" s="2" t="n">
        <f aca="false">IF(N4304=1,(SUM(A4304:F4304)-SUM(H4304:M4304))/4,0)</f>
        <v>0</v>
      </c>
      <c r="P4304" s="1" t="n">
        <f aca="false">IF(O4304&lt;=SUM(H4304:M4304),1,0)</f>
        <v>1</v>
      </c>
      <c r="Q4304" s="0" t="n">
        <f aca="false">IF(N4304+P4304=2,1,0)</f>
        <v>0</v>
      </c>
    </row>
    <row r="4305" customFormat="false" ht="15" hidden="false" customHeight="false" outlineLevel="0" collapsed="false">
      <c r="A4305" s="0" t="n">
        <v>23</v>
      </c>
      <c r="B4305" s="0" t="n">
        <v>65</v>
      </c>
      <c r="C4305" s="0" t="n">
        <v>76</v>
      </c>
      <c r="D4305" s="0" t="n">
        <v>20</v>
      </c>
      <c r="E4305" s="0" t="n">
        <v>46</v>
      </c>
      <c r="F4305" s="0" t="n">
        <v>65</v>
      </c>
      <c r="H4305" s="0" t="n">
        <f aca="false">IF(COUNTIF($A4305:$F4305,A4305)=2,A4305,0)</f>
        <v>0</v>
      </c>
      <c r="I4305" s="0" t="n">
        <f aca="false">IF(COUNTIF($A4305:$F4305,B4305)=2,B4305,0)</f>
        <v>65</v>
      </c>
      <c r="J4305" s="0" t="n">
        <f aca="false">IF(COUNTIF($A4305:$F4305,C4305)=2,C4305,0)</f>
        <v>0</v>
      </c>
      <c r="K4305" s="0" t="n">
        <f aca="false">IF(COUNTIF($A4305:$F4305,D4305)=2,D4305,0)</f>
        <v>0</v>
      </c>
      <c r="L4305" s="0" t="n">
        <f aca="false">IF(COUNTIF($A4305:$F4305,E4305)=2,E4305,0)</f>
        <v>0</v>
      </c>
      <c r="M4305" s="0" t="n">
        <f aca="false">IF(COUNTIF($A4305:$F4305,F4305)=2,F4305,0)</f>
        <v>65</v>
      </c>
      <c r="N4305" s="1" t="n">
        <f aca="false">IF(COUNTIF(H4305:M4305,0)=4,1,0)</f>
        <v>1</v>
      </c>
      <c r="O4305" s="2" t="n">
        <f aca="false">IF(N4305=1,(SUM(A4305:F4305)-SUM(H4305:M4305))/4,0)</f>
        <v>41.25</v>
      </c>
      <c r="P4305" s="1" t="n">
        <f aca="false">IF(O4305&lt;=SUM(H4305:M4305),1,0)</f>
        <v>1</v>
      </c>
      <c r="Q4305" s="0" t="n">
        <f aca="false">IF(N4305+P4305=2,1,0)</f>
        <v>1</v>
      </c>
    </row>
    <row r="4306" customFormat="false" ht="15" hidden="false" customHeight="false" outlineLevel="0" collapsed="false">
      <c r="A4306" s="0" t="n">
        <v>38</v>
      </c>
      <c r="B4306" s="0" t="n">
        <v>50</v>
      </c>
      <c r="C4306" s="0" t="n">
        <v>56</v>
      </c>
      <c r="D4306" s="0" t="n">
        <v>20</v>
      </c>
      <c r="E4306" s="0" t="n">
        <v>57</v>
      </c>
      <c r="F4306" s="0" t="n">
        <v>50</v>
      </c>
      <c r="H4306" s="0" t="n">
        <f aca="false">IF(COUNTIF($A4306:$F4306,A4306)=2,A4306,0)</f>
        <v>0</v>
      </c>
      <c r="I4306" s="0" t="n">
        <f aca="false">IF(COUNTIF($A4306:$F4306,B4306)=2,B4306,0)</f>
        <v>50</v>
      </c>
      <c r="J4306" s="0" t="n">
        <f aca="false">IF(COUNTIF($A4306:$F4306,C4306)=2,C4306,0)</f>
        <v>0</v>
      </c>
      <c r="K4306" s="0" t="n">
        <f aca="false">IF(COUNTIF($A4306:$F4306,D4306)=2,D4306,0)</f>
        <v>0</v>
      </c>
      <c r="L4306" s="0" t="n">
        <f aca="false">IF(COUNTIF($A4306:$F4306,E4306)=2,E4306,0)</f>
        <v>0</v>
      </c>
      <c r="M4306" s="0" t="n">
        <f aca="false">IF(COUNTIF($A4306:$F4306,F4306)=2,F4306,0)</f>
        <v>50</v>
      </c>
      <c r="N4306" s="1" t="n">
        <f aca="false">IF(COUNTIF(H4306:M4306,0)=4,1,0)</f>
        <v>1</v>
      </c>
      <c r="O4306" s="2" t="n">
        <f aca="false">IF(N4306=1,(SUM(A4306:F4306)-SUM(H4306:M4306))/4,0)</f>
        <v>42.75</v>
      </c>
      <c r="P4306" s="1" t="n">
        <f aca="false">IF(O4306&lt;=SUM(H4306:M4306),1,0)</f>
        <v>1</v>
      </c>
      <c r="Q4306" s="0" t="n">
        <f aca="false">IF(N4306+P4306=2,1,0)</f>
        <v>1</v>
      </c>
    </row>
    <row r="4307" customFormat="false" ht="15" hidden="false" customHeight="false" outlineLevel="0" collapsed="false">
      <c r="A4307" s="0" t="n">
        <v>34</v>
      </c>
      <c r="B4307" s="0" t="n">
        <v>48</v>
      </c>
      <c r="C4307" s="0" t="n">
        <v>44</v>
      </c>
      <c r="D4307" s="0" t="n">
        <v>73</v>
      </c>
      <c r="E4307" s="0" t="n">
        <v>102</v>
      </c>
      <c r="F4307" s="0" t="n">
        <v>72</v>
      </c>
      <c r="H4307" s="0" t="n">
        <f aca="false">IF(COUNTIF($A4307:$F4307,A4307)=2,A4307,0)</f>
        <v>0</v>
      </c>
      <c r="I4307" s="0" t="n">
        <f aca="false">IF(COUNTIF($A4307:$F4307,B4307)=2,B4307,0)</f>
        <v>0</v>
      </c>
      <c r="J4307" s="0" t="n">
        <f aca="false">IF(COUNTIF($A4307:$F4307,C4307)=2,C4307,0)</f>
        <v>0</v>
      </c>
      <c r="K4307" s="0" t="n">
        <f aca="false">IF(COUNTIF($A4307:$F4307,D4307)=2,D4307,0)</f>
        <v>0</v>
      </c>
      <c r="L4307" s="0" t="n">
        <f aca="false">IF(COUNTIF($A4307:$F4307,E4307)=2,E4307,0)</f>
        <v>0</v>
      </c>
      <c r="M4307" s="0" t="n">
        <f aca="false">IF(COUNTIF($A4307:$F4307,F4307)=2,F4307,0)</f>
        <v>0</v>
      </c>
      <c r="N4307" s="1" t="n">
        <f aca="false">IF(COUNTIF(H4307:M4307,0)=4,1,0)</f>
        <v>0</v>
      </c>
      <c r="O4307" s="2" t="n">
        <f aca="false">IF(N4307=1,(SUM(A4307:F4307)-SUM(H4307:M4307))/4,0)</f>
        <v>0</v>
      </c>
      <c r="P4307" s="1" t="n">
        <f aca="false">IF(O4307&lt;=SUM(H4307:M4307),1,0)</f>
        <v>1</v>
      </c>
      <c r="Q4307" s="0" t="n">
        <f aca="false">IF(N4307+P4307=2,1,0)</f>
        <v>0</v>
      </c>
    </row>
    <row r="4308" customFormat="false" ht="15" hidden="false" customHeight="false" outlineLevel="0" collapsed="false">
      <c r="A4308" s="0" t="n">
        <v>39</v>
      </c>
      <c r="B4308" s="0" t="n">
        <v>9</v>
      </c>
      <c r="C4308" s="0" t="n">
        <v>63</v>
      </c>
      <c r="D4308" s="0" t="n">
        <v>64</v>
      </c>
      <c r="E4308" s="0" t="n">
        <v>78</v>
      </c>
      <c r="F4308" s="0" t="n">
        <v>9</v>
      </c>
      <c r="H4308" s="0" t="n">
        <f aca="false">IF(COUNTIF($A4308:$F4308,A4308)=2,A4308,0)</f>
        <v>0</v>
      </c>
      <c r="I4308" s="0" t="n">
        <f aca="false">IF(COUNTIF($A4308:$F4308,B4308)=2,B4308,0)</f>
        <v>9</v>
      </c>
      <c r="J4308" s="0" t="n">
        <f aca="false">IF(COUNTIF($A4308:$F4308,C4308)=2,C4308,0)</f>
        <v>0</v>
      </c>
      <c r="K4308" s="0" t="n">
        <f aca="false">IF(COUNTIF($A4308:$F4308,D4308)=2,D4308,0)</f>
        <v>0</v>
      </c>
      <c r="L4308" s="0" t="n">
        <f aca="false">IF(COUNTIF($A4308:$F4308,E4308)=2,E4308,0)</f>
        <v>0</v>
      </c>
      <c r="M4308" s="0" t="n">
        <f aca="false">IF(COUNTIF($A4308:$F4308,F4308)=2,F4308,0)</f>
        <v>9</v>
      </c>
      <c r="N4308" s="1" t="n">
        <f aca="false">IF(COUNTIF(H4308:M4308,0)=4,1,0)</f>
        <v>1</v>
      </c>
      <c r="O4308" s="2" t="n">
        <f aca="false">IF(N4308=1,(SUM(A4308:F4308)-SUM(H4308:M4308))/4,0)</f>
        <v>61</v>
      </c>
      <c r="P4308" s="1" t="n">
        <f aca="false">IF(O4308&lt;=SUM(H4308:M4308),1,0)</f>
        <v>0</v>
      </c>
      <c r="Q4308" s="0" t="n">
        <f aca="false">IF(N4308+P4308=2,1,0)</f>
        <v>0</v>
      </c>
    </row>
    <row r="4309" customFormat="false" ht="15" hidden="false" customHeight="false" outlineLevel="0" collapsed="false">
      <c r="A4309" s="0" t="n">
        <v>33</v>
      </c>
      <c r="B4309" s="0" t="n">
        <v>83</v>
      </c>
      <c r="C4309" s="0" t="n">
        <v>42</v>
      </c>
      <c r="D4309" s="0" t="n">
        <v>50</v>
      </c>
      <c r="E4309" s="0" t="n">
        <v>16</v>
      </c>
      <c r="F4309" s="0" t="n">
        <v>166</v>
      </c>
      <c r="H4309" s="0" t="n">
        <f aca="false">IF(COUNTIF($A4309:$F4309,A4309)=2,A4309,0)</f>
        <v>0</v>
      </c>
      <c r="I4309" s="0" t="n">
        <f aca="false">IF(COUNTIF($A4309:$F4309,B4309)=2,B4309,0)</f>
        <v>0</v>
      </c>
      <c r="J4309" s="0" t="n">
        <f aca="false">IF(COUNTIF($A4309:$F4309,C4309)=2,C4309,0)</f>
        <v>0</v>
      </c>
      <c r="K4309" s="0" t="n">
        <f aca="false">IF(COUNTIF($A4309:$F4309,D4309)=2,D4309,0)</f>
        <v>0</v>
      </c>
      <c r="L4309" s="0" t="n">
        <f aca="false">IF(COUNTIF($A4309:$F4309,E4309)=2,E4309,0)</f>
        <v>0</v>
      </c>
      <c r="M4309" s="0" t="n">
        <f aca="false">IF(COUNTIF($A4309:$F4309,F4309)=2,F4309,0)</f>
        <v>0</v>
      </c>
      <c r="N4309" s="1" t="n">
        <f aca="false">IF(COUNTIF(H4309:M4309,0)=4,1,0)</f>
        <v>0</v>
      </c>
      <c r="O4309" s="2" t="n">
        <f aca="false">IF(N4309=1,(SUM(A4309:F4309)-SUM(H4309:M4309))/4,0)</f>
        <v>0</v>
      </c>
      <c r="P4309" s="1" t="n">
        <f aca="false">IF(O4309&lt;=SUM(H4309:M4309),1,0)</f>
        <v>1</v>
      </c>
      <c r="Q4309" s="0" t="n">
        <f aca="false">IF(N4309+P4309=2,1,0)</f>
        <v>0</v>
      </c>
    </row>
    <row r="4310" customFormat="false" ht="15" hidden="false" customHeight="false" outlineLevel="0" collapsed="false">
      <c r="A4310" s="0" t="n">
        <v>31</v>
      </c>
      <c r="B4310" s="0" t="n">
        <v>24</v>
      </c>
      <c r="C4310" s="0" t="n">
        <v>42</v>
      </c>
      <c r="D4310" s="0" t="n">
        <v>8</v>
      </c>
      <c r="E4310" s="0" t="n">
        <v>31</v>
      </c>
      <c r="F4310" s="0" t="n">
        <v>12</v>
      </c>
      <c r="H4310" s="0" t="n">
        <f aca="false">IF(COUNTIF($A4310:$F4310,A4310)=2,A4310,0)</f>
        <v>31</v>
      </c>
      <c r="I4310" s="0" t="n">
        <f aca="false">IF(COUNTIF($A4310:$F4310,B4310)=2,B4310,0)</f>
        <v>0</v>
      </c>
      <c r="J4310" s="0" t="n">
        <f aca="false">IF(COUNTIF($A4310:$F4310,C4310)=2,C4310,0)</f>
        <v>0</v>
      </c>
      <c r="K4310" s="0" t="n">
        <f aca="false">IF(COUNTIF($A4310:$F4310,D4310)=2,D4310,0)</f>
        <v>0</v>
      </c>
      <c r="L4310" s="0" t="n">
        <f aca="false">IF(COUNTIF($A4310:$F4310,E4310)=2,E4310,0)</f>
        <v>31</v>
      </c>
      <c r="M4310" s="0" t="n">
        <f aca="false">IF(COUNTIF($A4310:$F4310,F4310)=2,F4310,0)</f>
        <v>0</v>
      </c>
      <c r="N4310" s="1" t="n">
        <f aca="false">IF(COUNTIF(H4310:M4310,0)=4,1,0)</f>
        <v>1</v>
      </c>
      <c r="O4310" s="2" t="n">
        <f aca="false">IF(N4310=1,(SUM(A4310:F4310)-SUM(H4310:M4310))/4,0)</f>
        <v>21.5</v>
      </c>
      <c r="P4310" s="1" t="n">
        <f aca="false">IF(O4310&lt;=SUM(H4310:M4310),1,0)</f>
        <v>1</v>
      </c>
      <c r="Q4310" s="0" t="n">
        <f aca="false">IF(N4310+P4310=2,1,0)</f>
        <v>1</v>
      </c>
    </row>
    <row r="4311" customFormat="false" ht="15" hidden="false" customHeight="false" outlineLevel="0" collapsed="false">
      <c r="A4311" s="0" t="n">
        <v>78</v>
      </c>
      <c r="B4311" s="0" t="n">
        <v>40</v>
      </c>
      <c r="C4311" s="0" t="n">
        <v>37</v>
      </c>
      <c r="D4311" s="0" t="n">
        <v>76</v>
      </c>
      <c r="E4311" s="0" t="n">
        <v>117</v>
      </c>
      <c r="F4311" s="0" t="n">
        <v>13</v>
      </c>
      <c r="H4311" s="0" t="n">
        <f aca="false">IF(COUNTIF($A4311:$F4311,A4311)=2,A4311,0)</f>
        <v>0</v>
      </c>
      <c r="I4311" s="0" t="n">
        <f aca="false">IF(COUNTIF($A4311:$F4311,B4311)=2,B4311,0)</f>
        <v>0</v>
      </c>
      <c r="J4311" s="0" t="n">
        <f aca="false">IF(COUNTIF($A4311:$F4311,C4311)=2,C4311,0)</f>
        <v>0</v>
      </c>
      <c r="K4311" s="0" t="n">
        <f aca="false">IF(COUNTIF($A4311:$F4311,D4311)=2,D4311,0)</f>
        <v>0</v>
      </c>
      <c r="L4311" s="0" t="n">
        <f aca="false">IF(COUNTIF($A4311:$F4311,E4311)=2,E4311,0)</f>
        <v>0</v>
      </c>
      <c r="M4311" s="0" t="n">
        <f aca="false">IF(COUNTIF($A4311:$F4311,F4311)=2,F4311,0)</f>
        <v>0</v>
      </c>
      <c r="N4311" s="1" t="n">
        <f aca="false">IF(COUNTIF(H4311:M4311,0)=4,1,0)</f>
        <v>0</v>
      </c>
      <c r="O4311" s="2" t="n">
        <f aca="false">IF(N4311=1,(SUM(A4311:F4311)-SUM(H4311:M4311))/4,0)</f>
        <v>0</v>
      </c>
      <c r="P4311" s="1" t="n">
        <f aca="false">IF(O4311&lt;=SUM(H4311:M4311),1,0)</f>
        <v>1</v>
      </c>
      <c r="Q4311" s="0" t="n">
        <f aca="false">IF(N4311+P4311=2,1,0)</f>
        <v>0</v>
      </c>
    </row>
    <row r="4312" customFormat="false" ht="15" hidden="false" customHeight="false" outlineLevel="0" collapsed="false">
      <c r="A4312" s="0" t="n">
        <v>53</v>
      </c>
      <c r="B4312" s="0" t="n">
        <v>22</v>
      </c>
      <c r="C4312" s="0" t="n">
        <v>6</v>
      </c>
      <c r="D4312" s="0" t="n">
        <v>37</v>
      </c>
      <c r="E4312" s="0" t="n">
        <v>106</v>
      </c>
      <c r="F4312" s="0" t="n">
        <v>14</v>
      </c>
      <c r="H4312" s="0" t="n">
        <f aca="false">IF(COUNTIF($A4312:$F4312,A4312)=2,A4312,0)</f>
        <v>0</v>
      </c>
      <c r="I4312" s="0" t="n">
        <f aca="false">IF(COUNTIF($A4312:$F4312,B4312)=2,B4312,0)</f>
        <v>0</v>
      </c>
      <c r="J4312" s="0" t="n">
        <f aca="false">IF(COUNTIF($A4312:$F4312,C4312)=2,C4312,0)</f>
        <v>0</v>
      </c>
      <c r="K4312" s="0" t="n">
        <f aca="false">IF(COUNTIF($A4312:$F4312,D4312)=2,D4312,0)</f>
        <v>0</v>
      </c>
      <c r="L4312" s="0" t="n">
        <f aca="false">IF(COUNTIF($A4312:$F4312,E4312)=2,E4312,0)</f>
        <v>0</v>
      </c>
      <c r="M4312" s="0" t="n">
        <f aca="false">IF(COUNTIF($A4312:$F4312,F4312)=2,F4312,0)</f>
        <v>0</v>
      </c>
      <c r="N4312" s="1" t="n">
        <f aca="false">IF(COUNTIF(H4312:M4312,0)=4,1,0)</f>
        <v>0</v>
      </c>
      <c r="O4312" s="2" t="n">
        <f aca="false">IF(N4312=1,(SUM(A4312:F4312)-SUM(H4312:M4312))/4,0)</f>
        <v>0</v>
      </c>
      <c r="P4312" s="1" t="n">
        <f aca="false">IF(O4312&lt;=SUM(H4312:M4312),1,0)</f>
        <v>1</v>
      </c>
      <c r="Q4312" s="0" t="n">
        <f aca="false">IF(N4312+P4312=2,1,0)</f>
        <v>0</v>
      </c>
    </row>
    <row r="4313" customFormat="false" ht="15" hidden="false" customHeight="false" outlineLevel="0" collapsed="false">
      <c r="A4313" s="0" t="n">
        <v>68</v>
      </c>
      <c r="B4313" s="0" t="n">
        <v>40</v>
      </c>
      <c r="C4313" s="0" t="n">
        <v>67</v>
      </c>
      <c r="D4313" s="0" t="n">
        <v>24</v>
      </c>
      <c r="E4313" s="0" t="n">
        <v>102</v>
      </c>
      <c r="F4313" s="0" t="n">
        <v>26</v>
      </c>
      <c r="H4313" s="0" t="n">
        <f aca="false">IF(COUNTIF($A4313:$F4313,A4313)=2,A4313,0)</f>
        <v>0</v>
      </c>
      <c r="I4313" s="0" t="n">
        <f aca="false">IF(COUNTIF($A4313:$F4313,B4313)=2,B4313,0)</f>
        <v>0</v>
      </c>
      <c r="J4313" s="0" t="n">
        <f aca="false">IF(COUNTIF($A4313:$F4313,C4313)=2,C4313,0)</f>
        <v>0</v>
      </c>
      <c r="K4313" s="0" t="n">
        <f aca="false">IF(COUNTIF($A4313:$F4313,D4313)=2,D4313,0)</f>
        <v>0</v>
      </c>
      <c r="L4313" s="0" t="n">
        <f aca="false">IF(COUNTIF($A4313:$F4313,E4313)=2,E4313,0)</f>
        <v>0</v>
      </c>
      <c r="M4313" s="0" t="n">
        <f aca="false">IF(COUNTIF($A4313:$F4313,F4313)=2,F4313,0)</f>
        <v>0</v>
      </c>
      <c r="N4313" s="1" t="n">
        <f aca="false">IF(COUNTIF(H4313:M4313,0)=4,1,0)</f>
        <v>0</v>
      </c>
      <c r="O4313" s="2" t="n">
        <f aca="false">IF(N4313=1,(SUM(A4313:F4313)-SUM(H4313:M4313))/4,0)</f>
        <v>0</v>
      </c>
      <c r="P4313" s="1" t="n">
        <f aca="false">IF(O4313&lt;=SUM(H4313:M4313),1,0)</f>
        <v>1</v>
      </c>
      <c r="Q4313" s="0" t="n">
        <f aca="false">IF(N4313+P4313=2,1,0)</f>
        <v>0</v>
      </c>
    </row>
    <row r="4314" customFormat="false" ht="15" hidden="false" customHeight="false" outlineLevel="0" collapsed="false">
      <c r="A4314" s="0" t="n">
        <v>7</v>
      </c>
      <c r="B4314" s="0" t="n">
        <v>30</v>
      </c>
      <c r="C4314" s="0" t="n">
        <v>9</v>
      </c>
      <c r="D4314" s="0" t="n">
        <v>20</v>
      </c>
      <c r="E4314" s="0" t="n">
        <v>7</v>
      </c>
      <c r="F4314" s="0" t="n">
        <v>30</v>
      </c>
      <c r="H4314" s="0" t="n">
        <f aca="false">IF(COUNTIF($A4314:$F4314,A4314)=2,A4314,0)</f>
        <v>7</v>
      </c>
      <c r="I4314" s="0" t="n">
        <f aca="false">IF(COUNTIF($A4314:$F4314,B4314)=2,B4314,0)</f>
        <v>30</v>
      </c>
      <c r="J4314" s="0" t="n">
        <f aca="false">IF(COUNTIF($A4314:$F4314,C4314)=2,C4314,0)</f>
        <v>0</v>
      </c>
      <c r="K4314" s="0" t="n">
        <f aca="false">IF(COUNTIF($A4314:$F4314,D4314)=2,D4314,0)</f>
        <v>0</v>
      </c>
      <c r="L4314" s="0" t="n">
        <f aca="false">IF(COUNTIF($A4314:$F4314,E4314)=2,E4314,0)</f>
        <v>7</v>
      </c>
      <c r="M4314" s="0" t="n">
        <f aca="false">IF(COUNTIF($A4314:$F4314,F4314)=2,F4314,0)</f>
        <v>30</v>
      </c>
      <c r="N4314" s="1" t="n">
        <f aca="false">IF(COUNTIF(H4314:M4314,0)=4,1,0)</f>
        <v>0</v>
      </c>
      <c r="O4314" s="2" t="n">
        <f aca="false">IF(N4314=1,(SUM(A4314:F4314)-SUM(H4314:M4314))/4,0)</f>
        <v>0</v>
      </c>
      <c r="P4314" s="1" t="n">
        <f aca="false">IF(O4314&lt;=SUM(H4314:M4314),1,0)</f>
        <v>1</v>
      </c>
      <c r="Q4314" s="0" t="n">
        <f aca="false">IF(N4314+P4314=2,1,0)</f>
        <v>0</v>
      </c>
    </row>
    <row r="4315" customFormat="false" ht="15" hidden="false" customHeight="false" outlineLevel="0" collapsed="false">
      <c r="A4315" s="0" t="n">
        <v>83</v>
      </c>
      <c r="B4315" s="0" t="n">
        <v>48</v>
      </c>
      <c r="C4315" s="0" t="n">
        <v>30</v>
      </c>
      <c r="D4315" s="0" t="n">
        <v>25</v>
      </c>
      <c r="E4315" s="0" t="n">
        <v>27</v>
      </c>
      <c r="F4315" s="0" t="n">
        <v>144</v>
      </c>
      <c r="H4315" s="0" t="n">
        <f aca="false">IF(COUNTIF($A4315:$F4315,A4315)=2,A4315,0)</f>
        <v>0</v>
      </c>
      <c r="I4315" s="0" t="n">
        <f aca="false">IF(COUNTIF($A4315:$F4315,B4315)=2,B4315,0)</f>
        <v>0</v>
      </c>
      <c r="J4315" s="0" t="n">
        <f aca="false">IF(COUNTIF($A4315:$F4315,C4315)=2,C4315,0)</f>
        <v>0</v>
      </c>
      <c r="K4315" s="0" t="n">
        <f aca="false">IF(COUNTIF($A4315:$F4315,D4315)=2,D4315,0)</f>
        <v>0</v>
      </c>
      <c r="L4315" s="0" t="n">
        <f aca="false">IF(COUNTIF($A4315:$F4315,E4315)=2,E4315,0)</f>
        <v>0</v>
      </c>
      <c r="M4315" s="0" t="n">
        <f aca="false">IF(COUNTIF($A4315:$F4315,F4315)=2,F4315,0)</f>
        <v>0</v>
      </c>
      <c r="N4315" s="1" t="n">
        <f aca="false">IF(COUNTIF(H4315:M4315,0)=4,1,0)</f>
        <v>0</v>
      </c>
      <c r="O4315" s="2" t="n">
        <f aca="false">IF(N4315=1,(SUM(A4315:F4315)-SUM(H4315:M4315))/4,0)</f>
        <v>0</v>
      </c>
      <c r="P4315" s="1" t="n">
        <f aca="false">IF(O4315&lt;=SUM(H4315:M4315),1,0)</f>
        <v>1</v>
      </c>
      <c r="Q4315" s="0" t="n">
        <f aca="false">IF(N4315+P4315=2,1,0)</f>
        <v>0</v>
      </c>
    </row>
    <row r="4316" customFormat="false" ht="15" hidden="false" customHeight="false" outlineLevel="0" collapsed="false">
      <c r="A4316" s="0" t="n">
        <v>67</v>
      </c>
      <c r="B4316" s="0" t="n">
        <v>38</v>
      </c>
      <c r="C4316" s="0" t="n">
        <v>39</v>
      </c>
      <c r="D4316" s="0" t="n">
        <v>51</v>
      </c>
      <c r="E4316" s="0" t="n">
        <v>33</v>
      </c>
      <c r="F4316" s="0" t="n">
        <v>12</v>
      </c>
      <c r="H4316" s="0" t="n">
        <f aca="false">IF(COUNTIF($A4316:$F4316,A4316)=2,A4316,0)</f>
        <v>0</v>
      </c>
      <c r="I4316" s="0" t="n">
        <f aca="false">IF(COUNTIF($A4316:$F4316,B4316)=2,B4316,0)</f>
        <v>0</v>
      </c>
      <c r="J4316" s="0" t="n">
        <f aca="false">IF(COUNTIF($A4316:$F4316,C4316)=2,C4316,0)</f>
        <v>0</v>
      </c>
      <c r="K4316" s="0" t="n">
        <f aca="false">IF(COUNTIF($A4316:$F4316,D4316)=2,D4316,0)</f>
        <v>0</v>
      </c>
      <c r="L4316" s="0" t="n">
        <f aca="false">IF(COUNTIF($A4316:$F4316,E4316)=2,E4316,0)</f>
        <v>0</v>
      </c>
      <c r="M4316" s="0" t="n">
        <f aca="false">IF(COUNTIF($A4316:$F4316,F4316)=2,F4316,0)</f>
        <v>0</v>
      </c>
      <c r="N4316" s="1" t="n">
        <f aca="false">IF(COUNTIF(H4316:M4316,0)=4,1,0)</f>
        <v>0</v>
      </c>
      <c r="O4316" s="2" t="n">
        <f aca="false">IF(N4316=1,(SUM(A4316:F4316)-SUM(H4316:M4316))/4,0)</f>
        <v>0</v>
      </c>
      <c r="P4316" s="1" t="n">
        <f aca="false">IF(O4316&lt;=SUM(H4316:M4316),1,0)</f>
        <v>1</v>
      </c>
      <c r="Q4316" s="0" t="n">
        <f aca="false">IF(N4316+P4316=2,1,0)</f>
        <v>0</v>
      </c>
    </row>
    <row r="4317" customFormat="false" ht="15" hidden="false" customHeight="false" outlineLevel="0" collapsed="false">
      <c r="A4317" s="0" t="n">
        <v>54</v>
      </c>
      <c r="B4317" s="0" t="n">
        <v>76</v>
      </c>
      <c r="C4317" s="0" t="n">
        <v>26</v>
      </c>
      <c r="D4317" s="0" t="n">
        <v>23</v>
      </c>
      <c r="E4317" s="0" t="n">
        <v>81</v>
      </c>
      <c r="F4317" s="0" t="n">
        <v>228</v>
      </c>
      <c r="H4317" s="0" t="n">
        <f aca="false">IF(COUNTIF($A4317:$F4317,A4317)=2,A4317,0)</f>
        <v>0</v>
      </c>
      <c r="I4317" s="0" t="n">
        <f aca="false">IF(COUNTIF($A4317:$F4317,B4317)=2,B4317,0)</f>
        <v>0</v>
      </c>
      <c r="J4317" s="0" t="n">
        <f aca="false">IF(COUNTIF($A4317:$F4317,C4317)=2,C4317,0)</f>
        <v>0</v>
      </c>
      <c r="K4317" s="0" t="n">
        <f aca="false">IF(COUNTIF($A4317:$F4317,D4317)=2,D4317,0)</f>
        <v>0</v>
      </c>
      <c r="L4317" s="0" t="n">
        <f aca="false">IF(COUNTIF($A4317:$F4317,E4317)=2,E4317,0)</f>
        <v>0</v>
      </c>
      <c r="M4317" s="0" t="n">
        <f aca="false">IF(COUNTIF($A4317:$F4317,F4317)=2,F4317,0)</f>
        <v>0</v>
      </c>
      <c r="N4317" s="1" t="n">
        <f aca="false">IF(COUNTIF(H4317:M4317,0)=4,1,0)</f>
        <v>0</v>
      </c>
      <c r="O4317" s="2" t="n">
        <f aca="false">IF(N4317=1,(SUM(A4317:F4317)-SUM(H4317:M4317))/4,0)</f>
        <v>0</v>
      </c>
      <c r="P4317" s="1" t="n">
        <f aca="false">IF(O4317&lt;=SUM(H4317:M4317),1,0)</f>
        <v>1</v>
      </c>
      <c r="Q4317" s="0" t="n">
        <f aca="false">IF(N4317+P4317=2,1,0)</f>
        <v>0</v>
      </c>
    </row>
    <row r="4318" customFormat="false" ht="15" hidden="false" customHeight="false" outlineLevel="0" collapsed="false">
      <c r="A4318" s="0" t="n">
        <v>52</v>
      </c>
      <c r="B4318" s="0" t="n">
        <v>11</v>
      </c>
      <c r="C4318" s="0" t="n">
        <v>45</v>
      </c>
      <c r="D4318" s="0" t="n">
        <v>55</v>
      </c>
      <c r="E4318" s="0" t="n">
        <v>78</v>
      </c>
      <c r="F4318" s="0" t="n">
        <v>7</v>
      </c>
      <c r="H4318" s="0" t="n">
        <f aca="false">IF(COUNTIF($A4318:$F4318,A4318)=2,A4318,0)</f>
        <v>0</v>
      </c>
      <c r="I4318" s="0" t="n">
        <f aca="false">IF(COUNTIF($A4318:$F4318,B4318)=2,B4318,0)</f>
        <v>0</v>
      </c>
      <c r="J4318" s="0" t="n">
        <f aca="false">IF(COUNTIF($A4318:$F4318,C4318)=2,C4318,0)</f>
        <v>0</v>
      </c>
      <c r="K4318" s="0" t="n">
        <f aca="false">IF(COUNTIF($A4318:$F4318,D4318)=2,D4318,0)</f>
        <v>0</v>
      </c>
      <c r="L4318" s="0" t="n">
        <f aca="false">IF(COUNTIF($A4318:$F4318,E4318)=2,E4318,0)</f>
        <v>0</v>
      </c>
      <c r="M4318" s="0" t="n">
        <f aca="false">IF(COUNTIF($A4318:$F4318,F4318)=2,F4318,0)</f>
        <v>0</v>
      </c>
      <c r="N4318" s="1" t="n">
        <f aca="false">IF(COUNTIF(H4318:M4318,0)=4,1,0)</f>
        <v>0</v>
      </c>
      <c r="O4318" s="2" t="n">
        <f aca="false">IF(N4318=1,(SUM(A4318:F4318)-SUM(H4318:M4318))/4,0)</f>
        <v>0</v>
      </c>
      <c r="P4318" s="1" t="n">
        <f aca="false">IF(O4318&lt;=SUM(H4318:M4318),1,0)</f>
        <v>1</v>
      </c>
      <c r="Q4318" s="0" t="n">
        <f aca="false">IF(N4318+P4318=2,1,0)</f>
        <v>0</v>
      </c>
    </row>
    <row r="4319" customFormat="false" ht="15" hidden="false" customHeight="false" outlineLevel="0" collapsed="false">
      <c r="A4319" s="0" t="n">
        <v>14</v>
      </c>
      <c r="B4319" s="0" t="n">
        <v>39</v>
      </c>
      <c r="C4319" s="0" t="n">
        <v>13</v>
      </c>
      <c r="D4319" s="0" t="n">
        <v>51</v>
      </c>
      <c r="E4319" s="0" t="n">
        <v>21</v>
      </c>
      <c r="F4319" s="0" t="n">
        <v>19</v>
      </c>
      <c r="H4319" s="0" t="n">
        <f aca="false">IF(COUNTIF($A4319:$F4319,A4319)=2,A4319,0)</f>
        <v>0</v>
      </c>
      <c r="I4319" s="0" t="n">
        <f aca="false">IF(COUNTIF($A4319:$F4319,B4319)=2,B4319,0)</f>
        <v>0</v>
      </c>
      <c r="J4319" s="0" t="n">
        <f aca="false">IF(COUNTIF($A4319:$F4319,C4319)=2,C4319,0)</f>
        <v>0</v>
      </c>
      <c r="K4319" s="0" t="n">
        <f aca="false">IF(COUNTIF($A4319:$F4319,D4319)=2,D4319,0)</f>
        <v>0</v>
      </c>
      <c r="L4319" s="0" t="n">
        <f aca="false">IF(COUNTIF($A4319:$F4319,E4319)=2,E4319,0)</f>
        <v>0</v>
      </c>
      <c r="M4319" s="0" t="n">
        <f aca="false">IF(COUNTIF($A4319:$F4319,F4319)=2,F4319,0)</f>
        <v>0</v>
      </c>
      <c r="N4319" s="1" t="n">
        <f aca="false">IF(COUNTIF(H4319:M4319,0)=4,1,0)</f>
        <v>0</v>
      </c>
      <c r="O4319" s="2" t="n">
        <f aca="false">IF(N4319=1,(SUM(A4319:F4319)-SUM(H4319:M4319))/4,0)</f>
        <v>0</v>
      </c>
      <c r="P4319" s="1" t="n">
        <f aca="false">IF(O4319&lt;=SUM(H4319:M4319),1,0)</f>
        <v>1</v>
      </c>
      <c r="Q4319" s="0" t="n">
        <f aca="false">IF(N4319+P4319=2,1,0)</f>
        <v>0</v>
      </c>
    </row>
    <row r="4320" customFormat="false" ht="15" hidden="false" customHeight="false" outlineLevel="0" collapsed="false">
      <c r="A4320" s="0" t="n">
        <v>38</v>
      </c>
      <c r="B4320" s="0" t="n">
        <v>29</v>
      </c>
      <c r="C4320" s="0" t="n">
        <v>46</v>
      </c>
      <c r="D4320" s="0" t="n">
        <v>54</v>
      </c>
      <c r="E4320" s="0" t="n">
        <v>38</v>
      </c>
      <c r="F4320" s="0" t="n">
        <v>9</v>
      </c>
      <c r="H4320" s="0" t="n">
        <f aca="false">IF(COUNTIF($A4320:$F4320,A4320)=2,A4320,0)</f>
        <v>38</v>
      </c>
      <c r="I4320" s="0" t="n">
        <f aca="false">IF(COUNTIF($A4320:$F4320,B4320)=2,B4320,0)</f>
        <v>0</v>
      </c>
      <c r="J4320" s="0" t="n">
        <f aca="false">IF(COUNTIF($A4320:$F4320,C4320)=2,C4320,0)</f>
        <v>0</v>
      </c>
      <c r="K4320" s="0" t="n">
        <f aca="false">IF(COUNTIF($A4320:$F4320,D4320)=2,D4320,0)</f>
        <v>0</v>
      </c>
      <c r="L4320" s="0" t="n">
        <f aca="false">IF(COUNTIF($A4320:$F4320,E4320)=2,E4320,0)</f>
        <v>38</v>
      </c>
      <c r="M4320" s="0" t="n">
        <f aca="false">IF(COUNTIF($A4320:$F4320,F4320)=2,F4320,0)</f>
        <v>0</v>
      </c>
      <c r="N4320" s="1" t="n">
        <f aca="false">IF(COUNTIF(H4320:M4320,0)=4,1,0)</f>
        <v>1</v>
      </c>
      <c r="O4320" s="2" t="n">
        <f aca="false">IF(N4320=1,(SUM(A4320:F4320)-SUM(H4320:M4320))/4,0)</f>
        <v>34.5</v>
      </c>
      <c r="P4320" s="1" t="n">
        <f aca="false">IF(O4320&lt;=SUM(H4320:M4320),1,0)</f>
        <v>1</v>
      </c>
      <c r="Q4320" s="0" t="n">
        <f aca="false">IF(N4320+P4320=2,1,0)</f>
        <v>1</v>
      </c>
    </row>
    <row r="4321" customFormat="false" ht="15" hidden="false" customHeight="false" outlineLevel="0" collapsed="false">
      <c r="A4321" s="0" t="n">
        <v>86</v>
      </c>
      <c r="B4321" s="0" t="n">
        <v>38</v>
      </c>
      <c r="C4321" s="0" t="n">
        <v>64</v>
      </c>
      <c r="D4321" s="0" t="n">
        <v>16</v>
      </c>
      <c r="E4321" s="0" t="n">
        <v>172</v>
      </c>
      <c r="F4321" s="0" t="n">
        <v>38</v>
      </c>
      <c r="H4321" s="0" t="n">
        <f aca="false">IF(COUNTIF($A4321:$F4321,A4321)=2,A4321,0)</f>
        <v>0</v>
      </c>
      <c r="I4321" s="0" t="n">
        <f aca="false">IF(COUNTIF($A4321:$F4321,B4321)=2,B4321,0)</f>
        <v>38</v>
      </c>
      <c r="J4321" s="0" t="n">
        <f aca="false">IF(COUNTIF($A4321:$F4321,C4321)=2,C4321,0)</f>
        <v>0</v>
      </c>
      <c r="K4321" s="0" t="n">
        <f aca="false">IF(COUNTIF($A4321:$F4321,D4321)=2,D4321,0)</f>
        <v>0</v>
      </c>
      <c r="L4321" s="0" t="n">
        <f aca="false">IF(COUNTIF($A4321:$F4321,E4321)=2,E4321,0)</f>
        <v>0</v>
      </c>
      <c r="M4321" s="0" t="n">
        <f aca="false">IF(COUNTIF($A4321:$F4321,F4321)=2,F4321,0)</f>
        <v>38</v>
      </c>
      <c r="N4321" s="1" t="n">
        <f aca="false">IF(COUNTIF(H4321:M4321,0)=4,1,0)</f>
        <v>1</v>
      </c>
      <c r="O4321" s="2" t="n">
        <f aca="false">IF(N4321=1,(SUM(A4321:F4321)-SUM(H4321:M4321))/4,0)</f>
        <v>84.5</v>
      </c>
      <c r="P4321" s="1" t="n">
        <f aca="false">IF(O4321&lt;=SUM(H4321:M4321),1,0)</f>
        <v>0</v>
      </c>
      <c r="Q4321" s="0" t="n">
        <f aca="false">IF(N4321+P4321=2,1,0)</f>
        <v>0</v>
      </c>
    </row>
    <row r="4322" customFormat="false" ht="15" hidden="false" customHeight="false" outlineLevel="0" collapsed="false">
      <c r="A4322" s="0" t="n">
        <v>15</v>
      </c>
      <c r="B4322" s="0" t="n">
        <v>51</v>
      </c>
      <c r="C4322" s="0" t="n">
        <v>65</v>
      </c>
      <c r="D4322" s="0" t="n">
        <v>68</v>
      </c>
      <c r="E4322" s="0" t="n">
        <v>45</v>
      </c>
      <c r="F4322" s="0" t="n">
        <v>34</v>
      </c>
      <c r="H4322" s="0" t="n">
        <f aca="false">IF(COUNTIF($A4322:$F4322,A4322)=2,A4322,0)</f>
        <v>0</v>
      </c>
      <c r="I4322" s="0" t="n">
        <f aca="false">IF(COUNTIF($A4322:$F4322,B4322)=2,B4322,0)</f>
        <v>0</v>
      </c>
      <c r="J4322" s="0" t="n">
        <f aca="false">IF(COUNTIF($A4322:$F4322,C4322)=2,C4322,0)</f>
        <v>0</v>
      </c>
      <c r="K4322" s="0" t="n">
        <f aca="false">IF(COUNTIF($A4322:$F4322,D4322)=2,D4322,0)</f>
        <v>0</v>
      </c>
      <c r="L4322" s="0" t="n">
        <f aca="false">IF(COUNTIF($A4322:$F4322,E4322)=2,E4322,0)</f>
        <v>0</v>
      </c>
      <c r="M4322" s="0" t="n">
        <f aca="false">IF(COUNTIF($A4322:$F4322,F4322)=2,F4322,0)</f>
        <v>0</v>
      </c>
      <c r="N4322" s="1" t="n">
        <f aca="false">IF(COUNTIF(H4322:M4322,0)=4,1,0)</f>
        <v>0</v>
      </c>
      <c r="O4322" s="2" t="n">
        <f aca="false">IF(N4322=1,(SUM(A4322:F4322)-SUM(H4322:M4322))/4,0)</f>
        <v>0</v>
      </c>
      <c r="P4322" s="1" t="n">
        <f aca="false">IF(O4322&lt;=SUM(H4322:M4322),1,0)</f>
        <v>1</v>
      </c>
      <c r="Q4322" s="0" t="n">
        <f aca="false">IF(N4322+P4322=2,1,0)</f>
        <v>0</v>
      </c>
    </row>
    <row r="4323" customFormat="false" ht="15" hidden="false" customHeight="false" outlineLevel="0" collapsed="false">
      <c r="A4323" s="0" t="n">
        <v>76</v>
      </c>
      <c r="B4323" s="0" t="n">
        <v>81</v>
      </c>
      <c r="C4323" s="0" t="n">
        <v>51</v>
      </c>
      <c r="D4323" s="0" t="n">
        <v>57</v>
      </c>
      <c r="E4323" s="0" t="n">
        <v>76</v>
      </c>
      <c r="F4323" s="0" t="n">
        <v>54</v>
      </c>
      <c r="H4323" s="0" t="n">
        <f aca="false">IF(COUNTIF($A4323:$F4323,A4323)=2,A4323,0)</f>
        <v>76</v>
      </c>
      <c r="I4323" s="0" t="n">
        <f aca="false">IF(COUNTIF($A4323:$F4323,B4323)=2,B4323,0)</f>
        <v>0</v>
      </c>
      <c r="J4323" s="0" t="n">
        <f aca="false">IF(COUNTIF($A4323:$F4323,C4323)=2,C4323,0)</f>
        <v>0</v>
      </c>
      <c r="K4323" s="0" t="n">
        <f aca="false">IF(COUNTIF($A4323:$F4323,D4323)=2,D4323,0)</f>
        <v>0</v>
      </c>
      <c r="L4323" s="0" t="n">
        <f aca="false">IF(COUNTIF($A4323:$F4323,E4323)=2,E4323,0)</f>
        <v>76</v>
      </c>
      <c r="M4323" s="0" t="n">
        <f aca="false">IF(COUNTIF($A4323:$F4323,F4323)=2,F4323,0)</f>
        <v>0</v>
      </c>
      <c r="N4323" s="1" t="n">
        <f aca="false">IF(COUNTIF(H4323:M4323,0)=4,1,0)</f>
        <v>1</v>
      </c>
      <c r="O4323" s="2" t="n">
        <f aca="false">IF(N4323=1,(SUM(A4323:F4323)-SUM(H4323:M4323))/4,0)</f>
        <v>60.75</v>
      </c>
      <c r="P4323" s="1" t="n">
        <f aca="false">IF(O4323&lt;=SUM(H4323:M4323),1,0)</f>
        <v>1</v>
      </c>
      <c r="Q4323" s="0" t="n">
        <f aca="false">IF(N4323+P4323=2,1,0)</f>
        <v>1</v>
      </c>
    </row>
    <row r="4324" customFormat="false" ht="15" hidden="false" customHeight="false" outlineLevel="0" collapsed="false">
      <c r="A4324" s="0" t="n">
        <v>48</v>
      </c>
      <c r="B4324" s="0" t="n">
        <v>49</v>
      </c>
      <c r="C4324" s="0" t="n">
        <v>29</v>
      </c>
      <c r="D4324" s="0" t="n">
        <v>41</v>
      </c>
      <c r="E4324" s="0" t="n">
        <v>16</v>
      </c>
      <c r="F4324" s="0" t="n">
        <v>98</v>
      </c>
      <c r="H4324" s="0" t="n">
        <f aca="false">IF(COUNTIF($A4324:$F4324,A4324)=2,A4324,0)</f>
        <v>0</v>
      </c>
      <c r="I4324" s="0" t="n">
        <f aca="false">IF(COUNTIF($A4324:$F4324,B4324)=2,B4324,0)</f>
        <v>0</v>
      </c>
      <c r="J4324" s="0" t="n">
        <f aca="false">IF(COUNTIF($A4324:$F4324,C4324)=2,C4324,0)</f>
        <v>0</v>
      </c>
      <c r="K4324" s="0" t="n">
        <f aca="false">IF(COUNTIF($A4324:$F4324,D4324)=2,D4324,0)</f>
        <v>0</v>
      </c>
      <c r="L4324" s="0" t="n">
        <f aca="false">IF(COUNTIF($A4324:$F4324,E4324)=2,E4324,0)</f>
        <v>0</v>
      </c>
      <c r="M4324" s="0" t="n">
        <f aca="false">IF(COUNTIF($A4324:$F4324,F4324)=2,F4324,0)</f>
        <v>0</v>
      </c>
      <c r="N4324" s="1" t="n">
        <f aca="false">IF(COUNTIF(H4324:M4324,0)=4,1,0)</f>
        <v>0</v>
      </c>
      <c r="O4324" s="2" t="n">
        <f aca="false">IF(N4324=1,(SUM(A4324:F4324)-SUM(H4324:M4324))/4,0)</f>
        <v>0</v>
      </c>
      <c r="P4324" s="1" t="n">
        <f aca="false">IF(O4324&lt;=SUM(H4324:M4324),1,0)</f>
        <v>1</v>
      </c>
      <c r="Q4324" s="0" t="n">
        <f aca="false">IF(N4324+P4324=2,1,0)</f>
        <v>0</v>
      </c>
    </row>
    <row r="4325" customFormat="false" ht="15" hidden="false" customHeight="false" outlineLevel="0" collapsed="false">
      <c r="A4325" s="0" t="n">
        <v>74</v>
      </c>
      <c r="B4325" s="0" t="n">
        <v>63</v>
      </c>
      <c r="C4325" s="0" t="n">
        <v>65</v>
      </c>
      <c r="D4325" s="0" t="n">
        <v>60</v>
      </c>
      <c r="E4325" s="0" t="n">
        <v>74</v>
      </c>
      <c r="F4325" s="0" t="n">
        <v>63</v>
      </c>
      <c r="H4325" s="0" t="n">
        <f aca="false">IF(COUNTIF($A4325:$F4325,A4325)=2,A4325,0)</f>
        <v>74</v>
      </c>
      <c r="I4325" s="0" t="n">
        <f aca="false">IF(COUNTIF($A4325:$F4325,B4325)=2,B4325,0)</f>
        <v>63</v>
      </c>
      <c r="J4325" s="0" t="n">
        <f aca="false">IF(COUNTIF($A4325:$F4325,C4325)=2,C4325,0)</f>
        <v>0</v>
      </c>
      <c r="K4325" s="0" t="n">
        <f aca="false">IF(COUNTIF($A4325:$F4325,D4325)=2,D4325,0)</f>
        <v>0</v>
      </c>
      <c r="L4325" s="0" t="n">
        <f aca="false">IF(COUNTIF($A4325:$F4325,E4325)=2,E4325,0)</f>
        <v>74</v>
      </c>
      <c r="M4325" s="0" t="n">
        <f aca="false">IF(COUNTIF($A4325:$F4325,F4325)=2,F4325,0)</f>
        <v>63</v>
      </c>
      <c r="N4325" s="1" t="n">
        <f aca="false">IF(COUNTIF(H4325:M4325,0)=4,1,0)</f>
        <v>0</v>
      </c>
      <c r="O4325" s="2" t="n">
        <f aca="false">IF(N4325=1,(SUM(A4325:F4325)-SUM(H4325:M4325))/4,0)</f>
        <v>0</v>
      </c>
      <c r="P4325" s="1" t="n">
        <f aca="false">IF(O4325&lt;=SUM(H4325:M4325),1,0)</f>
        <v>1</v>
      </c>
      <c r="Q4325" s="0" t="n">
        <f aca="false">IF(N4325+P4325=2,1,0)</f>
        <v>0</v>
      </c>
    </row>
    <row r="4326" customFormat="false" ht="15" hidden="false" customHeight="false" outlineLevel="0" collapsed="false">
      <c r="A4326" s="0" t="n">
        <v>85</v>
      </c>
      <c r="B4326" s="0" t="n">
        <v>36</v>
      </c>
      <c r="C4326" s="0" t="n">
        <v>60</v>
      </c>
      <c r="D4326" s="0" t="n">
        <v>82</v>
      </c>
      <c r="E4326" s="0" t="n">
        <v>170</v>
      </c>
      <c r="F4326" s="0" t="n">
        <v>72</v>
      </c>
      <c r="H4326" s="0" t="n">
        <f aca="false">IF(COUNTIF($A4326:$F4326,A4326)=2,A4326,0)</f>
        <v>0</v>
      </c>
      <c r="I4326" s="0" t="n">
        <f aca="false">IF(COUNTIF($A4326:$F4326,B4326)=2,B4326,0)</f>
        <v>0</v>
      </c>
      <c r="J4326" s="0" t="n">
        <f aca="false">IF(COUNTIF($A4326:$F4326,C4326)=2,C4326,0)</f>
        <v>0</v>
      </c>
      <c r="K4326" s="0" t="n">
        <f aca="false">IF(COUNTIF($A4326:$F4326,D4326)=2,D4326,0)</f>
        <v>0</v>
      </c>
      <c r="L4326" s="0" t="n">
        <f aca="false">IF(COUNTIF($A4326:$F4326,E4326)=2,E4326,0)</f>
        <v>0</v>
      </c>
      <c r="M4326" s="0" t="n">
        <f aca="false">IF(COUNTIF($A4326:$F4326,F4326)=2,F4326,0)</f>
        <v>0</v>
      </c>
      <c r="N4326" s="1" t="n">
        <f aca="false">IF(COUNTIF(H4326:M4326,0)=4,1,0)</f>
        <v>0</v>
      </c>
      <c r="O4326" s="2" t="n">
        <f aca="false">IF(N4326=1,(SUM(A4326:F4326)-SUM(H4326:M4326))/4,0)</f>
        <v>0</v>
      </c>
      <c r="P4326" s="1" t="n">
        <f aca="false">IF(O4326&lt;=SUM(H4326:M4326),1,0)</f>
        <v>1</v>
      </c>
      <c r="Q4326" s="0" t="n">
        <f aca="false">IF(N4326+P4326=2,1,0)</f>
        <v>0</v>
      </c>
    </row>
    <row r="4327" customFormat="false" ht="15" hidden="false" customHeight="false" outlineLevel="0" collapsed="false">
      <c r="A4327" s="0" t="n">
        <v>7</v>
      </c>
      <c r="B4327" s="0" t="n">
        <v>31</v>
      </c>
      <c r="C4327" s="0" t="n">
        <v>7</v>
      </c>
      <c r="D4327" s="0" t="n">
        <v>7</v>
      </c>
      <c r="E4327" s="0" t="n">
        <v>21</v>
      </c>
      <c r="F4327" s="0" t="n">
        <v>62</v>
      </c>
      <c r="H4327" s="0" t="n">
        <f aca="false">IF(COUNTIF($A4327:$F4327,A4327)=2,A4327,0)</f>
        <v>0</v>
      </c>
      <c r="I4327" s="0" t="n">
        <f aca="false">IF(COUNTIF($A4327:$F4327,B4327)=2,B4327,0)</f>
        <v>0</v>
      </c>
      <c r="J4327" s="0" t="n">
        <f aca="false">IF(COUNTIF($A4327:$F4327,C4327)=2,C4327,0)</f>
        <v>0</v>
      </c>
      <c r="K4327" s="0" t="n">
        <f aca="false">IF(COUNTIF($A4327:$F4327,D4327)=2,D4327,0)</f>
        <v>0</v>
      </c>
      <c r="L4327" s="0" t="n">
        <f aca="false">IF(COUNTIF($A4327:$F4327,E4327)=2,E4327,0)</f>
        <v>0</v>
      </c>
      <c r="M4327" s="0" t="n">
        <f aca="false">IF(COUNTIF($A4327:$F4327,F4327)=2,F4327,0)</f>
        <v>0</v>
      </c>
      <c r="N4327" s="1" t="n">
        <f aca="false">IF(COUNTIF(H4327:M4327,0)=4,1,0)</f>
        <v>0</v>
      </c>
      <c r="O4327" s="2" t="n">
        <f aca="false">IF(N4327=1,(SUM(A4327:F4327)-SUM(H4327:M4327))/4,0)</f>
        <v>0</v>
      </c>
      <c r="P4327" s="1" t="n">
        <f aca="false">IF(O4327&lt;=SUM(H4327:M4327),1,0)</f>
        <v>1</v>
      </c>
      <c r="Q4327" s="0" t="n">
        <f aca="false">IF(N4327+P4327=2,1,0)</f>
        <v>0</v>
      </c>
    </row>
    <row r="4328" customFormat="false" ht="15" hidden="false" customHeight="false" outlineLevel="0" collapsed="false">
      <c r="A4328" s="0" t="n">
        <v>16</v>
      </c>
      <c r="B4328" s="0" t="n">
        <v>15</v>
      </c>
      <c r="C4328" s="0" t="n">
        <v>54</v>
      </c>
      <c r="D4328" s="0" t="n">
        <v>46</v>
      </c>
      <c r="E4328" s="0" t="n">
        <v>16</v>
      </c>
      <c r="F4328" s="0" t="n">
        <v>15</v>
      </c>
      <c r="H4328" s="0" t="n">
        <f aca="false">IF(COUNTIF($A4328:$F4328,A4328)=2,A4328,0)</f>
        <v>16</v>
      </c>
      <c r="I4328" s="0" t="n">
        <f aca="false">IF(COUNTIF($A4328:$F4328,B4328)=2,B4328,0)</f>
        <v>15</v>
      </c>
      <c r="J4328" s="0" t="n">
        <f aca="false">IF(COUNTIF($A4328:$F4328,C4328)=2,C4328,0)</f>
        <v>0</v>
      </c>
      <c r="K4328" s="0" t="n">
        <f aca="false">IF(COUNTIF($A4328:$F4328,D4328)=2,D4328,0)</f>
        <v>0</v>
      </c>
      <c r="L4328" s="0" t="n">
        <f aca="false">IF(COUNTIF($A4328:$F4328,E4328)=2,E4328,0)</f>
        <v>16</v>
      </c>
      <c r="M4328" s="0" t="n">
        <f aca="false">IF(COUNTIF($A4328:$F4328,F4328)=2,F4328,0)</f>
        <v>15</v>
      </c>
      <c r="N4328" s="1" t="n">
        <f aca="false">IF(COUNTIF(H4328:M4328,0)=4,1,0)</f>
        <v>0</v>
      </c>
      <c r="O4328" s="2" t="n">
        <f aca="false">IF(N4328=1,(SUM(A4328:F4328)-SUM(H4328:M4328))/4,0)</f>
        <v>0</v>
      </c>
      <c r="P4328" s="1" t="n">
        <f aca="false">IF(O4328&lt;=SUM(H4328:M4328),1,0)</f>
        <v>1</v>
      </c>
      <c r="Q4328" s="0" t="n">
        <f aca="false">IF(N4328+P4328=2,1,0)</f>
        <v>0</v>
      </c>
    </row>
    <row r="4329" customFormat="false" ht="15" hidden="false" customHeight="false" outlineLevel="0" collapsed="false">
      <c r="A4329" s="0" t="n">
        <v>71</v>
      </c>
      <c r="B4329" s="0" t="n">
        <v>80</v>
      </c>
      <c r="C4329" s="0" t="n">
        <v>68</v>
      </c>
      <c r="D4329" s="0" t="n">
        <v>46</v>
      </c>
      <c r="E4329" s="0" t="n">
        <v>142</v>
      </c>
      <c r="F4329" s="0" t="n">
        <v>80</v>
      </c>
      <c r="H4329" s="0" t="n">
        <f aca="false">IF(COUNTIF($A4329:$F4329,A4329)=2,A4329,0)</f>
        <v>0</v>
      </c>
      <c r="I4329" s="0" t="n">
        <f aca="false">IF(COUNTIF($A4329:$F4329,B4329)=2,B4329,0)</f>
        <v>80</v>
      </c>
      <c r="J4329" s="0" t="n">
        <f aca="false">IF(COUNTIF($A4329:$F4329,C4329)=2,C4329,0)</f>
        <v>0</v>
      </c>
      <c r="K4329" s="0" t="n">
        <f aca="false">IF(COUNTIF($A4329:$F4329,D4329)=2,D4329,0)</f>
        <v>0</v>
      </c>
      <c r="L4329" s="0" t="n">
        <f aca="false">IF(COUNTIF($A4329:$F4329,E4329)=2,E4329,0)</f>
        <v>0</v>
      </c>
      <c r="M4329" s="0" t="n">
        <f aca="false">IF(COUNTIF($A4329:$F4329,F4329)=2,F4329,0)</f>
        <v>80</v>
      </c>
      <c r="N4329" s="1" t="n">
        <f aca="false">IF(COUNTIF(H4329:M4329,0)=4,1,0)</f>
        <v>1</v>
      </c>
      <c r="O4329" s="2" t="n">
        <f aca="false">IF(N4329=1,(SUM(A4329:F4329)-SUM(H4329:M4329))/4,0)</f>
        <v>81.75</v>
      </c>
      <c r="P4329" s="1" t="n">
        <f aca="false">IF(O4329&lt;=SUM(H4329:M4329),1,0)</f>
        <v>1</v>
      </c>
      <c r="Q4329" s="0" t="n">
        <f aca="false">IF(N4329+P4329=2,1,0)</f>
        <v>1</v>
      </c>
    </row>
    <row r="4330" customFormat="false" ht="15" hidden="false" customHeight="false" outlineLevel="0" collapsed="false">
      <c r="A4330" s="0" t="n">
        <v>51</v>
      </c>
      <c r="B4330" s="0" t="n">
        <v>40</v>
      </c>
      <c r="C4330" s="0" t="n">
        <v>55</v>
      </c>
      <c r="D4330" s="0" t="n">
        <v>76</v>
      </c>
      <c r="E4330" s="0" t="n">
        <v>76</v>
      </c>
      <c r="F4330" s="0" t="n">
        <v>80</v>
      </c>
      <c r="H4330" s="0" t="n">
        <f aca="false">IF(COUNTIF($A4330:$F4330,A4330)=2,A4330,0)</f>
        <v>0</v>
      </c>
      <c r="I4330" s="0" t="n">
        <f aca="false">IF(COUNTIF($A4330:$F4330,B4330)=2,B4330,0)</f>
        <v>0</v>
      </c>
      <c r="J4330" s="0" t="n">
        <f aca="false">IF(COUNTIF($A4330:$F4330,C4330)=2,C4330,0)</f>
        <v>0</v>
      </c>
      <c r="K4330" s="0" t="n">
        <f aca="false">IF(COUNTIF($A4330:$F4330,D4330)=2,D4330,0)</f>
        <v>76</v>
      </c>
      <c r="L4330" s="0" t="n">
        <f aca="false">IF(COUNTIF($A4330:$F4330,E4330)=2,E4330,0)</f>
        <v>76</v>
      </c>
      <c r="M4330" s="0" t="n">
        <f aca="false">IF(COUNTIF($A4330:$F4330,F4330)=2,F4330,0)</f>
        <v>0</v>
      </c>
      <c r="N4330" s="1" t="n">
        <f aca="false">IF(COUNTIF(H4330:M4330,0)=4,1,0)</f>
        <v>1</v>
      </c>
      <c r="O4330" s="2" t="n">
        <f aca="false">IF(N4330=1,(SUM(A4330:F4330)-SUM(H4330:M4330))/4,0)</f>
        <v>56.5</v>
      </c>
      <c r="P4330" s="1" t="n">
        <f aca="false">IF(O4330&lt;=SUM(H4330:M4330),1,0)</f>
        <v>1</v>
      </c>
      <c r="Q4330" s="0" t="n">
        <f aca="false">IF(N4330+P4330=2,1,0)</f>
        <v>1</v>
      </c>
    </row>
    <row r="4331" customFormat="false" ht="15" hidden="false" customHeight="false" outlineLevel="0" collapsed="false">
      <c r="A4331" s="0" t="n">
        <v>51</v>
      </c>
      <c r="B4331" s="0" t="n">
        <v>4</v>
      </c>
      <c r="C4331" s="0" t="n">
        <v>19</v>
      </c>
      <c r="D4331" s="0" t="n">
        <v>69</v>
      </c>
      <c r="E4331" s="0" t="n">
        <v>76</v>
      </c>
      <c r="F4331" s="0" t="n">
        <v>2</v>
      </c>
      <c r="H4331" s="0" t="n">
        <f aca="false">IF(COUNTIF($A4331:$F4331,A4331)=2,A4331,0)</f>
        <v>0</v>
      </c>
      <c r="I4331" s="0" t="n">
        <f aca="false">IF(COUNTIF($A4331:$F4331,B4331)=2,B4331,0)</f>
        <v>0</v>
      </c>
      <c r="J4331" s="0" t="n">
        <f aca="false">IF(COUNTIF($A4331:$F4331,C4331)=2,C4331,0)</f>
        <v>0</v>
      </c>
      <c r="K4331" s="0" t="n">
        <f aca="false">IF(COUNTIF($A4331:$F4331,D4331)=2,D4331,0)</f>
        <v>0</v>
      </c>
      <c r="L4331" s="0" t="n">
        <f aca="false">IF(COUNTIF($A4331:$F4331,E4331)=2,E4331,0)</f>
        <v>0</v>
      </c>
      <c r="M4331" s="0" t="n">
        <f aca="false">IF(COUNTIF($A4331:$F4331,F4331)=2,F4331,0)</f>
        <v>0</v>
      </c>
      <c r="N4331" s="1" t="n">
        <f aca="false">IF(COUNTIF(H4331:M4331,0)=4,1,0)</f>
        <v>0</v>
      </c>
      <c r="O4331" s="2" t="n">
        <f aca="false">IF(N4331=1,(SUM(A4331:F4331)-SUM(H4331:M4331))/4,0)</f>
        <v>0</v>
      </c>
      <c r="P4331" s="1" t="n">
        <f aca="false">IF(O4331&lt;=SUM(H4331:M4331),1,0)</f>
        <v>1</v>
      </c>
      <c r="Q4331" s="0" t="n">
        <f aca="false">IF(N4331+P4331=2,1,0)</f>
        <v>0</v>
      </c>
    </row>
    <row r="4332" customFormat="false" ht="15" hidden="false" customHeight="false" outlineLevel="0" collapsed="false">
      <c r="A4332" s="0" t="n">
        <v>94</v>
      </c>
      <c r="B4332" s="0" t="n">
        <v>85</v>
      </c>
      <c r="C4332" s="0" t="n">
        <v>92</v>
      </c>
      <c r="D4332" s="0" t="n">
        <v>20</v>
      </c>
      <c r="E4332" s="0" t="n">
        <v>94</v>
      </c>
      <c r="F4332" s="0" t="n">
        <v>56</v>
      </c>
      <c r="H4332" s="0" t="n">
        <f aca="false">IF(COUNTIF($A4332:$F4332,A4332)=2,A4332,0)</f>
        <v>94</v>
      </c>
      <c r="I4332" s="0" t="n">
        <f aca="false">IF(COUNTIF($A4332:$F4332,B4332)=2,B4332,0)</f>
        <v>0</v>
      </c>
      <c r="J4332" s="0" t="n">
        <f aca="false">IF(COUNTIF($A4332:$F4332,C4332)=2,C4332,0)</f>
        <v>0</v>
      </c>
      <c r="K4332" s="0" t="n">
        <f aca="false">IF(COUNTIF($A4332:$F4332,D4332)=2,D4332,0)</f>
        <v>0</v>
      </c>
      <c r="L4332" s="0" t="n">
        <f aca="false">IF(COUNTIF($A4332:$F4332,E4332)=2,E4332,0)</f>
        <v>94</v>
      </c>
      <c r="M4332" s="0" t="n">
        <f aca="false">IF(COUNTIF($A4332:$F4332,F4332)=2,F4332,0)</f>
        <v>0</v>
      </c>
      <c r="N4332" s="1" t="n">
        <f aca="false">IF(COUNTIF(H4332:M4332,0)=4,1,0)</f>
        <v>1</v>
      </c>
      <c r="O4332" s="2" t="n">
        <f aca="false">IF(N4332=1,(SUM(A4332:F4332)-SUM(H4332:M4332))/4,0)</f>
        <v>63.25</v>
      </c>
      <c r="P4332" s="1" t="n">
        <f aca="false">IF(O4332&lt;=SUM(H4332:M4332),1,0)</f>
        <v>1</v>
      </c>
      <c r="Q4332" s="0" t="n">
        <f aca="false">IF(N4332+P4332=2,1,0)</f>
        <v>1</v>
      </c>
    </row>
    <row r="4333" customFormat="false" ht="15" hidden="false" customHeight="false" outlineLevel="0" collapsed="false">
      <c r="A4333" s="0" t="n">
        <v>54</v>
      </c>
      <c r="B4333" s="0" t="n">
        <v>36</v>
      </c>
      <c r="C4333" s="0" t="n">
        <v>36</v>
      </c>
      <c r="D4333" s="0" t="n">
        <v>68</v>
      </c>
      <c r="E4333" s="0" t="n">
        <v>36</v>
      </c>
      <c r="F4333" s="0" t="n">
        <v>36</v>
      </c>
      <c r="H4333" s="0" t="n">
        <f aca="false">IF(COUNTIF($A4333:$F4333,A4333)=2,A4333,0)</f>
        <v>0</v>
      </c>
      <c r="I4333" s="0" t="n">
        <f aca="false">IF(COUNTIF($A4333:$F4333,B4333)=2,B4333,0)</f>
        <v>0</v>
      </c>
      <c r="J4333" s="0" t="n">
        <f aca="false">IF(COUNTIF($A4333:$F4333,C4333)=2,C4333,0)</f>
        <v>0</v>
      </c>
      <c r="K4333" s="0" t="n">
        <f aca="false">IF(COUNTIF($A4333:$F4333,D4333)=2,D4333,0)</f>
        <v>0</v>
      </c>
      <c r="L4333" s="0" t="n">
        <f aca="false">IF(COUNTIF($A4333:$F4333,E4333)=2,E4333,0)</f>
        <v>0</v>
      </c>
      <c r="M4333" s="0" t="n">
        <f aca="false">IF(COUNTIF($A4333:$F4333,F4333)=2,F4333,0)</f>
        <v>0</v>
      </c>
      <c r="N4333" s="1" t="n">
        <f aca="false">IF(COUNTIF(H4333:M4333,0)=4,1,0)</f>
        <v>0</v>
      </c>
      <c r="O4333" s="2" t="n">
        <f aca="false">IF(N4333=1,(SUM(A4333:F4333)-SUM(H4333:M4333))/4,0)</f>
        <v>0</v>
      </c>
      <c r="P4333" s="1" t="n">
        <f aca="false">IF(O4333&lt;=SUM(H4333:M4333),1,0)</f>
        <v>1</v>
      </c>
      <c r="Q4333" s="0" t="n">
        <f aca="false">IF(N4333+P4333=2,1,0)</f>
        <v>0</v>
      </c>
    </row>
    <row r="4334" customFormat="false" ht="15" hidden="false" customHeight="false" outlineLevel="0" collapsed="false">
      <c r="A4334" s="0" t="n">
        <v>28</v>
      </c>
      <c r="B4334" s="0" t="n">
        <v>30</v>
      </c>
      <c r="C4334" s="0" t="n">
        <v>43</v>
      </c>
      <c r="D4334" s="0" t="n">
        <v>32</v>
      </c>
      <c r="E4334" s="0" t="n">
        <v>42</v>
      </c>
      <c r="F4334" s="0" t="n">
        <v>30</v>
      </c>
      <c r="H4334" s="0" t="n">
        <f aca="false">IF(COUNTIF($A4334:$F4334,A4334)=2,A4334,0)</f>
        <v>0</v>
      </c>
      <c r="I4334" s="0" t="n">
        <f aca="false">IF(COUNTIF($A4334:$F4334,B4334)=2,B4334,0)</f>
        <v>30</v>
      </c>
      <c r="J4334" s="0" t="n">
        <f aca="false">IF(COUNTIF($A4334:$F4334,C4334)=2,C4334,0)</f>
        <v>0</v>
      </c>
      <c r="K4334" s="0" t="n">
        <f aca="false">IF(COUNTIF($A4334:$F4334,D4334)=2,D4334,0)</f>
        <v>0</v>
      </c>
      <c r="L4334" s="0" t="n">
        <f aca="false">IF(COUNTIF($A4334:$F4334,E4334)=2,E4334,0)</f>
        <v>0</v>
      </c>
      <c r="M4334" s="0" t="n">
        <f aca="false">IF(COUNTIF($A4334:$F4334,F4334)=2,F4334,0)</f>
        <v>30</v>
      </c>
      <c r="N4334" s="1" t="n">
        <f aca="false">IF(COUNTIF(H4334:M4334,0)=4,1,0)</f>
        <v>1</v>
      </c>
      <c r="O4334" s="2" t="n">
        <f aca="false">IF(N4334=1,(SUM(A4334:F4334)-SUM(H4334:M4334))/4,0)</f>
        <v>36.25</v>
      </c>
      <c r="P4334" s="1" t="n">
        <f aca="false">IF(O4334&lt;=SUM(H4334:M4334),1,0)</f>
        <v>1</v>
      </c>
      <c r="Q4334" s="0" t="n">
        <f aca="false">IF(N4334+P4334=2,1,0)</f>
        <v>1</v>
      </c>
    </row>
    <row r="4335" customFormat="false" ht="15" hidden="false" customHeight="false" outlineLevel="0" collapsed="false">
      <c r="A4335" s="0" t="n">
        <v>46</v>
      </c>
      <c r="B4335" s="0" t="n">
        <v>54</v>
      </c>
      <c r="C4335" s="0" t="n">
        <v>22</v>
      </c>
      <c r="D4335" s="0" t="n">
        <v>29</v>
      </c>
      <c r="E4335" s="0" t="n">
        <v>23</v>
      </c>
      <c r="F4335" s="0" t="n">
        <v>54</v>
      </c>
      <c r="H4335" s="0" t="n">
        <f aca="false">IF(COUNTIF($A4335:$F4335,A4335)=2,A4335,0)</f>
        <v>0</v>
      </c>
      <c r="I4335" s="0" t="n">
        <f aca="false">IF(COUNTIF($A4335:$F4335,B4335)=2,B4335,0)</f>
        <v>54</v>
      </c>
      <c r="J4335" s="0" t="n">
        <f aca="false">IF(COUNTIF($A4335:$F4335,C4335)=2,C4335,0)</f>
        <v>0</v>
      </c>
      <c r="K4335" s="0" t="n">
        <f aca="false">IF(COUNTIF($A4335:$F4335,D4335)=2,D4335,0)</f>
        <v>0</v>
      </c>
      <c r="L4335" s="0" t="n">
        <f aca="false">IF(COUNTIF($A4335:$F4335,E4335)=2,E4335,0)</f>
        <v>0</v>
      </c>
      <c r="M4335" s="0" t="n">
        <f aca="false">IF(COUNTIF($A4335:$F4335,F4335)=2,F4335,0)</f>
        <v>54</v>
      </c>
      <c r="N4335" s="1" t="n">
        <f aca="false">IF(COUNTIF(H4335:M4335,0)=4,1,0)</f>
        <v>1</v>
      </c>
      <c r="O4335" s="2" t="n">
        <f aca="false">IF(N4335=1,(SUM(A4335:F4335)-SUM(H4335:M4335))/4,0)</f>
        <v>30</v>
      </c>
      <c r="P4335" s="1" t="n">
        <f aca="false">IF(O4335&lt;=SUM(H4335:M4335),1,0)</f>
        <v>1</v>
      </c>
      <c r="Q4335" s="0" t="n">
        <f aca="false">IF(N4335+P4335=2,1,0)</f>
        <v>1</v>
      </c>
    </row>
    <row r="4336" customFormat="false" ht="15" hidden="false" customHeight="false" outlineLevel="0" collapsed="false">
      <c r="A4336" s="0" t="n">
        <v>67</v>
      </c>
      <c r="B4336" s="0" t="n">
        <v>74</v>
      </c>
      <c r="C4336" s="0" t="n">
        <v>38</v>
      </c>
      <c r="D4336" s="0" t="n">
        <v>34</v>
      </c>
      <c r="E4336" s="0" t="n">
        <v>67</v>
      </c>
      <c r="F4336" s="0" t="n">
        <v>111</v>
      </c>
      <c r="H4336" s="0" t="n">
        <f aca="false">IF(COUNTIF($A4336:$F4336,A4336)=2,A4336,0)</f>
        <v>67</v>
      </c>
      <c r="I4336" s="0" t="n">
        <f aca="false">IF(COUNTIF($A4336:$F4336,B4336)=2,B4336,0)</f>
        <v>0</v>
      </c>
      <c r="J4336" s="0" t="n">
        <f aca="false">IF(COUNTIF($A4336:$F4336,C4336)=2,C4336,0)</f>
        <v>0</v>
      </c>
      <c r="K4336" s="0" t="n">
        <f aca="false">IF(COUNTIF($A4336:$F4336,D4336)=2,D4336,0)</f>
        <v>0</v>
      </c>
      <c r="L4336" s="0" t="n">
        <f aca="false">IF(COUNTIF($A4336:$F4336,E4336)=2,E4336,0)</f>
        <v>67</v>
      </c>
      <c r="M4336" s="0" t="n">
        <f aca="false">IF(COUNTIF($A4336:$F4336,F4336)=2,F4336,0)</f>
        <v>0</v>
      </c>
      <c r="N4336" s="1" t="n">
        <f aca="false">IF(COUNTIF(H4336:M4336,0)=4,1,0)</f>
        <v>1</v>
      </c>
      <c r="O4336" s="2" t="n">
        <f aca="false">IF(N4336=1,(SUM(A4336:F4336)-SUM(H4336:M4336))/4,0)</f>
        <v>64.25</v>
      </c>
      <c r="P4336" s="1" t="n">
        <f aca="false">IF(O4336&lt;=SUM(H4336:M4336),1,0)</f>
        <v>1</v>
      </c>
      <c r="Q4336" s="0" t="n">
        <f aca="false">IF(N4336+P4336=2,1,0)</f>
        <v>1</v>
      </c>
    </row>
    <row r="4337" customFormat="false" ht="15" hidden="false" customHeight="false" outlineLevel="0" collapsed="false">
      <c r="A4337" s="0" t="n">
        <v>32</v>
      </c>
      <c r="B4337" s="0" t="n">
        <v>30</v>
      </c>
      <c r="C4337" s="0" t="n">
        <v>89</v>
      </c>
      <c r="D4337" s="0" t="n">
        <v>59</v>
      </c>
      <c r="E4337" s="0" t="n">
        <v>32</v>
      </c>
      <c r="F4337" s="0" t="n">
        <v>30</v>
      </c>
      <c r="H4337" s="0" t="n">
        <f aca="false">IF(COUNTIF($A4337:$F4337,A4337)=2,A4337,0)</f>
        <v>32</v>
      </c>
      <c r="I4337" s="0" t="n">
        <f aca="false">IF(COUNTIF($A4337:$F4337,B4337)=2,B4337,0)</f>
        <v>30</v>
      </c>
      <c r="J4337" s="0" t="n">
        <f aca="false">IF(COUNTIF($A4337:$F4337,C4337)=2,C4337,0)</f>
        <v>0</v>
      </c>
      <c r="K4337" s="0" t="n">
        <f aca="false">IF(COUNTIF($A4337:$F4337,D4337)=2,D4337,0)</f>
        <v>0</v>
      </c>
      <c r="L4337" s="0" t="n">
        <f aca="false">IF(COUNTIF($A4337:$F4337,E4337)=2,E4337,0)</f>
        <v>32</v>
      </c>
      <c r="M4337" s="0" t="n">
        <f aca="false">IF(COUNTIF($A4337:$F4337,F4337)=2,F4337,0)</f>
        <v>30</v>
      </c>
      <c r="N4337" s="1" t="n">
        <f aca="false">IF(COUNTIF(H4337:M4337,0)=4,1,0)</f>
        <v>0</v>
      </c>
      <c r="O4337" s="2" t="n">
        <f aca="false">IF(N4337=1,(SUM(A4337:F4337)-SUM(H4337:M4337))/4,0)</f>
        <v>0</v>
      </c>
      <c r="P4337" s="1" t="n">
        <f aca="false">IF(O4337&lt;=SUM(H4337:M4337),1,0)</f>
        <v>1</v>
      </c>
      <c r="Q4337" s="0" t="n">
        <f aca="false">IF(N4337+P4337=2,1,0)</f>
        <v>0</v>
      </c>
    </row>
    <row r="4338" customFormat="false" ht="15" hidden="false" customHeight="false" outlineLevel="0" collapsed="false">
      <c r="A4338" s="0" t="n">
        <v>74</v>
      </c>
      <c r="B4338" s="0" t="n">
        <v>74</v>
      </c>
      <c r="C4338" s="0" t="n">
        <v>83</v>
      </c>
      <c r="D4338" s="0" t="n">
        <v>48</v>
      </c>
      <c r="E4338" s="0" t="n">
        <v>49</v>
      </c>
      <c r="F4338" s="0" t="n">
        <v>37</v>
      </c>
      <c r="H4338" s="0" t="n">
        <f aca="false">IF(COUNTIF($A4338:$F4338,A4338)=2,A4338,0)</f>
        <v>74</v>
      </c>
      <c r="I4338" s="0" t="n">
        <f aca="false">IF(COUNTIF($A4338:$F4338,B4338)=2,B4338,0)</f>
        <v>74</v>
      </c>
      <c r="J4338" s="0" t="n">
        <f aca="false">IF(COUNTIF($A4338:$F4338,C4338)=2,C4338,0)</f>
        <v>0</v>
      </c>
      <c r="K4338" s="0" t="n">
        <f aca="false">IF(COUNTIF($A4338:$F4338,D4338)=2,D4338,0)</f>
        <v>0</v>
      </c>
      <c r="L4338" s="0" t="n">
        <f aca="false">IF(COUNTIF($A4338:$F4338,E4338)=2,E4338,0)</f>
        <v>0</v>
      </c>
      <c r="M4338" s="0" t="n">
        <f aca="false">IF(COUNTIF($A4338:$F4338,F4338)=2,F4338,0)</f>
        <v>0</v>
      </c>
      <c r="N4338" s="1" t="n">
        <f aca="false">IF(COUNTIF(H4338:M4338,0)=4,1,0)</f>
        <v>1</v>
      </c>
      <c r="O4338" s="2" t="n">
        <f aca="false">IF(N4338=1,(SUM(A4338:F4338)-SUM(H4338:M4338))/4,0)</f>
        <v>54.25</v>
      </c>
      <c r="P4338" s="1" t="n">
        <f aca="false">IF(O4338&lt;=SUM(H4338:M4338),1,0)</f>
        <v>1</v>
      </c>
      <c r="Q4338" s="0" t="n">
        <f aca="false">IF(N4338+P4338=2,1,0)</f>
        <v>1</v>
      </c>
    </row>
    <row r="4339" customFormat="false" ht="15" hidden="false" customHeight="false" outlineLevel="0" collapsed="false">
      <c r="A4339" s="0" t="n">
        <v>83</v>
      </c>
      <c r="B4339" s="0" t="n">
        <v>80</v>
      </c>
      <c r="C4339" s="0" t="n">
        <v>49</v>
      </c>
      <c r="D4339" s="0" t="n">
        <v>86</v>
      </c>
      <c r="E4339" s="0" t="n">
        <v>83</v>
      </c>
      <c r="F4339" s="0" t="n">
        <v>240</v>
      </c>
      <c r="H4339" s="0" t="n">
        <f aca="false">IF(COUNTIF($A4339:$F4339,A4339)=2,A4339,0)</f>
        <v>83</v>
      </c>
      <c r="I4339" s="0" t="n">
        <f aca="false">IF(COUNTIF($A4339:$F4339,B4339)=2,B4339,0)</f>
        <v>0</v>
      </c>
      <c r="J4339" s="0" t="n">
        <f aca="false">IF(COUNTIF($A4339:$F4339,C4339)=2,C4339,0)</f>
        <v>0</v>
      </c>
      <c r="K4339" s="0" t="n">
        <f aca="false">IF(COUNTIF($A4339:$F4339,D4339)=2,D4339,0)</f>
        <v>0</v>
      </c>
      <c r="L4339" s="0" t="n">
        <f aca="false">IF(COUNTIF($A4339:$F4339,E4339)=2,E4339,0)</f>
        <v>83</v>
      </c>
      <c r="M4339" s="0" t="n">
        <f aca="false">IF(COUNTIF($A4339:$F4339,F4339)=2,F4339,0)</f>
        <v>0</v>
      </c>
      <c r="N4339" s="1" t="n">
        <f aca="false">IF(COUNTIF(H4339:M4339,0)=4,1,0)</f>
        <v>1</v>
      </c>
      <c r="O4339" s="2" t="n">
        <f aca="false">IF(N4339=1,(SUM(A4339:F4339)-SUM(H4339:M4339))/4,0)</f>
        <v>113.75</v>
      </c>
      <c r="P4339" s="1" t="n">
        <f aca="false">IF(O4339&lt;=SUM(H4339:M4339),1,0)</f>
        <v>1</v>
      </c>
      <c r="Q4339" s="0" t="n">
        <f aca="false">IF(N4339+P4339=2,1,0)</f>
        <v>1</v>
      </c>
    </row>
    <row r="4340" customFormat="false" ht="15" hidden="false" customHeight="false" outlineLevel="0" collapsed="false">
      <c r="A4340" s="0" t="n">
        <v>39</v>
      </c>
      <c r="B4340" s="0" t="n">
        <v>25</v>
      </c>
      <c r="C4340" s="0" t="n">
        <v>38</v>
      </c>
      <c r="D4340" s="0" t="n">
        <v>28</v>
      </c>
      <c r="E4340" s="0" t="n">
        <v>26</v>
      </c>
      <c r="F4340" s="0" t="n">
        <v>37</v>
      </c>
      <c r="H4340" s="0" t="n">
        <f aca="false">IF(COUNTIF($A4340:$F4340,A4340)=2,A4340,0)</f>
        <v>0</v>
      </c>
      <c r="I4340" s="0" t="n">
        <f aca="false">IF(COUNTIF($A4340:$F4340,B4340)=2,B4340,0)</f>
        <v>0</v>
      </c>
      <c r="J4340" s="0" t="n">
        <f aca="false">IF(COUNTIF($A4340:$F4340,C4340)=2,C4340,0)</f>
        <v>0</v>
      </c>
      <c r="K4340" s="0" t="n">
        <f aca="false">IF(COUNTIF($A4340:$F4340,D4340)=2,D4340,0)</f>
        <v>0</v>
      </c>
      <c r="L4340" s="0" t="n">
        <f aca="false">IF(COUNTIF($A4340:$F4340,E4340)=2,E4340,0)</f>
        <v>0</v>
      </c>
      <c r="M4340" s="0" t="n">
        <f aca="false">IF(COUNTIF($A4340:$F4340,F4340)=2,F4340,0)</f>
        <v>0</v>
      </c>
      <c r="N4340" s="1" t="n">
        <f aca="false">IF(COUNTIF(H4340:M4340,0)=4,1,0)</f>
        <v>0</v>
      </c>
      <c r="O4340" s="2" t="n">
        <f aca="false">IF(N4340=1,(SUM(A4340:F4340)-SUM(H4340:M4340))/4,0)</f>
        <v>0</v>
      </c>
      <c r="P4340" s="1" t="n">
        <f aca="false">IF(O4340&lt;=SUM(H4340:M4340),1,0)</f>
        <v>1</v>
      </c>
      <c r="Q4340" s="0" t="n">
        <f aca="false">IF(N4340+P4340=2,1,0)</f>
        <v>0</v>
      </c>
    </row>
    <row r="4341" customFormat="false" ht="15" hidden="false" customHeight="false" outlineLevel="0" collapsed="false">
      <c r="A4341" s="0" t="n">
        <v>26</v>
      </c>
      <c r="B4341" s="0" t="n">
        <v>21</v>
      </c>
      <c r="C4341" s="0" t="n">
        <v>35</v>
      </c>
      <c r="D4341" s="0" t="n">
        <v>38</v>
      </c>
      <c r="E4341" s="0" t="n">
        <v>39</v>
      </c>
      <c r="F4341" s="0" t="n">
        <v>10</v>
      </c>
      <c r="H4341" s="0" t="n">
        <f aca="false">IF(COUNTIF($A4341:$F4341,A4341)=2,A4341,0)</f>
        <v>0</v>
      </c>
      <c r="I4341" s="0" t="n">
        <f aca="false">IF(COUNTIF($A4341:$F4341,B4341)=2,B4341,0)</f>
        <v>0</v>
      </c>
      <c r="J4341" s="0" t="n">
        <f aca="false">IF(COUNTIF($A4341:$F4341,C4341)=2,C4341,0)</f>
        <v>0</v>
      </c>
      <c r="K4341" s="0" t="n">
        <f aca="false">IF(COUNTIF($A4341:$F4341,D4341)=2,D4341,0)</f>
        <v>0</v>
      </c>
      <c r="L4341" s="0" t="n">
        <f aca="false">IF(COUNTIF($A4341:$F4341,E4341)=2,E4341,0)</f>
        <v>0</v>
      </c>
      <c r="M4341" s="0" t="n">
        <f aca="false">IF(COUNTIF($A4341:$F4341,F4341)=2,F4341,0)</f>
        <v>0</v>
      </c>
      <c r="N4341" s="1" t="n">
        <f aca="false">IF(COUNTIF(H4341:M4341,0)=4,1,0)</f>
        <v>0</v>
      </c>
      <c r="O4341" s="2" t="n">
        <f aca="false">IF(N4341=1,(SUM(A4341:F4341)-SUM(H4341:M4341))/4,0)</f>
        <v>0</v>
      </c>
      <c r="P4341" s="1" t="n">
        <f aca="false">IF(O4341&lt;=SUM(H4341:M4341),1,0)</f>
        <v>1</v>
      </c>
      <c r="Q4341" s="0" t="n">
        <f aca="false">IF(N4341+P4341=2,1,0)</f>
        <v>0</v>
      </c>
    </row>
    <row r="4342" customFormat="false" ht="15" hidden="false" customHeight="false" outlineLevel="0" collapsed="false">
      <c r="A4342" s="0" t="n">
        <v>78</v>
      </c>
      <c r="B4342" s="0" t="n">
        <v>62</v>
      </c>
      <c r="C4342" s="0" t="n">
        <v>37</v>
      </c>
      <c r="D4342" s="0" t="n">
        <v>77</v>
      </c>
      <c r="E4342" s="0" t="n">
        <v>156</v>
      </c>
      <c r="F4342" s="0" t="n">
        <v>41</v>
      </c>
      <c r="H4342" s="0" t="n">
        <f aca="false">IF(COUNTIF($A4342:$F4342,A4342)=2,A4342,0)</f>
        <v>0</v>
      </c>
      <c r="I4342" s="0" t="n">
        <f aca="false">IF(COUNTIF($A4342:$F4342,B4342)=2,B4342,0)</f>
        <v>0</v>
      </c>
      <c r="J4342" s="0" t="n">
        <f aca="false">IF(COUNTIF($A4342:$F4342,C4342)=2,C4342,0)</f>
        <v>0</v>
      </c>
      <c r="K4342" s="0" t="n">
        <f aca="false">IF(COUNTIF($A4342:$F4342,D4342)=2,D4342,0)</f>
        <v>0</v>
      </c>
      <c r="L4342" s="0" t="n">
        <f aca="false">IF(COUNTIF($A4342:$F4342,E4342)=2,E4342,0)</f>
        <v>0</v>
      </c>
      <c r="M4342" s="0" t="n">
        <f aca="false">IF(COUNTIF($A4342:$F4342,F4342)=2,F4342,0)</f>
        <v>0</v>
      </c>
      <c r="N4342" s="1" t="n">
        <f aca="false">IF(COUNTIF(H4342:M4342,0)=4,1,0)</f>
        <v>0</v>
      </c>
      <c r="O4342" s="2" t="n">
        <f aca="false">IF(N4342=1,(SUM(A4342:F4342)-SUM(H4342:M4342))/4,0)</f>
        <v>0</v>
      </c>
      <c r="P4342" s="1" t="n">
        <f aca="false">IF(O4342&lt;=SUM(H4342:M4342),1,0)</f>
        <v>1</v>
      </c>
      <c r="Q4342" s="0" t="n">
        <f aca="false">IF(N4342+P4342=2,1,0)</f>
        <v>0</v>
      </c>
    </row>
    <row r="4343" customFormat="false" ht="15" hidden="false" customHeight="false" outlineLevel="0" collapsed="false">
      <c r="A4343" s="0" t="n">
        <v>18</v>
      </c>
      <c r="B4343" s="0" t="n">
        <v>47</v>
      </c>
      <c r="C4343" s="0" t="n">
        <v>29</v>
      </c>
      <c r="D4343" s="0" t="n">
        <v>62</v>
      </c>
      <c r="E4343" s="0" t="n">
        <v>27</v>
      </c>
      <c r="F4343" s="0" t="n">
        <v>141</v>
      </c>
      <c r="H4343" s="0" t="n">
        <f aca="false">IF(COUNTIF($A4343:$F4343,A4343)=2,A4343,0)</f>
        <v>0</v>
      </c>
      <c r="I4343" s="0" t="n">
        <f aca="false">IF(COUNTIF($A4343:$F4343,B4343)=2,B4343,0)</f>
        <v>0</v>
      </c>
      <c r="J4343" s="0" t="n">
        <f aca="false">IF(COUNTIF($A4343:$F4343,C4343)=2,C4343,0)</f>
        <v>0</v>
      </c>
      <c r="K4343" s="0" t="n">
        <f aca="false">IF(COUNTIF($A4343:$F4343,D4343)=2,D4343,0)</f>
        <v>0</v>
      </c>
      <c r="L4343" s="0" t="n">
        <f aca="false">IF(COUNTIF($A4343:$F4343,E4343)=2,E4343,0)</f>
        <v>0</v>
      </c>
      <c r="M4343" s="0" t="n">
        <f aca="false">IF(COUNTIF($A4343:$F4343,F4343)=2,F4343,0)</f>
        <v>0</v>
      </c>
      <c r="N4343" s="1" t="n">
        <f aca="false">IF(COUNTIF(H4343:M4343,0)=4,1,0)</f>
        <v>0</v>
      </c>
      <c r="O4343" s="2" t="n">
        <f aca="false">IF(N4343=1,(SUM(A4343:F4343)-SUM(H4343:M4343))/4,0)</f>
        <v>0</v>
      </c>
      <c r="P4343" s="1" t="n">
        <f aca="false">IF(O4343&lt;=SUM(H4343:M4343),1,0)</f>
        <v>1</v>
      </c>
      <c r="Q4343" s="0" t="n">
        <f aca="false">IF(N4343+P4343=2,1,0)</f>
        <v>0</v>
      </c>
    </row>
    <row r="4344" customFormat="false" ht="15" hidden="false" customHeight="false" outlineLevel="0" collapsed="false">
      <c r="A4344" s="0" t="n">
        <v>40</v>
      </c>
      <c r="B4344" s="0" t="n">
        <v>60</v>
      </c>
      <c r="C4344" s="0" t="n">
        <v>73</v>
      </c>
      <c r="D4344" s="0" t="n">
        <v>68</v>
      </c>
      <c r="E4344" s="0" t="n">
        <v>40</v>
      </c>
      <c r="F4344" s="0" t="n">
        <v>20</v>
      </c>
      <c r="H4344" s="0" t="n">
        <f aca="false">IF(COUNTIF($A4344:$F4344,A4344)=2,A4344,0)</f>
        <v>40</v>
      </c>
      <c r="I4344" s="0" t="n">
        <f aca="false">IF(COUNTIF($A4344:$F4344,B4344)=2,B4344,0)</f>
        <v>0</v>
      </c>
      <c r="J4344" s="0" t="n">
        <f aca="false">IF(COUNTIF($A4344:$F4344,C4344)=2,C4344,0)</f>
        <v>0</v>
      </c>
      <c r="K4344" s="0" t="n">
        <f aca="false">IF(COUNTIF($A4344:$F4344,D4344)=2,D4344,0)</f>
        <v>0</v>
      </c>
      <c r="L4344" s="0" t="n">
        <f aca="false">IF(COUNTIF($A4344:$F4344,E4344)=2,E4344,0)</f>
        <v>40</v>
      </c>
      <c r="M4344" s="0" t="n">
        <f aca="false">IF(COUNTIF($A4344:$F4344,F4344)=2,F4344,0)</f>
        <v>0</v>
      </c>
      <c r="N4344" s="1" t="n">
        <f aca="false">IF(COUNTIF(H4344:M4344,0)=4,1,0)</f>
        <v>1</v>
      </c>
      <c r="O4344" s="2" t="n">
        <f aca="false">IF(N4344=1,(SUM(A4344:F4344)-SUM(H4344:M4344))/4,0)</f>
        <v>55.25</v>
      </c>
      <c r="P4344" s="1" t="n">
        <f aca="false">IF(O4344&lt;=SUM(H4344:M4344),1,0)</f>
        <v>1</v>
      </c>
      <c r="Q4344" s="0" t="n">
        <f aca="false">IF(N4344+P4344=2,1,0)</f>
        <v>1</v>
      </c>
    </row>
    <row r="4345" customFormat="false" ht="15" hidden="false" customHeight="false" outlineLevel="0" collapsed="false">
      <c r="A4345" s="0" t="n">
        <v>52</v>
      </c>
      <c r="B4345" s="0" t="n">
        <v>68</v>
      </c>
      <c r="C4345" s="0" t="n">
        <v>65</v>
      </c>
      <c r="D4345" s="0" t="n">
        <v>60</v>
      </c>
      <c r="E4345" s="0" t="n">
        <v>104</v>
      </c>
      <c r="F4345" s="0" t="n">
        <v>68</v>
      </c>
      <c r="H4345" s="0" t="n">
        <f aca="false">IF(COUNTIF($A4345:$F4345,A4345)=2,A4345,0)</f>
        <v>0</v>
      </c>
      <c r="I4345" s="0" t="n">
        <f aca="false">IF(COUNTIF($A4345:$F4345,B4345)=2,B4345,0)</f>
        <v>68</v>
      </c>
      <c r="J4345" s="0" t="n">
        <f aca="false">IF(COUNTIF($A4345:$F4345,C4345)=2,C4345,0)</f>
        <v>0</v>
      </c>
      <c r="K4345" s="0" t="n">
        <f aca="false">IF(COUNTIF($A4345:$F4345,D4345)=2,D4345,0)</f>
        <v>0</v>
      </c>
      <c r="L4345" s="0" t="n">
        <f aca="false">IF(COUNTIF($A4345:$F4345,E4345)=2,E4345,0)</f>
        <v>0</v>
      </c>
      <c r="M4345" s="0" t="n">
        <f aca="false">IF(COUNTIF($A4345:$F4345,F4345)=2,F4345,0)</f>
        <v>68</v>
      </c>
      <c r="N4345" s="1" t="n">
        <f aca="false">IF(COUNTIF(H4345:M4345,0)=4,1,0)</f>
        <v>1</v>
      </c>
      <c r="O4345" s="2" t="n">
        <f aca="false">IF(N4345=1,(SUM(A4345:F4345)-SUM(H4345:M4345))/4,0)</f>
        <v>70.25</v>
      </c>
      <c r="P4345" s="1" t="n">
        <f aca="false">IF(O4345&lt;=SUM(H4345:M4345),1,0)</f>
        <v>1</v>
      </c>
      <c r="Q4345" s="0" t="n">
        <f aca="false">IF(N4345+P4345=2,1,0)</f>
        <v>1</v>
      </c>
    </row>
    <row r="4346" customFormat="false" ht="15" hidden="false" customHeight="false" outlineLevel="0" collapsed="false">
      <c r="A4346" s="0" t="n">
        <v>31</v>
      </c>
      <c r="B4346" s="0" t="n">
        <v>27</v>
      </c>
      <c r="C4346" s="0" t="n">
        <v>28</v>
      </c>
      <c r="D4346" s="0" t="n">
        <v>26</v>
      </c>
      <c r="E4346" s="0" t="n">
        <v>10</v>
      </c>
      <c r="F4346" s="0" t="n">
        <v>9</v>
      </c>
      <c r="H4346" s="0" t="n">
        <f aca="false">IF(COUNTIF($A4346:$F4346,A4346)=2,A4346,0)</f>
        <v>0</v>
      </c>
      <c r="I4346" s="0" t="n">
        <f aca="false">IF(COUNTIF($A4346:$F4346,B4346)=2,B4346,0)</f>
        <v>0</v>
      </c>
      <c r="J4346" s="0" t="n">
        <f aca="false">IF(COUNTIF($A4346:$F4346,C4346)=2,C4346,0)</f>
        <v>0</v>
      </c>
      <c r="K4346" s="0" t="n">
        <f aca="false">IF(COUNTIF($A4346:$F4346,D4346)=2,D4346,0)</f>
        <v>0</v>
      </c>
      <c r="L4346" s="0" t="n">
        <f aca="false">IF(COUNTIF($A4346:$F4346,E4346)=2,E4346,0)</f>
        <v>0</v>
      </c>
      <c r="M4346" s="0" t="n">
        <f aca="false">IF(COUNTIF($A4346:$F4346,F4346)=2,F4346,0)</f>
        <v>0</v>
      </c>
      <c r="N4346" s="1" t="n">
        <f aca="false">IF(COUNTIF(H4346:M4346,0)=4,1,0)</f>
        <v>0</v>
      </c>
      <c r="O4346" s="2" t="n">
        <f aca="false">IF(N4346=1,(SUM(A4346:F4346)-SUM(H4346:M4346))/4,0)</f>
        <v>0</v>
      </c>
      <c r="P4346" s="1" t="n">
        <f aca="false">IF(O4346&lt;=SUM(H4346:M4346),1,0)</f>
        <v>1</v>
      </c>
      <c r="Q4346" s="0" t="n">
        <f aca="false">IF(N4346+P4346=2,1,0)</f>
        <v>0</v>
      </c>
    </row>
    <row r="4347" customFormat="false" ht="15" hidden="false" customHeight="false" outlineLevel="0" collapsed="false">
      <c r="A4347" s="0" t="n">
        <v>70</v>
      </c>
      <c r="B4347" s="0" t="n">
        <v>74</v>
      </c>
      <c r="C4347" s="0" t="n">
        <v>81</v>
      </c>
      <c r="D4347" s="0" t="n">
        <v>89</v>
      </c>
      <c r="E4347" s="0" t="n">
        <v>46</v>
      </c>
      <c r="F4347" s="0" t="n">
        <v>74</v>
      </c>
      <c r="H4347" s="0" t="n">
        <f aca="false">IF(COUNTIF($A4347:$F4347,A4347)=2,A4347,0)</f>
        <v>0</v>
      </c>
      <c r="I4347" s="0" t="n">
        <f aca="false">IF(COUNTIF($A4347:$F4347,B4347)=2,B4347,0)</f>
        <v>74</v>
      </c>
      <c r="J4347" s="0" t="n">
        <f aca="false">IF(COUNTIF($A4347:$F4347,C4347)=2,C4347,0)</f>
        <v>0</v>
      </c>
      <c r="K4347" s="0" t="n">
        <f aca="false">IF(COUNTIF($A4347:$F4347,D4347)=2,D4347,0)</f>
        <v>0</v>
      </c>
      <c r="L4347" s="0" t="n">
        <f aca="false">IF(COUNTIF($A4347:$F4347,E4347)=2,E4347,0)</f>
        <v>0</v>
      </c>
      <c r="M4347" s="0" t="n">
        <f aca="false">IF(COUNTIF($A4347:$F4347,F4347)=2,F4347,0)</f>
        <v>74</v>
      </c>
      <c r="N4347" s="1" t="n">
        <f aca="false">IF(COUNTIF(H4347:M4347,0)=4,1,0)</f>
        <v>1</v>
      </c>
      <c r="O4347" s="2" t="n">
        <f aca="false">IF(N4347=1,(SUM(A4347:F4347)-SUM(H4347:M4347))/4,0)</f>
        <v>71.5</v>
      </c>
      <c r="P4347" s="1" t="n">
        <f aca="false">IF(O4347&lt;=SUM(H4347:M4347),1,0)</f>
        <v>1</v>
      </c>
      <c r="Q4347" s="0" t="n">
        <f aca="false">IF(N4347+P4347=2,1,0)</f>
        <v>1</v>
      </c>
    </row>
    <row r="4348" customFormat="false" ht="15" hidden="false" customHeight="false" outlineLevel="0" collapsed="false">
      <c r="A4348" s="0" t="n">
        <v>35</v>
      </c>
      <c r="B4348" s="0" t="n">
        <v>15</v>
      </c>
      <c r="C4348" s="0" t="n">
        <v>5</v>
      </c>
      <c r="D4348" s="0" t="n">
        <v>10</v>
      </c>
      <c r="E4348" s="0" t="n">
        <v>11</v>
      </c>
      <c r="F4348" s="0" t="n">
        <v>15</v>
      </c>
      <c r="H4348" s="0" t="n">
        <f aca="false">IF(COUNTIF($A4348:$F4348,A4348)=2,A4348,0)</f>
        <v>0</v>
      </c>
      <c r="I4348" s="0" t="n">
        <f aca="false">IF(COUNTIF($A4348:$F4348,B4348)=2,B4348,0)</f>
        <v>15</v>
      </c>
      <c r="J4348" s="0" t="n">
        <f aca="false">IF(COUNTIF($A4348:$F4348,C4348)=2,C4348,0)</f>
        <v>0</v>
      </c>
      <c r="K4348" s="0" t="n">
        <f aca="false">IF(COUNTIF($A4348:$F4348,D4348)=2,D4348,0)</f>
        <v>0</v>
      </c>
      <c r="L4348" s="0" t="n">
        <f aca="false">IF(COUNTIF($A4348:$F4348,E4348)=2,E4348,0)</f>
        <v>0</v>
      </c>
      <c r="M4348" s="0" t="n">
        <f aca="false">IF(COUNTIF($A4348:$F4348,F4348)=2,F4348,0)</f>
        <v>15</v>
      </c>
      <c r="N4348" s="1" t="n">
        <f aca="false">IF(COUNTIF(H4348:M4348,0)=4,1,0)</f>
        <v>1</v>
      </c>
      <c r="O4348" s="2" t="n">
        <f aca="false">IF(N4348=1,(SUM(A4348:F4348)-SUM(H4348:M4348))/4,0)</f>
        <v>15.25</v>
      </c>
      <c r="P4348" s="1" t="n">
        <f aca="false">IF(O4348&lt;=SUM(H4348:M4348),1,0)</f>
        <v>1</v>
      </c>
      <c r="Q4348" s="0" t="n">
        <f aca="false">IF(N4348+P4348=2,1,0)</f>
        <v>1</v>
      </c>
    </row>
    <row r="4349" customFormat="false" ht="15" hidden="false" customHeight="false" outlineLevel="0" collapsed="false">
      <c r="A4349" s="0" t="n">
        <v>33</v>
      </c>
      <c r="B4349" s="0" t="n">
        <v>48</v>
      </c>
      <c r="C4349" s="0" t="n">
        <v>51</v>
      </c>
      <c r="D4349" s="0" t="n">
        <v>54</v>
      </c>
      <c r="E4349" s="0" t="n">
        <v>33</v>
      </c>
      <c r="F4349" s="0" t="n">
        <v>16</v>
      </c>
      <c r="H4349" s="0" t="n">
        <f aca="false">IF(COUNTIF($A4349:$F4349,A4349)=2,A4349,0)</f>
        <v>33</v>
      </c>
      <c r="I4349" s="0" t="n">
        <f aca="false">IF(COUNTIF($A4349:$F4349,B4349)=2,B4349,0)</f>
        <v>0</v>
      </c>
      <c r="J4349" s="0" t="n">
        <f aca="false">IF(COUNTIF($A4349:$F4349,C4349)=2,C4349,0)</f>
        <v>0</v>
      </c>
      <c r="K4349" s="0" t="n">
        <f aca="false">IF(COUNTIF($A4349:$F4349,D4349)=2,D4349,0)</f>
        <v>0</v>
      </c>
      <c r="L4349" s="0" t="n">
        <f aca="false">IF(COUNTIF($A4349:$F4349,E4349)=2,E4349,0)</f>
        <v>33</v>
      </c>
      <c r="M4349" s="0" t="n">
        <f aca="false">IF(COUNTIF($A4349:$F4349,F4349)=2,F4349,0)</f>
        <v>0</v>
      </c>
      <c r="N4349" s="1" t="n">
        <f aca="false">IF(COUNTIF(H4349:M4349,0)=4,1,0)</f>
        <v>1</v>
      </c>
      <c r="O4349" s="2" t="n">
        <f aca="false">IF(N4349=1,(SUM(A4349:F4349)-SUM(H4349:M4349))/4,0)</f>
        <v>42.25</v>
      </c>
      <c r="P4349" s="1" t="n">
        <f aca="false">IF(O4349&lt;=SUM(H4349:M4349),1,0)</f>
        <v>1</v>
      </c>
      <c r="Q4349" s="0" t="n">
        <f aca="false">IF(N4349+P4349=2,1,0)</f>
        <v>1</v>
      </c>
    </row>
    <row r="4350" customFormat="false" ht="15" hidden="false" customHeight="false" outlineLevel="0" collapsed="false">
      <c r="A4350" s="0" t="n">
        <v>71</v>
      </c>
      <c r="B4350" s="0" t="n">
        <v>83</v>
      </c>
      <c r="C4350" s="0" t="n">
        <v>89</v>
      </c>
      <c r="D4350" s="0" t="n">
        <v>75</v>
      </c>
      <c r="E4350" s="0" t="n">
        <v>106</v>
      </c>
      <c r="F4350" s="0" t="n">
        <v>249</v>
      </c>
      <c r="H4350" s="0" t="n">
        <f aca="false">IF(COUNTIF($A4350:$F4350,A4350)=2,A4350,0)</f>
        <v>0</v>
      </c>
      <c r="I4350" s="0" t="n">
        <f aca="false">IF(COUNTIF($A4350:$F4350,B4350)=2,B4350,0)</f>
        <v>0</v>
      </c>
      <c r="J4350" s="0" t="n">
        <f aca="false">IF(COUNTIF($A4350:$F4350,C4350)=2,C4350,0)</f>
        <v>0</v>
      </c>
      <c r="K4350" s="0" t="n">
        <f aca="false">IF(COUNTIF($A4350:$F4350,D4350)=2,D4350,0)</f>
        <v>0</v>
      </c>
      <c r="L4350" s="0" t="n">
        <f aca="false">IF(COUNTIF($A4350:$F4350,E4350)=2,E4350,0)</f>
        <v>0</v>
      </c>
      <c r="M4350" s="0" t="n">
        <f aca="false">IF(COUNTIF($A4350:$F4350,F4350)=2,F4350,0)</f>
        <v>0</v>
      </c>
      <c r="N4350" s="1" t="n">
        <f aca="false">IF(COUNTIF(H4350:M4350,0)=4,1,0)</f>
        <v>0</v>
      </c>
      <c r="O4350" s="2" t="n">
        <f aca="false">IF(N4350=1,(SUM(A4350:F4350)-SUM(H4350:M4350))/4,0)</f>
        <v>0</v>
      </c>
      <c r="P4350" s="1" t="n">
        <f aca="false">IF(O4350&lt;=SUM(H4350:M4350),1,0)</f>
        <v>1</v>
      </c>
      <c r="Q4350" s="0" t="n">
        <f aca="false">IF(N4350+P4350=2,1,0)</f>
        <v>0</v>
      </c>
    </row>
    <row r="4351" customFormat="false" ht="15" hidden="false" customHeight="false" outlineLevel="0" collapsed="false">
      <c r="A4351" s="0" t="n">
        <v>25</v>
      </c>
      <c r="B4351" s="0" t="n">
        <v>29</v>
      </c>
      <c r="C4351" s="0" t="n">
        <v>37</v>
      </c>
      <c r="D4351" s="0" t="n">
        <v>36</v>
      </c>
      <c r="E4351" s="0" t="n">
        <v>25</v>
      </c>
      <c r="F4351" s="0" t="n">
        <v>14</v>
      </c>
      <c r="H4351" s="0" t="n">
        <f aca="false">IF(COUNTIF($A4351:$F4351,A4351)=2,A4351,0)</f>
        <v>25</v>
      </c>
      <c r="I4351" s="0" t="n">
        <f aca="false">IF(COUNTIF($A4351:$F4351,B4351)=2,B4351,0)</f>
        <v>0</v>
      </c>
      <c r="J4351" s="0" t="n">
        <f aca="false">IF(COUNTIF($A4351:$F4351,C4351)=2,C4351,0)</f>
        <v>0</v>
      </c>
      <c r="K4351" s="0" t="n">
        <f aca="false">IF(COUNTIF($A4351:$F4351,D4351)=2,D4351,0)</f>
        <v>0</v>
      </c>
      <c r="L4351" s="0" t="n">
        <f aca="false">IF(COUNTIF($A4351:$F4351,E4351)=2,E4351,0)</f>
        <v>25</v>
      </c>
      <c r="M4351" s="0" t="n">
        <f aca="false">IF(COUNTIF($A4351:$F4351,F4351)=2,F4351,0)</f>
        <v>0</v>
      </c>
      <c r="N4351" s="1" t="n">
        <f aca="false">IF(COUNTIF(H4351:M4351,0)=4,1,0)</f>
        <v>1</v>
      </c>
      <c r="O4351" s="2" t="n">
        <f aca="false">IF(N4351=1,(SUM(A4351:F4351)-SUM(H4351:M4351))/4,0)</f>
        <v>29</v>
      </c>
      <c r="P4351" s="1" t="n">
        <f aca="false">IF(O4351&lt;=SUM(H4351:M4351),1,0)</f>
        <v>1</v>
      </c>
      <c r="Q4351" s="0" t="n">
        <f aca="false">IF(N4351+P4351=2,1,0)</f>
        <v>1</v>
      </c>
    </row>
    <row r="4352" customFormat="false" ht="15" hidden="false" customHeight="false" outlineLevel="0" collapsed="false">
      <c r="A4352" s="0" t="n">
        <v>50</v>
      </c>
      <c r="B4352" s="0" t="n">
        <v>72</v>
      </c>
      <c r="C4352" s="0" t="n">
        <v>25</v>
      </c>
      <c r="D4352" s="0" t="n">
        <v>38</v>
      </c>
      <c r="E4352" s="0" t="n">
        <v>150</v>
      </c>
      <c r="F4352" s="0" t="n">
        <v>36</v>
      </c>
      <c r="H4352" s="0" t="n">
        <f aca="false">IF(COUNTIF($A4352:$F4352,A4352)=2,A4352,0)</f>
        <v>0</v>
      </c>
      <c r="I4352" s="0" t="n">
        <f aca="false">IF(COUNTIF($A4352:$F4352,B4352)=2,B4352,0)</f>
        <v>0</v>
      </c>
      <c r="J4352" s="0" t="n">
        <f aca="false">IF(COUNTIF($A4352:$F4352,C4352)=2,C4352,0)</f>
        <v>0</v>
      </c>
      <c r="K4352" s="0" t="n">
        <f aca="false">IF(COUNTIF($A4352:$F4352,D4352)=2,D4352,0)</f>
        <v>0</v>
      </c>
      <c r="L4352" s="0" t="n">
        <f aca="false">IF(COUNTIF($A4352:$F4352,E4352)=2,E4352,0)</f>
        <v>0</v>
      </c>
      <c r="M4352" s="0" t="n">
        <f aca="false">IF(COUNTIF($A4352:$F4352,F4352)=2,F4352,0)</f>
        <v>0</v>
      </c>
      <c r="N4352" s="1" t="n">
        <f aca="false">IF(COUNTIF(H4352:M4352,0)=4,1,0)</f>
        <v>0</v>
      </c>
      <c r="O4352" s="2" t="n">
        <f aca="false">IF(N4352=1,(SUM(A4352:F4352)-SUM(H4352:M4352))/4,0)</f>
        <v>0</v>
      </c>
      <c r="P4352" s="1" t="n">
        <f aca="false">IF(O4352&lt;=SUM(H4352:M4352),1,0)</f>
        <v>1</v>
      </c>
      <c r="Q4352" s="0" t="n">
        <f aca="false">IF(N4352+P4352=2,1,0)</f>
        <v>0</v>
      </c>
    </row>
    <row r="4353" customFormat="false" ht="15" hidden="false" customHeight="false" outlineLevel="0" collapsed="false">
      <c r="A4353" s="0" t="n">
        <v>88</v>
      </c>
      <c r="B4353" s="0" t="n">
        <v>57</v>
      </c>
      <c r="C4353" s="0" t="n">
        <v>31</v>
      </c>
      <c r="D4353" s="0" t="n">
        <v>10</v>
      </c>
      <c r="E4353" s="0" t="n">
        <v>29</v>
      </c>
      <c r="F4353" s="0" t="n">
        <v>57</v>
      </c>
      <c r="H4353" s="0" t="n">
        <f aca="false">IF(COUNTIF($A4353:$F4353,A4353)=2,A4353,0)</f>
        <v>0</v>
      </c>
      <c r="I4353" s="0" t="n">
        <f aca="false">IF(COUNTIF($A4353:$F4353,B4353)=2,B4353,0)</f>
        <v>57</v>
      </c>
      <c r="J4353" s="0" t="n">
        <f aca="false">IF(COUNTIF($A4353:$F4353,C4353)=2,C4353,0)</f>
        <v>0</v>
      </c>
      <c r="K4353" s="0" t="n">
        <f aca="false">IF(COUNTIF($A4353:$F4353,D4353)=2,D4353,0)</f>
        <v>0</v>
      </c>
      <c r="L4353" s="0" t="n">
        <f aca="false">IF(COUNTIF($A4353:$F4353,E4353)=2,E4353,0)</f>
        <v>0</v>
      </c>
      <c r="M4353" s="0" t="n">
        <f aca="false">IF(COUNTIF($A4353:$F4353,F4353)=2,F4353,0)</f>
        <v>57</v>
      </c>
      <c r="N4353" s="1" t="n">
        <f aca="false">IF(COUNTIF(H4353:M4353,0)=4,1,0)</f>
        <v>1</v>
      </c>
      <c r="O4353" s="2" t="n">
        <f aca="false">IF(N4353=1,(SUM(A4353:F4353)-SUM(H4353:M4353))/4,0)</f>
        <v>39.5</v>
      </c>
      <c r="P4353" s="1" t="n">
        <f aca="false">IF(O4353&lt;=SUM(H4353:M4353),1,0)</f>
        <v>1</v>
      </c>
      <c r="Q4353" s="0" t="n">
        <f aca="false">IF(N4353+P4353=2,1,0)</f>
        <v>1</v>
      </c>
    </row>
    <row r="4354" customFormat="false" ht="15" hidden="false" customHeight="false" outlineLevel="0" collapsed="false">
      <c r="A4354" s="0" t="n">
        <v>3</v>
      </c>
      <c r="B4354" s="0" t="n">
        <v>18</v>
      </c>
      <c r="C4354" s="0" t="n">
        <v>16</v>
      </c>
      <c r="D4354" s="0" t="n">
        <v>20</v>
      </c>
      <c r="E4354" s="0" t="n">
        <v>2</v>
      </c>
      <c r="F4354" s="0" t="n">
        <v>18</v>
      </c>
      <c r="H4354" s="0" t="n">
        <f aca="false">IF(COUNTIF($A4354:$F4354,A4354)=2,A4354,0)</f>
        <v>0</v>
      </c>
      <c r="I4354" s="0" t="n">
        <f aca="false">IF(COUNTIF($A4354:$F4354,B4354)=2,B4354,0)</f>
        <v>18</v>
      </c>
      <c r="J4354" s="0" t="n">
        <f aca="false">IF(COUNTIF($A4354:$F4354,C4354)=2,C4354,0)</f>
        <v>0</v>
      </c>
      <c r="K4354" s="0" t="n">
        <f aca="false">IF(COUNTIF($A4354:$F4354,D4354)=2,D4354,0)</f>
        <v>0</v>
      </c>
      <c r="L4354" s="0" t="n">
        <f aca="false">IF(COUNTIF($A4354:$F4354,E4354)=2,E4354,0)</f>
        <v>0</v>
      </c>
      <c r="M4354" s="0" t="n">
        <f aca="false">IF(COUNTIF($A4354:$F4354,F4354)=2,F4354,0)</f>
        <v>18</v>
      </c>
      <c r="N4354" s="1" t="n">
        <f aca="false">IF(COUNTIF(H4354:M4354,0)=4,1,0)</f>
        <v>1</v>
      </c>
      <c r="O4354" s="2" t="n">
        <f aca="false">IF(N4354=1,(SUM(A4354:F4354)-SUM(H4354:M4354))/4,0)</f>
        <v>10.25</v>
      </c>
      <c r="P4354" s="1" t="n">
        <f aca="false">IF(O4354&lt;=SUM(H4354:M4354),1,0)</f>
        <v>1</v>
      </c>
      <c r="Q4354" s="0" t="n">
        <f aca="false">IF(N4354+P4354=2,1,0)</f>
        <v>1</v>
      </c>
    </row>
    <row r="4355" customFormat="false" ht="15" hidden="false" customHeight="false" outlineLevel="0" collapsed="false">
      <c r="A4355" s="0" t="n">
        <v>45</v>
      </c>
      <c r="B4355" s="0" t="n">
        <v>14</v>
      </c>
      <c r="C4355" s="0" t="n">
        <v>35</v>
      </c>
      <c r="D4355" s="0" t="n">
        <v>16</v>
      </c>
      <c r="E4355" s="0" t="n">
        <v>135</v>
      </c>
      <c r="F4355" s="0" t="n">
        <v>9</v>
      </c>
      <c r="H4355" s="0" t="n">
        <f aca="false">IF(COUNTIF($A4355:$F4355,A4355)=2,A4355,0)</f>
        <v>0</v>
      </c>
      <c r="I4355" s="0" t="n">
        <f aca="false">IF(COUNTIF($A4355:$F4355,B4355)=2,B4355,0)</f>
        <v>0</v>
      </c>
      <c r="J4355" s="0" t="n">
        <f aca="false">IF(COUNTIF($A4355:$F4355,C4355)=2,C4355,0)</f>
        <v>0</v>
      </c>
      <c r="K4355" s="0" t="n">
        <f aca="false">IF(COUNTIF($A4355:$F4355,D4355)=2,D4355,0)</f>
        <v>0</v>
      </c>
      <c r="L4355" s="0" t="n">
        <f aca="false">IF(COUNTIF($A4355:$F4355,E4355)=2,E4355,0)</f>
        <v>0</v>
      </c>
      <c r="M4355" s="0" t="n">
        <f aca="false">IF(COUNTIF($A4355:$F4355,F4355)=2,F4355,0)</f>
        <v>0</v>
      </c>
      <c r="N4355" s="1" t="n">
        <f aca="false">IF(COUNTIF(H4355:M4355,0)=4,1,0)</f>
        <v>0</v>
      </c>
      <c r="O4355" s="2" t="n">
        <f aca="false">IF(N4355=1,(SUM(A4355:F4355)-SUM(H4355:M4355))/4,0)</f>
        <v>0</v>
      </c>
      <c r="P4355" s="1" t="n">
        <f aca="false">IF(O4355&lt;=SUM(H4355:M4355),1,0)</f>
        <v>1</v>
      </c>
      <c r="Q4355" s="0" t="n">
        <f aca="false">IF(N4355+P4355=2,1,0)</f>
        <v>0</v>
      </c>
    </row>
    <row r="4356" customFormat="false" ht="15" hidden="false" customHeight="false" outlineLevel="0" collapsed="false">
      <c r="A4356" s="0" t="n">
        <v>59</v>
      </c>
      <c r="B4356" s="0" t="n">
        <v>53</v>
      </c>
      <c r="C4356" s="0" t="n">
        <v>70</v>
      </c>
      <c r="D4356" s="0" t="n">
        <v>12</v>
      </c>
      <c r="E4356" s="0" t="n">
        <v>118</v>
      </c>
      <c r="F4356" s="0" t="n">
        <v>159</v>
      </c>
      <c r="H4356" s="0" t="n">
        <f aca="false">IF(COUNTIF($A4356:$F4356,A4356)=2,A4356,0)</f>
        <v>0</v>
      </c>
      <c r="I4356" s="0" t="n">
        <f aca="false">IF(COUNTIF($A4356:$F4356,B4356)=2,B4356,0)</f>
        <v>0</v>
      </c>
      <c r="J4356" s="0" t="n">
        <f aca="false">IF(COUNTIF($A4356:$F4356,C4356)=2,C4356,0)</f>
        <v>0</v>
      </c>
      <c r="K4356" s="0" t="n">
        <f aca="false">IF(COUNTIF($A4356:$F4356,D4356)=2,D4356,0)</f>
        <v>0</v>
      </c>
      <c r="L4356" s="0" t="n">
        <f aca="false">IF(COUNTIF($A4356:$F4356,E4356)=2,E4356,0)</f>
        <v>0</v>
      </c>
      <c r="M4356" s="0" t="n">
        <f aca="false">IF(COUNTIF($A4356:$F4356,F4356)=2,F4356,0)</f>
        <v>0</v>
      </c>
      <c r="N4356" s="1" t="n">
        <f aca="false">IF(COUNTIF(H4356:M4356,0)=4,1,0)</f>
        <v>0</v>
      </c>
      <c r="O4356" s="2" t="n">
        <f aca="false">IF(N4356=1,(SUM(A4356:F4356)-SUM(H4356:M4356))/4,0)</f>
        <v>0</v>
      </c>
      <c r="P4356" s="1" t="n">
        <f aca="false">IF(O4356&lt;=SUM(H4356:M4356),1,0)</f>
        <v>1</v>
      </c>
      <c r="Q4356" s="0" t="n">
        <f aca="false">IF(N4356+P4356=2,1,0)</f>
        <v>0</v>
      </c>
    </row>
    <row r="4357" customFormat="false" ht="15" hidden="false" customHeight="false" outlineLevel="0" collapsed="false">
      <c r="A4357" s="0" t="n">
        <v>14</v>
      </c>
      <c r="B4357" s="0" t="n">
        <v>29</v>
      </c>
      <c r="C4357" s="0" t="n">
        <v>32</v>
      </c>
      <c r="D4357" s="0" t="n">
        <v>17</v>
      </c>
      <c r="E4357" s="0" t="n">
        <v>14</v>
      </c>
      <c r="F4357" s="0" t="n">
        <v>58</v>
      </c>
      <c r="H4357" s="0" t="n">
        <f aca="false">IF(COUNTIF($A4357:$F4357,A4357)=2,A4357,0)</f>
        <v>14</v>
      </c>
      <c r="I4357" s="0" t="n">
        <f aca="false">IF(COUNTIF($A4357:$F4357,B4357)=2,B4357,0)</f>
        <v>0</v>
      </c>
      <c r="J4357" s="0" t="n">
        <f aca="false">IF(COUNTIF($A4357:$F4357,C4357)=2,C4357,0)</f>
        <v>0</v>
      </c>
      <c r="K4357" s="0" t="n">
        <f aca="false">IF(COUNTIF($A4357:$F4357,D4357)=2,D4357,0)</f>
        <v>0</v>
      </c>
      <c r="L4357" s="0" t="n">
        <f aca="false">IF(COUNTIF($A4357:$F4357,E4357)=2,E4357,0)</f>
        <v>14</v>
      </c>
      <c r="M4357" s="0" t="n">
        <f aca="false">IF(COUNTIF($A4357:$F4357,F4357)=2,F4357,0)</f>
        <v>0</v>
      </c>
      <c r="N4357" s="1" t="n">
        <f aca="false">IF(COUNTIF(H4357:M4357,0)=4,1,0)</f>
        <v>1</v>
      </c>
      <c r="O4357" s="2" t="n">
        <f aca="false">IF(N4357=1,(SUM(A4357:F4357)-SUM(H4357:M4357))/4,0)</f>
        <v>34</v>
      </c>
      <c r="P4357" s="1" t="n">
        <f aca="false">IF(O4357&lt;=SUM(H4357:M4357),1,0)</f>
        <v>0</v>
      </c>
      <c r="Q4357" s="0" t="n">
        <f aca="false">IF(N4357+P4357=2,1,0)</f>
        <v>0</v>
      </c>
    </row>
    <row r="4358" customFormat="false" ht="15" hidden="false" customHeight="false" outlineLevel="0" collapsed="false">
      <c r="A4358" s="0" t="n">
        <v>73</v>
      </c>
      <c r="B4358" s="0" t="n">
        <v>62</v>
      </c>
      <c r="C4358" s="0" t="n">
        <v>84</v>
      </c>
      <c r="D4358" s="0" t="n">
        <v>68</v>
      </c>
      <c r="E4358" s="0" t="n">
        <v>109</v>
      </c>
      <c r="F4358" s="0" t="n">
        <v>62</v>
      </c>
      <c r="H4358" s="0" t="n">
        <f aca="false">IF(COUNTIF($A4358:$F4358,A4358)=2,A4358,0)</f>
        <v>0</v>
      </c>
      <c r="I4358" s="0" t="n">
        <f aca="false">IF(COUNTIF($A4358:$F4358,B4358)=2,B4358,0)</f>
        <v>62</v>
      </c>
      <c r="J4358" s="0" t="n">
        <f aca="false">IF(COUNTIF($A4358:$F4358,C4358)=2,C4358,0)</f>
        <v>0</v>
      </c>
      <c r="K4358" s="0" t="n">
        <f aca="false">IF(COUNTIF($A4358:$F4358,D4358)=2,D4358,0)</f>
        <v>0</v>
      </c>
      <c r="L4358" s="0" t="n">
        <f aca="false">IF(COUNTIF($A4358:$F4358,E4358)=2,E4358,0)</f>
        <v>0</v>
      </c>
      <c r="M4358" s="0" t="n">
        <f aca="false">IF(COUNTIF($A4358:$F4358,F4358)=2,F4358,0)</f>
        <v>62</v>
      </c>
      <c r="N4358" s="1" t="n">
        <f aca="false">IF(COUNTIF(H4358:M4358,0)=4,1,0)</f>
        <v>1</v>
      </c>
      <c r="O4358" s="2" t="n">
        <f aca="false">IF(N4358=1,(SUM(A4358:F4358)-SUM(H4358:M4358))/4,0)</f>
        <v>83.5</v>
      </c>
      <c r="P4358" s="1" t="n">
        <f aca="false">IF(O4358&lt;=SUM(H4358:M4358),1,0)</f>
        <v>1</v>
      </c>
      <c r="Q4358" s="0" t="n">
        <f aca="false">IF(N4358+P4358=2,1,0)</f>
        <v>1</v>
      </c>
    </row>
    <row r="4359" customFormat="false" ht="15" hidden="false" customHeight="false" outlineLevel="0" collapsed="false">
      <c r="A4359" s="0" t="n">
        <v>27</v>
      </c>
      <c r="B4359" s="0" t="n">
        <v>25</v>
      </c>
      <c r="C4359" s="0" t="n">
        <v>11</v>
      </c>
      <c r="D4359" s="0" t="n">
        <v>26</v>
      </c>
      <c r="E4359" s="0" t="n">
        <v>27</v>
      </c>
      <c r="F4359" s="0" t="n">
        <v>50</v>
      </c>
      <c r="H4359" s="0" t="n">
        <f aca="false">IF(COUNTIF($A4359:$F4359,A4359)=2,A4359,0)</f>
        <v>27</v>
      </c>
      <c r="I4359" s="0" t="n">
        <f aca="false">IF(COUNTIF($A4359:$F4359,B4359)=2,B4359,0)</f>
        <v>0</v>
      </c>
      <c r="J4359" s="0" t="n">
        <f aca="false">IF(COUNTIF($A4359:$F4359,C4359)=2,C4359,0)</f>
        <v>0</v>
      </c>
      <c r="K4359" s="0" t="n">
        <f aca="false">IF(COUNTIF($A4359:$F4359,D4359)=2,D4359,0)</f>
        <v>0</v>
      </c>
      <c r="L4359" s="0" t="n">
        <f aca="false">IF(COUNTIF($A4359:$F4359,E4359)=2,E4359,0)</f>
        <v>27</v>
      </c>
      <c r="M4359" s="0" t="n">
        <f aca="false">IF(COUNTIF($A4359:$F4359,F4359)=2,F4359,0)</f>
        <v>0</v>
      </c>
      <c r="N4359" s="1" t="n">
        <f aca="false">IF(COUNTIF(H4359:M4359,0)=4,1,0)</f>
        <v>1</v>
      </c>
      <c r="O4359" s="2" t="n">
        <f aca="false">IF(N4359=1,(SUM(A4359:F4359)-SUM(H4359:M4359))/4,0)</f>
        <v>28</v>
      </c>
      <c r="P4359" s="1" t="n">
        <f aca="false">IF(O4359&lt;=SUM(H4359:M4359),1,0)</f>
        <v>1</v>
      </c>
      <c r="Q4359" s="0" t="n">
        <f aca="false">IF(N4359+P4359=2,1,0)</f>
        <v>1</v>
      </c>
    </row>
    <row r="4360" customFormat="false" ht="15" hidden="false" customHeight="false" outlineLevel="0" collapsed="false">
      <c r="A4360" s="0" t="n">
        <v>64</v>
      </c>
      <c r="B4360" s="0" t="n">
        <v>47</v>
      </c>
      <c r="C4360" s="0" t="n">
        <v>69</v>
      </c>
      <c r="D4360" s="0" t="n">
        <v>36</v>
      </c>
      <c r="E4360" s="0" t="n">
        <v>42</v>
      </c>
      <c r="F4360" s="0" t="n">
        <v>23</v>
      </c>
      <c r="H4360" s="0" t="n">
        <f aca="false">IF(COUNTIF($A4360:$F4360,A4360)=2,A4360,0)</f>
        <v>0</v>
      </c>
      <c r="I4360" s="0" t="n">
        <f aca="false">IF(COUNTIF($A4360:$F4360,B4360)=2,B4360,0)</f>
        <v>0</v>
      </c>
      <c r="J4360" s="0" t="n">
        <f aca="false">IF(COUNTIF($A4360:$F4360,C4360)=2,C4360,0)</f>
        <v>0</v>
      </c>
      <c r="K4360" s="0" t="n">
        <f aca="false">IF(COUNTIF($A4360:$F4360,D4360)=2,D4360,0)</f>
        <v>0</v>
      </c>
      <c r="L4360" s="0" t="n">
        <f aca="false">IF(COUNTIF($A4360:$F4360,E4360)=2,E4360,0)</f>
        <v>0</v>
      </c>
      <c r="M4360" s="0" t="n">
        <f aca="false">IF(COUNTIF($A4360:$F4360,F4360)=2,F4360,0)</f>
        <v>0</v>
      </c>
      <c r="N4360" s="1" t="n">
        <f aca="false">IF(COUNTIF(H4360:M4360,0)=4,1,0)</f>
        <v>0</v>
      </c>
      <c r="O4360" s="2" t="n">
        <f aca="false">IF(N4360=1,(SUM(A4360:F4360)-SUM(H4360:M4360))/4,0)</f>
        <v>0</v>
      </c>
      <c r="P4360" s="1" t="n">
        <f aca="false">IF(O4360&lt;=SUM(H4360:M4360),1,0)</f>
        <v>1</v>
      </c>
      <c r="Q4360" s="0" t="n">
        <f aca="false">IF(N4360+P4360=2,1,0)</f>
        <v>0</v>
      </c>
    </row>
    <row r="4361" customFormat="false" ht="15" hidden="false" customHeight="false" outlineLevel="0" collapsed="false">
      <c r="A4361" s="0" t="n">
        <v>50</v>
      </c>
      <c r="B4361" s="0" t="n">
        <v>19</v>
      </c>
      <c r="C4361" s="0" t="n">
        <v>64</v>
      </c>
      <c r="D4361" s="0" t="n">
        <v>38</v>
      </c>
      <c r="E4361" s="0" t="n">
        <v>25</v>
      </c>
      <c r="F4361" s="0" t="n">
        <v>19</v>
      </c>
      <c r="H4361" s="0" t="n">
        <f aca="false">IF(COUNTIF($A4361:$F4361,A4361)=2,A4361,0)</f>
        <v>0</v>
      </c>
      <c r="I4361" s="0" t="n">
        <f aca="false">IF(COUNTIF($A4361:$F4361,B4361)=2,B4361,0)</f>
        <v>19</v>
      </c>
      <c r="J4361" s="0" t="n">
        <f aca="false">IF(COUNTIF($A4361:$F4361,C4361)=2,C4361,0)</f>
        <v>0</v>
      </c>
      <c r="K4361" s="0" t="n">
        <f aca="false">IF(COUNTIF($A4361:$F4361,D4361)=2,D4361,0)</f>
        <v>0</v>
      </c>
      <c r="L4361" s="0" t="n">
        <f aca="false">IF(COUNTIF($A4361:$F4361,E4361)=2,E4361,0)</f>
        <v>0</v>
      </c>
      <c r="M4361" s="0" t="n">
        <f aca="false">IF(COUNTIF($A4361:$F4361,F4361)=2,F4361,0)</f>
        <v>19</v>
      </c>
      <c r="N4361" s="1" t="n">
        <f aca="false">IF(COUNTIF(H4361:M4361,0)=4,1,0)</f>
        <v>1</v>
      </c>
      <c r="O4361" s="2" t="n">
        <f aca="false">IF(N4361=1,(SUM(A4361:F4361)-SUM(H4361:M4361))/4,0)</f>
        <v>44.25</v>
      </c>
      <c r="P4361" s="1" t="n">
        <f aca="false">IF(O4361&lt;=SUM(H4361:M4361),1,0)</f>
        <v>0</v>
      </c>
      <c r="Q4361" s="0" t="n">
        <f aca="false">IF(N4361+P4361=2,1,0)</f>
        <v>0</v>
      </c>
    </row>
    <row r="4362" customFormat="false" ht="15" hidden="false" customHeight="false" outlineLevel="0" collapsed="false">
      <c r="A4362" s="0" t="n">
        <v>29</v>
      </c>
      <c r="B4362" s="0" t="n">
        <v>88</v>
      </c>
      <c r="C4362" s="0" t="n">
        <v>76</v>
      </c>
      <c r="D4362" s="0" t="n">
        <v>73</v>
      </c>
      <c r="E4362" s="0" t="n">
        <v>43</v>
      </c>
      <c r="F4362" s="0" t="n">
        <v>58</v>
      </c>
      <c r="H4362" s="0" t="n">
        <f aca="false">IF(COUNTIF($A4362:$F4362,A4362)=2,A4362,0)</f>
        <v>0</v>
      </c>
      <c r="I4362" s="0" t="n">
        <f aca="false">IF(COUNTIF($A4362:$F4362,B4362)=2,B4362,0)</f>
        <v>0</v>
      </c>
      <c r="J4362" s="0" t="n">
        <f aca="false">IF(COUNTIF($A4362:$F4362,C4362)=2,C4362,0)</f>
        <v>0</v>
      </c>
      <c r="K4362" s="0" t="n">
        <f aca="false">IF(COUNTIF($A4362:$F4362,D4362)=2,D4362,0)</f>
        <v>0</v>
      </c>
      <c r="L4362" s="0" t="n">
        <f aca="false">IF(COUNTIF($A4362:$F4362,E4362)=2,E4362,0)</f>
        <v>0</v>
      </c>
      <c r="M4362" s="0" t="n">
        <f aca="false">IF(COUNTIF($A4362:$F4362,F4362)=2,F4362,0)</f>
        <v>0</v>
      </c>
      <c r="N4362" s="1" t="n">
        <f aca="false">IF(COUNTIF(H4362:M4362,0)=4,1,0)</f>
        <v>0</v>
      </c>
      <c r="O4362" s="2" t="n">
        <f aca="false">IF(N4362=1,(SUM(A4362:F4362)-SUM(H4362:M4362))/4,0)</f>
        <v>0</v>
      </c>
      <c r="P4362" s="1" t="n">
        <f aca="false">IF(O4362&lt;=SUM(H4362:M4362),1,0)</f>
        <v>1</v>
      </c>
      <c r="Q4362" s="0" t="n">
        <f aca="false">IF(N4362+P4362=2,1,0)</f>
        <v>0</v>
      </c>
    </row>
    <row r="4363" customFormat="false" ht="15" hidden="false" customHeight="false" outlineLevel="0" collapsed="false">
      <c r="A4363" s="0" t="n">
        <v>58</v>
      </c>
      <c r="B4363" s="0" t="n">
        <v>19</v>
      </c>
      <c r="C4363" s="0" t="n">
        <v>40</v>
      </c>
      <c r="D4363" s="0" t="n">
        <v>39</v>
      </c>
      <c r="E4363" s="0" t="n">
        <v>19</v>
      </c>
      <c r="F4363" s="0" t="n">
        <v>6</v>
      </c>
      <c r="H4363" s="0" t="n">
        <f aca="false">IF(COUNTIF($A4363:$F4363,A4363)=2,A4363,0)</f>
        <v>0</v>
      </c>
      <c r="I4363" s="0" t="n">
        <f aca="false">IF(COUNTIF($A4363:$F4363,B4363)=2,B4363,0)</f>
        <v>19</v>
      </c>
      <c r="J4363" s="0" t="n">
        <f aca="false">IF(COUNTIF($A4363:$F4363,C4363)=2,C4363,0)</f>
        <v>0</v>
      </c>
      <c r="K4363" s="0" t="n">
        <f aca="false">IF(COUNTIF($A4363:$F4363,D4363)=2,D4363,0)</f>
        <v>0</v>
      </c>
      <c r="L4363" s="0" t="n">
        <f aca="false">IF(COUNTIF($A4363:$F4363,E4363)=2,E4363,0)</f>
        <v>19</v>
      </c>
      <c r="M4363" s="0" t="n">
        <f aca="false">IF(COUNTIF($A4363:$F4363,F4363)=2,F4363,0)</f>
        <v>0</v>
      </c>
      <c r="N4363" s="1" t="n">
        <f aca="false">IF(COUNTIF(H4363:M4363,0)=4,1,0)</f>
        <v>1</v>
      </c>
      <c r="O4363" s="2" t="n">
        <f aca="false">IF(N4363=1,(SUM(A4363:F4363)-SUM(H4363:M4363))/4,0)</f>
        <v>35.75</v>
      </c>
      <c r="P4363" s="1" t="n">
        <f aca="false">IF(O4363&lt;=SUM(H4363:M4363),1,0)</f>
        <v>1</v>
      </c>
      <c r="Q4363" s="0" t="n">
        <f aca="false">IF(N4363+P4363=2,1,0)</f>
        <v>1</v>
      </c>
    </row>
    <row r="4364" customFormat="false" ht="15" hidden="false" customHeight="false" outlineLevel="0" collapsed="false">
      <c r="A4364" s="0" t="n">
        <v>55</v>
      </c>
      <c r="B4364" s="0" t="n">
        <v>15</v>
      </c>
      <c r="C4364" s="0" t="n">
        <v>27</v>
      </c>
      <c r="D4364" s="0" t="n">
        <v>48</v>
      </c>
      <c r="E4364" s="0" t="n">
        <v>55</v>
      </c>
      <c r="F4364" s="0" t="n">
        <v>5</v>
      </c>
      <c r="H4364" s="0" t="n">
        <f aca="false">IF(COUNTIF($A4364:$F4364,A4364)=2,A4364,0)</f>
        <v>55</v>
      </c>
      <c r="I4364" s="0" t="n">
        <f aca="false">IF(COUNTIF($A4364:$F4364,B4364)=2,B4364,0)</f>
        <v>0</v>
      </c>
      <c r="J4364" s="0" t="n">
        <f aca="false">IF(COUNTIF($A4364:$F4364,C4364)=2,C4364,0)</f>
        <v>0</v>
      </c>
      <c r="K4364" s="0" t="n">
        <f aca="false">IF(COUNTIF($A4364:$F4364,D4364)=2,D4364,0)</f>
        <v>0</v>
      </c>
      <c r="L4364" s="0" t="n">
        <f aca="false">IF(COUNTIF($A4364:$F4364,E4364)=2,E4364,0)</f>
        <v>55</v>
      </c>
      <c r="M4364" s="0" t="n">
        <f aca="false">IF(COUNTIF($A4364:$F4364,F4364)=2,F4364,0)</f>
        <v>0</v>
      </c>
      <c r="N4364" s="1" t="n">
        <f aca="false">IF(COUNTIF(H4364:M4364,0)=4,1,0)</f>
        <v>1</v>
      </c>
      <c r="O4364" s="2" t="n">
        <f aca="false">IF(N4364=1,(SUM(A4364:F4364)-SUM(H4364:M4364))/4,0)</f>
        <v>23.75</v>
      </c>
      <c r="P4364" s="1" t="n">
        <f aca="false">IF(O4364&lt;=SUM(H4364:M4364),1,0)</f>
        <v>1</v>
      </c>
      <c r="Q4364" s="0" t="n">
        <f aca="false">IF(N4364+P4364=2,1,0)</f>
        <v>1</v>
      </c>
    </row>
    <row r="4365" customFormat="false" ht="15" hidden="false" customHeight="false" outlineLevel="0" collapsed="false">
      <c r="A4365" s="0" t="n">
        <v>51</v>
      </c>
      <c r="B4365" s="0" t="n">
        <v>58</v>
      </c>
      <c r="C4365" s="0" t="n">
        <v>87</v>
      </c>
      <c r="D4365" s="0" t="n">
        <v>11</v>
      </c>
      <c r="E4365" s="0" t="n">
        <v>51</v>
      </c>
      <c r="F4365" s="0" t="n">
        <v>19</v>
      </c>
      <c r="H4365" s="0" t="n">
        <f aca="false">IF(COUNTIF($A4365:$F4365,A4365)=2,A4365,0)</f>
        <v>51</v>
      </c>
      <c r="I4365" s="0" t="n">
        <f aca="false">IF(COUNTIF($A4365:$F4365,B4365)=2,B4365,0)</f>
        <v>0</v>
      </c>
      <c r="J4365" s="0" t="n">
        <f aca="false">IF(COUNTIF($A4365:$F4365,C4365)=2,C4365,0)</f>
        <v>0</v>
      </c>
      <c r="K4365" s="0" t="n">
        <f aca="false">IF(COUNTIF($A4365:$F4365,D4365)=2,D4365,0)</f>
        <v>0</v>
      </c>
      <c r="L4365" s="0" t="n">
        <f aca="false">IF(COUNTIF($A4365:$F4365,E4365)=2,E4365,0)</f>
        <v>51</v>
      </c>
      <c r="M4365" s="0" t="n">
        <f aca="false">IF(COUNTIF($A4365:$F4365,F4365)=2,F4365,0)</f>
        <v>0</v>
      </c>
      <c r="N4365" s="1" t="n">
        <f aca="false">IF(COUNTIF(H4365:M4365,0)=4,1,0)</f>
        <v>1</v>
      </c>
      <c r="O4365" s="2" t="n">
        <f aca="false">IF(N4365=1,(SUM(A4365:F4365)-SUM(H4365:M4365))/4,0)</f>
        <v>43.75</v>
      </c>
      <c r="P4365" s="1" t="n">
        <f aca="false">IF(O4365&lt;=SUM(H4365:M4365),1,0)</f>
        <v>1</v>
      </c>
      <c r="Q4365" s="0" t="n">
        <f aca="false">IF(N4365+P4365=2,1,0)</f>
        <v>1</v>
      </c>
    </row>
    <row r="4366" customFormat="false" ht="15" hidden="false" customHeight="false" outlineLevel="0" collapsed="false">
      <c r="A4366" s="0" t="n">
        <v>32</v>
      </c>
      <c r="B4366" s="0" t="n">
        <v>33</v>
      </c>
      <c r="C4366" s="0" t="n">
        <v>42</v>
      </c>
      <c r="D4366" s="0" t="n">
        <v>41</v>
      </c>
      <c r="E4366" s="0" t="n">
        <v>32</v>
      </c>
      <c r="F4366" s="0" t="n">
        <v>11</v>
      </c>
      <c r="H4366" s="0" t="n">
        <f aca="false">IF(COUNTIF($A4366:$F4366,A4366)=2,A4366,0)</f>
        <v>32</v>
      </c>
      <c r="I4366" s="0" t="n">
        <f aca="false">IF(COUNTIF($A4366:$F4366,B4366)=2,B4366,0)</f>
        <v>0</v>
      </c>
      <c r="J4366" s="0" t="n">
        <f aca="false">IF(COUNTIF($A4366:$F4366,C4366)=2,C4366,0)</f>
        <v>0</v>
      </c>
      <c r="K4366" s="0" t="n">
        <f aca="false">IF(COUNTIF($A4366:$F4366,D4366)=2,D4366,0)</f>
        <v>0</v>
      </c>
      <c r="L4366" s="0" t="n">
        <f aca="false">IF(COUNTIF($A4366:$F4366,E4366)=2,E4366,0)</f>
        <v>32</v>
      </c>
      <c r="M4366" s="0" t="n">
        <f aca="false">IF(COUNTIF($A4366:$F4366,F4366)=2,F4366,0)</f>
        <v>0</v>
      </c>
      <c r="N4366" s="1" t="n">
        <f aca="false">IF(COUNTIF(H4366:M4366,0)=4,1,0)</f>
        <v>1</v>
      </c>
      <c r="O4366" s="2" t="n">
        <f aca="false">IF(N4366=1,(SUM(A4366:F4366)-SUM(H4366:M4366))/4,0)</f>
        <v>31.75</v>
      </c>
      <c r="P4366" s="1" t="n">
        <f aca="false">IF(O4366&lt;=SUM(H4366:M4366),1,0)</f>
        <v>1</v>
      </c>
      <c r="Q4366" s="0" t="n">
        <f aca="false">IF(N4366+P4366=2,1,0)</f>
        <v>1</v>
      </c>
    </row>
    <row r="4367" customFormat="false" ht="15" hidden="false" customHeight="false" outlineLevel="0" collapsed="false">
      <c r="A4367" s="0" t="n">
        <v>11</v>
      </c>
      <c r="B4367" s="0" t="n">
        <v>12</v>
      </c>
      <c r="C4367" s="0" t="n">
        <v>14</v>
      </c>
      <c r="D4367" s="0" t="n">
        <v>20</v>
      </c>
      <c r="E4367" s="0" t="n">
        <v>11</v>
      </c>
      <c r="F4367" s="0" t="n">
        <v>24</v>
      </c>
      <c r="H4367" s="0" t="n">
        <f aca="false">IF(COUNTIF($A4367:$F4367,A4367)=2,A4367,0)</f>
        <v>11</v>
      </c>
      <c r="I4367" s="0" t="n">
        <f aca="false">IF(COUNTIF($A4367:$F4367,B4367)=2,B4367,0)</f>
        <v>0</v>
      </c>
      <c r="J4367" s="0" t="n">
        <f aca="false">IF(COUNTIF($A4367:$F4367,C4367)=2,C4367,0)</f>
        <v>0</v>
      </c>
      <c r="K4367" s="0" t="n">
        <f aca="false">IF(COUNTIF($A4367:$F4367,D4367)=2,D4367,0)</f>
        <v>0</v>
      </c>
      <c r="L4367" s="0" t="n">
        <f aca="false">IF(COUNTIF($A4367:$F4367,E4367)=2,E4367,0)</f>
        <v>11</v>
      </c>
      <c r="M4367" s="0" t="n">
        <f aca="false">IF(COUNTIF($A4367:$F4367,F4367)=2,F4367,0)</f>
        <v>0</v>
      </c>
      <c r="N4367" s="1" t="n">
        <f aca="false">IF(COUNTIF(H4367:M4367,0)=4,1,0)</f>
        <v>1</v>
      </c>
      <c r="O4367" s="2" t="n">
        <f aca="false">IF(N4367=1,(SUM(A4367:F4367)-SUM(H4367:M4367))/4,0)</f>
        <v>17.5</v>
      </c>
      <c r="P4367" s="1" t="n">
        <f aca="false">IF(O4367&lt;=SUM(H4367:M4367),1,0)</f>
        <v>1</v>
      </c>
      <c r="Q4367" s="0" t="n">
        <f aca="false">IF(N4367+P4367=2,1,0)</f>
        <v>1</v>
      </c>
    </row>
    <row r="4368" customFormat="false" ht="15" hidden="false" customHeight="false" outlineLevel="0" collapsed="false">
      <c r="A4368" s="0" t="n">
        <v>64</v>
      </c>
      <c r="B4368" s="0" t="n">
        <v>57</v>
      </c>
      <c r="C4368" s="0" t="n">
        <v>32</v>
      </c>
      <c r="D4368" s="0" t="n">
        <v>26</v>
      </c>
      <c r="E4368" s="0" t="n">
        <v>32</v>
      </c>
      <c r="F4368" s="0" t="n">
        <v>57</v>
      </c>
      <c r="H4368" s="0" t="n">
        <f aca="false">IF(COUNTIF($A4368:$F4368,A4368)=2,A4368,0)</f>
        <v>0</v>
      </c>
      <c r="I4368" s="0" t="n">
        <f aca="false">IF(COUNTIF($A4368:$F4368,B4368)=2,B4368,0)</f>
        <v>57</v>
      </c>
      <c r="J4368" s="0" t="n">
        <f aca="false">IF(COUNTIF($A4368:$F4368,C4368)=2,C4368,0)</f>
        <v>32</v>
      </c>
      <c r="K4368" s="0" t="n">
        <f aca="false">IF(COUNTIF($A4368:$F4368,D4368)=2,D4368,0)</f>
        <v>0</v>
      </c>
      <c r="L4368" s="0" t="n">
        <f aca="false">IF(COUNTIF($A4368:$F4368,E4368)=2,E4368,0)</f>
        <v>32</v>
      </c>
      <c r="M4368" s="0" t="n">
        <f aca="false">IF(COUNTIF($A4368:$F4368,F4368)=2,F4368,0)</f>
        <v>57</v>
      </c>
      <c r="N4368" s="1" t="n">
        <f aca="false">IF(COUNTIF(H4368:M4368,0)=4,1,0)</f>
        <v>0</v>
      </c>
      <c r="O4368" s="2" t="n">
        <f aca="false">IF(N4368=1,(SUM(A4368:F4368)-SUM(H4368:M4368))/4,0)</f>
        <v>0</v>
      </c>
      <c r="P4368" s="1" t="n">
        <f aca="false">IF(O4368&lt;=SUM(H4368:M4368),1,0)</f>
        <v>1</v>
      </c>
      <c r="Q4368" s="0" t="n">
        <f aca="false">IF(N4368+P4368=2,1,0)</f>
        <v>0</v>
      </c>
    </row>
    <row r="4369" customFormat="false" ht="15" hidden="false" customHeight="false" outlineLevel="0" collapsed="false">
      <c r="A4369" s="0" t="n">
        <v>48</v>
      </c>
      <c r="B4369" s="0" t="n">
        <v>25</v>
      </c>
      <c r="C4369" s="0" t="n">
        <v>33</v>
      </c>
      <c r="D4369" s="0" t="n">
        <v>62</v>
      </c>
      <c r="E4369" s="0" t="n">
        <v>48</v>
      </c>
      <c r="F4369" s="0" t="n">
        <v>25</v>
      </c>
      <c r="H4369" s="0" t="n">
        <f aca="false">IF(COUNTIF($A4369:$F4369,A4369)=2,A4369,0)</f>
        <v>48</v>
      </c>
      <c r="I4369" s="0" t="n">
        <f aca="false">IF(COUNTIF($A4369:$F4369,B4369)=2,B4369,0)</f>
        <v>25</v>
      </c>
      <c r="J4369" s="0" t="n">
        <f aca="false">IF(COUNTIF($A4369:$F4369,C4369)=2,C4369,0)</f>
        <v>0</v>
      </c>
      <c r="K4369" s="0" t="n">
        <f aca="false">IF(COUNTIF($A4369:$F4369,D4369)=2,D4369,0)</f>
        <v>0</v>
      </c>
      <c r="L4369" s="0" t="n">
        <f aca="false">IF(COUNTIF($A4369:$F4369,E4369)=2,E4369,0)</f>
        <v>48</v>
      </c>
      <c r="M4369" s="0" t="n">
        <f aca="false">IF(COUNTIF($A4369:$F4369,F4369)=2,F4369,0)</f>
        <v>25</v>
      </c>
      <c r="N4369" s="1" t="n">
        <f aca="false">IF(COUNTIF(H4369:M4369,0)=4,1,0)</f>
        <v>0</v>
      </c>
      <c r="O4369" s="2" t="n">
        <f aca="false">IF(N4369=1,(SUM(A4369:F4369)-SUM(H4369:M4369))/4,0)</f>
        <v>0</v>
      </c>
      <c r="P4369" s="1" t="n">
        <f aca="false">IF(O4369&lt;=SUM(H4369:M4369),1,0)</f>
        <v>1</v>
      </c>
      <c r="Q4369" s="0" t="n">
        <f aca="false">IF(N4369+P4369=2,1,0)</f>
        <v>0</v>
      </c>
    </row>
    <row r="4370" customFormat="false" ht="15" hidden="false" customHeight="false" outlineLevel="0" collapsed="false">
      <c r="A4370" s="0" t="n">
        <v>47</v>
      </c>
      <c r="B4370" s="0" t="n">
        <v>40</v>
      </c>
      <c r="C4370" s="0" t="n">
        <v>32</v>
      </c>
      <c r="D4370" s="0" t="n">
        <v>37</v>
      </c>
      <c r="E4370" s="0" t="n">
        <v>47</v>
      </c>
      <c r="F4370" s="0" t="n">
        <v>20</v>
      </c>
      <c r="H4370" s="0" t="n">
        <f aca="false">IF(COUNTIF($A4370:$F4370,A4370)=2,A4370,0)</f>
        <v>47</v>
      </c>
      <c r="I4370" s="0" t="n">
        <f aca="false">IF(COUNTIF($A4370:$F4370,B4370)=2,B4370,0)</f>
        <v>0</v>
      </c>
      <c r="J4370" s="0" t="n">
        <f aca="false">IF(COUNTIF($A4370:$F4370,C4370)=2,C4370,0)</f>
        <v>0</v>
      </c>
      <c r="K4370" s="0" t="n">
        <f aca="false">IF(COUNTIF($A4370:$F4370,D4370)=2,D4370,0)</f>
        <v>0</v>
      </c>
      <c r="L4370" s="0" t="n">
        <f aca="false">IF(COUNTIF($A4370:$F4370,E4370)=2,E4370,0)</f>
        <v>47</v>
      </c>
      <c r="M4370" s="0" t="n">
        <f aca="false">IF(COUNTIF($A4370:$F4370,F4370)=2,F4370,0)</f>
        <v>0</v>
      </c>
      <c r="N4370" s="1" t="n">
        <f aca="false">IF(COUNTIF(H4370:M4370,0)=4,1,0)</f>
        <v>1</v>
      </c>
      <c r="O4370" s="2" t="n">
        <f aca="false">IF(N4370=1,(SUM(A4370:F4370)-SUM(H4370:M4370))/4,0)</f>
        <v>32.25</v>
      </c>
      <c r="P4370" s="1" t="n">
        <f aca="false">IF(O4370&lt;=SUM(H4370:M4370),1,0)</f>
        <v>1</v>
      </c>
      <c r="Q4370" s="0" t="n">
        <f aca="false">IF(N4370+P4370=2,1,0)</f>
        <v>1</v>
      </c>
    </row>
    <row r="4371" customFormat="false" ht="15" hidden="false" customHeight="false" outlineLevel="0" collapsed="false">
      <c r="A4371" s="0" t="n">
        <v>77</v>
      </c>
      <c r="B4371" s="0" t="n">
        <v>82</v>
      </c>
      <c r="C4371" s="0" t="n">
        <v>66</v>
      </c>
      <c r="D4371" s="0" t="n">
        <v>84</v>
      </c>
      <c r="E4371" s="0" t="n">
        <v>231</v>
      </c>
      <c r="F4371" s="0" t="n">
        <v>82</v>
      </c>
      <c r="H4371" s="0" t="n">
        <f aca="false">IF(COUNTIF($A4371:$F4371,A4371)=2,A4371,0)</f>
        <v>0</v>
      </c>
      <c r="I4371" s="0" t="n">
        <f aca="false">IF(COUNTIF($A4371:$F4371,B4371)=2,B4371,0)</f>
        <v>82</v>
      </c>
      <c r="J4371" s="0" t="n">
        <f aca="false">IF(COUNTIF($A4371:$F4371,C4371)=2,C4371,0)</f>
        <v>0</v>
      </c>
      <c r="K4371" s="0" t="n">
        <f aca="false">IF(COUNTIF($A4371:$F4371,D4371)=2,D4371,0)</f>
        <v>0</v>
      </c>
      <c r="L4371" s="0" t="n">
        <f aca="false">IF(COUNTIF($A4371:$F4371,E4371)=2,E4371,0)</f>
        <v>0</v>
      </c>
      <c r="M4371" s="0" t="n">
        <f aca="false">IF(COUNTIF($A4371:$F4371,F4371)=2,F4371,0)</f>
        <v>82</v>
      </c>
      <c r="N4371" s="1" t="n">
        <f aca="false">IF(COUNTIF(H4371:M4371,0)=4,1,0)</f>
        <v>1</v>
      </c>
      <c r="O4371" s="2" t="n">
        <f aca="false">IF(N4371=1,(SUM(A4371:F4371)-SUM(H4371:M4371))/4,0)</f>
        <v>114.5</v>
      </c>
      <c r="P4371" s="1" t="n">
        <f aca="false">IF(O4371&lt;=SUM(H4371:M4371),1,0)</f>
        <v>1</v>
      </c>
      <c r="Q4371" s="0" t="n">
        <f aca="false">IF(N4371+P4371=2,1,0)</f>
        <v>1</v>
      </c>
    </row>
    <row r="4372" customFormat="false" ht="15" hidden="false" customHeight="false" outlineLevel="0" collapsed="false">
      <c r="A4372" s="0" t="n">
        <v>29</v>
      </c>
      <c r="B4372" s="0" t="n">
        <v>13</v>
      </c>
      <c r="C4372" s="0" t="n">
        <v>13</v>
      </c>
      <c r="D4372" s="0" t="n">
        <v>19</v>
      </c>
      <c r="E4372" s="0" t="n">
        <v>58</v>
      </c>
      <c r="F4372" s="0" t="n">
        <v>19</v>
      </c>
      <c r="H4372" s="0" t="n">
        <f aca="false">IF(COUNTIF($A4372:$F4372,A4372)=2,A4372,0)</f>
        <v>0</v>
      </c>
      <c r="I4372" s="0" t="n">
        <f aca="false">IF(COUNTIF($A4372:$F4372,B4372)=2,B4372,0)</f>
        <v>13</v>
      </c>
      <c r="J4372" s="0" t="n">
        <f aca="false">IF(COUNTIF($A4372:$F4372,C4372)=2,C4372,0)</f>
        <v>13</v>
      </c>
      <c r="K4372" s="0" t="n">
        <f aca="false">IF(COUNTIF($A4372:$F4372,D4372)=2,D4372,0)</f>
        <v>19</v>
      </c>
      <c r="L4372" s="0" t="n">
        <f aca="false">IF(COUNTIF($A4372:$F4372,E4372)=2,E4372,0)</f>
        <v>0</v>
      </c>
      <c r="M4372" s="0" t="n">
        <f aca="false">IF(COUNTIF($A4372:$F4372,F4372)=2,F4372,0)</f>
        <v>19</v>
      </c>
      <c r="N4372" s="1" t="n">
        <f aca="false">IF(COUNTIF(H4372:M4372,0)=4,1,0)</f>
        <v>0</v>
      </c>
      <c r="O4372" s="2" t="n">
        <f aca="false">IF(N4372=1,(SUM(A4372:F4372)-SUM(H4372:M4372))/4,0)</f>
        <v>0</v>
      </c>
      <c r="P4372" s="1" t="n">
        <f aca="false">IF(O4372&lt;=SUM(H4372:M4372),1,0)</f>
        <v>1</v>
      </c>
      <c r="Q4372" s="0" t="n">
        <f aca="false">IF(N4372+P4372=2,1,0)</f>
        <v>0</v>
      </c>
    </row>
    <row r="4373" customFormat="false" ht="15" hidden="false" customHeight="false" outlineLevel="0" collapsed="false">
      <c r="A4373" s="0" t="n">
        <v>65</v>
      </c>
      <c r="B4373" s="0" t="n">
        <v>50</v>
      </c>
      <c r="C4373" s="0" t="n">
        <v>72</v>
      </c>
      <c r="D4373" s="0" t="n">
        <v>22</v>
      </c>
      <c r="E4373" s="0" t="n">
        <v>97</v>
      </c>
      <c r="F4373" s="0" t="n">
        <v>100</v>
      </c>
      <c r="H4373" s="0" t="n">
        <f aca="false">IF(COUNTIF($A4373:$F4373,A4373)=2,A4373,0)</f>
        <v>0</v>
      </c>
      <c r="I4373" s="0" t="n">
        <f aca="false">IF(COUNTIF($A4373:$F4373,B4373)=2,B4373,0)</f>
        <v>0</v>
      </c>
      <c r="J4373" s="0" t="n">
        <f aca="false">IF(COUNTIF($A4373:$F4373,C4373)=2,C4373,0)</f>
        <v>0</v>
      </c>
      <c r="K4373" s="0" t="n">
        <f aca="false">IF(COUNTIF($A4373:$F4373,D4373)=2,D4373,0)</f>
        <v>0</v>
      </c>
      <c r="L4373" s="0" t="n">
        <f aca="false">IF(COUNTIF($A4373:$F4373,E4373)=2,E4373,0)</f>
        <v>0</v>
      </c>
      <c r="M4373" s="0" t="n">
        <f aca="false">IF(COUNTIF($A4373:$F4373,F4373)=2,F4373,0)</f>
        <v>0</v>
      </c>
      <c r="N4373" s="1" t="n">
        <f aca="false">IF(COUNTIF(H4373:M4373,0)=4,1,0)</f>
        <v>0</v>
      </c>
      <c r="O4373" s="2" t="n">
        <f aca="false">IF(N4373=1,(SUM(A4373:F4373)-SUM(H4373:M4373))/4,0)</f>
        <v>0</v>
      </c>
      <c r="P4373" s="1" t="n">
        <f aca="false">IF(O4373&lt;=SUM(H4373:M4373),1,0)</f>
        <v>1</v>
      </c>
      <c r="Q4373" s="0" t="n">
        <f aca="false">IF(N4373+P4373=2,1,0)</f>
        <v>0</v>
      </c>
    </row>
    <row r="4374" customFormat="false" ht="15" hidden="false" customHeight="false" outlineLevel="0" collapsed="false">
      <c r="A4374" s="0" t="n">
        <v>54</v>
      </c>
      <c r="B4374" s="0" t="n">
        <v>47</v>
      </c>
      <c r="C4374" s="0" t="n">
        <v>9</v>
      </c>
      <c r="D4374" s="0" t="n">
        <v>75</v>
      </c>
      <c r="E4374" s="0" t="n">
        <v>36</v>
      </c>
      <c r="F4374" s="0" t="n">
        <v>23</v>
      </c>
      <c r="H4374" s="0" t="n">
        <f aca="false">IF(COUNTIF($A4374:$F4374,A4374)=2,A4374,0)</f>
        <v>0</v>
      </c>
      <c r="I4374" s="0" t="n">
        <f aca="false">IF(COUNTIF($A4374:$F4374,B4374)=2,B4374,0)</f>
        <v>0</v>
      </c>
      <c r="J4374" s="0" t="n">
        <f aca="false">IF(COUNTIF($A4374:$F4374,C4374)=2,C4374,0)</f>
        <v>0</v>
      </c>
      <c r="K4374" s="0" t="n">
        <f aca="false">IF(COUNTIF($A4374:$F4374,D4374)=2,D4374,0)</f>
        <v>0</v>
      </c>
      <c r="L4374" s="0" t="n">
        <f aca="false">IF(COUNTIF($A4374:$F4374,E4374)=2,E4374,0)</f>
        <v>0</v>
      </c>
      <c r="M4374" s="0" t="n">
        <f aca="false">IF(COUNTIF($A4374:$F4374,F4374)=2,F4374,0)</f>
        <v>0</v>
      </c>
      <c r="N4374" s="1" t="n">
        <f aca="false">IF(COUNTIF(H4374:M4374,0)=4,1,0)</f>
        <v>0</v>
      </c>
      <c r="O4374" s="2" t="n">
        <f aca="false">IF(N4374=1,(SUM(A4374:F4374)-SUM(H4374:M4374))/4,0)</f>
        <v>0</v>
      </c>
      <c r="P4374" s="1" t="n">
        <f aca="false">IF(O4374&lt;=SUM(H4374:M4374),1,0)</f>
        <v>1</v>
      </c>
      <c r="Q4374" s="0" t="n">
        <f aca="false">IF(N4374+P4374=2,1,0)</f>
        <v>0</v>
      </c>
    </row>
    <row r="4375" customFormat="false" ht="15" hidden="false" customHeight="false" outlineLevel="0" collapsed="false">
      <c r="A4375" s="0" t="n">
        <v>45</v>
      </c>
      <c r="B4375" s="0" t="n">
        <v>46</v>
      </c>
      <c r="C4375" s="0" t="n">
        <v>37</v>
      </c>
      <c r="D4375" s="0" t="n">
        <v>10</v>
      </c>
      <c r="E4375" s="0" t="n">
        <v>15</v>
      </c>
      <c r="F4375" s="0" t="n">
        <v>23</v>
      </c>
      <c r="H4375" s="0" t="n">
        <f aca="false">IF(COUNTIF($A4375:$F4375,A4375)=2,A4375,0)</f>
        <v>0</v>
      </c>
      <c r="I4375" s="0" t="n">
        <f aca="false">IF(COUNTIF($A4375:$F4375,B4375)=2,B4375,0)</f>
        <v>0</v>
      </c>
      <c r="J4375" s="0" t="n">
        <f aca="false">IF(COUNTIF($A4375:$F4375,C4375)=2,C4375,0)</f>
        <v>0</v>
      </c>
      <c r="K4375" s="0" t="n">
        <f aca="false">IF(COUNTIF($A4375:$F4375,D4375)=2,D4375,0)</f>
        <v>0</v>
      </c>
      <c r="L4375" s="0" t="n">
        <f aca="false">IF(COUNTIF($A4375:$F4375,E4375)=2,E4375,0)</f>
        <v>0</v>
      </c>
      <c r="M4375" s="0" t="n">
        <f aca="false">IF(COUNTIF($A4375:$F4375,F4375)=2,F4375,0)</f>
        <v>0</v>
      </c>
      <c r="N4375" s="1" t="n">
        <f aca="false">IF(COUNTIF(H4375:M4375,0)=4,1,0)</f>
        <v>0</v>
      </c>
      <c r="O4375" s="2" t="n">
        <f aca="false">IF(N4375=1,(SUM(A4375:F4375)-SUM(H4375:M4375))/4,0)</f>
        <v>0</v>
      </c>
      <c r="P4375" s="1" t="n">
        <f aca="false">IF(O4375&lt;=SUM(H4375:M4375),1,0)</f>
        <v>1</v>
      </c>
      <c r="Q4375" s="0" t="n">
        <f aca="false">IF(N4375+P4375=2,1,0)</f>
        <v>0</v>
      </c>
    </row>
    <row r="4376" customFormat="false" ht="15" hidden="false" customHeight="false" outlineLevel="0" collapsed="false">
      <c r="A4376" s="0" t="n">
        <v>27</v>
      </c>
      <c r="B4376" s="0" t="n">
        <v>34</v>
      </c>
      <c r="C4376" s="0" t="n">
        <v>36</v>
      </c>
      <c r="D4376" s="0" t="n">
        <v>44</v>
      </c>
      <c r="E4376" s="0" t="n">
        <v>27</v>
      </c>
      <c r="F4376" s="0" t="n">
        <v>51</v>
      </c>
      <c r="H4376" s="0" t="n">
        <f aca="false">IF(COUNTIF($A4376:$F4376,A4376)=2,A4376,0)</f>
        <v>27</v>
      </c>
      <c r="I4376" s="0" t="n">
        <f aca="false">IF(COUNTIF($A4376:$F4376,B4376)=2,B4376,0)</f>
        <v>0</v>
      </c>
      <c r="J4376" s="0" t="n">
        <f aca="false">IF(COUNTIF($A4376:$F4376,C4376)=2,C4376,0)</f>
        <v>0</v>
      </c>
      <c r="K4376" s="0" t="n">
        <f aca="false">IF(COUNTIF($A4376:$F4376,D4376)=2,D4376,0)</f>
        <v>0</v>
      </c>
      <c r="L4376" s="0" t="n">
        <f aca="false">IF(COUNTIF($A4376:$F4376,E4376)=2,E4376,0)</f>
        <v>27</v>
      </c>
      <c r="M4376" s="0" t="n">
        <f aca="false">IF(COUNTIF($A4376:$F4376,F4376)=2,F4376,0)</f>
        <v>0</v>
      </c>
      <c r="N4376" s="1" t="n">
        <f aca="false">IF(COUNTIF(H4376:M4376,0)=4,1,0)</f>
        <v>1</v>
      </c>
      <c r="O4376" s="2" t="n">
        <f aca="false">IF(N4376=1,(SUM(A4376:F4376)-SUM(H4376:M4376))/4,0)</f>
        <v>41.25</v>
      </c>
      <c r="P4376" s="1" t="n">
        <f aca="false">IF(O4376&lt;=SUM(H4376:M4376),1,0)</f>
        <v>1</v>
      </c>
      <c r="Q4376" s="0" t="n">
        <f aca="false">IF(N4376+P4376=2,1,0)</f>
        <v>1</v>
      </c>
    </row>
    <row r="4377" customFormat="false" ht="15" hidden="false" customHeight="false" outlineLevel="0" collapsed="false">
      <c r="A4377" s="0" t="n">
        <v>63</v>
      </c>
      <c r="B4377" s="0" t="n">
        <v>21</v>
      </c>
      <c r="C4377" s="0" t="n">
        <v>33</v>
      </c>
      <c r="D4377" s="0" t="n">
        <v>31</v>
      </c>
      <c r="E4377" s="0" t="n">
        <v>63</v>
      </c>
      <c r="F4377" s="0" t="n">
        <v>10</v>
      </c>
      <c r="H4377" s="0" t="n">
        <f aca="false">IF(COUNTIF($A4377:$F4377,A4377)=2,A4377,0)</f>
        <v>63</v>
      </c>
      <c r="I4377" s="0" t="n">
        <f aca="false">IF(COUNTIF($A4377:$F4377,B4377)=2,B4377,0)</f>
        <v>0</v>
      </c>
      <c r="J4377" s="0" t="n">
        <f aca="false">IF(COUNTIF($A4377:$F4377,C4377)=2,C4377,0)</f>
        <v>0</v>
      </c>
      <c r="K4377" s="0" t="n">
        <f aca="false">IF(COUNTIF($A4377:$F4377,D4377)=2,D4377,0)</f>
        <v>0</v>
      </c>
      <c r="L4377" s="0" t="n">
        <f aca="false">IF(COUNTIF($A4377:$F4377,E4377)=2,E4377,0)</f>
        <v>63</v>
      </c>
      <c r="M4377" s="0" t="n">
        <f aca="false">IF(COUNTIF($A4377:$F4377,F4377)=2,F4377,0)</f>
        <v>0</v>
      </c>
      <c r="N4377" s="1" t="n">
        <f aca="false">IF(COUNTIF(H4377:M4377,0)=4,1,0)</f>
        <v>1</v>
      </c>
      <c r="O4377" s="2" t="n">
        <f aca="false">IF(N4377=1,(SUM(A4377:F4377)-SUM(H4377:M4377))/4,0)</f>
        <v>23.75</v>
      </c>
      <c r="P4377" s="1" t="n">
        <f aca="false">IF(O4377&lt;=SUM(H4377:M4377),1,0)</f>
        <v>1</v>
      </c>
      <c r="Q4377" s="0" t="n">
        <f aca="false">IF(N4377+P4377=2,1,0)</f>
        <v>1</v>
      </c>
    </row>
    <row r="4378" customFormat="false" ht="15" hidden="false" customHeight="false" outlineLevel="0" collapsed="false">
      <c r="A4378" s="0" t="n">
        <v>49</v>
      </c>
      <c r="B4378" s="0" t="n">
        <v>44</v>
      </c>
      <c r="C4378" s="0" t="n">
        <v>49</v>
      </c>
      <c r="D4378" s="0" t="n">
        <v>89</v>
      </c>
      <c r="E4378" s="0" t="n">
        <v>49</v>
      </c>
      <c r="F4378" s="0" t="n">
        <v>14</v>
      </c>
      <c r="H4378" s="0" t="n">
        <f aca="false">IF(COUNTIF($A4378:$F4378,A4378)=2,A4378,0)</f>
        <v>0</v>
      </c>
      <c r="I4378" s="0" t="n">
        <f aca="false">IF(COUNTIF($A4378:$F4378,B4378)=2,B4378,0)</f>
        <v>0</v>
      </c>
      <c r="J4378" s="0" t="n">
        <f aca="false">IF(COUNTIF($A4378:$F4378,C4378)=2,C4378,0)</f>
        <v>0</v>
      </c>
      <c r="K4378" s="0" t="n">
        <f aca="false">IF(COUNTIF($A4378:$F4378,D4378)=2,D4378,0)</f>
        <v>0</v>
      </c>
      <c r="L4378" s="0" t="n">
        <f aca="false">IF(COUNTIF($A4378:$F4378,E4378)=2,E4378,0)</f>
        <v>0</v>
      </c>
      <c r="M4378" s="0" t="n">
        <f aca="false">IF(COUNTIF($A4378:$F4378,F4378)=2,F4378,0)</f>
        <v>0</v>
      </c>
      <c r="N4378" s="1" t="n">
        <f aca="false">IF(COUNTIF(H4378:M4378,0)=4,1,0)</f>
        <v>0</v>
      </c>
      <c r="O4378" s="2" t="n">
        <f aca="false">IF(N4378=1,(SUM(A4378:F4378)-SUM(H4378:M4378))/4,0)</f>
        <v>0</v>
      </c>
      <c r="P4378" s="1" t="n">
        <f aca="false">IF(O4378&lt;=SUM(H4378:M4378),1,0)</f>
        <v>1</v>
      </c>
      <c r="Q4378" s="0" t="n">
        <f aca="false">IF(N4378+P4378=2,1,0)</f>
        <v>0</v>
      </c>
    </row>
    <row r="4379" customFormat="false" ht="15" hidden="false" customHeight="false" outlineLevel="0" collapsed="false">
      <c r="A4379" s="0" t="n">
        <v>9</v>
      </c>
      <c r="B4379" s="0" t="n">
        <v>25</v>
      </c>
      <c r="C4379" s="0" t="n">
        <v>51</v>
      </c>
      <c r="D4379" s="0" t="n">
        <v>28</v>
      </c>
      <c r="E4379" s="0" t="n">
        <v>13</v>
      </c>
      <c r="F4379" s="0" t="n">
        <v>25</v>
      </c>
      <c r="H4379" s="0" t="n">
        <f aca="false">IF(COUNTIF($A4379:$F4379,A4379)=2,A4379,0)</f>
        <v>0</v>
      </c>
      <c r="I4379" s="0" t="n">
        <f aca="false">IF(COUNTIF($A4379:$F4379,B4379)=2,B4379,0)</f>
        <v>25</v>
      </c>
      <c r="J4379" s="0" t="n">
        <f aca="false">IF(COUNTIF($A4379:$F4379,C4379)=2,C4379,0)</f>
        <v>0</v>
      </c>
      <c r="K4379" s="0" t="n">
        <f aca="false">IF(COUNTIF($A4379:$F4379,D4379)=2,D4379,0)</f>
        <v>0</v>
      </c>
      <c r="L4379" s="0" t="n">
        <f aca="false">IF(COUNTIF($A4379:$F4379,E4379)=2,E4379,0)</f>
        <v>0</v>
      </c>
      <c r="M4379" s="0" t="n">
        <f aca="false">IF(COUNTIF($A4379:$F4379,F4379)=2,F4379,0)</f>
        <v>25</v>
      </c>
      <c r="N4379" s="1" t="n">
        <f aca="false">IF(COUNTIF(H4379:M4379,0)=4,1,0)</f>
        <v>1</v>
      </c>
      <c r="O4379" s="2" t="n">
        <f aca="false">IF(N4379=1,(SUM(A4379:F4379)-SUM(H4379:M4379))/4,0)</f>
        <v>25.25</v>
      </c>
      <c r="P4379" s="1" t="n">
        <f aca="false">IF(O4379&lt;=SUM(H4379:M4379),1,0)</f>
        <v>1</v>
      </c>
      <c r="Q4379" s="0" t="n">
        <f aca="false">IF(N4379+P4379=2,1,0)</f>
        <v>1</v>
      </c>
    </row>
    <row r="4380" customFormat="false" ht="15" hidden="false" customHeight="false" outlineLevel="0" collapsed="false">
      <c r="A4380" s="0" t="n">
        <v>39</v>
      </c>
      <c r="B4380" s="0" t="n">
        <v>45</v>
      </c>
      <c r="C4380" s="0" t="n">
        <v>18</v>
      </c>
      <c r="D4380" s="0" t="n">
        <v>9</v>
      </c>
      <c r="E4380" s="0" t="n">
        <v>19</v>
      </c>
      <c r="F4380" s="0" t="n">
        <v>45</v>
      </c>
      <c r="H4380" s="0" t="n">
        <f aca="false">IF(COUNTIF($A4380:$F4380,A4380)=2,A4380,0)</f>
        <v>0</v>
      </c>
      <c r="I4380" s="0" t="n">
        <f aca="false">IF(COUNTIF($A4380:$F4380,B4380)=2,B4380,0)</f>
        <v>45</v>
      </c>
      <c r="J4380" s="0" t="n">
        <f aca="false">IF(COUNTIF($A4380:$F4380,C4380)=2,C4380,0)</f>
        <v>0</v>
      </c>
      <c r="K4380" s="0" t="n">
        <f aca="false">IF(COUNTIF($A4380:$F4380,D4380)=2,D4380,0)</f>
        <v>0</v>
      </c>
      <c r="L4380" s="0" t="n">
        <f aca="false">IF(COUNTIF($A4380:$F4380,E4380)=2,E4380,0)</f>
        <v>0</v>
      </c>
      <c r="M4380" s="0" t="n">
        <f aca="false">IF(COUNTIF($A4380:$F4380,F4380)=2,F4380,0)</f>
        <v>45</v>
      </c>
      <c r="N4380" s="1" t="n">
        <f aca="false">IF(COUNTIF(H4380:M4380,0)=4,1,0)</f>
        <v>1</v>
      </c>
      <c r="O4380" s="2" t="n">
        <f aca="false">IF(N4380=1,(SUM(A4380:F4380)-SUM(H4380:M4380))/4,0)</f>
        <v>21.25</v>
      </c>
      <c r="P4380" s="1" t="n">
        <f aca="false">IF(O4380&lt;=SUM(H4380:M4380),1,0)</f>
        <v>1</v>
      </c>
      <c r="Q4380" s="0" t="n">
        <f aca="false">IF(N4380+P4380=2,1,0)</f>
        <v>1</v>
      </c>
    </row>
    <row r="4381" customFormat="false" ht="15" hidden="false" customHeight="false" outlineLevel="0" collapsed="false">
      <c r="A4381" s="0" t="n">
        <v>76</v>
      </c>
      <c r="B4381" s="0" t="n">
        <v>57</v>
      </c>
      <c r="C4381" s="0" t="n">
        <v>8</v>
      </c>
      <c r="D4381" s="0" t="n">
        <v>87</v>
      </c>
      <c r="E4381" s="0" t="n">
        <v>228</v>
      </c>
      <c r="F4381" s="0" t="n">
        <v>19</v>
      </c>
      <c r="H4381" s="0" t="n">
        <f aca="false">IF(COUNTIF($A4381:$F4381,A4381)=2,A4381,0)</f>
        <v>0</v>
      </c>
      <c r="I4381" s="0" t="n">
        <f aca="false">IF(COUNTIF($A4381:$F4381,B4381)=2,B4381,0)</f>
        <v>0</v>
      </c>
      <c r="J4381" s="0" t="n">
        <f aca="false">IF(COUNTIF($A4381:$F4381,C4381)=2,C4381,0)</f>
        <v>0</v>
      </c>
      <c r="K4381" s="0" t="n">
        <f aca="false">IF(COUNTIF($A4381:$F4381,D4381)=2,D4381,0)</f>
        <v>0</v>
      </c>
      <c r="L4381" s="0" t="n">
        <f aca="false">IF(COUNTIF($A4381:$F4381,E4381)=2,E4381,0)</f>
        <v>0</v>
      </c>
      <c r="M4381" s="0" t="n">
        <f aca="false">IF(COUNTIF($A4381:$F4381,F4381)=2,F4381,0)</f>
        <v>0</v>
      </c>
      <c r="N4381" s="1" t="n">
        <f aca="false">IF(COUNTIF(H4381:M4381,0)=4,1,0)</f>
        <v>0</v>
      </c>
      <c r="O4381" s="2" t="n">
        <f aca="false">IF(N4381=1,(SUM(A4381:F4381)-SUM(H4381:M4381))/4,0)</f>
        <v>0</v>
      </c>
      <c r="P4381" s="1" t="n">
        <f aca="false">IF(O4381&lt;=SUM(H4381:M4381),1,0)</f>
        <v>1</v>
      </c>
      <c r="Q4381" s="0" t="n">
        <f aca="false">IF(N4381+P4381=2,1,0)</f>
        <v>0</v>
      </c>
    </row>
    <row r="4382" customFormat="false" ht="15" hidden="false" customHeight="false" outlineLevel="0" collapsed="false">
      <c r="A4382" s="0" t="n">
        <v>32</v>
      </c>
      <c r="B4382" s="0" t="n">
        <v>40</v>
      </c>
      <c r="C4382" s="0" t="n">
        <v>17</v>
      </c>
      <c r="D4382" s="0" t="n">
        <v>72</v>
      </c>
      <c r="E4382" s="0" t="n">
        <v>16</v>
      </c>
      <c r="F4382" s="0" t="n">
        <v>13</v>
      </c>
      <c r="H4382" s="0" t="n">
        <f aca="false">IF(COUNTIF($A4382:$F4382,A4382)=2,A4382,0)</f>
        <v>0</v>
      </c>
      <c r="I4382" s="0" t="n">
        <f aca="false">IF(COUNTIF($A4382:$F4382,B4382)=2,B4382,0)</f>
        <v>0</v>
      </c>
      <c r="J4382" s="0" t="n">
        <f aca="false">IF(COUNTIF($A4382:$F4382,C4382)=2,C4382,0)</f>
        <v>0</v>
      </c>
      <c r="K4382" s="0" t="n">
        <f aca="false">IF(COUNTIF($A4382:$F4382,D4382)=2,D4382,0)</f>
        <v>0</v>
      </c>
      <c r="L4382" s="0" t="n">
        <f aca="false">IF(COUNTIF($A4382:$F4382,E4382)=2,E4382,0)</f>
        <v>0</v>
      </c>
      <c r="M4382" s="0" t="n">
        <f aca="false">IF(COUNTIF($A4382:$F4382,F4382)=2,F4382,0)</f>
        <v>0</v>
      </c>
      <c r="N4382" s="1" t="n">
        <f aca="false">IF(COUNTIF(H4382:M4382,0)=4,1,0)</f>
        <v>0</v>
      </c>
      <c r="O4382" s="2" t="n">
        <f aca="false">IF(N4382=1,(SUM(A4382:F4382)-SUM(H4382:M4382))/4,0)</f>
        <v>0</v>
      </c>
      <c r="P4382" s="1" t="n">
        <f aca="false">IF(O4382&lt;=SUM(H4382:M4382),1,0)</f>
        <v>1</v>
      </c>
      <c r="Q4382" s="0" t="n">
        <f aca="false">IF(N4382+P4382=2,1,0)</f>
        <v>0</v>
      </c>
    </row>
    <row r="4383" customFormat="false" ht="15" hidden="false" customHeight="false" outlineLevel="0" collapsed="false">
      <c r="A4383" s="0" t="n">
        <v>22</v>
      </c>
      <c r="B4383" s="0" t="n">
        <v>51</v>
      </c>
      <c r="C4383" s="0" t="n">
        <v>45</v>
      </c>
      <c r="D4383" s="0" t="n">
        <v>50</v>
      </c>
      <c r="E4383" s="0" t="n">
        <v>22</v>
      </c>
      <c r="F4383" s="0" t="n">
        <v>51</v>
      </c>
      <c r="H4383" s="0" t="n">
        <f aca="false">IF(COUNTIF($A4383:$F4383,A4383)=2,A4383,0)</f>
        <v>22</v>
      </c>
      <c r="I4383" s="0" t="n">
        <f aca="false">IF(COUNTIF($A4383:$F4383,B4383)=2,B4383,0)</f>
        <v>51</v>
      </c>
      <c r="J4383" s="0" t="n">
        <f aca="false">IF(COUNTIF($A4383:$F4383,C4383)=2,C4383,0)</f>
        <v>0</v>
      </c>
      <c r="K4383" s="0" t="n">
        <f aca="false">IF(COUNTIF($A4383:$F4383,D4383)=2,D4383,0)</f>
        <v>0</v>
      </c>
      <c r="L4383" s="0" t="n">
        <f aca="false">IF(COUNTIF($A4383:$F4383,E4383)=2,E4383,0)</f>
        <v>22</v>
      </c>
      <c r="M4383" s="0" t="n">
        <f aca="false">IF(COUNTIF($A4383:$F4383,F4383)=2,F4383,0)</f>
        <v>51</v>
      </c>
      <c r="N4383" s="1" t="n">
        <f aca="false">IF(COUNTIF(H4383:M4383,0)=4,1,0)</f>
        <v>0</v>
      </c>
      <c r="O4383" s="2" t="n">
        <f aca="false">IF(N4383=1,(SUM(A4383:F4383)-SUM(H4383:M4383))/4,0)</f>
        <v>0</v>
      </c>
      <c r="P4383" s="1" t="n">
        <f aca="false">IF(O4383&lt;=SUM(H4383:M4383),1,0)</f>
        <v>1</v>
      </c>
      <c r="Q4383" s="0" t="n">
        <f aca="false">IF(N4383+P4383=2,1,0)</f>
        <v>0</v>
      </c>
    </row>
    <row r="4384" customFormat="false" ht="15" hidden="false" customHeight="false" outlineLevel="0" collapsed="false">
      <c r="A4384" s="0" t="n">
        <v>77</v>
      </c>
      <c r="B4384" s="0" t="n">
        <v>58</v>
      </c>
      <c r="C4384" s="0" t="n">
        <v>43</v>
      </c>
      <c r="D4384" s="0" t="n">
        <v>73</v>
      </c>
      <c r="E4384" s="0" t="n">
        <v>231</v>
      </c>
      <c r="F4384" s="0" t="n">
        <v>174</v>
      </c>
      <c r="H4384" s="0" t="n">
        <f aca="false">IF(COUNTIF($A4384:$F4384,A4384)=2,A4384,0)</f>
        <v>0</v>
      </c>
      <c r="I4384" s="0" t="n">
        <f aca="false">IF(COUNTIF($A4384:$F4384,B4384)=2,B4384,0)</f>
        <v>0</v>
      </c>
      <c r="J4384" s="0" t="n">
        <f aca="false">IF(COUNTIF($A4384:$F4384,C4384)=2,C4384,0)</f>
        <v>0</v>
      </c>
      <c r="K4384" s="0" t="n">
        <f aca="false">IF(COUNTIF($A4384:$F4384,D4384)=2,D4384,0)</f>
        <v>0</v>
      </c>
      <c r="L4384" s="0" t="n">
        <f aca="false">IF(COUNTIF($A4384:$F4384,E4384)=2,E4384,0)</f>
        <v>0</v>
      </c>
      <c r="M4384" s="0" t="n">
        <f aca="false">IF(COUNTIF($A4384:$F4384,F4384)=2,F4384,0)</f>
        <v>0</v>
      </c>
      <c r="N4384" s="1" t="n">
        <f aca="false">IF(COUNTIF(H4384:M4384,0)=4,1,0)</f>
        <v>0</v>
      </c>
      <c r="O4384" s="2" t="n">
        <f aca="false">IF(N4384=1,(SUM(A4384:F4384)-SUM(H4384:M4384))/4,0)</f>
        <v>0</v>
      </c>
      <c r="P4384" s="1" t="n">
        <f aca="false">IF(O4384&lt;=SUM(H4384:M4384),1,0)</f>
        <v>1</v>
      </c>
      <c r="Q4384" s="0" t="n">
        <f aca="false">IF(N4384+P4384=2,1,0)</f>
        <v>0</v>
      </c>
    </row>
    <row r="4385" customFormat="false" ht="15" hidden="false" customHeight="false" outlineLevel="0" collapsed="false">
      <c r="A4385" s="0" t="n">
        <v>57</v>
      </c>
      <c r="B4385" s="0" t="n">
        <v>44</v>
      </c>
      <c r="C4385" s="0" t="n">
        <v>2</v>
      </c>
      <c r="D4385" s="0" t="n">
        <v>10</v>
      </c>
      <c r="E4385" s="0" t="n">
        <v>38</v>
      </c>
      <c r="F4385" s="0" t="n">
        <v>14</v>
      </c>
      <c r="H4385" s="0" t="n">
        <f aca="false">IF(COUNTIF($A4385:$F4385,A4385)=2,A4385,0)</f>
        <v>0</v>
      </c>
      <c r="I4385" s="0" t="n">
        <f aca="false">IF(COUNTIF($A4385:$F4385,B4385)=2,B4385,0)</f>
        <v>0</v>
      </c>
      <c r="J4385" s="0" t="n">
        <f aca="false">IF(COUNTIF($A4385:$F4385,C4385)=2,C4385,0)</f>
        <v>0</v>
      </c>
      <c r="K4385" s="0" t="n">
        <f aca="false">IF(COUNTIF($A4385:$F4385,D4385)=2,D4385,0)</f>
        <v>0</v>
      </c>
      <c r="L4385" s="0" t="n">
        <f aca="false">IF(COUNTIF($A4385:$F4385,E4385)=2,E4385,0)</f>
        <v>0</v>
      </c>
      <c r="M4385" s="0" t="n">
        <f aca="false">IF(COUNTIF($A4385:$F4385,F4385)=2,F4385,0)</f>
        <v>0</v>
      </c>
      <c r="N4385" s="1" t="n">
        <f aca="false">IF(COUNTIF(H4385:M4385,0)=4,1,0)</f>
        <v>0</v>
      </c>
      <c r="O4385" s="2" t="n">
        <f aca="false">IF(N4385=1,(SUM(A4385:F4385)-SUM(H4385:M4385))/4,0)</f>
        <v>0</v>
      </c>
      <c r="P4385" s="1" t="n">
        <f aca="false">IF(O4385&lt;=SUM(H4385:M4385),1,0)</f>
        <v>1</v>
      </c>
      <c r="Q4385" s="0" t="n">
        <f aca="false">IF(N4385+P4385=2,1,0)</f>
        <v>0</v>
      </c>
    </row>
    <row r="4386" customFormat="false" ht="15" hidden="false" customHeight="false" outlineLevel="0" collapsed="false">
      <c r="A4386" s="0" t="n">
        <v>85</v>
      </c>
      <c r="B4386" s="0" t="n">
        <v>87</v>
      </c>
      <c r="C4386" s="0" t="n">
        <v>83</v>
      </c>
      <c r="D4386" s="0" t="n">
        <v>85</v>
      </c>
      <c r="E4386" s="0" t="n">
        <v>85</v>
      </c>
      <c r="F4386" s="0" t="n">
        <v>29</v>
      </c>
      <c r="H4386" s="0" t="n">
        <f aca="false">IF(COUNTIF($A4386:$F4386,A4386)=2,A4386,0)</f>
        <v>0</v>
      </c>
      <c r="I4386" s="0" t="n">
        <f aca="false">IF(COUNTIF($A4386:$F4386,B4386)=2,B4386,0)</f>
        <v>0</v>
      </c>
      <c r="J4386" s="0" t="n">
        <f aca="false">IF(COUNTIF($A4386:$F4386,C4386)=2,C4386,0)</f>
        <v>0</v>
      </c>
      <c r="K4386" s="0" t="n">
        <f aca="false">IF(COUNTIF($A4386:$F4386,D4386)=2,D4386,0)</f>
        <v>0</v>
      </c>
      <c r="L4386" s="0" t="n">
        <f aca="false">IF(COUNTIF($A4386:$F4386,E4386)=2,E4386,0)</f>
        <v>0</v>
      </c>
      <c r="M4386" s="0" t="n">
        <f aca="false">IF(COUNTIF($A4386:$F4386,F4386)=2,F4386,0)</f>
        <v>0</v>
      </c>
      <c r="N4386" s="1" t="n">
        <f aca="false">IF(COUNTIF(H4386:M4386,0)=4,1,0)</f>
        <v>0</v>
      </c>
      <c r="O4386" s="2" t="n">
        <f aca="false">IF(N4386=1,(SUM(A4386:F4386)-SUM(H4386:M4386))/4,0)</f>
        <v>0</v>
      </c>
      <c r="P4386" s="1" t="n">
        <f aca="false">IF(O4386&lt;=SUM(H4386:M4386),1,0)</f>
        <v>1</v>
      </c>
      <c r="Q4386" s="0" t="n">
        <f aca="false">IF(N4386+P4386=2,1,0)</f>
        <v>0</v>
      </c>
    </row>
    <row r="4387" customFormat="false" ht="15" hidden="false" customHeight="false" outlineLevel="0" collapsed="false">
      <c r="A4387" s="0" t="n">
        <v>43</v>
      </c>
      <c r="B4387" s="0" t="n">
        <v>84</v>
      </c>
      <c r="C4387" s="0" t="n">
        <v>25</v>
      </c>
      <c r="D4387" s="0" t="n">
        <v>62</v>
      </c>
      <c r="E4387" s="0" t="n">
        <v>43</v>
      </c>
      <c r="F4387" s="0" t="n">
        <v>252</v>
      </c>
      <c r="H4387" s="0" t="n">
        <f aca="false">IF(COUNTIF($A4387:$F4387,A4387)=2,A4387,0)</f>
        <v>43</v>
      </c>
      <c r="I4387" s="0" t="n">
        <f aca="false">IF(COUNTIF($A4387:$F4387,B4387)=2,B4387,0)</f>
        <v>0</v>
      </c>
      <c r="J4387" s="0" t="n">
        <f aca="false">IF(COUNTIF($A4387:$F4387,C4387)=2,C4387,0)</f>
        <v>0</v>
      </c>
      <c r="K4387" s="0" t="n">
        <f aca="false">IF(COUNTIF($A4387:$F4387,D4387)=2,D4387,0)</f>
        <v>0</v>
      </c>
      <c r="L4387" s="0" t="n">
        <f aca="false">IF(COUNTIF($A4387:$F4387,E4387)=2,E4387,0)</f>
        <v>43</v>
      </c>
      <c r="M4387" s="0" t="n">
        <f aca="false">IF(COUNTIF($A4387:$F4387,F4387)=2,F4387,0)</f>
        <v>0</v>
      </c>
      <c r="N4387" s="1" t="n">
        <f aca="false">IF(COUNTIF(H4387:M4387,0)=4,1,0)</f>
        <v>1</v>
      </c>
      <c r="O4387" s="2" t="n">
        <f aca="false">IF(N4387=1,(SUM(A4387:F4387)-SUM(H4387:M4387))/4,0)</f>
        <v>105.75</v>
      </c>
      <c r="P4387" s="1" t="n">
        <f aca="false">IF(O4387&lt;=SUM(H4387:M4387),1,0)</f>
        <v>0</v>
      </c>
      <c r="Q4387" s="0" t="n">
        <f aca="false">IF(N4387+P4387=2,1,0)</f>
        <v>0</v>
      </c>
    </row>
    <row r="4388" customFormat="false" ht="15" hidden="false" customHeight="false" outlineLevel="0" collapsed="false">
      <c r="A4388" s="0" t="n">
        <v>31</v>
      </c>
      <c r="B4388" s="0" t="n">
        <v>30</v>
      </c>
      <c r="C4388" s="0" t="n">
        <v>76</v>
      </c>
      <c r="D4388" s="0" t="n">
        <v>71</v>
      </c>
      <c r="E4388" s="0" t="n">
        <v>62</v>
      </c>
      <c r="F4388" s="0" t="n">
        <v>10</v>
      </c>
      <c r="H4388" s="0" t="n">
        <f aca="false">IF(COUNTIF($A4388:$F4388,A4388)=2,A4388,0)</f>
        <v>0</v>
      </c>
      <c r="I4388" s="0" t="n">
        <f aca="false">IF(COUNTIF($A4388:$F4388,B4388)=2,B4388,0)</f>
        <v>0</v>
      </c>
      <c r="J4388" s="0" t="n">
        <f aca="false">IF(COUNTIF($A4388:$F4388,C4388)=2,C4388,0)</f>
        <v>0</v>
      </c>
      <c r="K4388" s="0" t="n">
        <f aca="false">IF(COUNTIF($A4388:$F4388,D4388)=2,D4388,0)</f>
        <v>0</v>
      </c>
      <c r="L4388" s="0" t="n">
        <f aca="false">IF(COUNTIF($A4388:$F4388,E4388)=2,E4388,0)</f>
        <v>0</v>
      </c>
      <c r="M4388" s="0" t="n">
        <f aca="false">IF(COUNTIF($A4388:$F4388,F4388)=2,F4388,0)</f>
        <v>0</v>
      </c>
      <c r="N4388" s="1" t="n">
        <f aca="false">IF(COUNTIF(H4388:M4388,0)=4,1,0)</f>
        <v>0</v>
      </c>
      <c r="O4388" s="2" t="n">
        <f aca="false">IF(N4388=1,(SUM(A4388:F4388)-SUM(H4388:M4388))/4,0)</f>
        <v>0</v>
      </c>
      <c r="P4388" s="1" t="n">
        <f aca="false">IF(O4388&lt;=SUM(H4388:M4388),1,0)</f>
        <v>1</v>
      </c>
      <c r="Q4388" s="0" t="n">
        <f aca="false">IF(N4388+P4388=2,1,0)</f>
        <v>0</v>
      </c>
    </row>
    <row r="4389" customFormat="false" ht="15" hidden="false" customHeight="false" outlineLevel="0" collapsed="false">
      <c r="A4389" s="0" t="n">
        <v>49</v>
      </c>
      <c r="B4389" s="0" t="n">
        <v>40</v>
      </c>
      <c r="C4389" s="0" t="n">
        <v>58</v>
      </c>
      <c r="D4389" s="0" t="n">
        <v>43</v>
      </c>
      <c r="E4389" s="0" t="n">
        <v>32</v>
      </c>
      <c r="F4389" s="0" t="n">
        <v>60</v>
      </c>
      <c r="H4389" s="0" t="n">
        <f aca="false">IF(COUNTIF($A4389:$F4389,A4389)=2,A4389,0)</f>
        <v>0</v>
      </c>
      <c r="I4389" s="0" t="n">
        <f aca="false">IF(COUNTIF($A4389:$F4389,B4389)=2,B4389,0)</f>
        <v>0</v>
      </c>
      <c r="J4389" s="0" t="n">
        <f aca="false">IF(COUNTIF($A4389:$F4389,C4389)=2,C4389,0)</f>
        <v>0</v>
      </c>
      <c r="K4389" s="0" t="n">
        <f aca="false">IF(COUNTIF($A4389:$F4389,D4389)=2,D4389,0)</f>
        <v>0</v>
      </c>
      <c r="L4389" s="0" t="n">
        <f aca="false">IF(COUNTIF($A4389:$F4389,E4389)=2,E4389,0)</f>
        <v>0</v>
      </c>
      <c r="M4389" s="0" t="n">
        <f aca="false">IF(COUNTIF($A4389:$F4389,F4389)=2,F4389,0)</f>
        <v>0</v>
      </c>
      <c r="N4389" s="1" t="n">
        <f aca="false">IF(COUNTIF(H4389:M4389,0)=4,1,0)</f>
        <v>0</v>
      </c>
      <c r="O4389" s="2" t="n">
        <f aca="false">IF(N4389=1,(SUM(A4389:F4389)-SUM(H4389:M4389))/4,0)</f>
        <v>0</v>
      </c>
      <c r="P4389" s="1" t="n">
        <f aca="false">IF(O4389&lt;=SUM(H4389:M4389),1,0)</f>
        <v>1</v>
      </c>
      <c r="Q4389" s="0" t="n">
        <f aca="false">IF(N4389+P4389=2,1,0)</f>
        <v>0</v>
      </c>
    </row>
    <row r="4390" customFormat="false" ht="15" hidden="false" customHeight="false" outlineLevel="0" collapsed="false">
      <c r="A4390" s="0" t="n">
        <v>52</v>
      </c>
      <c r="B4390" s="0" t="n">
        <v>32</v>
      </c>
      <c r="C4390" s="0" t="n">
        <v>58</v>
      </c>
      <c r="D4390" s="0" t="n">
        <v>58</v>
      </c>
      <c r="E4390" s="0" t="n">
        <v>52</v>
      </c>
      <c r="F4390" s="0" t="n">
        <v>64</v>
      </c>
      <c r="H4390" s="0" t="n">
        <f aca="false">IF(COUNTIF($A4390:$F4390,A4390)=2,A4390,0)</f>
        <v>52</v>
      </c>
      <c r="I4390" s="0" t="n">
        <f aca="false">IF(COUNTIF($A4390:$F4390,B4390)=2,B4390,0)</f>
        <v>0</v>
      </c>
      <c r="J4390" s="0" t="n">
        <f aca="false">IF(COUNTIF($A4390:$F4390,C4390)=2,C4390,0)</f>
        <v>58</v>
      </c>
      <c r="K4390" s="0" t="n">
        <f aca="false">IF(COUNTIF($A4390:$F4390,D4390)=2,D4390,0)</f>
        <v>58</v>
      </c>
      <c r="L4390" s="0" t="n">
        <f aca="false">IF(COUNTIF($A4390:$F4390,E4390)=2,E4390,0)</f>
        <v>52</v>
      </c>
      <c r="M4390" s="0" t="n">
        <f aca="false">IF(COUNTIF($A4390:$F4390,F4390)=2,F4390,0)</f>
        <v>0</v>
      </c>
      <c r="N4390" s="1" t="n">
        <f aca="false">IF(COUNTIF(H4390:M4390,0)=4,1,0)</f>
        <v>0</v>
      </c>
      <c r="O4390" s="2" t="n">
        <f aca="false">IF(N4390=1,(SUM(A4390:F4390)-SUM(H4390:M4390))/4,0)</f>
        <v>0</v>
      </c>
      <c r="P4390" s="1" t="n">
        <f aca="false">IF(O4390&lt;=SUM(H4390:M4390),1,0)</f>
        <v>1</v>
      </c>
      <c r="Q4390" s="0" t="n">
        <f aca="false">IF(N4390+P4390=2,1,0)</f>
        <v>0</v>
      </c>
    </row>
    <row r="4391" customFormat="false" ht="15" hidden="false" customHeight="false" outlineLevel="0" collapsed="false">
      <c r="A4391" s="0" t="n">
        <v>80</v>
      </c>
      <c r="B4391" s="0" t="n">
        <v>91</v>
      </c>
      <c r="C4391" s="0" t="n">
        <v>37</v>
      </c>
      <c r="D4391" s="0" t="n">
        <v>33</v>
      </c>
      <c r="E4391" s="0" t="n">
        <v>40</v>
      </c>
      <c r="F4391" s="0" t="n">
        <v>45</v>
      </c>
      <c r="H4391" s="0" t="n">
        <f aca="false">IF(COUNTIF($A4391:$F4391,A4391)=2,A4391,0)</f>
        <v>0</v>
      </c>
      <c r="I4391" s="0" t="n">
        <f aca="false">IF(COUNTIF($A4391:$F4391,B4391)=2,B4391,0)</f>
        <v>0</v>
      </c>
      <c r="J4391" s="0" t="n">
        <f aca="false">IF(COUNTIF($A4391:$F4391,C4391)=2,C4391,0)</f>
        <v>0</v>
      </c>
      <c r="K4391" s="0" t="n">
        <f aca="false">IF(COUNTIF($A4391:$F4391,D4391)=2,D4391,0)</f>
        <v>0</v>
      </c>
      <c r="L4391" s="0" t="n">
        <f aca="false">IF(COUNTIF($A4391:$F4391,E4391)=2,E4391,0)</f>
        <v>0</v>
      </c>
      <c r="M4391" s="0" t="n">
        <f aca="false">IF(COUNTIF($A4391:$F4391,F4391)=2,F4391,0)</f>
        <v>0</v>
      </c>
      <c r="N4391" s="1" t="n">
        <f aca="false">IF(COUNTIF(H4391:M4391,0)=4,1,0)</f>
        <v>0</v>
      </c>
      <c r="O4391" s="2" t="n">
        <f aca="false">IF(N4391=1,(SUM(A4391:F4391)-SUM(H4391:M4391))/4,0)</f>
        <v>0</v>
      </c>
      <c r="P4391" s="1" t="n">
        <f aca="false">IF(O4391&lt;=SUM(H4391:M4391),1,0)</f>
        <v>1</v>
      </c>
      <c r="Q4391" s="0" t="n">
        <f aca="false">IF(N4391+P4391=2,1,0)</f>
        <v>0</v>
      </c>
    </row>
    <row r="4392" customFormat="false" ht="15" hidden="false" customHeight="false" outlineLevel="0" collapsed="false">
      <c r="A4392" s="0" t="n">
        <v>45</v>
      </c>
      <c r="B4392" s="0" t="n">
        <v>9</v>
      </c>
      <c r="C4392" s="0" t="n">
        <v>38</v>
      </c>
      <c r="D4392" s="0" t="n">
        <v>20</v>
      </c>
      <c r="E4392" s="0" t="n">
        <v>135</v>
      </c>
      <c r="F4392" s="0" t="n">
        <v>27</v>
      </c>
      <c r="H4392" s="0" t="n">
        <f aca="false">IF(COUNTIF($A4392:$F4392,A4392)=2,A4392,0)</f>
        <v>0</v>
      </c>
      <c r="I4392" s="0" t="n">
        <f aca="false">IF(COUNTIF($A4392:$F4392,B4392)=2,B4392,0)</f>
        <v>0</v>
      </c>
      <c r="J4392" s="0" t="n">
        <f aca="false">IF(COUNTIF($A4392:$F4392,C4392)=2,C4392,0)</f>
        <v>0</v>
      </c>
      <c r="K4392" s="0" t="n">
        <f aca="false">IF(COUNTIF($A4392:$F4392,D4392)=2,D4392,0)</f>
        <v>0</v>
      </c>
      <c r="L4392" s="0" t="n">
        <f aca="false">IF(COUNTIF($A4392:$F4392,E4392)=2,E4392,0)</f>
        <v>0</v>
      </c>
      <c r="M4392" s="0" t="n">
        <f aca="false">IF(COUNTIF($A4392:$F4392,F4392)=2,F4392,0)</f>
        <v>0</v>
      </c>
      <c r="N4392" s="1" t="n">
        <f aca="false">IF(COUNTIF(H4392:M4392,0)=4,1,0)</f>
        <v>0</v>
      </c>
      <c r="O4392" s="2" t="n">
        <f aca="false">IF(N4392=1,(SUM(A4392:F4392)-SUM(H4392:M4392))/4,0)</f>
        <v>0</v>
      </c>
      <c r="P4392" s="1" t="n">
        <f aca="false">IF(O4392&lt;=SUM(H4392:M4392),1,0)</f>
        <v>1</v>
      </c>
      <c r="Q4392" s="0" t="n">
        <f aca="false">IF(N4392+P4392=2,1,0)</f>
        <v>0</v>
      </c>
    </row>
    <row r="4393" customFormat="false" ht="15" hidden="false" customHeight="false" outlineLevel="0" collapsed="false">
      <c r="A4393" s="0" t="n">
        <v>49</v>
      </c>
      <c r="B4393" s="0" t="n">
        <v>42</v>
      </c>
      <c r="C4393" s="0" t="n">
        <v>58</v>
      </c>
      <c r="D4393" s="0" t="n">
        <v>70</v>
      </c>
      <c r="E4393" s="0" t="n">
        <v>49</v>
      </c>
      <c r="F4393" s="0" t="n">
        <v>84</v>
      </c>
      <c r="H4393" s="0" t="n">
        <f aca="false">IF(COUNTIF($A4393:$F4393,A4393)=2,A4393,0)</f>
        <v>49</v>
      </c>
      <c r="I4393" s="0" t="n">
        <f aca="false">IF(COUNTIF($A4393:$F4393,B4393)=2,B4393,0)</f>
        <v>0</v>
      </c>
      <c r="J4393" s="0" t="n">
        <f aca="false">IF(COUNTIF($A4393:$F4393,C4393)=2,C4393,0)</f>
        <v>0</v>
      </c>
      <c r="K4393" s="0" t="n">
        <f aca="false">IF(COUNTIF($A4393:$F4393,D4393)=2,D4393,0)</f>
        <v>0</v>
      </c>
      <c r="L4393" s="0" t="n">
        <f aca="false">IF(COUNTIF($A4393:$F4393,E4393)=2,E4393,0)</f>
        <v>49</v>
      </c>
      <c r="M4393" s="0" t="n">
        <f aca="false">IF(COUNTIF($A4393:$F4393,F4393)=2,F4393,0)</f>
        <v>0</v>
      </c>
      <c r="N4393" s="1" t="n">
        <f aca="false">IF(COUNTIF(H4393:M4393,0)=4,1,0)</f>
        <v>1</v>
      </c>
      <c r="O4393" s="2" t="n">
        <f aca="false">IF(N4393=1,(SUM(A4393:F4393)-SUM(H4393:M4393))/4,0)</f>
        <v>63.5</v>
      </c>
      <c r="P4393" s="1" t="n">
        <f aca="false">IF(O4393&lt;=SUM(H4393:M4393),1,0)</f>
        <v>1</v>
      </c>
      <c r="Q4393" s="0" t="n">
        <f aca="false">IF(N4393+P4393=2,1,0)</f>
        <v>1</v>
      </c>
    </row>
    <row r="4394" customFormat="false" ht="15" hidden="false" customHeight="false" outlineLevel="0" collapsed="false">
      <c r="A4394" s="0" t="n">
        <v>59</v>
      </c>
      <c r="B4394" s="0" t="n">
        <v>72</v>
      </c>
      <c r="C4394" s="0" t="n">
        <v>99</v>
      </c>
      <c r="D4394" s="0" t="n">
        <v>66</v>
      </c>
      <c r="E4394" s="0" t="n">
        <v>88</v>
      </c>
      <c r="F4394" s="0" t="n">
        <v>36</v>
      </c>
      <c r="H4394" s="0" t="n">
        <f aca="false">IF(COUNTIF($A4394:$F4394,A4394)=2,A4394,0)</f>
        <v>0</v>
      </c>
      <c r="I4394" s="0" t="n">
        <f aca="false">IF(COUNTIF($A4394:$F4394,B4394)=2,B4394,0)</f>
        <v>0</v>
      </c>
      <c r="J4394" s="0" t="n">
        <f aca="false">IF(COUNTIF($A4394:$F4394,C4394)=2,C4394,0)</f>
        <v>0</v>
      </c>
      <c r="K4394" s="0" t="n">
        <f aca="false">IF(COUNTIF($A4394:$F4394,D4394)=2,D4394,0)</f>
        <v>0</v>
      </c>
      <c r="L4394" s="0" t="n">
        <f aca="false">IF(COUNTIF($A4394:$F4394,E4394)=2,E4394,0)</f>
        <v>0</v>
      </c>
      <c r="M4394" s="0" t="n">
        <f aca="false">IF(COUNTIF($A4394:$F4394,F4394)=2,F4394,0)</f>
        <v>0</v>
      </c>
      <c r="N4394" s="1" t="n">
        <f aca="false">IF(COUNTIF(H4394:M4394,0)=4,1,0)</f>
        <v>0</v>
      </c>
      <c r="O4394" s="2" t="n">
        <f aca="false">IF(N4394=1,(SUM(A4394:F4394)-SUM(H4394:M4394))/4,0)</f>
        <v>0</v>
      </c>
      <c r="P4394" s="1" t="n">
        <f aca="false">IF(O4394&lt;=SUM(H4394:M4394),1,0)</f>
        <v>1</v>
      </c>
      <c r="Q4394" s="0" t="n">
        <f aca="false">IF(N4394+P4394=2,1,0)</f>
        <v>0</v>
      </c>
    </row>
    <row r="4395" customFormat="false" ht="15" hidden="false" customHeight="false" outlineLevel="0" collapsed="false">
      <c r="A4395" s="0" t="n">
        <v>77</v>
      </c>
      <c r="B4395" s="0" t="n">
        <v>79</v>
      </c>
      <c r="C4395" s="0" t="n">
        <v>20</v>
      </c>
      <c r="D4395" s="0" t="n">
        <v>4</v>
      </c>
      <c r="E4395" s="0" t="n">
        <v>77</v>
      </c>
      <c r="F4395" s="0" t="n">
        <v>158</v>
      </c>
      <c r="H4395" s="0" t="n">
        <f aca="false">IF(COUNTIF($A4395:$F4395,A4395)=2,A4395,0)</f>
        <v>77</v>
      </c>
      <c r="I4395" s="0" t="n">
        <f aca="false">IF(COUNTIF($A4395:$F4395,B4395)=2,B4395,0)</f>
        <v>0</v>
      </c>
      <c r="J4395" s="0" t="n">
        <f aca="false">IF(COUNTIF($A4395:$F4395,C4395)=2,C4395,0)</f>
        <v>0</v>
      </c>
      <c r="K4395" s="0" t="n">
        <f aca="false">IF(COUNTIF($A4395:$F4395,D4395)=2,D4395,0)</f>
        <v>0</v>
      </c>
      <c r="L4395" s="0" t="n">
        <f aca="false">IF(COUNTIF($A4395:$F4395,E4395)=2,E4395,0)</f>
        <v>77</v>
      </c>
      <c r="M4395" s="0" t="n">
        <f aca="false">IF(COUNTIF($A4395:$F4395,F4395)=2,F4395,0)</f>
        <v>0</v>
      </c>
      <c r="N4395" s="1" t="n">
        <f aca="false">IF(COUNTIF(H4395:M4395,0)=4,1,0)</f>
        <v>1</v>
      </c>
      <c r="O4395" s="2" t="n">
        <f aca="false">IF(N4395=1,(SUM(A4395:F4395)-SUM(H4395:M4395))/4,0)</f>
        <v>65.25</v>
      </c>
      <c r="P4395" s="1" t="n">
        <f aca="false">IF(O4395&lt;=SUM(H4395:M4395),1,0)</f>
        <v>1</v>
      </c>
      <c r="Q4395" s="0" t="n">
        <f aca="false">IF(N4395+P4395=2,1,0)</f>
        <v>1</v>
      </c>
    </row>
    <row r="4396" customFormat="false" ht="15" hidden="false" customHeight="false" outlineLevel="0" collapsed="false">
      <c r="A4396" s="0" t="n">
        <v>50</v>
      </c>
      <c r="B4396" s="0" t="n">
        <v>52</v>
      </c>
      <c r="C4396" s="0" t="n">
        <v>27</v>
      </c>
      <c r="D4396" s="0" t="n">
        <v>60</v>
      </c>
      <c r="E4396" s="0" t="n">
        <v>50</v>
      </c>
      <c r="F4396" s="0" t="n">
        <v>78</v>
      </c>
      <c r="H4396" s="0" t="n">
        <f aca="false">IF(COUNTIF($A4396:$F4396,A4396)=2,A4396,0)</f>
        <v>50</v>
      </c>
      <c r="I4396" s="0" t="n">
        <f aca="false">IF(COUNTIF($A4396:$F4396,B4396)=2,B4396,0)</f>
        <v>0</v>
      </c>
      <c r="J4396" s="0" t="n">
        <f aca="false">IF(COUNTIF($A4396:$F4396,C4396)=2,C4396,0)</f>
        <v>0</v>
      </c>
      <c r="K4396" s="0" t="n">
        <f aca="false">IF(COUNTIF($A4396:$F4396,D4396)=2,D4396,0)</f>
        <v>0</v>
      </c>
      <c r="L4396" s="0" t="n">
        <f aca="false">IF(COUNTIF($A4396:$F4396,E4396)=2,E4396,0)</f>
        <v>50</v>
      </c>
      <c r="M4396" s="0" t="n">
        <f aca="false">IF(COUNTIF($A4396:$F4396,F4396)=2,F4396,0)</f>
        <v>0</v>
      </c>
      <c r="N4396" s="1" t="n">
        <f aca="false">IF(COUNTIF(H4396:M4396,0)=4,1,0)</f>
        <v>1</v>
      </c>
      <c r="O4396" s="2" t="n">
        <f aca="false">IF(N4396=1,(SUM(A4396:F4396)-SUM(H4396:M4396))/4,0)</f>
        <v>54.25</v>
      </c>
      <c r="P4396" s="1" t="n">
        <f aca="false">IF(O4396&lt;=SUM(H4396:M4396),1,0)</f>
        <v>1</v>
      </c>
      <c r="Q4396" s="0" t="n">
        <f aca="false">IF(N4396+P4396=2,1,0)</f>
        <v>1</v>
      </c>
    </row>
    <row r="4397" customFormat="false" ht="15" hidden="false" customHeight="false" outlineLevel="0" collapsed="false">
      <c r="A4397" s="0" t="n">
        <v>51</v>
      </c>
      <c r="B4397" s="0" t="n">
        <v>77</v>
      </c>
      <c r="C4397" s="0" t="n">
        <v>23</v>
      </c>
      <c r="D4397" s="0" t="n">
        <v>48</v>
      </c>
      <c r="E4397" s="0" t="n">
        <v>102</v>
      </c>
      <c r="F4397" s="0" t="n">
        <v>231</v>
      </c>
      <c r="H4397" s="0" t="n">
        <f aca="false">IF(COUNTIF($A4397:$F4397,A4397)=2,A4397,0)</f>
        <v>0</v>
      </c>
      <c r="I4397" s="0" t="n">
        <f aca="false">IF(COUNTIF($A4397:$F4397,B4397)=2,B4397,0)</f>
        <v>0</v>
      </c>
      <c r="J4397" s="0" t="n">
        <f aca="false">IF(COUNTIF($A4397:$F4397,C4397)=2,C4397,0)</f>
        <v>0</v>
      </c>
      <c r="K4397" s="0" t="n">
        <f aca="false">IF(COUNTIF($A4397:$F4397,D4397)=2,D4397,0)</f>
        <v>0</v>
      </c>
      <c r="L4397" s="0" t="n">
        <f aca="false">IF(COUNTIF($A4397:$F4397,E4397)=2,E4397,0)</f>
        <v>0</v>
      </c>
      <c r="M4397" s="0" t="n">
        <f aca="false">IF(COUNTIF($A4397:$F4397,F4397)=2,F4397,0)</f>
        <v>0</v>
      </c>
      <c r="N4397" s="1" t="n">
        <f aca="false">IF(COUNTIF(H4397:M4397,0)=4,1,0)</f>
        <v>0</v>
      </c>
      <c r="O4397" s="2" t="n">
        <f aca="false">IF(N4397=1,(SUM(A4397:F4397)-SUM(H4397:M4397))/4,0)</f>
        <v>0</v>
      </c>
      <c r="P4397" s="1" t="n">
        <f aca="false">IF(O4397&lt;=SUM(H4397:M4397),1,0)</f>
        <v>1</v>
      </c>
      <c r="Q4397" s="0" t="n">
        <f aca="false">IF(N4397+P4397=2,1,0)</f>
        <v>0</v>
      </c>
    </row>
    <row r="4398" customFormat="false" ht="15" hidden="false" customHeight="false" outlineLevel="0" collapsed="false">
      <c r="A4398" s="0" t="n">
        <v>27</v>
      </c>
      <c r="B4398" s="0" t="n">
        <v>41</v>
      </c>
      <c r="C4398" s="0" t="n">
        <v>14</v>
      </c>
      <c r="D4398" s="0" t="n">
        <v>26</v>
      </c>
      <c r="E4398" s="0" t="n">
        <v>54</v>
      </c>
      <c r="F4398" s="0" t="n">
        <v>41</v>
      </c>
      <c r="H4398" s="0" t="n">
        <f aca="false">IF(COUNTIF($A4398:$F4398,A4398)=2,A4398,0)</f>
        <v>0</v>
      </c>
      <c r="I4398" s="0" t="n">
        <f aca="false">IF(COUNTIF($A4398:$F4398,B4398)=2,B4398,0)</f>
        <v>41</v>
      </c>
      <c r="J4398" s="0" t="n">
        <f aca="false">IF(COUNTIF($A4398:$F4398,C4398)=2,C4398,0)</f>
        <v>0</v>
      </c>
      <c r="K4398" s="0" t="n">
        <f aca="false">IF(COUNTIF($A4398:$F4398,D4398)=2,D4398,0)</f>
        <v>0</v>
      </c>
      <c r="L4398" s="0" t="n">
        <f aca="false">IF(COUNTIF($A4398:$F4398,E4398)=2,E4398,0)</f>
        <v>0</v>
      </c>
      <c r="M4398" s="0" t="n">
        <f aca="false">IF(COUNTIF($A4398:$F4398,F4398)=2,F4398,0)</f>
        <v>41</v>
      </c>
      <c r="N4398" s="1" t="n">
        <f aca="false">IF(COUNTIF(H4398:M4398,0)=4,1,0)</f>
        <v>1</v>
      </c>
      <c r="O4398" s="2" t="n">
        <f aca="false">IF(N4398=1,(SUM(A4398:F4398)-SUM(H4398:M4398))/4,0)</f>
        <v>30.25</v>
      </c>
      <c r="P4398" s="1" t="n">
        <f aca="false">IF(O4398&lt;=SUM(H4398:M4398),1,0)</f>
        <v>1</v>
      </c>
      <c r="Q4398" s="0" t="n">
        <f aca="false">IF(N4398+P4398=2,1,0)</f>
        <v>1</v>
      </c>
    </row>
    <row r="4399" customFormat="false" ht="15" hidden="false" customHeight="false" outlineLevel="0" collapsed="false">
      <c r="A4399" s="0" t="n">
        <v>38</v>
      </c>
      <c r="B4399" s="0" t="n">
        <v>33</v>
      </c>
      <c r="C4399" s="0" t="n">
        <v>15</v>
      </c>
      <c r="D4399" s="0" t="n">
        <v>6</v>
      </c>
      <c r="E4399" s="0" t="n">
        <v>76</v>
      </c>
      <c r="F4399" s="0" t="n">
        <v>33</v>
      </c>
      <c r="H4399" s="0" t="n">
        <f aca="false">IF(COUNTIF($A4399:$F4399,A4399)=2,A4399,0)</f>
        <v>0</v>
      </c>
      <c r="I4399" s="0" t="n">
        <f aca="false">IF(COUNTIF($A4399:$F4399,B4399)=2,B4399,0)</f>
        <v>33</v>
      </c>
      <c r="J4399" s="0" t="n">
        <f aca="false">IF(COUNTIF($A4399:$F4399,C4399)=2,C4399,0)</f>
        <v>0</v>
      </c>
      <c r="K4399" s="0" t="n">
        <f aca="false">IF(COUNTIF($A4399:$F4399,D4399)=2,D4399,0)</f>
        <v>0</v>
      </c>
      <c r="L4399" s="0" t="n">
        <f aca="false">IF(COUNTIF($A4399:$F4399,E4399)=2,E4399,0)</f>
        <v>0</v>
      </c>
      <c r="M4399" s="0" t="n">
        <f aca="false">IF(COUNTIF($A4399:$F4399,F4399)=2,F4399,0)</f>
        <v>33</v>
      </c>
      <c r="N4399" s="1" t="n">
        <f aca="false">IF(COUNTIF(H4399:M4399,0)=4,1,0)</f>
        <v>1</v>
      </c>
      <c r="O4399" s="2" t="n">
        <f aca="false">IF(N4399=1,(SUM(A4399:F4399)-SUM(H4399:M4399))/4,0)</f>
        <v>33.75</v>
      </c>
      <c r="P4399" s="1" t="n">
        <f aca="false">IF(O4399&lt;=SUM(H4399:M4399),1,0)</f>
        <v>1</v>
      </c>
      <c r="Q4399" s="0" t="n">
        <f aca="false">IF(N4399+P4399=2,1,0)</f>
        <v>1</v>
      </c>
    </row>
    <row r="4400" customFormat="false" ht="15" hidden="false" customHeight="false" outlineLevel="0" collapsed="false">
      <c r="A4400" s="0" t="n">
        <v>38</v>
      </c>
      <c r="B4400" s="0" t="n">
        <v>67</v>
      </c>
      <c r="C4400" s="0" t="n">
        <v>49</v>
      </c>
      <c r="D4400" s="0" t="n">
        <v>60</v>
      </c>
      <c r="E4400" s="0" t="n">
        <v>38</v>
      </c>
      <c r="F4400" s="0" t="n">
        <v>67</v>
      </c>
      <c r="H4400" s="0" t="n">
        <f aca="false">IF(COUNTIF($A4400:$F4400,A4400)=2,A4400,0)</f>
        <v>38</v>
      </c>
      <c r="I4400" s="0" t="n">
        <f aca="false">IF(COUNTIF($A4400:$F4400,B4400)=2,B4400,0)</f>
        <v>67</v>
      </c>
      <c r="J4400" s="0" t="n">
        <f aca="false">IF(COUNTIF($A4400:$F4400,C4400)=2,C4400,0)</f>
        <v>0</v>
      </c>
      <c r="K4400" s="0" t="n">
        <f aca="false">IF(COUNTIF($A4400:$F4400,D4400)=2,D4400,0)</f>
        <v>0</v>
      </c>
      <c r="L4400" s="0" t="n">
        <f aca="false">IF(COUNTIF($A4400:$F4400,E4400)=2,E4400,0)</f>
        <v>38</v>
      </c>
      <c r="M4400" s="0" t="n">
        <f aca="false">IF(COUNTIF($A4400:$F4400,F4400)=2,F4400,0)</f>
        <v>67</v>
      </c>
      <c r="N4400" s="1" t="n">
        <f aca="false">IF(COUNTIF(H4400:M4400,0)=4,1,0)</f>
        <v>0</v>
      </c>
      <c r="O4400" s="2" t="n">
        <f aca="false">IF(N4400=1,(SUM(A4400:F4400)-SUM(H4400:M4400))/4,0)</f>
        <v>0</v>
      </c>
      <c r="P4400" s="1" t="n">
        <f aca="false">IF(O4400&lt;=SUM(H4400:M4400),1,0)</f>
        <v>1</v>
      </c>
      <c r="Q4400" s="0" t="n">
        <f aca="false">IF(N4400+P4400=2,1,0)</f>
        <v>0</v>
      </c>
    </row>
    <row r="4401" customFormat="false" ht="15" hidden="false" customHeight="false" outlineLevel="0" collapsed="false">
      <c r="A4401" s="0" t="n">
        <v>9</v>
      </c>
      <c r="B4401" s="0" t="n">
        <v>49</v>
      </c>
      <c r="C4401" s="0" t="n">
        <v>32</v>
      </c>
      <c r="D4401" s="0" t="n">
        <v>43</v>
      </c>
      <c r="E4401" s="0" t="n">
        <v>9</v>
      </c>
      <c r="F4401" s="0" t="n">
        <v>98</v>
      </c>
      <c r="H4401" s="0" t="n">
        <f aca="false">IF(COUNTIF($A4401:$F4401,A4401)=2,A4401,0)</f>
        <v>9</v>
      </c>
      <c r="I4401" s="0" t="n">
        <f aca="false">IF(COUNTIF($A4401:$F4401,B4401)=2,B4401,0)</f>
        <v>0</v>
      </c>
      <c r="J4401" s="0" t="n">
        <f aca="false">IF(COUNTIF($A4401:$F4401,C4401)=2,C4401,0)</f>
        <v>0</v>
      </c>
      <c r="K4401" s="0" t="n">
        <f aca="false">IF(COUNTIF($A4401:$F4401,D4401)=2,D4401,0)</f>
        <v>0</v>
      </c>
      <c r="L4401" s="0" t="n">
        <f aca="false">IF(COUNTIF($A4401:$F4401,E4401)=2,E4401,0)</f>
        <v>9</v>
      </c>
      <c r="M4401" s="0" t="n">
        <f aca="false">IF(COUNTIF($A4401:$F4401,F4401)=2,F4401,0)</f>
        <v>0</v>
      </c>
      <c r="N4401" s="1" t="n">
        <f aca="false">IF(COUNTIF(H4401:M4401,0)=4,1,0)</f>
        <v>1</v>
      </c>
      <c r="O4401" s="2" t="n">
        <f aca="false">IF(N4401=1,(SUM(A4401:F4401)-SUM(H4401:M4401))/4,0)</f>
        <v>55.5</v>
      </c>
      <c r="P4401" s="1" t="n">
        <f aca="false">IF(O4401&lt;=SUM(H4401:M4401),1,0)</f>
        <v>0</v>
      </c>
      <c r="Q4401" s="0" t="n">
        <f aca="false">IF(N4401+P4401=2,1,0)</f>
        <v>0</v>
      </c>
    </row>
    <row r="4402" customFormat="false" ht="15" hidden="false" customHeight="false" outlineLevel="0" collapsed="false">
      <c r="A4402" s="0" t="n">
        <v>38</v>
      </c>
      <c r="B4402" s="0" t="n">
        <v>14</v>
      </c>
      <c r="C4402" s="0" t="n">
        <v>81</v>
      </c>
      <c r="D4402" s="0" t="n">
        <v>41</v>
      </c>
      <c r="E4402" s="0" t="n">
        <v>25</v>
      </c>
      <c r="F4402" s="0" t="n">
        <v>14</v>
      </c>
      <c r="H4402" s="0" t="n">
        <f aca="false">IF(COUNTIF($A4402:$F4402,A4402)=2,A4402,0)</f>
        <v>0</v>
      </c>
      <c r="I4402" s="0" t="n">
        <f aca="false">IF(COUNTIF($A4402:$F4402,B4402)=2,B4402,0)</f>
        <v>14</v>
      </c>
      <c r="J4402" s="0" t="n">
        <f aca="false">IF(COUNTIF($A4402:$F4402,C4402)=2,C4402,0)</f>
        <v>0</v>
      </c>
      <c r="K4402" s="0" t="n">
        <f aca="false">IF(COUNTIF($A4402:$F4402,D4402)=2,D4402,0)</f>
        <v>0</v>
      </c>
      <c r="L4402" s="0" t="n">
        <f aca="false">IF(COUNTIF($A4402:$F4402,E4402)=2,E4402,0)</f>
        <v>0</v>
      </c>
      <c r="M4402" s="0" t="n">
        <f aca="false">IF(COUNTIF($A4402:$F4402,F4402)=2,F4402,0)</f>
        <v>14</v>
      </c>
      <c r="N4402" s="1" t="n">
        <f aca="false">IF(COUNTIF(H4402:M4402,0)=4,1,0)</f>
        <v>1</v>
      </c>
      <c r="O4402" s="2" t="n">
        <f aca="false">IF(N4402=1,(SUM(A4402:F4402)-SUM(H4402:M4402))/4,0)</f>
        <v>46.25</v>
      </c>
      <c r="P4402" s="1" t="n">
        <f aca="false">IF(O4402&lt;=SUM(H4402:M4402),1,0)</f>
        <v>0</v>
      </c>
      <c r="Q4402" s="0" t="n">
        <f aca="false">IF(N4402+P4402=2,1,0)</f>
        <v>0</v>
      </c>
    </row>
    <row r="4403" customFormat="false" ht="15" hidden="false" customHeight="false" outlineLevel="0" collapsed="false">
      <c r="A4403" s="0" t="n">
        <v>42</v>
      </c>
      <c r="B4403" s="0" t="n">
        <v>34</v>
      </c>
      <c r="C4403" s="0" t="n">
        <v>27</v>
      </c>
      <c r="D4403" s="0" t="n">
        <v>25</v>
      </c>
      <c r="E4403" s="0" t="n">
        <v>14</v>
      </c>
      <c r="F4403" s="0" t="n">
        <v>11</v>
      </c>
      <c r="H4403" s="0" t="n">
        <f aca="false">IF(COUNTIF($A4403:$F4403,A4403)=2,A4403,0)</f>
        <v>0</v>
      </c>
      <c r="I4403" s="0" t="n">
        <f aca="false">IF(COUNTIF($A4403:$F4403,B4403)=2,B4403,0)</f>
        <v>0</v>
      </c>
      <c r="J4403" s="0" t="n">
        <f aca="false">IF(COUNTIF($A4403:$F4403,C4403)=2,C4403,0)</f>
        <v>0</v>
      </c>
      <c r="K4403" s="0" t="n">
        <f aca="false">IF(COUNTIF($A4403:$F4403,D4403)=2,D4403,0)</f>
        <v>0</v>
      </c>
      <c r="L4403" s="0" t="n">
        <f aca="false">IF(COUNTIF($A4403:$F4403,E4403)=2,E4403,0)</f>
        <v>0</v>
      </c>
      <c r="M4403" s="0" t="n">
        <f aca="false">IF(COUNTIF($A4403:$F4403,F4403)=2,F4403,0)</f>
        <v>0</v>
      </c>
      <c r="N4403" s="1" t="n">
        <f aca="false">IF(COUNTIF(H4403:M4403,0)=4,1,0)</f>
        <v>0</v>
      </c>
      <c r="O4403" s="2" t="n">
        <f aca="false">IF(N4403=1,(SUM(A4403:F4403)-SUM(H4403:M4403))/4,0)</f>
        <v>0</v>
      </c>
      <c r="P4403" s="1" t="n">
        <f aca="false">IF(O4403&lt;=SUM(H4403:M4403),1,0)</f>
        <v>1</v>
      </c>
      <c r="Q4403" s="0" t="n">
        <f aca="false">IF(N4403+P4403=2,1,0)</f>
        <v>0</v>
      </c>
    </row>
    <row r="4404" customFormat="false" ht="15" hidden="false" customHeight="false" outlineLevel="0" collapsed="false">
      <c r="A4404" s="0" t="n">
        <v>85</v>
      </c>
      <c r="B4404" s="0" t="n">
        <v>81</v>
      </c>
      <c r="C4404" s="0" t="n">
        <v>65</v>
      </c>
      <c r="D4404" s="0" t="n">
        <v>63</v>
      </c>
      <c r="E4404" s="0" t="n">
        <v>56</v>
      </c>
      <c r="F4404" s="0" t="n">
        <v>81</v>
      </c>
      <c r="H4404" s="0" t="n">
        <f aca="false">IF(COUNTIF($A4404:$F4404,A4404)=2,A4404,0)</f>
        <v>0</v>
      </c>
      <c r="I4404" s="0" t="n">
        <f aca="false">IF(COUNTIF($A4404:$F4404,B4404)=2,B4404,0)</f>
        <v>81</v>
      </c>
      <c r="J4404" s="0" t="n">
        <f aca="false">IF(COUNTIF($A4404:$F4404,C4404)=2,C4404,0)</f>
        <v>0</v>
      </c>
      <c r="K4404" s="0" t="n">
        <f aca="false">IF(COUNTIF($A4404:$F4404,D4404)=2,D4404,0)</f>
        <v>0</v>
      </c>
      <c r="L4404" s="0" t="n">
        <f aca="false">IF(COUNTIF($A4404:$F4404,E4404)=2,E4404,0)</f>
        <v>0</v>
      </c>
      <c r="M4404" s="0" t="n">
        <f aca="false">IF(COUNTIF($A4404:$F4404,F4404)=2,F4404,0)</f>
        <v>81</v>
      </c>
      <c r="N4404" s="1" t="n">
        <f aca="false">IF(COUNTIF(H4404:M4404,0)=4,1,0)</f>
        <v>1</v>
      </c>
      <c r="O4404" s="2" t="n">
        <f aca="false">IF(N4404=1,(SUM(A4404:F4404)-SUM(H4404:M4404))/4,0)</f>
        <v>67.25</v>
      </c>
      <c r="P4404" s="1" t="n">
        <f aca="false">IF(O4404&lt;=SUM(H4404:M4404),1,0)</f>
        <v>1</v>
      </c>
      <c r="Q4404" s="0" t="n">
        <f aca="false">IF(N4404+P4404=2,1,0)</f>
        <v>1</v>
      </c>
    </row>
    <row r="4405" customFormat="false" ht="15" hidden="false" customHeight="false" outlineLevel="0" collapsed="false">
      <c r="A4405" s="0" t="n">
        <v>80</v>
      </c>
      <c r="B4405" s="0" t="n">
        <v>67</v>
      </c>
      <c r="C4405" s="0" t="n">
        <v>91</v>
      </c>
      <c r="D4405" s="0" t="n">
        <v>51</v>
      </c>
      <c r="E4405" s="0" t="n">
        <v>160</v>
      </c>
      <c r="F4405" s="0" t="n">
        <v>100</v>
      </c>
      <c r="H4405" s="0" t="n">
        <f aca="false">IF(COUNTIF($A4405:$F4405,A4405)=2,A4405,0)</f>
        <v>0</v>
      </c>
      <c r="I4405" s="0" t="n">
        <f aca="false">IF(COUNTIF($A4405:$F4405,B4405)=2,B4405,0)</f>
        <v>0</v>
      </c>
      <c r="J4405" s="0" t="n">
        <f aca="false">IF(COUNTIF($A4405:$F4405,C4405)=2,C4405,0)</f>
        <v>0</v>
      </c>
      <c r="K4405" s="0" t="n">
        <f aca="false">IF(COUNTIF($A4405:$F4405,D4405)=2,D4405,0)</f>
        <v>0</v>
      </c>
      <c r="L4405" s="0" t="n">
        <f aca="false">IF(COUNTIF($A4405:$F4405,E4405)=2,E4405,0)</f>
        <v>0</v>
      </c>
      <c r="M4405" s="0" t="n">
        <f aca="false">IF(COUNTIF($A4405:$F4405,F4405)=2,F4405,0)</f>
        <v>0</v>
      </c>
      <c r="N4405" s="1" t="n">
        <f aca="false">IF(COUNTIF(H4405:M4405,0)=4,1,0)</f>
        <v>0</v>
      </c>
      <c r="O4405" s="2" t="n">
        <f aca="false">IF(N4405=1,(SUM(A4405:F4405)-SUM(H4405:M4405))/4,0)</f>
        <v>0</v>
      </c>
      <c r="P4405" s="1" t="n">
        <f aca="false">IF(O4405&lt;=SUM(H4405:M4405),1,0)</f>
        <v>1</v>
      </c>
      <c r="Q4405" s="0" t="n">
        <f aca="false">IF(N4405+P4405=2,1,0)</f>
        <v>0</v>
      </c>
    </row>
    <row r="4406" customFormat="false" ht="15" hidden="false" customHeight="false" outlineLevel="0" collapsed="false">
      <c r="A4406" s="0" t="n">
        <v>71</v>
      </c>
      <c r="B4406" s="0" t="n">
        <v>72</v>
      </c>
      <c r="C4406" s="0" t="n">
        <v>71</v>
      </c>
      <c r="D4406" s="0" t="n">
        <v>42</v>
      </c>
      <c r="E4406" s="0" t="n">
        <v>47</v>
      </c>
      <c r="F4406" s="0" t="n">
        <v>36</v>
      </c>
      <c r="H4406" s="0" t="n">
        <f aca="false">IF(COUNTIF($A4406:$F4406,A4406)=2,A4406,0)</f>
        <v>71</v>
      </c>
      <c r="I4406" s="0" t="n">
        <f aca="false">IF(COUNTIF($A4406:$F4406,B4406)=2,B4406,0)</f>
        <v>0</v>
      </c>
      <c r="J4406" s="0" t="n">
        <f aca="false">IF(COUNTIF($A4406:$F4406,C4406)=2,C4406,0)</f>
        <v>71</v>
      </c>
      <c r="K4406" s="0" t="n">
        <f aca="false">IF(COUNTIF($A4406:$F4406,D4406)=2,D4406,0)</f>
        <v>0</v>
      </c>
      <c r="L4406" s="0" t="n">
        <f aca="false">IF(COUNTIF($A4406:$F4406,E4406)=2,E4406,0)</f>
        <v>0</v>
      </c>
      <c r="M4406" s="0" t="n">
        <f aca="false">IF(COUNTIF($A4406:$F4406,F4406)=2,F4406,0)</f>
        <v>0</v>
      </c>
      <c r="N4406" s="1" t="n">
        <f aca="false">IF(COUNTIF(H4406:M4406,0)=4,1,0)</f>
        <v>1</v>
      </c>
      <c r="O4406" s="2" t="n">
        <f aca="false">IF(N4406=1,(SUM(A4406:F4406)-SUM(H4406:M4406))/4,0)</f>
        <v>49.25</v>
      </c>
      <c r="P4406" s="1" t="n">
        <f aca="false">IF(O4406&lt;=SUM(H4406:M4406),1,0)</f>
        <v>1</v>
      </c>
      <c r="Q4406" s="0" t="n">
        <f aca="false">IF(N4406+P4406=2,1,0)</f>
        <v>1</v>
      </c>
    </row>
    <row r="4407" customFormat="false" ht="15" hidden="false" customHeight="false" outlineLevel="0" collapsed="false">
      <c r="A4407" s="0" t="n">
        <v>49</v>
      </c>
      <c r="B4407" s="0" t="n">
        <v>41</v>
      </c>
      <c r="C4407" s="0" t="n">
        <v>50</v>
      </c>
      <c r="D4407" s="0" t="n">
        <v>43</v>
      </c>
      <c r="E4407" s="0" t="n">
        <v>16</v>
      </c>
      <c r="F4407" s="0" t="n">
        <v>41</v>
      </c>
      <c r="H4407" s="0" t="n">
        <f aca="false">IF(COUNTIF($A4407:$F4407,A4407)=2,A4407,0)</f>
        <v>0</v>
      </c>
      <c r="I4407" s="0" t="n">
        <f aca="false">IF(COUNTIF($A4407:$F4407,B4407)=2,B4407,0)</f>
        <v>41</v>
      </c>
      <c r="J4407" s="0" t="n">
        <f aca="false">IF(COUNTIF($A4407:$F4407,C4407)=2,C4407,0)</f>
        <v>0</v>
      </c>
      <c r="K4407" s="0" t="n">
        <f aca="false">IF(COUNTIF($A4407:$F4407,D4407)=2,D4407,0)</f>
        <v>0</v>
      </c>
      <c r="L4407" s="0" t="n">
        <f aca="false">IF(COUNTIF($A4407:$F4407,E4407)=2,E4407,0)</f>
        <v>0</v>
      </c>
      <c r="M4407" s="0" t="n">
        <f aca="false">IF(COUNTIF($A4407:$F4407,F4407)=2,F4407,0)</f>
        <v>41</v>
      </c>
      <c r="N4407" s="1" t="n">
        <f aca="false">IF(COUNTIF(H4407:M4407,0)=4,1,0)</f>
        <v>1</v>
      </c>
      <c r="O4407" s="2" t="n">
        <f aca="false">IF(N4407=1,(SUM(A4407:F4407)-SUM(H4407:M4407))/4,0)</f>
        <v>39.5</v>
      </c>
      <c r="P4407" s="1" t="n">
        <f aca="false">IF(O4407&lt;=SUM(H4407:M4407),1,0)</f>
        <v>1</v>
      </c>
      <c r="Q4407" s="0" t="n">
        <f aca="false">IF(N4407+P4407=2,1,0)</f>
        <v>1</v>
      </c>
    </row>
    <row r="4408" customFormat="false" ht="15" hidden="false" customHeight="false" outlineLevel="0" collapsed="false">
      <c r="A4408" s="0" t="n">
        <v>59</v>
      </c>
      <c r="B4408" s="0" t="n">
        <v>68</v>
      </c>
      <c r="C4408" s="0" t="n">
        <v>73</v>
      </c>
      <c r="D4408" s="0" t="n">
        <v>40</v>
      </c>
      <c r="E4408" s="0" t="n">
        <v>177</v>
      </c>
      <c r="F4408" s="0" t="n">
        <v>45</v>
      </c>
      <c r="H4408" s="0" t="n">
        <f aca="false">IF(COUNTIF($A4408:$F4408,A4408)=2,A4408,0)</f>
        <v>0</v>
      </c>
      <c r="I4408" s="0" t="n">
        <f aca="false">IF(COUNTIF($A4408:$F4408,B4408)=2,B4408,0)</f>
        <v>0</v>
      </c>
      <c r="J4408" s="0" t="n">
        <f aca="false">IF(COUNTIF($A4408:$F4408,C4408)=2,C4408,0)</f>
        <v>0</v>
      </c>
      <c r="K4408" s="0" t="n">
        <f aca="false">IF(COUNTIF($A4408:$F4408,D4408)=2,D4408,0)</f>
        <v>0</v>
      </c>
      <c r="L4408" s="0" t="n">
        <f aca="false">IF(COUNTIF($A4408:$F4408,E4408)=2,E4408,0)</f>
        <v>0</v>
      </c>
      <c r="M4408" s="0" t="n">
        <f aca="false">IF(COUNTIF($A4408:$F4408,F4408)=2,F4408,0)</f>
        <v>0</v>
      </c>
      <c r="N4408" s="1" t="n">
        <f aca="false">IF(COUNTIF(H4408:M4408,0)=4,1,0)</f>
        <v>0</v>
      </c>
      <c r="O4408" s="2" t="n">
        <f aca="false">IF(N4408=1,(SUM(A4408:F4408)-SUM(H4408:M4408))/4,0)</f>
        <v>0</v>
      </c>
      <c r="P4408" s="1" t="n">
        <f aca="false">IF(O4408&lt;=SUM(H4408:M4408),1,0)</f>
        <v>1</v>
      </c>
      <c r="Q4408" s="0" t="n">
        <f aca="false">IF(N4408+P4408=2,1,0)</f>
        <v>0</v>
      </c>
    </row>
    <row r="4409" customFormat="false" ht="15" hidden="false" customHeight="false" outlineLevel="0" collapsed="false">
      <c r="A4409" s="0" t="n">
        <v>54</v>
      </c>
      <c r="B4409" s="0" t="n">
        <v>41</v>
      </c>
      <c r="C4409" s="0" t="n">
        <v>6</v>
      </c>
      <c r="D4409" s="0" t="n">
        <v>74</v>
      </c>
      <c r="E4409" s="0" t="n">
        <v>54</v>
      </c>
      <c r="F4409" s="0" t="n">
        <v>20</v>
      </c>
      <c r="H4409" s="0" t="n">
        <f aca="false">IF(COUNTIF($A4409:$F4409,A4409)=2,A4409,0)</f>
        <v>54</v>
      </c>
      <c r="I4409" s="0" t="n">
        <f aca="false">IF(COUNTIF($A4409:$F4409,B4409)=2,B4409,0)</f>
        <v>0</v>
      </c>
      <c r="J4409" s="0" t="n">
        <f aca="false">IF(COUNTIF($A4409:$F4409,C4409)=2,C4409,0)</f>
        <v>0</v>
      </c>
      <c r="K4409" s="0" t="n">
        <f aca="false">IF(COUNTIF($A4409:$F4409,D4409)=2,D4409,0)</f>
        <v>0</v>
      </c>
      <c r="L4409" s="0" t="n">
        <f aca="false">IF(COUNTIF($A4409:$F4409,E4409)=2,E4409,0)</f>
        <v>54</v>
      </c>
      <c r="M4409" s="0" t="n">
        <f aca="false">IF(COUNTIF($A4409:$F4409,F4409)=2,F4409,0)</f>
        <v>0</v>
      </c>
      <c r="N4409" s="1" t="n">
        <f aca="false">IF(COUNTIF(H4409:M4409,0)=4,1,0)</f>
        <v>1</v>
      </c>
      <c r="O4409" s="2" t="n">
        <f aca="false">IF(N4409=1,(SUM(A4409:F4409)-SUM(H4409:M4409))/4,0)</f>
        <v>35.25</v>
      </c>
      <c r="P4409" s="1" t="n">
        <f aca="false">IF(O4409&lt;=SUM(H4409:M4409),1,0)</f>
        <v>1</v>
      </c>
      <c r="Q4409" s="0" t="n">
        <f aca="false">IF(N4409+P4409=2,1,0)</f>
        <v>1</v>
      </c>
    </row>
    <row r="4410" customFormat="false" ht="15" hidden="false" customHeight="false" outlineLevel="0" collapsed="false">
      <c r="A4410" s="0" t="n">
        <v>37</v>
      </c>
      <c r="B4410" s="0" t="n">
        <v>25</v>
      </c>
      <c r="C4410" s="0" t="n">
        <v>33</v>
      </c>
      <c r="D4410" s="0" t="n">
        <v>23</v>
      </c>
      <c r="E4410" s="0" t="n">
        <v>111</v>
      </c>
      <c r="F4410" s="0" t="n">
        <v>8</v>
      </c>
      <c r="H4410" s="0" t="n">
        <f aca="false">IF(COUNTIF($A4410:$F4410,A4410)=2,A4410,0)</f>
        <v>0</v>
      </c>
      <c r="I4410" s="0" t="n">
        <f aca="false">IF(COUNTIF($A4410:$F4410,B4410)=2,B4410,0)</f>
        <v>0</v>
      </c>
      <c r="J4410" s="0" t="n">
        <f aca="false">IF(COUNTIF($A4410:$F4410,C4410)=2,C4410,0)</f>
        <v>0</v>
      </c>
      <c r="K4410" s="0" t="n">
        <f aca="false">IF(COUNTIF($A4410:$F4410,D4410)=2,D4410,0)</f>
        <v>0</v>
      </c>
      <c r="L4410" s="0" t="n">
        <f aca="false">IF(COUNTIF($A4410:$F4410,E4410)=2,E4410,0)</f>
        <v>0</v>
      </c>
      <c r="M4410" s="0" t="n">
        <f aca="false">IF(COUNTIF($A4410:$F4410,F4410)=2,F4410,0)</f>
        <v>0</v>
      </c>
      <c r="N4410" s="1" t="n">
        <f aca="false">IF(COUNTIF(H4410:M4410,0)=4,1,0)</f>
        <v>0</v>
      </c>
      <c r="O4410" s="2" t="n">
        <f aca="false">IF(N4410=1,(SUM(A4410:F4410)-SUM(H4410:M4410))/4,0)</f>
        <v>0</v>
      </c>
      <c r="P4410" s="1" t="n">
        <f aca="false">IF(O4410&lt;=SUM(H4410:M4410),1,0)</f>
        <v>1</v>
      </c>
      <c r="Q4410" s="0" t="n">
        <f aca="false">IF(N4410+P4410=2,1,0)</f>
        <v>0</v>
      </c>
    </row>
    <row r="4411" customFormat="false" ht="15" hidden="false" customHeight="false" outlineLevel="0" collapsed="false">
      <c r="A4411" s="0" t="n">
        <v>44</v>
      </c>
      <c r="B4411" s="0" t="n">
        <v>57</v>
      </c>
      <c r="C4411" s="0" t="n">
        <v>30</v>
      </c>
      <c r="D4411" s="0" t="n">
        <v>25</v>
      </c>
      <c r="E4411" s="0" t="n">
        <v>66</v>
      </c>
      <c r="F4411" s="0" t="n">
        <v>114</v>
      </c>
      <c r="H4411" s="0" t="n">
        <f aca="false">IF(COUNTIF($A4411:$F4411,A4411)=2,A4411,0)</f>
        <v>0</v>
      </c>
      <c r="I4411" s="0" t="n">
        <f aca="false">IF(COUNTIF($A4411:$F4411,B4411)=2,B4411,0)</f>
        <v>0</v>
      </c>
      <c r="J4411" s="0" t="n">
        <f aca="false">IF(COUNTIF($A4411:$F4411,C4411)=2,C4411,0)</f>
        <v>0</v>
      </c>
      <c r="K4411" s="0" t="n">
        <f aca="false">IF(COUNTIF($A4411:$F4411,D4411)=2,D4411,0)</f>
        <v>0</v>
      </c>
      <c r="L4411" s="0" t="n">
        <f aca="false">IF(COUNTIF($A4411:$F4411,E4411)=2,E4411,0)</f>
        <v>0</v>
      </c>
      <c r="M4411" s="0" t="n">
        <f aca="false">IF(COUNTIF($A4411:$F4411,F4411)=2,F4411,0)</f>
        <v>0</v>
      </c>
      <c r="N4411" s="1" t="n">
        <f aca="false">IF(COUNTIF(H4411:M4411,0)=4,1,0)</f>
        <v>0</v>
      </c>
      <c r="O4411" s="2" t="n">
        <f aca="false">IF(N4411=1,(SUM(A4411:F4411)-SUM(H4411:M4411))/4,0)</f>
        <v>0</v>
      </c>
      <c r="P4411" s="1" t="n">
        <f aca="false">IF(O4411&lt;=SUM(H4411:M4411),1,0)</f>
        <v>1</v>
      </c>
      <c r="Q4411" s="0" t="n">
        <f aca="false">IF(N4411+P4411=2,1,0)</f>
        <v>0</v>
      </c>
    </row>
    <row r="4412" customFormat="false" ht="15" hidden="false" customHeight="false" outlineLevel="0" collapsed="false">
      <c r="A4412" s="0" t="n">
        <v>37</v>
      </c>
      <c r="B4412" s="0" t="n">
        <v>37</v>
      </c>
      <c r="C4412" s="0" t="n">
        <v>28</v>
      </c>
      <c r="D4412" s="0" t="n">
        <v>31</v>
      </c>
      <c r="E4412" s="0" t="n">
        <v>55</v>
      </c>
      <c r="F4412" s="0" t="n">
        <v>55</v>
      </c>
      <c r="H4412" s="0" t="n">
        <f aca="false">IF(COUNTIF($A4412:$F4412,A4412)=2,A4412,0)</f>
        <v>37</v>
      </c>
      <c r="I4412" s="0" t="n">
        <f aca="false">IF(COUNTIF($A4412:$F4412,B4412)=2,B4412,0)</f>
        <v>37</v>
      </c>
      <c r="J4412" s="0" t="n">
        <f aca="false">IF(COUNTIF($A4412:$F4412,C4412)=2,C4412,0)</f>
        <v>0</v>
      </c>
      <c r="K4412" s="0" t="n">
        <f aca="false">IF(COUNTIF($A4412:$F4412,D4412)=2,D4412,0)</f>
        <v>0</v>
      </c>
      <c r="L4412" s="0" t="n">
        <f aca="false">IF(COUNTIF($A4412:$F4412,E4412)=2,E4412,0)</f>
        <v>55</v>
      </c>
      <c r="M4412" s="0" t="n">
        <f aca="false">IF(COUNTIF($A4412:$F4412,F4412)=2,F4412,0)</f>
        <v>55</v>
      </c>
      <c r="N4412" s="1" t="n">
        <f aca="false">IF(COUNTIF(H4412:M4412,0)=4,1,0)</f>
        <v>0</v>
      </c>
      <c r="O4412" s="2" t="n">
        <f aca="false">IF(N4412=1,(SUM(A4412:F4412)-SUM(H4412:M4412))/4,0)</f>
        <v>0</v>
      </c>
      <c r="P4412" s="1" t="n">
        <f aca="false">IF(O4412&lt;=SUM(H4412:M4412),1,0)</f>
        <v>1</v>
      </c>
      <c r="Q4412" s="0" t="n">
        <f aca="false">IF(N4412+P4412=2,1,0)</f>
        <v>0</v>
      </c>
    </row>
    <row r="4413" customFormat="false" ht="15" hidden="false" customHeight="false" outlineLevel="0" collapsed="false">
      <c r="A4413" s="0" t="n">
        <v>57</v>
      </c>
      <c r="B4413" s="0" t="n">
        <v>37</v>
      </c>
      <c r="C4413" s="0" t="n">
        <v>56</v>
      </c>
      <c r="D4413" s="0" t="n">
        <v>17</v>
      </c>
      <c r="E4413" s="0" t="n">
        <v>28</v>
      </c>
      <c r="F4413" s="0" t="n">
        <v>18</v>
      </c>
      <c r="H4413" s="0" t="n">
        <f aca="false">IF(COUNTIF($A4413:$F4413,A4413)=2,A4413,0)</f>
        <v>0</v>
      </c>
      <c r="I4413" s="0" t="n">
        <f aca="false">IF(COUNTIF($A4413:$F4413,B4413)=2,B4413,0)</f>
        <v>0</v>
      </c>
      <c r="J4413" s="0" t="n">
        <f aca="false">IF(COUNTIF($A4413:$F4413,C4413)=2,C4413,0)</f>
        <v>0</v>
      </c>
      <c r="K4413" s="0" t="n">
        <f aca="false">IF(COUNTIF($A4413:$F4413,D4413)=2,D4413,0)</f>
        <v>0</v>
      </c>
      <c r="L4413" s="0" t="n">
        <f aca="false">IF(COUNTIF($A4413:$F4413,E4413)=2,E4413,0)</f>
        <v>0</v>
      </c>
      <c r="M4413" s="0" t="n">
        <f aca="false">IF(COUNTIF($A4413:$F4413,F4413)=2,F4413,0)</f>
        <v>0</v>
      </c>
      <c r="N4413" s="1" t="n">
        <f aca="false">IF(COUNTIF(H4413:M4413,0)=4,1,0)</f>
        <v>0</v>
      </c>
      <c r="O4413" s="2" t="n">
        <f aca="false">IF(N4413=1,(SUM(A4413:F4413)-SUM(H4413:M4413))/4,0)</f>
        <v>0</v>
      </c>
      <c r="P4413" s="1" t="n">
        <f aca="false">IF(O4413&lt;=SUM(H4413:M4413),1,0)</f>
        <v>1</v>
      </c>
      <c r="Q4413" s="0" t="n">
        <f aca="false">IF(N4413+P4413=2,1,0)</f>
        <v>0</v>
      </c>
    </row>
    <row r="4414" customFormat="false" ht="15" hidden="false" customHeight="false" outlineLevel="0" collapsed="false">
      <c r="A4414" s="0" t="n">
        <v>58</v>
      </c>
      <c r="B4414" s="0" t="n">
        <v>60</v>
      </c>
      <c r="C4414" s="0" t="n">
        <v>30</v>
      </c>
      <c r="D4414" s="0" t="n">
        <v>69</v>
      </c>
      <c r="E4414" s="0" t="n">
        <v>58</v>
      </c>
      <c r="F4414" s="0" t="n">
        <v>40</v>
      </c>
      <c r="H4414" s="0" t="n">
        <f aca="false">IF(COUNTIF($A4414:$F4414,A4414)=2,A4414,0)</f>
        <v>58</v>
      </c>
      <c r="I4414" s="0" t="n">
        <f aca="false">IF(COUNTIF($A4414:$F4414,B4414)=2,B4414,0)</f>
        <v>0</v>
      </c>
      <c r="J4414" s="0" t="n">
        <f aca="false">IF(COUNTIF($A4414:$F4414,C4414)=2,C4414,0)</f>
        <v>0</v>
      </c>
      <c r="K4414" s="0" t="n">
        <f aca="false">IF(COUNTIF($A4414:$F4414,D4414)=2,D4414,0)</f>
        <v>0</v>
      </c>
      <c r="L4414" s="0" t="n">
        <f aca="false">IF(COUNTIF($A4414:$F4414,E4414)=2,E4414,0)</f>
        <v>58</v>
      </c>
      <c r="M4414" s="0" t="n">
        <f aca="false">IF(COUNTIF($A4414:$F4414,F4414)=2,F4414,0)</f>
        <v>0</v>
      </c>
      <c r="N4414" s="1" t="n">
        <f aca="false">IF(COUNTIF(H4414:M4414,0)=4,1,0)</f>
        <v>1</v>
      </c>
      <c r="O4414" s="2" t="n">
        <f aca="false">IF(N4414=1,(SUM(A4414:F4414)-SUM(H4414:M4414))/4,0)</f>
        <v>49.75</v>
      </c>
      <c r="P4414" s="1" t="n">
        <f aca="false">IF(O4414&lt;=SUM(H4414:M4414),1,0)</f>
        <v>1</v>
      </c>
      <c r="Q4414" s="0" t="n">
        <f aca="false">IF(N4414+P4414=2,1,0)</f>
        <v>1</v>
      </c>
    </row>
    <row r="4415" customFormat="false" ht="15" hidden="false" customHeight="false" outlineLevel="0" collapsed="false">
      <c r="A4415" s="0" t="n">
        <v>35</v>
      </c>
      <c r="B4415" s="0" t="n">
        <v>65</v>
      </c>
      <c r="C4415" s="0" t="n">
        <v>37</v>
      </c>
      <c r="D4415" s="0" t="n">
        <v>71</v>
      </c>
      <c r="E4415" s="0" t="n">
        <v>35</v>
      </c>
      <c r="F4415" s="0" t="n">
        <v>65</v>
      </c>
      <c r="H4415" s="0" t="n">
        <f aca="false">IF(COUNTIF($A4415:$F4415,A4415)=2,A4415,0)</f>
        <v>35</v>
      </c>
      <c r="I4415" s="0" t="n">
        <f aca="false">IF(COUNTIF($A4415:$F4415,B4415)=2,B4415,0)</f>
        <v>65</v>
      </c>
      <c r="J4415" s="0" t="n">
        <f aca="false">IF(COUNTIF($A4415:$F4415,C4415)=2,C4415,0)</f>
        <v>0</v>
      </c>
      <c r="K4415" s="0" t="n">
        <f aca="false">IF(COUNTIF($A4415:$F4415,D4415)=2,D4415,0)</f>
        <v>0</v>
      </c>
      <c r="L4415" s="0" t="n">
        <f aca="false">IF(COUNTIF($A4415:$F4415,E4415)=2,E4415,0)</f>
        <v>35</v>
      </c>
      <c r="M4415" s="0" t="n">
        <f aca="false">IF(COUNTIF($A4415:$F4415,F4415)=2,F4415,0)</f>
        <v>65</v>
      </c>
      <c r="N4415" s="1" t="n">
        <f aca="false">IF(COUNTIF(H4415:M4415,0)=4,1,0)</f>
        <v>0</v>
      </c>
      <c r="O4415" s="2" t="n">
        <f aca="false">IF(N4415=1,(SUM(A4415:F4415)-SUM(H4415:M4415))/4,0)</f>
        <v>0</v>
      </c>
      <c r="P4415" s="1" t="n">
        <f aca="false">IF(O4415&lt;=SUM(H4415:M4415),1,0)</f>
        <v>1</v>
      </c>
      <c r="Q4415" s="0" t="n">
        <f aca="false">IF(N4415+P4415=2,1,0)</f>
        <v>0</v>
      </c>
    </row>
    <row r="4416" customFormat="false" ht="15" hidden="false" customHeight="false" outlineLevel="0" collapsed="false">
      <c r="A4416" s="0" t="n">
        <v>37</v>
      </c>
      <c r="B4416" s="0" t="n">
        <v>44</v>
      </c>
      <c r="C4416" s="0" t="n">
        <v>26</v>
      </c>
      <c r="D4416" s="0" t="n">
        <v>48</v>
      </c>
      <c r="E4416" s="0" t="n">
        <v>37</v>
      </c>
      <c r="F4416" s="0" t="n">
        <v>66</v>
      </c>
      <c r="H4416" s="0" t="n">
        <f aca="false">IF(COUNTIF($A4416:$F4416,A4416)=2,A4416,0)</f>
        <v>37</v>
      </c>
      <c r="I4416" s="0" t="n">
        <f aca="false">IF(COUNTIF($A4416:$F4416,B4416)=2,B4416,0)</f>
        <v>0</v>
      </c>
      <c r="J4416" s="0" t="n">
        <f aca="false">IF(COUNTIF($A4416:$F4416,C4416)=2,C4416,0)</f>
        <v>0</v>
      </c>
      <c r="K4416" s="0" t="n">
        <f aca="false">IF(COUNTIF($A4416:$F4416,D4416)=2,D4416,0)</f>
        <v>0</v>
      </c>
      <c r="L4416" s="0" t="n">
        <f aca="false">IF(COUNTIF($A4416:$F4416,E4416)=2,E4416,0)</f>
        <v>37</v>
      </c>
      <c r="M4416" s="0" t="n">
        <f aca="false">IF(COUNTIF($A4416:$F4416,F4416)=2,F4416,0)</f>
        <v>0</v>
      </c>
      <c r="N4416" s="1" t="n">
        <f aca="false">IF(COUNTIF(H4416:M4416,0)=4,1,0)</f>
        <v>1</v>
      </c>
      <c r="O4416" s="2" t="n">
        <f aca="false">IF(N4416=1,(SUM(A4416:F4416)-SUM(H4416:M4416))/4,0)</f>
        <v>46</v>
      </c>
      <c r="P4416" s="1" t="n">
        <f aca="false">IF(O4416&lt;=SUM(H4416:M4416),1,0)</f>
        <v>1</v>
      </c>
      <c r="Q4416" s="0" t="n">
        <f aca="false">IF(N4416+P4416=2,1,0)</f>
        <v>1</v>
      </c>
    </row>
    <row r="4417" customFormat="false" ht="15" hidden="false" customHeight="false" outlineLevel="0" collapsed="false">
      <c r="A4417" s="0" t="n">
        <v>80</v>
      </c>
      <c r="B4417" s="0" t="n">
        <v>47</v>
      </c>
      <c r="C4417" s="0" t="n">
        <v>53</v>
      </c>
      <c r="D4417" s="0" t="n">
        <v>79</v>
      </c>
      <c r="E4417" s="0" t="n">
        <v>80</v>
      </c>
      <c r="F4417" s="0" t="n">
        <v>47</v>
      </c>
      <c r="H4417" s="0" t="n">
        <f aca="false">IF(COUNTIF($A4417:$F4417,A4417)=2,A4417,0)</f>
        <v>80</v>
      </c>
      <c r="I4417" s="0" t="n">
        <f aca="false">IF(COUNTIF($A4417:$F4417,B4417)=2,B4417,0)</f>
        <v>47</v>
      </c>
      <c r="J4417" s="0" t="n">
        <f aca="false">IF(COUNTIF($A4417:$F4417,C4417)=2,C4417,0)</f>
        <v>0</v>
      </c>
      <c r="K4417" s="0" t="n">
        <f aca="false">IF(COUNTIF($A4417:$F4417,D4417)=2,D4417,0)</f>
        <v>0</v>
      </c>
      <c r="L4417" s="0" t="n">
        <f aca="false">IF(COUNTIF($A4417:$F4417,E4417)=2,E4417,0)</f>
        <v>80</v>
      </c>
      <c r="M4417" s="0" t="n">
        <f aca="false">IF(COUNTIF($A4417:$F4417,F4417)=2,F4417,0)</f>
        <v>47</v>
      </c>
      <c r="N4417" s="1" t="n">
        <f aca="false">IF(COUNTIF(H4417:M4417,0)=4,1,0)</f>
        <v>0</v>
      </c>
      <c r="O4417" s="2" t="n">
        <f aca="false">IF(N4417=1,(SUM(A4417:F4417)-SUM(H4417:M4417))/4,0)</f>
        <v>0</v>
      </c>
      <c r="P4417" s="1" t="n">
        <f aca="false">IF(O4417&lt;=SUM(H4417:M4417),1,0)</f>
        <v>1</v>
      </c>
      <c r="Q4417" s="0" t="n">
        <f aca="false">IF(N4417+P4417=2,1,0)</f>
        <v>0</v>
      </c>
    </row>
    <row r="4418" customFormat="false" ht="15" hidden="false" customHeight="false" outlineLevel="0" collapsed="false">
      <c r="A4418" s="0" t="n">
        <v>66</v>
      </c>
      <c r="B4418" s="0" t="n">
        <v>60</v>
      </c>
      <c r="C4418" s="0" t="n">
        <v>48</v>
      </c>
      <c r="D4418" s="0" t="n">
        <v>52</v>
      </c>
      <c r="E4418" s="0" t="n">
        <v>22</v>
      </c>
      <c r="F4418" s="0" t="n">
        <v>30</v>
      </c>
      <c r="H4418" s="0" t="n">
        <f aca="false">IF(COUNTIF($A4418:$F4418,A4418)=2,A4418,0)</f>
        <v>0</v>
      </c>
      <c r="I4418" s="0" t="n">
        <f aca="false">IF(COUNTIF($A4418:$F4418,B4418)=2,B4418,0)</f>
        <v>0</v>
      </c>
      <c r="J4418" s="0" t="n">
        <f aca="false">IF(COUNTIF($A4418:$F4418,C4418)=2,C4418,0)</f>
        <v>0</v>
      </c>
      <c r="K4418" s="0" t="n">
        <f aca="false">IF(COUNTIF($A4418:$F4418,D4418)=2,D4418,0)</f>
        <v>0</v>
      </c>
      <c r="L4418" s="0" t="n">
        <f aca="false">IF(COUNTIF($A4418:$F4418,E4418)=2,E4418,0)</f>
        <v>0</v>
      </c>
      <c r="M4418" s="0" t="n">
        <f aca="false">IF(COUNTIF($A4418:$F4418,F4418)=2,F4418,0)</f>
        <v>0</v>
      </c>
      <c r="N4418" s="1" t="n">
        <f aca="false">IF(COUNTIF(H4418:M4418,0)=4,1,0)</f>
        <v>0</v>
      </c>
      <c r="O4418" s="2" t="n">
        <f aca="false">IF(N4418=1,(SUM(A4418:F4418)-SUM(H4418:M4418))/4,0)</f>
        <v>0</v>
      </c>
      <c r="P4418" s="1" t="n">
        <f aca="false">IF(O4418&lt;=SUM(H4418:M4418),1,0)</f>
        <v>1</v>
      </c>
      <c r="Q4418" s="0" t="n">
        <f aca="false">IF(N4418+P4418=2,1,0)</f>
        <v>0</v>
      </c>
    </row>
    <row r="4419" customFormat="false" ht="15" hidden="false" customHeight="false" outlineLevel="0" collapsed="false">
      <c r="A4419" s="0" t="n">
        <v>60</v>
      </c>
      <c r="B4419" s="0" t="n">
        <v>33</v>
      </c>
      <c r="C4419" s="0" t="n">
        <v>24</v>
      </c>
      <c r="D4419" s="0" t="n">
        <v>25</v>
      </c>
      <c r="E4419" s="0" t="n">
        <v>90</v>
      </c>
      <c r="F4419" s="0" t="n">
        <v>11</v>
      </c>
      <c r="H4419" s="0" t="n">
        <f aca="false">IF(COUNTIF($A4419:$F4419,A4419)=2,A4419,0)</f>
        <v>0</v>
      </c>
      <c r="I4419" s="0" t="n">
        <f aca="false">IF(COUNTIF($A4419:$F4419,B4419)=2,B4419,0)</f>
        <v>0</v>
      </c>
      <c r="J4419" s="0" t="n">
        <f aca="false">IF(COUNTIF($A4419:$F4419,C4419)=2,C4419,0)</f>
        <v>0</v>
      </c>
      <c r="K4419" s="0" t="n">
        <f aca="false">IF(COUNTIF($A4419:$F4419,D4419)=2,D4419,0)</f>
        <v>0</v>
      </c>
      <c r="L4419" s="0" t="n">
        <f aca="false">IF(COUNTIF($A4419:$F4419,E4419)=2,E4419,0)</f>
        <v>0</v>
      </c>
      <c r="M4419" s="0" t="n">
        <f aca="false">IF(COUNTIF($A4419:$F4419,F4419)=2,F4419,0)</f>
        <v>0</v>
      </c>
      <c r="N4419" s="1" t="n">
        <f aca="false">IF(COUNTIF(H4419:M4419,0)=4,1,0)</f>
        <v>0</v>
      </c>
      <c r="O4419" s="2" t="n">
        <f aca="false">IF(N4419=1,(SUM(A4419:F4419)-SUM(H4419:M4419))/4,0)</f>
        <v>0</v>
      </c>
      <c r="P4419" s="1" t="n">
        <f aca="false">IF(O4419&lt;=SUM(H4419:M4419),1,0)</f>
        <v>1</v>
      </c>
      <c r="Q4419" s="0" t="n">
        <f aca="false">IF(N4419+P4419=2,1,0)</f>
        <v>0</v>
      </c>
    </row>
    <row r="4420" customFormat="false" ht="15" hidden="false" customHeight="false" outlineLevel="0" collapsed="false">
      <c r="A4420" s="0" t="n">
        <v>35</v>
      </c>
      <c r="B4420" s="0" t="n">
        <v>27</v>
      </c>
      <c r="C4420" s="0" t="n">
        <v>52</v>
      </c>
      <c r="D4420" s="0" t="n">
        <v>36</v>
      </c>
      <c r="E4420" s="0" t="n">
        <v>35</v>
      </c>
      <c r="F4420" s="0" t="n">
        <v>27</v>
      </c>
      <c r="H4420" s="0" t="n">
        <f aca="false">IF(COUNTIF($A4420:$F4420,A4420)=2,A4420,0)</f>
        <v>35</v>
      </c>
      <c r="I4420" s="0" t="n">
        <f aca="false">IF(COUNTIF($A4420:$F4420,B4420)=2,B4420,0)</f>
        <v>27</v>
      </c>
      <c r="J4420" s="0" t="n">
        <f aca="false">IF(COUNTIF($A4420:$F4420,C4420)=2,C4420,0)</f>
        <v>0</v>
      </c>
      <c r="K4420" s="0" t="n">
        <f aca="false">IF(COUNTIF($A4420:$F4420,D4420)=2,D4420,0)</f>
        <v>0</v>
      </c>
      <c r="L4420" s="0" t="n">
        <f aca="false">IF(COUNTIF($A4420:$F4420,E4420)=2,E4420,0)</f>
        <v>35</v>
      </c>
      <c r="M4420" s="0" t="n">
        <f aca="false">IF(COUNTIF($A4420:$F4420,F4420)=2,F4420,0)</f>
        <v>27</v>
      </c>
      <c r="N4420" s="1" t="n">
        <f aca="false">IF(COUNTIF(H4420:M4420,0)=4,1,0)</f>
        <v>0</v>
      </c>
      <c r="O4420" s="2" t="n">
        <f aca="false">IF(N4420=1,(SUM(A4420:F4420)-SUM(H4420:M4420))/4,0)</f>
        <v>0</v>
      </c>
      <c r="P4420" s="1" t="n">
        <f aca="false">IF(O4420&lt;=SUM(H4420:M4420),1,0)</f>
        <v>1</v>
      </c>
      <c r="Q4420" s="0" t="n">
        <f aca="false">IF(N4420+P4420=2,1,0)</f>
        <v>0</v>
      </c>
    </row>
    <row r="4421" customFormat="false" ht="15" hidden="false" customHeight="false" outlineLevel="0" collapsed="false">
      <c r="A4421" s="0" t="n">
        <v>22</v>
      </c>
      <c r="B4421" s="0" t="n">
        <v>47</v>
      </c>
      <c r="C4421" s="0" t="n">
        <v>51</v>
      </c>
      <c r="D4421" s="0" t="n">
        <v>44</v>
      </c>
      <c r="E4421" s="0" t="n">
        <v>11</v>
      </c>
      <c r="F4421" s="0" t="n">
        <v>47</v>
      </c>
      <c r="H4421" s="0" t="n">
        <f aca="false">IF(COUNTIF($A4421:$F4421,A4421)=2,A4421,0)</f>
        <v>0</v>
      </c>
      <c r="I4421" s="0" t="n">
        <f aca="false">IF(COUNTIF($A4421:$F4421,B4421)=2,B4421,0)</f>
        <v>47</v>
      </c>
      <c r="J4421" s="0" t="n">
        <f aca="false">IF(COUNTIF($A4421:$F4421,C4421)=2,C4421,0)</f>
        <v>0</v>
      </c>
      <c r="K4421" s="0" t="n">
        <f aca="false">IF(COUNTIF($A4421:$F4421,D4421)=2,D4421,0)</f>
        <v>0</v>
      </c>
      <c r="L4421" s="0" t="n">
        <f aca="false">IF(COUNTIF($A4421:$F4421,E4421)=2,E4421,0)</f>
        <v>0</v>
      </c>
      <c r="M4421" s="0" t="n">
        <f aca="false">IF(COUNTIF($A4421:$F4421,F4421)=2,F4421,0)</f>
        <v>47</v>
      </c>
      <c r="N4421" s="1" t="n">
        <f aca="false">IF(COUNTIF(H4421:M4421,0)=4,1,0)</f>
        <v>1</v>
      </c>
      <c r="O4421" s="2" t="n">
        <f aca="false">IF(N4421=1,(SUM(A4421:F4421)-SUM(H4421:M4421))/4,0)</f>
        <v>32</v>
      </c>
      <c r="P4421" s="1" t="n">
        <f aca="false">IF(O4421&lt;=SUM(H4421:M4421),1,0)</f>
        <v>1</v>
      </c>
      <c r="Q4421" s="0" t="n">
        <f aca="false">IF(N4421+P4421=2,1,0)</f>
        <v>1</v>
      </c>
    </row>
    <row r="4422" customFormat="false" ht="15" hidden="false" customHeight="false" outlineLevel="0" collapsed="false">
      <c r="A4422" s="0" t="n">
        <v>47</v>
      </c>
      <c r="B4422" s="0" t="n">
        <v>62</v>
      </c>
      <c r="C4422" s="0" t="n">
        <v>51</v>
      </c>
      <c r="D4422" s="0" t="n">
        <v>68</v>
      </c>
      <c r="E4422" s="0" t="n">
        <v>47</v>
      </c>
      <c r="F4422" s="0" t="n">
        <v>186</v>
      </c>
      <c r="H4422" s="0" t="n">
        <f aca="false">IF(COUNTIF($A4422:$F4422,A4422)=2,A4422,0)</f>
        <v>47</v>
      </c>
      <c r="I4422" s="0" t="n">
        <f aca="false">IF(COUNTIF($A4422:$F4422,B4422)=2,B4422,0)</f>
        <v>0</v>
      </c>
      <c r="J4422" s="0" t="n">
        <f aca="false">IF(COUNTIF($A4422:$F4422,C4422)=2,C4422,0)</f>
        <v>0</v>
      </c>
      <c r="K4422" s="0" t="n">
        <f aca="false">IF(COUNTIF($A4422:$F4422,D4422)=2,D4422,0)</f>
        <v>0</v>
      </c>
      <c r="L4422" s="0" t="n">
        <f aca="false">IF(COUNTIF($A4422:$F4422,E4422)=2,E4422,0)</f>
        <v>47</v>
      </c>
      <c r="M4422" s="0" t="n">
        <f aca="false">IF(COUNTIF($A4422:$F4422,F4422)=2,F4422,0)</f>
        <v>0</v>
      </c>
      <c r="N4422" s="1" t="n">
        <f aca="false">IF(COUNTIF(H4422:M4422,0)=4,1,0)</f>
        <v>1</v>
      </c>
      <c r="O4422" s="2" t="n">
        <f aca="false">IF(N4422=1,(SUM(A4422:F4422)-SUM(H4422:M4422))/4,0)</f>
        <v>91.75</v>
      </c>
      <c r="P4422" s="1" t="n">
        <f aca="false">IF(O4422&lt;=SUM(H4422:M4422),1,0)</f>
        <v>1</v>
      </c>
      <c r="Q4422" s="0" t="n">
        <f aca="false">IF(N4422+P4422=2,1,0)</f>
        <v>1</v>
      </c>
    </row>
    <row r="4423" customFormat="false" ht="15" hidden="false" customHeight="false" outlineLevel="0" collapsed="false">
      <c r="A4423" s="0" t="n">
        <v>75</v>
      </c>
      <c r="B4423" s="0" t="n">
        <v>72</v>
      </c>
      <c r="C4423" s="0" t="n">
        <v>21</v>
      </c>
      <c r="D4423" s="0" t="n">
        <v>69</v>
      </c>
      <c r="E4423" s="0" t="n">
        <v>75</v>
      </c>
      <c r="F4423" s="0" t="n">
        <v>216</v>
      </c>
      <c r="H4423" s="0" t="n">
        <f aca="false">IF(COUNTIF($A4423:$F4423,A4423)=2,A4423,0)</f>
        <v>75</v>
      </c>
      <c r="I4423" s="0" t="n">
        <f aca="false">IF(COUNTIF($A4423:$F4423,B4423)=2,B4423,0)</f>
        <v>0</v>
      </c>
      <c r="J4423" s="0" t="n">
        <f aca="false">IF(COUNTIF($A4423:$F4423,C4423)=2,C4423,0)</f>
        <v>0</v>
      </c>
      <c r="K4423" s="0" t="n">
        <f aca="false">IF(COUNTIF($A4423:$F4423,D4423)=2,D4423,0)</f>
        <v>0</v>
      </c>
      <c r="L4423" s="0" t="n">
        <f aca="false">IF(COUNTIF($A4423:$F4423,E4423)=2,E4423,0)</f>
        <v>75</v>
      </c>
      <c r="M4423" s="0" t="n">
        <f aca="false">IF(COUNTIF($A4423:$F4423,F4423)=2,F4423,0)</f>
        <v>0</v>
      </c>
      <c r="N4423" s="1" t="n">
        <f aca="false">IF(COUNTIF(H4423:M4423,0)=4,1,0)</f>
        <v>1</v>
      </c>
      <c r="O4423" s="2" t="n">
        <f aca="false">IF(N4423=1,(SUM(A4423:F4423)-SUM(H4423:M4423))/4,0)</f>
        <v>94.5</v>
      </c>
      <c r="P4423" s="1" t="n">
        <f aca="false">IF(O4423&lt;=SUM(H4423:M4423),1,0)</f>
        <v>1</v>
      </c>
      <c r="Q4423" s="0" t="n">
        <f aca="false">IF(N4423+P4423=2,1,0)</f>
        <v>1</v>
      </c>
    </row>
    <row r="4424" customFormat="false" ht="15" hidden="false" customHeight="false" outlineLevel="0" collapsed="false">
      <c r="A4424" s="0" t="n">
        <v>36</v>
      </c>
      <c r="B4424" s="0" t="n">
        <v>50</v>
      </c>
      <c r="C4424" s="0" t="n">
        <v>29</v>
      </c>
      <c r="D4424" s="0" t="n">
        <v>18</v>
      </c>
      <c r="E4424" s="0" t="n">
        <v>54</v>
      </c>
      <c r="F4424" s="0" t="n">
        <v>100</v>
      </c>
      <c r="H4424" s="0" t="n">
        <f aca="false">IF(COUNTIF($A4424:$F4424,A4424)=2,A4424,0)</f>
        <v>0</v>
      </c>
      <c r="I4424" s="0" t="n">
        <f aca="false">IF(COUNTIF($A4424:$F4424,B4424)=2,B4424,0)</f>
        <v>0</v>
      </c>
      <c r="J4424" s="0" t="n">
        <f aca="false">IF(COUNTIF($A4424:$F4424,C4424)=2,C4424,0)</f>
        <v>0</v>
      </c>
      <c r="K4424" s="0" t="n">
        <f aca="false">IF(COUNTIF($A4424:$F4424,D4424)=2,D4424,0)</f>
        <v>0</v>
      </c>
      <c r="L4424" s="0" t="n">
        <f aca="false">IF(COUNTIF($A4424:$F4424,E4424)=2,E4424,0)</f>
        <v>0</v>
      </c>
      <c r="M4424" s="0" t="n">
        <f aca="false">IF(COUNTIF($A4424:$F4424,F4424)=2,F4424,0)</f>
        <v>0</v>
      </c>
      <c r="N4424" s="1" t="n">
        <f aca="false">IF(COUNTIF(H4424:M4424,0)=4,1,0)</f>
        <v>0</v>
      </c>
      <c r="O4424" s="2" t="n">
        <f aca="false">IF(N4424=1,(SUM(A4424:F4424)-SUM(H4424:M4424))/4,0)</f>
        <v>0</v>
      </c>
      <c r="P4424" s="1" t="n">
        <f aca="false">IF(O4424&lt;=SUM(H4424:M4424),1,0)</f>
        <v>1</v>
      </c>
      <c r="Q4424" s="0" t="n">
        <f aca="false">IF(N4424+P4424=2,1,0)</f>
        <v>0</v>
      </c>
    </row>
    <row r="4425" customFormat="false" ht="15" hidden="false" customHeight="false" outlineLevel="0" collapsed="false">
      <c r="A4425" s="0" t="n">
        <v>8</v>
      </c>
      <c r="B4425" s="0" t="n">
        <v>13</v>
      </c>
      <c r="C4425" s="0" t="n">
        <v>30</v>
      </c>
      <c r="D4425" s="0" t="n">
        <v>18</v>
      </c>
      <c r="E4425" s="0" t="n">
        <v>4</v>
      </c>
      <c r="F4425" s="0" t="n">
        <v>4</v>
      </c>
      <c r="H4425" s="0" t="n">
        <f aca="false">IF(COUNTIF($A4425:$F4425,A4425)=2,A4425,0)</f>
        <v>0</v>
      </c>
      <c r="I4425" s="0" t="n">
        <f aca="false">IF(COUNTIF($A4425:$F4425,B4425)=2,B4425,0)</f>
        <v>0</v>
      </c>
      <c r="J4425" s="0" t="n">
        <f aca="false">IF(COUNTIF($A4425:$F4425,C4425)=2,C4425,0)</f>
        <v>0</v>
      </c>
      <c r="K4425" s="0" t="n">
        <f aca="false">IF(COUNTIF($A4425:$F4425,D4425)=2,D4425,0)</f>
        <v>0</v>
      </c>
      <c r="L4425" s="0" t="n">
        <f aca="false">IF(COUNTIF($A4425:$F4425,E4425)=2,E4425,0)</f>
        <v>4</v>
      </c>
      <c r="M4425" s="0" t="n">
        <f aca="false">IF(COUNTIF($A4425:$F4425,F4425)=2,F4425,0)</f>
        <v>4</v>
      </c>
      <c r="N4425" s="1" t="n">
        <f aca="false">IF(COUNTIF(H4425:M4425,0)=4,1,0)</f>
        <v>1</v>
      </c>
      <c r="O4425" s="2" t="n">
        <f aca="false">IF(N4425=1,(SUM(A4425:F4425)-SUM(H4425:M4425))/4,0)</f>
        <v>17.25</v>
      </c>
      <c r="P4425" s="1" t="n">
        <f aca="false">IF(O4425&lt;=SUM(H4425:M4425),1,0)</f>
        <v>0</v>
      </c>
      <c r="Q4425" s="0" t="n">
        <f aca="false">IF(N4425+P4425=2,1,0)</f>
        <v>0</v>
      </c>
    </row>
    <row r="4426" customFormat="false" ht="15" hidden="false" customHeight="false" outlineLevel="0" collapsed="false">
      <c r="A4426" s="0" t="n">
        <v>78</v>
      </c>
      <c r="B4426" s="0" t="n">
        <v>25</v>
      </c>
      <c r="C4426" s="0" t="n">
        <v>24</v>
      </c>
      <c r="D4426" s="0" t="n">
        <v>79</v>
      </c>
      <c r="E4426" s="0" t="n">
        <v>52</v>
      </c>
      <c r="F4426" s="0" t="n">
        <v>50</v>
      </c>
      <c r="H4426" s="0" t="n">
        <f aca="false">IF(COUNTIF($A4426:$F4426,A4426)=2,A4426,0)</f>
        <v>0</v>
      </c>
      <c r="I4426" s="0" t="n">
        <f aca="false">IF(COUNTIF($A4426:$F4426,B4426)=2,B4426,0)</f>
        <v>0</v>
      </c>
      <c r="J4426" s="0" t="n">
        <f aca="false">IF(COUNTIF($A4426:$F4426,C4426)=2,C4426,0)</f>
        <v>0</v>
      </c>
      <c r="K4426" s="0" t="n">
        <f aca="false">IF(COUNTIF($A4426:$F4426,D4426)=2,D4426,0)</f>
        <v>0</v>
      </c>
      <c r="L4426" s="0" t="n">
        <f aca="false">IF(COUNTIF($A4426:$F4426,E4426)=2,E4426,0)</f>
        <v>0</v>
      </c>
      <c r="M4426" s="0" t="n">
        <f aca="false">IF(COUNTIF($A4426:$F4426,F4426)=2,F4426,0)</f>
        <v>0</v>
      </c>
      <c r="N4426" s="1" t="n">
        <f aca="false">IF(COUNTIF(H4426:M4426,0)=4,1,0)</f>
        <v>0</v>
      </c>
      <c r="O4426" s="2" t="n">
        <f aca="false">IF(N4426=1,(SUM(A4426:F4426)-SUM(H4426:M4426))/4,0)</f>
        <v>0</v>
      </c>
      <c r="P4426" s="1" t="n">
        <f aca="false">IF(O4426&lt;=SUM(H4426:M4426),1,0)</f>
        <v>1</v>
      </c>
      <c r="Q4426" s="0" t="n">
        <f aca="false">IF(N4426+P4426=2,1,0)</f>
        <v>0</v>
      </c>
    </row>
    <row r="4427" customFormat="false" ht="15" hidden="false" customHeight="false" outlineLevel="0" collapsed="false">
      <c r="A4427" s="0" t="n">
        <v>41</v>
      </c>
      <c r="B4427" s="0" t="n">
        <v>29</v>
      </c>
      <c r="C4427" s="0" t="n">
        <v>53</v>
      </c>
      <c r="D4427" s="0" t="n">
        <v>55</v>
      </c>
      <c r="E4427" s="0" t="n">
        <v>27</v>
      </c>
      <c r="F4427" s="0" t="n">
        <v>87</v>
      </c>
      <c r="H4427" s="0" t="n">
        <f aca="false">IF(COUNTIF($A4427:$F4427,A4427)=2,A4427,0)</f>
        <v>0</v>
      </c>
      <c r="I4427" s="0" t="n">
        <f aca="false">IF(COUNTIF($A4427:$F4427,B4427)=2,B4427,0)</f>
        <v>0</v>
      </c>
      <c r="J4427" s="0" t="n">
        <f aca="false">IF(COUNTIF($A4427:$F4427,C4427)=2,C4427,0)</f>
        <v>0</v>
      </c>
      <c r="K4427" s="0" t="n">
        <f aca="false">IF(COUNTIF($A4427:$F4427,D4427)=2,D4427,0)</f>
        <v>0</v>
      </c>
      <c r="L4427" s="0" t="n">
        <f aca="false">IF(COUNTIF($A4427:$F4427,E4427)=2,E4427,0)</f>
        <v>0</v>
      </c>
      <c r="M4427" s="0" t="n">
        <f aca="false">IF(COUNTIF($A4427:$F4427,F4427)=2,F4427,0)</f>
        <v>0</v>
      </c>
      <c r="N4427" s="1" t="n">
        <f aca="false">IF(COUNTIF(H4427:M4427,0)=4,1,0)</f>
        <v>0</v>
      </c>
      <c r="O4427" s="2" t="n">
        <f aca="false">IF(N4427=1,(SUM(A4427:F4427)-SUM(H4427:M4427))/4,0)</f>
        <v>0</v>
      </c>
      <c r="P4427" s="1" t="n">
        <f aca="false">IF(O4427&lt;=SUM(H4427:M4427),1,0)</f>
        <v>1</v>
      </c>
      <c r="Q4427" s="0" t="n">
        <f aca="false">IF(N4427+P4427=2,1,0)</f>
        <v>0</v>
      </c>
    </row>
    <row r="4428" customFormat="false" ht="15" hidden="false" customHeight="false" outlineLevel="0" collapsed="false">
      <c r="A4428" s="0" t="n">
        <v>60</v>
      </c>
      <c r="B4428" s="0" t="n">
        <v>43</v>
      </c>
      <c r="C4428" s="0" t="n">
        <v>28</v>
      </c>
      <c r="D4428" s="0" t="n">
        <v>63</v>
      </c>
      <c r="E4428" s="0" t="n">
        <v>90</v>
      </c>
      <c r="F4428" s="0" t="n">
        <v>21</v>
      </c>
      <c r="H4428" s="0" t="n">
        <f aca="false">IF(COUNTIF($A4428:$F4428,A4428)=2,A4428,0)</f>
        <v>0</v>
      </c>
      <c r="I4428" s="0" t="n">
        <f aca="false">IF(COUNTIF($A4428:$F4428,B4428)=2,B4428,0)</f>
        <v>0</v>
      </c>
      <c r="J4428" s="0" t="n">
        <f aca="false">IF(COUNTIF($A4428:$F4428,C4428)=2,C4428,0)</f>
        <v>0</v>
      </c>
      <c r="K4428" s="0" t="n">
        <f aca="false">IF(COUNTIF($A4428:$F4428,D4428)=2,D4428,0)</f>
        <v>0</v>
      </c>
      <c r="L4428" s="0" t="n">
        <f aca="false">IF(COUNTIF($A4428:$F4428,E4428)=2,E4428,0)</f>
        <v>0</v>
      </c>
      <c r="M4428" s="0" t="n">
        <f aca="false">IF(COUNTIF($A4428:$F4428,F4428)=2,F4428,0)</f>
        <v>0</v>
      </c>
      <c r="N4428" s="1" t="n">
        <f aca="false">IF(COUNTIF(H4428:M4428,0)=4,1,0)</f>
        <v>0</v>
      </c>
      <c r="O4428" s="2" t="n">
        <f aca="false">IF(N4428=1,(SUM(A4428:F4428)-SUM(H4428:M4428))/4,0)</f>
        <v>0</v>
      </c>
      <c r="P4428" s="1" t="n">
        <f aca="false">IF(O4428&lt;=SUM(H4428:M4428),1,0)</f>
        <v>1</v>
      </c>
      <c r="Q4428" s="0" t="n">
        <f aca="false">IF(N4428+P4428=2,1,0)</f>
        <v>0</v>
      </c>
    </row>
    <row r="4429" customFormat="false" ht="15" hidden="false" customHeight="false" outlineLevel="0" collapsed="false">
      <c r="A4429" s="0" t="n">
        <v>26</v>
      </c>
      <c r="B4429" s="0" t="n">
        <v>31</v>
      </c>
      <c r="C4429" s="0" t="n">
        <v>25</v>
      </c>
      <c r="D4429" s="0" t="n">
        <v>22</v>
      </c>
      <c r="E4429" s="0" t="n">
        <v>26</v>
      </c>
      <c r="F4429" s="0" t="n">
        <v>31</v>
      </c>
      <c r="H4429" s="0" t="n">
        <f aca="false">IF(COUNTIF($A4429:$F4429,A4429)=2,A4429,0)</f>
        <v>26</v>
      </c>
      <c r="I4429" s="0" t="n">
        <f aca="false">IF(COUNTIF($A4429:$F4429,B4429)=2,B4429,0)</f>
        <v>31</v>
      </c>
      <c r="J4429" s="0" t="n">
        <f aca="false">IF(COUNTIF($A4429:$F4429,C4429)=2,C4429,0)</f>
        <v>0</v>
      </c>
      <c r="K4429" s="0" t="n">
        <f aca="false">IF(COUNTIF($A4429:$F4429,D4429)=2,D4429,0)</f>
        <v>0</v>
      </c>
      <c r="L4429" s="0" t="n">
        <f aca="false">IF(COUNTIF($A4429:$F4429,E4429)=2,E4429,0)</f>
        <v>26</v>
      </c>
      <c r="M4429" s="0" t="n">
        <f aca="false">IF(COUNTIF($A4429:$F4429,F4429)=2,F4429,0)</f>
        <v>31</v>
      </c>
      <c r="N4429" s="1" t="n">
        <f aca="false">IF(COUNTIF(H4429:M4429,0)=4,1,0)</f>
        <v>0</v>
      </c>
      <c r="O4429" s="2" t="n">
        <f aca="false">IF(N4429=1,(SUM(A4429:F4429)-SUM(H4429:M4429))/4,0)</f>
        <v>0</v>
      </c>
      <c r="P4429" s="1" t="n">
        <f aca="false">IF(O4429&lt;=SUM(H4429:M4429),1,0)</f>
        <v>1</v>
      </c>
      <c r="Q4429" s="0" t="n">
        <f aca="false">IF(N4429+P4429=2,1,0)</f>
        <v>0</v>
      </c>
    </row>
    <row r="4430" customFormat="false" ht="15" hidden="false" customHeight="false" outlineLevel="0" collapsed="false">
      <c r="A4430" s="0" t="n">
        <v>87</v>
      </c>
      <c r="B4430" s="0" t="n">
        <v>41</v>
      </c>
      <c r="C4430" s="0" t="n">
        <v>79</v>
      </c>
      <c r="D4430" s="0" t="n">
        <v>72</v>
      </c>
      <c r="E4430" s="0" t="n">
        <v>261</v>
      </c>
      <c r="F4430" s="0" t="n">
        <v>41</v>
      </c>
      <c r="H4430" s="0" t="n">
        <f aca="false">IF(COUNTIF($A4430:$F4430,A4430)=2,A4430,0)</f>
        <v>0</v>
      </c>
      <c r="I4430" s="0" t="n">
        <f aca="false">IF(COUNTIF($A4430:$F4430,B4430)=2,B4430,0)</f>
        <v>41</v>
      </c>
      <c r="J4430" s="0" t="n">
        <f aca="false">IF(COUNTIF($A4430:$F4430,C4430)=2,C4430,0)</f>
        <v>0</v>
      </c>
      <c r="K4430" s="0" t="n">
        <f aca="false">IF(COUNTIF($A4430:$F4430,D4430)=2,D4430,0)</f>
        <v>0</v>
      </c>
      <c r="L4430" s="0" t="n">
        <f aca="false">IF(COUNTIF($A4430:$F4430,E4430)=2,E4430,0)</f>
        <v>0</v>
      </c>
      <c r="M4430" s="0" t="n">
        <f aca="false">IF(COUNTIF($A4430:$F4430,F4430)=2,F4430,0)</f>
        <v>41</v>
      </c>
      <c r="N4430" s="1" t="n">
        <f aca="false">IF(COUNTIF(H4430:M4430,0)=4,1,0)</f>
        <v>1</v>
      </c>
      <c r="O4430" s="2" t="n">
        <f aca="false">IF(N4430=1,(SUM(A4430:F4430)-SUM(H4430:M4430))/4,0)</f>
        <v>124.75</v>
      </c>
      <c r="P4430" s="1" t="n">
        <f aca="false">IF(O4430&lt;=SUM(H4430:M4430),1,0)</f>
        <v>0</v>
      </c>
      <c r="Q4430" s="0" t="n">
        <f aca="false">IF(N4430+P4430=2,1,0)</f>
        <v>0</v>
      </c>
    </row>
    <row r="4431" customFormat="false" ht="15" hidden="false" customHeight="false" outlineLevel="0" collapsed="false">
      <c r="A4431" s="0" t="n">
        <v>78</v>
      </c>
      <c r="B4431" s="0" t="n">
        <v>25</v>
      </c>
      <c r="C4431" s="0" t="n">
        <v>35</v>
      </c>
      <c r="D4431" s="0" t="n">
        <v>43</v>
      </c>
      <c r="E4431" s="0" t="n">
        <v>39</v>
      </c>
      <c r="F4431" s="0" t="n">
        <v>37</v>
      </c>
      <c r="H4431" s="0" t="n">
        <f aca="false">IF(COUNTIF($A4431:$F4431,A4431)=2,A4431,0)</f>
        <v>0</v>
      </c>
      <c r="I4431" s="0" t="n">
        <f aca="false">IF(COUNTIF($A4431:$F4431,B4431)=2,B4431,0)</f>
        <v>0</v>
      </c>
      <c r="J4431" s="0" t="n">
        <f aca="false">IF(COUNTIF($A4431:$F4431,C4431)=2,C4431,0)</f>
        <v>0</v>
      </c>
      <c r="K4431" s="0" t="n">
        <f aca="false">IF(COUNTIF($A4431:$F4431,D4431)=2,D4431,0)</f>
        <v>0</v>
      </c>
      <c r="L4431" s="0" t="n">
        <f aca="false">IF(COUNTIF($A4431:$F4431,E4431)=2,E4431,0)</f>
        <v>0</v>
      </c>
      <c r="M4431" s="0" t="n">
        <f aca="false">IF(COUNTIF($A4431:$F4431,F4431)=2,F4431,0)</f>
        <v>0</v>
      </c>
      <c r="N4431" s="1" t="n">
        <f aca="false">IF(COUNTIF(H4431:M4431,0)=4,1,0)</f>
        <v>0</v>
      </c>
      <c r="O4431" s="2" t="n">
        <f aca="false">IF(N4431=1,(SUM(A4431:F4431)-SUM(H4431:M4431))/4,0)</f>
        <v>0</v>
      </c>
      <c r="P4431" s="1" t="n">
        <f aca="false">IF(O4431&lt;=SUM(H4431:M4431),1,0)</f>
        <v>1</v>
      </c>
      <c r="Q4431" s="0" t="n">
        <f aca="false">IF(N4431+P4431=2,1,0)</f>
        <v>0</v>
      </c>
    </row>
    <row r="4432" customFormat="false" ht="15" hidden="false" customHeight="false" outlineLevel="0" collapsed="false">
      <c r="A4432" s="0" t="n">
        <v>50</v>
      </c>
      <c r="B4432" s="0" t="n">
        <v>41</v>
      </c>
      <c r="C4432" s="0" t="n">
        <v>36</v>
      </c>
      <c r="D4432" s="0" t="n">
        <v>42</v>
      </c>
      <c r="E4432" s="0" t="n">
        <v>50</v>
      </c>
      <c r="F4432" s="0" t="n">
        <v>61</v>
      </c>
      <c r="H4432" s="0" t="n">
        <f aca="false">IF(COUNTIF($A4432:$F4432,A4432)=2,A4432,0)</f>
        <v>50</v>
      </c>
      <c r="I4432" s="0" t="n">
        <f aca="false">IF(COUNTIF($A4432:$F4432,B4432)=2,B4432,0)</f>
        <v>0</v>
      </c>
      <c r="J4432" s="0" t="n">
        <f aca="false">IF(COUNTIF($A4432:$F4432,C4432)=2,C4432,0)</f>
        <v>0</v>
      </c>
      <c r="K4432" s="0" t="n">
        <f aca="false">IF(COUNTIF($A4432:$F4432,D4432)=2,D4432,0)</f>
        <v>0</v>
      </c>
      <c r="L4432" s="0" t="n">
        <f aca="false">IF(COUNTIF($A4432:$F4432,E4432)=2,E4432,0)</f>
        <v>50</v>
      </c>
      <c r="M4432" s="0" t="n">
        <f aca="false">IF(COUNTIF($A4432:$F4432,F4432)=2,F4432,0)</f>
        <v>0</v>
      </c>
      <c r="N4432" s="1" t="n">
        <f aca="false">IF(COUNTIF(H4432:M4432,0)=4,1,0)</f>
        <v>1</v>
      </c>
      <c r="O4432" s="2" t="n">
        <f aca="false">IF(N4432=1,(SUM(A4432:F4432)-SUM(H4432:M4432))/4,0)</f>
        <v>45</v>
      </c>
      <c r="P4432" s="1" t="n">
        <f aca="false">IF(O4432&lt;=SUM(H4432:M4432),1,0)</f>
        <v>1</v>
      </c>
      <c r="Q4432" s="0" t="n">
        <f aca="false">IF(N4432+P4432=2,1,0)</f>
        <v>1</v>
      </c>
    </row>
    <row r="4433" customFormat="false" ht="15" hidden="false" customHeight="false" outlineLevel="0" collapsed="false">
      <c r="A4433" s="0" t="n">
        <v>4</v>
      </c>
      <c r="B4433" s="0" t="n">
        <v>8</v>
      </c>
      <c r="C4433" s="0" t="n">
        <v>13</v>
      </c>
      <c r="D4433" s="0" t="n">
        <v>4</v>
      </c>
      <c r="E4433" s="0" t="n">
        <v>1</v>
      </c>
      <c r="F4433" s="0" t="n">
        <v>24</v>
      </c>
      <c r="H4433" s="0" t="n">
        <f aca="false">IF(COUNTIF($A4433:$F4433,A4433)=2,A4433,0)</f>
        <v>4</v>
      </c>
      <c r="I4433" s="0" t="n">
        <f aca="false">IF(COUNTIF($A4433:$F4433,B4433)=2,B4433,0)</f>
        <v>0</v>
      </c>
      <c r="J4433" s="0" t="n">
        <f aca="false">IF(COUNTIF($A4433:$F4433,C4433)=2,C4433,0)</f>
        <v>0</v>
      </c>
      <c r="K4433" s="0" t="n">
        <f aca="false">IF(COUNTIF($A4433:$F4433,D4433)=2,D4433,0)</f>
        <v>4</v>
      </c>
      <c r="L4433" s="0" t="n">
        <f aca="false">IF(COUNTIF($A4433:$F4433,E4433)=2,E4433,0)</f>
        <v>0</v>
      </c>
      <c r="M4433" s="0" t="n">
        <f aca="false">IF(COUNTIF($A4433:$F4433,F4433)=2,F4433,0)</f>
        <v>0</v>
      </c>
      <c r="N4433" s="1" t="n">
        <f aca="false">IF(COUNTIF(H4433:M4433,0)=4,1,0)</f>
        <v>1</v>
      </c>
      <c r="O4433" s="2" t="n">
        <f aca="false">IF(N4433=1,(SUM(A4433:F4433)-SUM(H4433:M4433))/4,0)</f>
        <v>11.5</v>
      </c>
      <c r="P4433" s="1" t="n">
        <f aca="false">IF(O4433&lt;=SUM(H4433:M4433),1,0)</f>
        <v>0</v>
      </c>
      <c r="Q4433" s="0" t="n">
        <f aca="false">IF(N4433+P4433=2,1,0)</f>
        <v>0</v>
      </c>
    </row>
    <row r="4434" customFormat="false" ht="15" hidden="false" customHeight="false" outlineLevel="0" collapsed="false">
      <c r="A4434" s="0" t="n">
        <v>26</v>
      </c>
      <c r="B4434" s="0" t="n">
        <v>48</v>
      </c>
      <c r="C4434" s="0" t="n">
        <v>82</v>
      </c>
      <c r="D4434" s="0" t="n">
        <v>66</v>
      </c>
      <c r="E4434" s="0" t="n">
        <v>26</v>
      </c>
      <c r="F4434" s="0" t="n">
        <v>72</v>
      </c>
      <c r="H4434" s="0" t="n">
        <f aca="false">IF(COUNTIF($A4434:$F4434,A4434)=2,A4434,0)</f>
        <v>26</v>
      </c>
      <c r="I4434" s="0" t="n">
        <f aca="false">IF(COUNTIF($A4434:$F4434,B4434)=2,B4434,0)</f>
        <v>0</v>
      </c>
      <c r="J4434" s="0" t="n">
        <f aca="false">IF(COUNTIF($A4434:$F4434,C4434)=2,C4434,0)</f>
        <v>0</v>
      </c>
      <c r="K4434" s="0" t="n">
        <f aca="false">IF(COUNTIF($A4434:$F4434,D4434)=2,D4434,0)</f>
        <v>0</v>
      </c>
      <c r="L4434" s="0" t="n">
        <f aca="false">IF(COUNTIF($A4434:$F4434,E4434)=2,E4434,0)</f>
        <v>26</v>
      </c>
      <c r="M4434" s="0" t="n">
        <f aca="false">IF(COUNTIF($A4434:$F4434,F4434)=2,F4434,0)</f>
        <v>0</v>
      </c>
      <c r="N4434" s="1" t="n">
        <f aca="false">IF(COUNTIF(H4434:M4434,0)=4,1,0)</f>
        <v>1</v>
      </c>
      <c r="O4434" s="2" t="n">
        <f aca="false">IF(N4434=1,(SUM(A4434:F4434)-SUM(H4434:M4434))/4,0)</f>
        <v>67</v>
      </c>
      <c r="P4434" s="1" t="n">
        <f aca="false">IF(O4434&lt;=SUM(H4434:M4434),1,0)</f>
        <v>0</v>
      </c>
      <c r="Q4434" s="0" t="n">
        <f aca="false">IF(N4434+P4434=2,1,0)</f>
        <v>0</v>
      </c>
    </row>
    <row r="4435" customFormat="false" ht="15" hidden="false" customHeight="false" outlineLevel="0" collapsed="false">
      <c r="A4435" s="0" t="n">
        <v>62</v>
      </c>
      <c r="B4435" s="0" t="n">
        <v>39</v>
      </c>
      <c r="C4435" s="0" t="n">
        <v>37</v>
      </c>
      <c r="D4435" s="0" t="n">
        <v>72</v>
      </c>
      <c r="E4435" s="0" t="n">
        <v>62</v>
      </c>
      <c r="F4435" s="0" t="n">
        <v>39</v>
      </c>
      <c r="H4435" s="0" t="n">
        <f aca="false">IF(COUNTIF($A4435:$F4435,A4435)=2,A4435,0)</f>
        <v>62</v>
      </c>
      <c r="I4435" s="0" t="n">
        <f aca="false">IF(COUNTIF($A4435:$F4435,B4435)=2,B4435,0)</f>
        <v>39</v>
      </c>
      <c r="J4435" s="0" t="n">
        <f aca="false">IF(COUNTIF($A4435:$F4435,C4435)=2,C4435,0)</f>
        <v>0</v>
      </c>
      <c r="K4435" s="0" t="n">
        <f aca="false">IF(COUNTIF($A4435:$F4435,D4435)=2,D4435,0)</f>
        <v>0</v>
      </c>
      <c r="L4435" s="0" t="n">
        <f aca="false">IF(COUNTIF($A4435:$F4435,E4435)=2,E4435,0)</f>
        <v>62</v>
      </c>
      <c r="M4435" s="0" t="n">
        <f aca="false">IF(COUNTIF($A4435:$F4435,F4435)=2,F4435,0)</f>
        <v>39</v>
      </c>
      <c r="N4435" s="1" t="n">
        <f aca="false">IF(COUNTIF(H4435:M4435,0)=4,1,0)</f>
        <v>0</v>
      </c>
      <c r="O4435" s="2" t="n">
        <f aca="false">IF(N4435=1,(SUM(A4435:F4435)-SUM(H4435:M4435))/4,0)</f>
        <v>0</v>
      </c>
      <c r="P4435" s="1" t="n">
        <f aca="false">IF(O4435&lt;=SUM(H4435:M4435),1,0)</f>
        <v>1</v>
      </c>
      <c r="Q4435" s="0" t="n">
        <f aca="false">IF(N4435+P4435=2,1,0)</f>
        <v>0</v>
      </c>
    </row>
    <row r="4436" customFormat="false" ht="15" hidden="false" customHeight="false" outlineLevel="0" collapsed="false">
      <c r="A4436" s="0" t="n">
        <v>53</v>
      </c>
      <c r="B4436" s="0" t="n">
        <v>38</v>
      </c>
      <c r="C4436" s="0" t="n">
        <v>38</v>
      </c>
      <c r="D4436" s="0" t="n">
        <v>70</v>
      </c>
      <c r="E4436" s="0" t="n">
        <v>79</v>
      </c>
      <c r="F4436" s="0" t="n">
        <v>38</v>
      </c>
      <c r="H4436" s="0" t="n">
        <f aca="false">IF(COUNTIF($A4436:$F4436,A4436)=2,A4436,0)</f>
        <v>0</v>
      </c>
      <c r="I4436" s="0" t="n">
        <f aca="false">IF(COUNTIF($A4436:$F4436,B4436)=2,B4436,0)</f>
        <v>0</v>
      </c>
      <c r="J4436" s="0" t="n">
        <f aca="false">IF(COUNTIF($A4436:$F4436,C4436)=2,C4436,0)</f>
        <v>0</v>
      </c>
      <c r="K4436" s="0" t="n">
        <f aca="false">IF(COUNTIF($A4436:$F4436,D4436)=2,D4436,0)</f>
        <v>0</v>
      </c>
      <c r="L4436" s="0" t="n">
        <f aca="false">IF(COUNTIF($A4436:$F4436,E4436)=2,E4436,0)</f>
        <v>0</v>
      </c>
      <c r="M4436" s="0" t="n">
        <f aca="false">IF(COUNTIF($A4436:$F4436,F4436)=2,F4436,0)</f>
        <v>0</v>
      </c>
      <c r="N4436" s="1" t="n">
        <f aca="false">IF(COUNTIF(H4436:M4436,0)=4,1,0)</f>
        <v>0</v>
      </c>
      <c r="O4436" s="2" t="n">
        <f aca="false">IF(N4436=1,(SUM(A4436:F4436)-SUM(H4436:M4436))/4,0)</f>
        <v>0</v>
      </c>
      <c r="P4436" s="1" t="n">
        <f aca="false">IF(O4436&lt;=SUM(H4436:M4436),1,0)</f>
        <v>1</v>
      </c>
      <c r="Q4436" s="0" t="n">
        <f aca="false">IF(N4436+P4436=2,1,0)</f>
        <v>0</v>
      </c>
    </row>
    <row r="4437" customFormat="false" ht="15" hidden="false" customHeight="false" outlineLevel="0" collapsed="false">
      <c r="A4437" s="0" t="n">
        <v>43</v>
      </c>
      <c r="B4437" s="0" t="n">
        <v>43</v>
      </c>
      <c r="C4437" s="0" t="n">
        <v>41</v>
      </c>
      <c r="D4437" s="0" t="n">
        <v>55</v>
      </c>
      <c r="E4437" s="0" t="n">
        <v>43</v>
      </c>
      <c r="F4437" s="0" t="n">
        <v>43</v>
      </c>
      <c r="H4437" s="0" t="n">
        <f aca="false">IF(COUNTIF($A4437:$F4437,A4437)=2,A4437,0)</f>
        <v>0</v>
      </c>
      <c r="I4437" s="0" t="n">
        <f aca="false">IF(COUNTIF($A4437:$F4437,B4437)=2,B4437,0)</f>
        <v>0</v>
      </c>
      <c r="J4437" s="0" t="n">
        <f aca="false">IF(COUNTIF($A4437:$F4437,C4437)=2,C4437,0)</f>
        <v>0</v>
      </c>
      <c r="K4437" s="0" t="n">
        <f aca="false">IF(COUNTIF($A4437:$F4437,D4437)=2,D4437,0)</f>
        <v>0</v>
      </c>
      <c r="L4437" s="0" t="n">
        <f aca="false">IF(COUNTIF($A4437:$F4437,E4437)=2,E4437,0)</f>
        <v>0</v>
      </c>
      <c r="M4437" s="0" t="n">
        <f aca="false">IF(COUNTIF($A4437:$F4437,F4437)=2,F4437,0)</f>
        <v>0</v>
      </c>
      <c r="N4437" s="1" t="n">
        <f aca="false">IF(COUNTIF(H4437:M4437,0)=4,1,0)</f>
        <v>0</v>
      </c>
      <c r="O4437" s="2" t="n">
        <f aca="false">IF(N4437=1,(SUM(A4437:F4437)-SUM(H4437:M4437))/4,0)</f>
        <v>0</v>
      </c>
      <c r="P4437" s="1" t="n">
        <f aca="false">IF(O4437&lt;=SUM(H4437:M4437),1,0)</f>
        <v>1</v>
      </c>
      <c r="Q4437" s="0" t="n">
        <f aca="false">IF(N4437+P4437=2,1,0)</f>
        <v>0</v>
      </c>
    </row>
    <row r="4438" customFormat="false" ht="15" hidden="false" customHeight="false" outlineLevel="0" collapsed="false">
      <c r="A4438" s="0" t="n">
        <v>16</v>
      </c>
      <c r="B4438" s="0" t="n">
        <v>71</v>
      </c>
      <c r="C4438" s="0" t="n">
        <v>63</v>
      </c>
      <c r="D4438" s="0" t="n">
        <v>48</v>
      </c>
      <c r="E4438" s="0" t="n">
        <v>16</v>
      </c>
      <c r="F4438" s="0" t="n">
        <v>71</v>
      </c>
      <c r="H4438" s="0" t="n">
        <f aca="false">IF(COUNTIF($A4438:$F4438,A4438)=2,A4438,0)</f>
        <v>16</v>
      </c>
      <c r="I4438" s="0" t="n">
        <f aca="false">IF(COUNTIF($A4438:$F4438,B4438)=2,B4438,0)</f>
        <v>71</v>
      </c>
      <c r="J4438" s="0" t="n">
        <f aca="false">IF(COUNTIF($A4438:$F4438,C4438)=2,C4438,0)</f>
        <v>0</v>
      </c>
      <c r="K4438" s="0" t="n">
        <f aca="false">IF(COUNTIF($A4438:$F4438,D4438)=2,D4438,0)</f>
        <v>0</v>
      </c>
      <c r="L4438" s="0" t="n">
        <f aca="false">IF(COUNTIF($A4438:$F4438,E4438)=2,E4438,0)</f>
        <v>16</v>
      </c>
      <c r="M4438" s="0" t="n">
        <f aca="false">IF(COUNTIF($A4438:$F4438,F4438)=2,F4438,0)</f>
        <v>71</v>
      </c>
      <c r="N4438" s="1" t="n">
        <f aca="false">IF(COUNTIF(H4438:M4438,0)=4,1,0)</f>
        <v>0</v>
      </c>
      <c r="O4438" s="2" t="n">
        <f aca="false">IF(N4438=1,(SUM(A4438:F4438)-SUM(H4438:M4438))/4,0)</f>
        <v>0</v>
      </c>
      <c r="P4438" s="1" t="n">
        <f aca="false">IF(O4438&lt;=SUM(H4438:M4438),1,0)</f>
        <v>1</v>
      </c>
      <c r="Q4438" s="0" t="n">
        <f aca="false">IF(N4438+P4438=2,1,0)</f>
        <v>0</v>
      </c>
    </row>
    <row r="4439" customFormat="false" ht="15" hidden="false" customHeight="false" outlineLevel="0" collapsed="false">
      <c r="A4439" s="0" t="n">
        <v>60</v>
      </c>
      <c r="B4439" s="0" t="n">
        <v>69</v>
      </c>
      <c r="C4439" s="0" t="n">
        <v>93</v>
      </c>
      <c r="D4439" s="0" t="n">
        <v>34</v>
      </c>
      <c r="E4439" s="0" t="n">
        <v>30</v>
      </c>
      <c r="F4439" s="0" t="n">
        <v>103</v>
      </c>
      <c r="H4439" s="0" t="n">
        <f aca="false">IF(COUNTIF($A4439:$F4439,A4439)=2,A4439,0)</f>
        <v>0</v>
      </c>
      <c r="I4439" s="0" t="n">
        <f aca="false">IF(COUNTIF($A4439:$F4439,B4439)=2,B4439,0)</f>
        <v>0</v>
      </c>
      <c r="J4439" s="0" t="n">
        <f aca="false">IF(COUNTIF($A4439:$F4439,C4439)=2,C4439,0)</f>
        <v>0</v>
      </c>
      <c r="K4439" s="0" t="n">
        <f aca="false">IF(COUNTIF($A4439:$F4439,D4439)=2,D4439,0)</f>
        <v>0</v>
      </c>
      <c r="L4439" s="0" t="n">
        <f aca="false">IF(COUNTIF($A4439:$F4439,E4439)=2,E4439,0)</f>
        <v>0</v>
      </c>
      <c r="M4439" s="0" t="n">
        <f aca="false">IF(COUNTIF($A4439:$F4439,F4439)=2,F4439,0)</f>
        <v>0</v>
      </c>
      <c r="N4439" s="1" t="n">
        <f aca="false">IF(COUNTIF(H4439:M4439,0)=4,1,0)</f>
        <v>0</v>
      </c>
      <c r="O4439" s="2" t="n">
        <f aca="false">IF(N4439=1,(SUM(A4439:F4439)-SUM(H4439:M4439))/4,0)</f>
        <v>0</v>
      </c>
      <c r="P4439" s="1" t="n">
        <f aca="false">IF(O4439&lt;=SUM(H4439:M4439),1,0)</f>
        <v>1</v>
      </c>
      <c r="Q4439" s="0" t="n">
        <f aca="false">IF(N4439+P4439=2,1,0)</f>
        <v>0</v>
      </c>
    </row>
    <row r="4440" customFormat="false" ht="15" hidden="false" customHeight="false" outlineLevel="0" collapsed="false">
      <c r="A4440" s="0" t="n">
        <v>76</v>
      </c>
      <c r="B4440" s="0" t="n">
        <v>72</v>
      </c>
      <c r="C4440" s="0" t="n">
        <v>49</v>
      </c>
      <c r="D4440" s="0" t="n">
        <v>43</v>
      </c>
      <c r="E4440" s="0" t="n">
        <v>76</v>
      </c>
      <c r="F4440" s="0" t="n">
        <v>72</v>
      </c>
      <c r="H4440" s="0" t="n">
        <f aca="false">IF(COUNTIF($A4440:$F4440,A4440)=2,A4440,0)</f>
        <v>76</v>
      </c>
      <c r="I4440" s="0" t="n">
        <f aca="false">IF(COUNTIF($A4440:$F4440,B4440)=2,B4440,0)</f>
        <v>72</v>
      </c>
      <c r="J4440" s="0" t="n">
        <f aca="false">IF(COUNTIF($A4440:$F4440,C4440)=2,C4440,0)</f>
        <v>0</v>
      </c>
      <c r="K4440" s="0" t="n">
        <f aca="false">IF(COUNTIF($A4440:$F4440,D4440)=2,D4440,0)</f>
        <v>0</v>
      </c>
      <c r="L4440" s="0" t="n">
        <f aca="false">IF(COUNTIF($A4440:$F4440,E4440)=2,E4440,0)</f>
        <v>76</v>
      </c>
      <c r="M4440" s="0" t="n">
        <f aca="false">IF(COUNTIF($A4440:$F4440,F4440)=2,F4440,0)</f>
        <v>72</v>
      </c>
      <c r="N4440" s="1" t="n">
        <f aca="false">IF(COUNTIF(H4440:M4440,0)=4,1,0)</f>
        <v>0</v>
      </c>
      <c r="O4440" s="2" t="n">
        <f aca="false">IF(N4440=1,(SUM(A4440:F4440)-SUM(H4440:M4440))/4,0)</f>
        <v>0</v>
      </c>
      <c r="P4440" s="1" t="n">
        <f aca="false">IF(O4440&lt;=SUM(H4440:M4440),1,0)</f>
        <v>1</v>
      </c>
      <c r="Q4440" s="0" t="n">
        <f aca="false">IF(N4440+P4440=2,1,0)</f>
        <v>0</v>
      </c>
    </row>
    <row r="4441" customFormat="false" ht="15" hidden="false" customHeight="false" outlineLevel="0" collapsed="false">
      <c r="A4441" s="0" t="n">
        <v>18</v>
      </c>
      <c r="B4441" s="0" t="n">
        <v>44</v>
      </c>
      <c r="C4441" s="0" t="n">
        <v>12</v>
      </c>
      <c r="D4441" s="0" t="n">
        <v>57</v>
      </c>
      <c r="E4441" s="0" t="n">
        <v>6</v>
      </c>
      <c r="F4441" s="0" t="n">
        <v>66</v>
      </c>
      <c r="H4441" s="0" t="n">
        <f aca="false">IF(COUNTIF($A4441:$F4441,A4441)=2,A4441,0)</f>
        <v>0</v>
      </c>
      <c r="I4441" s="0" t="n">
        <f aca="false">IF(COUNTIF($A4441:$F4441,B4441)=2,B4441,0)</f>
        <v>0</v>
      </c>
      <c r="J4441" s="0" t="n">
        <f aca="false">IF(COUNTIF($A4441:$F4441,C4441)=2,C4441,0)</f>
        <v>0</v>
      </c>
      <c r="K4441" s="0" t="n">
        <f aca="false">IF(COUNTIF($A4441:$F4441,D4441)=2,D4441,0)</f>
        <v>0</v>
      </c>
      <c r="L4441" s="0" t="n">
        <f aca="false">IF(COUNTIF($A4441:$F4441,E4441)=2,E4441,0)</f>
        <v>0</v>
      </c>
      <c r="M4441" s="0" t="n">
        <f aca="false">IF(COUNTIF($A4441:$F4441,F4441)=2,F4441,0)</f>
        <v>0</v>
      </c>
      <c r="N4441" s="1" t="n">
        <f aca="false">IF(COUNTIF(H4441:M4441,0)=4,1,0)</f>
        <v>0</v>
      </c>
      <c r="O4441" s="2" t="n">
        <f aca="false">IF(N4441=1,(SUM(A4441:F4441)-SUM(H4441:M4441))/4,0)</f>
        <v>0</v>
      </c>
      <c r="P4441" s="1" t="n">
        <f aca="false">IF(O4441&lt;=SUM(H4441:M4441),1,0)</f>
        <v>1</v>
      </c>
      <c r="Q4441" s="0" t="n">
        <f aca="false">IF(N4441+P4441=2,1,0)</f>
        <v>0</v>
      </c>
    </row>
    <row r="4442" customFormat="false" ht="15" hidden="false" customHeight="false" outlineLevel="0" collapsed="false">
      <c r="A4442" s="0" t="n">
        <v>31</v>
      </c>
      <c r="B4442" s="0" t="n">
        <v>47</v>
      </c>
      <c r="C4442" s="0" t="n">
        <v>88</v>
      </c>
      <c r="D4442" s="0" t="n">
        <v>69</v>
      </c>
      <c r="E4442" s="0" t="n">
        <v>15</v>
      </c>
      <c r="F4442" s="0" t="n">
        <v>15</v>
      </c>
      <c r="H4442" s="0" t="n">
        <f aca="false">IF(COUNTIF($A4442:$F4442,A4442)=2,A4442,0)</f>
        <v>0</v>
      </c>
      <c r="I4442" s="0" t="n">
        <f aca="false">IF(COUNTIF($A4442:$F4442,B4442)=2,B4442,0)</f>
        <v>0</v>
      </c>
      <c r="J4442" s="0" t="n">
        <f aca="false">IF(COUNTIF($A4442:$F4442,C4442)=2,C4442,0)</f>
        <v>0</v>
      </c>
      <c r="K4442" s="0" t="n">
        <f aca="false">IF(COUNTIF($A4442:$F4442,D4442)=2,D4442,0)</f>
        <v>0</v>
      </c>
      <c r="L4442" s="0" t="n">
        <f aca="false">IF(COUNTIF($A4442:$F4442,E4442)=2,E4442,0)</f>
        <v>15</v>
      </c>
      <c r="M4442" s="0" t="n">
        <f aca="false">IF(COUNTIF($A4442:$F4442,F4442)=2,F4442,0)</f>
        <v>15</v>
      </c>
      <c r="N4442" s="1" t="n">
        <f aca="false">IF(COUNTIF(H4442:M4442,0)=4,1,0)</f>
        <v>1</v>
      </c>
      <c r="O4442" s="2" t="n">
        <f aca="false">IF(N4442=1,(SUM(A4442:F4442)-SUM(H4442:M4442))/4,0)</f>
        <v>58.75</v>
      </c>
      <c r="P4442" s="1" t="n">
        <f aca="false">IF(O4442&lt;=SUM(H4442:M4442),1,0)</f>
        <v>0</v>
      </c>
      <c r="Q4442" s="0" t="n">
        <f aca="false">IF(N4442+P4442=2,1,0)</f>
        <v>0</v>
      </c>
    </row>
    <row r="4443" customFormat="false" ht="15" hidden="false" customHeight="false" outlineLevel="0" collapsed="false">
      <c r="A4443" s="0" t="n">
        <v>37</v>
      </c>
      <c r="B4443" s="0" t="n">
        <v>51</v>
      </c>
      <c r="C4443" s="0" t="n">
        <v>41</v>
      </c>
      <c r="D4443" s="0" t="n">
        <v>66</v>
      </c>
      <c r="E4443" s="0" t="n">
        <v>111</v>
      </c>
      <c r="F4443" s="0" t="n">
        <v>102</v>
      </c>
      <c r="H4443" s="0" t="n">
        <f aca="false">IF(COUNTIF($A4443:$F4443,A4443)=2,A4443,0)</f>
        <v>0</v>
      </c>
      <c r="I4443" s="0" t="n">
        <f aca="false">IF(COUNTIF($A4443:$F4443,B4443)=2,B4443,0)</f>
        <v>0</v>
      </c>
      <c r="J4443" s="0" t="n">
        <f aca="false">IF(COUNTIF($A4443:$F4443,C4443)=2,C4443,0)</f>
        <v>0</v>
      </c>
      <c r="K4443" s="0" t="n">
        <f aca="false">IF(COUNTIF($A4443:$F4443,D4443)=2,D4443,0)</f>
        <v>0</v>
      </c>
      <c r="L4443" s="0" t="n">
        <f aca="false">IF(COUNTIF($A4443:$F4443,E4443)=2,E4443,0)</f>
        <v>0</v>
      </c>
      <c r="M4443" s="0" t="n">
        <f aca="false">IF(COUNTIF($A4443:$F4443,F4443)=2,F4443,0)</f>
        <v>0</v>
      </c>
      <c r="N4443" s="1" t="n">
        <f aca="false">IF(COUNTIF(H4443:M4443,0)=4,1,0)</f>
        <v>0</v>
      </c>
      <c r="O4443" s="2" t="n">
        <f aca="false">IF(N4443=1,(SUM(A4443:F4443)-SUM(H4443:M4443))/4,0)</f>
        <v>0</v>
      </c>
      <c r="P4443" s="1" t="n">
        <f aca="false">IF(O4443&lt;=SUM(H4443:M4443),1,0)</f>
        <v>1</v>
      </c>
      <c r="Q4443" s="0" t="n">
        <f aca="false">IF(N4443+P4443=2,1,0)</f>
        <v>0</v>
      </c>
    </row>
    <row r="4444" customFormat="false" ht="15" hidden="false" customHeight="false" outlineLevel="0" collapsed="false">
      <c r="A4444" s="0" t="n">
        <v>61</v>
      </c>
      <c r="B4444" s="0" t="n">
        <v>21</v>
      </c>
      <c r="C4444" s="0" t="n">
        <v>61</v>
      </c>
      <c r="D4444" s="0" t="n">
        <v>24</v>
      </c>
      <c r="E4444" s="0" t="n">
        <v>122</v>
      </c>
      <c r="F4444" s="0" t="n">
        <v>10</v>
      </c>
      <c r="H4444" s="0" t="n">
        <f aca="false">IF(COUNTIF($A4444:$F4444,A4444)=2,A4444,0)</f>
        <v>61</v>
      </c>
      <c r="I4444" s="0" t="n">
        <f aca="false">IF(COUNTIF($A4444:$F4444,B4444)=2,B4444,0)</f>
        <v>0</v>
      </c>
      <c r="J4444" s="0" t="n">
        <f aca="false">IF(COUNTIF($A4444:$F4444,C4444)=2,C4444,0)</f>
        <v>61</v>
      </c>
      <c r="K4444" s="0" t="n">
        <f aca="false">IF(COUNTIF($A4444:$F4444,D4444)=2,D4444,0)</f>
        <v>0</v>
      </c>
      <c r="L4444" s="0" t="n">
        <f aca="false">IF(COUNTIF($A4444:$F4444,E4444)=2,E4444,0)</f>
        <v>0</v>
      </c>
      <c r="M4444" s="0" t="n">
        <f aca="false">IF(COUNTIF($A4444:$F4444,F4444)=2,F4444,0)</f>
        <v>0</v>
      </c>
      <c r="N4444" s="1" t="n">
        <f aca="false">IF(COUNTIF(H4444:M4444,0)=4,1,0)</f>
        <v>1</v>
      </c>
      <c r="O4444" s="2" t="n">
        <f aca="false">IF(N4444=1,(SUM(A4444:F4444)-SUM(H4444:M4444))/4,0)</f>
        <v>44.25</v>
      </c>
      <c r="P4444" s="1" t="n">
        <f aca="false">IF(O4444&lt;=SUM(H4444:M4444),1,0)</f>
        <v>1</v>
      </c>
      <c r="Q4444" s="0" t="n">
        <f aca="false">IF(N4444+P4444=2,1,0)</f>
        <v>1</v>
      </c>
    </row>
    <row r="4445" customFormat="false" ht="15" hidden="false" customHeight="false" outlineLevel="0" collapsed="false">
      <c r="A4445" s="0" t="n">
        <v>70</v>
      </c>
      <c r="B4445" s="0" t="n">
        <v>36</v>
      </c>
      <c r="C4445" s="0" t="n">
        <v>33</v>
      </c>
      <c r="D4445" s="0" t="n">
        <v>44</v>
      </c>
      <c r="E4445" s="0" t="n">
        <v>105</v>
      </c>
      <c r="F4445" s="0" t="n">
        <v>12</v>
      </c>
      <c r="H4445" s="0" t="n">
        <f aca="false">IF(COUNTIF($A4445:$F4445,A4445)=2,A4445,0)</f>
        <v>0</v>
      </c>
      <c r="I4445" s="0" t="n">
        <f aca="false">IF(COUNTIF($A4445:$F4445,B4445)=2,B4445,0)</f>
        <v>0</v>
      </c>
      <c r="J4445" s="0" t="n">
        <f aca="false">IF(COUNTIF($A4445:$F4445,C4445)=2,C4445,0)</f>
        <v>0</v>
      </c>
      <c r="K4445" s="0" t="n">
        <f aca="false">IF(COUNTIF($A4445:$F4445,D4445)=2,D4445,0)</f>
        <v>0</v>
      </c>
      <c r="L4445" s="0" t="n">
        <f aca="false">IF(COUNTIF($A4445:$F4445,E4445)=2,E4445,0)</f>
        <v>0</v>
      </c>
      <c r="M4445" s="0" t="n">
        <f aca="false">IF(COUNTIF($A4445:$F4445,F4445)=2,F4445,0)</f>
        <v>0</v>
      </c>
      <c r="N4445" s="1" t="n">
        <f aca="false">IF(COUNTIF(H4445:M4445,0)=4,1,0)</f>
        <v>0</v>
      </c>
      <c r="O4445" s="2" t="n">
        <f aca="false">IF(N4445=1,(SUM(A4445:F4445)-SUM(H4445:M4445))/4,0)</f>
        <v>0</v>
      </c>
      <c r="P4445" s="1" t="n">
        <f aca="false">IF(O4445&lt;=SUM(H4445:M4445),1,0)</f>
        <v>1</v>
      </c>
      <c r="Q4445" s="0" t="n">
        <f aca="false">IF(N4445+P4445=2,1,0)</f>
        <v>0</v>
      </c>
    </row>
    <row r="4446" customFormat="false" ht="15" hidden="false" customHeight="false" outlineLevel="0" collapsed="false">
      <c r="A4446" s="0" t="n">
        <v>36</v>
      </c>
      <c r="B4446" s="0" t="n">
        <v>36</v>
      </c>
      <c r="C4446" s="0" t="n">
        <v>33</v>
      </c>
      <c r="D4446" s="0" t="n">
        <v>79</v>
      </c>
      <c r="E4446" s="0" t="n">
        <v>36</v>
      </c>
      <c r="F4446" s="0" t="n">
        <v>36</v>
      </c>
      <c r="H4446" s="0" t="n">
        <f aca="false">IF(COUNTIF($A4446:$F4446,A4446)=2,A4446,0)</f>
        <v>0</v>
      </c>
      <c r="I4446" s="0" t="n">
        <f aca="false">IF(COUNTIF($A4446:$F4446,B4446)=2,B4446,0)</f>
        <v>0</v>
      </c>
      <c r="J4446" s="0" t="n">
        <f aca="false">IF(COUNTIF($A4446:$F4446,C4446)=2,C4446,0)</f>
        <v>0</v>
      </c>
      <c r="K4446" s="0" t="n">
        <f aca="false">IF(COUNTIF($A4446:$F4446,D4446)=2,D4446,0)</f>
        <v>0</v>
      </c>
      <c r="L4446" s="0" t="n">
        <f aca="false">IF(COUNTIF($A4446:$F4446,E4446)=2,E4446,0)</f>
        <v>0</v>
      </c>
      <c r="M4446" s="0" t="n">
        <f aca="false">IF(COUNTIF($A4446:$F4446,F4446)=2,F4446,0)</f>
        <v>0</v>
      </c>
      <c r="N4446" s="1" t="n">
        <f aca="false">IF(COUNTIF(H4446:M4446,0)=4,1,0)</f>
        <v>0</v>
      </c>
      <c r="O4446" s="2" t="n">
        <f aca="false">IF(N4446=1,(SUM(A4446:F4446)-SUM(H4446:M4446))/4,0)</f>
        <v>0</v>
      </c>
      <c r="P4446" s="1" t="n">
        <f aca="false">IF(O4446&lt;=SUM(H4446:M4446),1,0)</f>
        <v>1</v>
      </c>
      <c r="Q4446" s="0" t="n">
        <f aca="false">IF(N4446+P4446=2,1,0)</f>
        <v>0</v>
      </c>
    </row>
    <row r="4447" customFormat="false" ht="15" hidden="false" customHeight="false" outlineLevel="0" collapsed="false">
      <c r="A4447" s="0" t="n">
        <v>24</v>
      </c>
      <c r="B4447" s="0" t="n">
        <v>19</v>
      </c>
      <c r="C4447" s="0" t="n">
        <v>17</v>
      </c>
      <c r="D4447" s="0" t="n">
        <v>19</v>
      </c>
      <c r="E4447" s="0" t="n">
        <v>24</v>
      </c>
      <c r="F4447" s="0" t="n">
        <v>12</v>
      </c>
      <c r="H4447" s="0" t="n">
        <f aca="false">IF(COUNTIF($A4447:$F4447,A4447)=2,A4447,0)</f>
        <v>24</v>
      </c>
      <c r="I4447" s="0" t="n">
        <f aca="false">IF(COUNTIF($A4447:$F4447,B4447)=2,B4447,0)</f>
        <v>19</v>
      </c>
      <c r="J4447" s="0" t="n">
        <f aca="false">IF(COUNTIF($A4447:$F4447,C4447)=2,C4447,0)</f>
        <v>0</v>
      </c>
      <c r="K4447" s="0" t="n">
        <f aca="false">IF(COUNTIF($A4447:$F4447,D4447)=2,D4447,0)</f>
        <v>19</v>
      </c>
      <c r="L4447" s="0" t="n">
        <f aca="false">IF(COUNTIF($A4447:$F4447,E4447)=2,E4447,0)</f>
        <v>24</v>
      </c>
      <c r="M4447" s="0" t="n">
        <f aca="false">IF(COUNTIF($A4447:$F4447,F4447)=2,F4447,0)</f>
        <v>0</v>
      </c>
      <c r="N4447" s="1" t="n">
        <f aca="false">IF(COUNTIF(H4447:M4447,0)=4,1,0)</f>
        <v>0</v>
      </c>
      <c r="O4447" s="2" t="n">
        <f aca="false">IF(N4447=1,(SUM(A4447:F4447)-SUM(H4447:M4447))/4,0)</f>
        <v>0</v>
      </c>
      <c r="P4447" s="1" t="n">
        <f aca="false">IF(O4447&lt;=SUM(H4447:M4447),1,0)</f>
        <v>1</v>
      </c>
      <c r="Q4447" s="0" t="n">
        <f aca="false">IF(N4447+P4447=2,1,0)</f>
        <v>0</v>
      </c>
    </row>
    <row r="4448" customFormat="false" ht="15" hidden="false" customHeight="false" outlineLevel="0" collapsed="false">
      <c r="A4448" s="0" t="n">
        <v>33</v>
      </c>
      <c r="B4448" s="0" t="n">
        <v>29</v>
      </c>
      <c r="C4448" s="0" t="n">
        <v>46</v>
      </c>
      <c r="D4448" s="0" t="n">
        <v>43</v>
      </c>
      <c r="E4448" s="0" t="n">
        <v>49</v>
      </c>
      <c r="F4448" s="0" t="n">
        <v>29</v>
      </c>
      <c r="H4448" s="0" t="n">
        <f aca="false">IF(COUNTIF($A4448:$F4448,A4448)=2,A4448,0)</f>
        <v>0</v>
      </c>
      <c r="I4448" s="0" t="n">
        <f aca="false">IF(COUNTIF($A4448:$F4448,B4448)=2,B4448,0)</f>
        <v>29</v>
      </c>
      <c r="J4448" s="0" t="n">
        <f aca="false">IF(COUNTIF($A4448:$F4448,C4448)=2,C4448,0)</f>
        <v>0</v>
      </c>
      <c r="K4448" s="0" t="n">
        <f aca="false">IF(COUNTIF($A4448:$F4448,D4448)=2,D4448,0)</f>
        <v>0</v>
      </c>
      <c r="L4448" s="0" t="n">
        <f aca="false">IF(COUNTIF($A4448:$F4448,E4448)=2,E4448,0)</f>
        <v>0</v>
      </c>
      <c r="M4448" s="0" t="n">
        <f aca="false">IF(COUNTIF($A4448:$F4448,F4448)=2,F4448,0)</f>
        <v>29</v>
      </c>
      <c r="N4448" s="1" t="n">
        <f aca="false">IF(COUNTIF(H4448:M4448,0)=4,1,0)</f>
        <v>1</v>
      </c>
      <c r="O4448" s="2" t="n">
        <f aca="false">IF(N4448=1,(SUM(A4448:F4448)-SUM(H4448:M4448))/4,0)</f>
        <v>42.75</v>
      </c>
      <c r="P4448" s="1" t="n">
        <f aca="false">IF(O4448&lt;=SUM(H4448:M4448),1,0)</f>
        <v>1</v>
      </c>
      <c r="Q4448" s="0" t="n">
        <f aca="false">IF(N4448+P4448=2,1,0)</f>
        <v>1</v>
      </c>
    </row>
    <row r="4449" customFormat="false" ht="15" hidden="false" customHeight="false" outlineLevel="0" collapsed="false">
      <c r="A4449" s="0" t="n">
        <v>15</v>
      </c>
      <c r="B4449" s="0" t="n">
        <v>27</v>
      </c>
      <c r="C4449" s="0" t="n">
        <v>26</v>
      </c>
      <c r="D4449" s="0" t="n">
        <v>40</v>
      </c>
      <c r="E4449" s="0" t="n">
        <v>5</v>
      </c>
      <c r="F4449" s="0" t="n">
        <v>13</v>
      </c>
      <c r="H4449" s="0" t="n">
        <f aca="false">IF(COUNTIF($A4449:$F4449,A4449)=2,A4449,0)</f>
        <v>0</v>
      </c>
      <c r="I4449" s="0" t="n">
        <f aca="false">IF(COUNTIF($A4449:$F4449,B4449)=2,B4449,0)</f>
        <v>0</v>
      </c>
      <c r="J4449" s="0" t="n">
        <f aca="false">IF(COUNTIF($A4449:$F4449,C4449)=2,C4449,0)</f>
        <v>0</v>
      </c>
      <c r="K4449" s="0" t="n">
        <f aca="false">IF(COUNTIF($A4449:$F4449,D4449)=2,D4449,0)</f>
        <v>0</v>
      </c>
      <c r="L4449" s="0" t="n">
        <f aca="false">IF(COUNTIF($A4449:$F4449,E4449)=2,E4449,0)</f>
        <v>0</v>
      </c>
      <c r="M4449" s="0" t="n">
        <f aca="false">IF(COUNTIF($A4449:$F4449,F4449)=2,F4449,0)</f>
        <v>0</v>
      </c>
      <c r="N4449" s="1" t="n">
        <f aca="false">IF(COUNTIF(H4449:M4449,0)=4,1,0)</f>
        <v>0</v>
      </c>
      <c r="O4449" s="2" t="n">
        <f aca="false">IF(N4449=1,(SUM(A4449:F4449)-SUM(H4449:M4449))/4,0)</f>
        <v>0</v>
      </c>
      <c r="P4449" s="1" t="n">
        <f aca="false">IF(O4449&lt;=SUM(H4449:M4449),1,0)</f>
        <v>1</v>
      </c>
      <c r="Q4449" s="0" t="n">
        <f aca="false">IF(N4449+P4449=2,1,0)</f>
        <v>0</v>
      </c>
    </row>
    <row r="4450" customFormat="false" ht="15" hidden="false" customHeight="false" outlineLevel="0" collapsed="false">
      <c r="A4450" s="0" t="n">
        <v>36</v>
      </c>
      <c r="B4450" s="0" t="n">
        <v>35</v>
      </c>
      <c r="C4450" s="0" t="n">
        <v>38</v>
      </c>
      <c r="D4450" s="0" t="n">
        <v>42</v>
      </c>
      <c r="E4450" s="0" t="n">
        <v>36</v>
      </c>
      <c r="F4450" s="0" t="n">
        <v>35</v>
      </c>
      <c r="H4450" s="0" t="n">
        <f aca="false">IF(COUNTIF($A4450:$F4450,A4450)=2,A4450,0)</f>
        <v>36</v>
      </c>
      <c r="I4450" s="0" t="n">
        <f aca="false">IF(COUNTIF($A4450:$F4450,B4450)=2,B4450,0)</f>
        <v>35</v>
      </c>
      <c r="J4450" s="0" t="n">
        <f aca="false">IF(COUNTIF($A4450:$F4450,C4450)=2,C4450,0)</f>
        <v>0</v>
      </c>
      <c r="K4450" s="0" t="n">
        <f aca="false">IF(COUNTIF($A4450:$F4450,D4450)=2,D4450,0)</f>
        <v>0</v>
      </c>
      <c r="L4450" s="0" t="n">
        <f aca="false">IF(COUNTIF($A4450:$F4450,E4450)=2,E4450,0)</f>
        <v>36</v>
      </c>
      <c r="M4450" s="0" t="n">
        <f aca="false">IF(COUNTIF($A4450:$F4450,F4450)=2,F4450,0)</f>
        <v>35</v>
      </c>
      <c r="N4450" s="1" t="n">
        <f aca="false">IF(COUNTIF(H4450:M4450,0)=4,1,0)</f>
        <v>0</v>
      </c>
      <c r="O4450" s="2" t="n">
        <f aca="false">IF(N4450=1,(SUM(A4450:F4450)-SUM(H4450:M4450))/4,0)</f>
        <v>0</v>
      </c>
      <c r="P4450" s="1" t="n">
        <f aca="false">IF(O4450&lt;=SUM(H4450:M4450),1,0)</f>
        <v>1</v>
      </c>
      <c r="Q4450" s="0" t="n">
        <f aca="false">IF(N4450+P4450=2,1,0)</f>
        <v>0</v>
      </c>
    </row>
    <row r="4451" customFormat="false" ht="15" hidden="false" customHeight="false" outlineLevel="0" collapsed="false">
      <c r="A4451" s="0" t="n">
        <v>10</v>
      </c>
      <c r="B4451" s="0" t="n">
        <v>13</v>
      </c>
      <c r="C4451" s="0" t="n">
        <v>9</v>
      </c>
      <c r="D4451" s="0" t="n">
        <v>22</v>
      </c>
      <c r="E4451" s="0" t="n">
        <v>15</v>
      </c>
      <c r="F4451" s="0" t="n">
        <v>4</v>
      </c>
      <c r="H4451" s="0" t="n">
        <f aca="false">IF(COUNTIF($A4451:$F4451,A4451)=2,A4451,0)</f>
        <v>0</v>
      </c>
      <c r="I4451" s="0" t="n">
        <f aca="false">IF(COUNTIF($A4451:$F4451,B4451)=2,B4451,0)</f>
        <v>0</v>
      </c>
      <c r="J4451" s="0" t="n">
        <f aca="false">IF(COUNTIF($A4451:$F4451,C4451)=2,C4451,0)</f>
        <v>0</v>
      </c>
      <c r="K4451" s="0" t="n">
        <f aca="false">IF(COUNTIF($A4451:$F4451,D4451)=2,D4451,0)</f>
        <v>0</v>
      </c>
      <c r="L4451" s="0" t="n">
        <f aca="false">IF(COUNTIF($A4451:$F4451,E4451)=2,E4451,0)</f>
        <v>0</v>
      </c>
      <c r="M4451" s="0" t="n">
        <f aca="false">IF(COUNTIF($A4451:$F4451,F4451)=2,F4451,0)</f>
        <v>0</v>
      </c>
      <c r="N4451" s="1" t="n">
        <f aca="false">IF(COUNTIF(H4451:M4451,0)=4,1,0)</f>
        <v>0</v>
      </c>
      <c r="O4451" s="2" t="n">
        <f aca="false">IF(N4451=1,(SUM(A4451:F4451)-SUM(H4451:M4451))/4,0)</f>
        <v>0</v>
      </c>
      <c r="P4451" s="1" t="n">
        <f aca="false">IF(O4451&lt;=SUM(H4451:M4451),1,0)</f>
        <v>1</v>
      </c>
      <c r="Q4451" s="0" t="n">
        <f aca="false">IF(N4451+P4451=2,1,0)</f>
        <v>0</v>
      </c>
    </row>
    <row r="4452" customFormat="false" ht="15" hidden="false" customHeight="false" outlineLevel="0" collapsed="false">
      <c r="A4452" s="0" t="n">
        <v>54</v>
      </c>
      <c r="B4452" s="0" t="n">
        <v>30</v>
      </c>
      <c r="C4452" s="0" t="n">
        <v>49</v>
      </c>
      <c r="D4452" s="0" t="n">
        <v>29</v>
      </c>
      <c r="E4452" s="0" t="n">
        <v>18</v>
      </c>
      <c r="F4452" s="0" t="n">
        <v>20</v>
      </c>
      <c r="H4452" s="0" t="n">
        <f aca="false">IF(COUNTIF($A4452:$F4452,A4452)=2,A4452,0)</f>
        <v>0</v>
      </c>
      <c r="I4452" s="0" t="n">
        <f aca="false">IF(COUNTIF($A4452:$F4452,B4452)=2,B4452,0)</f>
        <v>0</v>
      </c>
      <c r="J4452" s="0" t="n">
        <f aca="false">IF(COUNTIF($A4452:$F4452,C4452)=2,C4452,0)</f>
        <v>0</v>
      </c>
      <c r="K4452" s="0" t="n">
        <f aca="false">IF(COUNTIF($A4452:$F4452,D4452)=2,D4452,0)</f>
        <v>0</v>
      </c>
      <c r="L4452" s="0" t="n">
        <f aca="false">IF(COUNTIF($A4452:$F4452,E4452)=2,E4452,0)</f>
        <v>0</v>
      </c>
      <c r="M4452" s="0" t="n">
        <f aca="false">IF(COUNTIF($A4452:$F4452,F4452)=2,F4452,0)</f>
        <v>0</v>
      </c>
      <c r="N4452" s="1" t="n">
        <f aca="false">IF(COUNTIF(H4452:M4452,0)=4,1,0)</f>
        <v>0</v>
      </c>
      <c r="O4452" s="2" t="n">
        <f aca="false">IF(N4452=1,(SUM(A4452:F4452)-SUM(H4452:M4452))/4,0)</f>
        <v>0</v>
      </c>
      <c r="P4452" s="1" t="n">
        <f aca="false">IF(O4452&lt;=SUM(H4452:M4452),1,0)</f>
        <v>1</v>
      </c>
      <c r="Q4452" s="0" t="n">
        <f aca="false">IF(N4452+P4452=2,1,0)</f>
        <v>0</v>
      </c>
    </row>
    <row r="4453" customFormat="false" ht="15" hidden="false" customHeight="false" outlineLevel="0" collapsed="false">
      <c r="A4453" s="0" t="n">
        <v>13</v>
      </c>
      <c r="B4453" s="0" t="n">
        <v>55</v>
      </c>
      <c r="C4453" s="0" t="n">
        <v>26</v>
      </c>
      <c r="D4453" s="0" t="n">
        <v>13</v>
      </c>
      <c r="E4453" s="0" t="n">
        <v>6</v>
      </c>
      <c r="F4453" s="0" t="n">
        <v>55</v>
      </c>
      <c r="H4453" s="0" t="n">
        <f aca="false">IF(COUNTIF($A4453:$F4453,A4453)=2,A4453,0)</f>
        <v>13</v>
      </c>
      <c r="I4453" s="0" t="n">
        <f aca="false">IF(COUNTIF($A4453:$F4453,B4453)=2,B4453,0)</f>
        <v>55</v>
      </c>
      <c r="J4453" s="0" t="n">
        <f aca="false">IF(COUNTIF($A4453:$F4453,C4453)=2,C4453,0)</f>
        <v>0</v>
      </c>
      <c r="K4453" s="0" t="n">
        <f aca="false">IF(COUNTIF($A4453:$F4453,D4453)=2,D4453,0)</f>
        <v>13</v>
      </c>
      <c r="L4453" s="0" t="n">
        <f aca="false">IF(COUNTIF($A4453:$F4453,E4453)=2,E4453,0)</f>
        <v>0</v>
      </c>
      <c r="M4453" s="0" t="n">
        <f aca="false">IF(COUNTIF($A4453:$F4453,F4453)=2,F4453,0)</f>
        <v>55</v>
      </c>
      <c r="N4453" s="1" t="n">
        <f aca="false">IF(COUNTIF(H4453:M4453,0)=4,1,0)</f>
        <v>0</v>
      </c>
      <c r="O4453" s="2" t="n">
        <f aca="false">IF(N4453=1,(SUM(A4453:F4453)-SUM(H4453:M4453))/4,0)</f>
        <v>0</v>
      </c>
      <c r="P4453" s="1" t="n">
        <f aca="false">IF(O4453&lt;=SUM(H4453:M4453),1,0)</f>
        <v>1</v>
      </c>
      <c r="Q4453" s="0" t="n">
        <f aca="false">IF(N4453+P4453=2,1,0)</f>
        <v>0</v>
      </c>
    </row>
    <row r="4454" customFormat="false" ht="15" hidden="false" customHeight="false" outlineLevel="0" collapsed="false">
      <c r="A4454" s="0" t="n">
        <v>50</v>
      </c>
      <c r="B4454" s="0" t="n">
        <v>18</v>
      </c>
      <c r="C4454" s="0" t="n">
        <v>73</v>
      </c>
      <c r="D4454" s="0" t="n">
        <v>43</v>
      </c>
      <c r="E4454" s="0" t="n">
        <v>33</v>
      </c>
      <c r="F4454" s="0" t="n">
        <v>18</v>
      </c>
      <c r="H4454" s="0" t="n">
        <f aca="false">IF(COUNTIF($A4454:$F4454,A4454)=2,A4454,0)</f>
        <v>0</v>
      </c>
      <c r="I4454" s="0" t="n">
        <f aca="false">IF(COUNTIF($A4454:$F4454,B4454)=2,B4454,0)</f>
        <v>18</v>
      </c>
      <c r="J4454" s="0" t="n">
        <f aca="false">IF(COUNTIF($A4454:$F4454,C4454)=2,C4454,0)</f>
        <v>0</v>
      </c>
      <c r="K4454" s="0" t="n">
        <f aca="false">IF(COUNTIF($A4454:$F4454,D4454)=2,D4454,0)</f>
        <v>0</v>
      </c>
      <c r="L4454" s="0" t="n">
        <f aca="false">IF(COUNTIF($A4454:$F4454,E4454)=2,E4454,0)</f>
        <v>0</v>
      </c>
      <c r="M4454" s="0" t="n">
        <f aca="false">IF(COUNTIF($A4454:$F4454,F4454)=2,F4454,0)</f>
        <v>18</v>
      </c>
      <c r="N4454" s="1" t="n">
        <f aca="false">IF(COUNTIF(H4454:M4454,0)=4,1,0)</f>
        <v>1</v>
      </c>
      <c r="O4454" s="2" t="n">
        <f aca="false">IF(N4454=1,(SUM(A4454:F4454)-SUM(H4454:M4454))/4,0)</f>
        <v>49.75</v>
      </c>
      <c r="P4454" s="1" t="n">
        <f aca="false">IF(O4454&lt;=SUM(H4454:M4454),1,0)</f>
        <v>0</v>
      </c>
      <c r="Q4454" s="0" t="n">
        <f aca="false">IF(N4454+P4454=2,1,0)</f>
        <v>0</v>
      </c>
    </row>
    <row r="4455" customFormat="false" ht="15" hidden="false" customHeight="false" outlineLevel="0" collapsed="false">
      <c r="A4455" s="0" t="n">
        <v>18</v>
      </c>
      <c r="B4455" s="0" t="n">
        <v>32</v>
      </c>
      <c r="C4455" s="0" t="n">
        <v>26</v>
      </c>
      <c r="D4455" s="0" t="n">
        <v>57</v>
      </c>
      <c r="E4455" s="0" t="n">
        <v>18</v>
      </c>
      <c r="F4455" s="0" t="n">
        <v>64</v>
      </c>
      <c r="H4455" s="0" t="n">
        <f aca="false">IF(COUNTIF($A4455:$F4455,A4455)=2,A4455,0)</f>
        <v>18</v>
      </c>
      <c r="I4455" s="0" t="n">
        <f aca="false">IF(COUNTIF($A4455:$F4455,B4455)=2,B4455,0)</f>
        <v>0</v>
      </c>
      <c r="J4455" s="0" t="n">
        <f aca="false">IF(COUNTIF($A4455:$F4455,C4455)=2,C4455,0)</f>
        <v>0</v>
      </c>
      <c r="K4455" s="0" t="n">
        <f aca="false">IF(COUNTIF($A4455:$F4455,D4455)=2,D4455,0)</f>
        <v>0</v>
      </c>
      <c r="L4455" s="0" t="n">
        <f aca="false">IF(COUNTIF($A4455:$F4455,E4455)=2,E4455,0)</f>
        <v>18</v>
      </c>
      <c r="M4455" s="0" t="n">
        <f aca="false">IF(COUNTIF($A4455:$F4455,F4455)=2,F4455,0)</f>
        <v>0</v>
      </c>
      <c r="N4455" s="1" t="n">
        <f aca="false">IF(COUNTIF(H4455:M4455,0)=4,1,0)</f>
        <v>1</v>
      </c>
      <c r="O4455" s="2" t="n">
        <f aca="false">IF(N4455=1,(SUM(A4455:F4455)-SUM(H4455:M4455))/4,0)</f>
        <v>44.75</v>
      </c>
      <c r="P4455" s="1" t="n">
        <f aca="false">IF(O4455&lt;=SUM(H4455:M4455),1,0)</f>
        <v>0</v>
      </c>
      <c r="Q4455" s="0" t="n">
        <f aca="false">IF(N4455+P4455=2,1,0)</f>
        <v>0</v>
      </c>
    </row>
    <row r="4456" customFormat="false" ht="15" hidden="false" customHeight="false" outlineLevel="0" collapsed="false">
      <c r="A4456" s="0" t="n">
        <v>21</v>
      </c>
      <c r="B4456" s="0" t="n">
        <v>32</v>
      </c>
      <c r="C4456" s="0" t="n">
        <v>56</v>
      </c>
      <c r="D4456" s="0" t="n">
        <v>61</v>
      </c>
      <c r="E4456" s="0" t="n">
        <v>21</v>
      </c>
      <c r="F4456" s="0" t="n">
        <v>32</v>
      </c>
      <c r="H4456" s="0" t="n">
        <f aca="false">IF(COUNTIF($A4456:$F4456,A4456)=2,A4456,0)</f>
        <v>21</v>
      </c>
      <c r="I4456" s="0" t="n">
        <f aca="false">IF(COUNTIF($A4456:$F4456,B4456)=2,B4456,0)</f>
        <v>32</v>
      </c>
      <c r="J4456" s="0" t="n">
        <f aca="false">IF(COUNTIF($A4456:$F4456,C4456)=2,C4456,0)</f>
        <v>0</v>
      </c>
      <c r="K4456" s="0" t="n">
        <f aca="false">IF(COUNTIF($A4456:$F4456,D4456)=2,D4456,0)</f>
        <v>0</v>
      </c>
      <c r="L4456" s="0" t="n">
        <f aca="false">IF(COUNTIF($A4456:$F4456,E4456)=2,E4456,0)</f>
        <v>21</v>
      </c>
      <c r="M4456" s="0" t="n">
        <f aca="false">IF(COUNTIF($A4456:$F4456,F4456)=2,F4456,0)</f>
        <v>32</v>
      </c>
      <c r="N4456" s="1" t="n">
        <f aca="false">IF(COUNTIF(H4456:M4456,0)=4,1,0)</f>
        <v>0</v>
      </c>
      <c r="O4456" s="2" t="n">
        <f aca="false">IF(N4456=1,(SUM(A4456:F4456)-SUM(H4456:M4456))/4,0)</f>
        <v>0</v>
      </c>
      <c r="P4456" s="1" t="n">
        <f aca="false">IF(O4456&lt;=SUM(H4456:M4456),1,0)</f>
        <v>1</v>
      </c>
      <c r="Q4456" s="0" t="n">
        <f aca="false">IF(N4456+P4456=2,1,0)</f>
        <v>0</v>
      </c>
    </row>
    <row r="4457" customFormat="false" ht="15" hidden="false" customHeight="false" outlineLevel="0" collapsed="false">
      <c r="A4457" s="0" t="n">
        <v>92</v>
      </c>
      <c r="B4457" s="0" t="n">
        <v>39</v>
      </c>
      <c r="C4457" s="0" t="n">
        <v>91</v>
      </c>
      <c r="D4457" s="0" t="n">
        <v>76</v>
      </c>
      <c r="E4457" s="0" t="n">
        <v>138</v>
      </c>
      <c r="F4457" s="0" t="n">
        <v>39</v>
      </c>
      <c r="H4457" s="0" t="n">
        <f aca="false">IF(COUNTIF($A4457:$F4457,A4457)=2,A4457,0)</f>
        <v>0</v>
      </c>
      <c r="I4457" s="0" t="n">
        <f aca="false">IF(COUNTIF($A4457:$F4457,B4457)=2,B4457,0)</f>
        <v>39</v>
      </c>
      <c r="J4457" s="0" t="n">
        <f aca="false">IF(COUNTIF($A4457:$F4457,C4457)=2,C4457,0)</f>
        <v>0</v>
      </c>
      <c r="K4457" s="0" t="n">
        <f aca="false">IF(COUNTIF($A4457:$F4457,D4457)=2,D4457,0)</f>
        <v>0</v>
      </c>
      <c r="L4457" s="0" t="n">
        <f aca="false">IF(COUNTIF($A4457:$F4457,E4457)=2,E4457,0)</f>
        <v>0</v>
      </c>
      <c r="M4457" s="0" t="n">
        <f aca="false">IF(COUNTIF($A4457:$F4457,F4457)=2,F4457,0)</f>
        <v>39</v>
      </c>
      <c r="N4457" s="1" t="n">
        <f aca="false">IF(COUNTIF(H4457:M4457,0)=4,1,0)</f>
        <v>1</v>
      </c>
      <c r="O4457" s="2" t="n">
        <f aca="false">IF(N4457=1,(SUM(A4457:F4457)-SUM(H4457:M4457))/4,0)</f>
        <v>99.25</v>
      </c>
      <c r="P4457" s="1" t="n">
        <f aca="false">IF(O4457&lt;=SUM(H4457:M4457),1,0)</f>
        <v>0</v>
      </c>
      <c r="Q4457" s="0" t="n">
        <f aca="false">IF(N4457+P4457=2,1,0)</f>
        <v>0</v>
      </c>
    </row>
    <row r="4458" customFormat="false" ht="15" hidden="false" customHeight="false" outlineLevel="0" collapsed="false">
      <c r="A4458" s="0" t="n">
        <v>65</v>
      </c>
      <c r="B4458" s="0" t="n">
        <v>44</v>
      </c>
      <c r="C4458" s="0" t="n">
        <v>42</v>
      </c>
      <c r="D4458" s="0" t="n">
        <v>49</v>
      </c>
      <c r="E4458" s="0" t="n">
        <v>21</v>
      </c>
      <c r="F4458" s="0" t="n">
        <v>29</v>
      </c>
      <c r="H4458" s="0" t="n">
        <f aca="false">IF(COUNTIF($A4458:$F4458,A4458)=2,A4458,0)</f>
        <v>0</v>
      </c>
      <c r="I4458" s="0" t="n">
        <f aca="false">IF(COUNTIF($A4458:$F4458,B4458)=2,B4458,0)</f>
        <v>0</v>
      </c>
      <c r="J4458" s="0" t="n">
        <f aca="false">IF(COUNTIF($A4458:$F4458,C4458)=2,C4458,0)</f>
        <v>0</v>
      </c>
      <c r="K4458" s="0" t="n">
        <f aca="false">IF(COUNTIF($A4458:$F4458,D4458)=2,D4458,0)</f>
        <v>0</v>
      </c>
      <c r="L4458" s="0" t="n">
        <f aca="false">IF(COUNTIF($A4458:$F4458,E4458)=2,E4458,0)</f>
        <v>0</v>
      </c>
      <c r="M4458" s="0" t="n">
        <f aca="false">IF(COUNTIF($A4458:$F4458,F4458)=2,F4458,0)</f>
        <v>0</v>
      </c>
      <c r="N4458" s="1" t="n">
        <f aca="false">IF(COUNTIF(H4458:M4458,0)=4,1,0)</f>
        <v>0</v>
      </c>
      <c r="O4458" s="2" t="n">
        <f aca="false">IF(N4458=1,(SUM(A4458:F4458)-SUM(H4458:M4458))/4,0)</f>
        <v>0</v>
      </c>
      <c r="P4458" s="1" t="n">
        <f aca="false">IF(O4458&lt;=SUM(H4458:M4458),1,0)</f>
        <v>1</v>
      </c>
      <c r="Q4458" s="0" t="n">
        <f aca="false">IF(N4458+P4458=2,1,0)</f>
        <v>0</v>
      </c>
    </row>
    <row r="4459" customFormat="false" ht="15" hidden="false" customHeight="false" outlineLevel="0" collapsed="false">
      <c r="A4459" s="0" t="n">
        <v>67</v>
      </c>
      <c r="B4459" s="0" t="n">
        <v>53</v>
      </c>
      <c r="C4459" s="0" t="n">
        <v>54</v>
      </c>
      <c r="D4459" s="0" t="n">
        <v>54</v>
      </c>
      <c r="E4459" s="0" t="n">
        <v>67</v>
      </c>
      <c r="F4459" s="0" t="n">
        <v>53</v>
      </c>
      <c r="H4459" s="0" t="n">
        <f aca="false">IF(COUNTIF($A4459:$F4459,A4459)=2,A4459,0)</f>
        <v>67</v>
      </c>
      <c r="I4459" s="0" t="n">
        <f aca="false">IF(COUNTIF($A4459:$F4459,B4459)=2,B4459,0)</f>
        <v>53</v>
      </c>
      <c r="J4459" s="0" t="n">
        <f aca="false">IF(COUNTIF($A4459:$F4459,C4459)=2,C4459,0)</f>
        <v>54</v>
      </c>
      <c r="K4459" s="0" t="n">
        <f aca="false">IF(COUNTIF($A4459:$F4459,D4459)=2,D4459,0)</f>
        <v>54</v>
      </c>
      <c r="L4459" s="0" t="n">
        <f aca="false">IF(COUNTIF($A4459:$F4459,E4459)=2,E4459,0)</f>
        <v>67</v>
      </c>
      <c r="M4459" s="0" t="n">
        <f aca="false">IF(COUNTIF($A4459:$F4459,F4459)=2,F4459,0)</f>
        <v>53</v>
      </c>
      <c r="N4459" s="1" t="n">
        <f aca="false">IF(COUNTIF(H4459:M4459,0)=4,1,0)</f>
        <v>0</v>
      </c>
      <c r="O4459" s="2" t="n">
        <f aca="false">IF(N4459=1,(SUM(A4459:F4459)-SUM(H4459:M4459))/4,0)</f>
        <v>0</v>
      </c>
      <c r="P4459" s="1" t="n">
        <f aca="false">IF(O4459&lt;=SUM(H4459:M4459),1,0)</f>
        <v>1</v>
      </c>
      <c r="Q4459" s="0" t="n">
        <f aca="false">IF(N4459+P4459=2,1,0)</f>
        <v>0</v>
      </c>
    </row>
    <row r="4460" customFormat="false" ht="15" hidden="false" customHeight="false" outlineLevel="0" collapsed="false">
      <c r="A4460" s="0" t="n">
        <v>74</v>
      </c>
      <c r="B4460" s="0" t="n">
        <v>78</v>
      </c>
      <c r="C4460" s="0" t="n">
        <v>66</v>
      </c>
      <c r="D4460" s="0" t="n">
        <v>52</v>
      </c>
      <c r="E4460" s="0" t="n">
        <v>148</v>
      </c>
      <c r="F4460" s="0" t="n">
        <v>26</v>
      </c>
      <c r="H4460" s="0" t="n">
        <f aca="false">IF(COUNTIF($A4460:$F4460,A4460)=2,A4460,0)</f>
        <v>0</v>
      </c>
      <c r="I4460" s="0" t="n">
        <f aca="false">IF(COUNTIF($A4460:$F4460,B4460)=2,B4460,0)</f>
        <v>0</v>
      </c>
      <c r="J4460" s="0" t="n">
        <f aca="false">IF(COUNTIF($A4460:$F4460,C4460)=2,C4460,0)</f>
        <v>0</v>
      </c>
      <c r="K4460" s="0" t="n">
        <f aca="false">IF(COUNTIF($A4460:$F4460,D4460)=2,D4460,0)</f>
        <v>0</v>
      </c>
      <c r="L4460" s="0" t="n">
        <f aca="false">IF(COUNTIF($A4460:$F4460,E4460)=2,E4460,0)</f>
        <v>0</v>
      </c>
      <c r="M4460" s="0" t="n">
        <f aca="false">IF(COUNTIF($A4460:$F4460,F4460)=2,F4460,0)</f>
        <v>0</v>
      </c>
      <c r="N4460" s="1" t="n">
        <f aca="false">IF(COUNTIF(H4460:M4460,0)=4,1,0)</f>
        <v>0</v>
      </c>
      <c r="O4460" s="2" t="n">
        <f aca="false">IF(N4460=1,(SUM(A4460:F4460)-SUM(H4460:M4460))/4,0)</f>
        <v>0</v>
      </c>
      <c r="P4460" s="1" t="n">
        <f aca="false">IF(O4460&lt;=SUM(H4460:M4460),1,0)</f>
        <v>1</v>
      </c>
      <c r="Q4460" s="0" t="n">
        <f aca="false">IF(N4460+P4460=2,1,0)</f>
        <v>0</v>
      </c>
    </row>
    <row r="4461" customFormat="false" ht="15" hidden="false" customHeight="false" outlineLevel="0" collapsed="false">
      <c r="A4461" s="0" t="n">
        <v>42</v>
      </c>
      <c r="B4461" s="0" t="n">
        <v>60</v>
      </c>
      <c r="C4461" s="0" t="n">
        <v>24</v>
      </c>
      <c r="D4461" s="0" t="n">
        <v>39</v>
      </c>
      <c r="E4461" s="0" t="n">
        <v>28</v>
      </c>
      <c r="F4461" s="0" t="n">
        <v>20</v>
      </c>
      <c r="H4461" s="0" t="n">
        <f aca="false">IF(COUNTIF($A4461:$F4461,A4461)=2,A4461,0)</f>
        <v>0</v>
      </c>
      <c r="I4461" s="0" t="n">
        <f aca="false">IF(COUNTIF($A4461:$F4461,B4461)=2,B4461,0)</f>
        <v>0</v>
      </c>
      <c r="J4461" s="0" t="n">
        <f aca="false">IF(COUNTIF($A4461:$F4461,C4461)=2,C4461,0)</f>
        <v>0</v>
      </c>
      <c r="K4461" s="0" t="n">
        <f aca="false">IF(COUNTIF($A4461:$F4461,D4461)=2,D4461,0)</f>
        <v>0</v>
      </c>
      <c r="L4461" s="0" t="n">
        <f aca="false">IF(COUNTIF($A4461:$F4461,E4461)=2,E4461,0)</f>
        <v>0</v>
      </c>
      <c r="M4461" s="0" t="n">
        <f aca="false">IF(COUNTIF($A4461:$F4461,F4461)=2,F4461,0)</f>
        <v>0</v>
      </c>
      <c r="N4461" s="1" t="n">
        <f aca="false">IF(COUNTIF(H4461:M4461,0)=4,1,0)</f>
        <v>0</v>
      </c>
      <c r="O4461" s="2" t="n">
        <f aca="false">IF(N4461=1,(SUM(A4461:F4461)-SUM(H4461:M4461))/4,0)</f>
        <v>0</v>
      </c>
      <c r="P4461" s="1" t="n">
        <f aca="false">IF(O4461&lt;=SUM(H4461:M4461),1,0)</f>
        <v>1</v>
      </c>
      <c r="Q4461" s="0" t="n">
        <f aca="false">IF(N4461+P4461=2,1,0)</f>
        <v>0</v>
      </c>
    </row>
    <row r="4462" customFormat="false" ht="15" hidden="false" customHeight="false" outlineLevel="0" collapsed="false">
      <c r="A4462" s="0" t="n">
        <v>69</v>
      </c>
      <c r="B4462" s="0" t="n">
        <v>48</v>
      </c>
      <c r="C4462" s="0" t="n">
        <v>77</v>
      </c>
      <c r="D4462" s="0" t="n">
        <v>45</v>
      </c>
      <c r="E4462" s="0" t="n">
        <v>103</v>
      </c>
      <c r="F4462" s="0" t="n">
        <v>48</v>
      </c>
      <c r="H4462" s="0" t="n">
        <f aca="false">IF(COUNTIF($A4462:$F4462,A4462)=2,A4462,0)</f>
        <v>0</v>
      </c>
      <c r="I4462" s="0" t="n">
        <f aca="false">IF(COUNTIF($A4462:$F4462,B4462)=2,B4462,0)</f>
        <v>48</v>
      </c>
      <c r="J4462" s="0" t="n">
        <f aca="false">IF(COUNTIF($A4462:$F4462,C4462)=2,C4462,0)</f>
        <v>0</v>
      </c>
      <c r="K4462" s="0" t="n">
        <f aca="false">IF(COUNTIF($A4462:$F4462,D4462)=2,D4462,0)</f>
        <v>0</v>
      </c>
      <c r="L4462" s="0" t="n">
        <f aca="false">IF(COUNTIF($A4462:$F4462,E4462)=2,E4462,0)</f>
        <v>0</v>
      </c>
      <c r="M4462" s="0" t="n">
        <f aca="false">IF(COUNTIF($A4462:$F4462,F4462)=2,F4462,0)</f>
        <v>48</v>
      </c>
      <c r="N4462" s="1" t="n">
        <f aca="false">IF(COUNTIF(H4462:M4462,0)=4,1,0)</f>
        <v>1</v>
      </c>
      <c r="O4462" s="2" t="n">
        <f aca="false">IF(N4462=1,(SUM(A4462:F4462)-SUM(H4462:M4462))/4,0)</f>
        <v>73.5</v>
      </c>
      <c r="P4462" s="1" t="n">
        <f aca="false">IF(O4462&lt;=SUM(H4462:M4462),1,0)</f>
        <v>1</v>
      </c>
      <c r="Q4462" s="0" t="n">
        <f aca="false">IF(N4462+P4462=2,1,0)</f>
        <v>1</v>
      </c>
    </row>
    <row r="4463" customFormat="false" ht="15" hidden="false" customHeight="false" outlineLevel="0" collapsed="false">
      <c r="A4463" s="0" t="n">
        <v>66</v>
      </c>
      <c r="B4463" s="0" t="n">
        <v>42</v>
      </c>
      <c r="C4463" s="0" t="n">
        <v>70</v>
      </c>
      <c r="D4463" s="0" t="n">
        <v>76</v>
      </c>
      <c r="E4463" s="0" t="n">
        <v>198</v>
      </c>
      <c r="F4463" s="0" t="n">
        <v>42</v>
      </c>
      <c r="H4463" s="0" t="n">
        <f aca="false">IF(COUNTIF($A4463:$F4463,A4463)=2,A4463,0)</f>
        <v>0</v>
      </c>
      <c r="I4463" s="0" t="n">
        <f aca="false">IF(COUNTIF($A4463:$F4463,B4463)=2,B4463,0)</f>
        <v>42</v>
      </c>
      <c r="J4463" s="0" t="n">
        <f aca="false">IF(COUNTIF($A4463:$F4463,C4463)=2,C4463,0)</f>
        <v>0</v>
      </c>
      <c r="K4463" s="0" t="n">
        <f aca="false">IF(COUNTIF($A4463:$F4463,D4463)=2,D4463,0)</f>
        <v>0</v>
      </c>
      <c r="L4463" s="0" t="n">
        <f aca="false">IF(COUNTIF($A4463:$F4463,E4463)=2,E4463,0)</f>
        <v>0</v>
      </c>
      <c r="M4463" s="0" t="n">
        <f aca="false">IF(COUNTIF($A4463:$F4463,F4463)=2,F4463,0)</f>
        <v>42</v>
      </c>
      <c r="N4463" s="1" t="n">
        <f aca="false">IF(COUNTIF(H4463:M4463,0)=4,1,0)</f>
        <v>1</v>
      </c>
      <c r="O4463" s="2" t="n">
        <f aca="false">IF(N4463=1,(SUM(A4463:F4463)-SUM(H4463:M4463))/4,0)</f>
        <v>102.5</v>
      </c>
      <c r="P4463" s="1" t="n">
        <f aca="false">IF(O4463&lt;=SUM(H4463:M4463),1,0)</f>
        <v>0</v>
      </c>
      <c r="Q4463" s="0" t="n">
        <f aca="false">IF(N4463+P4463=2,1,0)</f>
        <v>0</v>
      </c>
    </row>
    <row r="4464" customFormat="false" ht="15" hidden="false" customHeight="false" outlineLevel="0" collapsed="false">
      <c r="A4464" s="0" t="n">
        <v>40</v>
      </c>
      <c r="B4464" s="0" t="n">
        <v>29</v>
      </c>
      <c r="C4464" s="0" t="n">
        <v>23</v>
      </c>
      <c r="D4464" s="0" t="n">
        <v>26</v>
      </c>
      <c r="E4464" s="0" t="n">
        <v>120</v>
      </c>
      <c r="F4464" s="0" t="n">
        <v>9</v>
      </c>
      <c r="H4464" s="0" t="n">
        <f aca="false">IF(COUNTIF($A4464:$F4464,A4464)=2,A4464,0)</f>
        <v>0</v>
      </c>
      <c r="I4464" s="0" t="n">
        <f aca="false">IF(COUNTIF($A4464:$F4464,B4464)=2,B4464,0)</f>
        <v>0</v>
      </c>
      <c r="J4464" s="0" t="n">
        <f aca="false">IF(COUNTIF($A4464:$F4464,C4464)=2,C4464,0)</f>
        <v>0</v>
      </c>
      <c r="K4464" s="0" t="n">
        <f aca="false">IF(COUNTIF($A4464:$F4464,D4464)=2,D4464,0)</f>
        <v>0</v>
      </c>
      <c r="L4464" s="0" t="n">
        <f aca="false">IF(COUNTIF($A4464:$F4464,E4464)=2,E4464,0)</f>
        <v>0</v>
      </c>
      <c r="M4464" s="0" t="n">
        <f aca="false">IF(COUNTIF($A4464:$F4464,F4464)=2,F4464,0)</f>
        <v>0</v>
      </c>
      <c r="N4464" s="1" t="n">
        <f aca="false">IF(COUNTIF(H4464:M4464,0)=4,1,0)</f>
        <v>0</v>
      </c>
      <c r="O4464" s="2" t="n">
        <f aca="false">IF(N4464=1,(SUM(A4464:F4464)-SUM(H4464:M4464))/4,0)</f>
        <v>0</v>
      </c>
      <c r="P4464" s="1" t="n">
        <f aca="false">IF(O4464&lt;=SUM(H4464:M4464),1,0)</f>
        <v>1</v>
      </c>
      <c r="Q4464" s="0" t="n">
        <f aca="false">IF(N4464+P4464=2,1,0)</f>
        <v>0</v>
      </c>
    </row>
    <row r="4465" customFormat="false" ht="15" hidden="false" customHeight="false" outlineLevel="0" collapsed="false">
      <c r="A4465" s="0" t="n">
        <v>42</v>
      </c>
      <c r="B4465" s="0" t="n">
        <v>75</v>
      </c>
      <c r="C4465" s="0" t="n">
        <v>75</v>
      </c>
      <c r="D4465" s="0" t="n">
        <v>72</v>
      </c>
      <c r="E4465" s="0" t="n">
        <v>84</v>
      </c>
      <c r="F4465" s="0" t="n">
        <v>50</v>
      </c>
      <c r="H4465" s="0" t="n">
        <f aca="false">IF(COUNTIF($A4465:$F4465,A4465)=2,A4465,0)</f>
        <v>0</v>
      </c>
      <c r="I4465" s="0" t="n">
        <f aca="false">IF(COUNTIF($A4465:$F4465,B4465)=2,B4465,0)</f>
        <v>75</v>
      </c>
      <c r="J4465" s="0" t="n">
        <f aca="false">IF(COUNTIF($A4465:$F4465,C4465)=2,C4465,0)</f>
        <v>75</v>
      </c>
      <c r="K4465" s="0" t="n">
        <f aca="false">IF(COUNTIF($A4465:$F4465,D4465)=2,D4465,0)</f>
        <v>0</v>
      </c>
      <c r="L4465" s="0" t="n">
        <f aca="false">IF(COUNTIF($A4465:$F4465,E4465)=2,E4465,0)</f>
        <v>0</v>
      </c>
      <c r="M4465" s="0" t="n">
        <f aca="false">IF(COUNTIF($A4465:$F4465,F4465)=2,F4465,0)</f>
        <v>0</v>
      </c>
      <c r="N4465" s="1" t="n">
        <f aca="false">IF(COUNTIF(H4465:M4465,0)=4,1,0)</f>
        <v>1</v>
      </c>
      <c r="O4465" s="2" t="n">
        <f aca="false">IF(N4465=1,(SUM(A4465:F4465)-SUM(H4465:M4465))/4,0)</f>
        <v>62</v>
      </c>
      <c r="P4465" s="1" t="n">
        <f aca="false">IF(O4465&lt;=SUM(H4465:M4465),1,0)</f>
        <v>1</v>
      </c>
      <c r="Q4465" s="0" t="n">
        <f aca="false">IF(N4465+P4465=2,1,0)</f>
        <v>1</v>
      </c>
    </row>
    <row r="4466" customFormat="false" ht="15" hidden="false" customHeight="false" outlineLevel="0" collapsed="false">
      <c r="A4466" s="0" t="n">
        <v>26</v>
      </c>
      <c r="B4466" s="0" t="n">
        <v>21</v>
      </c>
      <c r="C4466" s="0" t="n">
        <v>69</v>
      </c>
      <c r="D4466" s="0" t="n">
        <v>59</v>
      </c>
      <c r="E4466" s="0" t="n">
        <v>17</v>
      </c>
      <c r="F4466" s="0" t="n">
        <v>14</v>
      </c>
      <c r="H4466" s="0" t="n">
        <f aca="false">IF(COUNTIF($A4466:$F4466,A4466)=2,A4466,0)</f>
        <v>0</v>
      </c>
      <c r="I4466" s="0" t="n">
        <f aca="false">IF(COUNTIF($A4466:$F4466,B4466)=2,B4466,0)</f>
        <v>0</v>
      </c>
      <c r="J4466" s="0" t="n">
        <f aca="false">IF(COUNTIF($A4466:$F4466,C4466)=2,C4466,0)</f>
        <v>0</v>
      </c>
      <c r="K4466" s="0" t="n">
        <f aca="false">IF(COUNTIF($A4466:$F4466,D4466)=2,D4466,0)</f>
        <v>0</v>
      </c>
      <c r="L4466" s="0" t="n">
        <f aca="false">IF(COUNTIF($A4466:$F4466,E4466)=2,E4466,0)</f>
        <v>0</v>
      </c>
      <c r="M4466" s="0" t="n">
        <f aca="false">IF(COUNTIF($A4466:$F4466,F4466)=2,F4466,0)</f>
        <v>0</v>
      </c>
      <c r="N4466" s="1" t="n">
        <f aca="false">IF(COUNTIF(H4466:M4466,0)=4,1,0)</f>
        <v>0</v>
      </c>
      <c r="O4466" s="2" t="n">
        <f aca="false">IF(N4466=1,(SUM(A4466:F4466)-SUM(H4466:M4466))/4,0)</f>
        <v>0</v>
      </c>
      <c r="P4466" s="1" t="n">
        <f aca="false">IF(O4466&lt;=SUM(H4466:M4466),1,0)</f>
        <v>1</v>
      </c>
      <c r="Q4466" s="0" t="n">
        <f aca="false">IF(N4466+P4466=2,1,0)</f>
        <v>0</v>
      </c>
    </row>
    <row r="4467" customFormat="false" ht="15" hidden="false" customHeight="false" outlineLevel="0" collapsed="false">
      <c r="A4467" s="0" t="n">
        <v>49</v>
      </c>
      <c r="B4467" s="0" t="n">
        <v>82</v>
      </c>
      <c r="C4467" s="0" t="n">
        <v>71</v>
      </c>
      <c r="D4467" s="0" t="n">
        <v>35</v>
      </c>
      <c r="E4467" s="0" t="n">
        <v>49</v>
      </c>
      <c r="F4467" s="0" t="n">
        <v>82</v>
      </c>
      <c r="H4467" s="0" t="n">
        <f aca="false">IF(COUNTIF($A4467:$F4467,A4467)=2,A4467,0)</f>
        <v>49</v>
      </c>
      <c r="I4467" s="0" t="n">
        <f aca="false">IF(COUNTIF($A4467:$F4467,B4467)=2,B4467,0)</f>
        <v>82</v>
      </c>
      <c r="J4467" s="0" t="n">
        <f aca="false">IF(COUNTIF($A4467:$F4467,C4467)=2,C4467,0)</f>
        <v>0</v>
      </c>
      <c r="K4467" s="0" t="n">
        <f aca="false">IF(COUNTIF($A4467:$F4467,D4467)=2,D4467,0)</f>
        <v>0</v>
      </c>
      <c r="L4467" s="0" t="n">
        <f aca="false">IF(COUNTIF($A4467:$F4467,E4467)=2,E4467,0)</f>
        <v>49</v>
      </c>
      <c r="M4467" s="0" t="n">
        <f aca="false">IF(COUNTIF($A4467:$F4467,F4467)=2,F4467,0)</f>
        <v>82</v>
      </c>
      <c r="N4467" s="1" t="n">
        <f aca="false">IF(COUNTIF(H4467:M4467,0)=4,1,0)</f>
        <v>0</v>
      </c>
      <c r="O4467" s="2" t="n">
        <f aca="false">IF(N4467=1,(SUM(A4467:F4467)-SUM(H4467:M4467))/4,0)</f>
        <v>0</v>
      </c>
      <c r="P4467" s="1" t="n">
        <f aca="false">IF(O4467&lt;=SUM(H4467:M4467),1,0)</f>
        <v>1</v>
      </c>
      <c r="Q4467" s="0" t="n">
        <f aca="false">IF(N4467+P4467=2,1,0)</f>
        <v>0</v>
      </c>
    </row>
    <row r="4468" customFormat="false" ht="15" hidden="false" customHeight="false" outlineLevel="0" collapsed="false">
      <c r="A4468" s="0" t="n">
        <v>64</v>
      </c>
      <c r="B4468" s="0" t="n">
        <v>65</v>
      </c>
      <c r="C4468" s="0" t="n">
        <v>66</v>
      </c>
      <c r="D4468" s="0" t="n">
        <v>65</v>
      </c>
      <c r="E4468" s="0" t="n">
        <v>21</v>
      </c>
      <c r="F4468" s="0" t="n">
        <v>65</v>
      </c>
      <c r="H4468" s="0" t="n">
        <f aca="false">IF(COUNTIF($A4468:$F4468,A4468)=2,A4468,0)</f>
        <v>0</v>
      </c>
      <c r="I4468" s="0" t="n">
        <f aca="false">IF(COUNTIF($A4468:$F4468,B4468)=2,B4468,0)</f>
        <v>0</v>
      </c>
      <c r="J4468" s="0" t="n">
        <f aca="false">IF(COUNTIF($A4468:$F4468,C4468)=2,C4468,0)</f>
        <v>0</v>
      </c>
      <c r="K4468" s="0" t="n">
        <f aca="false">IF(COUNTIF($A4468:$F4468,D4468)=2,D4468,0)</f>
        <v>0</v>
      </c>
      <c r="L4468" s="0" t="n">
        <f aca="false">IF(COUNTIF($A4468:$F4468,E4468)=2,E4468,0)</f>
        <v>0</v>
      </c>
      <c r="M4468" s="0" t="n">
        <f aca="false">IF(COUNTIF($A4468:$F4468,F4468)=2,F4468,0)</f>
        <v>0</v>
      </c>
      <c r="N4468" s="1" t="n">
        <f aca="false">IF(COUNTIF(H4468:M4468,0)=4,1,0)</f>
        <v>0</v>
      </c>
      <c r="O4468" s="2" t="n">
        <f aca="false">IF(N4468=1,(SUM(A4468:F4468)-SUM(H4468:M4468))/4,0)</f>
        <v>0</v>
      </c>
      <c r="P4468" s="1" t="n">
        <f aca="false">IF(O4468&lt;=SUM(H4468:M4468),1,0)</f>
        <v>1</v>
      </c>
      <c r="Q4468" s="0" t="n">
        <f aca="false">IF(N4468+P4468=2,1,0)</f>
        <v>0</v>
      </c>
    </row>
    <row r="4469" customFormat="false" ht="15" hidden="false" customHeight="false" outlineLevel="0" collapsed="false">
      <c r="A4469" s="0" t="n">
        <v>34</v>
      </c>
      <c r="B4469" s="0" t="n">
        <v>54</v>
      </c>
      <c r="C4469" s="0" t="n">
        <v>39</v>
      </c>
      <c r="D4469" s="0" t="n">
        <v>23</v>
      </c>
      <c r="E4469" s="0" t="n">
        <v>51</v>
      </c>
      <c r="F4469" s="0" t="n">
        <v>36</v>
      </c>
      <c r="H4469" s="0" t="n">
        <f aca="false">IF(COUNTIF($A4469:$F4469,A4469)=2,A4469,0)</f>
        <v>0</v>
      </c>
      <c r="I4469" s="0" t="n">
        <f aca="false">IF(COUNTIF($A4469:$F4469,B4469)=2,B4469,0)</f>
        <v>0</v>
      </c>
      <c r="J4469" s="0" t="n">
        <f aca="false">IF(COUNTIF($A4469:$F4469,C4469)=2,C4469,0)</f>
        <v>0</v>
      </c>
      <c r="K4469" s="0" t="n">
        <f aca="false">IF(COUNTIF($A4469:$F4469,D4469)=2,D4469,0)</f>
        <v>0</v>
      </c>
      <c r="L4469" s="0" t="n">
        <f aca="false">IF(COUNTIF($A4469:$F4469,E4469)=2,E4469,0)</f>
        <v>0</v>
      </c>
      <c r="M4469" s="0" t="n">
        <f aca="false">IF(COUNTIF($A4469:$F4469,F4469)=2,F4469,0)</f>
        <v>0</v>
      </c>
      <c r="N4469" s="1" t="n">
        <f aca="false">IF(COUNTIF(H4469:M4469,0)=4,1,0)</f>
        <v>0</v>
      </c>
      <c r="O4469" s="2" t="n">
        <f aca="false">IF(N4469=1,(SUM(A4469:F4469)-SUM(H4469:M4469))/4,0)</f>
        <v>0</v>
      </c>
      <c r="P4469" s="1" t="n">
        <f aca="false">IF(O4469&lt;=SUM(H4469:M4469),1,0)</f>
        <v>1</v>
      </c>
      <c r="Q4469" s="0" t="n">
        <f aca="false">IF(N4469+P4469=2,1,0)</f>
        <v>0</v>
      </c>
    </row>
    <row r="4470" customFormat="false" ht="15" hidden="false" customHeight="false" outlineLevel="0" collapsed="false">
      <c r="A4470" s="0" t="n">
        <v>16</v>
      </c>
      <c r="B4470" s="0" t="n">
        <v>54</v>
      </c>
      <c r="C4470" s="0" t="n">
        <v>22</v>
      </c>
      <c r="D4470" s="0" t="n">
        <v>19</v>
      </c>
      <c r="E4470" s="0" t="n">
        <v>5</v>
      </c>
      <c r="F4470" s="0" t="n">
        <v>54</v>
      </c>
      <c r="H4470" s="0" t="n">
        <f aca="false">IF(COUNTIF($A4470:$F4470,A4470)=2,A4470,0)</f>
        <v>0</v>
      </c>
      <c r="I4470" s="0" t="n">
        <f aca="false">IF(COUNTIF($A4470:$F4470,B4470)=2,B4470,0)</f>
        <v>54</v>
      </c>
      <c r="J4470" s="0" t="n">
        <f aca="false">IF(COUNTIF($A4470:$F4470,C4470)=2,C4470,0)</f>
        <v>0</v>
      </c>
      <c r="K4470" s="0" t="n">
        <f aca="false">IF(COUNTIF($A4470:$F4470,D4470)=2,D4470,0)</f>
        <v>0</v>
      </c>
      <c r="L4470" s="0" t="n">
        <f aca="false">IF(COUNTIF($A4470:$F4470,E4470)=2,E4470,0)</f>
        <v>0</v>
      </c>
      <c r="M4470" s="0" t="n">
        <f aca="false">IF(COUNTIF($A4470:$F4470,F4470)=2,F4470,0)</f>
        <v>54</v>
      </c>
      <c r="N4470" s="1" t="n">
        <f aca="false">IF(COUNTIF(H4470:M4470,0)=4,1,0)</f>
        <v>1</v>
      </c>
      <c r="O4470" s="2" t="n">
        <f aca="false">IF(N4470=1,(SUM(A4470:F4470)-SUM(H4470:M4470))/4,0)</f>
        <v>15.5</v>
      </c>
      <c r="P4470" s="1" t="n">
        <f aca="false">IF(O4470&lt;=SUM(H4470:M4470),1,0)</f>
        <v>1</v>
      </c>
      <c r="Q4470" s="0" t="n">
        <f aca="false">IF(N4470+P4470=2,1,0)</f>
        <v>1</v>
      </c>
    </row>
    <row r="4471" customFormat="false" ht="15" hidden="false" customHeight="false" outlineLevel="0" collapsed="false">
      <c r="A4471" s="0" t="n">
        <v>47</v>
      </c>
      <c r="B4471" s="0" t="n">
        <v>50</v>
      </c>
      <c r="C4471" s="0" t="n">
        <v>10</v>
      </c>
      <c r="D4471" s="0" t="n">
        <v>34</v>
      </c>
      <c r="E4471" s="0" t="n">
        <v>47</v>
      </c>
      <c r="F4471" s="0" t="n">
        <v>150</v>
      </c>
      <c r="H4471" s="0" t="n">
        <f aca="false">IF(COUNTIF($A4471:$F4471,A4471)=2,A4471,0)</f>
        <v>47</v>
      </c>
      <c r="I4471" s="0" t="n">
        <f aca="false">IF(COUNTIF($A4471:$F4471,B4471)=2,B4471,0)</f>
        <v>0</v>
      </c>
      <c r="J4471" s="0" t="n">
        <f aca="false">IF(COUNTIF($A4471:$F4471,C4471)=2,C4471,0)</f>
        <v>0</v>
      </c>
      <c r="K4471" s="0" t="n">
        <f aca="false">IF(COUNTIF($A4471:$F4471,D4471)=2,D4471,0)</f>
        <v>0</v>
      </c>
      <c r="L4471" s="0" t="n">
        <f aca="false">IF(COUNTIF($A4471:$F4471,E4471)=2,E4471,0)</f>
        <v>47</v>
      </c>
      <c r="M4471" s="0" t="n">
        <f aca="false">IF(COUNTIF($A4471:$F4471,F4471)=2,F4471,0)</f>
        <v>0</v>
      </c>
      <c r="N4471" s="1" t="n">
        <f aca="false">IF(COUNTIF(H4471:M4471,0)=4,1,0)</f>
        <v>1</v>
      </c>
      <c r="O4471" s="2" t="n">
        <f aca="false">IF(N4471=1,(SUM(A4471:F4471)-SUM(H4471:M4471))/4,0)</f>
        <v>61</v>
      </c>
      <c r="P4471" s="1" t="n">
        <f aca="false">IF(O4471&lt;=SUM(H4471:M4471),1,0)</f>
        <v>1</v>
      </c>
      <c r="Q4471" s="0" t="n">
        <f aca="false">IF(N4471+P4471=2,1,0)</f>
        <v>1</v>
      </c>
    </row>
    <row r="4472" customFormat="false" ht="15" hidden="false" customHeight="false" outlineLevel="0" collapsed="false">
      <c r="A4472" s="0" t="n">
        <v>90</v>
      </c>
      <c r="B4472" s="0" t="n">
        <v>77</v>
      </c>
      <c r="C4472" s="0" t="n">
        <v>43</v>
      </c>
      <c r="D4472" s="0" t="n">
        <v>80</v>
      </c>
      <c r="E4472" s="0" t="n">
        <v>90</v>
      </c>
      <c r="F4472" s="0" t="n">
        <v>25</v>
      </c>
      <c r="H4472" s="0" t="n">
        <f aca="false">IF(COUNTIF($A4472:$F4472,A4472)=2,A4472,0)</f>
        <v>90</v>
      </c>
      <c r="I4472" s="0" t="n">
        <f aca="false">IF(COUNTIF($A4472:$F4472,B4472)=2,B4472,0)</f>
        <v>0</v>
      </c>
      <c r="J4472" s="0" t="n">
        <f aca="false">IF(COUNTIF($A4472:$F4472,C4472)=2,C4472,0)</f>
        <v>0</v>
      </c>
      <c r="K4472" s="0" t="n">
        <f aca="false">IF(COUNTIF($A4472:$F4472,D4472)=2,D4472,0)</f>
        <v>0</v>
      </c>
      <c r="L4472" s="0" t="n">
        <f aca="false">IF(COUNTIF($A4472:$F4472,E4472)=2,E4472,0)</f>
        <v>90</v>
      </c>
      <c r="M4472" s="0" t="n">
        <f aca="false">IF(COUNTIF($A4472:$F4472,F4472)=2,F4472,0)</f>
        <v>0</v>
      </c>
      <c r="N4472" s="1" t="n">
        <f aca="false">IF(COUNTIF(H4472:M4472,0)=4,1,0)</f>
        <v>1</v>
      </c>
      <c r="O4472" s="2" t="n">
        <f aca="false">IF(N4472=1,(SUM(A4472:F4472)-SUM(H4472:M4472))/4,0)</f>
        <v>56.25</v>
      </c>
      <c r="P4472" s="1" t="n">
        <f aca="false">IF(O4472&lt;=SUM(H4472:M4472),1,0)</f>
        <v>1</v>
      </c>
      <c r="Q4472" s="0" t="n">
        <f aca="false">IF(N4472+P4472=2,1,0)</f>
        <v>1</v>
      </c>
    </row>
    <row r="4473" customFormat="false" ht="15" hidden="false" customHeight="false" outlineLevel="0" collapsed="false">
      <c r="A4473" s="0" t="n">
        <v>34</v>
      </c>
      <c r="B4473" s="0" t="n">
        <v>50</v>
      </c>
      <c r="C4473" s="0" t="n">
        <v>45</v>
      </c>
      <c r="D4473" s="0" t="n">
        <v>37</v>
      </c>
      <c r="E4473" s="0" t="n">
        <v>68</v>
      </c>
      <c r="F4473" s="0" t="n">
        <v>25</v>
      </c>
      <c r="H4473" s="0" t="n">
        <f aca="false">IF(COUNTIF($A4473:$F4473,A4473)=2,A4473,0)</f>
        <v>0</v>
      </c>
      <c r="I4473" s="0" t="n">
        <f aca="false">IF(COUNTIF($A4473:$F4473,B4473)=2,B4473,0)</f>
        <v>0</v>
      </c>
      <c r="J4473" s="0" t="n">
        <f aca="false">IF(COUNTIF($A4473:$F4473,C4473)=2,C4473,0)</f>
        <v>0</v>
      </c>
      <c r="K4473" s="0" t="n">
        <f aca="false">IF(COUNTIF($A4473:$F4473,D4473)=2,D4473,0)</f>
        <v>0</v>
      </c>
      <c r="L4473" s="0" t="n">
        <f aca="false">IF(COUNTIF($A4473:$F4473,E4473)=2,E4473,0)</f>
        <v>0</v>
      </c>
      <c r="M4473" s="0" t="n">
        <f aca="false">IF(COUNTIF($A4473:$F4473,F4473)=2,F4473,0)</f>
        <v>0</v>
      </c>
      <c r="N4473" s="1" t="n">
        <f aca="false">IF(COUNTIF(H4473:M4473,0)=4,1,0)</f>
        <v>0</v>
      </c>
      <c r="O4473" s="2" t="n">
        <f aca="false">IF(N4473=1,(SUM(A4473:F4473)-SUM(H4473:M4473))/4,0)</f>
        <v>0</v>
      </c>
      <c r="P4473" s="1" t="n">
        <f aca="false">IF(O4473&lt;=SUM(H4473:M4473),1,0)</f>
        <v>1</v>
      </c>
      <c r="Q4473" s="0" t="n">
        <f aca="false">IF(N4473+P4473=2,1,0)</f>
        <v>0</v>
      </c>
    </row>
    <row r="4474" customFormat="false" ht="15" hidden="false" customHeight="false" outlineLevel="0" collapsed="false">
      <c r="A4474" s="0" t="n">
        <v>26</v>
      </c>
      <c r="B4474" s="0" t="n">
        <v>36</v>
      </c>
      <c r="C4474" s="0" t="n">
        <v>6</v>
      </c>
      <c r="D4474" s="0" t="n">
        <v>33</v>
      </c>
      <c r="E4474" s="0" t="n">
        <v>26</v>
      </c>
      <c r="F4474" s="0" t="n">
        <v>12</v>
      </c>
      <c r="H4474" s="0" t="n">
        <f aca="false">IF(COUNTIF($A4474:$F4474,A4474)=2,A4474,0)</f>
        <v>26</v>
      </c>
      <c r="I4474" s="0" t="n">
        <f aca="false">IF(COUNTIF($A4474:$F4474,B4474)=2,B4474,0)</f>
        <v>0</v>
      </c>
      <c r="J4474" s="0" t="n">
        <f aca="false">IF(COUNTIF($A4474:$F4474,C4474)=2,C4474,0)</f>
        <v>0</v>
      </c>
      <c r="K4474" s="0" t="n">
        <f aca="false">IF(COUNTIF($A4474:$F4474,D4474)=2,D4474,0)</f>
        <v>0</v>
      </c>
      <c r="L4474" s="0" t="n">
        <f aca="false">IF(COUNTIF($A4474:$F4474,E4474)=2,E4474,0)</f>
        <v>26</v>
      </c>
      <c r="M4474" s="0" t="n">
        <f aca="false">IF(COUNTIF($A4474:$F4474,F4474)=2,F4474,0)</f>
        <v>0</v>
      </c>
      <c r="N4474" s="1" t="n">
        <f aca="false">IF(COUNTIF(H4474:M4474,0)=4,1,0)</f>
        <v>1</v>
      </c>
      <c r="O4474" s="2" t="n">
        <f aca="false">IF(N4474=1,(SUM(A4474:F4474)-SUM(H4474:M4474))/4,0)</f>
        <v>21.75</v>
      </c>
      <c r="P4474" s="1" t="n">
        <f aca="false">IF(O4474&lt;=SUM(H4474:M4474),1,0)</f>
        <v>1</v>
      </c>
      <c r="Q4474" s="0" t="n">
        <f aca="false">IF(N4474+P4474=2,1,0)</f>
        <v>1</v>
      </c>
    </row>
    <row r="4475" customFormat="false" ht="15" hidden="false" customHeight="false" outlineLevel="0" collapsed="false">
      <c r="A4475" s="0" t="n">
        <v>38</v>
      </c>
      <c r="B4475" s="0" t="n">
        <v>47</v>
      </c>
      <c r="C4475" s="0" t="n">
        <v>38</v>
      </c>
      <c r="D4475" s="0" t="n">
        <v>60</v>
      </c>
      <c r="E4475" s="0" t="n">
        <v>76</v>
      </c>
      <c r="F4475" s="0" t="n">
        <v>70</v>
      </c>
      <c r="H4475" s="0" t="n">
        <f aca="false">IF(COUNTIF($A4475:$F4475,A4475)=2,A4475,0)</f>
        <v>38</v>
      </c>
      <c r="I4475" s="0" t="n">
        <f aca="false">IF(COUNTIF($A4475:$F4475,B4475)=2,B4475,0)</f>
        <v>0</v>
      </c>
      <c r="J4475" s="0" t="n">
        <f aca="false">IF(COUNTIF($A4475:$F4475,C4475)=2,C4475,0)</f>
        <v>38</v>
      </c>
      <c r="K4475" s="0" t="n">
        <f aca="false">IF(COUNTIF($A4475:$F4475,D4475)=2,D4475,0)</f>
        <v>0</v>
      </c>
      <c r="L4475" s="0" t="n">
        <f aca="false">IF(COUNTIF($A4475:$F4475,E4475)=2,E4475,0)</f>
        <v>0</v>
      </c>
      <c r="M4475" s="0" t="n">
        <f aca="false">IF(COUNTIF($A4475:$F4475,F4475)=2,F4475,0)</f>
        <v>0</v>
      </c>
      <c r="N4475" s="1" t="n">
        <f aca="false">IF(COUNTIF(H4475:M4475,0)=4,1,0)</f>
        <v>1</v>
      </c>
      <c r="O4475" s="2" t="n">
        <f aca="false">IF(N4475=1,(SUM(A4475:F4475)-SUM(H4475:M4475))/4,0)</f>
        <v>63.25</v>
      </c>
      <c r="P4475" s="1" t="n">
        <f aca="false">IF(O4475&lt;=SUM(H4475:M4475),1,0)</f>
        <v>1</v>
      </c>
      <c r="Q4475" s="0" t="n">
        <f aca="false">IF(N4475+P4475=2,1,0)</f>
        <v>1</v>
      </c>
    </row>
    <row r="4476" customFormat="false" ht="15" hidden="false" customHeight="false" outlineLevel="0" collapsed="false">
      <c r="A4476" s="0" t="n">
        <v>46</v>
      </c>
      <c r="B4476" s="0" t="n">
        <v>43</v>
      </c>
      <c r="C4476" s="0" t="n">
        <v>46</v>
      </c>
      <c r="D4476" s="0" t="n">
        <v>44</v>
      </c>
      <c r="E4476" s="0" t="n">
        <v>69</v>
      </c>
      <c r="F4476" s="0" t="n">
        <v>21</v>
      </c>
      <c r="H4476" s="0" t="n">
        <f aca="false">IF(COUNTIF($A4476:$F4476,A4476)=2,A4476,0)</f>
        <v>46</v>
      </c>
      <c r="I4476" s="0" t="n">
        <f aca="false">IF(COUNTIF($A4476:$F4476,B4476)=2,B4476,0)</f>
        <v>0</v>
      </c>
      <c r="J4476" s="0" t="n">
        <f aca="false">IF(COUNTIF($A4476:$F4476,C4476)=2,C4476,0)</f>
        <v>46</v>
      </c>
      <c r="K4476" s="0" t="n">
        <f aca="false">IF(COUNTIF($A4476:$F4476,D4476)=2,D4476,0)</f>
        <v>0</v>
      </c>
      <c r="L4476" s="0" t="n">
        <f aca="false">IF(COUNTIF($A4476:$F4476,E4476)=2,E4476,0)</f>
        <v>0</v>
      </c>
      <c r="M4476" s="0" t="n">
        <f aca="false">IF(COUNTIF($A4476:$F4476,F4476)=2,F4476,0)</f>
        <v>0</v>
      </c>
      <c r="N4476" s="1" t="n">
        <f aca="false">IF(COUNTIF(H4476:M4476,0)=4,1,0)</f>
        <v>1</v>
      </c>
      <c r="O4476" s="2" t="n">
        <f aca="false">IF(N4476=1,(SUM(A4476:F4476)-SUM(H4476:M4476))/4,0)</f>
        <v>44.25</v>
      </c>
      <c r="P4476" s="1" t="n">
        <f aca="false">IF(O4476&lt;=SUM(H4476:M4476),1,0)</f>
        <v>1</v>
      </c>
      <c r="Q4476" s="0" t="n">
        <f aca="false">IF(N4476+P4476=2,1,0)</f>
        <v>1</v>
      </c>
    </row>
    <row r="4477" customFormat="false" ht="15" hidden="false" customHeight="false" outlineLevel="0" collapsed="false">
      <c r="A4477" s="0" t="n">
        <v>68</v>
      </c>
      <c r="B4477" s="0" t="n">
        <v>75</v>
      </c>
      <c r="C4477" s="0" t="n">
        <v>45</v>
      </c>
      <c r="D4477" s="0" t="n">
        <v>51</v>
      </c>
      <c r="E4477" s="0" t="n">
        <v>45</v>
      </c>
      <c r="F4477" s="0" t="n">
        <v>25</v>
      </c>
      <c r="H4477" s="0" t="n">
        <f aca="false">IF(COUNTIF($A4477:$F4477,A4477)=2,A4477,0)</f>
        <v>0</v>
      </c>
      <c r="I4477" s="0" t="n">
        <f aca="false">IF(COUNTIF($A4477:$F4477,B4477)=2,B4477,0)</f>
        <v>0</v>
      </c>
      <c r="J4477" s="0" t="n">
        <f aca="false">IF(COUNTIF($A4477:$F4477,C4477)=2,C4477,0)</f>
        <v>45</v>
      </c>
      <c r="K4477" s="0" t="n">
        <f aca="false">IF(COUNTIF($A4477:$F4477,D4477)=2,D4477,0)</f>
        <v>0</v>
      </c>
      <c r="L4477" s="0" t="n">
        <f aca="false">IF(COUNTIF($A4477:$F4477,E4477)=2,E4477,0)</f>
        <v>45</v>
      </c>
      <c r="M4477" s="0" t="n">
        <f aca="false">IF(COUNTIF($A4477:$F4477,F4477)=2,F4477,0)</f>
        <v>0</v>
      </c>
      <c r="N4477" s="1" t="n">
        <f aca="false">IF(COUNTIF(H4477:M4477,0)=4,1,0)</f>
        <v>1</v>
      </c>
      <c r="O4477" s="2" t="n">
        <f aca="false">IF(N4477=1,(SUM(A4477:F4477)-SUM(H4477:M4477))/4,0)</f>
        <v>54.75</v>
      </c>
      <c r="P4477" s="1" t="n">
        <f aca="false">IF(O4477&lt;=SUM(H4477:M4477),1,0)</f>
        <v>1</v>
      </c>
      <c r="Q4477" s="0" t="n">
        <f aca="false">IF(N4477+P4477=2,1,0)</f>
        <v>1</v>
      </c>
    </row>
    <row r="4478" customFormat="false" ht="15" hidden="false" customHeight="false" outlineLevel="0" collapsed="false">
      <c r="A4478" s="0" t="n">
        <v>80</v>
      </c>
      <c r="B4478" s="0" t="n">
        <v>74</v>
      </c>
      <c r="C4478" s="0" t="n">
        <v>98</v>
      </c>
      <c r="D4478" s="0" t="n">
        <v>83</v>
      </c>
      <c r="E4478" s="0" t="n">
        <v>120</v>
      </c>
      <c r="F4478" s="0" t="n">
        <v>222</v>
      </c>
      <c r="H4478" s="0" t="n">
        <f aca="false">IF(COUNTIF($A4478:$F4478,A4478)=2,A4478,0)</f>
        <v>0</v>
      </c>
      <c r="I4478" s="0" t="n">
        <f aca="false">IF(COUNTIF($A4478:$F4478,B4478)=2,B4478,0)</f>
        <v>0</v>
      </c>
      <c r="J4478" s="0" t="n">
        <f aca="false">IF(COUNTIF($A4478:$F4478,C4478)=2,C4478,0)</f>
        <v>0</v>
      </c>
      <c r="K4478" s="0" t="n">
        <f aca="false">IF(COUNTIF($A4478:$F4478,D4478)=2,D4478,0)</f>
        <v>0</v>
      </c>
      <c r="L4478" s="0" t="n">
        <f aca="false">IF(COUNTIF($A4478:$F4478,E4478)=2,E4478,0)</f>
        <v>0</v>
      </c>
      <c r="M4478" s="0" t="n">
        <f aca="false">IF(COUNTIF($A4478:$F4478,F4478)=2,F4478,0)</f>
        <v>0</v>
      </c>
      <c r="N4478" s="1" t="n">
        <f aca="false">IF(COUNTIF(H4478:M4478,0)=4,1,0)</f>
        <v>0</v>
      </c>
      <c r="O4478" s="2" t="n">
        <f aca="false">IF(N4478=1,(SUM(A4478:F4478)-SUM(H4478:M4478))/4,0)</f>
        <v>0</v>
      </c>
      <c r="P4478" s="1" t="n">
        <f aca="false">IF(O4478&lt;=SUM(H4478:M4478),1,0)</f>
        <v>1</v>
      </c>
      <c r="Q4478" s="0" t="n">
        <f aca="false">IF(N4478+P4478=2,1,0)</f>
        <v>0</v>
      </c>
    </row>
    <row r="4479" customFormat="false" ht="15" hidden="false" customHeight="false" outlineLevel="0" collapsed="false">
      <c r="A4479" s="0" t="n">
        <v>38</v>
      </c>
      <c r="B4479" s="0" t="n">
        <v>23</v>
      </c>
      <c r="C4479" s="0" t="n">
        <v>11</v>
      </c>
      <c r="D4479" s="0" t="n">
        <v>76</v>
      </c>
      <c r="E4479" s="0" t="n">
        <v>25</v>
      </c>
      <c r="F4479" s="0" t="n">
        <v>69</v>
      </c>
      <c r="H4479" s="0" t="n">
        <f aca="false">IF(COUNTIF($A4479:$F4479,A4479)=2,A4479,0)</f>
        <v>0</v>
      </c>
      <c r="I4479" s="0" t="n">
        <f aca="false">IF(COUNTIF($A4479:$F4479,B4479)=2,B4479,0)</f>
        <v>0</v>
      </c>
      <c r="J4479" s="0" t="n">
        <f aca="false">IF(COUNTIF($A4479:$F4479,C4479)=2,C4479,0)</f>
        <v>0</v>
      </c>
      <c r="K4479" s="0" t="n">
        <f aca="false">IF(COUNTIF($A4479:$F4479,D4479)=2,D4479,0)</f>
        <v>0</v>
      </c>
      <c r="L4479" s="0" t="n">
        <f aca="false">IF(COUNTIF($A4479:$F4479,E4479)=2,E4479,0)</f>
        <v>0</v>
      </c>
      <c r="M4479" s="0" t="n">
        <f aca="false">IF(COUNTIF($A4479:$F4479,F4479)=2,F4479,0)</f>
        <v>0</v>
      </c>
      <c r="N4479" s="1" t="n">
        <f aca="false">IF(COUNTIF(H4479:M4479,0)=4,1,0)</f>
        <v>0</v>
      </c>
      <c r="O4479" s="2" t="n">
        <f aca="false">IF(N4479=1,(SUM(A4479:F4479)-SUM(H4479:M4479))/4,0)</f>
        <v>0</v>
      </c>
      <c r="P4479" s="1" t="n">
        <f aca="false">IF(O4479&lt;=SUM(H4479:M4479),1,0)</f>
        <v>1</v>
      </c>
      <c r="Q4479" s="0" t="n">
        <f aca="false">IF(N4479+P4479=2,1,0)</f>
        <v>0</v>
      </c>
    </row>
    <row r="4480" customFormat="false" ht="15" hidden="false" customHeight="false" outlineLevel="0" collapsed="false">
      <c r="A4480" s="0" t="n">
        <v>86</v>
      </c>
      <c r="B4480" s="0" t="n">
        <v>66</v>
      </c>
      <c r="C4480" s="0" t="n">
        <v>83</v>
      </c>
      <c r="D4480" s="0" t="n">
        <v>43</v>
      </c>
      <c r="E4480" s="0" t="n">
        <v>86</v>
      </c>
      <c r="F4480" s="0" t="n">
        <v>66</v>
      </c>
      <c r="H4480" s="0" t="n">
        <f aca="false">IF(COUNTIF($A4480:$F4480,A4480)=2,A4480,0)</f>
        <v>86</v>
      </c>
      <c r="I4480" s="0" t="n">
        <f aca="false">IF(COUNTIF($A4480:$F4480,B4480)=2,B4480,0)</f>
        <v>66</v>
      </c>
      <c r="J4480" s="0" t="n">
        <f aca="false">IF(COUNTIF($A4480:$F4480,C4480)=2,C4480,0)</f>
        <v>0</v>
      </c>
      <c r="K4480" s="0" t="n">
        <f aca="false">IF(COUNTIF($A4480:$F4480,D4480)=2,D4480,0)</f>
        <v>0</v>
      </c>
      <c r="L4480" s="0" t="n">
        <f aca="false">IF(COUNTIF($A4480:$F4480,E4480)=2,E4480,0)</f>
        <v>86</v>
      </c>
      <c r="M4480" s="0" t="n">
        <f aca="false">IF(COUNTIF($A4480:$F4480,F4480)=2,F4480,0)</f>
        <v>66</v>
      </c>
      <c r="N4480" s="1" t="n">
        <f aca="false">IF(COUNTIF(H4480:M4480,0)=4,1,0)</f>
        <v>0</v>
      </c>
      <c r="O4480" s="2" t="n">
        <f aca="false">IF(N4480=1,(SUM(A4480:F4480)-SUM(H4480:M4480))/4,0)</f>
        <v>0</v>
      </c>
      <c r="P4480" s="1" t="n">
        <f aca="false">IF(O4480&lt;=SUM(H4480:M4480),1,0)</f>
        <v>1</v>
      </c>
      <c r="Q4480" s="0" t="n">
        <f aca="false">IF(N4480+P4480=2,1,0)</f>
        <v>0</v>
      </c>
    </row>
    <row r="4481" customFormat="false" ht="15" hidden="false" customHeight="false" outlineLevel="0" collapsed="false">
      <c r="A4481" s="0" t="n">
        <v>52</v>
      </c>
      <c r="B4481" s="0" t="n">
        <v>80</v>
      </c>
      <c r="C4481" s="0" t="n">
        <v>52</v>
      </c>
      <c r="D4481" s="0" t="n">
        <v>58</v>
      </c>
      <c r="E4481" s="0" t="n">
        <v>156</v>
      </c>
      <c r="F4481" s="0" t="n">
        <v>240</v>
      </c>
      <c r="H4481" s="0" t="n">
        <f aca="false">IF(COUNTIF($A4481:$F4481,A4481)=2,A4481,0)</f>
        <v>52</v>
      </c>
      <c r="I4481" s="0" t="n">
        <f aca="false">IF(COUNTIF($A4481:$F4481,B4481)=2,B4481,0)</f>
        <v>0</v>
      </c>
      <c r="J4481" s="0" t="n">
        <f aca="false">IF(COUNTIF($A4481:$F4481,C4481)=2,C4481,0)</f>
        <v>52</v>
      </c>
      <c r="K4481" s="0" t="n">
        <f aca="false">IF(COUNTIF($A4481:$F4481,D4481)=2,D4481,0)</f>
        <v>0</v>
      </c>
      <c r="L4481" s="0" t="n">
        <f aca="false">IF(COUNTIF($A4481:$F4481,E4481)=2,E4481,0)</f>
        <v>0</v>
      </c>
      <c r="M4481" s="0" t="n">
        <f aca="false">IF(COUNTIF($A4481:$F4481,F4481)=2,F4481,0)</f>
        <v>0</v>
      </c>
      <c r="N4481" s="1" t="n">
        <f aca="false">IF(COUNTIF(H4481:M4481,0)=4,1,0)</f>
        <v>1</v>
      </c>
      <c r="O4481" s="2" t="n">
        <f aca="false">IF(N4481=1,(SUM(A4481:F4481)-SUM(H4481:M4481))/4,0)</f>
        <v>133.5</v>
      </c>
      <c r="P4481" s="1" t="n">
        <f aca="false">IF(O4481&lt;=SUM(H4481:M4481),1,0)</f>
        <v>0</v>
      </c>
      <c r="Q4481" s="0" t="n">
        <f aca="false">IF(N4481+P4481=2,1,0)</f>
        <v>0</v>
      </c>
    </row>
    <row r="4482" customFormat="false" ht="15" hidden="false" customHeight="false" outlineLevel="0" collapsed="false">
      <c r="A4482" s="0" t="n">
        <v>13</v>
      </c>
      <c r="B4482" s="0" t="n">
        <v>58</v>
      </c>
      <c r="C4482" s="0" t="n">
        <v>12</v>
      </c>
      <c r="D4482" s="0" t="n">
        <v>30</v>
      </c>
      <c r="E4482" s="0" t="n">
        <v>19</v>
      </c>
      <c r="F4482" s="0" t="n">
        <v>58</v>
      </c>
      <c r="H4482" s="0" t="n">
        <f aca="false">IF(COUNTIF($A4482:$F4482,A4482)=2,A4482,0)</f>
        <v>0</v>
      </c>
      <c r="I4482" s="0" t="n">
        <f aca="false">IF(COUNTIF($A4482:$F4482,B4482)=2,B4482,0)</f>
        <v>58</v>
      </c>
      <c r="J4482" s="0" t="n">
        <f aca="false">IF(COUNTIF($A4482:$F4482,C4482)=2,C4482,0)</f>
        <v>0</v>
      </c>
      <c r="K4482" s="0" t="n">
        <f aca="false">IF(COUNTIF($A4482:$F4482,D4482)=2,D4482,0)</f>
        <v>0</v>
      </c>
      <c r="L4482" s="0" t="n">
        <f aca="false">IF(COUNTIF($A4482:$F4482,E4482)=2,E4482,0)</f>
        <v>0</v>
      </c>
      <c r="M4482" s="0" t="n">
        <f aca="false">IF(COUNTIF($A4482:$F4482,F4482)=2,F4482,0)</f>
        <v>58</v>
      </c>
      <c r="N4482" s="1" t="n">
        <f aca="false">IF(COUNTIF(H4482:M4482,0)=4,1,0)</f>
        <v>1</v>
      </c>
      <c r="O4482" s="2" t="n">
        <f aca="false">IF(N4482=1,(SUM(A4482:F4482)-SUM(H4482:M4482))/4,0)</f>
        <v>18.5</v>
      </c>
      <c r="P4482" s="1" t="n">
        <f aca="false">IF(O4482&lt;=SUM(H4482:M4482),1,0)</f>
        <v>1</v>
      </c>
      <c r="Q4482" s="0" t="n">
        <f aca="false">IF(N4482+P4482=2,1,0)</f>
        <v>1</v>
      </c>
    </row>
    <row r="4483" customFormat="false" ht="15" hidden="false" customHeight="false" outlineLevel="0" collapsed="false">
      <c r="A4483" s="0" t="n">
        <v>16</v>
      </c>
      <c r="B4483" s="0" t="n">
        <v>62</v>
      </c>
      <c r="C4483" s="0" t="n">
        <v>32</v>
      </c>
      <c r="D4483" s="0" t="n">
        <v>58</v>
      </c>
      <c r="E4483" s="0" t="n">
        <v>16</v>
      </c>
      <c r="F4483" s="0" t="n">
        <v>93</v>
      </c>
      <c r="H4483" s="0" t="n">
        <f aca="false">IF(COUNTIF($A4483:$F4483,A4483)=2,A4483,0)</f>
        <v>16</v>
      </c>
      <c r="I4483" s="0" t="n">
        <f aca="false">IF(COUNTIF($A4483:$F4483,B4483)=2,B4483,0)</f>
        <v>0</v>
      </c>
      <c r="J4483" s="0" t="n">
        <f aca="false">IF(COUNTIF($A4483:$F4483,C4483)=2,C4483,0)</f>
        <v>0</v>
      </c>
      <c r="K4483" s="0" t="n">
        <f aca="false">IF(COUNTIF($A4483:$F4483,D4483)=2,D4483,0)</f>
        <v>0</v>
      </c>
      <c r="L4483" s="0" t="n">
        <f aca="false">IF(COUNTIF($A4483:$F4483,E4483)=2,E4483,0)</f>
        <v>16</v>
      </c>
      <c r="M4483" s="0" t="n">
        <f aca="false">IF(COUNTIF($A4483:$F4483,F4483)=2,F4483,0)</f>
        <v>0</v>
      </c>
      <c r="N4483" s="1" t="n">
        <f aca="false">IF(COUNTIF(H4483:M4483,0)=4,1,0)</f>
        <v>1</v>
      </c>
      <c r="O4483" s="2" t="n">
        <f aca="false">IF(N4483=1,(SUM(A4483:F4483)-SUM(H4483:M4483))/4,0)</f>
        <v>61.25</v>
      </c>
      <c r="P4483" s="1" t="n">
        <f aca="false">IF(O4483&lt;=SUM(H4483:M4483),1,0)</f>
        <v>0</v>
      </c>
      <c r="Q4483" s="0" t="n">
        <f aca="false">IF(N4483+P4483=2,1,0)</f>
        <v>0</v>
      </c>
    </row>
    <row r="4484" customFormat="false" ht="15" hidden="false" customHeight="false" outlineLevel="0" collapsed="false">
      <c r="A4484" s="0" t="n">
        <v>37</v>
      </c>
      <c r="B4484" s="0" t="n">
        <v>74</v>
      </c>
      <c r="C4484" s="0" t="n">
        <v>64</v>
      </c>
      <c r="D4484" s="0" t="n">
        <v>58</v>
      </c>
      <c r="E4484" s="0" t="n">
        <v>37</v>
      </c>
      <c r="F4484" s="0" t="n">
        <v>222</v>
      </c>
      <c r="H4484" s="0" t="n">
        <f aca="false">IF(COUNTIF($A4484:$F4484,A4484)=2,A4484,0)</f>
        <v>37</v>
      </c>
      <c r="I4484" s="0" t="n">
        <f aca="false">IF(COUNTIF($A4484:$F4484,B4484)=2,B4484,0)</f>
        <v>0</v>
      </c>
      <c r="J4484" s="0" t="n">
        <f aca="false">IF(COUNTIF($A4484:$F4484,C4484)=2,C4484,0)</f>
        <v>0</v>
      </c>
      <c r="K4484" s="0" t="n">
        <f aca="false">IF(COUNTIF($A4484:$F4484,D4484)=2,D4484,0)</f>
        <v>0</v>
      </c>
      <c r="L4484" s="0" t="n">
        <f aca="false">IF(COUNTIF($A4484:$F4484,E4484)=2,E4484,0)</f>
        <v>37</v>
      </c>
      <c r="M4484" s="0" t="n">
        <f aca="false">IF(COUNTIF($A4484:$F4484,F4484)=2,F4484,0)</f>
        <v>0</v>
      </c>
      <c r="N4484" s="1" t="n">
        <f aca="false">IF(COUNTIF(H4484:M4484,0)=4,1,0)</f>
        <v>1</v>
      </c>
      <c r="O4484" s="2" t="n">
        <f aca="false">IF(N4484=1,(SUM(A4484:F4484)-SUM(H4484:M4484))/4,0)</f>
        <v>104.5</v>
      </c>
      <c r="P4484" s="1" t="n">
        <f aca="false">IF(O4484&lt;=SUM(H4484:M4484),1,0)</f>
        <v>0</v>
      </c>
      <c r="Q4484" s="0" t="n">
        <f aca="false">IF(N4484+P4484=2,1,0)</f>
        <v>0</v>
      </c>
    </row>
    <row r="4485" customFormat="false" ht="15" hidden="false" customHeight="false" outlineLevel="0" collapsed="false">
      <c r="A4485" s="0" t="n">
        <v>34</v>
      </c>
      <c r="B4485" s="0" t="n">
        <v>47</v>
      </c>
      <c r="C4485" s="0" t="n">
        <v>66</v>
      </c>
      <c r="D4485" s="0" t="n">
        <v>33</v>
      </c>
      <c r="E4485" s="0" t="n">
        <v>34</v>
      </c>
      <c r="F4485" s="0" t="n">
        <v>47</v>
      </c>
      <c r="H4485" s="0" t="n">
        <f aca="false">IF(COUNTIF($A4485:$F4485,A4485)=2,A4485,0)</f>
        <v>34</v>
      </c>
      <c r="I4485" s="0" t="n">
        <f aca="false">IF(COUNTIF($A4485:$F4485,B4485)=2,B4485,0)</f>
        <v>47</v>
      </c>
      <c r="J4485" s="0" t="n">
        <f aca="false">IF(COUNTIF($A4485:$F4485,C4485)=2,C4485,0)</f>
        <v>0</v>
      </c>
      <c r="K4485" s="0" t="n">
        <f aca="false">IF(COUNTIF($A4485:$F4485,D4485)=2,D4485,0)</f>
        <v>0</v>
      </c>
      <c r="L4485" s="0" t="n">
        <f aca="false">IF(COUNTIF($A4485:$F4485,E4485)=2,E4485,0)</f>
        <v>34</v>
      </c>
      <c r="M4485" s="0" t="n">
        <f aca="false">IF(COUNTIF($A4485:$F4485,F4485)=2,F4485,0)</f>
        <v>47</v>
      </c>
      <c r="N4485" s="1" t="n">
        <f aca="false">IF(COUNTIF(H4485:M4485,0)=4,1,0)</f>
        <v>0</v>
      </c>
      <c r="O4485" s="2" t="n">
        <f aca="false">IF(N4485=1,(SUM(A4485:F4485)-SUM(H4485:M4485))/4,0)</f>
        <v>0</v>
      </c>
      <c r="P4485" s="1" t="n">
        <f aca="false">IF(O4485&lt;=SUM(H4485:M4485),1,0)</f>
        <v>1</v>
      </c>
      <c r="Q4485" s="0" t="n">
        <f aca="false">IF(N4485+P4485=2,1,0)</f>
        <v>0</v>
      </c>
    </row>
    <row r="4486" customFormat="false" ht="15" hidden="false" customHeight="false" outlineLevel="0" collapsed="false">
      <c r="A4486" s="0" t="n">
        <v>42</v>
      </c>
      <c r="B4486" s="0" t="n">
        <v>55</v>
      </c>
      <c r="C4486" s="0" t="n">
        <v>55</v>
      </c>
      <c r="D4486" s="0" t="n">
        <v>42</v>
      </c>
      <c r="E4486" s="0" t="n">
        <v>63</v>
      </c>
      <c r="F4486" s="0" t="n">
        <v>55</v>
      </c>
      <c r="H4486" s="0" t="n">
        <f aca="false">IF(COUNTIF($A4486:$F4486,A4486)=2,A4486,0)</f>
        <v>42</v>
      </c>
      <c r="I4486" s="0" t="n">
        <f aca="false">IF(COUNTIF($A4486:$F4486,B4486)=2,B4486,0)</f>
        <v>0</v>
      </c>
      <c r="J4486" s="0" t="n">
        <f aca="false">IF(COUNTIF($A4486:$F4486,C4486)=2,C4486,0)</f>
        <v>0</v>
      </c>
      <c r="K4486" s="0" t="n">
        <f aca="false">IF(COUNTIF($A4486:$F4486,D4486)=2,D4486,0)</f>
        <v>42</v>
      </c>
      <c r="L4486" s="0" t="n">
        <f aca="false">IF(COUNTIF($A4486:$F4486,E4486)=2,E4486,0)</f>
        <v>0</v>
      </c>
      <c r="M4486" s="0" t="n">
        <f aca="false">IF(COUNTIF($A4486:$F4486,F4486)=2,F4486,0)</f>
        <v>0</v>
      </c>
      <c r="N4486" s="1" t="n">
        <f aca="false">IF(COUNTIF(H4486:M4486,0)=4,1,0)</f>
        <v>1</v>
      </c>
      <c r="O4486" s="2" t="n">
        <f aca="false">IF(N4486=1,(SUM(A4486:F4486)-SUM(H4486:M4486))/4,0)</f>
        <v>57</v>
      </c>
      <c r="P4486" s="1" t="n">
        <f aca="false">IF(O4486&lt;=SUM(H4486:M4486),1,0)</f>
        <v>1</v>
      </c>
      <c r="Q4486" s="0" t="n">
        <f aca="false">IF(N4486+P4486=2,1,0)</f>
        <v>1</v>
      </c>
    </row>
    <row r="4487" customFormat="false" ht="15" hidden="false" customHeight="false" outlineLevel="0" collapsed="false">
      <c r="A4487" s="0" t="n">
        <v>75</v>
      </c>
      <c r="B4487" s="0" t="n">
        <v>51</v>
      </c>
      <c r="C4487" s="0" t="n">
        <v>56</v>
      </c>
      <c r="D4487" s="0" t="n">
        <v>95</v>
      </c>
      <c r="E4487" s="0" t="n">
        <v>25</v>
      </c>
      <c r="F4487" s="0" t="n">
        <v>51</v>
      </c>
      <c r="H4487" s="0" t="n">
        <f aca="false">IF(COUNTIF($A4487:$F4487,A4487)=2,A4487,0)</f>
        <v>0</v>
      </c>
      <c r="I4487" s="0" t="n">
        <f aca="false">IF(COUNTIF($A4487:$F4487,B4487)=2,B4487,0)</f>
        <v>51</v>
      </c>
      <c r="J4487" s="0" t="n">
        <f aca="false">IF(COUNTIF($A4487:$F4487,C4487)=2,C4487,0)</f>
        <v>0</v>
      </c>
      <c r="K4487" s="0" t="n">
        <f aca="false">IF(COUNTIF($A4487:$F4487,D4487)=2,D4487,0)</f>
        <v>0</v>
      </c>
      <c r="L4487" s="0" t="n">
        <f aca="false">IF(COUNTIF($A4487:$F4487,E4487)=2,E4487,0)</f>
        <v>0</v>
      </c>
      <c r="M4487" s="0" t="n">
        <f aca="false">IF(COUNTIF($A4487:$F4487,F4487)=2,F4487,0)</f>
        <v>51</v>
      </c>
      <c r="N4487" s="1" t="n">
        <f aca="false">IF(COUNTIF(H4487:M4487,0)=4,1,0)</f>
        <v>1</v>
      </c>
      <c r="O4487" s="2" t="n">
        <f aca="false">IF(N4487=1,(SUM(A4487:F4487)-SUM(H4487:M4487))/4,0)</f>
        <v>62.75</v>
      </c>
      <c r="P4487" s="1" t="n">
        <f aca="false">IF(O4487&lt;=SUM(H4487:M4487),1,0)</f>
        <v>1</v>
      </c>
      <c r="Q4487" s="0" t="n">
        <f aca="false">IF(N4487+P4487=2,1,0)</f>
        <v>1</v>
      </c>
    </row>
    <row r="4488" customFormat="false" ht="15" hidden="false" customHeight="false" outlineLevel="0" collapsed="false">
      <c r="A4488" s="0" t="n">
        <v>52</v>
      </c>
      <c r="B4488" s="0" t="n">
        <v>55</v>
      </c>
      <c r="C4488" s="0" t="n">
        <v>27</v>
      </c>
      <c r="D4488" s="0" t="n">
        <v>59</v>
      </c>
      <c r="E4488" s="0" t="n">
        <v>52</v>
      </c>
      <c r="F4488" s="0" t="n">
        <v>27</v>
      </c>
      <c r="H4488" s="0" t="n">
        <f aca="false">IF(COUNTIF($A4488:$F4488,A4488)=2,A4488,0)</f>
        <v>52</v>
      </c>
      <c r="I4488" s="0" t="n">
        <f aca="false">IF(COUNTIF($A4488:$F4488,B4488)=2,B4488,0)</f>
        <v>0</v>
      </c>
      <c r="J4488" s="0" t="n">
        <f aca="false">IF(COUNTIF($A4488:$F4488,C4488)=2,C4488,0)</f>
        <v>27</v>
      </c>
      <c r="K4488" s="0" t="n">
        <f aca="false">IF(COUNTIF($A4488:$F4488,D4488)=2,D4488,0)</f>
        <v>0</v>
      </c>
      <c r="L4488" s="0" t="n">
        <f aca="false">IF(COUNTIF($A4488:$F4488,E4488)=2,E4488,0)</f>
        <v>52</v>
      </c>
      <c r="M4488" s="0" t="n">
        <f aca="false">IF(COUNTIF($A4488:$F4488,F4488)=2,F4488,0)</f>
        <v>27</v>
      </c>
      <c r="N4488" s="1" t="n">
        <f aca="false">IF(COUNTIF(H4488:M4488,0)=4,1,0)</f>
        <v>0</v>
      </c>
      <c r="O4488" s="2" t="n">
        <f aca="false">IF(N4488=1,(SUM(A4488:F4488)-SUM(H4488:M4488))/4,0)</f>
        <v>0</v>
      </c>
      <c r="P4488" s="1" t="n">
        <f aca="false">IF(O4488&lt;=SUM(H4488:M4488),1,0)</f>
        <v>1</v>
      </c>
      <c r="Q4488" s="0" t="n">
        <f aca="false">IF(N4488+P4488=2,1,0)</f>
        <v>0</v>
      </c>
    </row>
    <row r="4489" customFormat="false" ht="15" hidden="false" customHeight="false" outlineLevel="0" collapsed="false">
      <c r="A4489" s="0" t="n">
        <v>19</v>
      </c>
      <c r="B4489" s="0" t="n">
        <v>59</v>
      </c>
      <c r="C4489" s="0" t="n">
        <v>66</v>
      </c>
      <c r="D4489" s="0" t="n">
        <v>33</v>
      </c>
      <c r="E4489" s="0" t="n">
        <v>38</v>
      </c>
      <c r="F4489" s="0" t="n">
        <v>59</v>
      </c>
      <c r="H4489" s="0" t="n">
        <f aca="false">IF(COUNTIF($A4489:$F4489,A4489)=2,A4489,0)</f>
        <v>0</v>
      </c>
      <c r="I4489" s="0" t="n">
        <f aca="false">IF(COUNTIF($A4489:$F4489,B4489)=2,B4489,0)</f>
        <v>59</v>
      </c>
      <c r="J4489" s="0" t="n">
        <f aca="false">IF(COUNTIF($A4489:$F4489,C4489)=2,C4489,0)</f>
        <v>0</v>
      </c>
      <c r="K4489" s="0" t="n">
        <f aca="false">IF(COUNTIF($A4489:$F4489,D4489)=2,D4489,0)</f>
        <v>0</v>
      </c>
      <c r="L4489" s="0" t="n">
        <f aca="false">IF(COUNTIF($A4489:$F4489,E4489)=2,E4489,0)</f>
        <v>0</v>
      </c>
      <c r="M4489" s="0" t="n">
        <f aca="false">IF(COUNTIF($A4489:$F4489,F4489)=2,F4489,0)</f>
        <v>59</v>
      </c>
      <c r="N4489" s="1" t="n">
        <f aca="false">IF(COUNTIF(H4489:M4489,0)=4,1,0)</f>
        <v>1</v>
      </c>
      <c r="O4489" s="2" t="n">
        <f aca="false">IF(N4489=1,(SUM(A4489:F4489)-SUM(H4489:M4489))/4,0)</f>
        <v>39</v>
      </c>
      <c r="P4489" s="1" t="n">
        <f aca="false">IF(O4489&lt;=SUM(H4489:M4489),1,0)</f>
        <v>1</v>
      </c>
      <c r="Q4489" s="0" t="n">
        <f aca="false">IF(N4489+P4489=2,1,0)</f>
        <v>1</v>
      </c>
    </row>
    <row r="4490" customFormat="false" ht="15" hidden="false" customHeight="false" outlineLevel="0" collapsed="false">
      <c r="A4490" s="0" t="n">
        <v>18</v>
      </c>
      <c r="B4490" s="0" t="n">
        <v>46</v>
      </c>
      <c r="C4490" s="0" t="n">
        <v>63</v>
      </c>
      <c r="D4490" s="0" t="n">
        <v>55</v>
      </c>
      <c r="E4490" s="0" t="n">
        <v>36</v>
      </c>
      <c r="F4490" s="0" t="n">
        <v>46</v>
      </c>
      <c r="H4490" s="0" t="n">
        <f aca="false">IF(COUNTIF($A4490:$F4490,A4490)=2,A4490,0)</f>
        <v>0</v>
      </c>
      <c r="I4490" s="0" t="n">
        <f aca="false">IF(COUNTIF($A4490:$F4490,B4490)=2,B4490,0)</f>
        <v>46</v>
      </c>
      <c r="J4490" s="0" t="n">
        <f aca="false">IF(COUNTIF($A4490:$F4490,C4490)=2,C4490,0)</f>
        <v>0</v>
      </c>
      <c r="K4490" s="0" t="n">
        <f aca="false">IF(COUNTIF($A4490:$F4490,D4490)=2,D4490,0)</f>
        <v>0</v>
      </c>
      <c r="L4490" s="0" t="n">
        <f aca="false">IF(COUNTIF($A4490:$F4490,E4490)=2,E4490,0)</f>
        <v>0</v>
      </c>
      <c r="M4490" s="0" t="n">
        <f aca="false">IF(COUNTIF($A4490:$F4490,F4490)=2,F4490,0)</f>
        <v>46</v>
      </c>
      <c r="N4490" s="1" t="n">
        <f aca="false">IF(COUNTIF(H4490:M4490,0)=4,1,0)</f>
        <v>1</v>
      </c>
      <c r="O4490" s="2" t="n">
        <f aca="false">IF(N4490=1,(SUM(A4490:F4490)-SUM(H4490:M4490))/4,0)</f>
        <v>43</v>
      </c>
      <c r="P4490" s="1" t="n">
        <f aca="false">IF(O4490&lt;=SUM(H4490:M4490),1,0)</f>
        <v>1</v>
      </c>
      <c r="Q4490" s="0" t="n">
        <f aca="false">IF(N4490+P4490=2,1,0)</f>
        <v>1</v>
      </c>
    </row>
    <row r="4491" customFormat="false" ht="15" hidden="false" customHeight="false" outlineLevel="0" collapsed="false">
      <c r="A4491" s="0" t="n">
        <v>31</v>
      </c>
      <c r="B4491" s="0" t="n">
        <v>57</v>
      </c>
      <c r="C4491" s="0" t="n">
        <v>19</v>
      </c>
      <c r="D4491" s="0" t="n">
        <v>20</v>
      </c>
      <c r="E4491" s="0" t="n">
        <v>31</v>
      </c>
      <c r="F4491" s="0" t="n">
        <v>57</v>
      </c>
      <c r="H4491" s="0" t="n">
        <f aca="false">IF(COUNTIF($A4491:$F4491,A4491)=2,A4491,0)</f>
        <v>31</v>
      </c>
      <c r="I4491" s="0" t="n">
        <f aca="false">IF(COUNTIF($A4491:$F4491,B4491)=2,B4491,0)</f>
        <v>57</v>
      </c>
      <c r="J4491" s="0" t="n">
        <f aca="false">IF(COUNTIF($A4491:$F4491,C4491)=2,C4491,0)</f>
        <v>0</v>
      </c>
      <c r="K4491" s="0" t="n">
        <f aca="false">IF(COUNTIF($A4491:$F4491,D4491)=2,D4491,0)</f>
        <v>0</v>
      </c>
      <c r="L4491" s="0" t="n">
        <f aca="false">IF(COUNTIF($A4491:$F4491,E4491)=2,E4491,0)</f>
        <v>31</v>
      </c>
      <c r="M4491" s="0" t="n">
        <f aca="false">IF(COUNTIF($A4491:$F4491,F4491)=2,F4491,0)</f>
        <v>57</v>
      </c>
      <c r="N4491" s="1" t="n">
        <f aca="false">IF(COUNTIF(H4491:M4491,0)=4,1,0)</f>
        <v>0</v>
      </c>
      <c r="O4491" s="2" t="n">
        <f aca="false">IF(N4491=1,(SUM(A4491:F4491)-SUM(H4491:M4491))/4,0)</f>
        <v>0</v>
      </c>
      <c r="P4491" s="1" t="n">
        <f aca="false">IF(O4491&lt;=SUM(H4491:M4491),1,0)</f>
        <v>1</v>
      </c>
      <c r="Q4491" s="0" t="n">
        <f aca="false">IF(N4491+P4491=2,1,0)</f>
        <v>0</v>
      </c>
    </row>
    <row r="4492" customFormat="false" ht="15" hidden="false" customHeight="false" outlineLevel="0" collapsed="false">
      <c r="A4492" s="0" t="n">
        <v>40</v>
      </c>
      <c r="B4492" s="0" t="n">
        <v>53</v>
      </c>
      <c r="C4492" s="0" t="n">
        <v>60</v>
      </c>
      <c r="D4492" s="0" t="n">
        <v>35</v>
      </c>
      <c r="E4492" s="0" t="n">
        <v>20</v>
      </c>
      <c r="F4492" s="0" t="n">
        <v>79</v>
      </c>
      <c r="H4492" s="0" t="n">
        <f aca="false">IF(COUNTIF($A4492:$F4492,A4492)=2,A4492,0)</f>
        <v>0</v>
      </c>
      <c r="I4492" s="0" t="n">
        <f aca="false">IF(COUNTIF($A4492:$F4492,B4492)=2,B4492,0)</f>
        <v>0</v>
      </c>
      <c r="J4492" s="0" t="n">
        <f aca="false">IF(COUNTIF($A4492:$F4492,C4492)=2,C4492,0)</f>
        <v>0</v>
      </c>
      <c r="K4492" s="0" t="n">
        <f aca="false">IF(COUNTIF($A4492:$F4492,D4492)=2,D4492,0)</f>
        <v>0</v>
      </c>
      <c r="L4492" s="0" t="n">
        <f aca="false">IF(COUNTIF($A4492:$F4492,E4492)=2,E4492,0)</f>
        <v>0</v>
      </c>
      <c r="M4492" s="0" t="n">
        <f aca="false">IF(COUNTIF($A4492:$F4492,F4492)=2,F4492,0)</f>
        <v>0</v>
      </c>
      <c r="N4492" s="1" t="n">
        <f aca="false">IF(COUNTIF(H4492:M4492,0)=4,1,0)</f>
        <v>0</v>
      </c>
      <c r="O4492" s="2" t="n">
        <f aca="false">IF(N4492=1,(SUM(A4492:F4492)-SUM(H4492:M4492))/4,0)</f>
        <v>0</v>
      </c>
      <c r="P4492" s="1" t="n">
        <f aca="false">IF(O4492&lt;=SUM(H4492:M4492),1,0)</f>
        <v>1</v>
      </c>
      <c r="Q4492" s="0" t="n">
        <f aca="false">IF(N4492+P4492=2,1,0)</f>
        <v>0</v>
      </c>
    </row>
    <row r="4493" customFormat="false" ht="15" hidden="false" customHeight="false" outlineLevel="0" collapsed="false">
      <c r="A4493" s="0" t="n">
        <v>52</v>
      </c>
      <c r="B4493" s="0" t="n">
        <v>10</v>
      </c>
      <c r="C4493" s="0" t="n">
        <v>16</v>
      </c>
      <c r="D4493" s="0" t="n">
        <v>31</v>
      </c>
      <c r="E4493" s="0" t="n">
        <v>26</v>
      </c>
      <c r="F4493" s="0" t="n">
        <v>10</v>
      </c>
      <c r="H4493" s="0" t="n">
        <f aca="false">IF(COUNTIF($A4493:$F4493,A4493)=2,A4493,0)</f>
        <v>0</v>
      </c>
      <c r="I4493" s="0" t="n">
        <f aca="false">IF(COUNTIF($A4493:$F4493,B4493)=2,B4493,0)</f>
        <v>10</v>
      </c>
      <c r="J4493" s="0" t="n">
        <f aca="false">IF(COUNTIF($A4493:$F4493,C4493)=2,C4493,0)</f>
        <v>0</v>
      </c>
      <c r="K4493" s="0" t="n">
        <f aca="false">IF(COUNTIF($A4493:$F4493,D4493)=2,D4493,0)</f>
        <v>0</v>
      </c>
      <c r="L4493" s="0" t="n">
        <f aca="false">IF(COUNTIF($A4493:$F4493,E4493)=2,E4493,0)</f>
        <v>0</v>
      </c>
      <c r="M4493" s="0" t="n">
        <f aca="false">IF(COUNTIF($A4493:$F4493,F4493)=2,F4493,0)</f>
        <v>10</v>
      </c>
      <c r="N4493" s="1" t="n">
        <f aca="false">IF(COUNTIF(H4493:M4493,0)=4,1,0)</f>
        <v>1</v>
      </c>
      <c r="O4493" s="2" t="n">
        <f aca="false">IF(N4493=1,(SUM(A4493:F4493)-SUM(H4493:M4493))/4,0)</f>
        <v>31.25</v>
      </c>
      <c r="P4493" s="1" t="n">
        <f aca="false">IF(O4493&lt;=SUM(H4493:M4493),1,0)</f>
        <v>0</v>
      </c>
      <c r="Q4493" s="0" t="n">
        <f aca="false">IF(N4493+P4493=2,1,0)</f>
        <v>0</v>
      </c>
    </row>
    <row r="4494" customFormat="false" ht="15" hidden="false" customHeight="false" outlineLevel="0" collapsed="false">
      <c r="A4494" s="0" t="n">
        <v>66</v>
      </c>
      <c r="B4494" s="0" t="n">
        <v>62</v>
      </c>
      <c r="C4494" s="0" t="n">
        <v>70</v>
      </c>
      <c r="D4494" s="0" t="n">
        <v>80</v>
      </c>
      <c r="E4494" s="0" t="n">
        <v>99</v>
      </c>
      <c r="F4494" s="0" t="n">
        <v>186</v>
      </c>
      <c r="H4494" s="0" t="n">
        <f aca="false">IF(COUNTIF($A4494:$F4494,A4494)=2,A4494,0)</f>
        <v>0</v>
      </c>
      <c r="I4494" s="0" t="n">
        <f aca="false">IF(COUNTIF($A4494:$F4494,B4494)=2,B4494,0)</f>
        <v>0</v>
      </c>
      <c r="J4494" s="0" t="n">
        <f aca="false">IF(COUNTIF($A4494:$F4494,C4494)=2,C4494,0)</f>
        <v>0</v>
      </c>
      <c r="K4494" s="0" t="n">
        <f aca="false">IF(COUNTIF($A4494:$F4494,D4494)=2,D4494,0)</f>
        <v>0</v>
      </c>
      <c r="L4494" s="0" t="n">
        <f aca="false">IF(COUNTIF($A4494:$F4494,E4494)=2,E4494,0)</f>
        <v>0</v>
      </c>
      <c r="M4494" s="0" t="n">
        <f aca="false">IF(COUNTIF($A4494:$F4494,F4494)=2,F4494,0)</f>
        <v>0</v>
      </c>
      <c r="N4494" s="1" t="n">
        <f aca="false">IF(COUNTIF(H4494:M4494,0)=4,1,0)</f>
        <v>0</v>
      </c>
      <c r="O4494" s="2" t="n">
        <f aca="false">IF(N4494=1,(SUM(A4494:F4494)-SUM(H4494:M4494))/4,0)</f>
        <v>0</v>
      </c>
      <c r="P4494" s="1" t="n">
        <f aca="false">IF(O4494&lt;=SUM(H4494:M4494),1,0)</f>
        <v>1</v>
      </c>
      <c r="Q4494" s="0" t="n">
        <f aca="false">IF(N4494+P4494=2,1,0)</f>
        <v>0</v>
      </c>
    </row>
    <row r="4495" customFormat="false" ht="15" hidden="false" customHeight="false" outlineLevel="0" collapsed="false">
      <c r="A4495" s="0" t="n">
        <v>73</v>
      </c>
      <c r="B4495" s="0" t="n">
        <v>70</v>
      </c>
      <c r="C4495" s="0" t="n">
        <v>50</v>
      </c>
      <c r="D4495" s="0" t="n">
        <v>26</v>
      </c>
      <c r="E4495" s="0" t="n">
        <v>36</v>
      </c>
      <c r="F4495" s="0" t="n">
        <v>210</v>
      </c>
      <c r="H4495" s="0" t="n">
        <f aca="false">IF(COUNTIF($A4495:$F4495,A4495)=2,A4495,0)</f>
        <v>0</v>
      </c>
      <c r="I4495" s="0" t="n">
        <f aca="false">IF(COUNTIF($A4495:$F4495,B4495)=2,B4495,0)</f>
        <v>0</v>
      </c>
      <c r="J4495" s="0" t="n">
        <f aca="false">IF(COUNTIF($A4495:$F4495,C4495)=2,C4495,0)</f>
        <v>0</v>
      </c>
      <c r="K4495" s="0" t="n">
        <f aca="false">IF(COUNTIF($A4495:$F4495,D4495)=2,D4495,0)</f>
        <v>0</v>
      </c>
      <c r="L4495" s="0" t="n">
        <f aca="false">IF(COUNTIF($A4495:$F4495,E4495)=2,E4495,0)</f>
        <v>0</v>
      </c>
      <c r="M4495" s="0" t="n">
        <f aca="false">IF(COUNTIF($A4495:$F4495,F4495)=2,F4495,0)</f>
        <v>0</v>
      </c>
      <c r="N4495" s="1" t="n">
        <f aca="false">IF(COUNTIF(H4495:M4495,0)=4,1,0)</f>
        <v>0</v>
      </c>
      <c r="O4495" s="2" t="n">
        <f aca="false">IF(N4495=1,(SUM(A4495:F4495)-SUM(H4495:M4495))/4,0)</f>
        <v>0</v>
      </c>
      <c r="P4495" s="1" t="n">
        <f aca="false">IF(O4495&lt;=SUM(H4495:M4495),1,0)</f>
        <v>1</v>
      </c>
      <c r="Q4495" s="0" t="n">
        <f aca="false">IF(N4495+P4495=2,1,0)</f>
        <v>0</v>
      </c>
    </row>
    <row r="4496" customFormat="false" ht="15" hidden="false" customHeight="false" outlineLevel="0" collapsed="false">
      <c r="A4496" s="0" t="n">
        <v>5</v>
      </c>
      <c r="B4496" s="0" t="n">
        <v>21</v>
      </c>
      <c r="C4496" s="0" t="n">
        <v>1</v>
      </c>
      <c r="D4496" s="0" t="n">
        <v>6</v>
      </c>
      <c r="E4496" s="0" t="n">
        <v>15</v>
      </c>
      <c r="F4496" s="0" t="n">
        <v>21</v>
      </c>
      <c r="H4496" s="0" t="n">
        <f aca="false">IF(COUNTIF($A4496:$F4496,A4496)=2,A4496,0)</f>
        <v>0</v>
      </c>
      <c r="I4496" s="0" t="n">
        <f aca="false">IF(COUNTIF($A4496:$F4496,B4496)=2,B4496,0)</f>
        <v>21</v>
      </c>
      <c r="J4496" s="0" t="n">
        <f aca="false">IF(COUNTIF($A4496:$F4496,C4496)=2,C4496,0)</f>
        <v>0</v>
      </c>
      <c r="K4496" s="0" t="n">
        <f aca="false">IF(COUNTIF($A4496:$F4496,D4496)=2,D4496,0)</f>
        <v>0</v>
      </c>
      <c r="L4496" s="0" t="n">
        <f aca="false">IF(COUNTIF($A4496:$F4496,E4496)=2,E4496,0)</f>
        <v>0</v>
      </c>
      <c r="M4496" s="0" t="n">
        <f aca="false">IF(COUNTIF($A4496:$F4496,F4496)=2,F4496,0)</f>
        <v>21</v>
      </c>
      <c r="N4496" s="1" t="n">
        <f aca="false">IF(COUNTIF(H4496:M4496,0)=4,1,0)</f>
        <v>1</v>
      </c>
      <c r="O4496" s="2" t="n">
        <f aca="false">IF(N4496=1,(SUM(A4496:F4496)-SUM(H4496:M4496))/4,0)</f>
        <v>6.75</v>
      </c>
      <c r="P4496" s="1" t="n">
        <f aca="false">IF(O4496&lt;=SUM(H4496:M4496),1,0)</f>
        <v>1</v>
      </c>
      <c r="Q4496" s="0" t="n">
        <f aca="false">IF(N4496+P4496=2,1,0)</f>
        <v>1</v>
      </c>
    </row>
    <row r="4497" customFormat="false" ht="15" hidden="false" customHeight="false" outlineLevel="0" collapsed="false">
      <c r="A4497" s="0" t="n">
        <v>77</v>
      </c>
      <c r="B4497" s="0" t="n">
        <v>56</v>
      </c>
      <c r="C4497" s="0" t="n">
        <v>53</v>
      </c>
      <c r="D4497" s="0" t="n">
        <v>90</v>
      </c>
      <c r="E4497" s="0" t="n">
        <v>77</v>
      </c>
      <c r="F4497" s="0" t="n">
        <v>56</v>
      </c>
      <c r="H4497" s="0" t="n">
        <f aca="false">IF(COUNTIF($A4497:$F4497,A4497)=2,A4497,0)</f>
        <v>77</v>
      </c>
      <c r="I4497" s="0" t="n">
        <f aca="false">IF(COUNTIF($A4497:$F4497,B4497)=2,B4497,0)</f>
        <v>56</v>
      </c>
      <c r="J4497" s="0" t="n">
        <f aca="false">IF(COUNTIF($A4497:$F4497,C4497)=2,C4497,0)</f>
        <v>0</v>
      </c>
      <c r="K4497" s="0" t="n">
        <f aca="false">IF(COUNTIF($A4497:$F4497,D4497)=2,D4497,0)</f>
        <v>0</v>
      </c>
      <c r="L4497" s="0" t="n">
        <f aca="false">IF(COUNTIF($A4497:$F4497,E4497)=2,E4497,0)</f>
        <v>77</v>
      </c>
      <c r="M4497" s="0" t="n">
        <f aca="false">IF(COUNTIF($A4497:$F4497,F4497)=2,F4497,0)</f>
        <v>56</v>
      </c>
      <c r="N4497" s="1" t="n">
        <f aca="false">IF(COUNTIF(H4497:M4497,0)=4,1,0)</f>
        <v>0</v>
      </c>
      <c r="O4497" s="2" t="n">
        <f aca="false">IF(N4497=1,(SUM(A4497:F4497)-SUM(H4497:M4497))/4,0)</f>
        <v>0</v>
      </c>
      <c r="P4497" s="1" t="n">
        <f aca="false">IF(O4497&lt;=SUM(H4497:M4497),1,0)</f>
        <v>1</v>
      </c>
      <c r="Q4497" s="0" t="n">
        <f aca="false">IF(N4497+P4497=2,1,0)</f>
        <v>0</v>
      </c>
    </row>
    <row r="4498" customFormat="false" ht="15" hidden="false" customHeight="false" outlineLevel="0" collapsed="false">
      <c r="A4498" s="0" t="n">
        <v>57</v>
      </c>
      <c r="B4498" s="0" t="n">
        <v>88</v>
      </c>
      <c r="C4498" s="0" t="n">
        <v>62</v>
      </c>
      <c r="D4498" s="0" t="n">
        <v>57</v>
      </c>
      <c r="E4498" s="0" t="n">
        <v>38</v>
      </c>
      <c r="F4498" s="0" t="n">
        <v>88</v>
      </c>
      <c r="H4498" s="0" t="n">
        <f aca="false">IF(COUNTIF($A4498:$F4498,A4498)=2,A4498,0)</f>
        <v>57</v>
      </c>
      <c r="I4498" s="0" t="n">
        <f aca="false">IF(COUNTIF($A4498:$F4498,B4498)=2,B4498,0)</f>
        <v>88</v>
      </c>
      <c r="J4498" s="0" t="n">
        <f aca="false">IF(COUNTIF($A4498:$F4498,C4498)=2,C4498,0)</f>
        <v>0</v>
      </c>
      <c r="K4498" s="0" t="n">
        <f aca="false">IF(COUNTIF($A4498:$F4498,D4498)=2,D4498,0)</f>
        <v>57</v>
      </c>
      <c r="L4498" s="0" t="n">
        <f aca="false">IF(COUNTIF($A4498:$F4498,E4498)=2,E4498,0)</f>
        <v>0</v>
      </c>
      <c r="M4498" s="0" t="n">
        <f aca="false">IF(COUNTIF($A4498:$F4498,F4498)=2,F4498,0)</f>
        <v>88</v>
      </c>
      <c r="N4498" s="1" t="n">
        <f aca="false">IF(COUNTIF(H4498:M4498,0)=4,1,0)</f>
        <v>0</v>
      </c>
      <c r="O4498" s="2" t="n">
        <f aca="false">IF(N4498=1,(SUM(A4498:F4498)-SUM(H4498:M4498))/4,0)</f>
        <v>0</v>
      </c>
      <c r="P4498" s="1" t="n">
        <f aca="false">IF(O4498&lt;=SUM(H4498:M4498),1,0)</f>
        <v>1</v>
      </c>
      <c r="Q4498" s="0" t="n">
        <f aca="false">IF(N4498+P4498=2,1,0)</f>
        <v>0</v>
      </c>
    </row>
    <row r="4499" customFormat="false" ht="15" hidden="false" customHeight="false" outlineLevel="0" collapsed="false">
      <c r="A4499" s="0" t="n">
        <v>8</v>
      </c>
      <c r="B4499" s="0" t="n">
        <v>27</v>
      </c>
      <c r="C4499" s="0" t="n">
        <v>12</v>
      </c>
      <c r="D4499" s="0" t="n">
        <v>20</v>
      </c>
      <c r="E4499" s="0" t="n">
        <v>4</v>
      </c>
      <c r="F4499" s="0" t="n">
        <v>54</v>
      </c>
      <c r="H4499" s="0" t="n">
        <f aca="false">IF(COUNTIF($A4499:$F4499,A4499)=2,A4499,0)</f>
        <v>0</v>
      </c>
      <c r="I4499" s="0" t="n">
        <f aca="false">IF(COUNTIF($A4499:$F4499,B4499)=2,B4499,0)</f>
        <v>0</v>
      </c>
      <c r="J4499" s="0" t="n">
        <f aca="false">IF(COUNTIF($A4499:$F4499,C4499)=2,C4499,0)</f>
        <v>0</v>
      </c>
      <c r="K4499" s="0" t="n">
        <f aca="false">IF(COUNTIF($A4499:$F4499,D4499)=2,D4499,0)</f>
        <v>0</v>
      </c>
      <c r="L4499" s="0" t="n">
        <f aca="false">IF(COUNTIF($A4499:$F4499,E4499)=2,E4499,0)</f>
        <v>0</v>
      </c>
      <c r="M4499" s="0" t="n">
        <f aca="false">IF(COUNTIF($A4499:$F4499,F4499)=2,F4499,0)</f>
        <v>0</v>
      </c>
      <c r="N4499" s="1" t="n">
        <f aca="false">IF(COUNTIF(H4499:M4499,0)=4,1,0)</f>
        <v>0</v>
      </c>
      <c r="O4499" s="2" t="n">
        <f aca="false">IF(N4499=1,(SUM(A4499:F4499)-SUM(H4499:M4499))/4,0)</f>
        <v>0</v>
      </c>
      <c r="P4499" s="1" t="n">
        <f aca="false">IF(O4499&lt;=SUM(H4499:M4499),1,0)</f>
        <v>1</v>
      </c>
      <c r="Q4499" s="0" t="n">
        <f aca="false">IF(N4499+P4499=2,1,0)</f>
        <v>0</v>
      </c>
    </row>
    <row r="4500" customFormat="false" ht="15" hidden="false" customHeight="false" outlineLevel="0" collapsed="false">
      <c r="A4500" s="0" t="n">
        <v>59</v>
      </c>
      <c r="B4500" s="0" t="n">
        <v>54</v>
      </c>
      <c r="C4500" s="0" t="n">
        <v>89</v>
      </c>
      <c r="D4500" s="0" t="n">
        <v>52</v>
      </c>
      <c r="E4500" s="0" t="n">
        <v>19</v>
      </c>
      <c r="F4500" s="0" t="n">
        <v>81</v>
      </c>
      <c r="H4500" s="0" t="n">
        <f aca="false">IF(COUNTIF($A4500:$F4500,A4500)=2,A4500,0)</f>
        <v>0</v>
      </c>
      <c r="I4500" s="0" t="n">
        <f aca="false">IF(COUNTIF($A4500:$F4500,B4500)=2,B4500,0)</f>
        <v>0</v>
      </c>
      <c r="J4500" s="0" t="n">
        <f aca="false">IF(COUNTIF($A4500:$F4500,C4500)=2,C4500,0)</f>
        <v>0</v>
      </c>
      <c r="K4500" s="0" t="n">
        <f aca="false">IF(COUNTIF($A4500:$F4500,D4500)=2,D4500,0)</f>
        <v>0</v>
      </c>
      <c r="L4500" s="0" t="n">
        <f aca="false">IF(COUNTIF($A4500:$F4500,E4500)=2,E4500,0)</f>
        <v>0</v>
      </c>
      <c r="M4500" s="0" t="n">
        <f aca="false">IF(COUNTIF($A4500:$F4500,F4500)=2,F4500,0)</f>
        <v>0</v>
      </c>
      <c r="N4500" s="1" t="n">
        <f aca="false">IF(COUNTIF(H4500:M4500,0)=4,1,0)</f>
        <v>0</v>
      </c>
      <c r="O4500" s="2" t="n">
        <f aca="false">IF(N4500=1,(SUM(A4500:F4500)-SUM(H4500:M4500))/4,0)</f>
        <v>0</v>
      </c>
      <c r="P4500" s="1" t="n">
        <f aca="false">IF(O4500&lt;=SUM(H4500:M4500),1,0)</f>
        <v>1</v>
      </c>
      <c r="Q4500" s="0" t="n">
        <f aca="false">IF(N4500+P4500=2,1,0)</f>
        <v>0</v>
      </c>
    </row>
    <row r="4501" customFormat="false" ht="15" hidden="false" customHeight="false" outlineLevel="0" collapsed="false">
      <c r="A4501" s="0" t="n">
        <v>55</v>
      </c>
      <c r="B4501" s="0" t="n">
        <v>73</v>
      </c>
      <c r="C4501" s="0" t="n">
        <v>53</v>
      </c>
      <c r="D4501" s="0" t="n">
        <v>56</v>
      </c>
      <c r="E4501" s="0" t="n">
        <v>82</v>
      </c>
      <c r="F4501" s="0" t="n">
        <v>146</v>
      </c>
      <c r="H4501" s="0" t="n">
        <f aca="false">IF(COUNTIF($A4501:$F4501,A4501)=2,A4501,0)</f>
        <v>0</v>
      </c>
      <c r="I4501" s="0" t="n">
        <f aca="false">IF(COUNTIF($A4501:$F4501,B4501)=2,B4501,0)</f>
        <v>0</v>
      </c>
      <c r="J4501" s="0" t="n">
        <f aca="false">IF(COUNTIF($A4501:$F4501,C4501)=2,C4501,0)</f>
        <v>0</v>
      </c>
      <c r="K4501" s="0" t="n">
        <f aca="false">IF(COUNTIF($A4501:$F4501,D4501)=2,D4501,0)</f>
        <v>0</v>
      </c>
      <c r="L4501" s="0" t="n">
        <f aca="false">IF(COUNTIF($A4501:$F4501,E4501)=2,E4501,0)</f>
        <v>0</v>
      </c>
      <c r="M4501" s="0" t="n">
        <f aca="false">IF(COUNTIF($A4501:$F4501,F4501)=2,F4501,0)</f>
        <v>0</v>
      </c>
      <c r="N4501" s="1" t="n">
        <f aca="false">IF(COUNTIF(H4501:M4501,0)=4,1,0)</f>
        <v>0</v>
      </c>
      <c r="O4501" s="2" t="n">
        <f aca="false">IF(N4501=1,(SUM(A4501:F4501)-SUM(H4501:M4501))/4,0)</f>
        <v>0</v>
      </c>
      <c r="P4501" s="1" t="n">
        <f aca="false">IF(O4501&lt;=SUM(H4501:M4501),1,0)</f>
        <v>1</v>
      </c>
      <c r="Q4501" s="0" t="n">
        <f aca="false">IF(N4501+P4501=2,1,0)</f>
        <v>0</v>
      </c>
    </row>
    <row r="4502" customFormat="false" ht="15" hidden="false" customHeight="false" outlineLevel="0" collapsed="false">
      <c r="A4502" s="0" t="n">
        <v>53</v>
      </c>
      <c r="B4502" s="0" t="n">
        <v>19</v>
      </c>
      <c r="C4502" s="0" t="n">
        <v>26</v>
      </c>
      <c r="D4502" s="0" t="n">
        <v>28</v>
      </c>
      <c r="E4502" s="0" t="n">
        <v>53</v>
      </c>
      <c r="F4502" s="0" t="n">
        <v>6</v>
      </c>
      <c r="H4502" s="0" t="n">
        <f aca="false">IF(COUNTIF($A4502:$F4502,A4502)=2,A4502,0)</f>
        <v>53</v>
      </c>
      <c r="I4502" s="0" t="n">
        <f aca="false">IF(COUNTIF($A4502:$F4502,B4502)=2,B4502,0)</f>
        <v>0</v>
      </c>
      <c r="J4502" s="0" t="n">
        <f aca="false">IF(COUNTIF($A4502:$F4502,C4502)=2,C4502,0)</f>
        <v>0</v>
      </c>
      <c r="K4502" s="0" t="n">
        <f aca="false">IF(COUNTIF($A4502:$F4502,D4502)=2,D4502,0)</f>
        <v>0</v>
      </c>
      <c r="L4502" s="0" t="n">
        <f aca="false">IF(COUNTIF($A4502:$F4502,E4502)=2,E4502,0)</f>
        <v>53</v>
      </c>
      <c r="M4502" s="0" t="n">
        <f aca="false">IF(COUNTIF($A4502:$F4502,F4502)=2,F4502,0)</f>
        <v>0</v>
      </c>
      <c r="N4502" s="1" t="n">
        <f aca="false">IF(COUNTIF(H4502:M4502,0)=4,1,0)</f>
        <v>1</v>
      </c>
      <c r="O4502" s="2" t="n">
        <f aca="false">IF(N4502=1,(SUM(A4502:F4502)-SUM(H4502:M4502))/4,0)</f>
        <v>19.75</v>
      </c>
      <c r="P4502" s="1" t="n">
        <f aca="false">IF(O4502&lt;=SUM(H4502:M4502),1,0)</f>
        <v>1</v>
      </c>
      <c r="Q4502" s="0" t="n">
        <f aca="false">IF(N4502+P4502=2,1,0)</f>
        <v>1</v>
      </c>
    </row>
    <row r="4503" customFormat="false" ht="15" hidden="false" customHeight="false" outlineLevel="0" collapsed="false">
      <c r="A4503" s="0" t="n">
        <v>55</v>
      </c>
      <c r="B4503" s="0" t="n">
        <v>84</v>
      </c>
      <c r="C4503" s="0" t="n">
        <v>68</v>
      </c>
      <c r="D4503" s="0" t="n">
        <v>31</v>
      </c>
      <c r="E4503" s="0" t="n">
        <v>18</v>
      </c>
      <c r="F4503" s="0" t="n">
        <v>56</v>
      </c>
      <c r="H4503" s="0" t="n">
        <f aca="false">IF(COUNTIF($A4503:$F4503,A4503)=2,A4503,0)</f>
        <v>0</v>
      </c>
      <c r="I4503" s="0" t="n">
        <f aca="false">IF(COUNTIF($A4503:$F4503,B4503)=2,B4503,0)</f>
        <v>0</v>
      </c>
      <c r="J4503" s="0" t="n">
        <f aca="false">IF(COUNTIF($A4503:$F4503,C4503)=2,C4503,0)</f>
        <v>0</v>
      </c>
      <c r="K4503" s="0" t="n">
        <f aca="false">IF(COUNTIF($A4503:$F4503,D4503)=2,D4503,0)</f>
        <v>0</v>
      </c>
      <c r="L4503" s="0" t="n">
        <f aca="false">IF(COUNTIF($A4503:$F4503,E4503)=2,E4503,0)</f>
        <v>0</v>
      </c>
      <c r="M4503" s="0" t="n">
        <f aca="false">IF(COUNTIF($A4503:$F4503,F4503)=2,F4503,0)</f>
        <v>0</v>
      </c>
      <c r="N4503" s="1" t="n">
        <f aca="false">IF(COUNTIF(H4503:M4503,0)=4,1,0)</f>
        <v>0</v>
      </c>
      <c r="O4503" s="2" t="n">
        <f aca="false">IF(N4503=1,(SUM(A4503:F4503)-SUM(H4503:M4503))/4,0)</f>
        <v>0</v>
      </c>
      <c r="P4503" s="1" t="n">
        <f aca="false">IF(O4503&lt;=SUM(H4503:M4503),1,0)</f>
        <v>1</v>
      </c>
      <c r="Q4503" s="0" t="n">
        <f aca="false">IF(N4503+P4503=2,1,0)</f>
        <v>0</v>
      </c>
    </row>
    <row r="4504" customFormat="false" ht="15" hidden="false" customHeight="false" outlineLevel="0" collapsed="false">
      <c r="A4504" s="0" t="n">
        <v>79</v>
      </c>
      <c r="B4504" s="0" t="n">
        <v>60</v>
      </c>
      <c r="C4504" s="0" t="n">
        <v>81</v>
      </c>
      <c r="D4504" s="0" t="n">
        <v>77</v>
      </c>
      <c r="E4504" s="0" t="n">
        <v>26</v>
      </c>
      <c r="F4504" s="0" t="n">
        <v>60</v>
      </c>
      <c r="H4504" s="0" t="n">
        <f aca="false">IF(COUNTIF($A4504:$F4504,A4504)=2,A4504,0)</f>
        <v>0</v>
      </c>
      <c r="I4504" s="0" t="n">
        <f aca="false">IF(COUNTIF($A4504:$F4504,B4504)=2,B4504,0)</f>
        <v>60</v>
      </c>
      <c r="J4504" s="0" t="n">
        <f aca="false">IF(COUNTIF($A4504:$F4504,C4504)=2,C4504,0)</f>
        <v>0</v>
      </c>
      <c r="K4504" s="0" t="n">
        <f aca="false">IF(COUNTIF($A4504:$F4504,D4504)=2,D4504,0)</f>
        <v>0</v>
      </c>
      <c r="L4504" s="0" t="n">
        <f aca="false">IF(COUNTIF($A4504:$F4504,E4504)=2,E4504,0)</f>
        <v>0</v>
      </c>
      <c r="M4504" s="0" t="n">
        <f aca="false">IF(COUNTIF($A4504:$F4504,F4504)=2,F4504,0)</f>
        <v>60</v>
      </c>
      <c r="N4504" s="1" t="n">
        <f aca="false">IF(COUNTIF(H4504:M4504,0)=4,1,0)</f>
        <v>1</v>
      </c>
      <c r="O4504" s="2" t="n">
        <f aca="false">IF(N4504=1,(SUM(A4504:F4504)-SUM(H4504:M4504))/4,0)</f>
        <v>65.75</v>
      </c>
      <c r="P4504" s="1" t="n">
        <f aca="false">IF(O4504&lt;=SUM(H4504:M4504),1,0)</f>
        <v>1</v>
      </c>
      <c r="Q4504" s="0" t="n">
        <f aca="false">IF(N4504+P4504=2,1,0)</f>
        <v>1</v>
      </c>
    </row>
    <row r="4505" customFormat="false" ht="15" hidden="false" customHeight="false" outlineLevel="0" collapsed="false">
      <c r="A4505" s="0" t="n">
        <v>60</v>
      </c>
      <c r="B4505" s="0" t="n">
        <v>51</v>
      </c>
      <c r="C4505" s="0" t="n">
        <v>46</v>
      </c>
      <c r="D4505" s="0" t="n">
        <v>24</v>
      </c>
      <c r="E4505" s="0" t="n">
        <v>40</v>
      </c>
      <c r="F4505" s="0" t="n">
        <v>51</v>
      </c>
      <c r="H4505" s="0" t="n">
        <f aca="false">IF(COUNTIF($A4505:$F4505,A4505)=2,A4505,0)</f>
        <v>0</v>
      </c>
      <c r="I4505" s="0" t="n">
        <f aca="false">IF(COUNTIF($A4505:$F4505,B4505)=2,B4505,0)</f>
        <v>51</v>
      </c>
      <c r="J4505" s="0" t="n">
        <f aca="false">IF(COUNTIF($A4505:$F4505,C4505)=2,C4505,0)</f>
        <v>0</v>
      </c>
      <c r="K4505" s="0" t="n">
        <f aca="false">IF(COUNTIF($A4505:$F4505,D4505)=2,D4505,0)</f>
        <v>0</v>
      </c>
      <c r="L4505" s="0" t="n">
        <f aca="false">IF(COUNTIF($A4505:$F4505,E4505)=2,E4505,0)</f>
        <v>0</v>
      </c>
      <c r="M4505" s="0" t="n">
        <f aca="false">IF(COUNTIF($A4505:$F4505,F4505)=2,F4505,0)</f>
        <v>51</v>
      </c>
      <c r="N4505" s="1" t="n">
        <f aca="false">IF(COUNTIF(H4505:M4505,0)=4,1,0)</f>
        <v>1</v>
      </c>
      <c r="O4505" s="2" t="n">
        <f aca="false">IF(N4505=1,(SUM(A4505:F4505)-SUM(H4505:M4505))/4,0)</f>
        <v>42.5</v>
      </c>
      <c r="P4505" s="1" t="n">
        <f aca="false">IF(O4505&lt;=SUM(H4505:M4505),1,0)</f>
        <v>1</v>
      </c>
      <c r="Q4505" s="0" t="n">
        <f aca="false">IF(N4505+P4505=2,1,0)</f>
        <v>1</v>
      </c>
    </row>
    <row r="4506" customFormat="false" ht="15" hidden="false" customHeight="false" outlineLevel="0" collapsed="false">
      <c r="A4506" s="0" t="n">
        <v>79</v>
      </c>
      <c r="B4506" s="0" t="n">
        <v>36</v>
      </c>
      <c r="C4506" s="0" t="n">
        <v>66</v>
      </c>
      <c r="D4506" s="0" t="n">
        <v>19</v>
      </c>
      <c r="E4506" s="0" t="n">
        <v>158</v>
      </c>
      <c r="F4506" s="0" t="n">
        <v>24</v>
      </c>
      <c r="H4506" s="0" t="n">
        <f aca="false">IF(COUNTIF($A4506:$F4506,A4506)=2,A4506,0)</f>
        <v>0</v>
      </c>
      <c r="I4506" s="0" t="n">
        <f aca="false">IF(COUNTIF($A4506:$F4506,B4506)=2,B4506,0)</f>
        <v>0</v>
      </c>
      <c r="J4506" s="0" t="n">
        <f aca="false">IF(COUNTIF($A4506:$F4506,C4506)=2,C4506,0)</f>
        <v>0</v>
      </c>
      <c r="K4506" s="0" t="n">
        <f aca="false">IF(COUNTIF($A4506:$F4506,D4506)=2,D4506,0)</f>
        <v>0</v>
      </c>
      <c r="L4506" s="0" t="n">
        <f aca="false">IF(COUNTIF($A4506:$F4506,E4506)=2,E4506,0)</f>
        <v>0</v>
      </c>
      <c r="M4506" s="0" t="n">
        <f aca="false">IF(COUNTIF($A4506:$F4506,F4506)=2,F4506,0)</f>
        <v>0</v>
      </c>
      <c r="N4506" s="1" t="n">
        <f aca="false">IF(COUNTIF(H4506:M4506,0)=4,1,0)</f>
        <v>0</v>
      </c>
      <c r="O4506" s="2" t="n">
        <f aca="false">IF(N4506=1,(SUM(A4506:F4506)-SUM(H4506:M4506))/4,0)</f>
        <v>0</v>
      </c>
      <c r="P4506" s="1" t="n">
        <f aca="false">IF(O4506&lt;=SUM(H4506:M4506),1,0)</f>
        <v>1</v>
      </c>
      <c r="Q4506" s="0" t="n">
        <f aca="false">IF(N4506+P4506=2,1,0)</f>
        <v>0</v>
      </c>
    </row>
    <row r="4507" customFormat="false" ht="15" hidden="false" customHeight="false" outlineLevel="0" collapsed="false">
      <c r="A4507" s="0" t="n">
        <v>63</v>
      </c>
      <c r="B4507" s="0" t="n">
        <v>38</v>
      </c>
      <c r="C4507" s="0" t="n">
        <v>37</v>
      </c>
      <c r="D4507" s="0" t="n">
        <v>30</v>
      </c>
      <c r="E4507" s="0" t="n">
        <v>189</v>
      </c>
      <c r="F4507" s="0" t="n">
        <v>38</v>
      </c>
      <c r="H4507" s="0" t="n">
        <f aca="false">IF(COUNTIF($A4507:$F4507,A4507)=2,A4507,0)</f>
        <v>0</v>
      </c>
      <c r="I4507" s="0" t="n">
        <f aca="false">IF(COUNTIF($A4507:$F4507,B4507)=2,B4507,0)</f>
        <v>38</v>
      </c>
      <c r="J4507" s="0" t="n">
        <f aca="false">IF(COUNTIF($A4507:$F4507,C4507)=2,C4507,0)</f>
        <v>0</v>
      </c>
      <c r="K4507" s="0" t="n">
        <f aca="false">IF(COUNTIF($A4507:$F4507,D4507)=2,D4507,0)</f>
        <v>0</v>
      </c>
      <c r="L4507" s="0" t="n">
        <f aca="false">IF(COUNTIF($A4507:$F4507,E4507)=2,E4507,0)</f>
        <v>0</v>
      </c>
      <c r="M4507" s="0" t="n">
        <f aca="false">IF(COUNTIF($A4507:$F4507,F4507)=2,F4507,0)</f>
        <v>38</v>
      </c>
      <c r="N4507" s="1" t="n">
        <f aca="false">IF(COUNTIF(H4507:M4507,0)=4,1,0)</f>
        <v>1</v>
      </c>
      <c r="O4507" s="2" t="n">
        <f aca="false">IF(N4507=1,(SUM(A4507:F4507)-SUM(H4507:M4507))/4,0)</f>
        <v>79.75</v>
      </c>
      <c r="P4507" s="1" t="n">
        <f aca="false">IF(O4507&lt;=SUM(H4507:M4507),1,0)</f>
        <v>0</v>
      </c>
      <c r="Q4507" s="0" t="n">
        <f aca="false">IF(N4507+P4507=2,1,0)</f>
        <v>0</v>
      </c>
    </row>
    <row r="4508" customFormat="false" ht="15" hidden="false" customHeight="false" outlineLevel="0" collapsed="false">
      <c r="A4508" s="0" t="n">
        <v>74</v>
      </c>
      <c r="B4508" s="0" t="n">
        <v>50</v>
      </c>
      <c r="C4508" s="0" t="n">
        <v>31</v>
      </c>
      <c r="D4508" s="0" t="n">
        <v>35</v>
      </c>
      <c r="E4508" s="0" t="n">
        <v>111</v>
      </c>
      <c r="F4508" s="0" t="n">
        <v>75</v>
      </c>
      <c r="H4508" s="0" t="n">
        <f aca="false">IF(COUNTIF($A4508:$F4508,A4508)=2,A4508,0)</f>
        <v>0</v>
      </c>
      <c r="I4508" s="0" t="n">
        <f aca="false">IF(COUNTIF($A4508:$F4508,B4508)=2,B4508,0)</f>
        <v>0</v>
      </c>
      <c r="J4508" s="0" t="n">
        <f aca="false">IF(COUNTIF($A4508:$F4508,C4508)=2,C4508,0)</f>
        <v>0</v>
      </c>
      <c r="K4508" s="0" t="n">
        <f aca="false">IF(COUNTIF($A4508:$F4508,D4508)=2,D4508,0)</f>
        <v>0</v>
      </c>
      <c r="L4508" s="0" t="n">
        <f aca="false">IF(COUNTIF($A4508:$F4508,E4508)=2,E4508,0)</f>
        <v>0</v>
      </c>
      <c r="M4508" s="0" t="n">
        <f aca="false">IF(COUNTIF($A4508:$F4508,F4508)=2,F4508,0)</f>
        <v>0</v>
      </c>
      <c r="N4508" s="1" t="n">
        <f aca="false">IF(COUNTIF(H4508:M4508,0)=4,1,0)</f>
        <v>0</v>
      </c>
      <c r="O4508" s="2" t="n">
        <f aca="false">IF(N4508=1,(SUM(A4508:F4508)-SUM(H4508:M4508))/4,0)</f>
        <v>0</v>
      </c>
      <c r="P4508" s="1" t="n">
        <f aca="false">IF(O4508&lt;=SUM(H4508:M4508),1,0)</f>
        <v>1</v>
      </c>
      <c r="Q4508" s="0" t="n">
        <f aca="false">IF(N4508+P4508=2,1,0)</f>
        <v>0</v>
      </c>
    </row>
    <row r="4509" customFormat="false" ht="15" hidden="false" customHeight="false" outlineLevel="0" collapsed="false">
      <c r="A4509" s="0" t="n">
        <v>13</v>
      </c>
      <c r="B4509" s="0" t="n">
        <v>11</v>
      </c>
      <c r="C4509" s="0" t="n">
        <v>6</v>
      </c>
      <c r="D4509" s="0" t="n">
        <v>54</v>
      </c>
      <c r="E4509" s="0" t="n">
        <v>39</v>
      </c>
      <c r="F4509" s="0" t="n">
        <v>3</v>
      </c>
      <c r="H4509" s="0" t="n">
        <f aca="false">IF(COUNTIF($A4509:$F4509,A4509)=2,A4509,0)</f>
        <v>0</v>
      </c>
      <c r="I4509" s="0" t="n">
        <f aca="false">IF(COUNTIF($A4509:$F4509,B4509)=2,B4509,0)</f>
        <v>0</v>
      </c>
      <c r="J4509" s="0" t="n">
        <f aca="false">IF(COUNTIF($A4509:$F4509,C4509)=2,C4509,0)</f>
        <v>0</v>
      </c>
      <c r="K4509" s="0" t="n">
        <f aca="false">IF(COUNTIF($A4509:$F4509,D4509)=2,D4509,0)</f>
        <v>0</v>
      </c>
      <c r="L4509" s="0" t="n">
        <f aca="false">IF(COUNTIF($A4509:$F4509,E4509)=2,E4509,0)</f>
        <v>0</v>
      </c>
      <c r="M4509" s="0" t="n">
        <f aca="false">IF(COUNTIF($A4509:$F4509,F4509)=2,F4509,0)</f>
        <v>0</v>
      </c>
      <c r="N4509" s="1" t="n">
        <f aca="false">IF(COUNTIF(H4509:M4509,0)=4,1,0)</f>
        <v>0</v>
      </c>
      <c r="O4509" s="2" t="n">
        <f aca="false">IF(N4509=1,(SUM(A4509:F4509)-SUM(H4509:M4509))/4,0)</f>
        <v>0</v>
      </c>
      <c r="P4509" s="1" t="n">
        <f aca="false">IF(O4509&lt;=SUM(H4509:M4509),1,0)</f>
        <v>1</v>
      </c>
      <c r="Q4509" s="0" t="n">
        <f aca="false">IF(N4509+P4509=2,1,0)</f>
        <v>0</v>
      </c>
    </row>
    <row r="4510" customFormat="false" ht="15" hidden="false" customHeight="false" outlineLevel="0" collapsed="false">
      <c r="A4510" s="0" t="n">
        <v>37</v>
      </c>
      <c r="B4510" s="0" t="n">
        <v>32</v>
      </c>
      <c r="C4510" s="0" t="n">
        <v>37</v>
      </c>
      <c r="D4510" s="0" t="n">
        <v>37</v>
      </c>
      <c r="E4510" s="0" t="n">
        <v>18</v>
      </c>
      <c r="F4510" s="0" t="n">
        <v>64</v>
      </c>
      <c r="H4510" s="0" t="n">
        <f aca="false">IF(COUNTIF($A4510:$F4510,A4510)=2,A4510,0)</f>
        <v>0</v>
      </c>
      <c r="I4510" s="0" t="n">
        <f aca="false">IF(COUNTIF($A4510:$F4510,B4510)=2,B4510,0)</f>
        <v>0</v>
      </c>
      <c r="J4510" s="0" t="n">
        <f aca="false">IF(COUNTIF($A4510:$F4510,C4510)=2,C4510,0)</f>
        <v>0</v>
      </c>
      <c r="K4510" s="0" t="n">
        <f aca="false">IF(COUNTIF($A4510:$F4510,D4510)=2,D4510,0)</f>
        <v>0</v>
      </c>
      <c r="L4510" s="0" t="n">
        <f aca="false">IF(COUNTIF($A4510:$F4510,E4510)=2,E4510,0)</f>
        <v>0</v>
      </c>
      <c r="M4510" s="0" t="n">
        <f aca="false">IF(COUNTIF($A4510:$F4510,F4510)=2,F4510,0)</f>
        <v>0</v>
      </c>
      <c r="N4510" s="1" t="n">
        <f aca="false">IF(COUNTIF(H4510:M4510,0)=4,1,0)</f>
        <v>0</v>
      </c>
      <c r="O4510" s="2" t="n">
        <f aca="false">IF(N4510=1,(SUM(A4510:F4510)-SUM(H4510:M4510))/4,0)</f>
        <v>0</v>
      </c>
      <c r="P4510" s="1" t="n">
        <f aca="false">IF(O4510&lt;=SUM(H4510:M4510),1,0)</f>
        <v>1</v>
      </c>
      <c r="Q4510" s="0" t="n">
        <f aca="false">IF(N4510+P4510=2,1,0)</f>
        <v>0</v>
      </c>
    </row>
    <row r="4511" customFormat="false" ht="15" hidden="false" customHeight="false" outlineLevel="0" collapsed="false">
      <c r="A4511" s="0" t="n">
        <v>73</v>
      </c>
      <c r="B4511" s="0" t="n">
        <v>50</v>
      </c>
      <c r="C4511" s="0" t="n">
        <v>82</v>
      </c>
      <c r="D4511" s="0" t="n">
        <v>75</v>
      </c>
      <c r="E4511" s="0" t="n">
        <v>146</v>
      </c>
      <c r="F4511" s="0" t="n">
        <v>150</v>
      </c>
      <c r="H4511" s="0" t="n">
        <f aca="false">IF(COUNTIF($A4511:$F4511,A4511)=2,A4511,0)</f>
        <v>0</v>
      </c>
      <c r="I4511" s="0" t="n">
        <f aca="false">IF(COUNTIF($A4511:$F4511,B4511)=2,B4511,0)</f>
        <v>0</v>
      </c>
      <c r="J4511" s="0" t="n">
        <f aca="false">IF(COUNTIF($A4511:$F4511,C4511)=2,C4511,0)</f>
        <v>0</v>
      </c>
      <c r="K4511" s="0" t="n">
        <f aca="false">IF(COUNTIF($A4511:$F4511,D4511)=2,D4511,0)</f>
        <v>0</v>
      </c>
      <c r="L4511" s="0" t="n">
        <f aca="false">IF(COUNTIF($A4511:$F4511,E4511)=2,E4511,0)</f>
        <v>0</v>
      </c>
      <c r="M4511" s="0" t="n">
        <f aca="false">IF(COUNTIF($A4511:$F4511,F4511)=2,F4511,0)</f>
        <v>0</v>
      </c>
      <c r="N4511" s="1" t="n">
        <f aca="false">IF(COUNTIF(H4511:M4511,0)=4,1,0)</f>
        <v>0</v>
      </c>
      <c r="O4511" s="2" t="n">
        <f aca="false">IF(N4511=1,(SUM(A4511:F4511)-SUM(H4511:M4511))/4,0)</f>
        <v>0</v>
      </c>
      <c r="P4511" s="1" t="n">
        <f aca="false">IF(O4511&lt;=SUM(H4511:M4511),1,0)</f>
        <v>1</v>
      </c>
      <c r="Q4511" s="0" t="n">
        <f aca="false">IF(N4511+P4511=2,1,0)</f>
        <v>0</v>
      </c>
    </row>
    <row r="4512" customFormat="false" ht="15" hidden="false" customHeight="false" outlineLevel="0" collapsed="false">
      <c r="A4512" s="0" t="n">
        <v>45</v>
      </c>
      <c r="B4512" s="0" t="n">
        <v>42</v>
      </c>
      <c r="C4512" s="0" t="n">
        <v>85</v>
      </c>
      <c r="D4512" s="0" t="n">
        <v>49</v>
      </c>
      <c r="E4512" s="0" t="n">
        <v>45</v>
      </c>
      <c r="F4512" s="0" t="n">
        <v>21</v>
      </c>
      <c r="H4512" s="0" t="n">
        <f aca="false">IF(COUNTIF($A4512:$F4512,A4512)=2,A4512,0)</f>
        <v>45</v>
      </c>
      <c r="I4512" s="0" t="n">
        <f aca="false">IF(COUNTIF($A4512:$F4512,B4512)=2,B4512,0)</f>
        <v>0</v>
      </c>
      <c r="J4512" s="0" t="n">
        <f aca="false">IF(COUNTIF($A4512:$F4512,C4512)=2,C4512,0)</f>
        <v>0</v>
      </c>
      <c r="K4512" s="0" t="n">
        <f aca="false">IF(COUNTIF($A4512:$F4512,D4512)=2,D4512,0)</f>
        <v>0</v>
      </c>
      <c r="L4512" s="0" t="n">
        <f aca="false">IF(COUNTIF($A4512:$F4512,E4512)=2,E4512,0)</f>
        <v>45</v>
      </c>
      <c r="M4512" s="0" t="n">
        <f aca="false">IF(COUNTIF($A4512:$F4512,F4512)=2,F4512,0)</f>
        <v>0</v>
      </c>
      <c r="N4512" s="1" t="n">
        <f aca="false">IF(COUNTIF(H4512:M4512,0)=4,1,0)</f>
        <v>1</v>
      </c>
      <c r="O4512" s="2" t="n">
        <f aca="false">IF(N4512=1,(SUM(A4512:F4512)-SUM(H4512:M4512))/4,0)</f>
        <v>49.25</v>
      </c>
      <c r="P4512" s="1" t="n">
        <f aca="false">IF(O4512&lt;=SUM(H4512:M4512),1,0)</f>
        <v>1</v>
      </c>
      <c r="Q4512" s="0" t="n">
        <f aca="false">IF(N4512+P4512=2,1,0)</f>
        <v>1</v>
      </c>
    </row>
    <row r="4513" customFormat="false" ht="15" hidden="false" customHeight="false" outlineLevel="0" collapsed="false">
      <c r="A4513" s="0" t="n">
        <v>43</v>
      </c>
      <c r="B4513" s="0" t="n">
        <v>41</v>
      </c>
      <c r="C4513" s="0" t="n">
        <v>32</v>
      </c>
      <c r="D4513" s="0" t="n">
        <v>49</v>
      </c>
      <c r="E4513" s="0" t="n">
        <v>86</v>
      </c>
      <c r="F4513" s="0" t="n">
        <v>123</v>
      </c>
      <c r="H4513" s="0" t="n">
        <f aca="false">IF(COUNTIF($A4513:$F4513,A4513)=2,A4513,0)</f>
        <v>0</v>
      </c>
      <c r="I4513" s="0" t="n">
        <f aca="false">IF(COUNTIF($A4513:$F4513,B4513)=2,B4513,0)</f>
        <v>0</v>
      </c>
      <c r="J4513" s="0" t="n">
        <f aca="false">IF(COUNTIF($A4513:$F4513,C4513)=2,C4513,0)</f>
        <v>0</v>
      </c>
      <c r="K4513" s="0" t="n">
        <f aca="false">IF(COUNTIF($A4513:$F4513,D4513)=2,D4513,0)</f>
        <v>0</v>
      </c>
      <c r="L4513" s="0" t="n">
        <f aca="false">IF(COUNTIF($A4513:$F4513,E4513)=2,E4513,0)</f>
        <v>0</v>
      </c>
      <c r="M4513" s="0" t="n">
        <f aca="false">IF(COUNTIF($A4513:$F4513,F4513)=2,F4513,0)</f>
        <v>0</v>
      </c>
      <c r="N4513" s="1" t="n">
        <f aca="false">IF(COUNTIF(H4513:M4513,0)=4,1,0)</f>
        <v>0</v>
      </c>
      <c r="O4513" s="2" t="n">
        <f aca="false">IF(N4513=1,(SUM(A4513:F4513)-SUM(H4513:M4513))/4,0)</f>
        <v>0</v>
      </c>
      <c r="P4513" s="1" t="n">
        <f aca="false">IF(O4513&lt;=SUM(H4513:M4513),1,0)</f>
        <v>1</v>
      </c>
      <c r="Q4513" s="0" t="n">
        <f aca="false">IF(N4513+P4513=2,1,0)</f>
        <v>0</v>
      </c>
    </row>
    <row r="4514" customFormat="false" ht="15" hidden="false" customHeight="false" outlineLevel="0" collapsed="false">
      <c r="A4514" s="0" t="n">
        <v>61</v>
      </c>
      <c r="B4514" s="0" t="n">
        <v>14</v>
      </c>
      <c r="C4514" s="0" t="n">
        <v>27</v>
      </c>
      <c r="D4514" s="0" t="n">
        <v>44</v>
      </c>
      <c r="E4514" s="0" t="n">
        <v>61</v>
      </c>
      <c r="F4514" s="0" t="n">
        <v>14</v>
      </c>
      <c r="H4514" s="0" t="n">
        <f aca="false">IF(COUNTIF($A4514:$F4514,A4514)=2,A4514,0)</f>
        <v>61</v>
      </c>
      <c r="I4514" s="0" t="n">
        <f aca="false">IF(COUNTIF($A4514:$F4514,B4514)=2,B4514,0)</f>
        <v>14</v>
      </c>
      <c r="J4514" s="0" t="n">
        <f aca="false">IF(COUNTIF($A4514:$F4514,C4514)=2,C4514,0)</f>
        <v>0</v>
      </c>
      <c r="K4514" s="0" t="n">
        <f aca="false">IF(COUNTIF($A4514:$F4514,D4514)=2,D4514,0)</f>
        <v>0</v>
      </c>
      <c r="L4514" s="0" t="n">
        <f aca="false">IF(COUNTIF($A4514:$F4514,E4514)=2,E4514,0)</f>
        <v>61</v>
      </c>
      <c r="M4514" s="0" t="n">
        <f aca="false">IF(COUNTIF($A4514:$F4514,F4514)=2,F4514,0)</f>
        <v>14</v>
      </c>
      <c r="N4514" s="1" t="n">
        <f aca="false">IF(COUNTIF(H4514:M4514,0)=4,1,0)</f>
        <v>0</v>
      </c>
      <c r="O4514" s="2" t="n">
        <f aca="false">IF(N4514=1,(SUM(A4514:F4514)-SUM(H4514:M4514))/4,0)</f>
        <v>0</v>
      </c>
      <c r="P4514" s="1" t="n">
        <f aca="false">IF(O4514&lt;=SUM(H4514:M4514),1,0)</f>
        <v>1</v>
      </c>
      <c r="Q4514" s="0" t="n">
        <f aca="false">IF(N4514+P4514=2,1,0)</f>
        <v>0</v>
      </c>
    </row>
    <row r="4515" customFormat="false" ht="15" hidden="false" customHeight="false" outlineLevel="0" collapsed="false">
      <c r="A4515" s="0" t="n">
        <v>17</v>
      </c>
      <c r="B4515" s="0" t="n">
        <v>47</v>
      </c>
      <c r="C4515" s="0" t="n">
        <v>48</v>
      </c>
      <c r="D4515" s="0" t="n">
        <v>5</v>
      </c>
      <c r="E4515" s="0" t="n">
        <v>8</v>
      </c>
      <c r="F4515" s="0" t="n">
        <v>31</v>
      </c>
      <c r="H4515" s="0" t="n">
        <f aca="false">IF(COUNTIF($A4515:$F4515,A4515)=2,A4515,0)</f>
        <v>0</v>
      </c>
      <c r="I4515" s="0" t="n">
        <f aca="false">IF(COUNTIF($A4515:$F4515,B4515)=2,B4515,0)</f>
        <v>0</v>
      </c>
      <c r="J4515" s="0" t="n">
        <f aca="false">IF(COUNTIF($A4515:$F4515,C4515)=2,C4515,0)</f>
        <v>0</v>
      </c>
      <c r="K4515" s="0" t="n">
        <f aca="false">IF(COUNTIF($A4515:$F4515,D4515)=2,D4515,0)</f>
        <v>0</v>
      </c>
      <c r="L4515" s="0" t="n">
        <f aca="false">IF(COUNTIF($A4515:$F4515,E4515)=2,E4515,0)</f>
        <v>0</v>
      </c>
      <c r="M4515" s="0" t="n">
        <f aca="false">IF(COUNTIF($A4515:$F4515,F4515)=2,F4515,0)</f>
        <v>0</v>
      </c>
      <c r="N4515" s="1" t="n">
        <f aca="false">IF(COUNTIF(H4515:M4515,0)=4,1,0)</f>
        <v>0</v>
      </c>
      <c r="O4515" s="2" t="n">
        <f aca="false">IF(N4515=1,(SUM(A4515:F4515)-SUM(H4515:M4515))/4,0)</f>
        <v>0</v>
      </c>
      <c r="P4515" s="1" t="n">
        <f aca="false">IF(O4515&lt;=SUM(H4515:M4515),1,0)</f>
        <v>1</v>
      </c>
      <c r="Q4515" s="0" t="n">
        <f aca="false">IF(N4515+P4515=2,1,0)</f>
        <v>0</v>
      </c>
    </row>
    <row r="4516" customFormat="false" ht="15" hidden="false" customHeight="false" outlineLevel="0" collapsed="false">
      <c r="A4516" s="0" t="n">
        <v>21</v>
      </c>
      <c r="B4516" s="0" t="n">
        <v>75</v>
      </c>
      <c r="C4516" s="0" t="n">
        <v>19</v>
      </c>
      <c r="D4516" s="0" t="n">
        <v>62</v>
      </c>
      <c r="E4516" s="0" t="n">
        <v>63</v>
      </c>
      <c r="F4516" s="0" t="n">
        <v>37</v>
      </c>
      <c r="H4516" s="0" t="n">
        <f aca="false">IF(COUNTIF($A4516:$F4516,A4516)=2,A4516,0)</f>
        <v>0</v>
      </c>
      <c r="I4516" s="0" t="n">
        <f aca="false">IF(COUNTIF($A4516:$F4516,B4516)=2,B4516,0)</f>
        <v>0</v>
      </c>
      <c r="J4516" s="0" t="n">
        <f aca="false">IF(COUNTIF($A4516:$F4516,C4516)=2,C4516,0)</f>
        <v>0</v>
      </c>
      <c r="K4516" s="0" t="n">
        <f aca="false">IF(COUNTIF($A4516:$F4516,D4516)=2,D4516,0)</f>
        <v>0</v>
      </c>
      <c r="L4516" s="0" t="n">
        <f aca="false">IF(COUNTIF($A4516:$F4516,E4516)=2,E4516,0)</f>
        <v>0</v>
      </c>
      <c r="M4516" s="0" t="n">
        <f aca="false">IF(COUNTIF($A4516:$F4516,F4516)=2,F4516,0)</f>
        <v>0</v>
      </c>
      <c r="N4516" s="1" t="n">
        <f aca="false">IF(COUNTIF(H4516:M4516,0)=4,1,0)</f>
        <v>0</v>
      </c>
      <c r="O4516" s="2" t="n">
        <f aca="false">IF(N4516=1,(SUM(A4516:F4516)-SUM(H4516:M4516))/4,0)</f>
        <v>0</v>
      </c>
      <c r="P4516" s="1" t="n">
        <f aca="false">IF(O4516&lt;=SUM(H4516:M4516),1,0)</f>
        <v>1</v>
      </c>
      <c r="Q4516" s="0" t="n">
        <f aca="false">IF(N4516+P4516=2,1,0)</f>
        <v>0</v>
      </c>
    </row>
    <row r="4517" customFormat="false" ht="15" hidden="false" customHeight="false" outlineLevel="0" collapsed="false">
      <c r="A4517" s="0" t="n">
        <v>33</v>
      </c>
      <c r="B4517" s="0" t="n">
        <v>9</v>
      </c>
      <c r="C4517" s="0" t="n">
        <v>23</v>
      </c>
      <c r="D4517" s="0" t="n">
        <v>17</v>
      </c>
      <c r="E4517" s="0" t="n">
        <v>66</v>
      </c>
      <c r="F4517" s="0" t="n">
        <v>6</v>
      </c>
      <c r="H4517" s="0" t="n">
        <f aca="false">IF(COUNTIF($A4517:$F4517,A4517)=2,A4517,0)</f>
        <v>0</v>
      </c>
      <c r="I4517" s="0" t="n">
        <f aca="false">IF(COUNTIF($A4517:$F4517,B4517)=2,B4517,0)</f>
        <v>0</v>
      </c>
      <c r="J4517" s="0" t="n">
        <f aca="false">IF(COUNTIF($A4517:$F4517,C4517)=2,C4517,0)</f>
        <v>0</v>
      </c>
      <c r="K4517" s="0" t="n">
        <f aca="false">IF(COUNTIF($A4517:$F4517,D4517)=2,D4517,0)</f>
        <v>0</v>
      </c>
      <c r="L4517" s="0" t="n">
        <f aca="false">IF(COUNTIF($A4517:$F4517,E4517)=2,E4517,0)</f>
        <v>0</v>
      </c>
      <c r="M4517" s="0" t="n">
        <f aca="false">IF(COUNTIF($A4517:$F4517,F4517)=2,F4517,0)</f>
        <v>0</v>
      </c>
      <c r="N4517" s="1" t="n">
        <f aca="false">IF(COUNTIF(H4517:M4517,0)=4,1,0)</f>
        <v>0</v>
      </c>
      <c r="O4517" s="2" t="n">
        <f aca="false">IF(N4517=1,(SUM(A4517:F4517)-SUM(H4517:M4517))/4,0)</f>
        <v>0</v>
      </c>
      <c r="P4517" s="1" t="n">
        <f aca="false">IF(O4517&lt;=SUM(H4517:M4517),1,0)</f>
        <v>1</v>
      </c>
      <c r="Q4517" s="0" t="n">
        <f aca="false">IF(N4517+P4517=2,1,0)</f>
        <v>0</v>
      </c>
    </row>
    <row r="4518" customFormat="false" ht="15" hidden="false" customHeight="false" outlineLevel="0" collapsed="false">
      <c r="A4518" s="0" t="n">
        <v>35</v>
      </c>
      <c r="B4518" s="0" t="n">
        <v>28</v>
      </c>
      <c r="C4518" s="0" t="n">
        <v>10</v>
      </c>
      <c r="D4518" s="0" t="n">
        <v>31</v>
      </c>
      <c r="E4518" s="0" t="n">
        <v>105</v>
      </c>
      <c r="F4518" s="0" t="n">
        <v>14</v>
      </c>
      <c r="H4518" s="0" t="n">
        <f aca="false">IF(COUNTIF($A4518:$F4518,A4518)=2,A4518,0)</f>
        <v>0</v>
      </c>
      <c r="I4518" s="0" t="n">
        <f aca="false">IF(COUNTIF($A4518:$F4518,B4518)=2,B4518,0)</f>
        <v>0</v>
      </c>
      <c r="J4518" s="0" t="n">
        <f aca="false">IF(COUNTIF($A4518:$F4518,C4518)=2,C4518,0)</f>
        <v>0</v>
      </c>
      <c r="K4518" s="0" t="n">
        <f aca="false">IF(COUNTIF($A4518:$F4518,D4518)=2,D4518,0)</f>
        <v>0</v>
      </c>
      <c r="L4518" s="0" t="n">
        <f aca="false">IF(COUNTIF($A4518:$F4518,E4518)=2,E4518,0)</f>
        <v>0</v>
      </c>
      <c r="M4518" s="0" t="n">
        <f aca="false">IF(COUNTIF($A4518:$F4518,F4518)=2,F4518,0)</f>
        <v>0</v>
      </c>
      <c r="N4518" s="1" t="n">
        <f aca="false">IF(COUNTIF(H4518:M4518,0)=4,1,0)</f>
        <v>0</v>
      </c>
      <c r="O4518" s="2" t="n">
        <f aca="false">IF(N4518=1,(SUM(A4518:F4518)-SUM(H4518:M4518))/4,0)</f>
        <v>0</v>
      </c>
      <c r="P4518" s="1" t="n">
        <f aca="false">IF(O4518&lt;=SUM(H4518:M4518),1,0)</f>
        <v>1</v>
      </c>
      <c r="Q4518" s="0" t="n">
        <f aca="false">IF(N4518+P4518=2,1,0)</f>
        <v>0</v>
      </c>
    </row>
    <row r="4519" customFormat="false" ht="15" hidden="false" customHeight="false" outlineLevel="0" collapsed="false">
      <c r="A4519" s="0" t="n">
        <v>73</v>
      </c>
      <c r="B4519" s="0" t="n">
        <v>78</v>
      </c>
      <c r="C4519" s="0" t="n">
        <v>81</v>
      </c>
      <c r="D4519" s="0" t="n">
        <v>70</v>
      </c>
      <c r="E4519" s="0" t="n">
        <v>36</v>
      </c>
      <c r="F4519" s="0" t="n">
        <v>234</v>
      </c>
      <c r="H4519" s="0" t="n">
        <f aca="false">IF(COUNTIF($A4519:$F4519,A4519)=2,A4519,0)</f>
        <v>0</v>
      </c>
      <c r="I4519" s="0" t="n">
        <f aca="false">IF(COUNTIF($A4519:$F4519,B4519)=2,B4519,0)</f>
        <v>0</v>
      </c>
      <c r="J4519" s="0" t="n">
        <f aca="false">IF(COUNTIF($A4519:$F4519,C4519)=2,C4519,0)</f>
        <v>0</v>
      </c>
      <c r="K4519" s="0" t="n">
        <f aca="false">IF(COUNTIF($A4519:$F4519,D4519)=2,D4519,0)</f>
        <v>0</v>
      </c>
      <c r="L4519" s="0" t="n">
        <f aca="false">IF(COUNTIF($A4519:$F4519,E4519)=2,E4519,0)</f>
        <v>0</v>
      </c>
      <c r="M4519" s="0" t="n">
        <f aca="false">IF(COUNTIF($A4519:$F4519,F4519)=2,F4519,0)</f>
        <v>0</v>
      </c>
      <c r="N4519" s="1" t="n">
        <f aca="false">IF(COUNTIF(H4519:M4519,0)=4,1,0)</f>
        <v>0</v>
      </c>
      <c r="O4519" s="2" t="n">
        <f aca="false">IF(N4519=1,(SUM(A4519:F4519)-SUM(H4519:M4519))/4,0)</f>
        <v>0</v>
      </c>
      <c r="P4519" s="1" t="n">
        <f aca="false">IF(O4519&lt;=SUM(H4519:M4519),1,0)</f>
        <v>1</v>
      </c>
      <c r="Q4519" s="0" t="n">
        <f aca="false">IF(N4519+P4519=2,1,0)</f>
        <v>0</v>
      </c>
    </row>
    <row r="4520" customFormat="false" ht="15" hidden="false" customHeight="false" outlineLevel="0" collapsed="false">
      <c r="A4520" s="0" t="n">
        <v>62</v>
      </c>
      <c r="B4520" s="0" t="n">
        <v>52</v>
      </c>
      <c r="C4520" s="0" t="n">
        <v>74</v>
      </c>
      <c r="D4520" s="0" t="n">
        <v>32</v>
      </c>
      <c r="E4520" s="0" t="n">
        <v>41</v>
      </c>
      <c r="F4520" s="0" t="n">
        <v>26</v>
      </c>
      <c r="H4520" s="0" t="n">
        <f aca="false">IF(COUNTIF($A4520:$F4520,A4520)=2,A4520,0)</f>
        <v>0</v>
      </c>
      <c r="I4520" s="0" t="n">
        <f aca="false">IF(COUNTIF($A4520:$F4520,B4520)=2,B4520,0)</f>
        <v>0</v>
      </c>
      <c r="J4520" s="0" t="n">
        <f aca="false">IF(COUNTIF($A4520:$F4520,C4520)=2,C4520,0)</f>
        <v>0</v>
      </c>
      <c r="K4520" s="0" t="n">
        <f aca="false">IF(COUNTIF($A4520:$F4520,D4520)=2,D4520,0)</f>
        <v>0</v>
      </c>
      <c r="L4520" s="0" t="n">
        <f aca="false">IF(COUNTIF($A4520:$F4520,E4520)=2,E4520,0)</f>
        <v>0</v>
      </c>
      <c r="M4520" s="0" t="n">
        <f aca="false">IF(COUNTIF($A4520:$F4520,F4520)=2,F4520,0)</f>
        <v>0</v>
      </c>
      <c r="N4520" s="1" t="n">
        <f aca="false">IF(COUNTIF(H4520:M4520,0)=4,1,0)</f>
        <v>0</v>
      </c>
      <c r="O4520" s="2" t="n">
        <f aca="false">IF(N4520=1,(SUM(A4520:F4520)-SUM(H4520:M4520))/4,0)</f>
        <v>0</v>
      </c>
      <c r="P4520" s="1" t="n">
        <f aca="false">IF(O4520&lt;=SUM(H4520:M4520),1,0)</f>
        <v>1</v>
      </c>
      <c r="Q4520" s="0" t="n">
        <f aca="false">IF(N4520+P4520=2,1,0)</f>
        <v>0</v>
      </c>
    </row>
    <row r="4521" customFormat="false" ht="15" hidden="false" customHeight="false" outlineLevel="0" collapsed="false">
      <c r="A4521" s="0" t="n">
        <v>60</v>
      </c>
      <c r="B4521" s="0" t="n">
        <v>55</v>
      </c>
      <c r="C4521" s="0" t="n">
        <v>49</v>
      </c>
      <c r="D4521" s="0" t="n">
        <v>51</v>
      </c>
      <c r="E4521" s="0" t="n">
        <v>90</v>
      </c>
      <c r="F4521" s="0" t="n">
        <v>55</v>
      </c>
      <c r="H4521" s="0" t="n">
        <f aca="false">IF(COUNTIF($A4521:$F4521,A4521)=2,A4521,0)</f>
        <v>0</v>
      </c>
      <c r="I4521" s="0" t="n">
        <f aca="false">IF(COUNTIF($A4521:$F4521,B4521)=2,B4521,0)</f>
        <v>55</v>
      </c>
      <c r="J4521" s="0" t="n">
        <f aca="false">IF(COUNTIF($A4521:$F4521,C4521)=2,C4521,0)</f>
        <v>0</v>
      </c>
      <c r="K4521" s="0" t="n">
        <f aca="false">IF(COUNTIF($A4521:$F4521,D4521)=2,D4521,0)</f>
        <v>0</v>
      </c>
      <c r="L4521" s="0" t="n">
        <f aca="false">IF(COUNTIF($A4521:$F4521,E4521)=2,E4521,0)</f>
        <v>0</v>
      </c>
      <c r="M4521" s="0" t="n">
        <f aca="false">IF(COUNTIF($A4521:$F4521,F4521)=2,F4521,0)</f>
        <v>55</v>
      </c>
      <c r="N4521" s="1" t="n">
        <f aca="false">IF(COUNTIF(H4521:M4521,0)=4,1,0)</f>
        <v>1</v>
      </c>
      <c r="O4521" s="2" t="n">
        <f aca="false">IF(N4521=1,(SUM(A4521:F4521)-SUM(H4521:M4521))/4,0)</f>
        <v>62.5</v>
      </c>
      <c r="P4521" s="1" t="n">
        <f aca="false">IF(O4521&lt;=SUM(H4521:M4521),1,0)</f>
        <v>1</v>
      </c>
      <c r="Q4521" s="0" t="n">
        <f aca="false">IF(N4521+P4521=2,1,0)</f>
        <v>1</v>
      </c>
    </row>
    <row r="4522" customFormat="false" ht="15" hidden="false" customHeight="false" outlineLevel="0" collapsed="false">
      <c r="A4522" s="0" t="n">
        <v>33</v>
      </c>
      <c r="B4522" s="0" t="n">
        <v>24</v>
      </c>
      <c r="C4522" s="0" t="n">
        <v>26</v>
      </c>
      <c r="D4522" s="0" t="n">
        <v>27</v>
      </c>
      <c r="E4522" s="0" t="n">
        <v>66</v>
      </c>
      <c r="F4522" s="0" t="n">
        <v>24</v>
      </c>
      <c r="H4522" s="0" t="n">
        <f aca="false">IF(COUNTIF($A4522:$F4522,A4522)=2,A4522,0)</f>
        <v>0</v>
      </c>
      <c r="I4522" s="0" t="n">
        <f aca="false">IF(COUNTIF($A4522:$F4522,B4522)=2,B4522,0)</f>
        <v>24</v>
      </c>
      <c r="J4522" s="0" t="n">
        <f aca="false">IF(COUNTIF($A4522:$F4522,C4522)=2,C4522,0)</f>
        <v>0</v>
      </c>
      <c r="K4522" s="0" t="n">
        <f aca="false">IF(COUNTIF($A4522:$F4522,D4522)=2,D4522,0)</f>
        <v>0</v>
      </c>
      <c r="L4522" s="0" t="n">
        <f aca="false">IF(COUNTIF($A4522:$F4522,E4522)=2,E4522,0)</f>
        <v>0</v>
      </c>
      <c r="M4522" s="0" t="n">
        <f aca="false">IF(COUNTIF($A4522:$F4522,F4522)=2,F4522,0)</f>
        <v>24</v>
      </c>
      <c r="N4522" s="1" t="n">
        <f aca="false">IF(COUNTIF(H4522:M4522,0)=4,1,0)</f>
        <v>1</v>
      </c>
      <c r="O4522" s="2" t="n">
        <f aca="false">IF(N4522=1,(SUM(A4522:F4522)-SUM(H4522:M4522))/4,0)</f>
        <v>38</v>
      </c>
      <c r="P4522" s="1" t="n">
        <f aca="false">IF(O4522&lt;=SUM(H4522:M4522),1,0)</f>
        <v>1</v>
      </c>
      <c r="Q4522" s="0" t="n">
        <f aca="false">IF(N4522+P4522=2,1,0)</f>
        <v>1</v>
      </c>
    </row>
    <row r="4523" customFormat="false" ht="15" hidden="false" customHeight="false" outlineLevel="0" collapsed="false">
      <c r="A4523" s="0" t="n">
        <v>18</v>
      </c>
      <c r="B4523" s="0" t="n">
        <v>21</v>
      </c>
      <c r="C4523" s="0" t="n">
        <v>20</v>
      </c>
      <c r="D4523" s="0" t="n">
        <v>17</v>
      </c>
      <c r="E4523" s="0" t="n">
        <v>12</v>
      </c>
      <c r="F4523" s="0" t="n">
        <v>63</v>
      </c>
      <c r="H4523" s="0" t="n">
        <f aca="false">IF(COUNTIF($A4523:$F4523,A4523)=2,A4523,0)</f>
        <v>0</v>
      </c>
      <c r="I4523" s="0" t="n">
        <f aca="false">IF(COUNTIF($A4523:$F4523,B4523)=2,B4523,0)</f>
        <v>0</v>
      </c>
      <c r="J4523" s="0" t="n">
        <f aca="false">IF(COUNTIF($A4523:$F4523,C4523)=2,C4523,0)</f>
        <v>0</v>
      </c>
      <c r="K4523" s="0" t="n">
        <f aca="false">IF(COUNTIF($A4523:$F4523,D4523)=2,D4523,0)</f>
        <v>0</v>
      </c>
      <c r="L4523" s="0" t="n">
        <f aca="false">IF(COUNTIF($A4523:$F4523,E4523)=2,E4523,0)</f>
        <v>0</v>
      </c>
      <c r="M4523" s="0" t="n">
        <f aca="false">IF(COUNTIF($A4523:$F4523,F4523)=2,F4523,0)</f>
        <v>0</v>
      </c>
      <c r="N4523" s="1" t="n">
        <f aca="false">IF(COUNTIF(H4523:M4523,0)=4,1,0)</f>
        <v>0</v>
      </c>
      <c r="O4523" s="2" t="n">
        <f aca="false">IF(N4523=1,(SUM(A4523:F4523)-SUM(H4523:M4523))/4,0)</f>
        <v>0</v>
      </c>
      <c r="P4523" s="1" t="n">
        <f aca="false">IF(O4523&lt;=SUM(H4523:M4523),1,0)</f>
        <v>1</v>
      </c>
      <c r="Q4523" s="0" t="n">
        <f aca="false">IF(N4523+P4523=2,1,0)</f>
        <v>0</v>
      </c>
    </row>
    <row r="4524" customFormat="false" ht="15" hidden="false" customHeight="false" outlineLevel="0" collapsed="false">
      <c r="A4524" s="0" t="n">
        <v>69</v>
      </c>
      <c r="B4524" s="0" t="n">
        <v>47</v>
      </c>
      <c r="C4524" s="0" t="n">
        <v>9</v>
      </c>
      <c r="D4524" s="0" t="n">
        <v>27</v>
      </c>
      <c r="E4524" s="0" t="n">
        <v>23</v>
      </c>
      <c r="F4524" s="0" t="n">
        <v>15</v>
      </c>
      <c r="H4524" s="0" t="n">
        <f aca="false">IF(COUNTIF($A4524:$F4524,A4524)=2,A4524,0)</f>
        <v>0</v>
      </c>
      <c r="I4524" s="0" t="n">
        <f aca="false">IF(COUNTIF($A4524:$F4524,B4524)=2,B4524,0)</f>
        <v>0</v>
      </c>
      <c r="J4524" s="0" t="n">
        <f aca="false">IF(COUNTIF($A4524:$F4524,C4524)=2,C4524,0)</f>
        <v>0</v>
      </c>
      <c r="K4524" s="0" t="n">
        <f aca="false">IF(COUNTIF($A4524:$F4524,D4524)=2,D4524,0)</f>
        <v>0</v>
      </c>
      <c r="L4524" s="0" t="n">
        <f aca="false">IF(COUNTIF($A4524:$F4524,E4524)=2,E4524,0)</f>
        <v>0</v>
      </c>
      <c r="M4524" s="0" t="n">
        <f aca="false">IF(COUNTIF($A4524:$F4524,F4524)=2,F4524,0)</f>
        <v>0</v>
      </c>
      <c r="N4524" s="1" t="n">
        <f aca="false">IF(COUNTIF(H4524:M4524,0)=4,1,0)</f>
        <v>0</v>
      </c>
      <c r="O4524" s="2" t="n">
        <f aca="false">IF(N4524=1,(SUM(A4524:F4524)-SUM(H4524:M4524))/4,0)</f>
        <v>0</v>
      </c>
      <c r="P4524" s="1" t="n">
        <f aca="false">IF(O4524&lt;=SUM(H4524:M4524),1,0)</f>
        <v>1</v>
      </c>
      <c r="Q4524" s="0" t="n">
        <f aca="false">IF(N4524+P4524=2,1,0)</f>
        <v>0</v>
      </c>
    </row>
    <row r="4525" customFormat="false" ht="15" hidden="false" customHeight="false" outlineLevel="0" collapsed="false">
      <c r="A4525" s="0" t="n">
        <v>20</v>
      </c>
      <c r="B4525" s="0" t="n">
        <v>29</v>
      </c>
      <c r="C4525" s="0" t="n">
        <v>31</v>
      </c>
      <c r="D4525" s="0" t="n">
        <v>11</v>
      </c>
      <c r="E4525" s="0" t="n">
        <v>6</v>
      </c>
      <c r="F4525" s="0" t="n">
        <v>14</v>
      </c>
      <c r="H4525" s="0" t="n">
        <f aca="false">IF(COUNTIF($A4525:$F4525,A4525)=2,A4525,0)</f>
        <v>0</v>
      </c>
      <c r="I4525" s="0" t="n">
        <f aca="false">IF(COUNTIF($A4525:$F4525,B4525)=2,B4525,0)</f>
        <v>0</v>
      </c>
      <c r="J4525" s="0" t="n">
        <f aca="false">IF(COUNTIF($A4525:$F4525,C4525)=2,C4525,0)</f>
        <v>0</v>
      </c>
      <c r="K4525" s="0" t="n">
        <f aca="false">IF(COUNTIF($A4525:$F4525,D4525)=2,D4525,0)</f>
        <v>0</v>
      </c>
      <c r="L4525" s="0" t="n">
        <f aca="false">IF(COUNTIF($A4525:$F4525,E4525)=2,E4525,0)</f>
        <v>0</v>
      </c>
      <c r="M4525" s="0" t="n">
        <f aca="false">IF(COUNTIF($A4525:$F4525,F4525)=2,F4525,0)</f>
        <v>0</v>
      </c>
      <c r="N4525" s="1" t="n">
        <f aca="false">IF(COUNTIF(H4525:M4525,0)=4,1,0)</f>
        <v>0</v>
      </c>
      <c r="O4525" s="2" t="n">
        <f aca="false">IF(N4525=1,(SUM(A4525:F4525)-SUM(H4525:M4525))/4,0)</f>
        <v>0</v>
      </c>
      <c r="P4525" s="1" t="n">
        <f aca="false">IF(O4525&lt;=SUM(H4525:M4525),1,0)</f>
        <v>1</v>
      </c>
      <c r="Q4525" s="0" t="n">
        <f aca="false">IF(N4525+P4525=2,1,0)</f>
        <v>0</v>
      </c>
    </row>
    <row r="4526" customFormat="false" ht="15" hidden="false" customHeight="false" outlineLevel="0" collapsed="false">
      <c r="A4526" s="0" t="n">
        <v>45</v>
      </c>
      <c r="B4526" s="0" t="n">
        <v>60</v>
      </c>
      <c r="C4526" s="0" t="n">
        <v>49</v>
      </c>
      <c r="D4526" s="0" t="n">
        <v>62</v>
      </c>
      <c r="E4526" s="0" t="n">
        <v>45</v>
      </c>
      <c r="F4526" s="0" t="n">
        <v>40</v>
      </c>
      <c r="H4526" s="0" t="n">
        <f aca="false">IF(COUNTIF($A4526:$F4526,A4526)=2,A4526,0)</f>
        <v>45</v>
      </c>
      <c r="I4526" s="0" t="n">
        <f aca="false">IF(COUNTIF($A4526:$F4526,B4526)=2,B4526,0)</f>
        <v>0</v>
      </c>
      <c r="J4526" s="0" t="n">
        <f aca="false">IF(COUNTIF($A4526:$F4526,C4526)=2,C4526,0)</f>
        <v>0</v>
      </c>
      <c r="K4526" s="0" t="n">
        <f aca="false">IF(COUNTIF($A4526:$F4526,D4526)=2,D4526,0)</f>
        <v>0</v>
      </c>
      <c r="L4526" s="0" t="n">
        <f aca="false">IF(COUNTIF($A4526:$F4526,E4526)=2,E4526,0)</f>
        <v>45</v>
      </c>
      <c r="M4526" s="0" t="n">
        <f aca="false">IF(COUNTIF($A4526:$F4526,F4526)=2,F4526,0)</f>
        <v>0</v>
      </c>
      <c r="N4526" s="1" t="n">
        <f aca="false">IF(COUNTIF(H4526:M4526,0)=4,1,0)</f>
        <v>1</v>
      </c>
      <c r="O4526" s="2" t="n">
        <f aca="false">IF(N4526=1,(SUM(A4526:F4526)-SUM(H4526:M4526))/4,0)</f>
        <v>52.75</v>
      </c>
      <c r="P4526" s="1" t="n">
        <f aca="false">IF(O4526&lt;=SUM(H4526:M4526),1,0)</f>
        <v>1</v>
      </c>
      <c r="Q4526" s="0" t="n">
        <f aca="false">IF(N4526+P4526=2,1,0)</f>
        <v>1</v>
      </c>
    </row>
    <row r="4527" customFormat="false" ht="15" hidden="false" customHeight="false" outlineLevel="0" collapsed="false">
      <c r="A4527" s="0" t="n">
        <v>45</v>
      </c>
      <c r="B4527" s="0" t="n">
        <v>36</v>
      </c>
      <c r="C4527" s="0" t="n">
        <v>34</v>
      </c>
      <c r="D4527" s="0" t="n">
        <v>51</v>
      </c>
      <c r="E4527" s="0" t="n">
        <v>67</v>
      </c>
      <c r="F4527" s="0" t="n">
        <v>24</v>
      </c>
      <c r="H4527" s="0" t="n">
        <f aca="false">IF(COUNTIF($A4527:$F4527,A4527)=2,A4527,0)</f>
        <v>0</v>
      </c>
      <c r="I4527" s="0" t="n">
        <f aca="false">IF(COUNTIF($A4527:$F4527,B4527)=2,B4527,0)</f>
        <v>0</v>
      </c>
      <c r="J4527" s="0" t="n">
        <f aca="false">IF(COUNTIF($A4527:$F4527,C4527)=2,C4527,0)</f>
        <v>0</v>
      </c>
      <c r="K4527" s="0" t="n">
        <f aca="false">IF(COUNTIF($A4527:$F4527,D4527)=2,D4527,0)</f>
        <v>0</v>
      </c>
      <c r="L4527" s="0" t="n">
        <f aca="false">IF(COUNTIF($A4527:$F4527,E4527)=2,E4527,0)</f>
        <v>0</v>
      </c>
      <c r="M4527" s="0" t="n">
        <f aca="false">IF(COUNTIF($A4527:$F4527,F4527)=2,F4527,0)</f>
        <v>0</v>
      </c>
      <c r="N4527" s="1" t="n">
        <f aca="false">IF(COUNTIF(H4527:M4527,0)=4,1,0)</f>
        <v>0</v>
      </c>
      <c r="O4527" s="2" t="n">
        <f aca="false">IF(N4527=1,(SUM(A4527:F4527)-SUM(H4527:M4527))/4,0)</f>
        <v>0</v>
      </c>
      <c r="P4527" s="1" t="n">
        <f aca="false">IF(O4527&lt;=SUM(H4527:M4527),1,0)</f>
        <v>1</v>
      </c>
      <c r="Q4527" s="0" t="n">
        <f aca="false">IF(N4527+P4527=2,1,0)</f>
        <v>0</v>
      </c>
    </row>
    <row r="4528" customFormat="false" ht="15" hidden="false" customHeight="false" outlineLevel="0" collapsed="false">
      <c r="A4528" s="0" t="n">
        <v>7</v>
      </c>
      <c r="B4528" s="0" t="n">
        <v>74</v>
      </c>
      <c r="C4528" s="0" t="n">
        <v>12</v>
      </c>
      <c r="D4528" s="0" t="n">
        <v>17</v>
      </c>
      <c r="E4528" s="0" t="n">
        <v>21</v>
      </c>
      <c r="F4528" s="0" t="n">
        <v>37</v>
      </c>
      <c r="H4528" s="0" t="n">
        <f aca="false">IF(COUNTIF($A4528:$F4528,A4528)=2,A4528,0)</f>
        <v>0</v>
      </c>
      <c r="I4528" s="0" t="n">
        <f aca="false">IF(COUNTIF($A4528:$F4528,B4528)=2,B4528,0)</f>
        <v>0</v>
      </c>
      <c r="J4528" s="0" t="n">
        <f aca="false">IF(COUNTIF($A4528:$F4528,C4528)=2,C4528,0)</f>
        <v>0</v>
      </c>
      <c r="K4528" s="0" t="n">
        <f aca="false">IF(COUNTIF($A4528:$F4528,D4528)=2,D4528,0)</f>
        <v>0</v>
      </c>
      <c r="L4528" s="0" t="n">
        <f aca="false">IF(COUNTIF($A4528:$F4528,E4528)=2,E4528,0)</f>
        <v>0</v>
      </c>
      <c r="M4528" s="0" t="n">
        <f aca="false">IF(COUNTIF($A4528:$F4528,F4528)=2,F4528,0)</f>
        <v>0</v>
      </c>
      <c r="N4528" s="1" t="n">
        <f aca="false">IF(COUNTIF(H4528:M4528,0)=4,1,0)</f>
        <v>0</v>
      </c>
      <c r="O4528" s="2" t="n">
        <f aca="false">IF(N4528=1,(SUM(A4528:F4528)-SUM(H4528:M4528))/4,0)</f>
        <v>0</v>
      </c>
      <c r="P4528" s="1" t="n">
        <f aca="false">IF(O4528&lt;=SUM(H4528:M4528),1,0)</f>
        <v>1</v>
      </c>
      <c r="Q4528" s="0" t="n">
        <f aca="false">IF(N4528+P4528=2,1,0)</f>
        <v>0</v>
      </c>
    </row>
    <row r="4529" customFormat="false" ht="15" hidden="false" customHeight="false" outlineLevel="0" collapsed="false">
      <c r="A4529" s="0" t="n">
        <v>70</v>
      </c>
      <c r="B4529" s="0" t="n">
        <v>77</v>
      </c>
      <c r="C4529" s="0" t="n">
        <v>59</v>
      </c>
      <c r="D4529" s="0" t="n">
        <v>80</v>
      </c>
      <c r="E4529" s="0" t="n">
        <v>46</v>
      </c>
      <c r="F4529" s="0" t="n">
        <v>115</v>
      </c>
      <c r="H4529" s="0" t="n">
        <f aca="false">IF(COUNTIF($A4529:$F4529,A4529)=2,A4529,0)</f>
        <v>0</v>
      </c>
      <c r="I4529" s="0" t="n">
        <f aca="false">IF(COUNTIF($A4529:$F4529,B4529)=2,B4529,0)</f>
        <v>0</v>
      </c>
      <c r="J4529" s="0" t="n">
        <f aca="false">IF(COUNTIF($A4529:$F4529,C4529)=2,C4529,0)</f>
        <v>0</v>
      </c>
      <c r="K4529" s="0" t="n">
        <f aca="false">IF(COUNTIF($A4529:$F4529,D4529)=2,D4529,0)</f>
        <v>0</v>
      </c>
      <c r="L4529" s="0" t="n">
        <f aca="false">IF(COUNTIF($A4529:$F4529,E4529)=2,E4529,0)</f>
        <v>0</v>
      </c>
      <c r="M4529" s="0" t="n">
        <f aca="false">IF(COUNTIF($A4529:$F4529,F4529)=2,F4529,0)</f>
        <v>0</v>
      </c>
      <c r="N4529" s="1" t="n">
        <f aca="false">IF(COUNTIF(H4529:M4529,0)=4,1,0)</f>
        <v>0</v>
      </c>
      <c r="O4529" s="2" t="n">
        <f aca="false">IF(N4529=1,(SUM(A4529:F4529)-SUM(H4529:M4529))/4,0)</f>
        <v>0</v>
      </c>
      <c r="P4529" s="1" t="n">
        <f aca="false">IF(O4529&lt;=SUM(H4529:M4529),1,0)</f>
        <v>1</v>
      </c>
      <c r="Q4529" s="0" t="n">
        <f aca="false">IF(N4529+P4529=2,1,0)</f>
        <v>0</v>
      </c>
    </row>
    <row r="4530" customFormat="false" ht="15" hidden="false" customHeight="false" outlineLevel="0" collapsed="false">
      <c r="A4530" s="0" t="n">
        <v>52</v>
      </c>
      <c r="B4530" s="0" t="n">
        <v>52</v>
      </c>
      <c r="C4530" s="0" t="n">
        <v>42</v>
      </c>
      <c r="D4530" s="0" t="n">
        <v>39</v>
      </c>
      <c r="E4530" s="0" t="n">
        <v>17</v>
      </c>
      <c r="F4530" s="0" t="n">
        <v>26</v>
      </c>
      <c r="H4530" s="0" t="n">
        <f aca="false">IF(COUNTIF($A4530:$F4530,A4530)=2,A4530,0)</f>
        <v>52</v>
      </c>
      <c r="I4530" s="0" t="n">
        <f aca="false">IF(COUNTIF($A4530:$F4530,B4530)=2,B4530,0)</f>
        <v>52</v>
      </c>
      <c r="J4530" s="0" t="n">
        <f aca="false">IF(COUNTIF($A4530:$F4530,C4530)=2,C4530,0)</f>
        <v>0</v>
      </c>
      <c r="K4530" s="0" t="n">
        <f aca="false">IF(COUNTIF($A4530:$F4530,D4530)=2,D4530,0)</f>
        <v>0</v>
      </c>
      <c r="L4530" s="0" t="n">
        <f aca="false">IF(COUNTIF($A4530:$F4530,E4530)=2,E4530,0)</f>
        <v>0</v>
      </c>
      <c r="M4530" s="0" t="n">
        <f aca="false">IF(COUNTIF($A4530:$F4530,F4530)=2,F4530,0)</f>
        <v>0</v>
      </c>
      <c r="N4530" s="1" t="n">
        <f aca="false">IF(COUNTIF(H4530:M4530,0)=4,1,0)</f>
        <v>1</v>
      </c>
      <c r="O4530" s="2" t="n">
        <f aca="false">IF(N4530=1,(SUM(A4530:F4530)-SUM(H4530:M4530))/4,0)</f>
        <v>31</v>
      </c>
      <c r="P4530" s="1" t="n">
        <f aca="false">IF(O4530&lt;=SUM(H4530:M4530),1,0)</f>
        <v>1</v>
      </c>
      <c r="Q4530" s="0" t="n">
        <f aca="false">IF(N4530+P4530=2,1,0)</f>
        <v>1</v>
      </c>
    </row>
    <row r="4531" customFormat="false" ht="15" hidden="false" customHeight="false" outlineLevel="0" collapsed="false">
      <c r="A4531" s="0" t="n">
        <v>37</v>
      </c>
      <c r="B4531" s="0" t="n">
        <v>13</v>
      </c>
      <c r="C4531" s="0" t="n">
        <v>27</v>
      </c>
      <c r="D4531" s="0" t="n">
        <v>8</v>
      </c>
      <c r="E4531" s="0" t="n">
        <v>12</v>
      </c>
      <c r="F4531" s="0" t="n">
        <v>13</v>
      </c>
      <c r="H4531" s="0" t="n">
        <f aca="false">IF(COUNTIF($A4531:$F4531,A4531)=2,A4531,0)</f>
        <v>0</v>
      </c>
      <c r="I4531" s="0" t="n">
        <f aca="false">IF(COUNTIF($A4531:$F4531,B4531)=2,B4531,0)</f>
        <v>13</v>
      </c>
      <c r="J4531" s="0" t="n">
        <f aca="false">IF(COUNTIF($A4531:$F4531,C4531)=2,C4531,0)</f>
        <v>0</v>
      </c>
      <c r="K4531" s="0" t="n">
        <f aca="false">IF(COUNTIF($A4531:$F4531,D4531)=2,D4531,0)</f>
        <v>0</v>
      </c>
      <c r="L4531" s="0" t="n">
        <f aca="false">IF(COUNTIF($A4531:$F4531,E4531)=2,E4531,0)</f>
        <v>0</v>
      </c>
      <c r="M4531" s="0" t="n">
        <f aca="false">IF(COUNTIF($A4531:$F4531,F4531)=2,F4531,0)</f>
        <v>13</v>
      </c>
      <c r="N4531" s="1" t="n">
        <f aca="false">IF(COUNTIF(H4531:M4531,0)=4,1,0)</f>
        <v>1</v>
      </c>
      <c r="O4531" s="2" t="n">
        <f aca="false">IF(N4531=1,(SUM(A4531:F4531)-SUM(H4531:M4531))/4,0)</f>
        <v>21</v>
      </c>
      <c r="P4531" s="1" t="n">
        <f aca="false">IF(O4531&lt;=SUM(H4531:M4531),1,0)</f>
        <v>1</v>
      </c>
      <c r="Q4531" s="0" t="n">
        <f aca="false">IF(N4531+P4531=2,1,0)</f>
        <v>1</v>
      </c>
    </row>
    <row r="4532" customFormat="false" ht="15" hidden="false" customHeight="false" outlineLevel="0" collapsed="false">
      <c r="A4532" s="0" t="n">
        <v>61</v>
      </c>
      <c r="B4532" s="0" t="n">
        <v>30</v>
      </c>
      <c r="C4532" s="0" t="n">
        <v>50</v>
      </c>
      <c r="D4532" s="0" t="n">
        <v>34</v>
      </c>
      <c r="E4532" s="0" t="n">
        <v>40</v>
      </c>
      <c r="F4532" s="0" t="n">
        <v>45</v>
      </c>
      <c r="H4532" s="0" t="n">
        <f aca="false">IF(COUNTIF($A4532:$F4532,A4532)=2,A4532,0)</f>
        <v>0</v>
      </c>
      <c r="I4532" s="0" t="n">
        <f aca="false">IF(COUNTIF($A4532:$F4532,B4532)=2,B4532,0)</f>
        <v>0</v>
      </c>
      <c r="J4532" s="0" t="n">
        <f aca="false">IF(COUNTIF($A4532:$F4532,C4532)=2,C4532,0)</f>
        <v>0</v>
      </c>
      <c r="K4532" s="0" t="n">
        <f aca="false">IF(COUNTIF($A4532:$F4532,D4532)=2,D4532,0)</f>
        <v>0</v>
      </c>
      <c r="L4532" s="0" t="n">
        <f aca="false">IF(COUNTIF($A4532:$F4532,E4532)=2,E4532,0)</f>
        <v>0</v>
      </c>
      <c r="M4532" s="0" t="n">
        <f aca="false">IF(COUNTIF($A4532:$F4532,F4532)=2,F4532,0)</f>
        <v>0</v>
      </c>
      <c r="N4532" s="1" t="n">
        <f aca="false">IF(COUNTIF(H4532:M4532,0)=4,1,0)</f>
        <v>0</v>
      </c>
      <c r="O4532" s="2" t="n">
        <f aca="false">IF(N4532=1,(SUM(A4532:F4532)-SUM(H4532:M4532))/4,0)</f>
        <v>0</v>
      </c>
      <c r="P4532" s="1" t="n">
        <f aca="false">IF(O4532&lt;=SUM(H4532:M4532),1,0)</f>
        <v>1</v>
      </c>
      <c r="Q4532" s="0" t="n">
        <f aca="false">IF(N4532+P4532=2,1,0)</f>
        <v>0</v>
      </c>
    </row>
    <row r="4533" customFormat="false" ht="15" hidden="false" customHeight="false" outlineLevel="0" collapsed="false">
      <c r="A4533" s="0" t="n">
        <v>28</v>
      </c>
      <c r="B4533" s="0" t="n">
        <v>26</v>
      </c>
      <c r="C4533" s="0" t="n">
        <v>21</v>
      </c>
      <c r="D4533" s="0" t="n">
        <v>19</v>
      </c>
      <c r="E4533" s="0" t="n">
        <v>28</v>
      </c>
      <c r="F4533" s="0" t="n">
        <v>26</v>
      </c>
      <c r="H4533" s="0" t="n">
        <f aca="false">IF(COUNTIF($A4533:$F4533,A4533)=2,A4533,0)</f>
        <v>28</v>
      </c>
      <c r="I4533" s="0" t="n">
        <f aca="false">IF(COUNTIF($A4533:$F4533,B4533)=2,B4533,0)</f>
        <v>26</v>
      </c>
      <c r="J4533" s="0" t="n">
        <f aca="false">IF(COUNTIF($A4533:$F4533,C4533)=2,C4533,0)</f>
        <v>0</v>
      </c>
      <c r="K4533" s="0" t="n">
        <f aca="false">IF(COUNTIF($A4533:$F4533,D4533)=2,D4533,0)</f>
        <v>0</v>
      </c>
      <c r="L4533" s="0" t="n">
        <f aca="false">IF(COUNTIF($A4533:$F4533,E4533)=2,E4533,0)</f>
        <v>28</v>
      </c>
      <c r="M4533" s="0" t="n">
        <f aca="false">IF(COUNTIF($A4533:$F4533,F4533)=2,F4533,0)</f>
        <v>26</v>
      </c>
      <c r="N4533" s="1" t="n">
        <f aca="false">IF(COUNTIF(H4533:M4533,0)=4,1,0)</f>
        <v>0</v>
      </c>
      <c r="O4533" s="2" t="n">
        <f aca="false">IF(N4533=1,(SUM(A4533:F4533)-SUM(H4533:M4533))/4,0)</f>
        <v>0</v>
      </c>
      <c r="P4533" s="1" t="n">
        <f aca="false">IF(O4533&lt;=SUM(H4533:M4533),1,0)</f>
        <v>1</v>
      </c>
      <c r="Q4533" s="0" t="n">
        <f aca="false">IF(N4533+P4533=2,1,0)</f>
        <v>0</v>
      </c>
    </row>
    <row r="4534" customFormat="false" ht="15" hidden="false" customHeight="false" outlineLevel="0" collapsed="false">
      <c r="A4534" s="0" t="n">
        <v>25</v>
      </c>
      <c r="B4534" s="0" t="n">
        <v>75</v>
      </c>
      <c r="C4534" s="0" t="n">
        <v>44</v>
      </c>
      <c r="D4534" s="0" t="n">
        <v>96</v>
      </c>
      <c r="E4534" s="0" t="n">
        <v>12</v>
      </c>
      <c r="F4534" s="0" t="n">
        <v>25</v>
      </c>
      <c r="H4534" s="0" t="n">
        <f aca="false">IF(COUNTIF($A4534:$F4534,A4534)=2,A4534,0)</f>
        <v>25</v>
      </c>
      <c r="I4534" s="0" t="n">
        <f aca="false">IF(COUNTIF($A4534:$F4534,B4534)=2,B4534,0)</f>
        <v>0</v>
      </c>
      <c r="J4534" s="0" t="n">
        <f aca="false">IF(COUNTIF($A4534:$F4534,C4534)=2,C4534,0)</f>
        <v>0</v>
      </c>
      <c r="K4534" s="0" t="n">
        <f aca="false">IF(COUNTIF($A4534:$F4534,D4534)=2,D4534,0)</f>
        <v>0</v>
      </c>
      <c r="L4534" s="0" t="n">
        <f aca="false">IF(COUNTIF($A4534:$F4534,E4534)=2,E4534,0)</f>
        <v>0</v>
      </c>
      <c r="M4534" s="0" t="n">
        <f aca="false">IF(COUNTIF($A4534:$F4534,F4534)=2,F4534,0)</f>
        <v>25</v>
      </c>
      <c r="N4534" s="1" t="n">
        <f aca="false">IF(COUNTIF(H4534:M4534,0)=4,1,0)</f>
        <v>1</v>
      </c>
      <c r="O4534" s="2" t="n">
        <f aca="false">IF(N4534=1,(SUM(A4534:F4534)-SUM(H4534:M4534))/4,0)</f>
        <v>56.75</v>
      </c>
      <c r="P4534" s="1" t="n">
        <f aca="false">IF(O4534&lt;=SUM(H4534:M4534),1,0)</f>
        <v>0</v>
      </c>
      <c r="Q4534" s="0" t="n">
        <f aca="false">IF(N4534+P4534=2,1,0)</f>
        <v>0</v>
      </c>
    </row>
    <row r="4535" customFormat="false" ht="15" hidden="false" customHeight="false" outlineLevel="0" collapsed="false">
      <c r="A4535" s="0" t="n">
        <v>18</v>
      </c>
      <c r="B4535" s="0" t="n">
        <v>81</v>
      </c>
      <c r="C4535" s="0" t="n">
        <v>34</v>
      </c>
      <c r="D4535" s="0" t="n">
        <v>77</v>
      </c>
      <c r="E4535" s="0" t="n">
        <v>18</v>
      </c>
      <c r="F4535" s="0" t="n">
        <v>40</v>
      </c>
      <c r="H4535" s="0" t="n">
        <f aca="false">IF(COUNTIF($A4535:$F4535,A4535)=2,A4535,0)</f>
        <v>18</v>
      </c>
      <c r="I4535" s="0" t="n">
        <f aca="false">IF(COUNTIF($A4535:$F4535,B4535)=2,B4535,0)</f>
        <v>0</v>
      </c>
      <c r="J4535" s="0" t="n">
        <f aca="false">IF(COUNTIF($A4535:$F4535,C4535)=2,C4535,0)</f>
        <v>0</v>
      </c>
      <c r="K4535" s="0" t="n">
        <f aca="false">IF(COUNTIF($A4535:$F4535,D4535)=2,D4535,0)</f>
        <v>0</v>
      </c>
      <c r="L4535" s="0" t="n">
        <f aca="false">IF(COUNTIF($A4535:$F4535,E4535)=2,E4535,0)</f>
        <v>18</v>
      </c>
      <c r="M4535" s="0" t="n">
        <f aca="false">IF(COUNTIF($A4535:$F4535,F4535)=2,F4535,0)</f>
        <v>0</v>
      </c>
      <c r="N4535" s="1" t="n">
        <f aca="false">IF(COUNTIF(H4535:M4535,0)=4,1,0)</f>
        <v>1</v>
      </c>
      <c r="O4535" s="2" t="n">
        <f aca="false">IF(N4535=1,(SUM(A4535:F4535)-SUM(H4535:M4535))/4,0)</f>
        <v>58</v>
      </c>
      <c r="P4535" s="1" t="n">
        <f aca="false">IF(O4535&lt;=SUM(H4535:M4535),1,0)</f>
        <v>0</v>
      </c>
      <c r="Q4535" s="0" t="n">
        <f aca="false">IF(N4535+P4535=2,1,0)</f>
        <v>0</v>
      </c>
    </row>
    <row r="4536" customFormat="false" ht="15" hidden="false" customHeight="false" outlineLevel="0" collapsed="false">
      <c r="A4536" s="0" t="n">
        <v>56</v>
      </c>
      <c r="B4536" s="0" t="n">
        <v>37</v>
      </c>
      <c r="C4536" s="0" t="n">
        <v>56</v>
      </c>
      <c r="D4536" s="0" t="n">
        <v>45</v>
      </c>
      <c r="E4536" s="0" t="n">
        <v>28</v>
      </c>
      <c r="F4536" s="0" t="n">
        <v>111</v>
      </c>
      <c r="H4536" s="0" t="n">
        <f aca="false">IF(COUNTIF($A4536:$F4536,A4536)=2,A4536,0)</f>
        <v>56</v>
      </c>
      <c r="I4536" s="0" t="n">
        <f aca="false">IF(COUNTIF($A4536:$F4536,B4536)=2,B4536,0)</f>
        <v>0</v>
      </c>
      <c r="J4536" s="0" t="n">
        <f aca="false">IF(COUNTIF($A4536:$F4536,C4536)=2,C4536,0)</f>
        <v>56</v>
      </c>
      <c r="K4536" s="0" t="n">
        <f aca="false">IF(COUNTIF($A4536:$F4536,D4536)=2,D4536,0)</f>
        <v>0</v>
      </c>
      <c r="L4536" s="0" t="n">
        <f aca="false">IF(COUNTIF($A4536:$F4536,E4536)=2,E4536,0)</f>
        <v>0</v>
      </c>
      <c r="M4536" s="0" t="n">
        <f aca="false">IF(COUNTIF($A4536:$F4536,F4536)=2,F4536,0)</f>
        <v>0</v>
      </c>
      <c r="N4536" s="1" t="n">
        <f aca="false">IF(COUNTIF(H4536:M4536,0)=4,1,0)</f>
        <v>1</v>
      </c>
      <c r="O4536" s="2" t="n">
        <f aca="false">IF(N4536=1,(SUM(A4536:F4536)-SUM(H4536:M4536))/4,0)</f>
        <v>55.25</v>
      </c>
      <c r="P4536" s="1" t="n">
        <f aca="false">IF(O4536&lt;=SUM(H4536:M4536),1,0)</f>
        <v>1</v>
      </c>
      <c r="Q4536" s="0" t="n">
        <f aca="false">IF(N4536+P4536=2,1,0)</f>
        <v>1</v>
      </c>
    </row>
    <row r="4537" customFormat="false" ht="15" hidden="false" customHeight="false" outlineLevel="0" collapsed="false">
      <c r="A4537" s="0" t="n">
        <v>91</v>
      </c>
      <c r="B4537" s="0" t="n">
        <v>77</v>
      </c>
      <c r="C4537" s="0" t="n">
        <v>83</v>
      </c>
      <c r="D4537" s="0" t="n">
        <v>65</v>
      </c>
      <c r="E4537" s="0" t="n">
        <v>91</v>
      </c>
      <c r="F4537" s="0" t="n">
        <v>77</v>
      </c>
      <c r="H4537" s="0" t="n">
        <f aca="false">IF(COUNTIF($A4537:$F4537,A4537)=2,A4537,0)</f>
        <v>91</v>
      </c>
      <c r="I4537" s="0" t="n">
        <f aca="false">IF(COUNTIF($A4537:$F4537,B4537)=2,B4537,0)</f>
        <v>77</v>
      </c>
      <c r="J4537" s="0" t="n">
        <f aca="false">IF(COUNTIF($A4537:$F4537,C4537)=2,C4537,0)</f>
        <v>0</v>
      </c>
      <c r="K4537" s="0" t="n">
        <f aca="false">IF(COUNTIF($A4537:$F4537,D4537)=2,D4537,0)</f>
        <v>0</v>
      </c>
      <c r="L4537" s="0" t="n">
        <f aca="false">IF(COUNTIF($A4537:$F4537,E4537)=2,E4537,0)</f>
        <v>91</v>
      </c>
      <c r="M4537" s="0" t="n">
        <f aca="false">IF(COUNTIF($A4537:$F4537,F4537)=2,F4537,0)</f>
        <v>77</v>
      </c>
      <c r="N4537" s="1" t="n">
        <f aca="false">IF(COUNTIF(H4537:M4537,0)=4,1,0)</f>
        <v>0</v>
      </c>
      <c r="O4537" s="2" t="n">
        <f aca="false">IF(N4537=1,(SUM(A4537:F4537)-SUM(H4537:M4537))/4,0)</f>
        <v>0</v>
      </c>
      <c r="P4537" s="1" t="n">
        <f aca="false">IF(O4537&lt;=SUM(H4537:M4537),1,0)</f>
        <v>1</v>
      </c>
      <c r="Q4537" s="0" t="n">
        <f aca="false">IF(N4537+P4537=2,1,0)</f>
        <v>0</v>
      </c>
    </row>
    <row r="4538" customFormat="false" ht="15" hidden="false" customHeight="false" outlineLevel="0" collapsed="false">
      <c r="A4538" s="0" t="n">
        <v>21</v>
      </c>
      <c r="B4538" s="0" t="n">
        <v>31</v>
      </c>
      <c r="C4538" s="0" t="n">
        <v>58</v>
      </c>
      <c r="D4538" s="0" t="n">
        <v>35</v>
      </c>
      <c r="E4538" s="0" t="n">
        <v>7</v>
      </c>
      <c r="F4538" s="0" t="n">
        <v>46</v>
      </c>
      <c r="H4538" s="0" t="n">
        <f aca="false">IF(COUNTIF($A4538:$F4538,A4538)=2,A4538,0)</f>
        <v>0</v>
      </c>
      <c r="I4538" s="0" t="n">
        <f aca="false">IF(COUNTIF($A4538:$F4538,B4538)=2,B4538,0)</f>
        <v>0</v>
      </c>
      <c r="J4538" s="0" t="n">
        <f aca="false">IF(COUNTIF($A4538:$F4538,C4538)=2,C4538,0)</f>
        <v>0</v>
      </c>
      <c r="K4538" s="0" t="n">
        <f aca="false">IF(COUNTIF($A4538:$F4538,D4538)=2,D4538,0)</f>
        <v>0</v>
      </c>
      <c r="L4538" s="0" t="n">
        <f aca="false">IF(COUNTIF($A4538:$F4538,E4538)=2,E4538,0)</f>
        <v>0</v>
      </c>
      <c r="M4538" s="0" t="n">
        <f aca="false">IF(COUNTIF($A4538:$F4538,F4538)=2,F4538,0)</f>
        <v>0</v>
      </c>
      <c r="N4538" s="1" t="n">
        <f aca="false">IF(COUNTIF(H4538:M4538,0)=4,1,0)</f>
        <v>0</v>
      </c>
      <c r="O4538" s="2" t="n">
        <f aca="false">IF(N4538=1,(SUM(A4538:F4538)-SUM(H4538:M4538))/4,0)</f>
        <v>0</v>
      </c>
      <c r="P4538" s="1" t="n">
        <f aca="false">IF(O4538&lt;=SUM(H4538:M4538),1,0)</f>
        <v>1</v>
      </c>
      <c r="Q4538" s="0" t="n">
        <f aca="false">IF(N4538+P4538=2,1,0)</f>
        <v>0</v>
      </c>
    </row>
    <row r="4539" customFormat="false" ht="15" hidden="false" customHeight="false" outlineLevel="0" collapsed="false">
      <c r="A4539" s="0" t="n">
        <v>33</v>
      </c>
      <c r="B4539" s="0" t="n">
        <v>85</v>
      </c>
      <c r="C4539" s="0" t="n">
        <v>50</v>
      </c>
      <c r="D4539" s="0" t="n">
        <v>22</v>
      </c>
      <c r="E4539" s="0" t="n">
        <v>16</v>
      </c>
      <c r="F4539" s="0" t="n">
        <v>28</v>
      </c>
      <c r="H4539" s="0" t="n">
        <f aca="false">IF(COUNTIF($A4539:$F4539,A4539)=2,A4539,0)</f>
        <v>0</v>
      </c>
      <c r="I4539" s="0" t="n">
        <f aca="false">IF(COUNTIF($A4539:$F4539,B4539)=2,B4539,0)</f>
        <v>0</v>
      </c>
      <c r="J4539" s="0" t="n">
        <f aca="false">IF(COUNTIF($A4539:$F4539,C4539)=2,C4539,0)</f>
        <v>0</v>
      </c>
      <c r="K4539" s="0" t="n">
        <f aca="false">IF(COUNTIF($A4539:$F4539,D4539)=2,D4539,0)</f>
        <v>0</v>
      </c>
      <c r="L4539" s="0" t="n">
        <f aca="false">IF(COUNTIF($A4539:$F4539,E4539)=2,E4539,0)</f>
        <v>0</v>
      </c>
      <c r="M4539" s="0" t="n">
        <f aca="false">IF(COUNTIF($A4539:$F4539,F4539)=2,F4539,0)</f>
        <v>0</v>
      </c>
      <c r="N4539" s="1" t="n">
        <f aca="false">IF(COUNTIF(H4539:M4539,0)=4,1,0)</f>
        <v>0</v>
      </c>
      <c r="O4539" s="2" t="n">
        <f aca="false">IF(N4539=1,(SUM(A4539:F4539)-SUM(H4539:M4539))/4,0)</f>
        <v>0</v>
      </c>
      <c r="P4539" s="1" t="n">
        <f aca="false">IF(O4539&lt;=SUM(H4539:M4539),1,0)</f>
        <v>1</v>
      </c>
      <c r="Q4539" s="0" t="n">
        <f aca="false">IF(N4539+P4539=2,1,0)</f>
        <v>0</v>
      </c>
    </row>
    <row r="4540" customFormat="false" ht="15" hidden="false" customHeight="false" outlineLevel="0" collapsed="false">
      <c r="A4540" s="0" t="n">
        <v>51</v>
      </c>
      <c r="B4540" s="0" t="n">
        <v>59</v>
      </c>
      <c r="C4540" s="0" t="n">
        <v>60</v>
      </c>
      <c r="D4540" s="0" t="n">
        <v>59</v>
      </c>
      <c r="E4540" s="0" t="n">
        <v>76</v>
      </c>
      <c r="F4540" s="0" t="n">
        <v>177</v>
      </c>
      <c r="H4540" s="0" t="n">
        <f aca="false">IF(COUNTIF($A4540:$F4540,A4540)=2,A4540,0)</f>
        <v>0</v>
      </c>
      <c r="I4540" s="0" t="n">
        <f aca="false">IF(COUNTIF($A4540:$F4540,B4540)=2,B4540,0)</f>
        <v>59</v>
      </c>
      <c r="J4540" s="0" t="n">
        <f aca="false">IF(COUNTIF($A4540:$F4540,C4540)=2,C4540,0)</f>
        <v>0</v>
      </c>
      <c r="K4540" s="0" t="n">
        <f aca="false">IF(COUNTIF($A4540:$F4540,D4540)=2,D4540,0)</f>
        <v>59</v>
      </c>
      <c r="L4540" s="0" t="n">
        <f aca="false">IF(COUNTIF($A4540:$F4540,E4540)=2,E4540,0)</f>
        <v>0</v>
      </c>
      <c r="M4540" s="0" t="n">
        <f aca="false">IF(COUNTIF($A4540:$F4540,F4540)=2,F4540,0)</f>
        <v>0</v>
      </c>
      <c r="N4540" s="1" t="n">
        <f aca="false">IF(COUNTIF(H4540:M4540,0)=4,1,0)</f>
        <v>1</v>
      </c>
      <c r="O4540" s="2" t="n">
        <f aca="false">IF(N4540=1,(SUM(A4540:F4540)-SUM(H4540:M4540))/4,0)</f>
        <v>91</v>
      </c>
      <c r="P4540" s="1" t="n">
        <f aca="false">IF(O4540&lt;=SUM(H4540:M4540),1,0)</f>
        <v>1</v>
      </c>
      <c r="Q4540" s="0" t="n">
        <f aca="false">IF(N4540+P4540=2,1,0)</f>
        <v>1</v>
      </c>
    </row>
    <row r="4541" customFormat="false" ht="15" hidden="false" customHeight="false" outlineLevel="0" collapsed="false">
      <c r="A4541" s="0" t="n">
        <v>71</v>
      </c>
      <c r="B4541" s="0" t="n">
        <v>56</v>
      </c>
      <c r="C4541" s="0" t="n">
        <v>52</v>
      </c>
      <c r="D4541" s="0" t="n">
        <v>46</v>
      </c>
      <c r="E4541" s="0" t="n">
        <v>106</v>
      </c>
      <c r="F4541" s="0" t="n">
        <v>168</v>
      </c>
      <c r="H4541" s="0" t="n">
        <f aca="false">IF(COUNTIF($A4541:$F4541,A4541)=2,A4541,0)</f>
        <v>0</v>
      </c>
      <c r="I4541" s="0" t="n">
        <f aca="false">IF(COUNTIF($A4541:$F4541,B4541)=2,B4541,0)</f>
        <v>0</v>
      </c>
      <c r="J4541" s="0" t="n">
        <f aca="false">IF(COUNTIF($A4541:$F4541,C4541)=2,C4541,0)</f>
        <v>0</v>
      </c>
      <c r="K4541" s="0" t="n">
        <f aca="false">IF(COUNTIF($A4541:$F4541,D4541)=2,D4541,0)</f>
        <v>0</v>
      </c>
      <c r="L4541" s="0" t="n">
        <f aca="false">IF(COUNTIF($A4541:$F4541,E4541)=2,E4541,0)</f>
        <v>0</v>
      </c>
      <c r="M4541" s="0" t="n">
        <f aca="false">IF(COUNTIF($A4541:$F4541,F4541)=2,F4541,0)</f>
        <v>0</v>
      </c>
      <c r="N4541" s="1" t="n">
        <f aca="false">IF(COUNTIF(H4541:M4541,0)=4,1,0)</f>
        <v>0</v>
      </c>
      <c r="O4541" s="2" t="n">
        <f aca="false">IF(N4541=1,(SUM(A4541:F4541)-SUM(H4541:M4541))/4,0)</f>
        <v>0</v>
      </c>
      <c r="P4541" s="1" t="n">
        <f aca="false">IF(O4541&lt;=SUM(H4541:M4541),1,0)</f>
        <v>1</v>
      </c>
      <c r="Q4541" s="0" t="n">
        <f aca="false">IF(N4541+P4541=2,1,0)</f>
        <v>0</v>
      </c>
    </row>
    <row r="4542" customFormat="false" ht="15" hidden="false" customHeight="false" outlineLevel="0" collapsed="false">
      <c r="A4542" s="0" t="n">
        <v>32</v>
      </c>
      <c r="B4542" s="0" t="n">
        <v>59</v>
      </c>
      <c r="C4542" s="0" t="n">
        <v>11</v>
      </c>
      <c r="D4542" s="0" t="n">
        <v>82</v>
      </c>
      <c r="E4542" s="0" t="n">
        <v>16</v>
      </c>
      <c r="F4542" s="0" t="n">
        <v>39</v>
      </c>
      <c r="H4542" s="0" t="n">
        <f aca="false">IF(COUNTIF($A4542:$F4542,A4542)=2,A4542,0)</f>
        <v>0</v>
      </c>
      <c r="I4542" s="0" t="n">
        <f aca="false">IF(COUNTIF($A4542:$F4542,B4542)=2,B4542,0)</f>
        <v>0</v>
      </c>
      <c r="J4542" s="0" t="n">
        <f aca="false">IF(COUNTIF($A4542:$F4542,C4542)=2,C4542,0)</f>
        <v>0</v>
      </c>
      <c r="K4542" s="0" t="n">
        <f aca="false">IF(COUNTIF($A4542:$F4542,D4542)=2,D4542,0)</f>
        <v>0</v>
      </c>
      <c r="L4542" s="0" t="n">
        <f aca="false">IF(COUNTIF($A4542:$F4542,E4542)=2,E4542,0)</f>
        <v>0</v>
      </c>
      <c r="M4542" s="0" t="n">
        <f aca="false">IF(COUNTIF($A4542:$F4542,F4542)=2,F4542,0)</f>
        <v>0</v>
      </c>
      <c r="N4542" s="1" t="n">
        <f aca="false">IF(COUNTIF(H4542:M4542,0)=4,1,0)</f>
        <v>0</v>
      </c>
      <c r="O4542" s="2" t="n">
        <f aca="false">IF(N4542=1,(SUM(A4542:F4542)-SUM(H4542:M4542))/4,0)</f>
        <v>0</v>
      </c>
      <c r="P4542" s="1" t="n">
        <f aca="false">IF(O4542&lt;=SUM(H4542:M4542),1,0)</f>
        <v>1</v>
      </c>
      <c r="Q4542" s="0" t="n">
        <f aca="false">IF(N4542+P4542=2,1,0)</f>
        <v>0</v>
      </c>
    </row>
    <row r="4543" customFormat="false" ht="15" hidden="false" customHeight="false" outlineLevel="0" collapsed="false">
      <c r="A4543" s="0" t="n">
        <v>50</v>
      </c>
      <c r="B4543" s="0" t="n">
        <v>30</v>
      </c>
      <c r="C4543" s="0" t="n">
        <v>65</v>
      </c>
      <c r="D4543" s="0" t="n">
        <v>80</v>
      </c>
      <c r="E4543" s="0" t="n">
        <v>33</v>
      </c>
      <c r="F4543" s="0" t="n">
        <v>10</v>
      </c>
      <c r="H4543" s="0" t="n">
        <f aca="false">IF(COUNTIF($A4543:$F4543,A4543)=2,A4543,0)</f>
        <v>0</v>
      </c>
      <c r="I4543" s="0" t="n">
        <f aca="false">IF(COUNTIF($A4543:$F4543,B4543)=2,B4543,0)</f>
        <v>0</v>
      </c>
      <c r="J4543" s="0" t="n">
        <f aca="false">IF(COUNTIF($A4543:$F4543,C4543)=2,C4543,0)</f>
        <v>0</v>
      </c>
      <c r="K4543" s="0" t="n">
        <f aca="false">IF(COUNTIF($A4543:$F4543,D4543)=2,D4543,0)</f>
        <v>0</v>
      </c>
      <c r="L4543" s="0" t="n">
        <f aca="false">IF(COUNTIF($A4543:$F4543,E4543)=2,E4543,0)</f>
        <v>0</v>
      </c>
      <c r="M4543" s="0" t="n">
        <f aca="false">IF(COUNTIF($A4543:$F4543,F4543)=2,F4543,0)</f>
        <v>0</v>
      </c>
      <c r="N4543" s="1" t="n">
        <f aca="false">IF(COUNTIF(H4543:M4543,0)=4,1,0)</f>
        <v>0</v>
      </c>
      <c r="O4543" s="2" t="n">
        <f aca="false">IF(N4543=1,(SUM(A4543:F4543)-SUM(H4543:M4543))/4,0)</f>
        <v>0</v>
      </c>
      <c r="P4543" s="1" t="n">
        <f aca="false">IF(O4543&lt;=SUM(H4543:M4543),1,0)</f>
        <v>1</v>
      </c>
      <c r="Q4543" s="0" t="n">
        <f aca="false">IF(N4543+P4543=2,1,0)</f>
        <v>0</v>
      </c>
    </row>
    <row r="4544" customFormat="false" ht="15" hidden="false" customHeight="false" outlineLevel="0" collapsed="false">
      <c r="A4544" s="0" t="n">
        <v>97</v>
      </c>
      <c r="B4544" s="0" t="n">
        <v>69</v>
      </c>
      <c r="C4544" s="0" t="n">
        <v>80</v>
      </c>
      <c r="D4544" s="0" t="n">
        <v>47</v>
      </c>
      <c r="E4544" s="0" t="n">
        <v>194</v>
      </c>
      <c r="F4544" s="0" t="n">
        <v>69</v>
      </c>
      <c r="H4544" s="0" t="n">
        <f aca="false">IF(COUNTIF($A4544:$F4544,A4544)=2,A4544,0)</f>
        <v>0</v>
      </c>
      <c r="I4544" s="0" t="n">
        <f aca="false">IF(COUNTIF($A4544:$F4544,B4544)=2,B4544,0)</f>
        <v>69</v>
      </c>
      <c r="J4544" s="0" t="n">
        <f aca="false">IF(COUNTIF($A4544:$F4544,C4544)=2,C4544,0)</f>
        <v>0</v>
      </c>
      <c r="K4544" s="0" t="n">
        <f aca="false">IF(COUNTIF($A4544:$F4544,D4544)=2,D4544,0)</f>
        <v>0</v>
      </c>
      <c r="L4544" s="0" t="n">
        <f aca="false">IF(COUNTIF($A4544:$F4544,E4544)=2,E4544,0)</f>
        <v>0</v>
      </c>
      <c r="M4544" s="0" t="n">
        <f aca="false">IF(COUNTIF($A4544:$F4544,F4544)=2,F4544,0)</f>
        <v>69</v>
      </c>
      <c r="N4544" s="1" t="n">
        <f aca="false">IF(COUNTIF(H4544:M4544,0)=4,1,0)</f>
        <v>1</v>
      </c>
      <c r="O4544" s="2" t="n">
        <f aca="false">IF(N4544=1,(SUM(A4544:F4544)-SUM(H4544:M4544))/4,0)</f>
        <v>104.5</v>
      </c>
      <c r="P4544" s="1" t="n">
        <f aca="false">IF(O4544&lt;=SUM(H4544:M4544),1,0)</f>
        <v>1</v>
      </c>
      <c r="Q4544" s="0" t="n">
        <f aca="false">IF(N4544+P4544=2,1,0)</f>
        <v>1</v>
      </c>
    </row>
    <row r="4545" customFormat="false" ht="15" hidden="false" customHeight="false" outlineLevel="0" collapsed="false">
      <c r="A4545" s="0" t="n">
        <v>56</v>
      </c>
      <c r="B4545" s="0" t="n">
        <v>52</v>
      </c>
      <c r="C4545" s="0" t="n">
        <v>32</v>
      </c>
      <c r="D4545" s="0" t="n">
        <v>20</v>
      </c>
      <c r="E4545" s="0" t="n">
        <v>37</v>
      </c>
      <c r="F4545" s="0" t="n">
        <v>104</v>
      </c>
      <c r="H4545" s="0" t="n">
        <f aca="false">IF(COUNTIF($A4545:$F4545,A4545)=2,A4545,0)</f>
        <v>0</v>
      </c>
      <c r="I4545" s="0" t="n">
        <f aca="false">IF(COUNTIF($A4545:$F4545,B4545)=2,B4545,0)</f>
        <v>0</v>
      </c>
      <c r="J4545" s="0" t="n">
        <f aca="false">IF(COUNTIF($A4545:$F4545,C4545)=2,C4545,0)</f>
        <v>0</v>
      </c>
      <c r="K4545" s="0" t="n">
        <f aca="false">IF(COUNTIF($A4545:$F4545,D4545)=2,D4545,0)</f>
        <v>0</v>
      </c>
      <c r="L4545" s="0" t="n">
        <f aca="false">IF(COUNTIF($A4545:$F4545,E4545)=2,E4545,0)</f>
        <v>0</v>
      </c>
      <c r="M4545" s="0" t="n">
        <f aca="false">IF(COUNTIF($A4545:$F4545,F4545)=2,F4545,0)</f>
        <v>0</v>
      </c>
      <c r="N4545" s="1" t="n">
        <f aca="false">IF(COUNTIF(H4545:M4545,0)=4,1,0)</f>
        <v>0</v>
      </c>
      <c r="O4545" s="2" t="n">
        <f aca="false">IF(N4545=1,(SUM(A4545:F4545)-SUM(H4545:M4545))/4,0)</f>
        <v>0</v>
      </c>
      <c r="P4545" s="1" t="n">
        <f aca="false">IF(O4545&lt;=SUM(H4545:M4545),1,0)</f>
        <v>1</v>
      </c>
      <c r="Q4545" s="0" t="n">
        <f aca="false">IF(N4545+P4545=2,1,0)</f>
        <v>0</v>
      </c>
    </row>
    <row r="4546" customFormat="false" ht="15" hidden="false" customHeight="false" outlineLevel="0" collapsed="false">
      <c r="A4546" s="0" t="n">
        <v>73</v>
      </c>
      <c r="B4546" s="0" t="n">
        <v>22</v>
      </c>
      <c r="C4546" s="0" t="n">
        <v>62</v>
      </c>
      <c r="D4546" s="0" t="n">
        <v>13</v>
      </c>
      <c r="E4546" s="0" t="n">
        <v>24</v>
      </c>
      <c r="F4546" s="0" t="n">
        <v>22</v>
      </c>
      <c r="H4546" s="0" t="n">
        <f aca="false">IF(COUNTIF($A4546:$F4546,A4546)=2,A4546,0)</f>
        <v>0</v>
      </c>
      <c r="I4546" s="0" t="n">
        <f aca="false">IF(COUNTIF($A4546:$F4546,B4546)=2,B4546,0)</f>
        <v>22</v>
      </c>
      <c r="J4546" s="0" t="n">
        <f aca="false">IF(COUNTIF($A4546:$F4546,C4546)=2,C4546,0)</f>
        <v>0</v>
      </c>
      <c r="K4546" s="0" t="n">
        <f aca="false">IF(COUNTIF($A4546:$F4546,D4546)=2,D4546,0)</f>
        <v>0</v>
      </c>
      <c r="L4546" s="0" t="n">
        <f aca="false">IF(COUNTIF($A4546:$F4546,E4546)=2,E4546,0)</f>
        <v>0</v>
      </c>
      <c r="M4546" s="0" t="n">
        <f aca="false">IF(COUNTIF($A4546:$F4546,F4546)=2,F4546,0)</f>
        <v>22</v>
      </c>
      <c r="N4546" s="1" t="n">
        <f aca="false">IF(COUNTIF(H4546:M4546,0)=4,1,0)</f>
        <v>1</v>
      </c>
      <c r="O4546" s="2" t="n">
        <f aca="false">IF(N4546=1,(SUM(A4546:F4546)-SUM(H4546:M4546))/4,0)</f>
        <v>43</v>
      </c>
      <c r="P4546" s="1" t="n">
        <f aca="false">IF(O4546&lt;=SUM(H4546:M4546),1,0)</f>
        <v>1</v>
      </c>
      <c r="Q4546" s="0" t="n">
        <f aca="false">IF(N4546+P4546=2,1,0)</f>
        <v>1</v>
      </c>
    </row>
    <row r="4547" customFormat="false" ht="15" hidden="false" customHeight="false" outlineLevel="0" collapsed="false">
      <c r="A4547" s="0" t="n">
        <v>54</v>
      </c>
      <c r="B4547" s="0" t="n">
        <v>44</v>
      </c>
      <c r="C4547" s="0" t="n">
        <v>77</v>
      </c>
      <c r="D4547" s="0" t="n">
        <v>72</v>
      </c>
      <c r="E4547" s="0" t="n">
        <v>54</v>
      </c>
      <c r="F4547" s="0" t="n">
        <v>66</v>
      </c>
      <c r="H4547" s="0" t="n">
        <f aca="false">IF(COUNTIF($A4547:$F4547,A4547)=2,A4547,0)</f>
        <v>54</v>
      </c>
      <c r="I4547" s="0" t="n">
        <f aca="false">IF(COUNTIF($A4547:$F4547,B4547)=2,B4547,0)</f>
        <v>0</v>
      </c>
      <c r="J4547" s="0" t="n">
        <f aca="false">IF(COUNTIF($A4547:$F4547,C4547)=2,C4547,0)</f>
        <v>0</v>
      </c>
      <c r="K4547" s="0" t="n">
        <f aca="false">IF(COUNTIF($A4547:$F4547,D4547)=2,D4547,0)</f>
        <v>0</v>
      </c>
      <c r="L4547" s="0" t="n">
        <f aca="false">IF(COUNTIF($A4547:$F4547,E4547)=2,E4547,0)</f>
        <v>54</v>
      </c>
      <c r="M4547" s="0" t="n">
        <f aca="false">IF(COUNTIF($A4547:$F4547,F4547)=2,F4547,0)</f>
        <v>0</v>
      </c>
      <c r="N4547" s="1" t="n">
        <f aca="false">IF(COUNTIF(H4547:M4547,0)=4,1,0)</f>
        <v>1</v>
      </c>
      <c r="O4547" s="2" t="n">
        <f aca="false">IF(N4547=1,(SUM(A4547:F4547)-SUM(H4547:M4547))/4,0)</f>
        <v>64.75</v>
      </c>
      <c r="P4547" s="1" t="n">
        <f aca="false">IF(O4547&lt;=SUM(H4547:M4547),1,0)</f>
        <v>1</v>
      </c>
      <c r="Q4547" s="0" t="n">
        <f aca="false">IF(N4547+P4547=2,1,0)</f>
        <v>1</v>
      </c>
    </row>
    <row r="4548" customFormat="false" ht="15" hidden="false" customHeight="false" outlineLevel="0" collapsed="false">
      <c r="A4548" s="0" t="n">
        <v>63</v>
      </c>
      <c r="B4548" s="0" t="n">
        <v>14</v>
      </c>
      <c r="C4548" s="0" t="n">
        <v>7</v>
      </c>
      <c r="D4548" s="0" t="n">
        <v>73</v>
      </c>
      <c r="E4548" s="0" t="n">
        <v>63</v>
      </c>
      <c r="F4548" s="0" t="n">
        <v>14</v>
      </c>
      <c r="H4548" s="0" t="n">
        <f aca="false">IF(COUNTIF($A4548:$F4548,A4548)=2,A4548,0)</f>
        <v>63</v>
      </c>
      <c r="I4548" s="0" t="n">
        <f aca="false">IF(COUNTIF($A4548:$F4548,B4548)=2,B4548,0)</f>
        <v>14</v>
      </c>
      <c r="J4548" s="0" t="n">
        <f aca="false">IF(COUNTIF($A4548:$F4548,C4548)=2,C4548,0)</f>
        <v>0</v>
      </c>
      <c r="K4548" s="0" t="n">
        <f aca="false">IF(COUNTIF($A4548:$F4548,D4548)=2,D4548,0)</f>
        <v>0</v>
      </c>
      <c r="L4548" s="0" t="n">
        <f aca="false">IF(COUNTIF($A4548:$F4548,E4548)=2,E4548,0)</f>
        <v>63</v>
      </c>
      <c r="M4548" s="0" t="n">
        <f aca="false">IF(COUNTIF($A4548:$F4548,F4548)=2,F4548,0)</f>
        <v>14</v>
      </c>
      <c r="N4548" s="1" t="n">
        <f aca="false">IF(COUNTIF(H4548:M4548,0)=4,1,0)</f>
        <v>0</v>
      </c>
      <c r="O4548" s="2" t="n">
        <f aca="false">IF(N4548=1,(SUM(A4548:F4548)-SUM(H4548:M4548))/4,0)</f>
        <v>0</v>
      </c>
      <c r="P4548" s="1" t="n">
        <f aca="false">IF(O4548&lt;=SUM(H4548:M4548),1,0)</f>
        <v>1</v>
      </c>
      <c r="Q4548" s="0" t="n">
        <f aca="false">IF(N4548+P4548=2,1,0)</f>
        <v>0</v>
      </c>
    </row>
    <row r="4549" customFormat="false" ht="15" hidden="false" customHeight="false" outlineLevel="0" collapsed="false">
      <c r="A4549" s="0" t="n">
        <v>65</v>
      </c>
      <c r="B4549" s="0" t="n">
        <v>39</v>
      </c>
      <c r="C4549" s="0" t="n">
        <v>33</v>
      </c>
      <c r="D4549" s="0" t="n">
        <v>61</v>
      </c>
      <c r="E4549" s="0" t="n">
        <v>32</v>
      </c>
      <c r="F4549" s="0" t="n">
        <v>39</v>
      </c>
      <c r="H4549" s="0" t="n">
        <f aca="false">IF(COUNTIF($A4549:$F4549,A4549)=2,A4549,0)</f>
        <v>0</v>
      </c>
      <c r="I4549" s="0" t="n">
        <f aca="false">IF(COUNTIF($A4549:$F4549,B4549)=2,B4549,0)</f>
        <v>39</v>
      </c>
      <c r="J4549" s="0" t="n">
        <f aca="false">IF(COUNTIF($A4549:$F4549,C4549)=2,C4549,0)</f>
        <v>0</v>
      </c>
      <c r="K4549" s="0" t="n">
        <f aca="false">IF(COUNTIF($A4549:$F4549,D4549)=2,D4549,0)</f>
        <v>0</v>
      </c>
      <c r="L4549" s="0" t="n">
        <f aca="false">IF(COUNTIF($A4549:$F4549,E4549)=2,E4549,0)</f>
        <v>0</v>
      </c>
      <c r="M4549" s="0" t="n">
        <f aca="false">IF(COUNTIF($A4549:$F4549,F4549)=2,F4549,0)</f>
        <v>39</v>
      </c>
      <c r="N4549" s="1" t="n">
        <f aca="false">IF(COUNTIF(H4549:M4549,0)=4,1,0)</f>
        <v>1</v>
      </c>
      <c r="O4549" s="2" t="n">
        <f aca="false">IF(N4549=1,(SUM(A4549:F4549)-SUM(H4549:M4549))/4,0)</f>
        <v>47.75</v>
      </c>
      <c r="P4549" s="1" t="n">
        <f aca="false">IF(O4549&lt;=SUM(H4549:M4549),1,0)</f>
        <v>1</v>
      </c>
      <c r="Q4549" s="0" t="n">
        <f aca="false">IF(N4549+P4549=2,1,0)</f>
        <v>1</v>
      </c>
    </row>
    <row r="4550" customFormat="false" ht="15" hidden="false" customHeight="false" outlineLevel="0" collapsed="false">
      <c r="A4550" s="0" t="n">
        <v>63</v>
      </c>
      <c r="B4550" s="0" t="n">
        <v>66</v>
      </c>
      <c r="C4550" s="0" t="n">
        <v>40</v>
      </c>
      <c r="D4550" s="0" t="n">
        <v>83</v>
      </c>
      <c r="E4550" s="0" t="n">
        <v>63</v>
      </c>
      <c r="F4550" s="0" t="n">
        <v>33</v>
      </c>
      <c r="H4550" s="0" t="n">
        <f aca="false">IF(COUNTIF($A4550:$F4550,A4550)=2,A4550,0)</f>
        <v>63</v>
      </c>
      <c r="I4550" s="0" t="n">
        <f aca="false">IF(COUNTIF($A4550:$F4550,B4550)=2,B4550,0)</f>
        <v>0</v>
      </c>
      <c r="J4550" s="0" t="n">
        <f aca="false">IF(COUNTIF($A4550:$F4550,C4550)=2,C4550,0)</f>
        <v>0</v>
      </c>
      <c r="K4550" s="0" t="n">
        <f aca="false">IF(COUNTIF($A4550:$F4550,D4550)=2,D4550,0)</f>
        <v>0</v>
      </c>
      <c r="L4550" s="0" t="n">
        <f aca="false">IF(COUNTIF($A4550:$F4550,E4550)=2,E4550,0)</f>
        <v>63</v>
      </c>
      <c r="M4550" s="0" t="n">
        <f aca="false">IF(COUNTIF($A4550:$F4550,F4550)=2,F4550,0)</f>
        <v>0</v>
      </c>
      <c r="N4550" s="1" t="n">
        <f aca="false">IF(COUNTIF(H4550:M4550,0)=4,1,0)</f>
        <v>1</v>
      </c>
      <c r="O4550" s="2" t="n">
        <f aca="false">IF(N4550=1,(SUM(A4550:F4550)-SUM(H4550:M4550))/4,0)</f>
        <v>55.5</v>
      </c>
      <c r="P4550" s="1" t="n">
        <f aca="false">IF(O4550&lt;=SUM(H4550:M4550),1,0)</f>
        <v>1</v>
      </c>
      <c r="Q4550" s="0" t="n">
        <f aca="false">IF(N4550+P4550=2,1,0)</f>
        <v>1</v>
      </c>
    </row>
    <row r="4551" customFormat="false" ht="15" hidden="false" customHeight="false" outlineLevel="0" collapsed="false">
      <c r="A4551" s="0" t="n">
        <v>33</v>
      </c>
      <c r="B4551" s="0" t="n">
        <v>25</v>
      </c>
      <c r="C4551" s="0" t="n">
        <v>49</v>
      </c>
      <c r="D4551" s="0" t="n">
        <v>64</v>
      </c>
      <c r="E4551" s="0" t="n">
        <v>33</v>
      </c>
      <c r="F4551" s="0" t="n">
        <v>25</v>
      </c>
      <c r="H4551" s="0" t="n">
        <f aca="false">IF(COUNTIF($A4551:$F4551,A4551)=2,A4551,0)</f>
        <v>33</v>
      </c>
      <c r="I4551" s="0" t="n">
        <f aca="false">IF(COUNTIF($A4551:$F4551,B4551)=2,B4551,0)</f>
        <v>25</v>
      </c>
      <c r="J4551" s="0" t="n">
        <f aca="false">IF(COUNTIF($A4551:$F4551,C4551)=2,C4551,0)</f>
        <v>0</v>
      </c>
      <c r="K4551" s="0" t="n">
        <f aca="false">IF(COUNTIF($A4551:$F4551,D4551)=2,D4551,0)</f>
        <v>0</v>
      </c>
      <c r="L4551" s="0" t="n">
        <f aca="false">IF(COUNTIF($A4551:$F4551,E4551)=2,E4551,0)</f>
        <v>33</v>
      </c>
      <c r="M4551" s="0" t="n">
        <f aca="false">IF(COUNTIF($A4551:$F4551,F4551)=2,F4551,0)</f>
        <v>25</v>
      </c>
      <c r="N4551" s="1" t="n">
        <f aca="false">IF(COUNTIF(H4551:M4551,0)=4,1,0)</f>
        <v>0</v>
      </c>
      <c r="O4551" s="2" t="n">
        <f aca="false">IF(N4551=1,(SUM(A4551:F4551)-SUM(H4551:M4551))/4,0)</f>
        <v>0</v>
      </c>
      <c r="P4551" s="1" t="n">
        <f aca="false">IF(O4551&lt;=SUM(H4551:M4551),1,0)</f>
        <v>1</v>
      </c>
      <c r="Q4551" s="0" t="n">
        <f aca="false">IF(N4551+P4551=2,1,0)</f>
        <v>0</v>
      </c>
    </row>
    <row r="4552" customFormat="false" ht="15" hidden="false" customHeight="false" outlineLevel="0" collapsed="false">
      <c r="A4552" s="0" t="n">
        <v>61</v>
      </c>
      <c r="B4552" s="0" t="n">
        <v>64</v>
      </c>
      <c r="C4552" s="0" t="n">
        <v>30</v>
      </c>
      <c r="D4552" s="0" t="n">
        <v>44</v>
      </c>
      <c r="E4552" s="0" t="n">
        <v>61</v>
      </c>
      <c r="F4552" s="0" t="n">
        <v>64</v>
      </c>
      <c r="H4552" s="0" t="n">
        <f aca="false">IF(COUNTIF($A4552:$F4552,A4552)=2,A4552,0)</f>
        <v>61</v>
      </c>
      <c r="I4552" s="0" t="n">
        <f aca="false">IF(COUNTIF($A4552:$F4552,B4552)=2,B4552,0)</f>
        <v>64</v>
      </c>
      <c r="J4552" s="0" t="n">
        <f aca="false">IF(COUNTIF($A4552:$F4552,C4552)=2,C4552,0)</f>
        <v>0</v>
      </c>
      <c r="K4552" s="0" t="n">
        <f aca="false">IF(COUNTIF($A4552:$F4552,D4552)=2,D4552,0)</f>
        <v>0</v>
      </c>
      <c r="L4552" s="0" t="n">
        <f aca="false">IF(COUNTIF($A4552:$F4552,E4552)=2,E4552,0)</f>
        <v>61</v>
      </c>
      <c r="M4552" s="0" t="n">
        <f aca="false">IF(COUNTIF($A4552:$F4552,F4552)=2,F4552,0)</f>
        <v>64</v>
      </c>
      <c r="N4552" s="1" t="n">
        <f aca="false">IF(COUNTIF(H4552:M4552,0)=4,1,0)</f>
        <v>0</v>
      </c>
      <c r="O4552" s="2" t="n">
        <f aca="false">IF(N4552=1,(SUM(A4552:F4552)-SUM(H4552:M4552))/4,0)</f>
        <v>0</v>
      </c>
      <c r="P4552" s="1" t="n">
        <f aca="false">IF(O4552&lt;=SUM(H4552:M4552),1,0)</f>
        <v>1</v>
      </c>
      <c r="Q4552" s="0" t="n">
        <f aca="false">IF(N4552+P4552=2,1,0)</f>
        <v>0</v>
      </c>
    </row>
    <row r="4553" customFormat="false" ht="15" hidden="false" customHeight="false" outlineLevel="0" collapsed="false">
      <c r="A4553" s="0" t="n">
        <v>21</v>
      </c>
      <c r="B4553" s="0" t="n">
        <v>14</v>
      </c>
      <c r="C4553" s="0" t="n">
        <v>20</v>
      </c>
      <c r="D4553" s="0" t="n">
        <v>42</v>
      </c>
      <c r="E4553" s="0" t="n">
        <v>14</v>
      </c>
      <c r="F4553" s="0" t="n">
        <v>14</v>
      </c>
      <c r="H4553" s="0" t="n">
        <f aca="false">IF(COUNTIF($A4553:$F4553,A4553)=2,A4553,0)</f>
        <v>0</v>
      </c>
      <c r="I4553" s="0" t="n">
        <f aca="false">IF(COUNTIF($A4553:$F4553,B4553)=2,B4553,0)</f>
        <v>0</v>
      </c>
      <c r="J4553" s="0" t="n">
        <f aca="false">IF(COUNTIF($A4553:$F4553,C4553)=2,C4553,0)</f>
        <v>0</v>
      </c>
      <c r="K4553" s="0" t="n">
        <f aca="false">IF(COUNTIF($A4553:$F4553,D4553)=2,D4553,0)</f>
        <v>0</v>
      </c>
      <c r="L4553" s="0" t="n">
        <f aca="false">IF(COUNTIF($A4553:$F4553,E4553)=2,E4553,0)</f>
        <v>0</v>
      </c>
      <c r="M4553" s="0" t="n">
        <f aca="false">IF(COUNTIF($A4553:$F4553,F4553)=2,F4553,0)</f>
        <v>0</v>
      </c>
      <c r="N4553" s="1" t="n">
        <f aca="false">IF(COUNTIF(H4553:M4553,0)=4,1,0)</f>
        <v>0</v>
      </c>
      <c r="O4553" s="2" t="n">
        <f aca="false">IF(N4553=1,(SUM(A4553:F4553)-SUM(H4553:M4553))/4,0)</f>
        <v>0</v>
      </c>
      <c r="P4553" s="1" t="n">
        <f aca="false">IF(O4553&lt;=SUM(H4553:M4553),1,0)</f>
        <v>1</v>
      </c>
      <c r="Q4553" s="0" t="n">
        <f aca="false">IF(N4553+P4553=2,1,0)</f>
        <v>0</v>
      </c>
    </row>
    <row r="4554" customFormat="false" ht="15" hidden="false" customHeight="false" outlineLevel="0" collapsed="false">
      <c r="A4554" s="0" t="n">
        <v>48</v>
      </c>
      <c r="B4554" s="0" t="n">
        <v>79</v>
      </c>
      <c r="C4554" s="0" t="n">
        <v>87</v>
      </c>
      <c r="D4554" s="0" t="n">
        <v>55</v>
      </c>
      <c r="E4554" s="0" t="n">
        <v>72</v>
      </c>
      <c r="F4554" s="0" t="n">
        <v>26</v>
      </c>
      <c r="H4554" s="0" t="n">
        <f aca="false">IF(COUNTIF($A4554:$F4554,A4554)=2,A4554,0)</f>
        <v>0</v>
      </c>
      <c r="I4554" s="0" t="n">
        <f aca="false">IF(COUNTIF($A4554:$F4554,B4554)=2,B4554,0)</f>
        <v>0</v>
      </c>
      <c r="J4554" s="0" t="n">
        <f aca="false">IF(COUNTIF($A4554:$F4554,C4554)=2,C4554,0)</f>
        <v>0</v>
      </c>
      <c r="K4554" s="0" t="n">
        <f aca="false">IF(COUNTIF($A4554:$F4554,D4554)=2,D4554,0)</f>
        <v>0</v>
      </c>
      <c r="L4554" s="0" t="n">
        <f aca="false">IF(COUNTIF($A4554:$F4554,E4554)=2,E4554,0)</f>
        <v>0</v>
      </c>
      <c r="M4554" s="0" t="n">
        <f aca="false">IF(COUNTIF($A4554:$F4554,F4554)=2,F4554,0)</f>
        <v>0</v>
      </c>
      <c r="N4554" s="1" t="n">
        <f aca="false">IF(COUNTIF(H4554:M4554,0)=4,1,0)</f>
        <v>0</v>
      </c>
      <c r="O4554" s="2" t="n">
        <f aca="false">IF(N4554=1,(SUM(A4554:F4554)-SUM(H4554:M4554))/4,0)</f>
        <v>0</v>
      </c>
      <c r="P4554" s="1" t="n">
        <f aca="false">IF(O4554&lt;=SUM(H4554:M4554),1,0)</f>
        <v>1</v>
      </c>
      <c r="Q4554" s="0" t="n">
        <f aca="false">IF(N4554+P4554=2,1,0)</f>
        <v>0</v>
      </c>
    </row>
    <row r="4555" customFormat="false" ht="15" hidden="false" customHeight="false" outlineLevel="0" collapsed="false">
      <c r="A4555" s="0" t="n">
        <v>36</v>
      </c>
      <c r="B4555" s="0" t="n">
        <v>27</v>
      </c>
      <c r="C4555" s="0" t="n">
        <v>90</v>
      </c>
      <c r="D4555" s="0" t="n">
        <v>91</v>
      </c>
      <c r="E4555" s="0" t="n">
        <v>12</v>
      </c>
      <c r="F4555" s="0" t="n">
        <v>13</v>
      </c>
      <c r="H4555" s="0" t="n">
        <f aca="false">IF(COUNTIF($A4555:$F4555,A4555)=2,A4555,0)</f>
        <v>0</v>
      </c>
      <c r="I4555" s="0" t="n">
        <f aca="false">IF(COUNTIF($A4555:$F4555,B4555)=2,B4555,0)</f>
        <v>0</v>
      </c>
      <c r="J4555" s="0" t="n">
        <f aca="false">IF(COUNTIF($A4555:$F4555,C4555)=2,C4555,0)</f>
        <v>0</v>
      </c>
      <c r="K4555" s="0" t="n">
        <f aca="false">IF(COUNTIF($A4555:$F4555,D4555)=2,D4555,0)</f>
        <v>0</v>
      </c>
      <c r="L4555" s="0" t="n">
        <f aca="false">IF(COUNTIF($A4555:$F4555,E4555)=2,E4555,0)</f>
        <v>0</v>
      </c>
      <c r="M4555" s="0" t="n">
        <f aca="false">IF(COUNTIF($A4555:$F4555,F4555)=2,F4555,0)</f>
        <v>0</v>
      </c>
      <c r="N4555" s="1" t="n">
        <f aca="false">IF(COUNTIF(H4555:M4555,0)=4,1,0)</f>
        <v>0</v>
      </c>
      <c r="O4555" s="2" t="n">
        <f aca="false">IF(N4555=1,(SUM(A4555:F4555)-SUM(H4555:M4555))/4,0)</f>
        <v>0</v>
      </c>
      <c r="P4555" s="1" t="n">
        <f aca="false">IF(O4555&lt;=SUM(H4555:M4555),1,0)</f>
        <v>1</v>
      </c>
      <c r="Q4555" s="0" t="n">
        <f aca="false">IF(N4555+P4555=2,1,0)</f>
        <v>0</v>
      </c>
    </row>
    <row r="4556" customFormat="false" ht="15" hidden="false" customHeight="false" outlineLevel="0" collapsed="false">
      <c r="A4556" s="0" t="n">
        <v>55</v>
      </c>
      <c r="B4556" s="0" t="n">
        <v>40</v>
      </c>
      <c r="C4556" s="0" t="n">
        <v>68</v>
      </c>
      <c r="D4556" s="0" t="n">
        <v>5</v>
      </c>
      <c r="E4556" s="0" t="n">
        <v>82</v>
      </c>
      <c r="F4556" s="0" t="n">
        <v>80</v>
      </c>
      <c r="H4556" s="0" t="n">
        <f aca="false">IF(COUNTIF($A4556:$F4556,A4556)=2,A4556,0)</f>
        <v>0</v>
      </c>
      <c r="I4556" s="0" t="n">
        <f aca="false">IF(COUNTIF($A4556:$F4556,B4556)=2,B4556,0)</f>
        <v>0</v>
      </c>
      <c r="J4556" s="0" t="n">
        <f aca="false">IF(COUNTIF($A4556:$F4556,C4556)=2,C4556,0)</f>
        <v>0</v>
      </c>
      <c r="K4556" s="0" t="n">
        <f aca="false">IF(COUNTIF($A4556:$F4556,D4556)=2,D4556,0)</f>
        <v>0</v>
      </c>
      <c r="L4556" s="0" t="n">
        <f aca="false">IF(COUNTIF($A4556:$F4556,E4556)=2,E4556,0)</f>
        <v>0</v>
      </c>
      <c r="M4556" s="0" t="n">
        <f aca="false">IF(COUNTIF($A4556:$F4556,F4556)=2,F4556,0)</f>
        <v>0</v>
      </c>
      <c r="N4556" s="1" t="n">
        <f aca="false">IF(COUNTIF(H4556:M4556,0)=4,1,0)</f>
        <v>0</v>
      </c>
      <c r="O4556" s="2" t="n">
        <f aca="false">IF(N4556=1,(SUM(A4556:F4556)-SUM(H4556:M4556))/4,0)</f>
        <v>0</v>
      </c>
      <c r="P4556" s="1" t="n">
        <f aca="false">IF(O4556&lt;=SUM(H4556:M4556),1,0)</f>
        <v>1</v>
      </c>
      <c r="Q4556" s="0" t="n">
        <f aca="false">IF(N4556+P4556=2,1,0)</f>
        <v>0</v>
      </c>
    </row>
    <row r="4557" customFormat="false" ht="15" hidden="false" customHeight="false" outlineLevel="0" collapsed="false">
      <c r="A4557" s="0" t="n">
        <v>13</v>
      </c>
      <c r="B4557" s="0" t="n">
        <v>14</v>
      </c>
      <c r="C4557" s="0" t="n">
        <v>22</v>
      </c>
      <c r="D4557" s="0" t="n">
        <v>27</v>
      </c>
      <c r="E4557" s="0" t="n">
        <v>8</v>
      </c>
      <c r="F4557" s="0" t="n">
        <v>14</v>
      </c>
      <c r="H4557" s="0" t="n">
        <f aca="false">IF(COUNTIF($A4557:$F4557,A4557)=2,A4557,0)</f>
        <v>0</v>
      </c>
      <c r="I4557" s="0" t="n">
        <f aca="false">IF(COUNTIF($A4557:$F4557,B4557)=2,B4557,0)</f>
        <v>14</v>
      </c>
      <c r="J4557" s="0" t="n">
        <f aca="false">IF(COUNTIF($A4557:$F4557,C4557)=2,C4557,0)</f>
        <v>0</v>
      </c>
      <c r="K4557" s="0" t="n">
        <f aca="false">IF(COUNTIF($A4557:$F4557,D4557)=2,D4557,0)</f>
        <v>0</v>
      </c>
      <c r="L4557" s="0" t="n">
        <f aca="false">IF(COUNTIF($A4557:$F4557,E4557)=2,E4557,0)</f>
        <v>0</v>
      </c>
      <c r="M4557" s="0" t="n">
        <f aca="false">IF(COUNTIF($A4557:$F4557,F4557)=2,F4557,0)</f>
        <v>14</v>
      </c>
      <c r="N4557" s="1" t="n">
        <f aca="false">IF(COUNTIF(H4557:M4557,0)=4,1,0)</f>
        <v>1</v>
      </c>
      <c r="O4557" s="2" t="n">
        <f aca="false">IF(N4557=1,(SUM(A4557:F4557)-SUM(H4557:M4557))/4,0)</f>
        <v>17.5</v>
      </c>
      <c r="P4557" s="1" t="n">
        <f aca="false">IF(O4557&lt;=SUM(H4557:M4557),1,0)</f>
        <v>1</v>
      </c>
      <c r="Q4557" s="0" t="n">
        <f aca="false">IF(N4557+P4557=2,1,0)</f>
        <v>1</v>
      </c>
    </row>
    <row r="4558" customFormat="false" ht="15" hidden="false" customHeight="false" outlineLevel="0" collapsed="false">
      <c r="A4558" s="0" t="n">
        <v>53</v>
      </c>
      <c r="B4558" s="0" t="n">
        <v>61</v>
      </c>
      <c r="C4558" s="0" t="n">
        <v>39</v>
      </c>
      <c r="D4558" s="0" t="n">
        <v>39</v>
      </c>
      <c r="E4558" s="0" t="n">
        <v>159</v>
      </c>
      <c r="F4558" s="0" t="n">
        <v>91</v>
      </c>
      <c r="H4558" s="0" t="n">
        <f aca="false">IF(COUNTIF($A4558:$F4558,A4558)=2,A4558,0)</f>
        <v>0</v>
      </c>
      <c r="I4558" s="0" t="n">
        <f aca="false">IF(COUNTIF($A4558:$F4558,B4558)=2,B4558,0)</f>
        <v>0</v>
      </c>
      <c r="J4558" s="0" t="n">
        <f aca="false">IF(COUNTIF($A4558:$F4558,C4558)=2,C4558,0)</f>
        <v>39</v>
      </c>
      <c r="K4558" s="0" t="n">
        <f aca="false">IF(COUNTIF($A4558:$F4558,D4558)=2,D4558,0)</f>
        <v>39</v>
      </c>
      <c r="L4558" s="0" t="n">
        <f aca="false">IF(COUNTIF($A4558:$F4558,E4558)=2,E4558,0)</f>
        <v>0</v>
      </c>
      <c r="M4558" s="0" t="n">
        <f aca="false">IF(COUNTIF($A4558:$F4558,F4558)=2,F4558,0)</f>
        <v>0</v>
      </c>
      <c r="N4558" s="1" t="n">
        <f aca="false">IF(COUNTIF(H4558:M4558,0)=4,1,0)</f>
        <v>1</v>
      </c>
      <c r="O4558" s="2" t="n">
        <f aca="false">IF(N4558=1,(SUM(A4558:F4558)-SUM(H4558:M4558))/4,0)</f>
        <v>91</v>
      </c>
      <c r="P4558" s="1" t="n">
        <f aca="false">IF(O4558&lt;=SUM(H4558:M4558),1,0)</f>
        <v>0</v>
      </c>
      <c r="Q4558" s="0" t="n">
        <f aca="false">IF(N4558+P4558=2,1,0)</f>
        <v>0</v>
      </c>
    </row>
    <row r="4559" customFormat="false" ht="15" hidden="false" customHeight="false" outlineLevel="0" collapsed="false">
      <c r="A4559" s="0" t="n">
        <v>63</v>
      </c>
      <c r="B4559" s="0" t="n">
        <v>77</v>
      </c>
      <c r="C4559" s="0" t="n">
        <v>72</v>
      </c>
      <c r="D4559" s="0" t="n">
        <v>39</v>
      </c>
      <c r="E4559" s="0" t="n">
        <v>21</v>
      </c>
      <c r="F4559" s="0" t="n">
        <v>51</v>
      </c>
      <c r="H4559" s="0" t="n">
        <f aca="false">IF(COUNTIF($A4559:$F4559,A4559)=2,A4559,0)</f>
        <v>0</v>
      </c>
      <c r="I4559" s="0" t="n">
        <f aca="false">IF(COUNTIF($A4559:$F4559,B4559)=2,B4559,0)</f>
        <v>0</v>
      </c>
      <c r="J4559" s="0" t="n">
        <f aca="false">IF(COUNTIF($A4559:$F4559,C4559)=2,C4559,0)</f>
        <v>0</v>
      </c>
      <c r="K4559" s="0" t="n">
        <f aca="false">IF(COUNTIF($A4559:$F4559,D4559)=2,D4559,0)</f>
        <v>0</v>
      </c>
      <c r="L4559" s="0" t="n">
        <f aca="false">IF(COUNTIF($A4559:$F4559,E4559)=2,E4559,0)</f>
        <v>0</v>
      </c>
      <c r="M4559" s="0" t="n">
        <f aca="false">IF(COUNTIF($A4559:$F4559,F4559)=2,F4559,0)</f>
        <v>0</v>
      </c>
      <c r="N4559" s="1" t="n">
        <f aca="false">IF(COUNTIF(H4559:M4559,0)=4,1,0)</f>
        <v>0</v>
      </c>
      <c r="O4559" s="2" t="n">
        <f aca="false">IF(N4559=1,(SUM(A4559:F4559)-SUM(H4559:M4559))/4,0)</f>
        <v>0</v>
      </c>
      <c r="P4559" s="1" t="n">
        <f aca="false">IF(O4559&lt;=SUM(H4559:M4559),1,0)</f>
        <v>1</v>
      </c>
      <c r="Q4559" s="0" t="n">
        <f aca="false">IF(N4559+P4559=2,1,0)</f>
        <v>0</v>
      </c>
    </row>
    <row r="4560" customFormat="false" ht="15" hidden="false" customHeight="false" outlineLevel="0" collapsed="false">
      <c r="A4560" s="0" t="n">
        <v>74</v>
      </c>
      <c r="B4560" s="0" t="n">
        <v>69</v>
      </c>
      <c r="C4560" s="0" t="n">
        <v>75</v>
      </c>
      <c r="D4560" s="0" t="n">
        <v>30</v>
      </c>
      <c r="E4560" s="0" t="n">
        <v>37</v>
      </c>
      <c r="F4560" s="0" t="n">
        <v>207</v>
      </c>
      <c r="H4560" s="0" t="n">
        <f aca="false">IF(COUNTIF($A4560:$F4560,A4560)=2,A4560,0)</f>
        <v>0</v>
      </c>
      <c r="I4560" s="0" t="n">
        <f aca="false">IF(COUNTIF($A4560:$F4560,B4560)=2,B4560,0)</f>
        <v>0</v>
      </c>
      <c r="J4560" s="0" t="n">
        <f aca="false">IF(COUNTIF($A4560:$F4560,C4560)=2,C4560,0)</f>
        <v>0</v>
      </c>
      <c r="K4560" s="0" t="n">
        <f aca="false">IF(COUNTIF($A4560:$F4560,D4560)=2,D4560,0)</f>
        <v>0</v>
      </c>
      <c r="L4560" s="0" t="n">
        <f aca="false">IF(COUNTIF($A4560:$F4560,E4560)=2,E4560,0)</f>
        <v>0</v>
      </c>
      <c r="M4560" s="0" t="n">
        <f aca="false">IF(COUNTIF($A4560:$F4560,F4560)=2,F4560,0)</f>
        <v>0</v>
      </c>
      <c r="N4560" s="1" t="n">
        <f aca="false">IF(COUNTIF(H4560:M4560,0)=4,1,0)</f>
        <v>0</v>
      </c>
      <c r="O4560" s="2" t="n">
        <f aca="false">IF(N4560=1,(SUM(A4560:F4560)-SUM(H4560:M4560))/4,0)</f>
        <v>0</v>
      </c>
      <c r="P4560" s="1" t="n">
        <f aca="false">IF(O4560&lt;=SUM(H4560:M4560),1,0)</f>
        <v>1</v>
      </c>
      <c r="Q4560" s="0" t="n">
        <f aca="false">IF(N4560+P4560=2,1,0)</f>
        <v>0</v>
      </c>
    </row>
    <row r="4561" customFormat="false" ht="15" hidden="false" customHeight="false" outlineLevel="0" collapsed="false">
      <c r="A4561" s="0" t="n">
        <v>82</v>
      </c>
      <c r="B4561" s="0" t="n">
        <v>73</v>
      </c>
      <c r="C4561" s="0" t="n">
        <v>41</v>
      </c>
      <c r="D4561" s="0" t="n">
        <v>44</v>
      </c>
      <c r="E4561" s="0" t="n">
        <v>123</v>
      </c>
      <c r="F4561" s="0" t="n">
        <v>73</v>
      </c>
      <c r="H4561" s="0" t="n">
        <f aca="false">IF(COUNTIF($A4561:$F4561,A4561)=2,A4561,0)</f>
        <v>0</v>
      </c>
      <c r="I4561" s="0" t="n">
        <f aca="false">IF(COUNTIF($A4561:$F4561,B4561)=2,B4561,0)</f>
        <v>73</v>
      </c>
      <c r="J4561" s="0" t="n">
        <f aca="false">IF(COUNTIF($A4561:$F4561,C4561)=2,C4561,0)</f>
        <v>0</v>
      </c>
      <c r="K4561" s="0" t="n">
        <f aca="false">IF(COUNTIF($A4561:$F4561,D4561)=2,D4561,0)</f>
        <v>0</v>
      </c>
      <c r="L4561" s="0" t="n">
        <f aca="false">IF(COUNTIF($A4561:$F4561,E4561)=2,E4561,0)</f>
        <v>0</v>
      </c>
      <c r="M4561" s="0" t="n">
        <f aca="false">IF(COUNTIF($A4561:$F4561,F4561)=2,F4561,0)</f>
        <v>73</v>
      </c>
      <c r="N4561" s="1" t="n">
        <f aca="false">IF(COUNTIF(H4561:M4561,0)=4,1,0)</f>
        <v>1</v>
      </c>
      <c r="O4561" s="2" t="n">
        <f aca="false">IF(N4561=1,(SUM(A4561:F4561)-SUM(H4561:M4561))/4,0)</f>
        <v>72.5</v>
      </c>
      <c r="P4561" s="1" t="n">
        <f aca="false">IF(O4561&lt;=SUM(H4561:M4561),1,0)</f>
        <v>1</v>
      </c>
      <c r="Q4561" s="0" t="n">
        <f aca="false">IF(N4561+P4561=2,1,0)</f>
        <v>1</v>
      </c>
    </row>
    <row r="4562" customFormat="false" ht="15" hidden="false" customHeight="false" outlineLevel="0" collapsed="false">
      <c r="A4562" s="0" t="n">
        <v>43</v>
      </c>
      <c r="B4562" s="0" t="n">
        <v>47</v>
      </c>
      <c r="C4562" s="0" t="n">
        <v>63</v>
      </c>
      <c r="D4562" s="0" t="n">
        <v>60</v>
      </c>
      <c r="E4562" s="0" t="n">
        <v>28</v>
      </c>
      <c r="F4562" s="0" t="n">
        <v>15</v>
      </c>
      <c r="H4562" s="0" t="n">
        <f aca="false">IF(COUNTIF($A4562:$F4562,A4562)=2,A4562,0)</f>
        <v>0</v>
      </c>
      <c r="I4562" s="0" t="n">
        <f aca="false">IF(COUNTIF($A4562:$F4562,B4562)=2,B4562,0)</f>
        <v>0</v>
      </c>
      <c r="J4562" s="0" t="n">
        <f aca="false">IF(COUNTIF($A4562:$F4562,C4562)=2,C4562,0)</f>
        <v>0</v>
      </c>
      <c r="K4562" s="0" t="n">
        <f aca="false">IF(COUNTIF($A4562:$F4562,D4562)=2,D4562,0)</f>
        <v>0</v>
      </c>
      <c r="L4562" s="0" t="n">
        <f aca="false">IF(COUNTIF($A4562:$F4562,E4562)=2,E4562,0)</f>
        <v>0</v>
      </c>
      <c r="M4562" s="0" t="n">
        <f aca="false">IF(COUNTIF($A4562:$F4562,F4562)=2,F4562,0)</f>
        <v>0</v>
      </c>
      <c r="N4562" s="1" t="n">
        <f aca="false">IF(COUNTIF(H4562:M4562,0)=4,1,0)</f>
        <v>0</v>
      </c>
      <c r="O4562" s="2" t="n">
        <f aca="false">IF(N4562=1,(SUM(A4562:F4562)-SUM(H4562:M4562))/4,0)</f>
        <v>0</v>
      </c>
      <c r="P4562" s="1" t="n">
        <f aca="false">IF(O4562&lt;=SUM(H4562:M4562),1,0)</f>
        <v>1</v>
      </c>
      <c r="Q4562" s="0" t="n">
        <f aca="false">IF(N4562+P4562=2,1,0)</f>
        <v>0</v>
      </c>
    </row>
    <row r="4563" customFormat="false" ht="15" hidden="false" customHeight="false" outlineLevel="0" collapsed="false">
      <c r="A4563" s="0" t="n">
        <v>34</v>
      </c>
      <c r="B4563" s="0" t="n">
        <v>35</v>
      </c>
      <c r="C4563" s="0" t="n">
        <v>24</v>
      </c>
      <c r="D4563" s="0" t="n">
        <v>35</v>
      </c>
      <c r="E4563" s="0" t="n">
        <v>22</v>
      </c>
      <c r="F4563" s="0" t="n">
        <v>105</v>
      </c>
      <c r="H4563" s="0" t="n">
        <f aca="false">IF(COUNTIF($A4563:$F4563,A4563)=2,A4563,0)</f>
        <v>0</v>
      </c>
      <c r="I4563" s="0" t="n">
        <f aca="false">IF(COUNTIF($A4563:$F4563,B4563)=2,B4563,0)</f>
        <v>35</v>
      </c>
      <c r="J4563" s="0" t="n">
        <f aca="false">IF(COUNTIF($A4563:$F4563,C4563)=2,C4563,0)</f>
        <v>0</v>
      </c>
      <c r="K4563" s="0" t="n">
        <f aca="false">IF(COUNTIF($A4563:$F4563,D4563)=2,D4563,0)</f>
        <v>35</v>
      </c>
      <c r="L4563" s="0" t="n">
        <f aca="false">IF(COUNTIF($A4563:$F4563,E4563)=2,E4563,0)</f>
        <v>0</v>
      </c>
      <c r="M4563" s="0" t="n">
        <f aca="false">IF(COUNTIF($A4563:$F4563,F4563)=2,F4563,0)</f>
        <v>0</v>
      </c>
      <c r="N4563" s="1" t="n">
        <f aca="false">IF(COUNTIF(H4563:M4563,0)=4,1,0)</f>
        <v>1</v>
      </c>
      <c r="O4563" s="2" t="n">
        <f aca="false">IF(N4563=1,(SUM(A4563:F4563)-SUM(H4563:M4563))/4,0)</f>
        <v>46.25</v>
      </c>
      <c r="P4563" s="1" t="n">
        <f aca="false">IF(O4563&lt;=SUM(H4563:M4563),1,0)</f>
        <v>1</v>
      </c>
      <c r="Q4563" s="0" t="n">
        <f aca="false">IF(N4563+P4563=2,1,0)</f>
        <v>1</v>
      </c>
    </row>
    <row r="4564" customFormat="false" ht="15" hidden="false" customHeight="false" outlineLevel="0" collapsed="false">
      <c r="A4564" s="0" t="n">
        <v>27</v>
      </c>
      <c r="B4564" s="0" t="n">
        <v>19</v>
      </c>
      <c r="C4564" s="0" t="n">
        <v>35</v>
      </c>
      <c r="D4564" s="0" t="n">
        <v>31</v>
      </c>
      <c r="E4564" s="0" t="n">
        <v>27</v>
      </c>
      <c r="F4564" s="0" t="n">
        <v>19</v>
      </c>
      <c r="H4564" s="0" t="n">
        <f aca="false">IF(COUNTIF($A4564:$F4564,A4564)=2,A4564,0)</f>
        <v>27</v>
      </c>
      <c r="I4564" s="0" t="n">
        <f aca="false">IF(COUNTIF($A4564:$F4564,B4564)=2,B4564,0)</f>
        <v>19</v>
      </c>
      <c r="J4564" s="0" t="n">
        <f aca="false">IF(COUNTIF($A4564:$F4564,C4564)=2,C4564,0)</f>
        <v>0</v>
      </c>
      <c r="K4564" s="0" t="n">
        <f aca="false">IF(COUNTIF($A4564:$F4564,D4564)=2,D4564,0)</f>
        <v>0</v>
      </c>
      <c r="L4564" s="0" t="n">
        <f aca="false">IF(COUNTIF($A4564:$F4564,E4564)=2,E4564,0)</f>
        <v>27</v>
      </c>
      <c r="M4564" s="0" t="n">
        <f aca="false">IF(COUNTIF($A4564:$F4564,F4564)=2,F4564,0)</f>
        <v>19</v>
      </c>
      <c r="N4564" s="1" t="n">
        <f aca="false">IF(COUNTIF(H4564:M4564,0)=4,1,0)</f>
        <v>0</v>
      </c>
      <c r="O4564" s="2" t="n">
        <f aca="false">IF(N4564=1,(SUM(A4564:F4564)-SUM(H4564:M4564))/4,0)</f>
        <v>0</v>
      </c>
      <c r="P4564" s="1" t="n">
        <f aca="false">IF(O4564&lt;=SUM(H4564:M4564),1,0)</f>
        <v>1</v>
      </c>
      <c r="Q4564" s="0" t="n">
        <f aca="false">IF(N4564+P4564=2,1,0)</f>
        <v>0</v>
      </c>
    </row>
    <row r="4565" customFormat="false" ht="15" hidden="false" customHeight="false" outlineLevel="0" collapsed="false">
      <c r="A4565" s="0" t="n">
        <v>18</v>
      </c>
      <c r="B4565" s="0" t="n">
        <v>31</v>
      </c>
      <c r="C4565" s="0" t="n">
        <v>27</v>
      </c>
      <c r="D4565" s="0" t="n">
        <v>41</v>
      </c>
      <c r="E4565" s="0" t="n">
        <v>36</v>
      </c>
      <c r="F4565" s="0" t="n">
        <v>62</v>
      </c>
      <c r="H4565" s="0" t="n">
        <f aca="false">IF(COUNTIF($A4565:$F4565,A4565)=2,A4565,0)</f>
        <v>0</v>
      </c>
      <c r="I4565" s="0" t="n">
        <f aca="false">IF(COUNTIF($A4565:$F4565,B4565)=2,B4565,0)</f>
        <v>0</v>
      </c>
      <c r="J4565" s="0" t="n">
        <f aca="false">IF(COUNTIF($A4565:$F4565,C4565)=2,C4565,0)</f>
        <v>0</v>
      </c>
      <c r="K4565" s="0" t="n">
        <f aca="false">IF(COUNTIF($A4565:$F4565,D4565)=2,D4565,0)</f>
        <v>0</v>
      </c>
      <c r="L4565" s="0" t="n">
        <f aca="false">IF(COUNTIF($A4565:$F4565,E4565)=2,E4565,0)</f>
        <v>0</v>
      </c>
      <c r="M4565" s="0" t="n">
        <f aca="false">IF(COUNTIF($A4565:$F4565,F4565)=2,F4565,0)</f>
        <v>0</v>
      </c>
      <c r="N4565" s="1" t="n">
        <f aca="false">IF(COUNTIF(H4565:M4565,0)=4,1,0)</f>
        <v>0</v>
      </c>
      <c r="O4565" s="2" t="n">
        <f aca="false">IF(N4565=1,(SUM(A4565:F4565)-SUM(H4565:M4565))/4,0)</f>
        <v>0</v>
      </c>
      <c r="P4565" s="1" t="n">
        <f aca="false">IF(O4565&lt;=SUM(H4565:M4565),1,0)</f>
        <v>1</v>
      </c>
      <c r="Q4565" s="0" t="n">
        <f aca="false">IF(N4565+P4565=2,1,0)</f>
        <v>0</v>
      </c>
    </row>
    <row r="4566" customFormat="false" ht="15" hidden="false" customHeight="false" outlineLevel="0" collapsed="false">
      <c r="A4566" s="0" t="n">
        <v>26</v>
      </c>
      <c r="B4566" s="0" t="n">
        <v>20</v>
      </c>
      <c r="C4566" s="0" t="n">
        <v>41</v>
      </c>
      <c r="D4566" s="0" t="n">
        <v>30</v>
      </c>
      <c r="E4566" s="0" t="n">
        <v>26</v>
      </c>
      <c r="F4566" s="0" t="n">
        <v>30</v>
      </c>
      <c r="H4566" s="0" t="n">
        <f aca="false">IF(COUNTIF($A4566:$F4566,A4566)=2,A4566,0)</f>
        <v>26</v>
      </c>
      <c r="I4566" s="0" t="n">
        <f aca="false">IF(COUNTIF($A4566:$F4566,B4566)=2,B4566,0)</f>
        <v>0</v>
      </c>
      <c r="J4566" s="0" t="n">
        <f aca="false">IF(COUNTIF($A4566:$F4566,C4566)=2,C4566,0)</f>
        <v>0</v>
      </c>
      <c r="K4566" s="0" t="n">
        <f aca="false">IF(COUNTIF($A4566:$F4566,D4566)=2,D4566,0)</f>
        <v>30</v>
      </c>
      <c r="L4566" s="0" t="n">
        <f aca="false">IF(COUNTIF($A4566:$F4566,E4566)=2,E4566,0)</f>
        <v>26</v>
      </c>
      <c r="M4566" s="0" t="n">
        <f aca="false">IF(COUNTIF($A4566:$F4566,F4566)=2,F4566,0)</f>
        <v>30</v>
      </c>
      <c r="N4566" s="1" t="n">
        <f aca="false">IF(COUNTIF(H4566:M4566,0)=4,1,0)</f>
        <v>0</v>
      </c>
      <c r="O4566" s="2" t="n">
        <f aca="false">IF(N4566=1,(SUM(A4566:F4566)-SUM(H4566:M4566))/4,0)</f>
        <v>0</v>
      </c>
      <c r="P4566" s="1" t="n">
        <f aca="false">IF(O4566&lt;=SUM(H4566:M4566),1,0)</f>
        <v>1</v>
      </c>
      <c r="Q4566" s="0" t="n">
        <f aca="false">IF(N4566+P4566=2,1,0)</f>
        <v>0</v>
      </c>
    </row>
    <row r="4567" customFormat="false" ht="15" hidden="false" customHeight="false" outlineLevel="0" collapsed="false">
      <c r="A4567" s="0" t="n">
        <v>85</v>
      </c>
      <c r="B4567" s="0" t="n">
        <v>79</v>
      </c>
      <c r="C4567" s="0" t="n">
        <v>76</v>
      </c>
      <c r="D4567" s="0" t="n">
        <v>43</v>
      </c>
      <c r="E4567" s="0" t="n">
        <v>56</v>
      </c>
      <c r="F4567" s="0" t="n">
        <v>26</v>
      </c>
      <c r="H4567" s="0" t="n">
        <f aca="false">IF(COUNTIF($A4567:$F4567,A4567)=2,A4567,0)</f>
        <v>0</v>
      </c>
      <c r="I4567" s="0" t="n">
        <f aca="false">IF(COUNTIF($A4567:$F4567,B4567)=2,B4567,0)</f>
        <v>0</v>
      </c>
      <c r="J4567" s="0" t="n">
        <f aca="false">IF(COUNTIF($A4567:$F4567,C4567)=2,C4567,0)</f>
        <v>0</v>
      </c>
      <c r="K4567" s="0" t="n">
        <f aca="false">IF(COUNTIF($A4567:$F4567,D4567)=2,D4567,0)</f>
        <v>0</v>
      </c>
      <c r="L4567" s="0" t="n">
        <f aca="false">IF(COUNTIF($A4567:$F4567,E4567)=2,E4567,0)</f>
        <v>0</v>
      </c>
      <c r="M4567" s="0" t="n">
        <f aca="false">IF(COUNTIF($A4567:$F4567,F4567)=2,F4567,0)</f>
        <v>0</v>
      </c>
      <c r="N4567" s="1" t="n">
        <f aca="false">IF(COUNTIF(H4567:M4567,0)=4,1,0)</f>
        <v>0</v>
      </c>
      <c r="O4567" s="2" t="n">
        <f aca="false">IF(N4567=1,(SUM(A4567:F4567)-SUM(H4567:M4567))/4,0)</f>
        <v>0</v>
      </c>
      <c r="P4567" s="1" t="n">
        <f aca="false">IF(O4567&lt;=SUM(H4567:M4567),1,0)</f>
        <v>1</v>
      </c>
      <c r="Q4567" s="0" t="n">
        <f aca="false">IF(N4567+P4567=2,1,0)</f>
        <v>0</v>
      </c>
    </row>
    <row r="4568" customFormat="false" ht="15" hidden="false" customHeight="false" outlineLevel="0" collapsed="false">
      <c r="A4568" s="0" t="n">
        <v>23</v>
      </c>
      <c r="B4568" s="0" t="n">
        <v>45</v>
      </c>
      <c r="C4568" s="0" t="n">
        <v>43</v>
      </c>
      <c r="D4568" s="0" t="n">
        <v>32</v>
      </c>
      <c r="E4568" s="0" t="n">
        <v>7</v>
      </c>
      <c r="F4568" s="0" t="n">
        <v>135</v>
      </c>
      <c r="H4568" s="0" t="n">
        <f aca="false">IF(COUNTIF($A4568:$F4568,A4568)=2,A4568,0)</f>
        <v>0</v>
      </c>
      <c r="I4568" s="0" t="n">
        <f aca="false">IF(COUNTIF($A4568:$F4568,B4568)=2,B4568,0)</f>
        <v>0</v>
      </c>
      <c r="J4568" s="0" t="n">
        <f aca="false">IF(COUNTIF($A4568:$F4568,C4568)=2,C4568,0)</f>
        <v>0</v>
      </c>
      <c r="K4568" s="0" t="n">
        <f aca="false">IF(COUNTIF($A4568:$F4568,D4568)=2,D4568,0)</f>
        <v>0</v>
      </c>
      <c r="L4568" s="0" t="n">
        <f aca="false">IF(COUNTIF($A4568:$F4568,E4568)=2,E4568,0)</f>
        <v>0</v>
      </c>
      <c r="M4568" s="0" t="n">
        <f aca="false">IF(COUNTIF($A4568:$F4568,F4568)=2,F4568,0)</f>
        <v>0</v>
      </c>
      <c r="N4568" s="1" t="n">
        <f aca="false">IF(COUNTIF(H4568:M4568,0)=4,1,0)</f>
        <v>0</v>
      </c>
      <c r="O4568" s="2" t="n">
        <f aca="false">IF(N4568=1,(SUM(A4568:F4568)-SUM(H4568:M4568))/4,0)</f>
        <v>0</v>
      </c>
      <c r="P4568" s="1" t="n">
        <f aca="false">IF(O4568&lt;=SUM(H4568:M4568),1,0)</f>
        <v>1</v>
      </c>
      <c r="Q4568" s="0" t="n">
        <f aca="false">IF(N4568+P4568=2,1,0)</f>
        <v>0</v>
      </c>
    </row>
    <row r="4569" customFormat="false" ht="15" hidden="false" customHeight="false" outlineLevel="0" collapsed="false">
      <c r="A4569" s="0" t="n">
        <v>24</v>
      </c>
      <c r="B4569" s="0" t="n">
        <v>41</v>
      </c>
      <c r="C4569" s="0" t="n">
        <v>46</v>
      </c>
      <c r="D4569" s="0" t="n">
        <v>75</v>
      </c>
      <c r="E4569" s="0" t="n">
        <v>48</v>
      </c>
      <c r="F4569" s="0" t="n">
        <v>123</v>
      </c>
      <c r="H4569" s="0" t="n">
        <f aca="false">IF(COUNTIF($A4569:$F4569,A4569)=2,A4569,0)</f>
        <v>0</v>
      </c>
      <c r="I4569" s="0" t="n">
        <f aca="false">IF(COUNTIF($A4569:$F4569,B4569)=2,B4569,0)</f>
        <v>0</v>
      </c>
      <c r="J4569" s="0" t="n">
        <f aca="false">IF(COUNTIF($A4569:$F4569,C4569)=2,C4569,0)</f>
        <v>0</v>
      </c>
      <c r="K4569" s="0" t="n">
        <f aca="false">IF(COUNTIF($A4569:$F4569,D4569)=2,D4569,0)</f>
        <v>0</v>
      </c>
      <c r="L4569" s="0" t="n">
        <f aca="false">IF(COUNTIF($A4569:$F4569,E4569)=2,E4569,0)</f>
        <v>0</v>
      </c>
      <c r="M4569" s="0" t="n">
        <f aca="false">IF(COUNTIF($A4569:$F4569,F4569)=2,F4569,0)</f>
        <v>0</v>
      </c>
      <c r="N4569" s="1" t="n">
        <f aca="false">IF(COUNTIF(H4569:M4569,0)=4,1,0)</f>
        <v>0</v>
      </c>
      <c r="O4569" s="2" t="n">
        <f aca="false">IF(N4569=1,(SUM(A4569:F4569)-SUM(H4569:M4569))/4,0)</f>
        <v>0</v>
      </c>
      <c r="P4569" s="1" t="n">
        <f aca="false">IF(O4569&lt;=SUM(H4569:M4569),1,0)</f>
        <v>1</v>
      </c>
      <c r="Q4569" s="0" t="n">
        <f aca="false">IF(N4569+P4569=2,1,0)</f>
        <v>0</v>
      </c>
    </row>
    <row r="4570" customFormat="false" ht="15" hidden="false" customHeight="false" outlineLevel="0" collapsed="false">
      <c r="A4570" s="0" t="n">
        <v>64</v>
      </c>
      <c r="B4570" s="0" t="n">
        <v>39</v>
      </c>
      <c r="C4570" s="0" t="n">
        <v>41</v>
      </c>
      <c r="D4570" s="0" t="n">
        <v>51</v>
      </c>
      <c r="E4570" s="0" t="n">
        <v>128</v>
      </c>
      <c r="F4570" s="0" t="n">
        <v>19</v>
      </c>
      <c r="H4570" s="0" t="n">
        <f aca="false">IF(COUNTIF($A4570:$F4570,A4570)=2,A4570,0)</f>
        <v>0</v>
      </c>
      <c r="I4570" s="0" t="n">
        <f aca="false">IF(COUNTIF($A4570:$F4570,B4570)=2,B4570,0)</f>
        <v>0</v>
      </c>
      <c r="J4570" s="0" t="n">
        <f aca="false">IF(COUNTIF($A4570:$F4570,C4570)=2,C4570,0)</f>
        <v>0</v>
      </c>
      <c r="K4570" s="0" t="n">
        <f aca="false">IF(COUNTIF($A4570:$F4570,D4570)=2,D4570,0)</f>
        <v>0</v>
      </c>
      <c r="L4570" s="0" t="n">
        <f aca="false">IF(COUNTIF($A4570:$F4570,E4570)=2,E4570,0)</f>
        <v>0</v>
      </c>
      <c r="M4570" s="0" t="n">
        <f aca="false">IF(COUNTIF($A4570:$F4570,F4570)=2,F4570,0)</f>
        <v>0</v>
      </c>
      <c r="N4570" s="1" t="n">
        <f aca="false">IF(COUNTIF(H4570:M4570,0)=4,1,0)</f>
        <v>0</v>
      </c>
      <c r="O4570" s="2" t="n">
        <f aca="false">IF(N4570=1,(SUM(A4570:F4570)-SUM(H4570:M4570))/4,0)</f>
        <v>0</v>
      </c>
      <c r="P4570" s="1" t="n">
        <f aca="false">IF(O4570&lt;=SUM(H4570:M4570),1,0)</f>
        <v>1</v>
      </c>
      <c r="Q4570" s="0" t="n">
        <f aca="false">IF(N4570+P4570=2,1,0)</f>
        <v>0</v>
      </c>
    </row>
    <row r="4571" customFormat="false" ht="15" hidden="false" customHeight="false" outlineLevel="0" collapsed="false">
      <c r="A4571" s="0" t="n">
        <v>60</v>
      </c>
      <c r="B4571" s="0" t="n">
        <v>48</v>
      </c>
      <c r="C4571" s="0" t="n">
        <v>46</v>
      </c>
      <c r="D4571" s="0" t="n">
        <v>58</v>
      </c>
      <c r="E4571" s="0" t="n">
        <v>60</v>
      </c>
      <c r="F4571" s="0" t="n">
        <v>24</v>
      </c>
      <c r="H4571" s="0" t="n">
        <f aca="false">IF(COUNTIF($A4571:$F4571,A4571)=2,A4571,0)</f>
        <v>60</v>
      </c>
      <c r="I4571" s="0" t="n">
        <f aca="false">IF(COUNTIF($A4571:$F4571,B4571)=2,B4571,0)</f>
        <v>0</v>
      </c>
      <c r="J4571" s="0" t="n">
        <f aca="false">IF(COUNTIF($A4571:$F4571,C4571)=2,C4571,0)</f>
        <v>0</v>
      </c>
      <c r="K4571" s="0" t="n">
        <f aca="false">IF(COUNTIF($A4571:$F4571,D4571)=2,D4571,0)</f>
        <v>0</v>
      </c>
      <c r="L4571" s="0" t="n">
        <f aca="false">IF(COUNTIF($A4571:$F4571,E4571)=2,E4571,0)</f>
        <v>60</v>
      </c>
      <c r="M4571" s="0" t="n">
        <f aca="false">IF(COUNTIF($A4571:$F4571,F4571)=2,F4571,0)</f>
        <v>0</v>
      </c>
      <c r="N4571" s="1" t="n">
        <f aca="false">IF(COUNTIF(H4571:M4571,0)=4,1,0)</f>
        <v>1</v>
      </c>
      <c r="O4571" s="2" t="n">
        <f aca="false">IF(N4571=1,(SUM(A4571:F4571)-SUM(H4571:M4571))/4,0)</f>
        <v>44</v>
      </c>
      <c r="P4571" s="1" t="n">
        <f aca="false">IF(O4571&lt;=SUM(H4571:M4571),1,0)</f>
        <v>1</v>
      </c>
      <c r="Q4571" s="0" t="n">
        <f aca="false">IF(N4571+P4571=2,1,0)</f>
        <v>1</v>
      </c>
    </row>
    <row r="4572" customFormat="false" ht="15" hidden="false" customHeight="false" outlineLevel="0" collapsed="false">
      <c r="A4572" s="0" t="n">
        <v>62</v>
      </c>
      <c r="B4572" s="0" t="n">
        <v>8</v>
      </c>
      <c r="C4572" s="0" t="n">
        <v>29</v>
      </c>
      <c r="D4572" s="0" t="n">
        <v>47</v>
      </c>
      <c r="E4572" s="0" t="n">
        <v>124</v>
      </c>
      <c r="F4572" s="0" t="n">
        <v>8</v>
      </c>
      <c r="H4572" s="0" t="n">
        <f aca="false">IF(COUNTIF($A4572:$F4572,A4572)=2,A4572,0)</f>
        <v>0</v>
      </c>
      <c r="I4572" s="0" t="n">
        <f aca="false">IF(COUNTIF($A4572:$F4572,B4572)=2,B4572,0)</f>
        <v>8</v>
      </c>
      <c r="J4572" s="0" t="n">
        <f aca="false">IF(COUNTIF($A4572:$F4572,C4572)=2,C4572,0)</f>
        <v>0</v>
      </c>
      <c r="K4572" s="0" t="n">
        <f aca="false">IF(COUNTIF($A4572:$F4572,D4572)=2,D4572,0)</f>
        <v>0</v>
      </c>
      <c r="L4572" s="0" t="n">
        <f aca="false">IF(COUNTIF($A4572:$F4572,E4572)=2,E4572,0)</f>
        <v>0</v>
      </c>
      <c r="M4572" s="0" t="n">
        <f aca="false">IF(COUNTIF($A4572:$F4572,F4572)=2,F4572,0)</f>
        <v>8</v>
      </c>
      <c r="N4572" s="1" t="n">
        <f aca="false">IF(COUNTIF(H4572:M4572,0)=4,1,0)</f>
        <v>1</v>
      </c>
      <c r="O4572" s="2" t="n">
        <f aca="false">IF(N4572=1,(SUM(A4572:F4572)-SUM(H4572:M4572))/4,0)</f>
        <v>65.5</v>
      </c>
      <c r="P4572" s="1" t="n">
        <f aca="false">IF(O4572&lt;=SUM(H4572:M4572),1,0)</f>
        <v>0</v>
      </c>
      <c r="Q4572" s="0" t="n">
        <f aca="false">IF(N4572+P4572=2,1,0)</f>
        <v>0</v>
      </c>
    </row>
    <row r="4573" customFormat="false" ht="15" hidden="false" customHeight="false" outlineLevel="0" collapsed="false">
      <c r="A4573" s="0" t="n">
        <v>32</v>
      </c>
      <c r="B4573" s="0" t="n">
        <v>29</v>
      </c>
      <c r="C4573" s="0" t="n">
        <v>35</v>
      </c>
      <c r="D4573" s="0" t="n">
        <v>50</v>
      </c>
      <c r="E4573" s="0" t="n">
        <v>48</v>
      </c>
      <c r="F4573" s="0" t="n">
        <v>87</v>
      </c>
      <c r="H4573" s="0" t="n">
        <f aca="false">IF(COUNTIF($A4573:$F4573,A4573)=2,A4573,0)</f>
        <v>0</v>
      </c>
      <c r="I4573" s="0" t="n">
        <f aca="false">IF(COUNTIF($A4573:$F4573,B4573)=2,B4573,0)</f>
        <v>0</v>
      </c>
      <c r="J4573" s="0" t="n">
        <f aca="false">IF(COUNTIF($A4573:$F4573,C4573)=2,C4573,0)</f>
        <v>0</v>
      </c>
      <c r="K4573" s="0" t="n">
        <f aca="false">IF(COUNTIF($A4573:$F4573,D4573)=2,D4573,0)</f>
        <v>0</v>
      </c>
      <c r="L4573" s="0" t="n">
        <f aca="false">IF(COUNTIF($A4573:$F4573,E4573)=2,E4573,0)</f>
        <v>0</v>
      </c>
      <c r="M4573" s="0" t="n">
        <f aca="false">IF(COUNTIF($A4573:$F4573,F4573)=2,F4573,0)</f>
        <v>0</v>
      </c>
      <c r="N4573" s="1" t="n">
        <f aca="false">IF(COUNTIF(H4573:M4573,0)=4,1,0)</f>
        <v>0</v>
      </c>
      <c r="O4573" s="2" t="n">
        <f aca="false">IF(N4573=1,(SUM(A4573:F4573)-SUM(H4573:M4573))/4,0)</f>
        <v>0</v>
      </c>
      <c r="P4573" s="1" t="n">
        <f aca="false">IF(O4573&lt;=SUM(H4573:M4573),1,0)</f>
        <v>1</v>
      </c>
      <c r="Q4573" s="0" t="n">
        <f aca="false">IF(N4573+P4573=2,1,0)</f>
        <v>0</v>
      </c>
    </row>
    <row r="4574" customFormat="false" ht="15" hidden="false" customHeight="false" outlineLevel="0" collapsed="false">
      <c r="A4574" s="0" t="n">
        <v>58</v>
      </c>
      <c r="B4574" s="0" t="n">
        <v>29</v>
      </c>
      <c r="C4574" s="0" t="n">
        <v>57</v>
      </c>
      <c r="D4574" s="0" t="n">
        <v>41</v>
      </c>
      <c r="E4574" s="0" t="n">
        <v>58</v>
      </c>
      <c r="F4574" s="0" t="n">
        <v>19</v>
      </c>
      <c r="H4574" s="0" t="n">
        <f aca="false">IF(COUNTIF($A4574:$F4574,A4574)=2,A4574,0)</f>
        <v>58</v>
      </c>
      <c r="I4574" s="0" t="n">
        <f aca="false">IF(COUNTIF($A4574:$F4574,B4574)=2,B4574,0)</f>
        <v>0</v>
      </c>
      <c r="J4574" s="0" t="n">
        <f aca="false">IF(COUNTIF($A4574:$F4574,C4574)=2,C4574,0)</f>
        <v>0</v>
      </c>
      <c r="K4574" s="0" t="n">
        <f aca="false">IF(COUNTIF($A4574:$F4574,D4574)=2,D4574,0)</f>
        <v>0</v>
      </c>
      <c r="L4574" s="0" t="n">
        <f aca="false">IF(COUNTIF($A4574:$F4574,E4574)=2,E4574,0)</f>
        <v>58</v>
      </c>
      <c r="M4574" s="0" t="n">
        <f aca="false">IF(COUNTIF($A4574:$F4574,F4574)=2,F4574,0)</f>
        <v>0</v>
      </c>
      <c r="N4574" s="1" t="n">
        <f aca="false">IF(COUNTIF(H4574:M4574,0)=4,1,0)</f>
        <v>1</v>
      </c>
      <c r="O4574" s="2" t="n">
        <f aca="false">IF(N4574=1,(SUM(A4574:F4574)-SUM(H4574:M4574))/4,0)</f>
        <v>36.5</v>
      </c>
      <c r="P4574" s="1" t="n">
        <f aca="false">IF(O4574&lt;=SUM(H4574:M4574),1,0)</f>
        <v>1</v>
      </c>
      <c r="Q4574" s="0" t="n">
        <f aca="false">IF(N4574+P4574=2,1,0)</f>
        <v>1</v>
      </c>
    </row>
    <row r="4575" customFormat="false" ht="15" hidden="false" customHeight="false" outlineLevel="0" collapsed="false">
      <c r="A4575" s="0" t="n">
        <v>24</v>
      </c>
      <c r="B4575" s="0" t="n">
        <v>37</v>
      </c>
      <c r="C4575" s="0" t="n">
        <v>87</v>
      </c>
      <c r="D4575" s="0" t="n">
        <v>45</v>
      </c>
      <c r="E4575" s="0" t="n">
        <v>8</v>
      </c>
      <c r="F4575" s="0" t="n">
        <v>55</v>
      </c>
      <c r="H4575" s="0" t="n">
        <f aca="false">IF(COUNTIF($A4575:$F4575,A4575)=2,A4575,0)</f>
        <v>0</v>
      </c>
      <c r="I4575" s="0" t="n">
        <f aca="false">IF(COUNTIF($A4575:$F4575,B4575)=2,B4575,0)</f>
        <v>0</v>
      </c>
      <c r="J4575" s="0" t="n">
        <f aca="false">IF(COUNTIF($A4575:$F4575,C4575)=2,C4575,0)</f>
        <v>0</v>
      </c>
      <c r="K4575" s="0" t="n">
        <f aca="false">IF(COUNTIF($A4575:$F4575,D4575)=2,D4575,0)</f>
        <v>0</v>
      </c>
      <c r="L4575" s="0" t="n">
        <f aca="false">IF(COUNTIF($A4575:$F4575,E4575)=2,E4575,0)</f>
        <v>0</v>
      </c>
      <c r="M4575" s="0" t="n">
        <f aca="false">IF(COUNTIF($A4575:$F4575,F4575)=2,F4575,0)</f>
        <v>0</v>
      </c>
      <c r="N4575" s="1" t="n">
        <f aca="false">IF(COUNTIF(H4575:M4575,0)=4,1,0)</f>
        <v>0</v>
      </c>
      <c r="O4575" s="2" t="n">
        <f aca="false">IF(N4575=1,(SUM(A4575:F4575)-SUM(H4575:M4575))/4,0)</f>
        <v>0</v>
      </c>
      <c r="P4575" s="1" t="n">
        <f aca="false">IF(O4575&lt;=SUM(H4575:M4575),1,0)</f>
        <v>1</v>
      </c>
      <c r="Q4575" s="0" t="n">
        <f aca="false">IF(N4575+P4575=2,1,0)</f>
        <v>0</v>
      </c>
    </row>
    <row r="4576" customFormat="false" ht="15" hidden="false" customHeight="false" outlineLevel="0" collapsed="false">
      <c r="A4576" s="0" t="n">
        <v>41</v>
      </c>
      <c r="B4576" s="0" t="n">
        <v>39</v>
      </c>
      <c r="C4576" s="0" t="n">
        <v>51</v>
      </c>
      <c r="D4576" s="0" t="n">
        <v>70</v>
      </c>
      <c r="E4576" s="0" t="n">
        <v>123</v>
      </c>
      <c r="F4576" s="0" t="n">
        <v>26</v>
      </c>
      <c r="H4576" s="0" t="n">
        <f aca="false">IF(COUNTIF($A4576:$F4576,A4576)=2,A4576,0)</f>
        <v>0</v>
      </c>
      <c r="I4576" s="0" t="n">
        <f aca="false">IF(COUNTIF($A4576:$F4576,B4576)=2,B4576,0)</f>
        <v>0</v>
      </c>
      <c r="J4576" s="0" t="n">
        <f aca="false">IF(COUNTIF($A4576:$F4576,C4576)=2,C4576,0)</f>
        <v>0</v>
      </c>
      <c r="K4576" s="0" t="n">
        <f aca="false">IF(COUNTIF($A4576:$F4576,D4576)=2,D4576,0)</f>
        <v>0</v>
      </c>
      <c r="L4576" s="0" t="n">
        <f aca="false">IF(COUNTIF($A4576:$F4576,E4576)=2,E4576,0)</f>
        <v>0</v>
      </c>
      <c r="M4576" s="0" t="n">
        <f aca="false">IF(COUNTIF($A4576:$F4576,F4576)=2,F4576,0)</f>
        <v>0</v>
      </c>
      <c r="N4576" s="1" t="n">
        <f aca="false">IF(COUNTIF(H4576:M4576,0)=4,1,0)</f>
        <v>0</v>
      </c>
      <c r="O4576" s="2" t="n">
        <f aca="false">IF(N4576=1,(SUM(A4576:F4576)-SUM(H4576:M4576))/4,0)</f>
        <v>0</v>
      </c>
      <c r="P4576" s="1" t="n">
        <f aca="false">IF(O4576&lt;=SUM(H4576:M4576),1,0)</f>
        <v>1</v>
      </c>
      <c r="Q4576" s="0" t="n">
        <f aca="false">IF(N4576+P4576=2,1,0)</f>
        <v>0</v>
      </c>
    </row>
    <row r="4577" customFormat="false" ht="15" hidden="false" customHeight="false" outlineLevel="0" collapsed="false">
      <c r="A4577" s="0" t="n">
        <v>65</v>
      </c>
      <c r="B4577" s="0" t="n">
        <v>16</v>
      </c>
      <c r="C4577" s="0" t="n">
        <v>11</v>
      </c>
      <c r="D4577" s="0" t="n">
        <v>23</v>
      </c>
      <c r="E4577" s="0" t="n">
        <v>195</v>
      </c>
      <c r="F4577" s="0" t="n">
        <v>48</v>
      </c>
      <c r="H4577" s="0" t="n">
        <f aca="false">IF(COUNTIF($A4577:$F4577,A4577)=2,A4577,0)</f>
        <v>0</v>
      </c>
      <c r="I4577" s="0" t="n">
        <f aca="false">IF(COUNTIF($A4577:$F4577,B4577)=2,B4577,0)</f>
        <v>0</v>
      </c>
      <c r="J4577" s="0" t="n">
        <f aca="false">IF(COUNTIF($A4577:$F4577,C4577)=2,C4577,0)</f>
        <v>0</v>
      </c>
      <c r="K4577" s="0" t="n">
        <f aca="false">IF(COUNTIF($A4577:$F4577,D4577)=2,D4577,0)</f>
        <v>0</v>
      </c>
      <c r="L4577" s="0" t="n">
        <f aca="false">IF(COUNTIF($A4577:$F4577,E4577)=2,E4577,0)</f>
        <v>0</v>
      </c>
      <c r="M4577" s="0" t="n">
        <f aca="false">IF(COUNTIF($A4577:$F4577,F4577)=2,F4577,0)</f>
        <v>0</v>
      </c>
      <c r="N4577" s="1" t="n">
        <f aca="false">IF(COUNTIF(H4577:M4577,0)=4,1,0)</f>
        <v>0</v>
      </c>
      <c r="O4577" s="2" t="n">
        <f aca="false">IF(N4577=1,(SUM(A4577:F4577)-SUM(H4577:M4577))/4,0)</f>
        <v>0</v>
      </c>
      <c r="P4577" s="1" t="n">
        <f aca="false">IF(O4577&lt;=SUM(H4577:M4577),1,0)</f>
        <v>1</v>
      </c>
      <c r="Q4577" s="0" t="n">
        <f aca="false">IF(N4577+P4577=2,1,0)</f>
        <v>0</v>
      </c>
    </row>
    <row r="4578" customFormat="false" ht="15" hidden="false" customHeight="false" outlineLevel="0" collapsed="false">
      <c r="A4578" s="0" t="n">
        <v>19</v>
      </c>
      <c r="B4578" s="0" t="n">
        <v>22</v>
      </c>
      <c r="C4578" s="0" t="n">
        <v>48</v>
      </c>
      <c r="D4578" s="0" t="n">
        <v>53</v>
      </c>
      <c r="E4578" s="0" t="n">
        <v>19</v>
      </c>
      <c r="F4578" s="0" t="n">
        <v>44</v>
      </c>
      <c r="H4578" s="0" t="n">
        <f aca="false">IF(COUNTIF($A4578:$F4578,A4578)=2,A4578,0)</f>
        <v>19</v>
      </c>
      <c r="I4578" s="0" t="n">
        <f aca="false">IF(COUNTIF($A4578:$F4578,B4578)=2,B4578,0)</f>
        <v>0</v>
      </c>
      <c r="J4578" s="0" t="n">
        <f aca="false">IF(COUNTIF($A4578:$F4578,C4578)=2,C4578,0)</f>
        <v>0</v>
      </c>
      <c r="K4578" s="0" t="n">
        <f aca="false">IF(COUNTIF($A4578:$F4578,D4578)=2,D4578,0)</f>
        <v>0</v>
      </c>
      <c r="L4578" s="0" t="n">
        <f aca="false">IF(COUNTIF($A4578:$F4578,E4578)=2,E4578,0)</f>
        <v>19</v>
      </c>
      <c r="M4578" s="0" t="n">
        <f aca="false">IF(COUNTIF($A4578:$F4578,F4578)=2,F4578,0)</f>
        <v>0</v>
      </c>
      <c r="N4578" s="1" t="n">
        <f aca="false">IF(COUNTIF(H4578:M4578,0)=4,1,0)</f>
        <v>1</v>
      </c>
      <c r="O4578" s="2" t="n">
        <f aca="false">IF(N4578=1,(SUM(A4578:F4578)-SUM(H4578:M4578))/4,0)</f>
        <v>41.75</v>
      </c>
      <c r="P4578" s="1" t="n">
        <f aca="false">IF(O4578&lt;=SUM(H4578:M4578),1,0)</f>
        <v>0</v>
      </c>
      <c r="Q4578" s="0" t="n">
        <f aca="false">IF(N4578+P4578=2,1,0)</f>
        <v>0</v>
      </c>
    </row>
    <row r="4579" customFormat="false" ht="15" hidden="false" customHeight="false" outlineLevel="0" collapsed="false">
      <c r="A4579" s="0" t="n">
        <v>57</v>
      </c>
      <c r="B4579" s="0" t="n">
        <v>47</v>
      </c>
      <c r="C4579" s="0" t="n">
        <v>60</v>
      </c>
      <c r="D4579" s="0" t="n">
        <v>53</v>
      </c>
      <c r="E4579" s="0" t="n">
        <v>57</v>
      </c>
      <c r="F4579" s="0" t="n">
        <v>23</v>
      </c>
      <c r="H4579" s="0" t="n">
        <f aca="false">IF(COUNTIF($A4579:$F4579,A4579)=2,A4579,0)</f>
        <v>57</v>
      </c>
      <c r="I4579" s="0" t="n">
        <f aca="false">IF(COUNTIF($A4579:$F4579,B4579)=2,B4579,0)</f>
        <v>0</v>
      </c>
      <c r="J4579" s="0" t="n">
        <f aca="false">IF(COUNTIF($A4579:$F4579,C4579)=2,C4579,0)</f>
        <v>0</v>
      </c>
      <c r="K4579" s="0" t="n">
        <f aca="false">IF(COUNTIF($A4579:$F4579,D4579)=2,D4579,0)</f>
        <v>0</v>
      </c>
      <c r="L4579" s="0" t="n">
        <f aca="false">IF(COUNTIF($A4579:$F4579,E4579)=2,E4579,0)</f>
        <v>57</v>
      </c>
      <c r="M4579" s="0" t="n">
        <f aca="false">IF(COUNTIF($A4579:$F4579,F4579)=2,F4579,0)</f>
        <v>0</v>
      </c>
      <c r="N4579" s="1" t="n">
        <f aca="false">IF(COUNTIF(H4579:M4579,0)=4,1,0)</f>
        <v>1</v>
      </c>
      <c r="O4579" s="2" t="n">
        <f aca="false">IF(N4579=1,(SUM(A4579:F4579)-SUM(H4579:M4579))/4,0)</f>
        <v>45.75</v>
      </c>
      <c r="P4579" s="1" t="n">
        <f aca="false">IF(O4579&lt;=SUM(H4579:M4579),1,0)</f>
        <v>1</v>
      </c>
      <c r="Q4579" s="0" t="n">
        <f aca="false">IF(N4579+P4579=2,1,0)</f>
        <v>1</v>
      </c>
    </row>
    <row r="4580" customFormat="false" ht="15" hidden="false" customHeight="false" outlineLevel="0" collapsed="false">
      <c r="A4580" s="0" t="n">
        <v>63</v>
      </c>
      <c r="B4580" s="0" t="n">
        <v>85</v>
      </c>
      <c r="C4580" s="0" t="n">
        <v>64</v>
      </c>
      <c r="D4580" s="0" t="n">
        <v>94</v>
      </c>
      <c r="E4580" s="0" t="n">
        <v>63</v>
      </c>
      <c r="F4580" s="0" t="n">
        <v>127</v>
      </c>
      <c r="H4580" s="0" t="n">
        <f aca="false">IF(COUNTIF($A4580:$F4580,A4580)=2,A4580,0)</f>
        <v>63</v>
      </c>
      <c r="I4580" s="0" t="n">
        <f aca="false">IF(COUNTIF($A4580:$F4580,B4580)=2,B4580,0)</f>
        <v>0</v>
      </c>
      <c r="J4580" s="0" t="n">
        <f aca="false">IF(COUNTIF($A4580:$F4580,C4580)=2,C4580,0)</f>
        <v>0</v>
      </c>
      <c r="K4580" s="0" t="n">
        <f aca="false">IF(COUNTIF($A4580:$F4580,D4580)=2,D4580,0)</f>
        <v>0</v>
      </c>
      <c r="L4580" s="0" t="n">
        <f aca="false">IF(COUNTIF($A4580:$F4580,E4580)=2,E4580,0)</f>
        <v>63</v>
      </c>
      <c r="M4580" s="0" t="n">
        <f aca="false">IF(COUNTIF($A4580:$F4580,F4580)=2,F4580,0)</f>
        <v>0</v>
      </c>
      <c r="N4580" s="1" t="n">
        <f aca="false">IF(COUNTIF(H4580:M4580,0)=4,1,0)</f>
        <v>1</v>
      </c>
      <c r="O4580" s="2" t="n">
        <f aca="false">IF(N4580=1,(SUM(A4580:F4580)-SUM(H4580:M4580))/4,0)</f>
        <v>92.5</v>
      </c>
      <c r="P4580" s="1" t="n">
        <f aca="false">IF(O4580&lt;=SUM(H4580:M4580),1,0)</f>
        <v>1</v>
      </c>
      <c r="Q4580" s="0" t="n">
        <f aca="false">IF(N4580+P4580=2,1,0)</f>
        <v>1</v>
      </c>
    </row>
    <row r="4581" customFormat="false" ht="15" hidden="false" customHeight="false" outlineLevel="0" collapsed="false">
      <c r="A4581" s="0" t="n">
        <v>51</v>
      </c>
      <c r="B4581" s="0" t="n">
        <v>89</v>
      </c>
      <c r="C4581" s="0" t="n">
        <v>45</v>
      </c>
      <c r="D4581" s="0" t="n">
        <v>87</v>
      </c>
      <c r="E4581" s="0" t="n">
        <v>76</v>
      </c>
      <c r="F4581" s="0" t="n">
        <v>59</v>
      </c>
      <c r="H4581" s="0" t="n">
        <f aca="false">IF(COUNTIF($A4581:$F4581,A4581)=2,A4581,0)</f>
        <v>0</v>
      </c>
      <c r="I4581" s="0" t="n">
        <f aca="false">IF(COUNTIF($A4581:$F4581,B4581)=2,B4581,0)</f>
        <v>0</v>
      </c>
      <c r="J4581" s="0" t="n">
        <f aca="false">IF(COUNTIF($A4581:$F4581,C4581)=2,C4581,0)</f>
        <v>0</v>
      </c>
      <c r="K4581" s="0" t="n">
        <f aca="false">IF(COUNTIF($A4581:$F4581,D4581)=2,D4581,0)</f>
        <v>0</v>
      </c>
      <c r="L4581" s="0" t="n">
        <f aca="false">IF(COUNTIF($A4581:$F4581,E4581)=2,E4581,0)</f>
        <v>0</v>
      </c>
      <c r="M4581" s="0" t="n">
        <f aca="false">IF(COUNTIF($A4581:$F4581,F4581)=2,F4581,0)</f>
        <v>0</v>
      </c>
      <c r="N4581" s="1" t="n">
        <f aca="false">IF(COUNTIF(H4581:M4581,0)=4,1,0)</f>
        <v>0</v>
      </c>
      <c r="O4581" s="2" t="n">
        <f aca="false">IF(N4581=1,(SUM(A4581:F4581)-SUM(H4581:M4581))/4,0)</f>
        <v>0</v>
      </c>
      <c r="P4581" s="1" t="n">
        <f aca="false">IF(O4581&lt;=SUM(H4581:M4581),1,0)</f>
        <v>1</v>
      </c>
      <c r="Q4581" s="0" t="n">
        <f aca="false">IF(N4581+P4581=2,1,0)</f>
        <v>0</v>
      </c>
    </row>
    <row r="4582" customFormat="false" ht="15" hidden="false" customHeight="false" outlineLevel="0" collapsed="false">
      <c r="A4582" s="0" t="n">
        <v>79</v>
      </c>
      <c r="B4582" s="0" t="n">
        <v>87</v>
      </c>
      <c r="C4582" s="0" t="n">
        <v>66</v>
      </c>
      <c r="D4582" s="0" t="n">
        <v>86</v>
      </c>
      <c r="E4582" s="0" t="n">
        <v>26</v>
      </c>
      <c r="F4582" s="0" t="n">
        <v>87</v>
      </c>
      <c r="H4582" s="0" t="n">
        <f aca="false">IF(COUNTIF($A4582:$F4582,A4582)=2,A4582,0)</f>
        <v>0</v>
      </c>
      <c r="I4582" s="0" t="n">
        <f aca="false">IF(COUNTIF($A4582:$F4582,B4582)=2,B4582,0)</f>
        <v>87</v>
      </c>
      <c r="J4582" s="0" t="n">
        <f aca="false">IF(COUNTIF($A4582:$F4582,C4582)=2,C4582,0)</f>
        <v>0</v>
      </c>
      <c r="K4582" s="0" t="n">
        <f aca="false">IF(COUNTIF($A4582:$F4582,D4582)=2,D4582,0)</f>
        <v>0</v>
      </c>
      <c r="L4582" s="0" t="n">
        <f aca="false">IF(COUNTIF($A4582:$F4582,E4582)=2,E4582,0)</f>
        <v>0</v>
      </c>
      <c r="M4582" s="0" t="n">
        <f aca="false">IF(COUNTIF($A4582:$F4582,F4582)=2,F4582,0)</f>
        <v>87</v>
      </c>
      <c r="N4582" s="1" t="n">
        <f aca="false">IF(COUNTIF(H4582:M4582,0)=4,1,0)</f>
        <v>1</v>
      </c>
      <c r="O4582" s="2" t="n">
        <f aca="false">IF(N4582=1,(SUM(A4582:F4582)-SUM(H4582:M4582))/4,0)</f>
        <v>64.25</v>
      </c>
      <c r="P4582" s="1" t="n">
        <f aca="false">IF(O4582&lt;=SUM(H4582:M4582),1,0)</f>
        <v>1</v>
      </c>
      <c r="Q4582" s="0" t="n">
        <f aca="false">IF(N4582+P4582=2,1,0)</f>
        <v>1</v>
      </c>
    </row>
    <row r="4583" customFormat="false" ht="15" hidden="false" customHeight="false" outlineLevel="0" collapsed="false">
      <c r="A4583" s="0" t="n">
        <v>64</v>
      </c>
      <c r="B4583" s="0" t="n">
        <v>66</v>
      </c>
      <c r="C4583" s="0" t="n">
        <v>31</v>
      </c>
      <c r="D4583" s="0" t="n">
        <v>89</v>
      </c>
      <c r="E4583" s="0" t="n">
        <v>64</v>
      </c>
      <c r="F4583" s="0" t="n">
        <v>66</v>
      </c>
      <c r="H4583" s="0" t="n">
        <f aca="false">IF(COUNTIF($A4583:$F4583,A4583)=2,A4583,0)</f>
        <v>64</v>
      </c>
      <c r="I4583" s="0" t="n">
        <f aca="false">IF(COUNTIF($A4583:$F4583,B4583)=2,B4583,0)</f>
        <v>66</v>
      </c>
      <c r="J4583" s="0" t="n">
        <f aca="false">IF(COUNTIF($A4583:$F4583,C4583)=2,C4583,0)</f>
        <v>0</v>
      </c>
      <c r="K4583" s="0" t="n">
        <f aca="false">IF(COUNTIF($A4583:$F4583,D4583)=2,D4583,0)</f>
        <v>0</v>
      </c>
      <c r="L4583" s="0" t="n">
        <f aca="false">IF(COUNTIF($A4583:$F4583,E4583)=2,E4583,0)</f>
        <v>64</v>
      </c>
      <c r="M4583" s="0" t="n">
        <f aca="false">IF(COUNTIF($A4583:$F4583,F4583)=2,F4583,0)</f>
        <v>66</v>
      </c>
      <c r="N4583" s="1" t="n">
        <f aca="false">IF(COUNTIF(H4583:M4583,0)=4,1,0)</f>
        <v>0</v>
      </c>
      <c r="O4583" s="2" t="n">
        <f aca="false">IF(N4583=1,(SUM(A4583:F4583)-SUM(H4583:M4583))/4,0)</f>
        <v>0</v>
      </c>
      <c r="P4583" s="1" t="n">
        <f aca="false">IF(O4583&lt;=SUM(H4583:M4583),1,0)</f>
        <v>1</v>
      </c>
      <c r="Q4583" s="0" t="n">
        <f aca="false">IF(N4583+P4583=2,1,0)</f>
        <v>0</v>
      </c>
    </row>
    <row r="4584" customFormat="false" ht="15" hidden="false" customHeight="false" outlineLevel="0" collapsed="false">
      <c r="A4584" s="0" t="n">
        <v>36</v>
      </c>
      <c r="B4584" s="0" t="n">
        <v>85</v>
      </c>
      <c r="C4584" s="0" t="n">
        <v>25</v>
      </c>
      <c r="D4584" s="0" t="n">
        <v>36</v>
      </c>
      <c r="E4584" s="0" t="n">
        <v>72</v>
      </c>
      <c r="F4584" s="0" t="n">
        <v>85</v>
      </c>
      <c r="H4584" s="0" t="n">
        <f aca="false">IF(COUNTIF($A4584:$F4584,A4584)=2,A4584,0)</f>
        <v>36</v>
      </c>
      <c r="I4584" s="0" t="n">
        <f aca="false">IF(COUNTIF($A4584:$F4584,B4584)=2,B4584,0)</f>
        <v>85</v>
      </c>
      <c r="J4584" s="0" t="n">
        <f aca="false">IF(COUNTIF($A4584:$F4584,C4584)=2,C4584,0)</f>
        <v>0</v>
      </c>
      <c r="K4584" s="0" t="n">
        <f aca="false">IF(COUNTIF($A4584:$F4584,D4584)=2,D4584,0)</f>
        <v>36</v>
      </c>
      <c r="L4584" s="0" t="n">
        <f aca="false">IF(COUNTIF($A4584:$F4584,E4584)=2,E4584,0)</f>
        <v>0</v>
      </c>
      <c r="M4584" s="0" t="n">
        <f aca="false">IF(COUNTIF($A4584:$F4584,F4584)=2,F4584,0)</f>
        <v>85</v>
      </c>
      <c r="N4584" s="1" t="n">
        <f aca="false">IF(COUNTIF(H4584:M4584,0)=4,1,0)</f>
        <v>0</v>
      </c>
      <c r="O4584" s="2" t="n">
        <f aca="false">IF(N4584=1,(SUM(A4584:F4584)-SUM(H4584:M4584))/4,0)</f>
        <v>0</v>
      </c>
      <c r="P4584" s="1" t="n">
        <f aca="false">IF(O4584&lt;=SUM(H4584:M4584),1,0)</f>
        <v>1</v>
      </c>
      <c r="Q4584" s="0" t="n">
        <f aca="false">IF(N4584+P4584=2,1,0)</f>
        <v>0</v>
      </c>
    </row>
    <row r="4585" customFormat="false" ht="15" hidden="false" customHeight="false" outlineLevel="0" collapsed="false">
      <c r="A4585" s="0" t="n">
        <v>23</v>
      </c>
      <c r="B4585" s="0" t="n">
        <v>22</v>
      </c>
      <c r="C4585" s="0" t="n">
        <v>48</v>
      </c>
      <c r="D4585" s="0" t="n">
        <v>58</v>
      </c>
      <c r="E4585" s="0" t="n">
        <v>23</v>
      </c>
      <c r="F4585" s="0" t="n">
        <v>14</v>
      </c>
      <c r="H4585" s="0" t="n">
        <f aca="false">IF(COUNTIF($A4585:$F4585,A4585)=2,A4585,0)</f>
        <v>23</v>
      </c>
      <c r="I4585" s="0" t="n">
        <f aca="false">IF(COUNTIF($A4585:$F4585,B4585)=2,B4585,0)</f>
        <v>0</v>
      </c>
      <c r="J4585" s="0" t="n">
        <f aca="false">IF(COUNTIF($A4585:$F4585,C4585)=2,C4585,0)</f>
        <v>0</v>
      </c>
      <c r="K4585" s="0" t="n">
        <f aca="false">IF(COUNTIF($A4585:$F4585,D4585)=2,D4585,0)</f>
        <v>0</v>
      </c>
      <c r="L4585" s="0" t="n">
        <f aca="false">IF(COUNTIF($A4585:$F4585,E4585)=2,E4585,0)</f>
        <v>23</v>
      </c>
      <c r="M4585" s="0" t="n">
        <f aca="false">IF(COUNTIF($A4585:$F4585,F4585)=2,F4585,0)</f>
        <v>0</v>
      </c>
      <c r="N4585" s="1" t="n">
        <f aca="false">IF(COUNTIF(H4585:M4585,0)=4,1,0)</f>
        <v>1</v>
      </c>
      <c r="O4585" s="2" t="n">
        <f aca="false">IF(N4585=1,(SUM(A4585:F4585)-SUM(H4585:M4585))/4,0)</f>
        <v>35.5</v>
      </c>
      <c r="P4585" s="1" t="n">
        <f aca="false">IF(O4585&lt;=SUM(H4585:M4585),1,0)</f>
        <v>1</v>
      </c>
      <c r="Q4585" s="0" t="n">
        <f aca="false">IF(N4585+P4585=2,1,0)</f>
        <v>1</v>
      </c>
    </row>
    <row r="4586" customFormat="false" ht="15" hidden="false" customHeight="false" outlineLevel="0" collapsed="false">
      <c r="A4586" s="0" t="n">
        <v>10</v>
      </c>
      <c r="B4586" s="0" t="n">
        <v>38</v>
      </c>
      <c r="C4586" s="0" t="n">
        <v>84</v>
      </c>
      <c r="D4586" s="0" t="n">
        <v>67</v>
      </c>
      <c r="E4586" s="0" t="n">
        <v>10</v>
      </c>
      <c r="F4586" s="0" t="n">
        <v>76</v>
      </c>
      <c r="H4586" s="0" t="n">
        <f aca="false">IF(COUNTIF($A4586:$F4586,A4586)=2,A4586,0)</f>
        <v>10</v>
      </c>
      <c r="I4586" s="0" t="n">
        <f aca="false">IF(COUNTIF($A4586:$F4586,B4586)=2,B4586,0)</f>
        <v>0</v>
      </c>
      <c r="J4586" s="0" t="n">
        <f aca="false">IF(COUNTIF($A4586:$F4586,C4586)=2,C4586,0)</f>
        <v>0</v>
      </c>
      <c r="K4586" s="0" t="n">
        <f aca="false">IF(COUNTIF($A4586:$F4586,D4586)=2,D4586,0)</f>
        <v>0</v>
      </c>
      <c r="L4586" s="0" t="n">
        <f aca="false">IF(COUNTIF($A4586:$F4586,E4586)=2,E4586,0)</f>
        <v>10</v>
      </c>
      <c r="M4586" s="0" t="n">
        <f aca="false">IF(COUNTIF($A4586:$F4586,F4586)=2,F4586,0)</f>
        <v>0</v>
      </c>
      <c r="N4586" s="1" t="n">
        <f aca="false">IF(COUNTIF(H4586:M4586,0)=4,1,0)</f>
        <v>1</v>
      </c>
      <c r="O4586" s="2" t="n">
        <f aca="false">IF(N4586=1,(SUM(A4586:F4586)-SUM(H4586:M4586))/4,0)</f>
        <v>66.25</v>
      </c>
      <c r="P4586" s="1" t="n">
        <f aca="false">IF(O4586&lt;=SUM(H4586:M4586),1,0)</f>
        <v>0</v>
      </c>
      <c r="Q4586" s="0" t="n">
        <f aca="false">IF(N4586+P4586=2,1,0)</f>
        <v>0</v>
      </c>
    </row>
    <row r="4587" customFormat="false" ht="15" hidden="false" customHeight="false" outlineLevel="0" collapsed="false">
      <c r="A4587" s="0" t="n">
        <v>19</v>
      </c>
      <c r="B4587" s="0" t="n">
        <v>17</v>
      </c>
      <c r="C4587" s="0" t="n">
        <v>61</v>
      </c>
      <c r="D4587" s="0" t="n">
        <v>66</v>
      </c>
      <c r="E4587" s="0" t="n">
        <v>19</v>
      </c>
      <c r="F4587" s="0" t="n">
        <v>17</v>
      </c>
      <c r="H4587" s="0" t="n">
        <f aca="false">IF(COUNTIF($A4587:$F4587,A4587)=2,A4587,0)</f>
        <v>19</v>
      </c>
      <c r="I4587" s="0" t="n">
        <f aca="false">IF(COUNTIF($A4587:$F4587,B4587)=2,B4587,0)</f>
        <v>17</v>
      </c>
      <c r="J4587" s="0" t="n">
        <f aca="false">IF(COUNTIF($A4587:$F4587,C4587)=2,C4587,0)</f>
        <v>0</v>
      </c>
      <c r="K4587" s="0" t="n">
        <f aca="false">IF(COUNTIF($A4587:$F4587,D4587)=2,D4587,0)</f>
        <v>0</v>
      </c>
      <c r="L4587" s="0" t="n">
        <f aca="false">IF(COUNTIF($A4587:$F4587,E4587)=2,E4587,0)</f>
        <v>19</v>
      </c>
      <c r="M4587" s="0" t="n">
        <f aca="false">IF(COUNTIF($A4587:$F4587,F4587)=2,F4587,0)</f>
        <v>17</v>
      </c>
      <c r="N4587" s="1" t="n">
        <f aca="false">IF(COUNTIF(H4587:M4587,0)=4,1,0)</f>
        <v>0</v>
      </c>
      <c r="O4587" s="2" t="n">
        <f aca="false">IF(N4587=1,(SUM(A4587:F4587)-SUM(H4587:M4587))/4,0)</f>
        <v>0</v>
      </c>
      <c r="P4587" s="1" t="n">
        <f aca="false">IF(O4587&lt;=SUM(H4587:M4587),1,0)</f>
        <v>1</v>
      </c>
      <c r="Q4587" s="0" t="n">
        <f aca="false">IF(N4587+P4587=2,1,0)</f>
        <v>0</v>
      </c>
    </row>
    <row r="4588" customFormat="false" ht="15" hidden="false" customHeight="false" outlineLevel="0" collapsed="false">
      <c r="A4588" s="0" t="n">
        <v>68</v>
      </c>
      <c r="B4588" s="0" t="n">
        <v>67</v>
      </c>
      <c r="C4588" s="0" t="n">
        <v>13</v>
      </c>
      <c r="D4588" s="0" t="n">
        <v>68</v>
      </c>
      <c r="E4588" s="0" t="n">
        <v>136</v>
      </c>
      <c r="F4588" s="0" t="n">
        <v>100</v>
      </c>
      <c r="H4588" s="0" t="n">
        <f aca="false">IF(COUNTIF($A4588:$F4588,A4588)=2,A4588,0)</f>
        <v>68</v>
      </c>
      <c r="I4588" s="0" t="n">
        <f aca="false">IF(COUNTIF($A4588:$F4588,B4588)=2,B4588,0)</f>
        <v>0</v>
      </c>
      <c r="J4588" s="0" t="n">
        <f aca="false">IF(COUNTIF($A4588:$F4588,C4588)=2,C4588,0)</f>
        <v>0</v>
      </c>
      <c r="K4588" s="0" t="n">
        <f aca="false">IF(COUNTIF($A4588:$F4588,D4588)=2,D4588,0)</f>
        <v>68</v>
      </c>
      <c r="L4588" s="0" t="n">
        <f aca="false">IF(COUNTIF($A4588:$F4588,E4588)=2,E4588,0)</f>
        <v>0</v>
      </c>
      <c r="M4588" s="0" t="n">
        <f aca="false">IF(COUNTIF($A4588:$F4588,F4588)=2,F4588,0)</f>
        <v>0</v>
      </c>
      <c r="N4588" s="1" t="n">
        <f aca="false">IF(COUNTIF(H4588:M4588,0)=4,1,0)</f>
        <v>1</v>
      </c>
      <c r="O4588" s="2" t="n">
        <f aca="false">IF(N4588=1,(SUM(A4588:F4588)-SUM(H4588:M4588))/4,0)</f>
        <v>79</v>
      </c>
      <c r="P4588" s="1" t="n">
        <f aca="false">IF(O4588&lt;=SUM(H4588:M4588),1,0)</f>
        <v>1</v>
      </c>
      <c r="Q4588" s="0" t="n">
        <f aca="false">IF(N4588+P4588=2,1,0)</f>
        <v>1</v>
      </c>
    </row>
    <row r="4589" customFormat="false" ht="15" hidden="false" customHeight="false" outlineLevel="0" collapsed="false">
      <c r="A4589" s="0" t="n">
        <v>36</v>
      </c>
      <c r="B4589" s="0" t="n">
        <v>75</v>
      </c>
      <c r="C4589" s="0" t="n">
        <v>39</v>
      </c>
      <c r="D4589" s="0" t="n">
        <v>80</v>
      </c>
      <c r="E4589" s="0" t="n">
        <v>36</v>
      </c>
      <c r="F4589" s="0" t="n">
        <v>112</v>
      </c>
      <c r="H4589" s="0" t="n">
        <f aca="false">IF(COUNTIF($A4589:$F4589,A4589)=2,A4589,0)</f>
        <v>36</v>
      </c>
      <c r="I4589" s="0" t="n">
        <f aca="false">IF(COUNTIF($A4589:$F4589,B4589)=2,B4589,0)</f>
        <v>0</v>
      </c>
      <c r="J4589" s="0" t="n">
        <f aca="false">IF(COUNTIF($A4589:$F4589,C4589)=2,C4589,0)</f>
        <v>0</v>
      </c>
      <c r="K4589" s="0" t="n">
        <f aca="false">IF(COUNTIF($A4589:$F4589,D4589)=2,D4589,0)</f>
        <v>0</v>
      </c>
      <c r="L4589" s="0" t="n">
        <f aca="false">IF(COUNTIF($A4589:$F4589,E4589)=2,E4589,0)</f>
        <v>36</v>
      </c>
      <c r="M4589" s="0" t="n">
        <f aca="false">IF(COUNTIF($A4589:$F4589,F4589)=2,F4589,0)</f>
        <v>0</v>
      </c>
      <c r="N4589" s="1" t="n">
        <f aca="false">IF(COUNTIF(H4589:M4589,0)=4,1,0)</f>
        <v>1</v>
      </c>
      <c r="O4589" s="2" t="n">
        <f aca="false">IF(N4589=1,(SUM(A4589:F4589)-SUM(H4589:M4589))/4,0)</f>
        <v>76.5</v>
      </c>
      <c r="P4589" s="1" t="n">
        <f aca="false">IF(O4589&lt;=SUM(H4589:M4589),1,0)</f>
        <v>0</v>
      </c>
      <c r="Q4589" s="0" t="n">
        <f aca="false">IF(N4589+P4589=2,1,0)</f>
        <v>0</v>
      </c>
    </row>
    <row r="4590" customFormat="false" ht="15" hidden="false" customHeight="false" outlineLevel="0" collapsed="false">
      <c r="A4590" s="0" t="n">
        <v>76</v>
      </c>
      <c r="B4590" s="0" t="n">
        <v>84</v>
      </c>
      <c r="C4590" s="0" t="n">
        <v>64</v>
      </c>
      <c r="D4590" s="0" t="n">
        <v>66</v>
      </c>
      <c r="E4590" s="0" t="n">
        <v>152</v>
      </c>
      <c r="F4590" s="0" t="n">
        <v>168</v>
      </c>
      <c r="H4590" s="0" t="n">
        <f aca="false">IF(COUNTIF($A4590:$F4590,A4590)=2,A4590,0)</f>
        <v>0</v>
      </c>
      <c r="I4590" s="0" t="n">
        <f aca="false">IF(COUNTIF($A4590:$F4590,B4590)=2,B4590,0)</f>
        <v>0</v>
      </c>
      <c r="J4590" s="0" t="n">
        <f aca="false">IF(COUNTIF($A4590:$F4590,C4590)=2,C4590,0)</f>
        <v>0</v>
      </c>
      <c r="K4590" s="0" t="n">
        <f aca="false">IF(COUNTIF($A4590:$F4590,D4590)=2,D4590,0)</f>
        <v>0</v>
      </c>
      <c r="L4590" s="0" t="n">
        <f aca="false">IF(COUNTIF($A4590:$F4590,E4590)=2,E4590,0)</f>
        <v>0</v>
      </c>
      <c r="M4590" s="0" t="n">
        <f aca="false">IF(COUNTIF($A4590:$F4590,F4590)=2,F4590,0)</f>
        <v>0</v>
      </c>
      <c r="N4590" s="1" t="n">
        <f aca="false">IF(COUNTIF(H4590:M4590,0)=4,1,0)</f>
        <v>0</v>
      </c>
      <c r="O4590" s="2" t="n">
        <f aca="false">IF(N4590=1,(SUM(A4590:F4590)-SUM(H4590:M4590))/4,0)</f>
        <v>0</v>
      </c>
      <c r="P4590" s="1" t="n">
        <f aca="false">IF(O4590&lt;=SUM(H4590:M4590),1,0)</f>
        <v>1</v>
      </c>
      <c r="Q4590" s="0" t="n">
        <f aca="false">IF(N4590+P4590=2,1,0)</f>
        <v>0</v>
      </c>
    </row>
    <row r="4591" customFormat="false" ht="15" hidden="false" customHeight="false" outlineLevel="0" collapsed="false">
      <c r="A4591" s="0" t="n">
        <v>46</v>
      </c>
      <c r="B4591" s="0" t="n">
        <v>39</v>
      </c>
      <c r="C4591" s="0" t="n">
        <v>32</v>
      </c>
      <c r="D4591" s="0" t="n">
        <v>38</v>
      </c>
      <c r="E4591" s="0" t="n">
        <v>69</v>
      </c>
      <c r="F4591" s="0" t="n">
        <v>78</v>
      </c>
      <c r="H4591" s="0" t="n">
        <f aca="false">IF(COUNTIF($A4591:$F4591,A4591)=2,A4591,0)</f>
        <v>0</v>
      </c>
      <c r="I4591" s="0" t="n">
        <f aca="false">IF(COUNTIF($A4591:$F4591,B4591)=2,B4591,0)</f>
        <v>0</v>
      </c>
      <c r="J4591" s="0" t="n">
        <f aca="false">IF(COUNTIF($A4591:$F4591,C4591)=2,C4591,0)</f>
        <v>0</v>
      </c>
      <c r="K4591" s="0" t="n">
        <f aca="false">IF(COUNTIF($A4591:$F4591,D4591)=2,D4591,0)</f>
        <v>0</v>
      </c>
      <c r="L4591" s="0" t="n">
        <f aca="false">IF(COUNTIF($A4591:$F4591,E4591)=2,E4591,0)</f>
        <v>0</v>
      </c>
      <c r="M4591" s="0" t="n">
        <f aca="false">IF(COUNTIF($A4591:$F4591,F4591)=2,F4591,0)</f>
        <v>0</v>
      </c>
      <c r="N4591" s="1" t="n">
        <f aca="false">IF(COUNTIF(H4591:M4591,0)=4,1,0)</f>
        <v>0</v>
      </c>
      <c r="O4591" s="2" t="n">
        <f aca="false">IF(N4591=1,(SUM(A4591:F4591)-SUM(H4591:M4591))/4,0)</f>
        <v>0</v>
      </c>
      <c r="P4591" s="1" t="n">
        <f aca="false">IF(O4591&lt;=SUM(H4591:M4591),1,0)</f>
        <v>1</v>
      </c>
      <c r="Q4591" s="0" t="n">
        <f aca="false">IF(N4591+P4591=2,1,0)</f>
        <v>0</v>
      </c>
    </row>
    <row r="4592" customFormat="false" ht="15" hidden="false" customHeight="false" outlineLevel="0" collapsed="false">
      <c r="A4592" s="0" t="n">
        <v>86</v>
      </c>
      <c r="B4592" s="0" t="n">
        <v>66</v>
      </c>
      <c r="C4592" s="0" t="n">
        <v>91</v>
      </c>
      <c r="D4592" s="0" t="n">
        <v>25</v>
      </c>
      <c r="E4592" s="0" t="n">
        <v>129</v>
      </c>
      <c r="F4592" s="0" t="n">
        <v>66</v>
      </c>
      <c r="H4592" s="0" t="n">
        <f aca="false">IF(COUNTIF($A4592:$F4592,A4592)=2,A4592,0)</f>
        <v>0</v>
      </c>
      <c r="I4592" s="0" t="n">
        <f aca="false">IF(COUNTIF($A4592:$F4592,B4592)=2,B4592,0)</f>
        <v>66</v>
      </c>
      <c r="J4592" s="0" t="n">
        <f aca="false">IF(COUNTIF($A4592:$F4592,C4592)=2,C4592,0)</f>
        <v>0</v>
      </c>
      <c r="K4592" s="0" t="n">
        <f aca="false">IF(COUNTIF($A4592:$F4592,D4592)=2,D4592,0)</f>
        <v>0</v>
      </c>
      <c r="L4592" s="0" t="n">
        <f aca="false">IF(COUNTIF($A4592:$F4592,E4592)=2,E4592,0)</f>
        <v>0</v>
      </c>
      <c r="M4592" s="0" t="n">
        <f aca="false">IF(COUNTIF($A4592:$F4592,F4592)=2,F4592,0)</f>
        <v>66</v>
      </c>
      <c r="N4592" s="1" t="n">
        <f aca="false">IF(COUNTIF(H4592:M4592,0)=4,1,0)</f>
        <v>1</v>
      </c>
      <c r="O4592" s="2" t="n">
        <f aca="false">IF(N4592=1,(SUM(A4592:F4592)-SUM(H4592:M4592))/4,0)</f>
        <v>82.75</v>
      </c>
      <c r="P4592" s="1" t="n">
        <f aca="false">IF(O4592&lt;=SUM(H4592:M4592),1,0)</f>
        <v>1</v>
      </c>
      <c r="Q4592" s="0" t="n">
        <f aca="false">IF(N4592+P4592=2,1,0)</f>
        <v>1</v>
      </c>
    </row>
    <row r="4593" customFormat="false" ht="15" hidden="false" customHeight="false" outlineLevel="0" collapsed="false">
      <c r="A4593" s="0" t="n">
        <v>24</v>
      </c>
      <c r="B4593" s="0" t="n">
        <v>53</v>
      </c>
      <c r="C4593" s="0" t="n">
        <v>28</v>
      </c>
      <c r="D4593" s="0" t="n">
        <v>46</v>
      </c>
      <c r="E4593" s="0" t="n">
        <v>16</v>
      </c>
      <c r="F4593" s="0" t="n">
        <v>35</v>
      </c>
      <c r="H4593" s="0" t="n">
        <f aca="false">IF(COUNTIF($A4593:$F4593,A4593)=2,A4593,0)</f>
        <v>0</v>
      </c>
      <c r="I4593" s="0" t="n">
        <f aca="false">IF(COUNTIF($A4593:$F4593,B4593)=2,B4593,0)</f>
        <v>0</v>
      </c>
      <c r="J4593" s="0" t="n">
        <f aca="false">IF(COUNTIF($A4593:$F4593,C4593)=2,C4593,0)</f>
        <v>0</v>
      </c>
      <c r="K4593" s="0" t="n">
        <f aca="false">IF(COUNTIF($A4593:$F4593,D4593)=2,D4593,0)</f>
        <v>0</v>
      </c>
      <c r="L4593" s="0" t="n">
        <f aca="false">IF(COUNTIF($A4593:$F4593,E4593)=2,E4593,0)</f>
        <v>0</v>
      </c>
      <c r="M4593" s="0" t="n">
        <f aca="false">IF(COUNTIF($A4593:$F4593,F4593)=2,F4593,0)</f>
        <v>0</v>
      </c>
      <c r="N4593" s="1" t="n">
        <f aca="false">IF(COUNTIF(H4593:M4593,0)=4,1,0)</f>
        <v>0</v>
      </c>
      <c r="O4593" s="2" t="n">
        <f aca="false">IF(N4593=1,(SUM(A4593:F4593)-SUM(H4593:M4593))/4,0)</f>
        <v>0</v>
      </c>
      <c r="P4593" s="1" t="n">
        <f aca="false">IF(O4593&lt;=SUM(H4593:M4593),1,0)</f>
        <v>1</v>
      </c>
      <c r="Q4593" s="0" t="n">
        <f aca="false">IF(N4593+P4593=2,1,0)</f>
        <v>0</v>
      </c>
    </row>
    <row r="4594" customFormat="false" ht="15" hidden="false" customHeight="false" outlineLevel="0" collapsed="false">
      <c r="A4594" s="0" t="n">
        <v>20</v>
      </c>
      <c r="B4594" s="0" t="n">
        <v>25</v>
      </c>
      <c r="C4594" s="0" t="n">
        <v>11</v>
      </c>
      <c r="D4594" s="0" t="n">
        <v>30</v>
      </c>
      <c r="E4594" s="0" t="n">
        <v>20</v>
      </c>
      <c r="F4594" s="0" t="n">
        <v>12</v>
      </c>
      <c r="H4594" s="0" t="n">
        <f aca="false">IF(COUNTIF($A4594:$F4594,A4594)=2,A4594,0)</f>
        <v>20</v>
      </c>
      <c r="I4594" s="0" t="n">
        <f aca="false">IF(COUNTIF($A4594:$F4594,B4594)=2,B4594,0)</f>
        <v>0</v>
      </c>
      <c r="J4594" s="0" t="n">
        <f aca="false">IF(COUNTIF($A4594:$F4594,C4594)=2,C4594,0)</f>
        <v>0</v>
      </c>
      <c r="K4594" s="0" t="n">
        <f aca="false">IF(COUNTIF($A4594:$F4594,D4594)=2,D4594,0)</f>
        <v>0</v>
      </c>
      <c r="L4594" s="0" t="n">
        <f aca="false">IF(COUNTIF($A4594:$F4594,E4594)=2,E4594,0)</f>
        <v>20</v>
      </c>
      <c r="M4594" s="0" t="n">
        <f aca="false">IF(COUNTIF($A4594:$F4594,F4594)=2,F4594,0)</f>
        <v>0</v>
      </c>
      <c r="N4594" s="1" t="n">
        <f aca="false">IF(COUNTIF(H4594:M4594,0)=4,1,0)</f>
        <v>1</v>
      </c>
      <c r="O4594" s="2" t="n">
        <f aca="false">IF(N4594=1,(SUM(A4594:F4594)-SUM(H4594:M4594))/4,0)</f>
        <v>19.5</v>
      </c>
      <c r="P4594" s="1" t="n">
        <f aca="false">IF(O4594&lt;=SUM(H4594:M4594),1,0)</f>
        <v>1</v>
      </c>
      <c r="Q4594" s="0" t="n">
        <f aca="false">IF(N4594+P4594=2,1,0)</f>
        <v>1</v>
      </c>
    </row>
    <row r="4595" customFormat="false" ht="15" hidden="false" customHeight="false" outlineLevel="0" collapsed="false">
      <c r="A4595" s="0" t="n">
        <v>79</v>
      </c>
      <c r="B4595" s="0" t="n">
        <v>28</v>
      </c>
      <c r="C4595" s="0" t="n">
        <v>33</v>
      </c>
      <c r="D4595" s="0" t="n">
        <v>51</v>
      </c>
      <c r="E4595" s="0" t="n">
        <v>39</v>
      </c>
      <c r="F4595" s="0" t="n">
        <v>28</v>
      </c>
      <c r="H4595" s="0" t="n">
        <f aca="false">IF(COUNTIF($A4595:$F4595,A4595)=2,A4595,0)</f>
        <v>0</v>
      </c>
      <c r="I4595" s="0" t="n">
        <f aca="false">IF(COUNTIF($A4595:$F4595,B4595)=2,B4595,0)</f>
        <v>28</v>
      </c>
      <c r="J4595" s="0" t="n">
        <f aca="false">IF(COUNTIF($A4595:$F4595,C4595)=2,C4595,0)</f>
        <v>0</v>
      </c>
      <c r="K4595" s="0" t="n">
        <f aca="false">IF(COUNTIF($A4595:$F4595,D4595)=2,D4595,0)</f>
        <v>0</v>
      </c>
      <c r="L4595" s="0" t="n">
        <f aca="false">IF(COUNTIF($A4595:$F4595,E4595)=2,E4595,0)</f>
        <v>0</v>
      </c>
      <c r="M4595" s="0" t="n">
        <f aca="false">IF(COUNTIF($A4595:$F4595,F4595)=2,F4595,0)</f>
        <v>28</v>
      </c>
      <c r="N4595" s="1" t="n">
        <f aca="false">IF(COUNTIF(H4595:M4595,0)=4,1,0)</f>
        <v>1</v>
      </c>
      <c r="O4595" s="2" t="n">
        <f aca="false">IF(N4595=1,(SUM(A4595:F4595)-SUM(H4595:M4595))/4,0)</f>
        <v>50.5</v>
      </c>
      <c r="P4595" s="1" t="n">
        <f aca="false">IF(O4595&lt;=SUM(H4595:M4595),1,0)</f>
        <v>1</v>
      </c>
      <c r="Q4595" s="0" t="n">
        <f aca="false">IF(N4595+P4595=2,1,0)</f>
        <v>1</v>
      </c>
    </row>
    <row r="4596" customFormat="false" ht="15" hidden="false" customHeight="false" outlineLevel="0" collapsed="false">
      <c r="A4596" s="0" t="n">
        <v>59</v>
      </c>
      <c r="B4596" s="0" t="n">
        <v>27</v>
      </c>
      <c r="C4596" s="0" t="n">
        <v>39</v>
      </c>
      <c r="D4596" s="0" t="n">
        <v>28</v>
      </c>
      <c r="E4596" s="0" t="n">
        <v>118</v>
      </c>
      <c r="F4596" s="0" t="n">
        <v>18</v>
      </c>
      <c r="H4596" s="0" t="n">
        <f aca="false">IF(COUNTIF($A4596:$F4596,A4596)=2,A4596,0)</f>
        <v>0</v>
      </c>
      <c r="I4596" s="0" t="n">
        <f aca="false">IF(COUNTIF($A4596:$F4596,B4596)=2,B4596,0)</f>
        <v>0</v>
      </c>
      <c r="J4596" s="0" t="n">
        <f aca="false">IF(COUNTIF($A4596:$F4596,C4596)=2,C4596,0)</f>
        <v>0</v>
      </c>
      <c r="K4596" s="0" t="n">
        <f aca="false">IF(COUNTIF($A4596:$F4596,D4596)=2,D4596,0)</f>
        <v>0</v>
      </c>
      <c r="L4596" s="0" t="n">
        <f aca="false">IF(COUNTIF($A4596:$F4596,E4596)=2,E4596,0)</f>
        <v>0</v>
      </c>
      <c r="M4596" s="0" t="n">
        <f aca="false">IF(COUNTIF($A4596:$F4596,F4596)=2,F4596,0)</f>
        <v>0</v>
      </c>
      <c r="N4596" s="1" t="n">
        <f aca="false">IF(COUNTIF(H4596:M4596,0)=4,1,0)</f>
        <v>0</v>
      </c>
      <c r="O4596" s="2" t="n">
        <f aca="false">IF(N4596=1,(SUM(A4596:F4596)-SUM(H4596:M4596))/4,0)</f>
        <v>0</v>
      </c>
      <c r="P4596" s="1" t="n">
        <f aca="false">IF(O4596&lt;=SUM(H4596:M4596),1,0)</f>
        <v>1</v>
      </c>
      <c r="Q4596" s="0" t="n">
        <f aca="false">IF(N4596+P4596=2,1,0)</f>
        <v>0</v>
      </c>
    </row>
    <row r="4597" customFormat="false" ht="15" hidden="false" customHeight="false" outlineLevel="0" collapsed="false">
      <c r="A4597" s="0" t="n">
        <v>27</v>
      </c>
      <c r="B4597" s="0" t="n">
        <v>28</v>
      </c>
      <c r="C4597" s="0" t="n">
        <v>31</v>
      </c>
      <c r="D4597" s="0" t="n">
        <v>25</v>
      </c>
      <c r="E4597" s="0" t="n">
        <v>81</v>
      </c>
      <c r="F4597" s="0" t="n">
        <v>42</v>
      </c>
      <c r="H4597" s="0" t="n">
        <f aca="false">IF(COUNTIF($A4597:$F4597,A4597)=2,A4597,0)</f>
        <v>0</v>
      </c>
      <c r="I4597" s="0" t="n">
        <f aca="false">IF(COUNTIF($A4597:$F4597,B4597)=2,B4597,0)</f>
        <v>0</v>
      </c>
      <c r="J4597" s="0" t="n">
        <f aca="false">IF(COUNTIF($A4597:$F4597,C4597)=2,C4597,0)</f>
        <v>0</v>
      </c>
      <c r="K4597" s="0" t="n">
        <f aca="false">IF(COUNTIF($A4597:$F4597,D4597)=2,D4597,0)</f>
        <v>0</v>
      </c>
      <c r="L4597" s="0" t="n">
        <f aca="false">IF(COUNTIF($A4597:$F4597,E4597)=2,E4597,0)</f>
        <v>0</v>
      </c>
      <c r="M4597" s="0" t="n">
        <f aca="false">IF(COUNTIF($A4597:$F4597,F4597)=2,F4597,0)</f>
        <v>0</v>
      </c>
      <c r="N4597" s="1" t="n">
        <f aca="false">IF(COUNTIF(H4597:M4597,0)=4,1,0)</f>
        <v>0</v>
      </c>
      <c r="O4597" s="2" t="n">
        <f aca="false">IF(N4597=1,(SUM(A4597:F4597)-SUM(H4597:M4597))/4,0)</f>
        <v>0</v>
      </c>
      <c r="P4597" s="1" t="n">
        <f aca="false">IF(O4597&lt;=SUM(H4597:M4597),1,0)</f>
        <v>1</v>
      </c>
      <c r="Q4597" s="0" t="n">
        <f aca="false">IF(N4597+P4597=2,1,0)</f>
        <v>0</v>
      </c>
    </row>
    <row r="4598" customFormat="false" ht="15" hidden="false" customHeight="false" outlineLevel="0" collapsed="false">
      <c r="A4598" s="0" t="n">
        <v>44</v>
      </c>
      <c r="B4598" s="0" t="n">
        <v>38</v>
      </c>
      <c r="C4598" s="0" t="n">
        <v>32</v>
      </c>
      <c r="D4598" s="0" t="n">
        <v>24</v>
      </c>
      <c r="E4598" s="0" t="n">
        <v>14</v>
      </c>
      <c r="F4598" s="0" t="n">
        <v>38</v>
      </c>
      <c r="H4598" s="0" t="n">
        <f aca="false">IF(COUNTIF($A4598:$F4598,A4598)=2,A4598,0)</f>
        <v>0</v>
      </c>
      <c r="I4598" s="0" t="n">
        <f aca="false">IF(COUNTIF($A4598:$F4598,B4598)=2,B4598,0)</f>
        <v>38</v>
      </c>
      <c r="J4598" s="0" t="n">
        <f aca="false">IF(COUNTIF($A4598:$F4598,C4598)=2,C4598,0)</f>
        <v>0</v>
      </c>
      <c r="K4598" s="0" t="n">
        <f aca="false">IF(COUNTIF($A4598:$F4598,D4598)=2,D4598,0)</f>
        <v>0</v>
      </c>
      <c r="L4598" s="0" t="n">
        <f aca="false">IF(COUNTIF($A4598:$F4598,E4598)=2,E4598,0)</f>
        <v>0</v>
      </c>
      <c r="M4598" s="0" t="n">
        <f aca="false">IF(COUNTIF($A4598:$F4598,F4598)=2,F4598,0)</f>
        <v>38</v>
      </c>
      <c r="N4598" s="1" t="n">
        <f aca="false">IF(COUNTIF(H4598:M4598,0)=4,1,0)</f>
        <v>1</v>
      </c>
      <c r="O4598" s="2" t="n">
        <f aca="false">IF(N4598=1,(SUM(A4598:F4598)-SUM(H4598:M4598))/4,0)</f>
        <v>28.5</v>
      </c>
      <c r="P4598" s="1" t="n">
        <f aca="false">IF(O4598&lt;=SUM(H4598:M4598),1,0)</f>
        <v>1</v>
      </c>
      <c r="Q4598" s="0" t="n">
        <f aca="false">IF(N4598+P4598=2,1,0)</f>
        <v>1</v>
      </c>
    </row>
    <row r="4599" customFormat="false" ht="15" hidden="false" customHeight="false" outlineLevel="0" collapsed="false">
      <c r="A4599" s="0" t="n">
        <v>28</v>
      </c>
      <c r="B4599" s="0" t="n">
        <v>45</v>
      </c>
      <c r="C4599" s="0" t="n">
        <v>50</v>
      </c>
      <c r="D4599" s="0" t="n">
        <v>48</v>
      </c>
      <c r="E4599" s="0" t="n">
        <v>18</v>
      </c>
      <c r="F4599" s="0" t="n">
        <v>45</v>
      </c>
      <c r="H4599" s="0" t="n">
        <f aca="false">IF(COUNTIF($A4599:$F4599,A4599)=2,A4599,0)</f>
        <v>0</v>
      </c>
      <c r="I4599" s="0" t="n">
        <f aca="false">IF(COUNTIF($A4599:$F4599,B4599)=2,B4599,0)</f>
        <v>45</v>
      </c>
      <c r="J4599" s="0" t="n">
        <f aca="false">IF(COUNTIF($A4599:$F4599,C4599)=2,C4599,0)</f>
        <v>0</v>
      </c>
      <c r="K4599" s="0" t="n">
        <f aca="false">IF(COUNTIF($A4599:$F4599,D4599)=2,D4599,0)</f>
        <v>0</v>
      </c>
      <c r="L4599" s="0" t="n">
        <f aca="false">IF(COUNTIF($A4599:$F4599,E4599)=2,E4599,0)</f>
        <v>0</v>
      </c>
      <c r="M4599" s="0" t="n">
        <f aca="false">IF(COUNTIF($A4599:$F4599,F4599)=2,F4599,0)</f>
        <v>45</v>
      </c>
      <c r="N4599" s="1" t="n">
        <f aca="false">IF(COUNTIF(H4599:M4599,0)=4,1,0)</f>
        <v>1</v>
      </c>
      <c r="O4599" s="2" t="n">
        <f aca="false">IF(N4599=1,(SUM(A4599:F4599)-SUM(H4599:M4599))/4,0)</f>
        <v>36</v>
      </c>
      <c r="P4599" s="1" t="n">
        <f aca="false">IF(O4599&lt;=SUM(H4599:M4599),1,0)</f>
        <v>1</v>
      </c>
      <c r="Q4599" s="0" t="n">
        <f aca="false">IF(N4599+P4599=2,1,0)</f>
        <v>1</v>
      </c>
    </row>
    <row r="4600" customFormat="false" ht="15" hidden="false" customHeight="false" outlineLevel="0" collapsed="false">
      <c r="A4600" s="0" t="n">
        <v>46</v>
      </c>
      <c r="B4600" s="0" t="n">
        <v>74</v>
      </c>
      <c r="C4600" s="0" t="n">
        <v>89</v>
      </c>
      <c r="D4600" s="0" t="n">
        <v>57</v>
      </c>
      <c r="E4600" s="0" t="n">
        <v>46</v>
      </c>
      <c r="F4600" s="0" t="n">
        <v>37</v>
      </c>
      <c r="H4600" s="0" t="n">
        <f aca="false">IF(COUNTIF($A4600:$F4600,A4600)=2,A4600,0)</f>
        <v>46</v>
      </c>
      <c r="I4600" s="0" t="n">
        <f aca="false">IF(COUNTIF($A4600:$F4600,B4600)=2,B4600,0)</f>
        <v>0</v>
      </c>
      <c r="J4600" s="0" t="n">
        <f aca="false">IF(COUNTIF($A4600:$F4600,C4600)=2,C4600,0)</f>
        <v>0</v>
      </c>
      <c r="K4600" s="0" t="n">
        <f aca="false">IF(COUNTIF($A4600:$F4600,D4600)=2,D4600,0)</f>
        <v>0</v>
      </c>
      <c r="L4600" s="0" t="n">
        <f aca="false">IF(COUNTIF($A4600:$F4600,E4600)=2,E4600,0)</f>
        <v>46</v>
      </c>
      <c r="M4600" s="0" t="n">
        <f aca="false">IF(COUNTIF($A4600:$F4600,F4600)=2,F4600,0)</f>
        <v>0</v>
      </c>
      <c r="N4600" s="1" t="n">
        <f aca="false">IF(COUNTIF(H4600:M4600,0)=4,1,0)</f>
        <v>1</v>
      </c>
      <c r="O4600" s="2" t="n">
        <f aca="false">IF(N4600=1,(SUM(A4600:F4600)-SUM(H4600:M4600))/4,0)</f>
        <v>64.25</v>
      </c>
      <c r="P4600" s="1" t="n">
        <f aca="false">IF(O4600&lt;=SUM(H4600:M4600),1,0)</f>
        <v>1</v>
      </c>
      <c r="Q4600" s="0" t="n">
        <f aca="false">IF(N4600+P4600=2,1,0)</f>
        <v>1</v>
      </c>
    </row>
    <row r="4601" customFormat="false" ht="15" hidden="false" customHeight="false" outlineLevel="0" collapsed="false">
      <c r="A4601" s="0" t="n">
        <v>14</v>
      </c>
      <c r="B4601" s="0" t="n">
        <v>26</v>
      </c>
      <c r="C4601" s="0" t="n">
        <v>40</v>
      </c>
      <c r="D4601" s="0" t="n">
        <v>38</v>
      </c>
      <c r="E4601" s="0" t="n">
        <v>28</v>
      </c>
      <c r="F4601" s="0" t="n">
        <v>52</v>
      </c>
      <c r="H4601" s="0" t="n">
        <f aca="false">IF(COUNTIF($A4601:$F4601,A4601)=2,A4601,0)</f>
        <v>0</v>
      </c>
      <c r="I4601" s="0" t="n">
        <f aca="false">IF(COUNTIF($A4601:$F4601,B4601)=2,B4601,0)</f>
        <v>0</v>
      </c>
      <c r="J4601" s="0" t="n">
        <f aca="false">IF(COUNTIF($A4601:$F4601,C4601)=2,C4601,0)</f>
        <v>0</v>
      </c>
      <c r="K4601" s="0" t="n">
        <f aca="false">IF(COUNTIF($A4601:$F4601,D4601)=2,D4601,0)</f>
        <v>0</v>
      </c>
      <c r="L4601" s="0" t="n">
        <f aca="false">IF(COUNTIF($A4601:$F4601,E4601)=2,E4601,0)</f>
        <v>0</v>
      </c>
      <c r="M4601" s="0" t="n">
        <f aca="false">IF(COUNTIF($A4601:$F4601,F4601)=2,F4601,0)</f>
        <v>0</v>
      </c>
      <c r="N4601" s="1" t="n">
        <f aca="false">IF(COUNTIF(H4601:M4601,0)=4,1,0)</f>
        <v>0</v>
      </c>
      <c r="O4601" s="2" t="n">
        <f aca="false">IF(N4601=1,(SUM(A4601:F4601)-SUM(H4601:M4601))/4,0)</f>
        <v>0</v>
      </c>
      <c r="P4601" s="1" t="n">
        <f aca="false">IF(O4601&lt;=SUM(H4601:M4601),1,0)</f>
        <v>1</v>
      </c>
      <c r="Q4601" s="0" t="n">
        <f aca="false">IF(N4601+P4601=2,1,0)</f>
        <v>0</v>
      </c>
    </row>
    <row r="4602" customFormat="false" ht="15" hidden="false" customHeight="false" outlineLevel="0" collapsed="false">
      <c r="A4602" s="0" t="n">
        <v>34</v>
      </c>
      <c r="B4602" s="0" t="n">
        <v>84</v>
      </c>
      <c r="C4602" s="0" t="n">
        <v>91</v>
      </c>
      <c r="D4602" s="0" t="n">
        <v>59</v>
      </c>
      <c r="E4602" s="0" t="n">
        <v>11</v>
      </c>
      <c r="F4602" s="0" t="n">
        <v>126</v>
      </c>
      <c r="H4602" s="0" t="n">
        <f aca="false">IF(COUNTIF($A4602:$F4602,A4602)=2,A4602,0)</f>
        <v>0</v>
      </c>
      <c r="I4602" s="0" t="n">
        <f aca="false">IF(COUNTIF($A4602:$F4602,B4602)=2,B4602,0)</f>
        <v>0</v>
      </c>
      <c r="J4602" s="0" t="n">
        <f aca="false">IF(COUNTIF($A4602:$F4602,C4602)=2,C4602,0)</f>
        <v>0</v>
      </c>
      <c r="K4602" s="0" t="n">
        <f aca="false">IF(COUNTIF($A4602:$F4602,D4602)=2,D4602,0)</f>
        <v>0</v>
      </c>
      <c r="L4602" s="0" t="n">
        <f aca="false">IF(COUNTIF($A4602:$F4602,E4602)=2,E4602,0)</f>
        <v>0</v>
      </c>
      <c r="M4602" s="0" t="n">
        <f aca="false">IF(COUNTIF($A4602:$F4602,F4602)=2,F4602,0)</f>
        <v>0</v>
      </c>
      <c r="N4602" s="1" t="n">
        <f aca="false">IF(COUNTIF(H4602:M4602,0)=4,1,0)</f>
        <v>0</v>
      </c>
      <c r="O4602" s="2" t="n">
        <f aca="false">IF(N4602=1,(SUM(A4602:F4602)-SUM(H4602:M4602))/4,0)</f>
        <v>0</v>
      </c>
      <c r="P4602" s="1" t="n">
        <f aca="false">IF(O4602&lt;=SUM(H4602:M4602),1,0)</f>
        <v>1</v>
      </c>
      <c r="Q4602" s="0" t="n">
        <f aca="false">IF(N4602+P4602=2,1,0)</f>
        <v>0</v>
      </c>
    </row>
    <row r="4603" customFormat="false" ht="15" hidden="false" customHeight="false" outlineLevel="0" collapsed="false">
      <c r="A4603" s="0" t="n">
        <v>46</v>
      </c>
      <c r="B4603" s="0" t="n">
        <v>37</v>
      </c>
      <c r="C4603" s="0" t="n">
        <v>45</v>
      </c>
      <c r="D4603" s="0" t="n">
        <v>31</v>
      </c>
      <c r="E4603" s="0" t="n">
        <v>30</v>
      </c>
      <c r="F4603" s="0" t="n">
        <v>74</v>
      </c>
      <c r="H4603" s="0" t="n">
        <f aca="false">IF(COUNTIF($A4603:$F4603,A4603)=2,A4603,0)</f>
        <v>0</v>
      </c>
      <c r="I4603" s="0" t="n">
        <f aca="false">IF(COUNTIF($A4603:$F4603,B4603)=2,B4603,0)</f>
        <v>0</v>
      </c>
      <c r="J4603" s="0" t="n">
        <f aca="false">IF(COUNTIF($A4603:$F4603,C4603)=2,C4603,0)</f>
        <v>0</v>
      </c>
      <c r="K4603" s="0" t="n">
        <f aca="false">IF(COUNTIF($A4603:$F4603,D4603)=2,D4603,0)</f>
        <v>0</v>
      </c>
      <c r="L4603" s="0" t="n">
        <f aca="false">IF(COUNTIF($A4603:$F4603,E4603)=2,E4603,0)</f>
        <v>0</v>
      </c>
      <c r="M4603" s="0" t="n">
        <f aca="false">IF(COUNTIF($A4603:$F4603,F4603)=2,F4603,0)</f>
        <v>0</v>
      </c>
      <c r="N4603" s="1" t="n">
        <f aca="false">IF(COUNTIF(H4603:M4603,0)=4,1,0)</f>
        <v>0</v>
      </c>
      <c r="O4603" s="2" t="n">
        <f aca="false">IF(N4603=1,(SUM(A4603:F4603)-SUM(H4603:M4603))/4,0)</f>
        <v>0</v>
      </c>
      <c r="P4603" s="1" t="n">
        <f aca="false">IF(O4603&lt;=SUM(H4603:M4603),1,0)</f>
        <v>1</v>
      </c>
      <c r="Q4603" s="0" t="n">
        <f aca="false">IF(N4603+P4603=2,1,0)</f>
        <v>0</v>
      </c>
    </row>
    <row r="4604" customFormat="false" ht="15" hidden="false" customHeight="false" outlineLevel="0" collapsed="false">
      <c r="A4604" s="0" t="n">
        <v>77</v>
      </c>
      <c r="B4604" s="0" t="n">
        <v>38</v>
      </c>
      <c r="C4604" s="0" t="n">
        <v>37</v>
      </c>
      <c r="D4604" s="0" t="n">
        <v>41</v>
      </c>
      <c r="E4604" s="0" t="n">
        <v>231</v>
      </c>
      <c r="F4604" s="0" t="n">
        <v>12</v>
      </c>
      <c r="H4604" s="0" t="n">
        <f aca="false">IF(COUNTIF($A4604:$F4604,A4604)=2,A4604,0)</f>
        <v>0</v>
      </c>
      <c r="I4604" s="0" t="n">
        <f aca="false">IF(COUNTIF($A4604:$F4604,B4604)=2,B4604,0)</f>
        <v>0</v>
      </c>
      <c r="J4604" s="0" t="n">
        <f aca="false">IF(COUNTIF($A4604:$F4604,C4604)=2,C4604,0)</f>
        <v>0</v>
      </c>
      <c r="K4604" s="0" t="n">
        <f aca="false">IF(COUNTIF($A4604:$F4604,D4604)=2,D4604,0)</f>
        <v>0</v>
      </c>
      <c r="L4604" s="0" t="n">
        <f aca="false">IF(COUNTIF($A4604:$F4604,E4604)=2,E4604,0)</f>
        <v>0</v>
      </c>
      <c r="M4604" s="0" t="n">
        <f aca="false">IF(COUNTIF($A4604:$F4604,F4604)=2,F4604,0)</f>
        <v>0</v>
      </c>
      <c r="N4604" s="1" t="n">
        <f aca="false">IF(COUNTIF(H4604:M4604,0)=4,1,0)</f>
        <v>0</v>
      </c>
      <c r="O4604" s="2" t="n">
        <f aca="false">IF(N4604=1,(SUM(A4604:F4604)-SUM(H4604:M4604))/4,0)</f>
        <v>0</v>
      </c>
      <c r="P4604" s="1" t="n">
        <f aca="false">IF(O4604&lt;=SUM(H4604:M4604),1,0)</f>
        <v>1</v>
      </c>
      <c r="Q4604" s="0" t="n">
        <f aca="false">IF(N4604+P4604=2,1,0)</f>
        <v>0</v>
      </c>
    </row>
    <row r="4605" customFormat="false" ht="15" hidden="false" customHeight="false" outlineLevel="0" collapsed="false">
      <c r="A4605" s="0" t="n">
        <v>47</v>
      </c>
      <c r="B4605" s="0" t="n">
        <v>68</v>
      </c>
      <c r="C4605" s="0" t="n">
        <v>32</v>
      </c>
      <c r="D4605" s="0" t="n">
        <v>4</v>
      </c>
      <c r="E4605" s="0" t="n">
        <v>141</v>
      </c>
      <c r="F4605" s="0" t="n">
        <v>22</v>
      </c>
      <c r="H4605" s="0" t="n">
        <f aca="false">IF(COUNTIF($A4605:$F4605,A4605)=2,A4605,0)</f>
        <v>0</v>
      </c>
      <c r="I4605" s="0" t="n">
        <f aca="false">IF(COUNTIF($A4605:$F4605,B4605)=2,B4605,0)</f>
        <v>0</v>
      </c>
      <c r="J4605" s="0" t="n">
        <f aca="false">IF(COUNTIF($A4605:$F4605,C4605)=2,C4605,0)</f>
        <v>0</v>
      </c>
      <c r="K4605" s="0" t="n">
        <f aca="false">IF(COUNTIF($A4605:$F4605,D4605)=2,D4605,0)</f>
        <v>0</v>
      </c>
      <c r="L4605" s="0" t="n">
        <f aca="false">IF(COUNTIF($A4605:$F4605,E4605)=2,E4605,0)</f>
        <v>0</v>
      </c>
      <c r="M4605" s="0" t="n">
        <f aca="false">IF(COUNTIF($A4605:$F4605,F4605)=2,F4605,0)</f>
        <v>0</v>
      </c>
      <c r="N4605" s="1" t="n">
        <f aca="false">IF(COUNTIF(H4605:M4605,0)=4,1,0)</f>
        <v>0</v>
      </c>
      <c r="O4605" s="2" t="n">
        <f aca="false">IF(N4605=1,(SUM(A4605:F4605)-SUM(H4605:M4605))/4,0)</f>
        <v>0</v>
      </c>
      <c r="P4605" s="1" t="n">
        <f aca="false">IF(O4605&lt;=SUM(H4605:M4605),1,0)</f>
        <v>1</v>
      </c>
      <c r="Q4605" s="0" t="n">
        <f aca="false">IF(N4605+P4605=2,1,0)</f>
        <v>0</v>
      </c>
    </row>
    <row r="4606" customFormat="false" ht="15" hidden="false" customHeight="false" outlineLevel="0" collapsed="false">
      <c r="A4606" s="0" t="n">
        <v>87</v>
      </c>
      <c r="B4606" s="0" t="n">
        <v>89</v>
      </c>
      <c r="C4606" s="0" t="n">
        <v>81</v>
      </c>
      <c r="D4606" s="0" t="n">
        <v>10</v>
      </c>
      <c r="E4606" s="0" t="n">
        <v>87</v>
      </c>
      <c r="F4606" s="0" t="n">
        <v>178</v>
      </c>
      <c r="H4606" s="0" t="n">
        <f aca="false">IF(COUNTIF($A4606:$F4606,A4606)=2,A4606,0)</f>
        <v>87</v>
      </c>
      <c r="I4606" s="0" t="n">
        <f aca="false">IF(COUNTIF($A4606:$F4606,B4606)=2,B4606,0)</f>
        <v>0</v>
      </c>
      <c r="J4606" s="0" t="n">
        <f aca="false">IF(COUNTIF($A4606:$F4606,C4606)=2,C4606,0)</f>
        <v>0</v>
      </c>
      <c r="K4606" s="0" t="n">
        <f aca="false">IF(COUNTIF($A4606:$F4606,D4606)=2,D4606,0)</f>
        <v>0</v>
      </c>
      <c r="L4606" s="0" t="n">
        <f aca="false">IF(COUNTIF($A4606:$F4606,E4606)=2,E4606,0)</f>
        <v>87</v>
      </c>
      <c r="M4606" s="0" t="n">
        <f aca="false">IF(COUNTIF($A4606:$F4606,F4606)=2,F4606,0)</f>
        <v>0</v>
      </c>
      <c r="N4606" s="1" t="n">
        <f aca="false">IF(COUNTIF(H4606:M4606,0)=4,1,0)</f>
        <v>1</v>
      </c>
      <c r="O4606" s="2" t="n">
        <f aca="false">IF(N4606=1,(SUM(A4606:F4606)-SUM(H4606:M4606))/4,0)</f>
        <v>89.5</v>
      </c>
      <c r="P4606" s="1" t="n">
        <f aca="false">IF(O4606&lt;=SUM(H4606:M4606),1,0)</f>
        <v>1</v>
      </c>
      <c r="Q4606" s="0" t="n">
        <f aca="false">IF(N4606+P4606=2,1,0)</f>
        <v>1</v>
      </c>
    </row>
    <row r="4607" customFormat="false" ht="15" hidden="false" customHeight="false" outlineLevel="0" collapsed="false">
      <c r="A4607" s="0" t="n">
        <v>77</v>
      </c>
      <c r="B4607" s="0" t="n">
        <v>32</v>
      </c>
      <c r="C4607" s="0" t="n">
        <v>53</v>
      </c>
      <c r="D4607" s="0" t="n">
        <v>36</v>
      </c>
      <c r="E4607" s="0" t="n">
        <v>115</v>
      </c>
      <c r="F4607" s="0" t="n">
        <v>21</v>
      </c>
      <c r="H4607" s="0" t="n">
        <f aca="false">IF(COUNTIF($A4607:$F4607,A4607)=2,A4607,0)</f>
        <v>0</v>
      </c>
      <c r="I4607" s="0" t="n">
        <f aca="false">IF(COUNTIF($A4607:$F4607,B4607)=2,B4607,0)</f>
        <v>0</v>
      </c>
      <c r="J4607" s="0" t="n">
        <f aca="false">IF(COUNTIF($A4607:$F4607,C4607)=2,C4607,0)</f>
        <v>0</v>
      </c>
      <c r="K4607" s="0" t="n">
        <f aca="false">IF(COUNTIF($A4607:$F4607,D4607)=2,D4607,0)</f>
        <v>0</v>
      </c>
      <c r="L4607" s="0" t="n">
        <f aca="false">IF(COUNTIF($A4607:$F4607,E4607)=2,E4607,0)</f>
        <v>0</v>
      </c>
      <c r="M4607" s="0" t="n">
        <f aca="false">IF(COUNTIF($A4607:$F4607,F4607)=2,F4607,0)</f>
        <v>0</v>
      </c>
      <c r="N4607" s="1" t="n">
        <f aca="false">IF(COUNTIF(H4607:M4607,0)=4,1,0)</f>
        <v>0</v>
      </c>
      <c r="O4607" s="2" t="n">
        <f aca="false">IF(N4607=1,(SUM(A4607:F4607)-SUM(H4607:M4607))/4,0)</f>
        <v>0</v>
      </c>
      <c r="P4607" s="1" t="n">
        <f aca="false">IF(O4607&lt;=SUM(H4607:M4607),1,0)</f>
        <v>1</v>
      </c>
      <c r="Q4607" s="0" t="n">
        <f aca="false">IF(N4607+P4607=2,1,0)</f>
        <v>0</v>
      </c>
    </row>
    <row r="4608" customFormat="false" ht="15" hidden="false" customHeight="false" outlineLevel="0" collapsed="false">
      <c r="A4608" s="0" t="n">
        <v>43</v>
      </c>
      <c r="B4608" s="0" t="n">
        <v>75</v>
      </c>
      <c r="C4608" s="0" t="n">
        <v>71</v>
      </c>
      <c r="D4608" s="0" t="n">
        <v>9</v>
      </c>
      <c r="E4608" s="0" t="n">
        <v>14</v>
      </c>
      <c r="F4608" s="0" t="n">
        <v>50</v>
      </c>
      <c r="H4608" s="0" t="n">
        <f aca="false">IF(COUNTIF($A4608:$F4608,A4608)=2,A4608,0)</f>
        <v>0</v>
      </c>
      <c r="I4608" s="0" t="n">
        <f aca="false">IF(COUNTIF($A4608:$F4608,B4608)=2,B4608,0)</f>
        <v>0</v>
      </c>
      <c r="J4608" s="0" t="n">
        <f aca="false">IF(COUNTIF($A4608:$F4608,C4608)=2,C4608,0)</f>
        <v>0</v>
      </c>
      <c r="K4608" s="0" t="n">
        <f aca="false">IF(COUNTIF($A4608:$F4608,D4608)=2,D4608,0)</f>
        <v>0</v>
      </c>
      <c r="L4608" s="0" t="n">
        <f aca="false">IF(COUNTIF($A4608:$F4608,E4608)=2,E4608,0)</f>
        <v>0</v>
      </c>
      <c r="M4608" s="0" t="n">
        <f aca="false">IF(COUNTIF($A4608:$F4608,F4608)=2,F4608,0)</f>
        <v>0</v>
      </c>
      <c r="N4608" s="1" t="n">
        <f aca="false">IF(COUNTIF(H4608:M4608,0)=4,1,0)</f>
        <v>0</v>
      </c>
      <c r="O4608" s="2" t="n">
        <f aca="false">IF(N4608=1,(SUM(A4608:F4608)-SUM(H4608:M4608))/4,0)</f>
        <v>0</v>
      </c>
      <c r="P4608" s="1" t="n">
        <f aca="false">IF(O4608&lt;=SUM(H4608:M4608),1,0)</f>
        <v>1</v>
      </c>
      <c r="Q4608" s="0" t="n">
        <f aca="false">IF(N4608+P4608=2,1,0)</f>
        <v>0</v>
      </c>
    </row>
    <row r="4609" customFormat="false" ht="15" hidden="false" customHeight="false" outlineLevel="0" collapsed="false">
      <c r="A4609" s="0" t="n">
        <v>15</v>
      </c>
      <c r="B4609" s="0" t="n">
        <v>35</v>
      </c>
      <c r="C4609" s="0" t="n">
        <v>41</v>
      </c>
      <c r="D4609" s="0" t="n">
        <v>19</v>
      </c>
      <c r="E4609" s="0" t="n">
        <v>7</v>
      </c>
      <c r="F4609" s="0" t="n">
        <v>11</v>
      </c>
      <c r="H4609" s="0" t="n">
        <f aca="false">IF(COUNTIF($A4609:$F4609,A4609)=2,A4609,0)</f>
        <v>0</v>
      </c>
      <c r="I4609" s="0" t="n">
        <f aca="false">IF(COUNTIF($A4609:$F4609,B4609)=2,B4609,0)</f>
        <v>0</v>
      </c>
      <c r="J4609" s="0" t="n">
        <f aca="false">IF(COUNTIF($A4609:$F4609,C4609)=2,C4609,0)</f>
        <v>0</v>
      </c>
      <c r="K4609" s="0" t="n">
        <f aca="false">IF(COUNTIF($A4609:$F4609,D4609)=2,D4609,0)</f>
        <v>0</v>
      </c>
      <c r="L4609" s="0" t="n">
        <f aca="false">IF(COUNTIF($A4609:$F4609,E4609)=2,E4609,0)</f>
        <v>0</v>
      </c>
      <c r="M4609" s="0" t="n">
        <f aca="false">IF(COUNTIF($A4609:$F4609,F4609)=2,F4609,0)</f>
        <v>0</v>
      </c>
      <c r="N4609" s="1" t="n">
        <f aca="false">IF(COUNTIF(H4609:M4609,0)=4,1,0)</f>
        <v>0</v>
      </c>
      <c r="O4609" s="2" t="n">
        <f aca="false">IF(N4609=1,(SUM(A4609:F4609)-SUM(H4609:M4609))/4,0)</f>
        <v>0</v>
      </c>
      <c r="P4609" s="1" t="n">
        <f aca="false">IF(O4609&lt;=SUM(H4609:M4609),1,0)</f>
        <v>1</v>
      </c>
      <c r="Q4609" s="0" t="n">
        <f aca="false">IF(N4609+P4609=2,1,0)</f>
        <v>0</v>
      </c>
    </row>
    <row r="4610" customFormat="false" ht="15" hidden="false" customHeight="false" outlineLevel="0" collapsed="false">
      <c r="A4610" s="0" t="n">
        <v>37</v>
      </c>
      <c r="B4610" s="0" t="n">
        <v>53</v>
      </c>
      <c r="C4610" s="0" t="n">
        <v>31</v>
      </c>
      <c r="D4610" s="0" t="n">
        <v>58</v>
      </c>
      <c r="E4610" s="0" t="n">
        <v>37</v>
      </c>
      <c r="F4610" s="0" t="n">
        <v>106</v>
      </c>
      <c r="H4610" s="0" t="n">
        <f aca="false">IF(COUNTIF($A4610:$F4610,A4610)=2,A4610,0)</f>
        <v>37</v>
      </c>
      <c r="I4610" s="0" t="n">
        <f aca="false">IF(COUNTIF($A4610:$F4610,B4610)=2,B4610,0)</f>
        <v>0</v>
      </c>
      <c r="J4610" s="0" t="n">
        <f aca="false">IF(COUNTIF($A4610:$F4610,C4610)=2,C4610,0)</f>
        <v>0</v>
      </c>
      <c r="K4610" s="0" t="n">
        <f aca="false">IF(COUNTIF($A4610:$F4610,D4610)=2,D4610,0)</f>
        <v>0</v>
      </c>
      <c r="L4610" s="0" t="n">
        <f aca="false">IF(COUNTIF($A4610:$F4610,E4610)=2,E4610,0)</f>
        <v>37</v>
      </c>
      <c r="M4610" s="0" t="n">
        <f aca="false">IF(COUNTIF($A4610:$F4610,F4610)=2,F4610,0)</f>
        <v>0</v>
      </c>
      <c r="N4610" s="1" t="n">
        <f aca="false">IF(COUNTIF(H4610:M4610,0)=4,1,0)</f>
        <v>1</v>
      </c>
      <c r="O4610" s="2" t="n">
        <f aca="false">IF(N4610=1,(SUM(A4610:F4610)-SUM(H4610:M4610))/4,0)</f>
        <v>62</v>
      </c>
      <c r="P4610" s="1" t="n">
        <f aca="false">IF(O4610&lt;=SUM(H4610:M4610),1,0)</f>
        <v>1</v>
      </c>
      <c r="Q4610" s="0" t="n">
        <f aca="false">IF(N4610+P4610=2,1,0)</f>
        <v>1</v>
      </c>
    </row>
    <row r="4611" customFormat="false" ht="15" hidden="false" customHeight="false" outlineLevel="0" collapsed="false">
      <c r="A4611" s="0" t="n">
        <v>32</v>
      </c>
      <c r="B4611" s="0" t="n">
        <v>44</v>
      </c>
      <c r="C4611" s="0" t="n">
        <v>66</v>
      </c>
      <c r="D4611" s="0" t="n">
        <v>61</v>
      </c>
      <c r="E4611" s="0" t="n">
        <v>32</v>
      </c>
      <c r="F4611" s="0" t="n">
        <v>29</v>
      </c>
      <c r="H4611" s="0" t="n">
        <f aca="false">IF(COUNTIF($A4611:$F4611,A4611)=2,A4611,0)</f>
        <v>32</v>
      </c>
      <c r="I4611" s="0" t="n">
        <f aca="false">IF(COUNTIF($A4611:$F4611,B4611)=2,B4611,0)</f>
        <v>0</v>
      </c>
      <c r="J4611" s="0" t="n">
        <f aca="false">IF(COUNTIF($A4611:$F4611,C4611)=2,C4611,0)</f>
        <v>0</v>
      </c>
      <c r="K4611" s="0" t="n">
        <f aca="false">IF(COUNTIF($A4611:$F4611,D4611)=2,D4611,0)</f>
        <v>0</v>
      </c>
      <c r="L4611" s="0" t="n">
        <f aca="false">IF(COUNTIF($A4611:$F4611,E4611)=2,E4611,0)</f>
        <v>32</v>
      </c>
      <c r="M4611" s="0" t="n">
        <f aca="false">IF(COUNTIF($A4611:$F4611,F4611)=2,F4611,0)</f>
        <v>0</v>
      </c>
      <c r="N4611" s="1" t="n">
        <f aca="false">IF(COUNTIF(H4611:M4611,0)=4,1,0)</f>
        <v>1</v>
      </c>
      <c r="O4611" s="2" t="n">
        <f aca="false">IF(N4611=1,(SUM(A4611:F4611)-SUM(H4611:M4611))/4,0)</f>
        <v>50</v>
      </c>
      <c r="P4611" s="1" t="n">
        <f aca="false">IF(O4611&lt;=SUM(H4611:M4611),1,0)</f>
        <v>1</v>
      </c>
      <c r="Q4611" s="0" t="n">
        <f aca="false">IF(N4611+P4611=2,1,0)</f>
        <v>1</v>
      </c>
    </row>
    <row r="4612" customFormat="false" ht="15" hidden="false" customHeight="false" outlineLevel="0" collapsed="false">
      <c r="A4612" s="0" t="n">
        <v>55</v>
      </c>
      <c r="B4612" s="0" t="n">
        <v>57</v>
      </c>
      <c r="C4612" s="0" t="n">
        <v>54</v>
      </c>
      <c r="D4612" s="0" t="n">
        <v>34</v>
      </c>
      <c r="E4612" s="0" t="n">
        <v>18</v>
      </c>
      <c r="F4612" s="0" t="n">
        <v>114</v>
      </c>
      <c r="H4612" s="0" t="n">
        <f aca="false">IF(COUNTIF($A4612:$F4612,A4612)=2,A4612,0)</f>
        <v>0</v>
      </c>
      <c r="I4612" s="0" t="n">
        <f aca="false">IF(COUNTIF($A4612:$F4612,B4612)=2,B4612,0)</f>
        <v>0</v>
      </c>
      <c r="J4612" s="0" t="n">
        <f aca="false">IF(COUNTIF($A4612:$F4612,C4612)=2,C4612,0)</f>
        <v>0</v>
      </c>
      <c r="K4612" s="0" t="n">
        <f aca="false">IF(COUNTIF($A4612:$F4612,D4612)=2,D4612,0)</f>
        <v>0</v>
      </c>
      <c r="L4612" s="0" t="n">
        <f aca="false">IF(COUNTIF($A4612:$F4612,E4612)=2,E4612,0)</f>
        <v>0</v>
      </c>
      <c r="M4612" s="0" t="n">
        <f aca="false">IF(COUNTIF($A4612:$F4612,F4612)=2,F4612,0)</f>
        <v>0</v>
      </c>
      <c r="N4612" s="1" t="n">
        <f aca="false">IF(COUNTIF(H4612:M4612,0)=4,1,0)</f>
        <v>0</v>
      </c>
      <c r="O4612" s="2" t="n">
        <f aca="false">IF(N4612=1,(SUM(A4612:F4612)-SUM(H4612:M4612))/4,0)</f>
        <v>0</v>
      </c>
      <c r="P4612" s="1" t="n">
        <f aca="false">IF(O4612&lt;=SUM(H4612:M4612),1,0)</f>
        <v>1</v>
      </c>
      <c r="Q4612" s="0" t="n">
        <f aca="false">IF(N4612+P4612=2,1,0)</f>
        <v>0</v>
      </c>
    </row>
    <row r="4613" customFormat="false" ht="15" hidden="false" customHeight="false" outlineLevel="0" collapsed="false">
      <c r="A4613" s="0" t="n">
        <v>60</v>
      </c>
      <c r="B4613" s="0" t="n">
        <v>43</v>
      </c>
      <c r="C4613" s="0" t="n">
        <v>51</v>
      </c>
      <c r="D4613" s="0" t="n">
        <v>52</v>
      </c>
      <c r="E4613" s="0" t="n">
        <v>60</v>
      </c>
      <c r="F4613" s="0" t="n">
        <v>129</v>
      </c>
      <c r="H4613" s="0" t="n">
        <f aca="false">IF(COUNTIF($A4613:$F4613,A4613)=2,A4613,0)</f>
        <v>60</v>
      </c>
      <c r="I4613" s="0" t="n">
        <f aca="false">IF(COUNTIF($A4613:$F4613,B4613)=2,B4613,0)</f>
        <v>0</v>
      </c>
      <c r="J4613" s="0" t="n">
        <f aca="false">IF(COUNTIF($A4613:$F4613,C4613)=2,C4613,0)</f>
        <v>0</v>
      </c>
      <c r="K4613" s="0" t="n">
        <f aca="false">IF(COUNTIF($A4613:$F4613,D4613)=2,D4613,0)</f>
        <v>0</v>
      </c>
      <c r="L4613" s="0" t="n">
        <f aca="false">IF(COUNTIF($A4613:$F4613,E4613)=2,E4613,0)</f>
        <v>60</v>
      </c>
      <c r="M4613" s="0" t="n">
        <f aca="false">IF(COUNTIF($A4613:$F4613,F4613)=2,F4613,0)</f>
        <v>0</v>
      </c>
      <c r="N4613" s="1" t="n">
        <f aca="false">IF(COUNTIF(H4613:M4613,0)=4,1,0)</f>
        <v>1</v>
      </c>
      <c r="O4613" s="2" t="n">
        <f aca="false">IF(N4613=1,(SUM(A4613:F4613)-SUM(H4613:M4613))/4,0)</f>
        <v>68.75</v>
      </c>
      <c r="P4613" s="1" t="n">
        <f aca="false">IF(O4613&lt;=SUM(H4613:M4613),1,0)</f>
        <v>1</v>
      </c>
      <c r="Q4613" s="0" t="n">
        <f aca="false">IF(N4613+P4613=2,1,0)</f>
        <v>1</v>
      </c>
    </row>
    <row r="4614" customFormat="false" ht="15" hidden="false" customHeight="false" outlineLevel="0" collapsed="false">
      <c r="A4614" s="0" t="n">
        <v>20</v>
      </c>
      <c r="B4614" s="0" t="n">
        <v>42</v>
      </c>
      <c r="C4614" s="0" t="n">
        <v>43</v>
      </c>
      <c r="D4614" s="0" t="n">
        <v>52</v>
      </c>
      <c r="E4614" s="0" t="n">
        <v>10</v>
      </c>
      <c r="F4614" s="0" t="n">
        <v>63</v>
      </c>
      <c r="H4614" s="0" t="n">
        <f aca="false">IF(COUNTIF($A4614:$F4614,A4614)=2,A4614,0)</f>
        <v>0</v>
      </c>
      <c r="I4614" s="0" t="n">
        <f aca="false">IF(COUNTIF($A4614:$F4614,B4614)=2,B4614,0)</f>
        <v>0</v>
      </c>
      <c r="J4614" s="0" t="n">
        <f aca="false">IF(COUNTIF($A4614:$F4614,C4614)=2,C4614,0)</f>
        <v>0</v>
      </c>
      <c r="K4614" s="0" t="n">
        <f aca="false">IF(COUNTIF($A4614:$F4614,D4614)=2,D4614,0)</f>
        <v>0</v>
      </c>
      <c r="L4614" s="0" t="n">
        <f aca="false">IF(COUNTIF($A4614:$F4614,E4614)=2,E4614,0)</f>
        <v>0</v>
      </c>
      <c r="M4614" s="0" t="n">
        <f aca="false">IF(COUNTIF($A4614:$F4614,F4614)=2,F4614,0)</f>
        <v>0</v>
      </c>
      <c r="N4614" s="1" t="n">
        <f aca="false">IF(COUNTIF(H4614:M4614,0)=4,1,0)</f>
        <v>0</v>
      </c>
      <c r="O4614" s="2" t="n">
        <f aca="false">IF(N4614=1,(SUM(A4614:F4614)-SUM(H4614:M4614))/4,0)</f>
        <v>0</v>
      </c>
      <c r="P4614" s="1" t="n">
        <f aca="false">IF(O4614&lt;=SUM(H4614:M4614),1,0)</f>
        <v>1</v>
      </c>
      <c r="Q4614" s="0" t="n">
        <f aca="false">IF(N4614+P4614=2,1,0)</f>
        <v>0</v>
      </c>
    </row>
    <row r="4615" customFormat="false" ht="15" hidden="false" customHeight="false" outlineLevel="0" collapsed="false">
      <c r="A4615" s="0" t="n">
        <v>38</v>
      </c>
      <c r="B4615" s="0" t="n">
        <v>55</v>
      </c>
      <c r="C4615" s="0" t="n">
        <v>69</v>
      </c>
      <c r="D4615" s="0" t="n">
        <v>40</v>
      </c>
      <c r="E4615" s="0" t="n">
        <v>76</v>
      </c>
      <c r="F4615" s="0" t="n">
        <v>27</v>
      </c>
      <c r="H4615" s="0" t="n">
        <f aca="false">IF(COUNTIF($A4615:$F4615,A4615)=2,A4615,0)</f>
        <v>0</v>
      </c>
      <c r="I4615" s="0" t="n">
        <f aca="false">IF(COUNTIF($A4615:$F4615,B4615)=2,B4615,0)</f>
        <v>0</v>
      </c>
      <c r="J4615" s="0" t="n">
        <f aca="false">IF(COUNTIF($A4615:$F4615,C4615)=2,C4615,0)</f>
        <v>0</v>
      </c>
      <c r="K4615" s="0" t="n">
        <f aca="false">IF(COUNTIF($A4615:$F4615,D4615)=2,D4615,0)</f>
        <v>0</v>
      </c>
      <c r="L4615" s="0" t="n">
        <f aca="false">IF(COUNTIF($A4615:$F4615,E4615)=2,E4615,0)</f>
        <v>0</v>
      </c>
      <c r="M4615" s="0" t="n">
        <f aca="false">IF(COUNTIF($A4615:$F4615,F4615)=2,F4615,0)</f>
        <v>0</v>
      </c>
      <c r="N4615" s="1" t="n">
        <f aca="false">IF(COUNTIF(H4615:M4615,0)=4,1,0)</f>
        <v>0</v>
      </c>
      <c r="O4615" s="2" t="n">
        <f aca="false">IF(N4615=1,(SUM(A4615:F4615)-SUM(H4615:M4615))/4,0)</f>
        <v>0</v>
      </c>
      <c r="P4615" s="1" t="n">
        <f aca="false">IF(O4615&lt;=SUM(H4615:M4615),1,0)</f>
        <v>1</v>
      </c>
      <c r="Q4615" s="0" t="n">
        <f aca="false">IF(N4615+P4615=2,1,0)</f>
        <v>0</v>
      </c>
    </row>
    <row r="4616" customFormat="false" ht="15" hidden="false" customHeight="false" outlineLevel="0" collapsed="false">
      <c r="A4616" s="0" t="n">
        <v>25</v>
      </c>
      <c r="B4616" s="0" t="n">
        <v>48</v>
      </c>
      <c r="C4616" s="0" t="n">
        <v>29</v>
      </c>
      <c r="D4616" s="0" t="n">
        <v>27</v>
      </c>
      <c r="E4616" s="0" t="n">
        <v>25</v>
      </c>
      <c r="F4616" s="0" t="n">
        <v>32</v>
      </c>
      <c r="H4616" s="0" t="n">
        <f aca="false">IF(COUNTIF($A4616:$F4616,A4616)=2,A4616,0)</f>
        <v>25</v>
      </c>
      <c r="I4616" s="0" t="n">
        <f aca="false">IF(COUNTIF($A4616:$F4616,B4616)=2,B4616,0)</f>
        <v>0</v>
      </c>
      <c r="J4616" s="0" t="n">
        <f aca="false">IF(COUNTIF($A4616:$F4616,C4616)=2,C4616,0)</f>
        <v>0</v>
      </c>
      <c r="K4616" s="0" t="n">
        <f aca="false">IF(COUNTIF($A4616:$F4616,D4616)=2,D4616,0)</f>
        <v>0</v>
      </c>
      <c r="L4616" s="0" t="n">
        <f aca="false">IF(COUNTIF($A4616:$F4616,E4616)=2,E4616,0)</f>
        <v>25</v>
      </c>
      <c r="M4616" s="0" t="n">
        <f aca="false">IF(COUNTIF($A4616:$F4616,F4616)=2,F4616,0)</f>
        <v>0</v>
      </c>
      <c r="N4616" s="1" t="n">
        <f aca="false">IF(COUNTIF(H4616:M4616,0)=4,1,0)</f>
        <v>1</v>
      </c>
      <c r="O4616" s="2" t="n">
        <f aca="false">IF(N4616=1,(SUM(A4616:F4616)-SUM(H4616:M4616))/4,0)</f>
        <v>34</v>
      </c>
      <c r="P4616" s="1" t="n">
        <f aca="false">IF(O4616&lt;=SUM(H4616:M4616),1,0)</f>
        <v>1</v>
      </c>
      <c r="Q4616" s="0" t="n">
        <f aca="false">IF(N4616+P4616=2,1,0)</f>
        <v>1</v>
      </c>
    </row>
    <row r="4617" customFormat="false" ht="15" hidden="false" customHeight="false" outlineLevel="0" collapsed="false">
      <c r="A4617" s="0" t="n">
        <v>64</v>
      </c>
      <c r="B4617" s="0" t="n">
        <v>87</v>
      </c>
      <c r="C4617" s="0" t="n">
        <v>32</v>
      </c>
      <c r="D4617" s="0" t="n">
        <v>81</v>
      </c>
      <c r="E4617" s="0" t="n">
        <v>32</v>
      </c>
      <c r="F4617" s="0" t="n">
        <v>261</v>
      </c>
      <c r="H4617" s="0" t="n">
        <f aca="false">IF(COUNTIF($A4617:$F4617,A4617)=2,A4617,0)</f>
        <v>0</v>
      </c>
      <c r="I4617" s="0" t="n">
        <f aca="false">IF(COUNTIF($A4617:$F4617,B4617)=2,B4617,0)</f>
        <v>0</v>
      </c>
      <c r="J4617" s="0" t="n">
        <f aca="false">IF(COUNTIF($A4617:$F4617,C4617)=2,C4617,0)</f>
        <v>32</v>
      </c>
      <c r="K4617" s="0" t="n">
        <f aca="false">IF(COUNTIF($A4617:$F4617,D4617)=2,D4617,0)</f>
        <v>0</v>
      </c>
      <c r="L4617" s="0" t="n">
        <f aca="false">IF(COUNTIF($A4617:$F4617,E4617)=2,E4617,0)</f>
        <v>32</v>
      </c>
      <c r="M4617" s="0" t="n">
        <f aca="false">IF(COUNTIF($A4617:$F4617,F4617)=2,F4617,0)</f>
        <v>0</v>
      </c>
      <c r="N4617" s="1" t="n">
        <f aca="false">IF(COUNTIF(H4617:M4617,0)=4,1,0)</f>
        <v>1</v>
      </c>
      <c r="O4617" s="2" t="n">
        <f aca="false">IF(N4617=1,(SUM(A4617:F4617)-SUM(H4617:M4617))/4,0)</f>
        <v>123.25</v>
      </c>
      <c r="P4617" s="1" t="n">
        <f aca="false">IF(O4617&lt;=SUM(H4617:M4617),1,0)</f>
        <v>0</v>
      </c>
      <c r="Q4617" s="0" t="n">
        <f aca="false">IF(N4617+P4617=2,1,0)</f>
        <v>0</v>
      </c>
    </row>
    <row r="4618" customFormat="false" ht="15" hidden="false" customHeight="false" outlineLevel="0" collapsed="false">
      <c r="A4618" s="0" t="n">
        <v>56</v>
      </c>
      <c r="B4618" s="0" t="n">
        <v>43</v>
      </c>
      <c r="C4618" s="0" t="n">
        <v>90</v>
      </c>
      <c r="D4618" s="0" t="n">
        <v>11</v>
      </c>
      <c r="E4618" s="0" t="n">
        <v>37</v>
      </c>
      <c r="F4618" s="0" t="n">
        <v>64</v>
      </c>
      <c r="H4618" s="0" t="n">
        <f aca="false">IF(COUNTIF($A4618:$F4618,A4618)=2,A4618,0)</f>
        <v>0</v>
      </c>
      <c r="I4618" s="0" t="n">
        <f aca="false">IF(COUNTIF($A4618:$F4618,B4618)=2,B4618,0)</f>
        <v>0</v>
      </c>
      <c r="J4618" s="0" t="n">
        <f aca="false">IF(COUNTIF($A4618:$F4618,C4618)=2,C4618,0)</f>
        <v>0</v>
      </c>
      <c r="K4618" s="0" t="n">
        <f aca="false">IF(COUNTIF($A4618:$F4618,D4618)=2,D4618,0)</f>
        <v>0</v>
      </c>
      <c r="L4618" s="0" t="n">
        <f aca="false">IF(COUNTIF($A4618:$F4618,E4618)=2,E4618,0)</f>
        <v>0</v>
      </c>
      <c r="M4618" s="0" t="n">
        <f aca="false">IF(COUNTIF($A4618:$F4618,F4618)=2,F4618,0)</f>
        <v>0</v>
      </c>
      <c r="N4618" s="1" t="n">
        <f aca="false">IF(COUNTIF(H4618:M4618,0)=4,1,0)</f>
        <v>0</v>
      </c>
      <c r="O4618" s="2" t="n">
        <f aca="false">IF(N4618=1,(SUM(A4618:F4618)-SUM(H4618:M4618))/4,0)</f>
        <v>0</v>
      </c>
      <c r="P4618" s="1" t="n">
        <f aca="false">IF(O4618&lt;=SUM(H4618:M4618),1,0)</f>
        <v>1</v>
      </c>
      <c r="Q4618" s="0" t="n">
        <f aca="false">IF(N4618+P4618=2,1,0)</f>
        <v>0</v>
      </c>
    </row>
    <row r="4619" customFormat="false" ht="15" hidden="false" customHeight="false" outlineLevel="0" collapsed="false">
      <c r="A4619" s="0" t="n">
        <v>17</v>
      </c>
      <c r="B4619" s="0" t="n">
        <v>38</v>
      </c>
      <c r="C4619" s="0" t="n">
        <v>50</v>
      </c>
      <c r="D4619" s="0" t="n">
        <v>31</v>
      </c>
      <c r="E4619" s="0" t="n">
        <v>17</v>
      </c>
      <c r="F4619" s="0" t="n">
        <v>38</v>
      </c>
      <c r="H4619" s="0" t="n">
        <f aca="false">IF(COUNTIF($A4619:$F4619,A4619)=2,A4619,0)</f>
        <v>17</v>
      </c>
      <c r="I4619" s="0" t="n">
        <f aca="false">IF(COUNTIF($A4619:$F4619,B4619)=2,B4619,0)</f>
        <v>38</v>
      </c>
      <c r="J4619" s="0" t="n">
        <f aca="false">IF(COUNTIF($A4619:$F4619,C4619)=2,C4619,0)</f>
        <v>0</v>
      </c>
      <c r="K4619" s="0" t="n">
        <f aca="false">IF(COUNTIF($A4619:$F4619,D4619)=2,D4619,0)</f>
        <v>0</v>
      </c>
      <c r="L4619" s="0" t="n">
        <f aca="false">IF(COUNTIF($A4619:$F4619,E4619)=2,E4619,0)</f>
        <v>17</v>
      </c>
      <c r="M4619" s="0" t="n">
        <f aca="false">IF(COUNTIF($A4619:$F4619,F4619)=2,F4619,0)</f>
        <v>38</v>
      </c>
      <c r="N4619" s="1" t="n">
        <f aca="false">IF(COUNTIF(H4619:M4619,0)=4,1,0)</f>
        <v>0</v>
      </c>
      <c r="O4619" s="2" t="n">
        <f aca="false">IF(N4619=1,(SUM(A4619:F4619)-SUM(H4619:M4619))/4,0)</f>
        <v>0</v>
      </c>
      <c r="P4619" s="1" t="n">
        <f aca="false">IF(O4619&lt;=SUM(H4619:M4619),1,0)</f>
        <v>1</v>
      </c>
      <c r="Q4619" s="0" t="n">
        <f aca="false">IF(N4619+P4619=2,1,0)</f>
        <v>0</v>
      </c>
    </row>
    <row r="4620" customFormat="false" ht="15" hidden="false" customHeight="false" outlineLevel="0" collapsed="false">
      <c r="A4620" s="0" t="n">
        <v>46</v>
      </c>
      <c r="B4620" s="0" t="n">
        <v>56</v>
      </c>
      <c r="C4620" s="0" t="n">
        <v>22</v>
      </c>
      <c r="D4620" s="0" t="n">
        <v>29</v>
      </c>
      <c r="E4620" s="0" t="n">
        <v>92</v>
      </c>
      <c r="F4620" s="0" t="n">
        <v>56</v>
      </c>
      <c r="H4620" s="0" t="n">
        <f aca="false">IF(COUNTIF($A4620:$F4620,A4620)=2,A4620,0)</f>
        <v>0</v>
      </c>
      <c r="I4620" s="0" t="n">
        <f aca="false">IF(COUNTIF($A4620:$F4620,B4620)=2,B4620,0)</f>
        <v>56</v>
      </c>
      <c r="J4620" s="0" t="n">
        <f aca="false">IF(COUNTIF($A4620:$F4620,C4620)=2,C4620,0)</f>
        <v>0</v>
      </c>
      <c r="K4620" s="0" t="n">
        <f aca="false">IF(COUNTIF($A4620:$F4620,D4620)=2,D4620,0)</f>
        <v>0</v>
      </c>
      <c r="L4620" s="0" t="n">
        <f aca="false">IF(COUNTIF($A4620:$F4620,E4620)=2,E4620,0)</f>
        <v>0</v>
      </c>
      <c r="M4620" s="0" t="n">
        <f aca="false">IF(COUNTIF($A4620:$F4620,F4620)=2,F4620,0)</f>
        <v>56</v>
      </c>
      <c r="N4620" s="1" t="n">
        <f aca="false">IF(COUNTIF(H4620:M4620,0)=4,1,0)</f>
        <v>1</v>
      </c>
      <c r="O4620" s="2" t="n">
        <f aca="false">IF(N4620=1,(SUM(A4620:F4620)-SUM(H4620:M4620))/4,0)</f>
        <v>47.25</v>
      </c>
      <c r="P4620" s="1" t="n">
        <f aca="false">IF(O4620&lt;=SUM(H4620:M4620),1,0)</f>
        <v>1</v>
      </c>
      <c r="Q4620" s="0" t="n">
        <f aca="false">IF(N4620+P4620=2,1,0)</f>
        <v>1</v>
      </c>
    </row>
    <row r="4621" customFormat="false" ht="15" hidden="false" customHeight="false" outlineLevel="0" collapsed="false">
      <c r="A4621" s="0" t="n">
        <v>75</v>
      </c>
      <c r="B4621" s="0" t="n">
        <v>74</v>
      </c>
      <c r="C4621" s="0" t="n">
        <v>81</v>
      </c>
      <c r="D4621" s="0" t="n">
        <v>18</v>
      </c>
      <c r="E4621" s="0" t="n">
        <v>225</v>
      </c>
      <c r="F4621" s="0" t="n">
        <v>24</v>
      </c>
      <c r="H4621" s="0" t="n">
        <f aca="false">IF(COUNTIF($A4621:$F4621,A4621)=2,A4621,0)</f>
        <v>0</v>
      </c>
      <c r="I4621" s="0" t="n">
        <f aca="false">IF(COUNTIF($A4621:$F4621,B4621)=2,B4621,0)</f>
        <v>0</v>
      </c>
      <c r="J4621" s="0" t="n">
        <f aca="false">IF(COUNTIF($A4621:$F4621,C4621)=2,C4621,0)</f>
        <v>0</v>
      </c>
      <c r="K4621" s="0" t="n">
        <f aca="false">IF(COUNTIF($A4621:$F4621,D4621)=2,D4621,0)</f>
        <v>0</v>
      </c>
      <c r="L4621" s="0" t="n">
        <f aca="false">IF(COUNTIF($A4621:$F4621,E4621)=2,E4621,0)</f>
        <v>0</v>
      </c>
      <c r="M4621" s="0" t="n">
        <f aca="false">IF(COUNTIF($A4621:$F4621,F4621)=2,F4621,0)</f>
        <v>0</v>
      </c>
      <c r="N4621" s="1" t="n">
        <f aca="false">IF(COUNTIF(H4621:M4621,0)=4,1,0)</f>
        <v>0</v>
      </c>
      <c r="O4621" s="2" t="n">
        <f aca="false">IF(N4621=1,(SUM(A4621:F4621)-SUM(H4621:M4621))/4,0)</f>
        <v>0</v>
      </c>
      <c r="P4621" s="1" t="n">
        <f aca="false">IF(O4621&lt;=SUM(H4621:M4621),1,0)</f>
        <v>1</v>
      </c>
      <c r="Q4621" s="0" t="n">
        <f aca="false">IF(N4621+P4621=2,1,0)</f>
        <v>0</v>
      </c>
    </row>
    <row r="4622" customFormat="false" ht="15" hidden="false" customHeight="false" outlineLevel="0" collapsed="false">
      <c r="A4622" s="0" t="n">
        <v>20</v>
      </c>
      <c r="B4622" s="0" t="n">
        <v>18</v>
      </c>
      <c r="C4622" s="0" t="n">
        <v>50</v>
      </c>
      <c r="D4622" s="0" t="n">
        <v>15</v>
      </c>
      <c r="E4622" s="0" t="n">
        <v>20</v>
      </c>
      <c r="F4622" s="0" t="n">
        <v>9</v>
      </c>
      <c r="H4622" s="0" t="n">
        <f aca="false">IF(COUNTIF($A4622:$F4622,A4622)=2,A4622,0)</f>
        <v>20</v>
      </c>
      <c r="I4622" s="0" t="n">
        <f aca="false">IF(COUNTIF($A4622:$F4622,B4622)=2,B4622,0)</f>
        <v>0</v>
      </c>
      <c r="J4622" s="0" t="n">
        <f aca="false">IF(COUNTIF($A4622:$F4622,C4622)=2,C4622,0)</f>
        <v>0</v>
      </c>
      <c r="K4622" s="0" t="n">
        <f aca="false">IF(COUNTIF($A4622:$F4622,D4622)=2,D4622,0)</f>
        <v>0</v>
      </c>
      <c r="L4622" s="0" t="n">
        <f aca="false">IF(COUNTIF($A4622:$F4622,E4622)=2,E4622,0)</f>
        <v>20</v>
      </c>
      <c r="M4622" s="0" t="n">
        <f aca="false">IF(COUNTIF($A4622:$F4622,F4622)=2,F4622,0)</f>
        <v>0</v>
      </c>
      <c r="N4622" s="1" t="n">
        <f aca="false">IF(COUNTIF(H4622:M4622,0)=4,1,0)</f>
        <v>1</v>
      </c>
      <c r="O4622" s="2" t="n">
        <f aca="false">IF(N4622=1,(SUM(A4622:F4622)-SUM(H4622:M4622))/4,0)</f>
        <v>23</v>
      </c>
      <c r="P4622" s="1" t="n">
        <f aca="false">IF(O4622&lt;=SUM(H4622:M4622),1,0)</f>
        <v>1</v>
      </c>
      <c r="Q4622" s="0" t="n">
        <f aca="false">IF(N4622+P4622=2,1,0)</f>
        <v>1</v>
      </c>
    </row>
    <row r="4623" customFormat="false" ht="15" hidden="false" customHeight="false" outlineLevel="0" collapsed="false">
      <c r="A4623" s="0" t="n">
        <v>4</v>
      </c>
      <c r="B4623" s="0" t="n">
        <v>8</v>
      </c>
      <c r="C4623" s="0" t="n">
        <v>45</v>
      </c>
      <c r="D4623" s="0" t="n">
        <v>32</v>
      </c>
      <c r="E4623" s="0" t="n">
        <v>6</v>
      </c>
      <c r="F4623" s="0" t="n">
        <v>8</v>
      </c>
      <c r="H4623" s="0" t="n">
        <f aca="false">IF(COUNTIF($A4623:$F4623,A4623)=2,A4623,0)</f>
        <v>0</v>
      </c>
      <c r="I4623" s="0" t="n">
        <f aca="false">IF(COUNTIF($A4623:$F4623,B4623)=2,B4623,0)</f>
        <v>8</v>
      </c>
      <c r="J4623" s="0" t="n">
        <f aca="false">IF(COUNTIF($A4623:$F4623,C4623)=2,C4623,0)</f>
        <v>0</v>
      </c>
      <c r="K4623" s="0" t="n">
        <f aca="false">IF(COUNTIF($A4623:$F4623,D4623)=2,D4623,0)</f>
        <v>0</v>
      </c>
      <c r="L4623" s="0" t="n">
        <f aca="false">IF(COUNTIF($A4623:$F4623,E4623)=2,E4623,0)</f>
        <v>0</v>
      </c>
      <c r="M4623" s="0" t="n">
        <f aca="false">IF(COUNTIF($A4623:$F4623,F4623)=2,F4623,0)</f>
        <v>8</v>
      </c>
      <c r="N4623" s="1" t="n">
        <f aca="false">IF(COUNTIF(H4623:M4623,0)=4,1,0)</f>
        <v>1</v>
      </c>
      <c r="O4623" s="2" t="n">
        <f aca="false">IF(N4623=1,(SUM(A4623:F4623)-SUM(H4623:M4623))/4,0)</f>
        <v>21.75</v>
      </c>
      <c r="P4623" s="1" t="n">
        <f aca="false">IF(O4623&lt;=SUM(H4623:M4623),1,0)</f>
        <v>0</v>
      </c>
      <c r="Q4623" s="0" t="n">
        <f aca="false">IF(N4623+P4623=2,1,0)</f>
        <v>0</v>
      </c>
    </row>
    <row r="4624" customFormat="false" ht="15" hidden="false" customHeight="false" outlineLevel="0" collapsed="false">
      <c r="A4624" s="0" t="n">
        <v>22</v>
      </c>
      <c r="B4624" s="0" t="n">
        <v>7</v>
      </c>
      <c r="C4624" s="0" t="n">
        <v>9</v>
      </c>
      <c r="D4624" s="0" t="n">
        <v>10</v>
      </c>
      <c r="E4624" s="0" t="n">
        <v>66</v>
      </c>
      <c r="F4624" s="0" t="n">
        <v>7</v>
      </c>
      <c r="H4624" s="0" t="n">
        <f aca="false">IF(COUNTIF($A4624:$F4624,A4624)=2,A4624,0)</f>
        <v>0</v>
      </c>
      <c r="I4624" s="0" t="n">
        <f aca="false">IF(COUNTIF($A4624:$F4624,B4624)=2,B4624,0)</f>
        <v>7</v>
      </c>
      <c r="J4624" s="0" t="n">
        <f aca="false">IF(COUNTIF($A4624:$F4624,C4624)=2,C4624,0)</f>
        <v>0</v>
      </c>
      <c r="K4624" s="0" t="n">
        <f aca="false">IF(COUNTIF($A4624:$F4624,D4624)=2,D4624,0)</f>
        <v>0</v>
      </c>
      <c r="L4624" s="0" t="n">
        <f aca="false">IF(COUNTIF($A4624:$F4624,E4624)=2,E4624,0)</f>
        <v>0</v>
      </c>
      <c r="M4624" s="0" t="n">
        <f aca="false">IF(COUNTIF($A4624:$F4624,F4624)=2,F4624,0)</f>
        <v>7</v>
      </c>
      <c r="N4624" s="1" t="n">
        <f aca="false">IF(COUNTIF(H4624:M4624,0)=4,1,0)</f>
        <v>1</v>
      </c>
      <c r="O4624" s="2" t="n">
        <f aca="false">IF(N4624=1,(SUM(A4624:F4624)-SUM(H4624:M4624))/4,0)</f>
        <v>26.75</v>
      </c>
      <c r="P4624" s="1" t="n">
        <f aca="false">IF(O4624&lt;=SUM(H4624:M4624),1,0)</f>
        <v>0</v>
      </c>
      <c r="Q4624" s="0" t="n">
        <f aca="false">IF(N4624+P4624=2,1,0)</f>
        <v>0</v>
      </c>
    </row>
    <row r="4625" customFormat="false" ht="15" hidden="false" customHeight="false" outlineLevel="0" collapsed="false">
      <c r="A4625" s="0" t="n">
        <v>91</v>
      </c>
      <c r="B4625" s="0" t="n">
        <v>88</v>
      </c>
      <c r="C4625" s="0" t="n">
        <v>63</v>
      </c>
      <c r="D4625" s="0" t="n">
        <v>75</v>
      </c>
      <c r="E4625" s="0" t="n">
        <v>91</v>
      </c>
      <c r="F4625" s="0" t="n">
        <v>58</v>
      </c>
      <c r="H4625" s="0" t="n">
        <f aca="false">IF(COUNTIF($A4625:$F4625,A4625)=2,A4625,0)</f>
        <v>91</v>
      </c>
      <c r="I4625" s="0" t="n">
        <f aca="false">IF(COUNTIF($A4625:$F4625,B4625)=2,B4625,0)</f>
        <v>0</v>
      </c>
      <c r="J4625" s="0" t="n">
        <f aca="false">IF(COUNTIF($A4625:$F4625,C4625)=2,C4625,0)</f>
        <v>0</v>
      </c>
      <c r="K4625" s="0" t="n">
        <f aca="false">IF(COUNTIF($A4625:$F4625,D4625)=2,D4625,0)</f>
        <v>0</v>
      </c>
      <c r="L4625" s="0" t="n">
        <f aca="false">IF(COUNTIF($A4625:$F4625,E4625)=2,E4625,0)</f>
        <v>91</v>
      </c>
      <c r="M4625" s="0" t="n">
        <f aca="false">IF(COUNTIF($A4625:$F4625,F4625)=2,F4625,0)</f>
        <v>0</v>
      </c>
      <c r="N4625" s="1" t="n">
        <f aca="false">IF(COUNTIF(H4625:M4625,0)=4,1,0)</f>
        <v>1</v>
      </c>
      <c r="O4625" s="2" t="n">
        <f aca="false">IF(N4625=1,(SUM(A4625:F4625)-SUM(H4625:M4625))/4,0)</f>
        <v>71</v>
      </c>
      <c r="P4625" s="1" t="n">
        <f aca="false">IF(O4625&lt;=SUM(H4625:M4625),1,0)</f>
        <v>1</v>
      </c>
      <c r="Q4625" s="0" t="n">
        <f aca="false">IF(N4625+P4625=2,1,0)</f>
        <v>1</v>
      </c>
    </row>
    <row r="4626" customFormat="false" ht="15" hidden="false" customHeight="false" outlineLevel="0" collapsed="false">
      <c r="A4626" s="0" t="n">
        <v>58</v>
      </c>
      <c r="B4626" s="0" t="n">
        <v>75</v>
      </c>
      <c r="C4626" s="0" t="n">
        <v>39</v>
      </c>
      <c r="D4626" s="0" t="n">
        <v>62</v>
      </c>
      <c r="E4626" s="0" t="n">
        <v>29</v>
      </c>
      <c r="F4626" s="0" t="n">
        <v>225</v>
      </c>
      <c r="H4626" s="0" t="n">
        <f aca="false">IF(COUNTIF($A4626:$F4626,A4626)=2,A4626,0)</f>
        <v>0</v>
      </c>
      <c r="I4626" s="0" t="n">
        <f aca="false">IF(COUNTIF($A4626:$F4626,B4626)=2,B4626,0)</f>
        <v>0</v>
      </c>
      <c r="J4626" s="0" t="n">
        <f aca="false">IF(COUNTIF($A4626:$F4626,C4626)=2,C4626,0)</f>
        <v>0</v>
      </c>
      <c r="K4626" s="0" t="n">
        <f aca="false">IF(COUNTIF($A4626:$F4626,D4626)=2,D4626,0)</f>
        <v>0</v>
      </c>
      <c r="L4626" s="0" t="n">
        <f aca="false">IF(COUNTIF($A4626:$F4626,E4626)=2,E4626,0)</f>
        <v>0</v>
      </c>
      <c r="M4626" s="0" t="n">
        <f aca="false">IF(COUNTIF($A4626:$F4626,F4626)=2,F4626,0)</f>
        <v>0</v>
      </c>
      <c r="N4626" s="1" t="n">
        <f aca="false">IF(COUNTIF(H4626:M4626,0)=4,1,0)</f>
        <v>0</v>
      </c>
      <c r="O4626" s="2" t="n">
        <f aca="false">IF(N4626=1,(SUM(A4626:F4626)-SUM(H4626:M4626))/4,0)</f>
        <v>0</v>
      </c>
      <c r="P4626" s="1" t="n">
        <f aca="false">IF(O4626&lt;=SUM(H4626:M4626),1,0)</f>
        <v>1</v>
      </c>
      <c r="Q4626" s="0" t="n">
        <f aca="false">IF(N4626+P4626=2,1,0)</f>
        <v>0</v>
      </c>
    </row>
    <row r="4627" customFormat="false" ht="15" hidden="false" customHeight="false" outlineLevel="0" collapsed="false">
      <c r="A4627" s="0" t="n">
        <v>91</v>
      </c>
      <c r="B4627" s="0" t="n">
        <v>22</v>
      </c>
      <c r="C4627" s="0" t="n">
        <v>49</v>
      </c>
      <c r="D4627" s="0" t="n">
        <v>51</v>
      </c>
      <c r="E4627" s="0" t="n">
        <v>136</v>
      </c>
      <c r="F4627" s="0" t="n">
        <v>22</v>
      </c>
      <c r="H4627" s="0" t="n">
        <f aca="false">IF(COUNTIF($A4627:$F4627,A4627)=2,A4627,0)</f>
        <v>0</v>
      </c>
      <c r="I4627" s="0" t="n">
        <f aca="false">IF(COUNTIF($A4627:$F4627,B4627)=2,B4627,0)</f>
        <v>22</v>
      </c>
      <c r="J4627" s="0" t="n">
        <f aca="false">IF(COUNTIF($A4627:$F4627,C4627)=2,C4627,0)</f>
        <v>0</v>
      </c>
      <c r="K4627" s="0" t="n">
        <f aca="false">IF(COUNTIF($A4627:$F4627,D4627)=2,D4627,0)</f>
        <v>0</v>
      </c>
      <c r="L4627" s="0" t="n">
        <f aca="false">IF(COUNTIF($A4627:$F4627,E4627)=2,E4627,0)</f>
        <v>0</v>
      </c>
      <c r="M4627" s="0" t="n">
        <f aca="false">IF(COUNTIF($A4627:$F4627,F4627)=2,F4627,0)</f>
        <v>22</v>
      </c>
      <c r="N4627" s="1" t="n">
        <f aca="false">IF(COUNTIF(H4627:M4627,0)=4,1,0)</f>
        <v>1</v>
      </c>
      <c r="O4627" s="2" t="n">
        <f aca="false">IF(N4627=1,(SUM(A4627:F4627)-SUM(H4627:M4627))/4,0)</f>
        <v>81.75</v>
      </c>
      <c r="P4627" s="1" t="n">
        <f aca="false">IF(O4627&lt;=SUM(H4627:M4627),1,0)</f>
        <v>0</v>
      </c>
      <c r="Q4627" s="0" t="n">
        <f aca="false">IF(N4627+P4627=2,1,0)</f>
        <v>0</v>
      </c>
    </row>
    <row r="4628" customFormat="false" ht="15" hidden="false" customHeight="false" outlineLevel="0" collapsed="false">
      <c r="A4628" s="0" t="n">
        <v>43</v>
      </c>
      <c r="B4628" s="0" t="n">
        <v>40</v>
      </c>
      <c r="C4628" s="0" t="n">
        <v>43</v>
      </c>
      <c r="D4628" s="0" t="n">
        <v>46</v>
      </c>
      <c r="E4628" s="0" t="n">
        <v>86</v>
      </c>
      <c r="F4628" s="0" t="n">
        <v>40</v>
      </c>
      <c r="H4628" s="0" t="n">
        <f aca="false">IF(COUNTIF($A4628:$F4628,A4628)=2,A4628,0)</f>
        <v>43</v>
      </c>
      <c r="I4628" s="0" t="n">
        <f aca="false">IF(COUNTIF($A4628:$F4628,B4628)=2,B4628,0)</f>
        <v>40</v>
      </c>
      <c r="J4628" s="0" t="n">
        <f aca="false">IF(COUNTIF($A4628:$F4628,C4628)=2,C4628,0)</f>
        <v>43</v>
      </c>
      <c r="K4628" s="0" t="n">
        <f aca="false">IF(COUNTIF($A4628:$F4628,D4628)=2,D4628,0)</f>
        <v>0</v>
      </c>
      <c r="L4628" s="0" t="n">
        <f aca="false">IF(COUNTIF($A4628:$F4628,E4628)=2,E4628,0)</f>
        <v>0</v>
      </c>
      <c r="M4628" s="0" t="n">
        <f aca="false">IF(COUNTIF($A4628:$F4628,F4628)=2,F4628,0)</f>
        <v>40</v>
      </c>
      <c r="N4628" s="1" t="n">
        <f aca="false">IF(COUNTIF(H4628:M4628,0)=4,1,0)</f>
        <v>0</v>
      </c>
      <c r="O4628" s="2" t="n">
        <f aca="false">IF(N4628=1,(SUM(A4628:F4628)-SUM(H4628:M4628))/4,0)</f>
        <v>0</v>
      </c>
      <c r="P4628" s="1" t="n">
        <f aca="false">IF(O4628&lt;=SUM(H4628:M4628),1,0)</f>
        <v>1</v>
      </c>
      <c r="Q4628" s="0" t="n">
        <f aca="false">IF(N4628+P4628=2,1,0)</f>
        <v>0</v>
      </c>
    </row>
    <row r="4629" customFormat="false" ht="15" hidden="false" customHeight="false" outlineLevel="0" collapsed="false">
      <c r="A4629" s="0" t="n">
        <v>23</v>
      </c>
      <c r="B4629" s="0" t="n">
        <v>47</v>
      </c>
      <c r="C4629" s="0" t="n">
        <v>11</v>
      </c>
      <c r="D4629" s="0" t="n">
        <v>15</v>
      </c>
      <c r="E4629" s="0" t="n">
        <v>23</v>
      </c>
      <c r="F4629" s="0" t="n">
        <v>47</v>
      </c>
      <c r="H4629" s="0" t="n">
        <f aca="false">IF(COUNTIF($A4629:$F4629,A4629)=2,A4629,0)</f>
        <v>23</v>
      </c>
      <c r="I4629" s="0" t="n">
        <f aca="false">IF(COUNTIF($A4629:$F4629,B4629)=2,B4629,0)</f>
        <v>47</v>
      </c>
      <c r="J4629" s="0" t="n">
        <f aca="false">IF(COUNTIF($A4629:$F4629,C4629)=2,C4629,0)</f>
        <v>0</v>
      </c>
      <c r="K4629" s="0" t="n">
        <f aca="false">IF(COUNTIF($A4629:$F4629,D4629)=2,D4629,0)</f>
        <v>0</v>
      </c>
      <c r="L4629" s="0" t="n">
        <f aca="false">IF(COUNTIF($A4629:$F4629,E4629)=2,E4629,0)</f>
        <v>23</v>
      </c>
      <c r="M4629" s="0" t="n">
        <f aca="false">IF(COUNTIF($A4629:$F4629,F4629)=2,F4629,0)</f>
        <v>47</v>
      </c>
      <c r="N4629" s="1" t="n">
        <f aca="false">IF(COUNTIF(H4629:M4629,0)=4,1,0)</f>
        <v>0</v>
      </c>
      <c r="O4629" s="2" t="n">
        <f aca="false">IF(N4629=1,(SUM(A4629:F4629)-SUM(H4629:M4629))/4,0)</f>
        <v>0</v>
      </c>
      <c r="P4629" s="1" t="n">
        <f aca="false">IF(O4629&lt;=SUM(H4629:M4629),1,0)</f>
        <v>1</v>
      </c>
      <c r="Q4629" s="0" t="n">
        <f aca="false">IF(N4629+P4629=2,1,0)</f>
        <v>0</v>
      </c>
    </row>
    <row r="4630" customFormat="false" ht="15" hidden="false" customHeight="false" outlineLevel="0" collapsed="false">
      <c r="A4630" s="0" t="n">
        <v>32</v>
      </c>
      <c r="B4630" s="0" t="n">
        <v>19</v>
      </c>
      <c r="C4630" s="0" t="n">
        <v>43</v>
      </c>
      <c r="D4630" s="0" t="n">
        <v>21</v>
      </c>
      <c r="E4630" s="0" t="n">
        <v>64</v>
      </c>
      <c r="F4630" s="0" t="n">
        <v>12</v>
      </c>
      <c r="H4630" s="0" t="n">
        <f aca="false">IF(COUNTIF($A4630:$F4630,A4630)=2,A4630,0)</f>
        <v>0</v>
      </c>
      <c r="I4630" s="0" t="n">
        <f aca="false">IF(COUNTIF($A4630:$F4630,B4630)=2,B4630,0)</f>
        <v>0</v>
      </c>
      <c r="J4630" s="0" t="n">
        <f aca="false">IF(COUNTIF($A4630:$F4630,C4630)=2,C4630,0)</f>
        <v>0</v>
      </c>
      <c r="K4630" s="0" t="n">
        <f aca="false">IF(COUNTIF($A4630:$F4630,D4630)=2,D4630,0)</f>
        <v>0</v>
      </c>
      <c r="L4630" s="0" t="n">
        <f aca="false">IF(COUNTIF($A4630:$F4630,E4630)=2,E4630,0)</f>
        <v>0</v>
      </c>
      <c r="M4630" s="0" t="n">
        <f aca="false">IF(COUNTIF($A4630:$F4630,F4630)=2,F4630,0)</f>
        <v>0</v>
      </c>
      <c r="N4630" s="1" t="n">
        <f aca="false">IF(COUNTIF(H4630:M4630,0)=4,1,0)</f>
        <v>0</v>
      </c>
      <c r="O4630" s="2" t="n">
        <f aca="false">IF(N4630=1,(SUM(A4630:F4630)-SUM(H4630:M4630))/4,0)</f>
        <v>0</v>
      </c>
      <c r="P4630" s="1" t="n">
        <f aca="false">IF(O4630&lt;=SUM(H4630:M4630),1,0)</f>
        <v>1</v>
      </c>
      <c r="Q4630" s="0" t="n">
        <f aca="false">IF(N4630+P4630=2,1,0)</f>
        <v>0</v>
      </c>
    </row>
    <row r="4631" customFormat="false" ht="15" hidden="false" customHeight="false" outlineLevel="0" collapsed="false">
      <c r="A4631" s="0" t="n">
        <v>22</v>
      </c>
      <c r="B4631" s="0" t="n">
        <v>27</v>
      </c>
      <c r="C4631" s="0" t="n">
        <v>80</v>
      </c>
      <c r="D4631" s="0" t="n">
        <v>68</v>
      </c>
      <c r="E4631" s="0" t="n">
        <v>22</v>
      </c>
      <c r="F4631" s="0" t="n">
        <v>40</v>
      </c>
      <c r="H4631" s="0" t="n">
        <f aca="false">IF(COUNTIF($A4631:$F4631,A4631)=2,A4631,0)</f>
        <v>22</v>
      </c>
      <c r="I4631" s="0" t="n">
        <f aca="false">IF(COUNTIF($A4631:$F4631,B4631)=2,B4631,0)</f>
        <v>0</v>
      </c>
      <c r="J4631" s="0" t="n">
        <f aca="false">IF(COUNTIF($A4631:$F4631,C4631)=2,C4631,0)</f>
        <v>0</v>
      </c>
      <c r="K4631" s="0" t="n">
        <f aca="false">IF(COUNTIF($A4631:$F4631,D4631)=2,D4631,0)</f>
        <v>0</v>
      </c>
      <c r="L4631" s="0" t="n">
        <f aca="false">IF(COUNTIF($A4631:$F4631,E4631)=2,E4631,0)</f>
        <v>22</v>
      </c>
      <c r="M4631" s="0" t="n">
        <f aca="false">IF(COUNTIF($A4631:$F4631,F4631)=2,F4631,0)</f>
        <v>0</v>
      </c>
      <c r="N4631" s="1" t="n">
        <f aca="false">IF(COUNTIF(H4631:M4631,0)=4,1,0)</f>
        <v>1</v>
      </c>
      <c r="O4631" s="2" t="n">
        <f aca="false">IF(N4631=1,(SUM(A4631:F4631)-SUM(H4631:M4631))/4,0)</f>
        <v>53.75</v>
      </c>
      <c r="P4631" s="1" t="n">
        <f aca="false">IF(O4631&lt;=SUM(H4631:M4631),1,0)</f>
        <v>0</v>
      </c>
      <c r="Q4631" s="0" t="n">
        <f aca="false">IF(N4631+P4631=2,1,0)</f>
        <v>0</v>
      </c>
    </row>
    <row r="4632" customFormat="false" ht="15" hidden="false" customHeight="false" outlineLevel="0" collapsed="false">
      <c r="A4632" s="0" t="n">
        <v>72</v>
      </c>
      <c r="B4632" s="0" t="n">
        <v>66</v>
      </c>
      <c r="C4632" s="0" t="n">
        <v>27</v>
      </c>
      <c r="D4632" s="0" t="n">
        <v>55</v>
      </c>
      <c r="E4632" s="0" t="n">
        <v>24</v>
      </c>
      <c r="F4632" s="0" t="n">
        <v>99</v>
      </c>
      <c r="H4632" s="0" t="n">
        <f aca="false">IF(COUNTIF($A4632:$F4632,A4632)=2,A4632,0)</f>
        <v>0</v>
      </c>
      <c r="I4632" s="0" t="n">
        <f aca="false">IF(COUNTIF($A4632:$F4632,B4632)=2,B4632,0)</f>
        <v>0</v>
      </c>
      <c r="J4632" s="0" t="n">
        <f aca="false">IF(COUNTIF($A4632:$F4632,C4632)=2,C4632,0)</f>
        <v>0</v>
      </c>
      <c r="K4632" s="0" t="n">
        <f aca="false">IF(COUNTIF($A4632:$F4632,D4632)=2,D4632,0)</f>
        <v>0</v>
      </c>
      <c r="L4632" s="0" t="n">
        <f aca="false">IF(COUNTIF($A4632:$F4632,E4632)=2,E4632,0)</f>
        <v>0</v>
      </c>
      <c r="M4632" s="0" t="n">
        <f aca="false">IF(COUNTIF($A4632:$F4632,F4632)=2,F4632,0)</f>
        <v>0</v>
      </c>
      <c r="N4632" s="1" t="n">
        <f aca="false">IF(COUNTIF(H4632:M4632,0)=4,1,0)</f>
        <v>0</v>
      </c>
      <c r="O4632" s="2" t="n">
        <f aca="false">IF(N4632=1,(SUM(A4632:F4632)-SUM(H4632:M4632))/4,0)</f>
        <v>0</v>
      </c>
      <c r="P4632" s="1" t="n">
        <f aca="false">IF(O4632&lt;=SUM(H4632:M4632),1,0)</f>
        <v>1</v>
      </c>
      <c r="Q4632" s="0" t="n">
        <f aca="false">IF(N4632+P4632=2,1,0)</f>
        <v>0</v>
      </c>
    </row>
    <row r="4633" customFormat="false" ht="15" hidden="false" customHeight="false" outlineLevel="0" collapsed="false">
      <c r="A4633" s="0" t="n">
        <v>41</v>
      </c>
      <c r="B4633" s="0" t="n">
        <v>55</v>
      </c>
      <c r="C4633" s="0" t="n">
        <v>48</v>
      </c>
      <c r="D4633" s="0" t="n">
        <v>34</v>
      </c>
      <c r="E4633" s="0" t="n">
        <v>41</v>
      </c>
      <c r="F4633" s="0" t="n">
        <v>18</v>
      </c>
      <c r="H4633" s="0" t="n">
        <f aca="false">IF(COUNTIF($A4633:$F4633,A4633)=2,A4633,0)</f>
        <v>41</v>
      </c>
      <c r="I4633" s="0" t="n">
        <f aca="false">IF(COUNTIF($A4633:$F4633,B4633)=2,B4633,0)</f>
        <v>0</v>
      </c>
      <c r="J4633" s="0" t="n">
        <f aca="false">IF(COUNTIF($A4633:$F4633,C4633)=2,C4633,0)</f>
        <v>0</v>
      </c>
      <c r="K4633" s="0" t="n">
        <f aca="false">IF(COUNTIF($A4633:$F4633,D4633)=2,D4633,0)</f>
        <v>0</v>
      </c>
      <c r="L4633" s="0" t="n">
        <f aca="false">IF(COUNTIF($A4633:$F4633,E4633)=2,E4633,0)</f>
        <v>41</v>
      </c>
      <c r="M4633" s="0" t="n">
        <f aca="false">IF(COUNTIF($A4633:$F4633,F4633)=2,F4633,0)</f>
        <v>0</v>
      </c>
      <c r="N4633" s="1" t="n">
        <f aca="false">IF(COUNTIF(H4633:M4633,0)=4,1,0)</f>
        <v>1</v>
      </c>
      <c r="O4633" s="2" t="n">
        <f aca="false">IF(N4633=1,(SUM(A4633:F4633)-SUM(H4633:M4633))/4,0)</f>
        <v>38.75</v>
      </c>
      <c r="P4633" s="1" t="n">
        <f aca="false">IF(O4633&lt;=SUM(H4633:M4633),1,0)</f>
        <v>1</v>
      </c>
      <c r="Q4633" s="0" t="n">
        <f aca="false">IF(N4633+P4633=2,1,0)</f>
        <v>1</v>
      </c>
    </row>
    <row r="4634" customFormat="false" ht="15" hidden="false" customHeight="false" outlineLevel="0" collapsed="false">
      <c r="A4634" s="0" t="n">
        <v>21</v>
      </c>
      <c r="B4634" s="0" t="n">
        <v>71</v>
      </c>
      <c r="C4634" s="0" t="n">
        <v>78</v>
      </c>
      <c r="D4634" s="0" t="n">
        <v>74</v>
      </c>
      <c r="E4634" s="0" t="n">
        <v>7</v>
      </c>
      <c r="F4634" s="0" t="n">
        <v>23</v>
      </c>
      <c r="H4634" s="0" t="n">
        <f aca="false">IF(COUNTIF($A4634:$F4634,A4634)=2,A4634,0)</f>
        <v>0</v>
      </c>
      <c r="I4634" s="0" t="n">
        <f aca="false">IF(COUNTIF($A4634:$F4634,B4634)=2,B4634,0)</f>
        <v>0</v>
      </c>
      <c r="J4634" s="0" t="n">
        <f aca="false">IF(COUNTIF($A4634:$F4634,C4634)=2,C4634,0)</f>
        <v>0</v>
      </c>
      <c r="K4634" s="0" t="n">
        <f aca="false">IF(COUNTIF($A4634:$F4634,D4634)=2,D4634,0)</f>
        <v>0</v>
      </c>
      <c r="L4634" s="0" t="n">
        <f aca="false">IF(COUNTIF($A4634:$F4634,E4634)=2,E4634,0)</f>
        <v>0</v>
      </c>
      <c r="M4634" s="0" t="n">
        <f aca="false">IF(COUNTIF($A4634:$F4634,F4634)=2,F4634,0)</f>
        <v>0</v>
      </c>
      <c r="N4634" s="1" t="n">
        <f aca="false">IF(COUNTIF(H4634:M4634,0)=4,1,0)</f>
        <v>0</v>
      </c>
      <c r="O4634" s="2" t="n">
        <f aca="false">IF(N4634=1,(SUM(A4634:F4634)-SUM(H4634:M4634))/4,0)</f>
        <v>0</v>
      </c>
      <c r="P4634" s="1" t="n">
        <f aca="false">IF(O4634&lt;=SUM(H4634:M4634),1,0)</f>
        <v>1</v>
      </c>
      <c r="Q4634" s="0" t="n">
        <f aca="false">IF(N4634+P4634=2,1,0)</f>
        <v>0</v>
      </c>
    </row>
    <row r="4635" customFormat="false" ht="15" hidden="false" customHeight="false" outlineLevel="0" collapsed="false">
      <c r="A4635" s="0" t="n">
        <v>19</v>
      </c>
      <c r="B4635" s="0" t="n">
        <v>37</v>
      </c>
      <c r="C4635" s="0" t="n">
        <v>15</v>
      </c>
      <c r="D4635" s="0" t="n">
        <v>26</v>
      </c>
      <c r="E4635" s="0" t="n">
        <v>38</v>
      </c>
      <c r="F4635" s="0" t="n">
        <v>18</v>
      </c>
      <c r="H4635" s="0" t="n">
        <f aca="false">IF(COUNTIF($A4635:$F4635,A4635)=2,A4635,0)</f>
        <v>0</v>
      </c>
      <c r="I4635" s="0" t="n">
        <f aca="false">IF(COUNTIF($A4635:$F4635,B4635)=2,B4635,0)</f>
        <v>0</v>
      </c>
      <c r="J4635" s="0" t="n">
        <f aca="false">IF(COUNTIF($A4635:$F4635,C4635)=2,C4635,0)</f>
        <v>0</v>
      </c>
      <c r="K4635" s="0" t="n">
        <f aca="false">IF(COUNTIF($A4635:$F4635,D4635)=2,D4635,0)</f>
        <v>0</v>
      </c>
      <c r="L4635" s="0" t="n">
        <f aca="false">IF(COUNTIF($A4635:$F4635,E4635)=2,E4635,0)</f>
        <v>0</v>
      </c>
      <c r="M4635" s="0" t="n">
        <f aca="false">IF(COUNTIF($A4635:$F4635,F4635)=2,F4635,0)</f>
        <v>0</v>
      </c>
      <c r="N4635" s="1" t="n">
        <f aca="false">IF(COUNTIF(H4635:M4635,0)=4,1,0)</f>
        <v>0</v>
      </c>
      <c r="O4635" s="2" t="n">
        <f aca="false">IF(N4635=1,(SUM(A4635:F4635)-SUM(H4635:M4635))/4,0)</f>
        <v>0</v>
      </c>
      <c r="P4635" s="1" t="n">
        <f aca="false">IF(O4635&lt;=SUM(H4635:M4635),1,0)</f>
        <v>1</v>
      </c>
      <c r="Q4635" s="0" t="n">
        <f aca="false">IF(N4635+P4635=2,1,0)</f>
        <v>0</v>
      </c>
    </row>
    <row r="4636" customFormat="false" ht="15" hidden="false" customHeight="false" outlineLevel="0" collapsed="false">
      <c r="A4636" s="0" t="n">
        <v>76</v>
      </c>
      <c r="B4636" s="0" t="n">
        <v>67</v>
      </c>
      <c r="C4636" s="0" t="n">
        <v>55</v>
      </c>
      <c r="D4636" s="0" t="n">
        <v>69</v>
      </c>
      <c r="E4636" s="0" t="n">
        <v>152</v>
      </c>
      <c r="F4636" s="0" t="n">
        <v>100</v>
      </c>
      <c r="H4636" s="0" t="n">
        <f aca="false">IF(COUNTIF($A4636:$F4636,A4636)=2,A4636,0)</f>
        <v>0</v>
      </c>
      <c r="I4636" s="0" t="n">
        <f aca="false">IF(COUNTIF($A4636:$F4636,B4636)=2,B4636,0)</f>
        <v>0</v>
      </c>
      <c r="J4636" s="0" t="n">
        <f aca="false">IF(COUNTIF($A4636:$F4636,C4636)=2,C4636,0)</f>
        <v>0</v>
      </c>
      <c r="K4636" s="0" t="n">
        <f aca="false">IF(COUNTIF($A4636:$F4636,D4636)=2,D4636,0)</f>
        <v>0</v>
      </c>
      <c r="L4636" s="0" t="n">
        <f aca="false">IF(COUNTIF($A4636:$F4636,E4636)=2,E4636,0)</f>
        <v>0</v>
      </c>
      <c r="M4636" s="0" t="n">
        <f aca="false">IF(COUNTIF($A4636:$F4636,F4636)=2,F4636,0)</f>
        <v>0</v>
      </c>
      <c r="N4636" s="1" t="n">
        <f aca="false">IF(COUNTIF(H4636:M4636,0)=4,1,0)</f>
        <v>0</v>
      </c>
      <c r="O4636" s="2" t="n">
        <f aca="false">IF(N4636=1,(SUM(A4636:F4636)-SUM(H4636:M4636))/4,0)</f>
        <v>0</v>
      </c>
      <c r="P4636" s="1" t="n">
        <f aca="false">IF(O4636&lt;=SUM(H4636:M4636),1,0)</f>
        <v>1</v>
      </c>
      <c r="Q4636" s="0" t="n">
        <f aca="false">IF(N4636+P4636=2,1,0)</f>
        <v>0</v>
      </c>
    </row>
    <row r="4637" customFormat="false" ht="15" hidden="false" customHeight="false" outlineLevel="0" collapsed="false">
      <c r="A4637" s="0" t="n">
        <v>47</v>
      </c>
      <c r="B4637" s="0" t="n">
        <v>57</v>
      </c>
      <c r="C4637" s="0" t="n">
        <v>18</v>
      </c>
      <c r="D4637" s="0" t="n">
        <v>63</v>
      </c>
      <c r="E4637" s="0" t="n">
        <v>15</v>
      </c>
      <c r="F4637" s="0" t="n">
        <v>28</v>
      </c>
      <c r="H4637" s="0" t="n">
        <f aca="false">IF(COUNTIF($A4637:$F4637,A4637)=2,A4637,0)</f>
        <v>0</v>
      </c>
      <c r="I4637" s="0" t="n">
        <f aca="false">IF(COUNTIF($A4637:$F4637,B4637)=2,B4637,0)</f>
        <v>0</v>
      </c>
      <c r="J4637" s="0" t="n">
        <f aca="false">IF(COUNTIF($A4637:$F4637,C4637)=2,C4637,0)</f>
        <v>0</v>
      </c>
      <c r="K4637" s="0" t="n">
        <f aca="false">IF(COUNTIF($A4637:$F4637,D4637)=2,D4637,0)</f>
        <v>0</v>
      </c>
      <c r="L4637" s="0" t="n">
        <f aca="false">IF(COUNTIF($A4637:$F4637,E4637)=2,E4637,0)</f>
        <v>0</v>
      </c>
      <c r="M4637" s="0" t="n">
        <f aca="false">IF(COUNTIF($A4637:$F4637,F4637)=2,F4637,0)</f>
        <v>0</v>
      </c>
      <c r="N4637" s="1" t="n">
        <f aca="false">IF(COUNTIF(H4637:M4637,0)=4,1,0)</f>
        <v>0</v>
      </c>
      <c r="O4637" s="2" t="n">
        <f aca="false">IF(N4637=1,(SUM(A4637:F4637)-SUM(H4637:M4637))/4,0)</f>
        <v>0</v>
      </c>
      <c r="P4637" s="1" t="n">
        <f aca="false">IF(O4637&lt;=SUM(H4637:M4637),1,0)</f>
        <v>1</v>
      </c>
      <c r="Q4637" s="0" t="n">
        <f aca="false">IF(N4637+P4637=2,1,0)</f>
        <v>0</v>
      </c>
    </row>
    <row r="4638" customFormat="false" ht="15" hidden="false" customHeight="false" outlineLevel="0" collapsed="false">
      <c r="A4638" s="0" t="n">
        <v>93</v>
      </c>
      <c r="B4638" s="0" t="n">
        <v>35</v>
      </c>
      <c r="C4638" s="0" t="n">
        <v>12</v>
      </c>
      <c r="D4638" s="0" t="n">
        <v>15</v>
      </c>
      <c r="E4638" s="0" t="n">
        <v>93</v>
      </c>
      <c r="F4638" s="0" t="n">
        <v>17</v>
      </c>
      <c r="H4638" s="0" t="n">
        <f aca="false">IF(COUNTIF($A4638:$F4638,A4638)=2,A4638,0)</f>
        <v>93</v>
      </c>
      <c r="I4638" s="0" t="n">
        <f aca="false">IF(COUNTIF($A4638:$F4638,B4638)=2,B4638,0)</f>
        <v>0</v>
      </c>
      <c r="J4638" s="0" t="n">
        <f aca="false">IF(COUNTIF($A4638:$F4638,C4638)=2,C4638,0)</f>
        <v>0</v>
      </c>
      <c r="K4638" s="0" t="n">
        <f aca="false">IF(COUNTIF($A4638:$F4638,D4638)=2,D4638,0)</f>
        <v>0</v>
      </c>
      <c r="L4638" s="0" t="n">
        <f aca="false">IF(COUNTIF($A4638:$F4638,E4638)=2,E4638,0)</f>
        <v>93</v>
      </c>
      <c r="M4638" s="0" t="n">
        <f aca="false">IF(COUNTIF($A4638:$F4638,F4638)=2,F4638,0)</f>
        <v>0</v>
      </c>
      <c r="N4638" s="1" t="n">
        <f aca="false">IF(COUNTIF(H4638:M4638,0)=4,1,0)</f>
        <v>1</v>
      </c>
      <c r="O4638" s="2" t="n">
        <f aca="false">IF(N4638=1,(SUM(A4638:F4638)-SUM(H4638:M4638))/4,0)</f>
        <v>19.75</v>
      </c>
      <c r="P4638" s="1" t="n">
        <f aca="false">IF(O4638&lt;=SUM(H4638:M4638),1,0)</f>
        <v>1</v>
      </c>
      <c r="Q4638" s="0" t="n">
        <f aca="false">IF(N4638+P4638=2,1,0)</f>
        <v>1</v>
      </c>
    </row>
    <row r="4639" customFormat="false" ht="15" hidden="false" customHeight="false" outlineLevel="0" collapsed="false">
      <c r="A4639" s="0" t="n">
        <v>27</v>
      </c>
      <c r="B4639" s="0" t="n">
        <v>80</v>
      </c>
      <c r="C4639" s="0" t="n">
        <v>28</v>
      </c>
      <c r="D4639" s="0" t="n">
        <v>28</v>
      </c>
      <c r="E4639" s="0" t="n">
        <v>27</v>
      </c>
      <c r="F4639" s="0" t="n">
        <v>80</v>
      </c>
      <c r="H4639" s="0" t="n">
        <f aca="false">IF(COUNTIF($A4639:$F4639,A4639)=2,A4639,0)</f>
        <v>27</v>
      </c>
      <c r="I4639" s="0" t="n">
        <f aca="false">IF(COUNTIF($A4639:$F4639,B4639)=2,B4639,0)</f>
        <v>80</v>
      </c>
      <c r="J4639" s="0" t="n">
        <f aca="false">IF(COUNTIF($A4639:$F4639,C4639)=2,C4639,0)</f>
        <v>28</v>
      </c>
      <c r="K4639" s="0" t="n">
        <f aca="false">IF(COUNTIF($A4639:$F4639,D4639)=2,D4639,0)</f>
        <v>28</v>
      </c>
      <c r="L4639" s="0" t="n">
        <f aca="false">IF(COUNTIF($A4639:$F4639,E4639)=2,E4639,0)</f>
        <v>27</v>
      </c>
      <c r="M4639" s="0" t="n">
        <f aca="false">IF(COUNTIF($A4639:$F4639,F4639)=2,F4639,0)</f>
        <v>80</v>
      </c>
      <c r="N4639" s="1" t="n">
        <f aca="false">IF(COUNTIF(H4639:M4639,0)=4,1,0)</f>
        <v>0</v>
      </c>
      <c r="O4639" s="2" t="n">
        <f aca="false">IF(N4639=1,(SUM(A4639:F4639)-SUM(H4639:M4639))/4,0)</f>
        <v>0</v>
      </c>
      <c r="P4639" s="1" t="n">
        <f aca="false">IF(O4639&lt;=SUM(H4639:M4639),1,0)</f>
        <v>1</v>
      </c>
      <c r="Q4639" s="0" t="n">
        <f aca="false">IF(N4639+P4639=2,1,0)</f>
        <v>0</v>
      </c>
    </row>
    <row r="4640" customFormat="false" ht="15" hidden="false" customHeight="false" outlineLevel="0" collapsed="false">
      <c r="A4640" s="0" t="n">
        <v>43</v>
      </c>
      <c r="B4640" s="0" t="n">
        <v>57</v>
      </c>
      <c r="C4640" s="0" t="n">
        <v>32</v>
      </c>
      <c r="D4640" s="0" t="n">
        <v>37</v>
      </c>
      <c r="E4640" s="0" t="n">
        <v>86</v>
      </c>
      <c r="F4640" s="0" t="n">
        <v>57</v>
      </c>
      <c r="H4640" s="0" t="n">
        <f aca="false">IF(COUNTIF($A4640:$F4640,A4640)=2,A4640,0)</f>
        <v>0</v>
      </c>
      <c r="I4640" s="0" t="n">
        <f aca="false">IF(COUNTIF($A4640:$F4640,B4640)=2,B4640,0)</f>
        <v>57</v>
      </c>
      <c r="J4640" s="0" t="n">
        <f aca="false">IF(COUNTIF($A4640:$F4640,C4640)=2,C4640,0)</f>
        <v>0</v>
      </c>
      <c r="K4640" s="0" t="n">
        <f aca="false">IF(COUNTIF($A4640:$F4640,D4640)=2,D4640,0)</f>
        <v>0</v>
      </c>
      <c r="L4640" s="0" t="n">
        <f aca="false">IF(COUNTIF($A4640:$F4640,E4640)=2,E4640,0)</f>
        <v>0</v>
      </c>
      <c r="M4640" s="0" t="n">
        <f aca="false">IF(COUNTIF($A4640:$F4640,F4640)=2,F4640,0)</f>
        <v>57</v>
      </c>
      <c r="N4640" s="1" t="n">
        <f aca="false">IF(COUNTIF(H4640:M4640,0)=4,1,0)</f>
        <v>1</v>
      </c>
      <c r="O4640" s="2" t="n">
        <f aca="false">IF(N4640=1,(SUM(A4640:F4640)-SUM(H4640:M4640))/4,0)</f>
        <v>49.5</v>
      </c>
      <c r="P4640" s="1" t="n">
        <f aca="false">IF(O4640&lt;=SUM(H4640:M4640),1,0)</f>
        <v>1</v>
      </c>
      <c r="Q4640" s="0" t="n">
        <f aca="false">IF(N4640+P4640=2,1,0)</f>
        <v>1</v>
      </c>
    </row>
    <row r="4641" customFormat="false" ht="15" hidden="false" customHeight="false" outlineLevel="0" collapsed="false">
      <c r="A4641" s="0" t="n">
        <v>62</v>
      </c>
      <c r="B4641" s="0" t="n">
        <v>55</v>
      </c>
      <c r="C4641" s="0" t="n">
        <v>54</v>
      </c>
      <c r="D4641" s="0" t="n">
        <v>19</v>
      </c>
      <c r="E4641" s="0" t="n">
        <v>93</v>
      </c>
      <c r="F4641" s="0" t="n">
        <v>55</v>
      </c>
      <c r="H4641" s="0" t="n">
        <f aca="false">IF(COUNTIF($A4641:$F4641,A4641)=2,A4641,0)</f>
        <v>0</v>
      </c>
      <c r="I4641" s="0" t="n">
        <f aca="false">IF(COUNTIF($A4641:$F4641,B4641)=2,B4641,0)</f>
        <v>55</v>
      </c>
      <c r="J4641" s="0" t="n">
        <f aca="false">IF(COUNTIF($A4641:$F4641,C4641)=2,C4641,0)</f>
        <v>0</v>
      </c>
      <c r="K4641" s="0" t="n">
        <f aca="false">IF(COUNTIF($A4641:$F4641,D4641)=2,D4641,0)</f>
        <v>0</v>
      </c>
      <c r="L4641" s="0" t="n">
        <f aca="false">IF(COUNTIF($A4641:$F4641,E4641)=2,E4641,0)</f>
        <v>0</v>
      </c>
      <c r="M4641" s="0" t="n">
        <f aca="false">IF(COUNTIF($A4641:$F4641,F4641)=2,F4641,0)</f>
        <v>55</v>
      </c>
      <c r="N4641" s="1" t="n">
        <f aca="false">IF(COUNTIF(H4641:M4641,0)=4,1,0)</f>
        <v>1</v>
      </c>
      <c r="O4641" s="2" t="n">
        <f aca="false">IF(N4641=1,(SUM(A4641:F4641)-SUM(H4641:M4641))/4,0)</f>
        <v>57</v>
      </c>
      <c r="P4641" s="1" t="n">
        <f aca="false">IF(O4641&lt;=SUM(H4641:M4641),1,0)</f>
        <v>1</v>
      </c>
      <c r="Q4641" s="0" t="n">
        <f aca="false">IF(N4641+P4641=2,1,0)</f>
        <v>1</v>
      </c>
    </row>
    <row r="4642" customFormat="false" ht="15" hidden="false" customHeight="false" outlineLevel="0" collapsed="false">
      <c r="A4642" s="0" t="n">
        <v>4</v>
      </c>
      <c r="B4642" s="0" t="n">
        <v>23</v>
      </c>
      <c r="C4642" s="0" t="n">
        <v>18</v>
      </c>
      <c r="D4642" s="0" t="n">
        <v>3</v>
      </c>
      <c r="E4642" s="0" t="n">
        <v>12</v>
      </c>
      <c r="F4642" s="0" t="n">
        <v>69</v>
      </c>
      <c r="H4642" s="0" t="n">
        <f aca="false">IF(COUNTIF($A4642:$F4642,A4642)=2,A4642,0)</f>
        <v>0</v>
      </c>
      <c r="I4642" s="0" t="n">
        <f aca="false">IF(COUNTIF($A4642:$F4642,B4642)=2,B4642,0)</f>
        <v>0</v>
      </c>
      <c r="J4642" s="0" t="n">
        <f aca="false">IF(COUNTIF($A4642:$F4642,C4642)=2,C4642,0)</f>
        <v>0</v>
      </c>
      <c r="K4642" s="0" t="n">
        <f aca="false">IF(COUNTIF($A4642:$F4642,D4642)=2,D4642,0)</f>
        <v>0</v>
      </c>
      <c r="L4642" s="0" t="n">
        <f aca="false">IF(COUNTIF($A4642:$F4642,E4642)=2,E4642,0)</f>
        <v>0</v>
      </c>
      <c r="M4642" s="0" t="n">
        <f aca="false">IF(COUNTIF($A4642:$F4642,F4642)=2,F4642,0)</f>
        <v>0</v>
      </c>
      <c r="N4642" s="1" t="n">
        <f aca="false">IF(COUNTIF(H4642:M4642,0)=4,1,0)</f>
        <v>0</v>
      </c>
      <c r="O4642" s="2" t="n">
        <f aca="false">IF(N4642=1,(SUM(A4642:F4642)-SUM(H4642:M4642))/4,0)</f>
        <v>0</v>
      </c>
      <c r="P4642" s="1" t="n">
        <f aca="false">IF(O4642&lt;=SUM(H4642:M4642),1,0)</f>
        <v>1</v>
      </c>
      <c r="Q4642" s="0" t="n">
        <f aca="false">IF(N4642+P4642=2,1,0)</f>
        <v>0</v>
      </c>
    </row>
    <row r="4643" customFormat="false" ht="15" hidden="false" customHeight="false" outlineLevel="0" collapsed="false">
      <c r="A4643" s="0" t="n">
        <v>74</v>
      </c>
      <c r="B4643" s="0" t="n">
        <v>42</v>
      </c>
      <c r="C4643" s="0" t="n">
        <v>8</v>
      </c>
      <c r="D4643" s="0" t="n">
        <v>67</v>
      </c>
      <c r="E4643" s="0" t="n">
        <v>111</v>
      </c>
      <c r="F4643" s="0" t="n">
        <v>42</v>
      </c>
      <c r="H4643" s="0" t="n">
        <f aca="false">IF(COUNTIF($A4643:$F4643,A4643)=2,A4643,0)</f>
        <v>0</v>
      </c>
      <c r="I4643" s="0" t="n">
        <f aca="false">IF(COUNTIF($A4643:$F4643,B4643)=2,B4643,0)</f>
        <v>42</v>
      </c>
      <c r="J4643" s="0" t="n">
        <f aca="false">IF(COUNTIF($A4643:$F4643,C4643)=2,C4643,0)</f>
        <v>0</v>
      </c>
      <c r="K4643" s="0" t="n">
        <f aca="false">IF(COUNTIF($A4643:$F4643,D4643)=2,D4643,0)</f>
        <v>0</v>
      </c>
      <c r="L4643" s="0" t="n">
        <f aca="false">IF(COUNTIF($A4643:$F4643,E4643)=2,E4643,0)</f>
        <v>0</v>
      </c>
      <c r="M4643" s="0" t="n">
        <f aca="false">IF(COUNTIF($A4643:$F4643,F4643)=2,F4643,0)</f>
        <v>42</v>
      </c>
      <c r="N4643" s="1" t="n">
        <f aca="false">IF(COUNTIF(H4643:M4643,0)=4,1,0)</f>
        <v>1</v>
      </c>
      <c r="O4643" s="2" t="n">
        <f aca="false">IF(N4643=1,(SUM(A4643:F4643)-SUM(H4643:M4643))/4,0)</f>
        <v>65</v>
      </c>
      <c r="P4643" s="1" t="n">
        <f aca="false">IF(O4643&lt;=SUM(H4643:M4643),1,0)</f>
        <v>1</v>
      </c>
      <c r="Q4643" s="0" t="n">
        <f aca="false">IF(N4643+P4643=2,1,0)</f>
        <v>1</v>
      </c>
    </row>
    <row r="4644" customFormat="false" ht="15" hidden="false" customHeight="false" outlineLevel="0" collapsed="false">
      <c r="A4644" s="0" t="n">
        <v>56</v>
      </c>
      <c r="B4644" s="0" t="n">
        <v>71</v>
      </c>
      <c r="C4644" s="0" t="n">
        <v>57</v>
      </c>
      <c r="D4644" s="0" t="n">
        <v>86</v>
      </c>
      <c r="E4644" s="0" t="n">
        <v>168</v>
      </c>
      <c r="F4644" s="0" t="n">
        <v>23</v>
      </c>
      <c r="H4644" s="0" t="n">
        <f aca="false">IF(COUNTIF($A4644:$F4644,A4644)=2,A4644,0)</f>
        <v>0</v>
      </c>
      <c r="I4644" s="0" t="n">
        <f aca="false">IF(COUNTIF($A4644:$F4644,B4644)=2,B4644,0)</f>
        <v>0</v>
      </c>
      <c r="J4644" s="0" t="n">
        <f aca="false">IF(COUNTIF($A4644:$F4644,C4644)=2,C4644,0)</f>
        <v>0</v>
      </c>
      <c r="K4644" s="0" t="n">
        <f aca="false">IF(COUNTIF($A4644:$F4644,D4644)=2,D4644,0)</f>
        <v>0</v>
      </c>
      <c r="L4644" s="0" t="n">
        <f aca="false">IF(COUNTIF($A4644:$F4644,E4644)=2,E4644,0)</f>
        <v>0</v>
      </c>
      <c r="M4644" s="0" t="n">
        <f aca="false">IF(COUNTIF($A4644:$F4644,F4644)=2,F4644,0)</f>
        <v>0</v>
      </c>
      <c r="N4644" s="1" t="n">
        <f aca="false">IF(COUNTIF(H4644:M4644,0)=4,1,0)</f>
        <v>0</v>
      </c>
      <c r="O4644" s="2" t="n">
        <f aca="false">IF(N4644=1,(SUM(A4644:F4644)-SUM(H4644:M4644))/4,0)</f>
        <v>0</v>
      </c>
      <c r="P4644" s="1" t="n">
        <f aca="false">IF(O4644&lt;=SUM(H4644:M4644),1,0)</f>
        <v>1</v>
      </c>
      <c r="Q4644" s="0" t="n">
        <f aca="false">IF(N4644+P4644=2,1,0)</f>
        <v>0</v>
      </c>
    </row>
    <row r="4645" customFormat="false" ht="15" hidden="false" customHeight="false" outlineLevel="0" collapsed="false">
      <c r="A4645" s="0" t="n">
        <v>52</v>
      </c>
      <c r="B4645" s="0" t="n">
        <v>79</v>
      </c>
      <c r="C4645" s="0" t="n">
        <v>60</v>
      </c>
      <c r="D4645" s="0" t="n">
        <v>44</v>
      </c>
      <c r="E4645" s="0" t="n">
        <v>26</v>
      </c>
      <c r="F4645" s="0" t="n">
        <v>79</v>
      </c>
      <c r="H4645" s="0" t="n">
        <f aca="false">IF(COUNTIF($A4645:$F4645,A4645)=2,A4645,0)</f>
        <v>0</v>
      </c>
      <c r="I4645" s="0" t="n">
        <f aca="false">IF(COUNTIF($A4645:$F4645,B4645)=2,B4645,0)</f>
        <v>79</v>
      </c>
      <c r="J4645" s="0" t="n">
        <f aca="false">IF(COUNTIF($A4645:$F4645,C4645)=2,C4645,0)</f>
        <v>0</v>
      </c>
      <c r="K4645" s="0" t="n">
        <f aca="false">IF(COUNTIF($A4645:$F4645,D4645)=2,D4645,0)</f>
        <v>0</v>
      </c>
      <c r="L4645" s="0" t="n">
        <f aca="false">IF(COUNTIF($A4645:$F4645,E4645)=2,E4645,0)</f>
        <v>0</v>
      </c>
      <c r="M4645" s="0" t="n">
        <f aca="false">IF(COUNTIF($A4645:$F4645,F4645)=2,F4645,0)</f>
        <v>79</v>
      </c>
      <c r="N4645" s="1" t="n">
        <f aca="false">IF(COUNTIF(H4645:M4645,0)=4,1,0)</f>
        <v>1</v>
      </c>
      <c r="O4645" s="2" t="n">
        <f aca="false">IF(N4645=1,(SUM(A4645:F4645)-SUM(H4645:M4645))/4,0)</f>
        <v>45.5</v>
      </c>
      <c r="P4645" s="1" t="n">
        <f aca="false">IF(O4645&lt;=SUM(H4645:M4645),1,0)</f>
        <v>1</v>
      </c>
      <c r="Q4645" s="0" t="n">
        <f aca="false">IF(N4645+P4645=2,1,0)</f>
        <v>1</v>
      </c>
    </row>
    <row r="4646" customFormat="false" ht="15" hidden="false" customHeight="false" outlineLevel="0" collapsed="false">
      <c r="A4646" s="0" t="n">
        <v>18</v>
      </c>
      <c r="B4646" s="0" t="n">
        <v>22</v>
      </c>
      <c r="C4646" s="0" t="n">
        <v>18</v>
      </c>
      <c r="D4646" s="0" t="n">
        <v>7</v>
      </c>
      <c r="E4646" s="0" t="n">
        <v>27</v>
      </c>
      <c r="F4646" s="0" t="n">
        <v>7</v>
      </c>
      <c r="H4646" s="0" t="n">
        <f aca="false">IF(COUNTIF($A4646:$F4646,A4646)=2,A4646,0)</f>
        <v>18</v>
      </c>
      <c r="I4646" s="0" t="n">
        <f aca="false">IF(COUNTIF($A4646:$F4646,B4646)=2,B4646,0)</f>
        <v>0</v>
      </c>
      <c r="J4646" s="0" t="n">
        <f aca="false">IF(COUNTIF($A4646:$F4646,C4646)=2,C4646,0)</f>
        <v>18</v>
      </c>
      <c r="K4646" s="0" t="n">
        <f aca="false">IF(COUNTIF($A4646:$F4646,D4646)=2,D4646,0)</f>
        <v>7</v>
      </c>
      <c r="L4646" s="0" t="n">
        <f aca="false">IF(COUNTIF($A4646:$F4646,E4646)=2,E4646,0)</f>
        <v>0</v>
      </c>
      <c r="M4646" s="0" t="n">
        <f aca="false">IF(COUNTIF($A4646:$F4646,F4646)=2,F4646,0)</f>
        <v>7</v>
      </c>
      <c r="N4646" s="1" t="n">
        <f aca="false">IF(COUNTIF(H4646:M4646,0)=4,1,0)</f>
        <v>0</v>
      </c>
      <c r="O4646" s="2" t="n">
        <f aca="false">IF(N4646=1,(SUM(A4646:F4646)-SUM(H4646:M4646))/4,0)</f>
        <v>0</v>
      </c>
      <c r="P4646" s="1" t="n">
        <f aca="false">IF(O4646&lt;=SUM(H4646:M4646),1,0)</f>
        <v>1</v>
      </c>
      <c r="Q4646" s="0" t="n">
        <f aca="false">IF(N4646+P4646=2,1,0)</f>
        <v>0</v>
      </c>
    </row>
    <row r="4647" customFormat="false" ht="15" hidden="false" customHeight="false" outlineLevel="0" collapsed="false">
      <c r="A4647" s="0" t="n">
        <v>56</v>
      </c>
      <c r="B4647" s="0" t="n">
        <v>54</v>
      </c>
      <c r="C4647" s="0" t="n">
        <v>84</v>
      </c>
      <c r="D4647" s="0" t="n">
        <v>30</v>
      </c>
      <c r="E4647" s="0" t="n">
        <v>56</v>
      </c>
      <c r="F4647" s="0" t="n">
        <v>81</v>
      </c>
      <c r="H4647" s="0" t="n">
        <f aca="false">IF(COUNTIF($A4647:$F4647,A4647)=2,A4647,0)</f>
        <v>56</v>
      </c>
      <c r="I4647" s="0" t="n">
        <f aca="false">IF(COUNTIF($A4647:$F4647,B4647)=2,B4647,0)</f>
        <v>0</v>
      </c>
      <c r="J4647" s="0" t="n">
        <f aca="false">IF(COUNTIF($A4647:$F4647,C4647)=2,C4647,0)</f>
        <v>0</v>
      </c>
      <c r="K4647" s="0" t="n">
        <f aca="false">IF(COUNTIF($A4647:$F4647,D4647)=2,D4647,0)</f>
        <v>0</v>
      </c>
      <c r="L4647" s="0" t="n">
        <f aca="false">IF(COUNTIF($A4647:$F4647,E4647)=2,E4647,0)</f>
        <v>56</v>
      </c>
      <c r="M4647" s="0" t="n">
        <f aca="false">IF(COUNTIF($A4647:$F4647,F4647)=2,F4647,0)</f>
        <v>0</v>
      </c>
      <c r="N4647" s="1" t="n">
        <f aca="false">IF(COUNTIF(H4647:M4647,0)=4,1,0)</f>
        <v>1</v>
      </c>
      <c r="O4647" s="2" t="n">
        <f aca="false">IF(N4647=1,(SUM(A4647:F4647)-SUM(H4647:M4647))/4,0)</f>
        <v>62.25</v>
      </c>
      <c r="P4647" s="1" t="n">
        <f aca="false">IF(O4647&lt;=SUM(H4647:M4647),1,0)</f>
        <v>1</v>
      </c>
      <c r="Q4647" s="0" t="n">
        <f aca="false">IF(N4647+P4647=2,1,0)</f>
        <v>1</v>
      </c>
    </row>
    <row r="4648" customFormat="false" ht="15" hidden="false" customHeight="false" outlineLevel="0" collapsed="false">
      <c r="A4648" s="0" t="n">
        <v>72</v>
      </c>
      <c r="B4648" s="0" t="n">
        <v>50</v>
      </c>
      <c r="C4648" s="0" t="n">
        <v>40</v>
      </c>
      <c r="D4648" s="0" t="n">
        <v>55</v>
      </c>
      <c r="E4648" s="0" t="n">
        <v>72</v>
      </c>
      <c r="F4648" s="0" t="n">
        <v>100</v>
      </c>
      <c r="H4648" s="0" t="n">
        <f aca="false">IF(COUNTIF($A4648:$F4648,A4648)=2,A4648,0)</f>
        <v>72</v>
      </c>
      <c r="I4648" s="0" t="n">
        <f aca="false">IF(COUNTIF($A4648:$F4648,B4648)=2,B4648,0)</f>
        <v>0</v>
      </c>
      <c r="J4648" s="0" t="n">
        <f aca="false">IF(COUNTIF($A4648:$F4648,C4648)=2,C4648,0)</f>
        <v>0</v>
      </c>
      <c r="K4648" s="0" t="n">
        <f aca="false">IF(COUNTIF($A4648:$F4648,D4648)=2,D4648,0)</f>
        <v>0</v>
      </c>
      <c r="L4648" s="0" t="n">
        <f aca="false">IF(COUNTIF($A4648:$F4648,E4648)=2,E4648,0)</f>
        <v>72</v>
      </c>
      <c r="M4648" s="0" t="n">
        <f aca="false">IF(COUNTIF($A4648:$F4648,F4648)=2,F4648,0)</f>
        <v>0</v>
      </c>
      <c r="N4648" s="1" t="n">
        <f aca="false">IF(COUNTIF(H4648:M4648,0)=4,1,0)</f>
        <v>1</v>
      </c>
      <c r="O4648" s="2" t="n">
        <f aca="false">IF(N4648=1,(SUM(A4648:F4648)-SUM(H4648:M4648))/4,0)</f>
        <v>61.25</v>
      </c>
      <c r="P4648" s="1" t="n">
        <f aca="false">IF(O4648&lt;=SUM(H4648:M4648),1,0)</f>
        <v>1</v>
      </c>
      <c r="Q4648" s="0" t="n">
        <f aca="false">IF(N4648+P4648=2,1,0)</f>
        <v>1</v>
      </c>
    </row>
    <row r="4649" customFormat="false" ht="15" hidden="false" customHeight="false" outlineLevel="0" collapsed="false">
      <c r="A4649" s="0" t="n">
        <v>35</v>
      </c>
      <c r="B4649" s="0" t="n">
        <v>42</v>
      </c>
      <c r="C4649" s="0" t="n">
        <v>19</v>
      </c>
      <c r="D4649" s="0" t="n">
        <v>20</v>
      </c>
      <c r="E4649" s="0" t="n">
        <v>35</v>
      </c>
      <c r="F4649" s="0" t="n">
        <v>14</v>
      </c>
      <c r="H4649" s="0" t="n">
        <f aca="false">IF(COUNTIF($A4649:$F4649,A4649)=2,A4649,0)</f>
        <v>35</v>
      </c>
      <c r="I4649" s="0" t="n">
        <f aca="false">IF(COUNTIF($A4649:$F4649,B4649)=2,B4649,0)</f>
        <v>0</v>
      </c>
      <c r="J4649" s="0" t="n">
        <f aca="false">IF(COUNTIF($A4649:$F4649,C4649)=2,C4649,0)</f>
        <v>0</v>
      </c>
      <c r="K4649" s="0" t="n">
        <f aca="false">IF(COUNTIF($A4649:$F4649,D4649)=2,D4649,0)</f>
        <v>0</v>
      </c>
      <c r="L4649" s="0" t="n">
        <f aca="false">IF(COUNTIF($A4649:$F4649,E4649)=2,E4649,0)</f>
        <v>35</v>
      </c>
      <c r="M4649" s="0" t="n">
        <f aca="false">IF(COUNTIF($A4649:$F4649,F4649)=2,F4649,0)</f>
        <v>0</v>
      </c>
      <c r="N4649" s="1" t="n">
        <f aca="false">IF(COUNTIF(H4649:M4649,0)=4,1,0)</f>
        <v>1</v>
      </c>
      <c r="O4649" s="2" t="n">
        <f aca="false">IF(N4649=1,(SUM(A4649:F4649)-SUM(H4649:M4649))/4,0)</f>
        <v>23.75</v>
      </c>
      <c r="P4649" s="1" t="n">
        <f aca="false">IF(O4649&lt;=SUM(H4649:M4649),1,0)</f>
        <v>1</v>
      </c>
      <c r="Q4649" s="0" t="n">
        <f aca="false">IF(N4649+P4649=2,1,0)</f>
        <v>1</v>
      </c>
    </row>
    <row r="4650" customFormat="false" ht="15" hidden="false" customHeight="false" outlineLevel="0" collapsed="false">
      <c r="A4650" s="0" t="n">
        <v>68</v>
      </c>
      <c r="B4650" s="0" t="n">
        <v>24</v>
      </c>
      <c r="C4650" s="0" t="n">
        <v>25</v>
      </c>
      <c r="D4650" s="0" t="n">
        <v>79</v>
      </c>
      <c r="E4650" s="0" t="n">
        <v>136</v>
      </c>
      <c r="F4650" s="0" t="n">
        <v>12</v>
      </c>
      <c r="H4650" s="0" t="n">
        <f aca="false">IF(COUNTIF($A4650:$F4650,A4650)=2,A4650,0)</f>
        <v>0</v>
      </c>
      <c r="I4650" s="0" t="n">
        <f aca="false">IF(COUNTIF($A4650:$F4650,B4650)=2,B4650,0)</f>
        <v>0</v>
      </c>
      <c r="J4650" s="0" t="n">
        <f aca="false">IF(COUNTIF($A4650:$F4650,C4650)=2,C4650,0)</f>
        <v>0</v>
      </c>
      <c r="K4650" s="0" t="n">
        <f aca="false">IF(COUNTIF($A4650:$F4650,D4650)=2,D4650,0)</f>
        <v>0</v>
      </c>
      <c r="L4650" s="0" t="n">
        <f aca="false">IF(COUNTIF($A4650:$F4650,E4650)=2,E4650,0)</f>
        <v>0</v>
      </c>
      <c r="M4650" s="0" t="n">
        <f aca="false">IF(COUNTIF($A4650:$F4650,F4650)=2,F4650,0)</f>
        <v>0</v>
      </c>
      <c r="N4650" s="1" t="n">
        <f aca="false">IF(COUNTIF(H4650:M4650,0)=4,1,0)</f>
        <v>0</v>
      </c>
      <c r="O4650" s="2" t="n">
        <f aca="false">IF(N4650=1,(SUM(A4650:F4650)-SUM(H4650:M4650))/4,0)</f>
        <v>0</v>
      </c>
      <c r="P4650" s="1" t="n">
        <f aca="false">IF(O4650&lt;=SUM(H4650:M4650),1,0)</f>
        <v>1</v>
      </c>
      <c r="Q4650" s="0" t="n">
        <f aca="false">IF(N4650+P4650=2,1,0)</f>
        <v>0</v>
      </c>
    </row>
    <row r="4651" customFormat="false" ht="15" hidden="false" customHeight="false" outlineLevel="0" collapsed="false">
      <c r="A4651" s="0" t="n">
        <v>91</v>
      </c>
      <c r="B4651" s="0" t="n">
        <v>85</v>
      </c>
      <c r="C4651" s="0" t="n">
        <v>56</v>
      </c>
      <c r="D4651" s="0" t="n">
        <v>42</v>
      </c>
      <c r="E4651" s="0" t="n">
        <v>45</v>
      </c>
      <c r="F4651" s="0" t="n">
        <v>85</v>
      </c>
      <c r="H4651" s="0" t="n">
        <f aca="false">IF(COUNTIF($A4651:$F4651,A4651)=2,A4651,0)</f>
        <v>0</v>
      </c>
      <c r="I4651" s="0" t="n">
        <f aca="false">IF(COUNTIF($A4651:$F4651,B4651)=2,B4651,0)</f>
        <v>85</v>
      </c>
      <c r="J4651" s="0" t="n">
        <f aca="false">IF(COUNTIF($A4651:$F4651,C4651)=2,C4651,0)</f>
        <v>0</v>
      </c>
      <c r="K4651" s="0" t="n">
        <f aca="false">IF(COUNTIF($A4651:$F4651,D4651)=2,D4651,0)</f>
        <v>0</v>
      </c>
      <c r="L4651" s="0" t="n">
        <f aca="false">IF(COUNTIF($A4651:$F4651,E4651)=2,E4651,0)</f>
        <v>0</v>
      </c>
      <c r="M4651" s="0" t="n">
        <f aca="false">IF(COUNTIF($A4651:$F4651,F4651)=2,F4651,0)</f>
        <v>85</v>
      </c>
      <c r="N4651" s="1" t="n">
        <f aca="false">IF(COUNTIF(H4651:M4651,0)=4,1,0)</f>
        <v>1</v>
      </c>
      <c r="O4651" s="2" t="n">
        <f aca="false">IF(N4651=1,(SUM(A4651:F4651)-SUM(H4651:M4651))/4,0)</f>
        <v>58.5</v>
      </c>
      <c r="P4651" s="1" t="n">
        <f aca="false">IF(O4651&lt;=SUM(H4651:M4651),1,0)</f>
        <v>1</v>
      </c>
      <c r="Q4651" s="0" t="n">
        <f aca="false">IF(N4651+P4651=2,1,0)</f>
        <v>1</v>
      </c>
    </row>
    <row r="4652" customFormat="false" ht="15" hidden="false" customHeight="false" outlineLevel="0" collapsed="false">
      <c r="A4652" s="0" t="n">
        <v>21</v>
      </c>
      <c r="B4652" s="0" t="n">
        <v>30</v>
      </c>
      <c r="C4652" s="0" t="n">
        <v>51</v>
      </c>
      <c r="D4652" s="0" t="n">
        <v>41</v>
      </c>
      <c r="E4652" s="0" t="n">
        <v>63</v>
      </c>
      <c r="F4652" s="0" t="n">
        <v>15</v>
      </c>
      <c r="H4652" s="0" t="n">
        <f aca="false">IF(COUNTIF($A4652:$F4652,A4652)=2,A4652,0)</f>
        <v>0</v>
      </c>
      <c r="I4652" s="0" t="n">
        <f aca="false">IF(COUNTIF($A4652:$F4652,B4652)=2,B4652,0)</f>
        <v>0</v>
      </c>
      <c r="J4652" s="0" t="n">
        <f aca="false">IF(COUNTIF($A4652:$F4652,C4652)=2,C4652,0)</f>
        <v>0</v>
      </c>
      <c r="K4652" s="0" t="n">
        <f aca="false">IF(COUNTIF($A4652:$F4652,D4652)=2,D4652,0)</f>
        <v>0</v>
      </c>
      <c r="L4652" s="0" t="n">
        <f aca="false">IF(COUNTIF($A4652:$F4652,E4652)=2,E4652,0)</f>
        <v>0</v>
      </c>
      <c r="M4652" s="0" t="n">
        <f aca="false">IF(COUNTIF($A4652:$F4652,F4652)=2,F4652,0)</f>
        <v>0</v>
      </c>
      <c r="N4652" s="1" t="n">
        <f aca="false">IF(COUNTIF(H4652:M4652,0)=4,1,0)</f>
        <v>0</v>
      </c>
      <c r="O4652" s="2" t="n">
        <f aca="false">IF(N4652=1,(SUM(A4652:F4652)-SUM(H4652:M4652))/4,0)</f>
        <v>0</v>
      </c>
      <c r="P4652" s="1" t="n">
        <f aca="false">IF(O4652&lt;=SUM(H4652:M4652),1,0)</f>
        <v>1</v>
      </c>
      <c r="Q4652" s="0" t="n">
        <f aca="false">IF(N4652+P4652=2,1,0)</f>
        <v>0</v>
      </c>
    </row>
    <row r="4653" customFormat="false" ht="15" hidden="false" customHeight="false" outlineLevel="0" collapsed="false">
      <c r="A4653" s="0" t="n">
        <v>66</v>
      </c>
      <c r="B4653" s="0" t="n">
        <v>35</v>
      </c>
      <c r="C4653" s="0" t="n">
        <v>60</v>
      </c>
      <c r="D4653" s="0" t="n">
        <v>59</v>
      </c>
      <c r="E4653" s="0" t="n">
        <v>44</v>
      </c>
      <c r="F4653" s="0" t="n">
        <v>35</v>
      </c>
      <c r="H4653" s="0" t="n">
        <f aca="false">IF(COUNTIF($A4653:$F4653,A4653)=2,A4653,0)</f>
        <v>0</v>
      </c>
      <c r="I4653" s="0" t="n">
        <f aca="false">IF(COUNTIF($A4653:$F4653,B4653)=2,B4653,0)</f>
        <v>35</v>
      </c>
      <c r="J4653" s="0" t="n">
        <f aca="false">IF(COUNTIF($A4653:$F4653,C4653)=2,C4653,0)</f>
        <v>0</v>
      </c>
      <c r="K4653" s="0" t="n">
        <f aca="false">IF(COUNTIF($A4653:$F4653,D4653)=2,D4653,0)</f>
        <v>0</v>
      </c>
      <c r="L4653" s="0" t="n">
        <f aca="false">IF(COUNTIF($A4653:$F4653,E4653)=2,E4653,0)</f>
        <v>0</v>
      </c>
      <c r="M4653" s="0" t="n">
        <f aca="false">IF(COUNTIF($A4653:$F4653,F4653)=2,F4653,0)</f>
        <v>35</v>
      </c>
      <c r="N4653" s="1" t="n">
        <f aca="false">IF(COUNTIF(H4653:M4653,0)=4,1,0)</f>
        <v>1</v>
      </c>
      <c r="O4653" s="2" t="n">
        <f aca="false">IF(N4653=1,(SUM(A4653:F4653)-SUM(H4653:M4653))/4,0)</f>
        <v>57.25</v>
      </c>
      <c r="P4653" s="1" t="n">
        <f aca="false">IF(O4653&lt;=SUM(H4653:M4653),1,0)</f>
        <v>1</v>
      </c>
      <c r="Q4653" s="0" t="n">
        <f aca="false">IF(N4653+P4653=2,1,0)</f>
        <v>1</v>
      </c>
    </row>
    <row r="4654" customFormat="false" ht="15" hidden="false" customHeight="false" outlineLevel="0" collapsed="false">
      <c r="A4654" s="0" t="n">
        <v>94</v>
      </c>
      <c r="B4654" s="0" t="n">
        <v>68</v>
      </c>
      <c r="C4654" s="0" t="n">
        <v>49</v>
      </c>
      <c r="D4654" s="0" t="n">
        <v>72</v>
      </c>
      <c r="E4654" s="0" t="n">
        <v>31</v>
      </c>
      <c r="F4654" s="0" t="n">
        <v>68</v>
      </c>
      <c r="H4654" s="0" t="n">
        <f aca="false">IF(COUNTIF($A4654:$F4654,A4654)=2,A4654,0)</f>
        <v>0</v>
      </c>
      <c r="I4654" s="0" t="n">
        <f aca="false">IF(COUNTIF($A4654:$F4654,B4654)=2,B4654,0)</f>
        <v>68</v>
      </c>
      <c r="J4654" s="0" t="n">
        <f aca="false">IF(COUNTIF($A4654:$F4654,C4654)=2,C4654,0)</f>
        <v>0</v>
      </c>
      <c r="K4654" s="0" t="n">
        <f aca="false">IF(COUNTIF($A4654:$F4654,D4654)=2,D4654,0)</f>
        <v>0</v>
      </c>
      <c r="L4654" s="0" t="n">
        <f aca="false">IF(COUNTIF($A4654:$F4654,E4654)=2,E4654,0)</f>
        <v>0</v>
      </c>
      <c r="M4654" s="0" t="n">
        <f aca="false">IF(COUNTIF($A4654:$F4654,F4654)=2,F4654,0)</f>
        <v>68</v>
      </c>
      <c r="N4654" s="1" t="n">
        <f aca="false">IF(COUNTIF(H4654:M4654,0)=4,1,0)</f>
        <v>1</v>
      </c>
      <c r="O4654" s="2" t="n">
        <f aca="false">IF(N4654=1,(SUM(A4654:F4654)-SUM(H4654:M4654))/4,0)</f>
        <v>61.5</v>
      </c>
      <c r="P4654" s="1" t="n">
        <f aca="false">IF(O4654&lt;=SUM(H4654:M4654),1,0)</f>
        <v>1</v>
      </c>
      <c r="Q4654" s="0" t="n">
        <f aca="false">IF(N4654+P4654=2,1,0)</f>
        <v>1</v>
      </c>
    </row>
    <row r="4655" customFormat="false" ht="15" hidden="false" customHeight="false" outlineLevel="0" collapsed="false">
      <c r="A4655" s="0" t="n">
        <v>35</v>
      </c>
      <c r="B4655" s="0" t="n">
        <v>45</v>
      </c>
      <c r="C4655" s="0" t="n">
        <v>35</v>
      </c>
      <c r="D4655" s="0" t="n">
        <v>42</v>
      </c>
      <c r="E4655" s="0" t="n">
        <v>35</v>
      </c>
      <c r="F4655" s="0" t="n">
        <v>45</v>
      </c>
      <c r="H4655" s="0" t="n">
        <f aca="false">IF(COUNTIF($A4655:$F4655,A4655)=2,A4655,0)</f>
        <v>0</v>
      </c>
      <c r="I4655" s="0" t="n">
        <f aca="false">IF(COUNTIF($A4655:$F4655,B4655)=2,B4655,0)</f>
        <v>45</v>
      </c>
      <c r="J4655" s="0" t="n">
        <f aca="false">IF(COUNTIF($A4655:$F4655,C4655)=2,C4655,0)</f>
        <v>0</v>
      </c>
      <c r="K4655" s="0" t="n">
        <f aca="false">IF(COUNTIF($A4655:$F4655,D4655)=2,D4655,0)</f>
        <v>0</v>
      </c>
      <c r="L4655" s="0" t="n">
        <f aca="false">IF(COUNTIF($A4655:$F4655,E4655)=2,E4655,0)</f>
        <v>0</v>
      </c>
      <c r="M4655" s="0" t="n">
        <f aca="false">IF(COUNTIF($A4655:$F4655,F4655)=2,F4655,0)</f>
        <v>45</v>
      </c>
      <c r="N4655" s="1" t="n">
        <f aca="false">IF(COUNTIF(H4655:M4655,0)=4,1,0)</f>
        <v>1</v>
      </c>
      <c r="O4655" s="2" t="n">
        <f aca="false">IF(N4655=1,(SUM(A4655:F4655)-SUM(H4655:M4655))/4,0)</f>
        <v>36.75</v>
      </c>
      <c r="P4655" s="1" t="n">
        <f aca="false">IF(O4655&lt;=SUM(H4655:M4655),1,0)</f>
        <v>1</v>
      </c>
      <c r="Q4655" s="0" t="n">
        <f aca="false">IF(N4655+P4655=2,1,0)</f>
        <v>1</v>
      </c>
    </row>
    <row r="4656" customFormat="false" ht="15" hidden="false" customHeight="false" outlineLevel="0" collapsed="false">
      <c r="A4656" s="0" t="n">
        <v>58</v>
      </c>
      <c r="B4656" s="0" t="n">
        <v>51</v>
      </c>
      <c r="C4656" s="0" t="n">
        <v>51</v>
      </c>
      <c r="D4656" s="0" t="n">
        <v>60</v>
      </c>
      <c r="E4656" s="0" t="n">
        <v>29</v>
      </c>
      <c r="F4656" s="0" t="n">
        <v>17</v>
      </c>
      <c r="H4656" s="0" t="n">
        <f aca="false">IF(COUNTIF($A4656:$F4656,A4656)=2,A4656,0)</f>
        <v>0</v>
      </c>
      <c r="I4656" s="0" t="n">
        <f aca="false">IF(COUNTIF($A4656:$F4656,B4656)=2,B4656,0)</f>
        <v>51</v>
      </c>
      <c r="J4656" s="0" t="n">
        <f aca="false">IF(COUNTIF($A4656:$F4656,C4656)=2,C4656,0)</f>
        <v>51</v>
      </c>
      <c r="K4656" s="0" t="n">
        <f aca="false">IF(COUNTIF($A4656:$F4656,D4656)=2,D4656,0)</f>
        <v>0</v>
      </c>
      <c r="L4656" s="0" t="n">
        <f aca="false">IF(COUNTIF($A4656:$F4656,E4656)=2,E4656,0)</f>
        <v>0</v>
      </c>
      <c r="M4656" s="0" t="n">
        <f aca="false">IF(COUNTIF($A4656:$F4656,F4656)=2,F4656,0)</f>
        <v>0</v>
      </c>
      <c r="N4656" s="1" t="n">
        <f aca="false">IF(COUNTIF(H4656:M4656,0)=4,1,0)</f>
        <v>1</v>
      </c>
      <c r="O4656" s="2" t="n">
        <f aca="false">IF(N4656=1,(SUM(A4656:F4656)-SUM(H4656:M4656))/4,0)</f>
        <v>41</v>
      </c>
      <c r="P4656" s="1" t="n">
        <f aca="false">IF(O4656&lt;=SUM(H4656:M4656),1,0)</f>
        <v>1</v>
      </c>
      <c r="Q4656" s="0" t="n">
        <f aca="false">IF(N4656+P4656=2,1,0)</f>
        <v>1</v>
      </c>
    </row>
    <row r="4657" customFormat="false" ht="15" hidden="false" customHeight="false" outlineLevel="0" collapsed="false">
      <c r="A4657" s="0" t="n">
        <v>56</v>
      </c>
      <c r="B4657" s="0" t="n">
        <v>8</v>
      </c>
      <c r="C4657" s="0" t="n">
        <v>74</v>
      </c>
      <c r="D4657" s="0" t="n">
        <v>57</v>
      </c>
      <c r="E4657" s="0" t="n">
        <v>37</v>
      </c>
      <c r="F4657" s="0" t="n">
        <v>12</v>
      </c>
      <c r="H4657" s="0" t="n">
        <f aca="false">IF(COUNTIF($A4657:$F4657,A4657)=2,A4657,0)</f>
        <v>0</v>
      </c>
      <c r="I4657" s="0" t="n">
        <f aca="false">IF(COUNTIF($A4657:$F4657,B4657)=2,B4657,0)</f>
        <v>0</v>
      </c>
      <c r="J4657" s="0" t="n">
        <f aca="false">IF(COUNTIF($A4657:$F4657,C4657)=2,C4657,0)</f>
        <v>0</v>
      </c>
      <c r="K4657" s="0" t="n">
        <f aca="false">IF(COUNTIF($A4657:$F4657,D4657)=2,D4657,0)</f>
        <v>0</v>
      </c>
      <c r="L4657" s="0" t="n">
        <f aca="false">IF(COUNTIF($A4657:$F4657,E4657)=2,E4657,0)</f>
        <v>0</v>
      </c>
      <c r="M4657" s="0" t="n">
        <f aca="false">IF(COUNTIF($A4657:$F4657,F4657)=2,F4657,0)</f>
        <v>0</v>
      </c>
      <c r="N4657" s="1" t="n">
        <f aca="false">IF(COUNTIF(H4657:M4657,0)=4,1,0)</f>
        <v>0</v>
      </c>
      <c r="O4657" s="2" t="n">
        <f aca="false">IF(N4657=1,(SUM(A4657:F4657)-SUM(H4657:M4657))/4,0)</f>
        <v>0</v>
      </c>
      <c r="P4657" s="1" t="n">
        <f aca="false">IF(O4657&lt;=SUM(H4657:M4657),1,0)</f>
        <v>1</v>
      </c>
      <c r="Q4657" s="0" t="n">
        <f aca="false">IF(N4657+P4657=2,1,0)</f>
        <v>0</v>
      </c>
    </row>
    <row r="4658" customFormat="false" ht="15" hidden="false" customHeight="false" outlineLevel="0" collapsed="false">
      <c r="A4658" s="0" t="n">
        <v>65</v>
      </c>
      <c r="B4658" s="0" t="n">
        <v>50</v>
      </c>
      <c r="C4658" s="0" t="n">
        <v>52</v>
      </c>
      <c r="D4658" s="0" t="n">
        <v>83</v>
      </c>
      <c r="E4658" s="0" t="n">
        <v>65</v>
      </c>
      <c r="F4658" s="0" t="n">
        <v>150</v>
      </c>
      <c r="H4658" s="0" t="n">
        <f aca="false">IF(COUNTIF($A4658:$F4658,A4658)=2,A4658,0)</f>
        <v>65</v>
      </c>
      <c r="I4658" s="0" t="n">
        <f aca="false">IF(COUNTIF($A4658:$F4658,B4658)=2,B4658,0)</f>
        <v>0</v>
      </c>
      <c r="J4658" s="0" t="n">
        <f aca="false">IF(COUNTIF($A4658:$F4658,C4658)=2,C4658,0)</f>
        <v>0</v>
      </c>
      <c r="K4658" s="0" t="n">
        <f aca="false">IF(COUNTIF($A4658:$F4658,D4658)=2,D4658,0)</f>
        <v>0</v>
      </c>
      <c r="L4658" s="0" t="n">
        <f aca="false">IF(COUNTIF($A4658:$F4658,E4658)=2,E4658,0)</f>
        <v>65</v>
      </c>
      <c r="M4658" s="0" t="n">
        <f aca="false">IF(COUNTIF($A4658:$F4658,F4658)=2,F4658,0)</f>
        <v>0</v>
      </c>
      <c r="N4658" s="1" t="n">
        <f aca="false">IF(COUNTIF(H4658:M4658,0)=4,1,0)</f>
        <v>1</v>
      </c>
      <c r="O4658" s="2" t="n">
        <f aca="false">IF(N4658=1,(SUM(A4658:F4658)-SUM(H4658:M4658))/4,0)</f>
        <v>83.75</v>
      </c>
      <c r="P4658" s="1" t="n">
        <f aca="false">IF(O4658&lt;=SUM(H4658:M4658),1,0)</f>
        <v>1</v>
      </c>
      <c r="Q4658" s="0" t="n">
        <f aca="false">IF(N4658+P4658=2,1,0)</f>
        <v>1</v>
      </c>
    </row>
    <row r="4659" customFormat="false" ht="15" hidden="false" customHeight="false" outlineLevel="0" collapsed="false">
      <c r="A4659" s="0" t="n">
        <v>47</v>
      </c>
      <c r="B4659" s="0" t="n">
        <v>47</v>
      </c>
      <c r="C4659" s="0" t="n">
        <v>79</v>
      </c>
      <c r="D4659" s="0" t="n">
        <v>71</v>
      </c>
      <c r="E4659" s="0" t="n">
        <v>47</v>
      </c>
      <c r="F4659" s="0" t="n">
        <v>47</v>
      </c>
      <c r="H4659" s="0" t="n">
        <f aca="false">IF(COUNTIF($A4659:$F4659,A4659)=2,A4659,0)</f>
        <v>0</v>
      </c>
      <c r="I4659" s="0" t="n">
        <f aca="false">IF(COUNTIF($A4659:$F4659,B4659)=2,B4659,0)</f>
        <v>0</v>
      </c>
      <c r="J4659" s="0" t="n">
        <f aca="false">IF(COUNTIF($A4659:$F4659,C4659)=2,C4659,0)</f>
        <v>0</v>
      </c>
      <c r="K4659" s="0" t="n">
        <f aca="false">IF(COUNTIF($A4659:$F4659,D4659)=2,D4659,0)</f>
        <v>0</v>
      </c>
      <c r="L4659" s="0" t="n">
        <f aca="false">IF(COUNTIF($A4659:$F4659,E4659)=2,E4659,0)</f>
        <v>0</v>
      </c>
      <c r="M4659" s="0" t="n">
        <f aca="false">IF(COUNTIF($A4659:$F4659,F4659)=2,F4659,0)</f>
        <v>0</v>
      </c>
      <c r="N4659" s="1" t="n">
        <f aca="false">IF(COUNTIF(H4659:M4659,0)=4,1,0)</f>
        <v>0</v>
      </c>
      <c r="O4659" s="2" t="n">
        <f aca="false">IF(N4659=1,(SUM(A4659:F4659)-SUM(H4659:M4659))/4,0)</f>
        <v>0</v>
      </c>
      <c r="P4659" s="1" t="n">
        <f aca="false">IF(O4659&lt;=SUM(H4659:M4659),1,0)</f>
        <v>1</v>
      </c>
      <c r="Q4659" s="0" t="n">
        <f aca="false">IF(N4659+P4659=2,1,0)</f>
        <v>0</v>
      </c>
    </row>
    <row r="4660" customFormat="false" ht="15" hidden="false" customHeight="false" outlineLevel="0" collapsed="false">
      <c r="A4660" s="0" t="n">
        <v>27</v>
      </c>
      <c r="B4660" s="0" t="n">
        <v>33</v>
      </c>
      <c r="C4660" s="0" t="n">
        <v>43</v>
      </c>
      <c r="D4660" s="0" t="n">
        <v>19</v>
      </c>
      <c r="E4660" s="0" t="n">
        <v>54</v>
      </c>
      <c r="F4660" s="0" t="n">
        <v>11</v>
      </c>
      <c r="H4660" s="0" t="n">
        <f aca="false">IF(COUNTIF($A4660:$F4660,A4660)=2,A4660,0)</f>
        <v>0</v>
      </c>
      <c r="I4660" s="0" t="n">
        <f aca="false">IF(COUNTIF($A4660:$F4660,B4660)=2,B4660,0)</f>
        <v>0</v>
      </c>
      <c r="J4660" s="0" t="n">
        <f aca="false">IF(COUNTIF($A4660:$F4660,C4660)=2,C4660,0)</f>
        <v>0</v>
      </c>
      <c r="K4660" s="0" t="n">
        <f aca="false">IF(COUNTIF($A4660:$F4660,D4660)=2,D4660,0)</f>
        <v>0</v>
      </c>
      <c r="L4660" s="0" t="n">
        <f aca="false">IF(COUNTIF($A4660:$F4660,E4660)=2,E4660,0)</f>
        <v>0</v>
      </c>
      <c r="M4660" s="0" t="n">
        <f aca="false">IF(COUNTIF($A4660:$F4660,F4660)=2,F4660,0)</f>
        <v>0</v>
      </c>
      <c r="N4660" s="1" t="n">
        <f aca="false">IF(COUNTIF(H4660:M4660,0)=4,1,0)</f>
        <v>0</v>
      </c>
      <c r="O4660" s="2" t="n">
        <f aca="false">IF(N4660=1,(SUM(A4660:F4660)-SUM(H4660:M4660))/4,0)</f>
        <v>0</v>
      </c>
      <c r="P4660" s="1" t="n">
        <f aca="false">IF(O4660&lt;=SUM(H4660:M4660),1,0)</f>
        <v>1</v>
      </c>
      <c r="Q4660" s="0" t="n">
        <f aca="false">IF(N4660+P4660=2,1,0)</f>
        <v>0</v>
      </c>
    </row>
    <row r="4661" customFormat="false" ht="15" hidden="false" customHeight="false" outlineLevel="0" collapsed="false">
      <c r="A4661" s="0" t="n">
        <v>28</v>
      </c>
      <c r="B4661" s="0" t="n">
        <v>29</v>
      </c>
      <c r="C4661" s="0" t="n">
        <v>73</v>
      </c>
      <c r="D4661" s="0" t="n">
        <v>50</v>
      </c>
      <c r="E4661" s="0" t="n">
        <v>28</v>
      </c>
      <c r="F4661" s="0" t="n">
        <v>29</v>
      </c>
      <c r="H4661" s="0" t="n">
        <f aca="false">IF(COUNTIF($A4661:$F4661,A4661)=2,A4661,0)</f>
        <v>28</v>
      </c>
      <c r="I4661" s="0" t="n">
        <f aca="false">IF(COUNTIF($A4661:$F4661,B4661)=2,B4661,0)</f>
        <v>29</v>
      </c>
      <c r="J4661" s="0" t="n">
        <f aca="false">IF(COUNTIF($A4661:$F4661,C4661)=2,C4661,0)</f>
        <v>0</v>
      </c>
      <c r="K4661" s="0" t="n">
        <f aca="false">IF(COUNTIF($A4661:$F4661,D4661)=2,D4661,0)</f>
        <v>0</v>
      </c>
      <c r="L4661" s="0" t="n">
        <f aca="false">IF(COUNTIF($A4661:$F4661,E4661)=2,E4661,0)</f>
        <v>28</v>
      </c>
      <c r="M4661" s="0" t="n">
        <f aca="false">IF(COUNTIF($A4661:$F4661,F4661)=2,F4661,0)</f>
        <v>29</v>
      </c>
      <c r="N4661" s="1" t="n">
        <f aca="false">IF(COUNTIF(H4661:M4661,0)=4,1,0)</f>
        <v>0</v>
      </c>
      <c r="O4661" s="2" t="n">
        <f aca="false">IF(N4661=1,(SUM(A4661:F4661)-SUM(H4661:M4661))/4,0)</f>
        <v>0</v>
      </c>
      <c r="P4661" s="1" t="n">
        <f aca="false">IF(O4661&lt;=SUM(H4661:M4661),1,0)</f>
        <v>1</v>
      </c>
      <c r="Q4661" s="0" t="n">
        <f aca="false">IF(N4661+P4661=2,1,0)</f>
        <v>0</v>
      </c>
    </row>
    <row r="4662" customFormat="false" ht="15" hidden="false" customHeight="false" outlineLevel="0" collapsed="false">
      <c r="A4662" s="0" t="n">
        <v>76</v>
      </c>
      <c r="B4662" s="0" t="n">
        <v>58</v>
      </c>
      <c r="C4662" s="0" t="n">
        <v>79</v>
      </c>
      <c r="D4662" s="0" t="n">
        <v>86</v>
      </c>
      <c r="E4662" s="0" t="n">
        <v>76</v>
      </c>
      <c r="F4662" s="0" t="n">
        <v>174</v>
      </c>
      <c r="H4662" s="0" t="n">
        <f aca="false">IF(COUNTIF($A4662:$F4662,A4662)=2,A4662,0)</f>
        <v>76</v>
      </c>
      <c r="I4662" s="0" t="n">
        <f aca="false">IF(COUNTIF($A4662:$F4662,B4662)=2,B4662,0)</f>
        <v>0</v>
      </c>
      <c r="J4662" s="0" t="n">
        <f aca="false">IF(COUNTIF($A4662:$F4662,C4662)=2,C4662,0)</f>
        <v>0</v>
      </c>
      <c r="K4662" s="0" t="n">
        <f aca="false">IF(COUNTIF($A4662:$F4662,D4662)=2,D4662,0)</f>
        <v>0</v>
      </c>
      <c r="L4662" s="0" t="n">
        <f aca="false">IF(COUNTIF($A4662:$F4662,E4662)=2,E4662,0)</f>
        <v>76</v>
      </c>
      <c r="M4662" s="0" t="n">
        <f aca="false">IF(COUNTIF($A4662:$F4662,F4662)=2,F4662,0)</f>
        <v>0</v>
      </c>
      <c r="N4662" s="1" t="n">
        <f aca="false">IF(COUNTIF(H4662:M4662,0)=4,1,0)</f>
        <v>1</v>
      </c>
      <c r="O4662" s="2" t="n">
        <f aca="false">IF(N4662=1,(SUM(A4662:F4662)-SUM(H4662:M4662))/4,0)</f>
        <v>99.25</v>
      </c>
      <c r="P4662" s="1" t="n">
        <f aca="false">IF(O4662&lt;=SUM(H4662:M4662),1,0)</f>
        <v>1</v>
      </c>
      <c r="Q4662" s="0" t="n">
        <f aca="false">IF(N4662+P4662=2,1,0)</f>
        <v>1</v>
      </c>
    </row>
    <row r="4663" customFormat="false" ht="15" hidden="false" customHeight="false" outlineLevel="0" collapsed="false">
      <c r="A4663" s="0" t="n">
        <v>39</v>
      </c>
      <c r="B4663" s="0" t="n">
        <v>6</v>
      </c>
      <c r="C4663" s="0" t="n">
        <v>59</v>
      </c>
      <c r="D4663" s="0" t="n">
        <v>4</v>
      </c>
      <c r="E4663" s="0" t="n">
        <v>39</v>
      </c>
      <c r="F4663" s="0" t="n">
        <v>6</v>
      </c>
      <c r="H4663" s="0" t="n">
        <f aca="false">IF(COUNTIF($A4663:$F4663,A4663)=2,A4663,0)</f>
        <v>39</v>
      </c>
      <c r="I4663" s="0" t="n">
        <f aca="false">IF(COUNTIF($A4663:$F4663,B4663)=2,B4663,0)</f>
        <v>6</v>
      </c>
      <c r="J4663" s="0" t="n">
        <f aca="false">IF(COUNTIF($A4663:$F4663,C4663)=2,C4663,0)</f>
        <v>0</v>
      </c>
      <c r="K4663" s="0" t="n">
        <f aca="false">IF(COUNTIF($A4663:$F4663,D4663)=2,D4663,0)</f>
        <v>0</v>
      </c>
      <c r="L4663" s="0" t="n">
        <f aca="false">IF(COUNTIF($A4663:$F4663,E4663)=2,E4663,0)</f>
        <v>39</v>
      </c>
      <c r="M4663" s="0" t="n">
        <f aca="false">IF(COUNTIF($A4663:$F4663,F4663)=2,F4663,0)</f>
        <v>6</v>
      </c>
      <c r="N4663" s="1" t="n">
        <f aca="false">IF(COUNTIF(H4663:M4663,0)=4,1,0)</f>
        <v>0</v>
      </c>
      <c r="O4663" s="2" t="n">
        <f aca="false">IF(N4663=1,(SUM(A4663:F4663)-SUM(H4663:M4663))/4,0)</f>
        <v>0</v>
      </c>
      <c r="P4663" s="1" t="n">
        <f aca="false">IF(O4663&lt;=SUM(H4663:M4663),1,0)</f>
        <v>1</v>
      </c>
      <c r="Q4663" s="0" t="n">
        <f aca="false">IF(N4663+P4663=2,1,0)</f>
        <v>0</v>
      </c>
    </row>
    <row r="4664" customFormat="false" ht="15" hidden="false" customHeight="false" outlineLevel="0" collapsed="false">
      <c r="A4664" s="0" t="n">
        <v>59</v>
      </c>
      <c r="B4664" s="0" t="n">
        <v>50</v>
      </c>
      <c r="C4664" s="0" t="n">
        <v>46</v>
      </c>
      <c r="D4664" s="0" t="n">
        <v>61</v>
      </c>
      <c r="E4664" s="0" t="n">
        <v>88</v>
      </c>
      <c r="F4664" s="0" t="n">
        <v>100</v>
      </c>
      <c r="H4664" s="0" t="n">
        <f aca="false">IF(COUNTIF($A4664:$F4664,A4664)=2,A4664,0)</f>
        <v>0</v>
      </c>
      <c r="I4664" s="0" t="n">
        <f aca="false">IF(COUNTIF($A4664:$F4664,B4664)=2,B4664,0)</f>
        <v>0</v>
      </c>
      <c r="J4664" s="0" t="n">
        <f aca="false">IF(COUNTIF($A4664:$F4664,C4664)=2,C4664,0)</f>
        <v>0</v>
      </c>
      <c r="K4664" s="0" t="n">
        <f aca="false">IF(COUNTIF($A4664:$F4664,D4664)=2,D4664,0)</f>
        <v>0</v>
      </c>
      <c r="L4664" s="0" t="n">
        <f aca="false">IF(COUNTIF($A4664:$F4664,E4664)=2,E4664,0)</f>
        <v>0</v>
      </c>
      <c r="M4664" s="0" t="n">
        <f aca="false">IF(COUNTIF($A4664:$F4664,F4664)=2,F4664,0)</f>
        <v>0</v>
      </c>
      <c r="N4664" s="1" t="n">
        <f aca="false">IF(COUNTIF(H4664:M4664,0)=4,1,0)</f>
        <v>0</v>
      </c>
      <c r="O4664" s="2" t="n">
        <f aca="false">IF(N4664=1,(SUM(A4664:F4664)-SUM(H4664:M4664))/4,0)</f>
        <v>0</v>
      </c>
      <c r="P4664" s="1" t="n">
        <f aca="false">IF(O4664&lt;=SUM(H4664:M4664),1,0)</f>
        <v>1</v>
      </c>
      <c r="Q4664" s="0" t="n">
        <f aca="false">IF(N4664+P4664=2,1,0)</f>
        <v>0</v>
      </c>
    </row>
    <row r="4665" customFormat="false" ht="15" hidden="false" customHeight="false" outlineLevel="0" collapsed="false">
      <c r="A4665" s="0" t="n">
        <v>67</v>
      </c>
      <c r="B4665" s="0" t="n">
        <v>62</v>
      </c>
      <c r="C4665" s="0" t="n">
        <v>36</v>
      </c>
      <c r="D4665" s="0" t="n">
        <v>13</v>
      </c>
      <c r="E4665" s="0" t="n">
        <v>22</v>
      </c>
      <c r="F4665" s="0" t="n">
        <v>93</v>
      </c>
      <c r="H4665" s="0" t="n">
        <f aca="false">IF(COUNTIF($A4665:$F4665,A4665)=2,A4665,0)</f>
        <v>0</v>
      </c>
      <c r="I4665" s="0" t="n">
        <f aca="false">IF(COUNTIF($A4665:$F4665,B4665)=2,B4665,0)</f>
        <v>0</v>
      </c>
      <c r="J4665" s="0" t="n">
        <f aca="false">IF(COUNTIF($A4665:$F4665,C4665)=2,C4665,0)</f>
        <v>0</v>
      </c>
      <c r="K4665" s="0" t="n">
        <f aca="false">IF(COUNTIF($A4665:$F4665,D4665)=2,D4665,0)</f>
        <v>0</v>
      </c>
      <c r="L4665" s="0" t="n">
        <f aca="false">IF(COUNTIF($A4665:$F4665,E4665)=2,E4665,0)</f>
        <v>0</v>
      </c>
      <c r="M4665" s="0" t="n">
        <f aca="false">IF(COUNTIF($A4665:$F4665,F4665)=2,F4665,0)</f>
        <v>0</v>
      </c>
      <c r="N4665" s="1" t="n">
        <f aca="false">IF(COUNTIF(H4665:M4665,0)=4,1,0)</f>
        <v>0</v>
      </c>
      <c r="O4665" s="2" t="n">
        <f aca="false">IF(N4665=1,(SUM(A4665:F4665)-SUM(H4665:M4665))/4,0)</f>
        <v>0</v>
      </c>
      <c r="P4665" s="1" t="n">
        <f aca="false">IF(O4665&lt;=SUM(H4665:M4665),1,0)</f>
        <v>1</v>
      </c>
      <c r="Q4665" s="0" t="n">
        <f aca="false">IF(N4665+P4665=2,1,0)</f>
        <v>0</v>
      </c>
    </row>
    <row r="4666" customFormat="false" ht="15" hidden="false" customHeight="false" outlineLevel="0" collapsed="false">
      <c r="A4666" s="0" t="n">
        <v>30</v>
      </c>
      <c r="B4666" s="0" t="n">
        <v>75</v>
      </c>
      <c r="C4666" s="0" t="n">
        <v>52</v>
      </c>
      <c r="D4666" s="0" t="n">
        <v>83</v>
      </c>
      <c r="E4666" s="0" t="n">
        <v>90</v>
      </c>
      <c r="F4666" s="0" t="n">
        <v>25</v>
      </c>
      <c r="H4666" s="0" t="n">
        <f aca="false">IF(COUNTIF($A4666:$F4666,A4666)=2,A4666,0)</f>
        <v>0</v>
      </c>
      <c r="I4666" s="0" t="n">
        <f aca="false">IF(COUNTIF($A4666:$F4666,B4666)=2,B4666,0)</f>
        <v>0</v>
      </c>
      <c r="J4666" s="0" t="n">
        <f aca="false">IF(COUNTIF($A4666:$F4666,C4666)=2,C4666,0)</f>
        <v>0</v>
      </c>
      <c r="K4666" s="0" t="n">
        <f aca="false">IF(COUNTIF($A4666:$F4666,D4666)=2,D4666,0)</f>
        <v>0</v>
      </c>
      <c r="L4666" s="0" t="n">
        <f aca="false">IF(COUNTIF($A4666:$F4666,E4666)=2,E4666,0)</f>
        <v>0</v>
      </c>
      <c r="M4666" s="0" t="n">
        <f aca="false">IF(COUNTIF($A4666:$F4666,F4666)=2,F4666,0)</f>
        <v>0</v>
      </c>
      <c r="N4666" s="1" t="n">
        <f aca="false">IF(COUNTIF(H4666:M4666,0)=4,1,0)</f>
        <v>0</v>
      </c>
      <c r="O4666" s="2" t="n">
        <f aca="false">IF(N4666=1,(SUM(A4666:F4666)-SUM(H4666:M4666))/4,0)</f>
        <v>0</v>
      </c>
      <c r="P4666" s="1" t="n">
        <f aca="false">IF(O4666&lt;=SUM(H4666:M4666),1,0)</f>
        <v>1</v>
      </c>
      <c r="Q4666" s="0" t="n">
        <f aca="false">IF(N4666+P4666=2,1,0)</f>
        <v>0</v>
      </c>
    </row>
    <row r="4667" customFormat="false" ht="15" hidden="false" customHeight="false" outlineLevel="0" collapsed="false">
      <c r="A4667" s="0" t="n">
        <v>92</v>
      </c>
      <c r="B4667" s="0" t="n">
        <v>66</v>
      </c>
      <c r="C4667" s="0" t="n">
        <v>57</v>
      </c>
      <c r="D4667" s="0" t="n">
        <v>25</v>
      </c>
      <c r="E4667" s="0" t="n">
        <v>184</v>
      </c>
      <c r="F4667" s="0" t="n">
        <v>66</v>
      </c>
      <c r="H4667" s="0" t="n">
        <f aca="false">IF(COUNTIF($A4667:$F4667,A4667)=2,A4667,0)</f>
        <v>0</v>
      </c>
      <c r="I4667" s="0" t="n">
        <f aca="false">IF(COUNTIF($A4667:$F4667,B4667)=2,B4667,0)</f>
        <v>66</v>
      </c>
      <c r="J4667" s="0" t="n">
        <f aca="false">IF(COUNTIF($A4667:$F4667,C4667)=2,C4667,0)</f>
        <v>0</v>
      </c>
      <c r="K4667" s="0" t="n">
        <f aca="false">IF(COUNTIF($A4667:$F4667,D4667)=2,D4667,0)</f>
        <v>0</v>
      </c>
      <c r="L4667" s="0" t="n">
        <f aca="false">IF(COUNTIF($A4667:$F4667,E4667)=2,E4667,0)</f>
        <v>0</v>
      </c>
      <c r="M4667" s="0" t="n">
        <f aca="false">IF(COUNTIF($A4667:$F4667,F4667)=2,F4667,0)</f>
        <v>66</v>
      </c>
      <c r="N4667" s="1" t="n">
        <f aca="false">IF(COUNTIF(H4667:M4667,0)=4,1,0)</f>
        <v>1</v>
      </c>
      <c r="O4667" s="2" t="n">
        <f aca="false">IF(N4667=1,(SUM(A4667:F4667)-SUM(H4667:M4667))/4,0)</f>
        <v>89.5</v>
      </c>
      <c r="P4667" s="1" t="n">
        <f aca="false">IF(O4667&lt;=SUM(H4667:M4667),1,0)</f>
        <v>1</v>
      </c>
      <c r="Q4667" s="0" t="n">
        <f aca="false">IF(N4667+P4667=2,1,0)</f>
        <v>1</v>
      </c>
    </row>
    <row r="4668" customFormat="false" ht="15" hidden="false" customHeight="false" outlineLevel="0" collapsed="false">
      <c r="A4668" s="0" t="n">
        <v>3</v>
      </c>
      <c r="B4668" s="0" t="n">
        <v>51</v>
      </c>
      <c r="C4668" s="0" t="n">
        <v>13</v>
      </c>
      <c r="D4668" s="0" t="n">
        <v>12</v>
      </c>
      <c r="E4668" s="0" t="n">
        <v>2</v>
      </c>
      <c r="F4668" s="0" t="n">
        <v>76</v>
      </c>
      <c r="H4668" s="0" t="n">
        <f aca="false">IF(COUNTIF($A4668:$F4668,A4668)=2,A4668,0)</f>
        <v>0</v>
      </c>
      <c r="I4668" s="0" t="n">
        <f aca="false">IF(COUNTIF($A4668:$F4668,B4668)=2,B4668,0)</f>
        <v>0</v>
      </c>
      <c r="J4668" s="0" t="n">
        <f aca="false">IF(COUNTIF($A4668:$F4668,C4668)=2,C4668,0)</f>
        <v>0</v>
      </c>
      <c r="K4668" s="0" t="n">
        <f aca="false">IF(COUNTIF($A4668:$F4668,D4668)=2,D4668,0)</f>
        <v>0</v>
      </c>
      <c r="L4668" s="0" t="n">
        <f aca="false">IF(COUNTIF($A4668:$F4668,E4668)=2,E4668,0)</f>
        <v>0</v>
      </c>
      <c r="M4668" s="0" t="n">
        <f aca="false">IF(COUNTIF($A4668:$F4668,F4668)=2,F4668,0)</f>
        <v>0</v>
      </c>
      <c r="N4668" s="1" t="n">
        <f aca="false">IF(COUNTIF(H4668:M4668,0)=4,1,0)</f>
        <v>0</v>
      </c>
      <c r="O4668" s="2" t="n">
        <f aca="false">IF(N4668=1,(SUM(A4668:F4668)-SUM(H4668:M4668))/4,0)</f>
        <v>0</v>
      </c>
      <c r="P4668" s="1" t="n">
        <f aca="false">IF(O4668&lt;=SUM(H4668:M4668),1,0)</f>
        <v>1</v>
      </c>
      <c r="Q4668" s="0" t="n">
        <f aca="false">IF(N4668+P4668=2,1,0)</f>
        <v>0</v>
      </c>
    </row>
    <row r="4669" customFormat="false" ht="15" hidden="false" customHeight="false" outlineLevel="0" collapsed="false">
      <c r="A4669" s="0" t="n">
        <v>2</v>
      </c>
      <c r="B4669" s="0" t="n">
        <v>43</v>
      </c>
      <c r="C4669" s="0" t="n">
        <v>2</v>
      </c>
      <c r="D4669" s="0" t="n">
        <v>19</v>
      </c>
      <c r="E4669" s="0" t="n">
        <v>6</v>
      </c>
      <c r="F4669" s="0" t="n">
        <v>129</v>
      </c>
      <c r="H4669" s="0" t="n">
        <f aca="false">IF(COUNTIF($A4669:$F4669,A4669)=2,A4669,0)</f>
        <v>2</v>
      </c>
      <c r="I4669" s="0" t="n">
        <f aca="false">IF(COUNTIF($A4669:$F4669,B4669)=2,B4669,0)</f>
        <v>0</v>
      </c>
      <c r="J4669" s="0" t="n">
        <f aca="false">IF(COUNTIF($A4669:$F4669,C4669)=2,C4669,0)</f>
        <v>2</v>
      </c>
      <c r="K4669" s="0" t="n">
        <f aca="false">IF(COUNTIF($A4669:$F4669,D4669)=2,D4669,0)</f>
        <v>0</v>
      </c>
      <c r="L4669" s="0" t="n">
        <f aca="false">IF(COUNTIF($A4669:$F4669,E4669)=2,E4669,0)</f>
        <v>0</v>
      </c>
      <c r="M4669" s="0" t="n">
        <f aca="false">IF(COUNTIF($A4669:$F4669,F4669)=2,F4669,0)</f>
        <v>0</v>
      </c>
      <c r="N4669" s="1" t="n">
        <f aca="false">IF(COUNTIF(H4669:M4669,0)=4,1,0)</f>
        <v>1</v>
      </c>
      <c r="O4669" s="2" t="n">
        <f aca="false">IF(N4669=1,(SUM(A4669:F4669)-SUM(H4669:M4669))/4,0)</f>
        <v>49.25</v>
      </c>
      <c r="P4669" s="1" t="n">
        <f aca="false">IF(O4669&lt;=SUM(H4669:M4669),1,0)</f>
        <v>0</v>
      </c>
      <c r="Q4669" s="0" t="n">
        <f aca="false">IF(N4669+P4669=2,1,0)</f>
        <v>0</v>
      </c>
    </row>
    <row r="4670" customFormat="false" ht="15" hidden="false" customHeight="false" outlineLevel="0" collapsed="false">
      <c r="A4670" s="0" t="n">
        <v>9</v>
      </c>
      <c r="B4670" s="0" t="n">
        <v>28</v>
      </c>
      <c r="C4670" s="0" t="n">
        <v>34</v>
      </c>
      <c r="D4670" s="0" t="n">
        <v>25</v>
      </c>
      <c r="E4670" s="0" t="n">
        <v>4</v>
      </c>
      <c r="F4670" s="0" t="n">
        <v>18</v>
      </c>
      <c r="H4670" s="0" t="n">
        <f aca="false">IF(COUNTIF($A4670:$F4670,A4670)=2,A4670,0)</f>
        <v>0</v>
      </c>
      <c r="I4670" s="0" t="n">
        <f aca="false">IF(COUNTIF($A4670:$F4670,B4670)=2,B4670,0)</f>
        <v>0</v>
      </c>
      <c r="J4670" s="0" t="n">
        <f aca="false">IF(COUNTIF($A4670:$F4670,C4670)=2,C4670,0)</f>
        <v>0</v>
      </c>
      <c r="K4670" s="0" t="n">
        <f aca="false">IF(COUNTIF($A4670:$F4670,D4670)=2,D4670,0)</f>
        <v>0</v>
      </c>
      <c r="L4670" s="0" t="n">
        <f aca="false">IF(COUNTIF($A4670:$F4670,E4670)=2,E4670,0)</f>
        <v>0</v>
      </c>
      <c r="M4670" s="0" t="n">
        <f aca="false">IF(COUNTIF($A4670:$F4670,F4670)=2,F4670,0)</f>
        <v>0</v>
      </c>
      <c r="N4670" s="1" t="n">
        <f aca="false">IF(COUNTIF(H4670:M4670,0)=4,1,0)</f>
        <v>0</v>
      </c>
      <c r="O4670" s="2" t="n">
        <f aca="false">IF(N4670=1,(SUM(A4670:F4670)-SUM(H4670:M4670))/4,0)</f>
        <v>0</v>
      </c>
      <c r="P4670" s="1" t="n">
        <f aca="false">IF(O4670&lt;=SUM(H4670:M4670),1,0)</f>
        <v>1</v>
      </c>
      <c r="Q4670" s="0" t="n">
        <f aca="false">IF(N4670+P4670=2,1,0)</f>
        <v>0</v>
      </c>
    </row>
    <row r="4671" customFormat="false" ht="15" hidden="false" customHeight="false" outlineLevel="0" collapsed="false">
      <c r="A4671" s="0" t="n">
        <v>63</v>
      </c>
      <c r="B4671" s="0" t="n">
        <v>65</v>
      </c>
      <c r="C4671" s="0" t="n">
        <v>70</v>
      </c>
      <c r="D4671" s="0" t="n">
        <v>71</v>
      </c>
      <c r="E4671" s="0" t="n">
        <v>126</v>
      </c>
      <c r="F4671" s="0" t="n">
        <v>43</v>
      </c>
      <c r="H4671" s="0" t="n">
        <f aca="false">IF(COUNTIF($A4671:$F4671,A4671)=2,A4671,0)</f>
        <v>0</v>
      </c>
      <c r="I4671" s="0" t="n">
        <f aca="false">IF(COUNTIF($A4671:$F4671,B4671)=2,B4671,0)</f>
        <v>0</v>
      </c>
      <c r="J4671" s="0" t="n">
        <f aca="false">IF(COUNTIF($A4671:$F4671,C4671)=2,C4671,0)</f>
        <v>0</v>
      </c>
      <c r="K4671" s="0" t="n">
        <f aca="false">IF(COUNTIF($A4671:$F4671,D4671)=2,D4671,0)</f>
        <v>0</v>
      </c>
      <c r="L4671" s="0" t="n">
        <f aca="false">IF(COUNTIF($A4671:$F4671,E4671)=2,E4671,0)</f>
        <v>0</v>
      </c>
      <c r="M4671" s="0" t="n">
        <f aca="false">IF(COUNTIF($A4671:$F4671,F4671)=2,F4671,0)</f>
        <v>0</v>
      </c>
      <c r="N4671" s="1" t="n">
        <f aca="false">IF(COUNTIF(H4671:M4671,0)=4,1,0)</f>
        <v>0</v>
      </c>
      <c r="O4671" s="2" t="n">
        <f aca="false">IF(N4671=1,(SUM(A4671:F4671)-SUM(H4671:M4671))/4,0)</f>
        <v>0</v>
      </c>
      <c r="P4671" s="1" t="n">
        <f aca="false">IF(O4671&lt;=SUM(H4671:M4671),1,0)</f>
        <v>1</v>
      </c>
      <c r="Q4671" s="0" t="n">
        <f aca="false">IF(N4671+P4671=2,1,0)</f>
        <v>0</v>
      </c>
    </row>
    <row r="4672" customFormat="false" ht="15" hidden="false" customHeight="false" outlineLevel="0" collapsed="false">
      <c r="A4672" s="0" t="n">
        <v>69</v>
      </c>
      <c r="B4672" s="0" t="n">
        <v>87</v>
      </c>
      <c r="C4672" s="0" t="n">
        <v>56</v>
      </c>
      <c r="D4672" s="0" t="n">
        <v>65</v>
      </c>
      <c r="E4672" s="0" t="n">
        <v>138</v>
      </c>
      <c r="F4672" s="0" t="n">
        <v>87</v>
      </c>
      <c r="H4672" s="0" t="n">
        <f aca="false">IF(COUNTIF($A4672:$F4672,A4672)=2,A4672,0)</f>
        <v>0</v>
      </c>
      <c r="I4672" s="0" t="n">
        <f aca="false">IF(COUNTIF($A4672:$F4672,B4672)=2,B4672,0)</f>
        <v>87</v>
      </c>
      <c r="J4672" s="0" t="n">
        <f aca="false">IF(COUNTIF($A4672:$F4672,C4672)=2,C4672,0)</f>
        <v>0</v>
      </c>
      <c r="K4672" s="0" t="n">
        <f aca="false">IF(COUNTIF($A4672:$F4672,D4672)=2,D4672,0)</f>
        <v>0</v>
      </c>
      <c r="L4672" s="0" t="n">
        <f aca="false">IF(COUNTIF($A4672:$F4672,E4672)=2,E4672,0)</f>
        <v>0</v>
      </c>
      <c r="M4672" s="0" t="n">
        <f aca="false">IF(COUNTIF($A4672:$F4672,F4672)=2,F4672,0)</f>
        <v>87</v>
      </c>
      <c r="N4672" s="1" t="n">
        <f aca="false">IF(COUNTIF(H4672:M4672,0)=4,1,0)</f>
        <v>1</v>
      </c>
      <c r="O4672" s="2" t="n">
        <f aca="false">IF(N4672=1,(SUM(A4672:F4672)-SUM(H4672:M4672))/4,0)</f>
        <v>82</v>
      </c>
      <c r="P4672" s="1" t="n">
        <f aca="false">IF(O4672&lt;=SUM(H4672:M4672),1,0)</f>
        <v>1</v>
      </c>
      <c r="Q4672" s="0" t="n">
        <f aca="false">IF(N4672+P4672=2,1,0)</f>
        <v>1</v>
      </c>
    </row>
    <row r="4673" customFormat="false" ht="15" hidden="false" customHeight="false" outlineLevel="0" collapsed="false">
      <c r="A4673" s="0" t="n">
        <v>35</v>
      </c>
      <c r="B4673" s="0" t="n">
        <v>32</v>
      </c>
      <c r="C4673" s="0" t="n">
        <v>36</v>
      </c>
      <c r="D4673" s="0" t="n">
        <v>11</v>
      </c>
      <c r="E4673" s="0" t="n">
        <v>35</v>
      </c>
      <c r="F4673" s="0" t="n">
        <v>10</v>
      </c>
      <c r="H4673" s="0" t="n">
        <f aca="false">IF(COUNTIF($A4673:$F4673,A4673)=2,A4673,0)</f>
        <v>35</v>
      </c>
      <c r="I4673" s="0" t="n">
        <f aca="false">IF(COUNTIF($A4673:$F4673,B4673)=2,B4673,0)</f>
        <v>0</v>
      </c>
      <c r="J4673" s="0" t="n">
        <f aca="false">IF(COUNTIF($A4673:$F4673,C4673)=2,C4673,0)</f>
        <v>0</v>
      </c>
      <c r="K4673" s="0" t="n">
        <f aca="false">IF(COUNTIF($A4673:$F4673,D4673)=2,D4673,0)</f>
        <v>0</v>
      </c>
      <c r="L4673" s="0" t="n">
        <f aca="false">IF(COUNTIF($A4673:$F4673,E4673)=2,E4673,0)</f>
        <v>35</v>
      </c>
      <c r="M4673" s="0" t="n">
        <f aca="false">IF(COUNTIF($A4673:$F4673,F4673)=2,F4673,0)</f>
        <v>0</v>
      </c>
      <c r="N4673" s="1" t="n">
        <f aca="false">IF(COUNTIF(H4673:M4673,0)=4,1,0)</f>
        <v>1</v>
      </c>
      <c r="O4673" s="2" t="n">
        <f aca="false">IF(N4673=1,(SUM(A4673:F4673)-SUM(H4673:M4673))/4,0)</f>
        <v>22.25</v>
      </c>
      <c r="P4673" s="1" t="n">
        <f aca="false">IF(O4673&lt;=SUM(H4673:M4673),1,0)</f>
        <v>1</v>
      </c>
      <c r="Q4673" s="0" t="n">
        <f aca="false">IF(N4673+P4673=2,1,0)</f>
        <v>1</v>
      </c>
    </row>
    <row r="4674" customFormat="false" ht="15" hidden="false" customHeight="false" outlineLevel="0" collapsed="false">
      <c r="A4674" s="0" t="n">
        <v>45</v>
      </c>
      <c r="B4674" s="0" t="n">
        <v>32</v>
      </c>
      <c r="C4674" s="0" t="n">
        <v>36</v>
      </c>
      <c r="D4674" s="0" t="n">
        <v>99</v>
      </c>
      <c r="E4674" s="0" t="n">
        <v>45</v>
      </c>
      <c r="F4674" s="0" t="n">
        <v>21</v>
      </c>
      <c r="H4674" s="0" t="n">
        <f aca="false">IF(COUNTIF($A4674:$F4674,A4674)=2,A4674,0)</f>
        <v>45</v>
      </c>
      <c r="I4674" s="0" t="n">
        <f aca="false">IF(COUNTIF($A4674:$F4674,B4674)=2,B4674,0)</f>
        <v>0</v>
      </c>
      <c r="J4674" s="0" t="n">
        <f aca="false">IF(COUNTIF($A4674:$F4674,C4674)=2,C4674,0)</f>
        <v>0</v>
      </c>
      <c r="K4674" s="0" t="n">
        <f aca="false">IF(COUNTIF($A4674:$F4674,D4674)=2,D4674,0)</f>
        <v>0</v>
      </c>
      <c r="L4674" s="0" t="n">
        <f aca="false">IF(COUNTIF($A4674:$F4674,E4674)=2,E4674,0)</f>
        <v>45</v>
      </c>
      <c r="M4674" s="0" t="n">
        <f aca="false">IF(COUNTIF($A4674:$F4674,F4674)=2,F4674,0)</f>
        <v>0</v>
      </c>
      <c r="N4674" s="1" t="n">
        <f aca="false">IF(COUNTIF(H4674:M4674,0)=4,1,0)</f>
        <v>1</v>
      </c>
      <c r="O4674" s="2" t="n">
        <f aca="false">IF(N4674=1,(SUM(A4674:F4674)-SUM(H4674:M4674))/4,0)</f>
        <v>47</v>
      </c>
      <c r="P4674" s="1" t="n">
        <f aca="false">IF(O4674&lt;=SUM(H4674:M4674),1,0)</f>
        <v>1</v>
      </c>
      <c r="Q4674" s="0" t="n">
        <f aca="false">IF(N4674+P4674=2,1,0)</f>
        <v>1</v>
      </c>
    </row>
    <row r="4675" customFormat="false" ht="15" hidden="false" customHeight="false" outlineLevel="0" collapsed="false">
      <c r="A4675" s="0" t="n">
        <v>11</v>
      </c>
      <c r="B4675" s="0" t="n">
        <v>25</v>
      </c>
      <c r="C4675" s="0" t="n">
        <v>30</v>
      </c>
      <c r="D4675" s="0" t="n">
        <v>14</v>
      </c>
      <c r="E4675" s="0" t="n">
        <v>16</v>
      </c>
      <c r="F4675" s="0" t="n">
        <v>8</v>
      </c>
      <c r="H4675" s="0" t="n">
        <f aca="false">IF(COUNTIF($A4675:$F4675,A4675)=2,A4675,0)</f>
        <v>0</v>
      </c>
      <c r="I4675" s="0" t="n">
        <f aca="false">IF(COUNTIF($A4675:$F4675,B4675)=2,B4675,0)</f>
        <v>0</v>
      </c>
      <c r="J4675" s="0" t="n">
        <f aca="false">IF(COUNTIF($A4675:$F4675,C4675)=2,C4675,0)</f>
        <v>0</v>
      </c>
      <c r="K4675" s="0" t="n">
        <f aca="false">IF(COUNTIF($A4675:$F4675,D4675)=2,D4675,0)</f>
        <v>0</v>
      </c>
      <c r="L4675" s="0" t="n">
        <f aca="false">IF(COUNTIF($A4675:$F4675,E4675)=2,E4675,0)</f>
        <v>0</v>
      </c>
      <c r="M4675" s="0" t="n">
        <f aca="false">IF(COUNTIF($A4675:$F4675,F4675)=2,F4675,0)</f>
        <v>0</v>
      </c>
      <c r="N4675" s="1" t="n">
        <f aca="false">IF(COUNTIF(H4675:M4675,0)=4,1,0)</f>
        <v>0</v>
      </c>
      <c r="O4675" s="2" t="n">
        <f aca="false">IF(N4675=1,(SUM(A4675:F4675)-SUM(H4675:M4675))/4,0)</f>
        <v>0</v>
      </c>
      <c r="P4675" s="1" t="n">
        <f aca="false">IF(O4675&lt;=SUM(H4675:M4675),1,0)</f>
        <v>1</v>
      </c>
      <c r="Q4675" s="0" t="n">
        <f aca="false">IF(N4675+P4675=2,1,0)</f>
        <v>0</v>
      </c>
    </row>
    <row r="4676" customFormat="false" ht="15" hidden="false" customHeight="false" outlineLevel="0" collapsed="false">
      <c r="A4676" s="0" t="n">
        <v>74</v>
      </c>
      <c r="B4676" s="0" t="n">
        <v>13</v>
      </c>
      <c r="C4676" s="0" t="n">
        <v>29</v>
      </c>
      <c r="D4676" s="0" t="n">
        <v>82</v>
      </c>
      <c r="E4676" s="0" t="n">
        <v>111</v>
      </c>
      <c r="F4676" s="0" t="n">
        <v>26</v>
      </c>
      <c r="H4676" s="0" t="n">
        <f aca="false">IF(COUNTIF($A4676:$F4676,A4676)=2,A4676,0)</f>
        <v>0</v>
      </c>
      <c r="I4676" s="0" t="n">
        <f aca="false">IF(COUNTIF($A4676:$F4676,B4676)=2,B4676,0)</f>
        <v>0</v>
      </c>
      <c r="J4676" s="0" t="n">
        <f aca="false">IF(COUNTIF($A4676:$F4676,C4676)=2,C4676,0)</f>
        <v>0</v>
      </c>
      <c r="K4676" s="0" t="n">
        <f aca="false">IF(COUNTIF($A4676:$F4676,D4676)=2,D4676,0)</f>
        <v>0</v>
      </c>
      <c r="L4676" s="0" t="n">
        <f aca="false">IF(COUNTIF($A4676:$F4676,E4676)=2,E4676,0)</f>
        <v>0</v>
      </c>
      <c r="M4676" s="0" t="n">
        <f aca="false">IF(COUNTIF($A4676:$F4676,F4676)=2,F4676,0)</f>
        <v>0</v>
      </c>
      <c r="N4676" s="1" t="n">
        <f aca="false">IF(COUNTIF(H4676:M4676,0)=4,1,0)</f>
        <v>0</v>
      </c>
      <c r="O4676" s="2" t="n">
        <f aca="false">IF(N4676=1,(SUM(A4676:F4676)-SUM(H4676:M4676))/4,0)</f>
        <v>0</v>
      </c>
      <c r="P4676" s="1" t="n">
        <f aca="false">IF(O4676&lt;=SUM(H4676:M4676),1,0)</f>
        <v>1</v>
      </c>
      <c r="Q4676" s="0" t="n">
        <f aca="false">IF(N4676+P4676=2,1,0)</f>
        <v>0</v>
      </c>
    </row>
    <row r="4677" customFormat="false" ht="15" hidden="false" customHeight="false" outlineLevel="0" collapsed="false">
      <c r="A4677" s="0" t="n">
        <v>60</v>
      </c>
      <c r="B4677" s="0" t="n">
        <v>30</v>
      </c>
      <c r="C4677" s="0" t="n">
        <v>64</v>
      </c>
      <c r="D4677" s="0" t="n">
        <v>48</v>
      </c>
      <c r="E4677" s="0" t="n">
        <v>20</v>
      </c>
      <c r="F4677" s="0" t="n">
        <v>30</v>
      </c>
      <c r="H4677" s="0" t="n">
        <f aca="false">IF(COUNTIF($A4677:$F4677,A4677)=2,A4677,0)</f>
        <v>0</v>
      </c>
      <c r="I4677" s="0" t="n">
        <f aca="false">IF(COUNTIF($A4677:$F4677,B4677)=2,B4677,0)</f>
        <v>30</v>
      </c>
      <c r="J4677" s="0" t="n">
        <f aca="false">IF(COUNTIF($A4677:$F4677,C4677)=2,C4677,0)</f>
        <v>0</v>
      </c>
      <c r="K4677" s="0" t="n">
        <f aca="false">IF(COUNTIF($A4677:$F4677,D4677)=2,D4677,0)</f>
        <v>0</v>
      </c>
      <c r="L4677" s="0" t="n">
        <f aca="false">IF(COUNTIF($A4677:$F4677,E4677)=2,E4677,0)</f>
        <v>0</v>
      </c>
      <c r="M4677" s="0" t="n">
        <f aca="false">IF(COUNTIF($A4677:$F4677,F4677)=2,F4677,0)</f>
        <v>30</v>
      </c>
      <c r="N4677" s="1" t="n">
        <f aca="false">IF(COUNTIF(H4677:M4677,0)=4,1,0)</f>
        <v>1</v>
      </c>
      <c r="O4677" s="2" t="n">
        <f aca="false">IF(N4677=1,(SUM(A4677:F4677)-SUM(H4677:M4677))/4,0)</f>
        <v>48</v>
      </c>
      <c r="P4677" s="1" t="n">
        <f aca="false">IF(O4677&lt;=SUM(H4677:M4677),1,0)</f>
        <v>1</v>
      </c>
      <c r="Q4677" s="0" t="n">
        <f aca="false">IF(N4677+P4677=2,1,0)</f>
        <v>1</v>
      </c>
    </row>
    <row r="4678" customFormat="false" ht="15" hidden="false" customHeight="false" outlineLevel="0" collapsed="false">
      <c r="A4678" s="0" t="n">
        <v>50</v>
      </c>
      <c r="B4678" s="0" t="n">
        <v>86</v>
      </c>
      <c r="C4678" s="0" t="n">
        <v>73</v>
      </c>
      <c r="D4678" s="0" t="n">
        <v>60</v>
      </c>
      <c r="E4678" s="0" t="n">
        <v>150</v>
      </c>
      <c r="F4678" s="0" t="n">
        <v>43</v>
      </c>
      <c r="H4678" s="0" t="n">
        <f aca="false">IF(COUNTIF($A4678:$F4678,A4678)=2,A4678,0)</f>
        <v>0</v>
      </c>
      <c r="I4678" s="0" t="n">
        <f aca="false">IF(COUNTIF($A4678:$F4678,B4678)=2,B4678,0)</f>
        <v>0</v>
      </c>
      <c r="J4678" s="0" t="n">
        <f aca="false">IF(COUNTIF($A4678:$F4678,C4678)=2,C4678,0)</f>
        <v>0</v>
      </c>
      <c r="K4678" s="0" t="n">
        <f aca="false">IF(COUNTIF($A4678:$F4678,D4678)=2,D4678,0)</f>
        <v>0</v>
      </c>
      <c r="L4678" s="0" t="n">
        <f aca="false">IF(COUNTIF($A4678:$F4678,E4678)=2,E4678,0)</f>
        <v>0</v>
      </c>
      <c r="M4678" s="0" t="n">
        <f aca="false">IF(COUNTIF($A4678:$F4678,F4678)=2,F4678,0)</f>
        <v>0</v>
      </c>
      <c r="N4678" s="1" t="n">
        <f aca="false">IF(COUNTIF(H4678:M4678,0)=4,1,0)</f>
        <v>0</v>
      </c>
      <c r="O4678" s="2" t="n">
        <f aca="false">IF(N4678=1,(SUM(A4678:F4678)-SUM(H4678:M4678))/4,0)</f>
        <v>0</v>
      </c>
      <c r="P4678" s="1" t="n">
        <f aca="false">IF(O4678&lt;=SUM(H4678:M4678),1,0)</f>
        <v>1</v>
      </c>
      <c r="Q4678" s="0" t="n">
        <f aca="false">IF(N4678+P4678=2,1,0)</f>
        <v>0</v>
      </c>
    </row>
    <row r="4679" customFormat="false" ht="15" hidden="false" customHeight="false" outlineLevel="0" collapsed="false">
      <c r="A4679" s="0" t="n">
        <v>24</v>
      </c>
      <c r="B4679" s="0" t="n">
        <v>11</v>
      </c>
      <c r="C4679" s="0" t="n">
        <v>27</v>
      </c>
      <c r="D4679" s="0" t="n">
        <v>36</v>
      </c>
      <c r="E4679" s="0" t="n">
        <v>36</v>
      </c>
      <c r="F4679" s="0" t="n">
        <v>11</v>
      </c>
      <c r="H4679" s="0" t="n">
        <f aca="false">IF(COUNTIF($A4679:$F4679,A4679)=2,A4679,0)</f>
        <v>0</v>
      </c>
      <c r="I4679" s="0" t="n">
        <f aca="false">IF(COUNTIF($A4679:$F4679,B4679)=2,B4679,0)</f>
        <v>11</v>
      </c>
      <c r="J4679" s="0" t="n">
        <f aca="false">IF(COUNTIF($A4679:$F4679,C4679)=2,C4679,0)</f>
        <v>0</v>
      </c>
      <c r="K4679" s="0" t="n">
        <f aca="false">IF(COUNTIF($A4679:$F4679,D4679)=2,D4679,0)</f>
        <v>36</v>
      </c>
      <c r="L4679" s="0" t="n">
        <f aca="false">IF(COUNTIF($A4679:$F4679,E4679)=2,E4679,0)</f>
        <v>36</v>
      </c>
      <c r="M4679" s="0" t="n">
        <f aca="false">IF(COUNTIF($A4679:$F4679,F4679)=2,F4679,0)</f>
        <v>11</v>
      </c>
      <c r="N4679" s="1" t="n">
        <f aca="false">IF(COUNTIF(H4679:M4679,0)=4,1,0)</f>
        <v>0</v>
      </c>
      <c r="O4679" s="2" t="n">
        <f aca="false">IF(N4679=1,(SUM(A4679:F4679)-SUM(H4679:M4679))/4,0)</f>
        <v>0</v>
      </c>
      <c r="P4679" s="1" t="n">
        <f aca="false">IF(O4679&lt;=SUM(H4679:M4679),1,0)</f>
        <v>1</v>
      </c>
      <c r="Q4679" s="0" t="n">
        <f aca="false">IF(N4679+P4679=2,1,0)</f>
        <v>0</v>
      </c>
    </row>
    <row r="4680" customFormat="false" ht="15" hidden="false" customHeight="false" outlineLevel="0" collapsed="false">
      <c r="A4680" s="0" t="n">
        <v>69</v>
      </c>
      <c r="B4680" s="0" t="n">
        <v>75</v>
      </c>
      <c r="C4680" s="0" t="n">
        <v>42</v>
      </c>
      <c r="D4680" s="0" t="n">
        <v>35</v>
      </c>
      <c r="E4680" s="0" t="n">
        <v>69</v>
      </c>
      <c r="F4680" s="0" t="n">
        <v>225</v>
      </c>
      <c r="H4680" s="0" t="n">
        <f aca="false">IF(COUNTIF($A4680:$F4680,A4680)=2,A4680,0)</f>
        <v>69</v>
      </c>
      <c r="I4680" s="0" t="n">
        <f aca="false">IF(COUNTIF($A4680:$F4680,B4680)=2,B4680,0)</f>
        <v>0</v>
      </c>
      <c r="J4680" s="0" t="n">
        <f aca="false">IF(COUNTIF($A4680:$F4680,C4680)=2,C4680,0)</f>
        <v>0</v>
      </c>
      <c r="K4680" s="0" t="n">
        <f aca="false">IF(COUNTIF($A4680:$F4680,D4680)=2,D4680,0)</f>
        <v>0</v>
      </c>
      <c r="L4680" s="0" t="n">
        <f aca="false">IF(COUNTIF($A4680:$F4680,E4680)=2,E4680,0)</f>
        <v>69</v>
      </c>
      <c r="M4680" s="0" t="n">
        <f aca="false">IF(COUNTIF($A4680:$F4680,F4680)=2,F4680,0)</f>
        <v>0</v>
      </c>
      <c r="N4680" s="1" t="n">
        <f aca="false">IF(COUNTIF(H4680:M4680,0)=4,1,0)</f>
        <v>1</v>
      </c>
      <c r="O4680" s="2" t="n">
        <f aca="false">IF(N4680=1,(SUM(A4680:F4680)-SUM(H4680:M4680))/4,0)</f>
        <v>94.25</v>
      </c>
      <c r="P4680" s="1" t="n">
        <f aca="false">IF(O4680&lt;=SUM(H4680:M4680),1,0)</f>
        <v>1</v>
      </c>
      <c r="Q4680" s="0" t="n">
        <f aca="false">IF(N4680+P4680=2,1,0)</f>
        <v>1</v>
      </c>
    </row>
    <row r="4681" customFormat="false" ht="15" hidden="false" customHeight="false" outlineLevel="0" collapsed="false">
      <c r="A4681" s="0" t="n">
        <v>5</v>
      </c>
      <c r="B4681" s="0" t="n">
        <v>24</v>
      </c>
      <c r="C4681" s="0" t="n">
        <v>76</v>
      </c>
      <c r="D4681" s="0" t="n">
        <v>67</v>
      </c>
      <c r="E4681" s="0" t="n">
        <v>10</v>
      </c>
      <c r="F4681" s="0" t="n">
        <v>48</v>
      </c>
      <c r="H4681" s="0" t="n">
        <f aca="false">IF(COUNTIF($A4681:$F4681,A4681)=2,A4681,0)</f>
        <v>0</v>
      </c>
      <c r="I4681" s="0" t="n">
        <f aca="false">IF(COUNTIF($A4681:$F4681,B4681)=2,B4681,0)</f>
        <v>0</v>
      </c>
      <c r="J4681" s="0" t="n">
        <f aca="false">IF(COUNTIF($A4681:$F4681,C4681)=2,C4681,0)</f>
        <v>0</v>
      </c>
      <c r="K4681" s="0" t="n">
        <f aca="false">IF(COUNTIF($A4681:$F4681,D4681)=2,D4681,0)</f>
        <v>0</v>
      </c>
      <c r="L4681" s="0" t="n">
        <f aca="false">IF(COUNTIF($A4681:$F4681,E4681)=2,E4681,0)</f>
        <v>0</v>
      </c>
      <c r="M4681" s="0" t="n">
        <f aca="false">IF(COUNTIF($A4681:$F4681,F4681)=2,F4681,0)</f>
        <v>0</v>
      </c>
      <c r="N4681" s="1" t="n">
        <f aca="false">IF(COUNTIF(H4681:M4681,0)=4,1,0)</f>
        <v>0</v>
      </c>
      <c r="O4681" s="2" t="n">
        <f aca="false">IF(N4681=1,(SUM(A4681:F4681)-SUM(H4681:M4681))/4,0)</f>
        <v>0</v>
      </c>
      <c r="P4681" s="1" t="n">
        <f aca="false">IF(O4681&lt;=SUM(H4681:M4681),1,0)</f>
        <v>1</v>
      </c>
      <c r="Q4681" s="0" t="n">
        <f aca="false">IF(N4681+P4681=2,1,0)</f>
        <v>0</v>
      </c>
    </row>
    <row r="4682" customFormat="false" ht="15" hidden="false" customHeight="false" outlineLevel="0" collapsed="false">
      <c r="A4682" s="0" t="n">
        <v>74</v>
      </c>
      <c r="B4682" s="0" t="n">
        <v>67</v>
      </c>
      <c r="C4682" s="0" t="n">
        <v>69</v>
      </c>
      <c r="D4682" s="0" t="n">
        <v>64</v>
      </c>
      <c r="E4682" s="0" t="n">
        <v>49</v>
      </c>
      <c r="F4682" s="0" t="n">
        <v>201</v>
      </c>
      <c r="H4682" s="0" t="n">
        <f aca="false">IF(COUNTIF($A4682:$F4682,A4682)=2,A4682,0)</f>
        <v>0</v>
      </c>
      <c r="I4682" s="0" t="n">
        <f aca="false">IF(COUNTIF($A4682:$F4682,B4682)=2,B4682,0)</f>
        <v>0</v>
      </c>
      <c r="J4682" s="0" t="n">
        <f aca="false">IF(COUNTIF($A4682:$F4682,C4682)=2,C4682,0)</f>
        <v>0</v>
      </c>
      <c r="K4682" s="0" t="n">
        <f aca="false">IF(COUNTIF($A4682:$F4682,D4682)=2,D4682,0)</f>
        <v>0</v>
      </c>
      <c r="L4682" s="0" t="n">
        <f aca="false">IF(COUNTIF($A4682:$F4682,E4682)=2,E4682,0)</f>
        <v>0</v>
      </c>
      <c r="M4682" s="0" t="n">
        <f aca="false">IF(COUNTIF($A4682:$F4682,F4682)=2,F4682,0)</f>
        <v>0</v>
      </c>
      <c r="N4682" s="1" t="n">
        <f aca="false">IF(COUNTIF(H4682:M4682,0)=4,1,0)</f>
        <v>0</v>
      </c>
      <c r="O4682" s="2" t="n">
        <f aca="false">IF(N4682=1,(SUM(A4682:F4682)-SUM(H4682:M4682))/4,0)</f>
        <v>0</v>
      </c>
      <c r="P4682" s="1" t="n">
        <f aca="false">IF(O4682&lt;=SUM(H4682:M4682),1,0)</f>
        <v>1</v>
      </c>
      <c r="Q4682" s="0" t="n">
        <f aca="false">IF(N4682+P4682=2,1,0)</f>
        <v>0</v>
      </c>
    </row>
    <row r="4683" customFormat="false" ht="15" hidden="false" customHeight="false" outlineLevel="0" collapsed="false">
      <c r="A4683" s="0" t="n">
        <v>36</v>
      </c>
      <c r="B4683" s="0" t="n">
        <v>41</v>
      </c>
      <c r="C4683" s="0" t="n">
        <v>44</v>
      </c>
      <c r="D4683" s="0" t="n">
        <v>19</v>
      </c>
      <c r="E4683" s="0" t="n">
        <v>36</v>
      </c>
      <c r="F4683" s="0" t="n">
        <v>41</v>
      </c>
      <c r="H4683" s="0" t="n">
        <f aca="false">IF(COUNTIF($A4683:$F4683,A4683)=2,A4683,0)</f>
        <v>36</v>
      </c>
      <c r="I4683" s="0" t="n">
        <f aca="false">IF(COUNTIF($A4683:$F4683,B4683)=2,B4683,0)</f>
        <v>41</v>
      </c>
      <c r="J4683" s="0" t="n">
        <f aca="false">IF(COUNTIF($A4683:$F4683,C4683)=2,C4683,0)</f>
        <v>0</v>
      </c>
      <c r="K4683" s="0" t="n">
        <f aca="false">IF(COUNTIF($A4683:$F4683,D4683)=2,D4683,0)</f>
        <v>0</v>
      </c>
      <c r="L4683" s="0" t="n">
        <f aca="false">IF(COUNTIF($A4683:$F4683,E4683)=2,E4683,0)</f>
        <v>36</v>
      </c>
      <c r="M4683" s="0" t="n">
        <f aca="false">IF(COUNTIF($A4683:$F4683,F4683)=2,F4683,0)</f>
        <v>41</v>
      </c>
      <c r="N4683" s="1" t="n">
        <f aca="false">IF(COUNTIF(H4683:M4683,0)=4,1,0)</f>
        <v>0</v>
      </c>
      <c r="O4683" s="2" t="n">
        <f aca="false">IF(N4683=1,(SUM(A4683:F4683)-SUM(H4683:M4683))/4,0)</f>
        <v>0</v>
      </c>
      <c r="P4683" s="1" t="n">
        <f aca="false">IF(O4683&lt;=SUM(H4683:M4683),1,0)</f>
        <v>1</v>
      </c>
      <c r="Q4683" s="0" t="n">
        <f aca="false">IF(N4683+P4683=2,1,0)</f>
        <v>0</v>
      </c>
    </row>
    <row r="4684" customFormat="false" ht="15" hidden="false" customHeight="false" outlineLevel="0" collapsed="false">
      <c r="A4684" s="0" t="n">
        <v>88</v>
      </c>
      <c r="B4684" s="0" t="n">
        <v>65</v>
      </c>
      <c r="C4684" s="0" t="n">
        <v>82</v>
      </c>
      <c r="D4684" s="0" t="n">
        <v>84</v>
      </c>
      <c r="E4684" s="0" t="n">
        <v>88</v>
      </c>
      <c r="F4684" s="0" t="n">
        <v>195</v>
      </c>
      <c r="H4684" s="0" t="n">
        <f aca="false">IF(COUNTIF($A4684:$F4684,A4684)=2,A4684,0)</f>
        <v>88</v>
      </c>
      <c r="I4684" s="0" t="n">
        <f aca="false">IF(COUNTIF($A4684:$F4684,B4684)=2,B4684,0)</f>
        <v>0</v>
      </c>
      <c r="J4684" s="0" t="n">
        <f aca="false">IF(COUNTIF($A4684:$F4684,C4684)=2,C4684,0)</f>
        <v>0</v>
      </c>
      <c r="K4684" s="0" t="n">
        <f aca="false">IF(COUNTIF($A4684:$F4684,D4684)=2,D4684,0)</f>
        <v>0</v>
      </c>
      <c r="L4684" s="0" t="n">
        <f aca="false">IF(COUNTIF($A4684:$F4684,E4684)=2,E4684,0)</f>
        <v>88</v>
      </c>
      <c r="M4684" s="0" t="n">
        <f aca="false">IF(COUNTIF($A4684:$F4684,F4684)=2,F4684,0)</f>
        <v>0</v>
      </c>
      <c r="N4684" s="1" t="n">
        <f aca="false">IF(COUNTIF(H4684:M4684,0)=4,1,0)</f>
        <v>1</v>
      </c>
      <c r="O4684" s="2" t="n">
        <f aca="false">IF(N4684=1,(SUM(A4684:F4684)-SUM(H4684:M4684))/4,0)</f>
        <v>106.5</v>
      </c>
      <c r="P4684" s="1" t="n">
        <f aca="false">IF(O4684&lt;=SUM(H4684:M4684),1,0)</f>
        <v>1</v>
      </c>
      <c r="Q4684" s="0" t="n">
        <f aca="false">IF(N4684+P4684=2,1,0)</f>
        <v>1</v>
      </c>
    </row>
    <row r="4685" customFormat="false" ht="15" hidden="false" customHeight="false" outlineLevel="0" collapsed="false">
      <c r="A4685" s="0" t="n">
        <v>45</v>
      </c>
      <c r="B4685" s="0" t="n">
        <v>52</v>
      </c>
      <c r="C4685" s="0" t="n">
        <v>76</v>
      </c>
      <c r="D4685" s="0" t="n">
        <v>87</v>
      </c>
      <c r="E4685" s="0" t="n">
        <v>45</v>
      </c>
      <c r="F4685" s="0" t="n">
        <v>104</v>
      </c>
      <c r="H4685" s="0" t="n">
        <f aca="false">IF(COUNTIF($A4685:$F4685,A4685)=2,A4685,0)</f>
        <v>45</v>
      </c>
      <c r="I4685" s="0" t="n">
        <f aca="false">IF(COUNTIF($A4685:$F4685,B4685)=2,B4685,0)</f>
        <v>0</v>
      </c>
      <c r="J4685" s="0" t="n">
        <f aca="false">IF(COUNTIF($A4685:$F4685,C4685)=2,C4685,0)</f>
        <v>0</v>
      </c>
      <c r="K4685" s="0" t="n">
        <f aca="false">IF(COUNTIF($A4685:$F4685,D4685)=2,D4685,0)</f>
        <v>0</v>
      </c>
      <c r="L4685" s="0" t="n">
        <f aca="false">IF(COUNTIF($A4685:$F4685,E4685)=2,E4685,0)</f>
        <v>45</v>
      </c>
      <c r="M4685" s="0" t="n">
        <f aca="false">IF(COUNTIF($A4685:$F4685,F4685)=2,F4685,0)</f>
        <v>0</v>
      </c>
      <c r="N4685" s="1" t="n">
        <f aca="false">IF(COUNTIF(H4685:M4685,0)=4,1,0)</f>
        <v>1</v>
      </c>
      <c r="O4685" s="2" t="n">
        <f aca="false">IF(N4685=1,(SUM(A4685:F4685)-SUM(H4685:M4685))/4,0)</f>
        <v>79.75</v>
      </c>
      <c r="P4685" s="1" t="n">
        <f aca="false">IF(O4685&lt;=SUM(H4685:M4685),1,0)</f>
        <v>1</v>
      </c>
      <c r="Q4685" s="0" t="n">
        <f aca="false">IF(N4685+P4685=2,1,0)</f>
        <v>1</v>
      </c>
    </row>
    <row r="4686" customFormat="false" ht="15" hidden="false" customHeight="false" outlineLevel="0" collapsed="false">
      <c r="A4686" s="0" t="n">
        <v>46</v>
      </c>
      <c r="B4686" s="0" t="n">
        <v>58</v>
      </c>
      <c r="C4686" s="0" t="n">
        <v>29</v>
      </c>
      <c r="D4686" s="0" t="n">
        <v>58</v>
      </c>
      <c r="E4686" s="0" t="n">
        <v>69</v>
      </c>
      <c r="F4686" s="0" t="n">
        <v>58</v>
      </c>
      <c r="H4686" s="0" t="n">
        <f aca="false">IF(COUNTIF($A4686:$F4686,A4686)=2,A4686,0)</f>
        <v>0</v>
      </c>
      <c r="I4686" s="0" t="n">
        <f aca="false">IF(COUNTIF($A4686:$F4686,B4686)=2,B4686,0)</f>
        <v>0</v>
      </c>
      <c r="J4686" s="0" t="n">
        <f aca="false">IF(COUNTIF($A4686:$F4686,C4686)=2,C4686,0)</f>
        <v>0</v>
      </c>
      <c r="K4686" s="0" t="n">
        <f aca="false">IF(COUNTIF($A4686:$F4686,D4686)=2,D4686,0)</f>
        <v>0</v>
      </c>
      <c r="L4686" s="0" t="n">
        <f aca="false">IF(COUNTIF($A4686:$F4686,E4686)=2,E4686,0)</f>
        <v>0</v>
      </c>
      <c r="M4686" s="0" t="n">
        <f aca="false">IF(COUNTIF($A4686:$F4686,F4686)=2,F4686,0)</f>
        <v>0</v>
      </c>
      <c r="N4686" s="1" t="n">
        <f aca="false">IF(COUNTIF(H4686:M4686,0)=4,1,0)</f>
        <v>0</v>
      </c>
      <c r="O4686" s="2" t="n">
        <f aca="false">IF(N4686=1,(SUM(A4686:F4686)-SUM(H4686:M4686))/4,0)</f>
        <v>0</v>
      </c>
      <c r="P4686" s="1" t="n">
        <f aca="false">IF(O4686&lt;=SUM(H4686:M4686),1,0)</f>
        <v>1</v>
      </c>
      <c r="Q4686" s="0" t="n">
        <f aca="false">IF(N4686+P4686=2,1,0)</f>
        <v>0</v>
      </c>
    </row>
    <row r="4687" customFormat="false" ht="15" hidden="false" customHeight="false" outlineLevel="0" collapsed="false">
      <c r="A4687" s="0" t="n">
        <v>35</v>
      </c>
      <c r="B4687" s="0" t="n">
        <v>64</v>
      </c>
      <c r="C4687" s="0" t="n">
        <v>35</v>
      </c>
      <c r="D4687" s="0" t="n">
        <v>45</v>
      </c>
      <c r="E4687" s="0" t="n">
        <v>70</v>
      </c>
      <c r="F4687" s="0" t="n">
        <v>64</v>
      </c>
      <c r="H4687" s="0" t="n">
        <f aca="false">IF(COUNTIF($A4687:$F4687,A4687)=2,A4687,0)</f>
        <v>35</v>
      </c>
      <c r="I4687" s="0" t="n">
        <f aca="false">IF(COUNTIF($A4687:$F4687,B4687)=2,B4687,0)</f>
        <v>64</v>
      </c>
      <c r="J4687" s="0" t="n">
        <f aca="false">IF(COUNTIF($A4687:$F4687,C4687)=2,C4687,0)</f>
        <v>35</v>
      </c>
      <c r="K4687" s="0" t="n">
        <f aca="false">IF(COUNTIF($A4687:$F4687,D4687)=2,D4687,0)</f>
        <v>0</v>
      </c>
      <c r="L4687" s="0" t="n">
        <f aca="false">IF(COUNTIF($A4687:$F4687,E4687)=2,E4687,0)</f>
        <v>0</v>
      </c>
      <c r="M4687" s="0" t="n">
        <f aca="false">IF(COUNTIF($A4687:$F4687,F4687)=2,F4687,0)</f>
        <v>64</v>
      </c>
      <c r="N4687" s="1" t="n">
        <f aca="false">IF(COUNTIF(H4687:M4687,0)=4,1,0)</f>
        <v>0</v>
      </c>
      <c r="O4687" s="2" t="n">
        <f aca="false">IF(N4687=1,(SUM(A4687:F4687)-SUM(H4687:M4687))/4,0)</f>
        <v>0</v>
      </c>
      <c r="P4687" s="1" t="n">
        <f aca="false">IF(O4687&lt;=SUM(H4687:M4687),1,0)</f>
        <v>1</v>
      </c>
      <c r="Q4687" s="0" t="n">
        <f aca="false">IF(N4687+P4687=2,1,0)</f>
        <v>0</v>
      </c>
    </row>
    <row r="4688" customFormat="false" ht="15" hidden="false" customHeight="false" outlineLevel="0" collapsed="false">
      <c r="A4688" s="0" t="n">
        <v>25</v>
      </c>
      <c r="B4688" s="0" t="n">
        <v>22</v>
      </c>
      <c r="C4688" s="0" t="n">
        <v>21</v>
      </c>
      <c r="D4688" s="0" t="n">
        <v>20</v>
      </c>
      <c r="E4688" s="0" t="n">
        <v>25</v>
      </c>
      <c r="F4688" s="0" t="n">
        <v>22</v>
      </c>
      <c r="H4688" s="0" t="n">
        <f aca="false">IF(COUNTIF($A4688:$F4688,A4688)=2,A4688,0)</f>
        <v>25</v>
      </c>
      <c r="I4688" s="0" t="n">
        <f aca="false">IF(COUNTIF($A4688:$F4688,B4688)=2,B4688,0)</f>
        <v>22</v>
      </c>
      <c r="J4688" s="0" t="n">
        <f aca="false">IF(COUNTIF($A4688:$F4688,C4688)=2,C4688,0)</f>
        <v>0</v>
      </c>
      <c r="K4688" s="0" t="n">
        <f aca="false">IF(COUNTIF($A4688:$F4688,D4688)=2,D4688,0)</f>
        <v>0</v>
      </c>
      <c r="L4688" s="0" t="n">
        <f aca="false">IF(COUNTIF($A4688:$F4688,E4688)=2,E4688,0)</f>
        <v>25</v>
      </c>
      <c r="M4688" s="0" t="n">
        <f aca="false">IF(COUNTIF($A4688:$F4688,F4688)=2,F4688,0)</f>
        <v>22</v>
      </c>
      <c r="N4688" s="1" t="n">
        <f aca="false">IF(COUNTIF(H4688:M4688,0)=4,1,0)</f>
        <v>0</v>
      </c>
      <c r="O4688" s="2" t="n">
        <f aca="false">IF(N4688=1,(SUM(A4688:F4688)-SUM(H4688:M4688))/4,0)</f>
        <v>0</v>
      </c>
      <c r="P4688" s="1" t="n">
        <f aca="false">IF(O4688&lt;=SUM(H4688:M4688),1,0)</f>
        <v>1</v>
      </c>
      <c r="Q4688" s="0" t="n">
        <f aca="false">IF(N4688+P4688=2,1,0)</f>
        <v>0</v>
      </c>
    </row>
    <row r="4689" customFormat="false" ht="15" hidden="false" customHeight="false" outlineLevel="0" collapsed="false">
      <c r="A4689" s="0" t="n">
        <v>80</v>
      </c>
      <c r="B4689" s="0" t="n">
        <v>82</v>
      </c>
      <c r="C4689" s="0" t="n">
        <v>91</v>
      </c>
      <c r="D4689" s="0" t="n">
        <v>52</v>
      </c>
      <c r="E4689" s="0" t="n">
        <v>240</v>
      </c>
      <c r="F4689" s="0" t="n">
        <v>82</v>
      </c>
      <c r="H4689" s="0" t="n">
        <f aca="false">IF(COUNTIF($A4689:$F4689,A4689)=2,A4689,0)</f>
        <v>0</v>
      </c>
      <c r="I4689" s="0" t="n">
        <f aca="false">IF(COUNTIF($A4689:$F4689,B4689)=2,B4689,0)</f>
        <v>82</v>
      </c>
      <c r="J4689" s="0" t="n">
        <f aca="false">IF(COUNTIF($A4689:$F4689,C4689)=2,C4689,0)</f>
        <v>0</v>
      </c>
      <c r="K4689" s="0" t="n">
        <f aca="false">IF(COUNTIF($A4689:$F4689,D4689)=2,D4689,0)</f>
        <v>0</v>
      </c>
      <c r="L4689" s="0" t="n">
        <f aca="false">IF(COUNTIF($A4689:$F4689,E4689)=2,E4689,0)</f>
        <v>0</v>
      </c>
      <c r="M4689" s="0" t="n">
        <f aca="false">IF(COUNTIF($A4689:$F4689,F4689)=2,F4689,0)</f>
        <v>82</v>
      </c>
      <c r="N4689" s="1" t="n">
        <f aca="false">IF(COUNTIF(H4689:M4689,0)=4,1,0)</f>
        <v>1</v>
      </c>
      <c r="O4689" s="2" t="n">
        <f aca="false">IF(N4689=1,(SUM(A4689:F4689)-SUM(H4689:M4689))/4,0)</f>
        <v>115.75</v>
      </c>
      <c r="P4689" s="1" t="n">
        <f aca="false">IF(O4689&lt;=SUM(H4689:M4689),1,0)</f>
        <v>1</v>
      </c>
      <c r="Q4689" s="0" t="n">
        <f aca="false">IF(N4689+P4689=2,1,0)</f>
        <v>1</v>
      </c>
    </row>
    <row r="4690" customFormat="false" ht="15" hidden="false" customHeight="false" outlineLevel="0" collapsed="false">
      <c r="A4690" s="0" t="n">
        <v>54</v>
      </c>
      <c r="B4690" s="0" t="n">
        <v>66</v>
      </c>
      <c r="C4690" s="0" t="n">
        <v>50</v>
      </c>
      <c r="D4690" s="0" t="n">
        <v>86</v>
      </c>
      <c r="E4690" s="0" t="n">
        <v>108</v>
      </c>
      <c r="F4690" s="0" t="n">
        <v>99</v>
      </c>
      <c r="H4690" s="0" t="n">
        <f aca="false">IF(COUNTIF($A4690:$F4690,A4690)=2,A4690,0)</f>
        <v>0</v>
      </c>
      <c r="I4690" s="0" t="n">
        <f aca="false">IF(COUNTIF($A4690:$F4690,B4690)=2,B4690,0)</f>
        <v>0</v>
      </c>
      <c r="J4690" s="0" t="n">
        <f aca="false">IF(COUNTIF($A4690:$F4690,C4690)=2,C4690,0)</f>
        <v>0</v>
      </c>
      <c r="K4690" s="0" t="n">
        <f aca="false">IF(COUNTIF($A4690:$F4690,D4690)=2,D4690,0)</f>
        <v>0</v>
      </c>
      <c r="L4690" s="0" t="n">
        <f aca="false">IF(COUNTIF($A4690:$F4690,E4690)=2,E4690,0)</f>
        <v>0</v>
      </c>
      <c r="M4690" s="0" t="n">
        <f aca="false">IF(COUNTIF($A4690:$F4690,F4690)=2,F4690,0)</f>
        <v>0</v>
      </c>
      <c r="N4690" s="1" t="n">
        <f aca="false">IF(COUNTIF(H4690:M4690,0)=4,1,0)</f>
        <v>0</v>
      </c>
      <c r="O4690" s="2" t="n">
        <f aca="false">IF(N4690=1,(SUM(A4690:F4690)-SUM(H4690:M4690))/4,0)</f>
        <v>0</v>
      </c>
      <c r="P4690" s="1" t="n">
        <f aca="false">IF(O4690&lt;=SUM(H4690:M4690),1,0)</f>
        <v>1</v>
      </c>
      <c r="Q4690" s="0" t="n">
        <f aca="false">IF(N4690+P4690=2,1,0)</f>
        <v>0</v>
      </c>
    </row>
    <row r="4691" customFormat="false" ht="15" hidden="false" customHeight="false" outlineLevel="0" collapsed="false">
      <c r="A4691" s="0" t="n">
        <v>86</v>
      </c>
      <c r="B4691" s="0" t="n">
        <v>52</v>
      </c>
      <c r="C4691" s="0" t="n">
        <v>68</v>
      </c>
      <c r="D4691" s="0" t="n">
        <v>58</v>
      </c>
      <c r="E4691" s="0" t="n">
        <v>86</v>
      </c>
      <c r="F4691" s="0" t="n">
        <v>104</v>
      </c>
      <c r="H4691" s="0" t="n">
        <f aca="false">IF(COUNTIF($A4691:$F4691,A4691)=2,A4691,0)</f>
        <v>86</v>
      </c>
      <c r="I4691" s="0" t="n">
        <f aca="false">IF(COUNTIF($A4691:$F4691,B4691)=2,B4691,0)</f>
        <v>0</v>
      </c>
      <c r="J4691" s="0" t="n">
        <f aca="false">IF(COUNTIF($A4691:$F4691,C4691)=2,C4691,0)</f>
        <v>0</v>
      </c>
      <c r="K4691" s="0" t="n">
        <f aca="false">IF(COUNTIF($A4691:$F4691,D4691)=2,D4691,0)</f>
        <v>0</v>
      </c>
      <c r="L4691" s="0" t="n">
        <f aca="false">IF(COUNTIF($A4691:$F4691,E4691)=2,E4691,0)</f>
        <v>86</v>
      </c>
      <c r="M4691" s="0" t="n">
        <f aca="false">IF(COUNTIF($A4691:$F4691,F4691)=2,F4691,0)</f>
        <v>0</v>
      </c>
      <c r="N4691" s="1" t="n">
        <f aca="false">IF(COUNTIF(H4691:M4691,0)=4,1,0)</f>
        <v>1</v>
      </c>
      <c r="O4691" s="2" t="n">
        <f aca="false">IF(N4691=1,(SUM(A4691:F4691)-SUM(H4691:M4691))/4,0)</f>
        <v>70.5</v>
      </c>
      <c r="P4691" s="1" t="n">
        <f aca="false">IF(O4691&lt;=SUM(H4691:M4691),1,0)</f>
        <v>1</v>
      </c>
      <c r="Q4691" s="0" t="n">
        <f aca="false">IF(N4691+P4691=2,1,0)</f>
        <v>1</v>
      </c>
    </row>
    <row r="4692" customFormat="false" ht="15" hidden="false" customHeight="false" outlineLevel="0" collapsed="false">
      <c r="A4692" s="0" t="n">
        <v>37</v>
      </c>
      <c r="B4692" s="0" t="n">
        <v>34</v>
      </c>
      <c r="C4692" s="0" t="n">
        <v>26</v>
      </c>
      <c r="D4692" s="0" t="n">
        <v>35</v>
      </c>
      <c r="E4692" s="0" t="n">
        <v>111</v>
      </c>
      <c r="F4692" s="0" t="n">
        <v>34</v>
      </c>
      <c r="H4692" s="0" t="n">
        <f aca="false">IF(COUNTIF($A4692:$F4692,A4692)=2,A4692,0)</f>
        <v>0</v>
      </c>
      <c r="I4692" s="0" t="n">
        <f aca="false">IF(COUNTIF($A4692:$F4692,B4692)=2,B4692,0)</f>
        <v>34</v>
      </c>
      <c r="J4692" s="0" t="n">
        <f aca="false">IF(COUNTIF($A4692:$F4692,C4692)=2,C4692,0)</f>
        <v>0</v>
      </c>
      <c r="K4692" s="0" t="n">
        <f aca="false">IF(COUNTIF($A4692:$F4692,D4692)=2,D4692,0)</f>
        <v>0</v>
      </c>
      <c r="L4692" s="0" t="n">
        <f aca="false">IF(COUNTIF($A4692:$F4692,E4692)=2,E4692,0)</f>
        <v>0</v>
      </c>
      <c r="M4692" s="0" t="n">
        <f aca="false">IF(COUNTIF($A4692:$F4692,F4692)=2,F4692,0)</f>
        <v>34</v>
      </c>
      <c r="N4692" s="1" t="n">
        <f aca="false">IF(COUNTIF(H4692:M4692,0)=4,1,0)</f>
        <v>1</v>
      </c>
      <c r="O4692" s="2" t="n">
        <f aca="false">IF(N4692=1,(SUM(A4692:F4692)-SUM(H4692:M4692))/4,0)</f>
        <v>52.25</v>
      </c>
      <c r="P4692" s="1" t="n">
        <f aca="false">IF(O4692&lt;=SUM(H4692:M4692),1,0)</f>
        <v>1</v>
      </c>
      <c r="Q4692" s="0" t="n">
        <f aca="false">IF(N4692+P4692=2,1,0)</f>
        <v>1</v>
      </c>
    </row>
    <row r="4693" customFormat="false" ht="15" hidden="false" customHeight="false" outlineLevel="0" collapsed="false">
      <c r="A4693" s="0" t="n">
        <v>25</v>
      </c>
      <c r="B4693" s="0" t="n">
        <v>24</v>
      </c>
      <c r="C4693" s="0" t="n">
        <v>13</v>
      </c>
      <c r="D4693" s="0" t="n">
        <v>34</v>
      </c>
      <c r="E4693" s="0" t="n">
        <v>16</v>
      </c>
      <c r="F4693" s="0" t="n">
        <v>24</v>
      </c>
      <c r="H4693" s="0" t="n">
        <f aca="false">IF(COUNTIF($A4693:$F4693,A4693)=2,A4693,0)</f>
        <v>0</v>
      </c>
      <c r="I4693" s="0" t="n">
        <f aca="false">IF(COUNTIF($A4693:$F4693,B4693)=2,B4693,0)</f>
        <v>24</v>
      </c>
      <c r="J4693" s="0" t="n">
        <f aca="false">IF(COUNTIF($A4693:$F4693,C4693)=2,C4693,0)</f>
        <v>0</v>
      </c>
      <c r="K4693" s="0" t="n">
        <f aca="false">IF(COUNTIF($A4693:$F4693,D4693)=2,D4693,0)</f>
        <v>0</v>
      </c>
      <c r="L4693" s="0" t="n">
        <f aca="false">IF(COUNTIF($A4693:$F4693,E4693)=2,E4693,0)</f>
        <v>0</v>
      </c>
      <c r="M4693" s="0" t="n">
        <f aca="false">IF(COUNTIF($A4693:$F4693,F4693)=2,F4693,0)</f>
        <v>24</v>
      </c>
      <c r="N4693" s="1" t="n">
        <f aca="false">IF(COUNTIF(H4693:M4693,0)=4,1,0)</f>
        <v>1</v>
      </c>
      <c r="O4693" s="2" t="n">
        <f aca="false">IF(N4693=1,(SUM(A4693:F4693)-SUM(H4693:M4693))/4,0)</f>
        <v>22</v>
      </c>
      <c r="P4693" s="1" t="n">
        <f aca="false">IF(O4693&lt;=SUM(H4693:M4693),1,0)</f>
        <v>1</v>
      </c>
      <c r="Q4693" s="0" t="n">
        <f aca="false">IF(N4693+P4693=2,1,0)</f>
        <v>1</v>
      </c>
    </row>
    <row r="4694" customFormat="false" ht="15" hidden="false" customHeight="false" outlineLevel="0" collapsed="false">
      <c r="A4694" s="0" t="n">
        <v>70</v>
      </c>
      <c r="B4694" s="0" t="n">
        <v>55</v>
      </c>
      <c r="C4694" s="0" t="n">
        <v>71</v>
      </c>
      <c r="D4694" s="0" t="n">
        <v>66</v>
      </c>
      <c r="E4694" s="0" t="n">
        <v>210</v>
      </c>
      <c r="F4694" s="0" t="n">
        <v>55</v>
      </c>
      <c r="H4694" s="0" t="n">
        <f aca="false">IF(COUNTIF($A4694:$F4694,A4694)=2,A4694,0)</f>
        <v>0</v>
      </c>
      <c r="I4694" s="0" t="n">
        <f aca="false">IF(COUNTIF($A4694:$F4694,B4694)=2,B4694,0)</f>
        <v>55</v>
      </c>
      <c r="J4694" s="0" t="n">
        <f aca="false">IF(COUNTIF($A4694:$F4694,C4694)=2,C4694,0)</f>
        <v>0</v>
      </c>
      <c r="K4694" s="0" t="n">
        <f aca="false">IF(COUNTIF($A4694:$F4694,D4694)=2,D4694,0)</f>
        <v>0</v>
      </c>
      <c r="L4694" s="0" t="n">
        <f aca="false">IF(COUNTIF($A4694:$F4694,E4694)=2,E4694,0)</f>
        <v>0</v>
      </c>
      <c r="M4694" s="0" t="n">
        <f aca="false">IF(COUNTIF($A4694:$F4694,F4694)=2,F4694,0)</f>
        <v>55</v>
      </c>
      <c r="N4694" s="1" t="n">
        <f aca="false">IF(COUNTIF(H4694:M4694,0)=4,1,0)</f>
        <v>1</v>
      </c>
      <c r="O4694" s="2" t="n">
        <f aca="false">IF(N4694=1,(SUM(A4694:F4694)-SUM(H4694:M4694))/4,0)</f>
        <v>104.25</v>
      </c>
      <c r="P4694" s="1" t="n">
        <f aca="false">IF(O4694&lt;=SUM(H4694:M4694),1,0)</f>
        <v>1</v>
      </c>
      <c r="Q4694" s="0" t="n">
        <f aca="false">IF(N4694+P4694=2,1,0)</f>
        <v>1</v>
      </c>
    </row>
    <row r="4695" customFormat="false" ht="15" hidden="false" customHeight="false" outlineLevel="0" collapsed="false">
      <c r="A4695" s="0" t="n">
        <v>53</v>
      </c>
      <c r="B4695" s="0" t="n">
        <v>47</v>
      </c>
      <c r="C4695" s="0" t="n">
        <v>1</v>
      </c>
      <c r="D4695" s="0" t="n">
        <v>85</v>
      </c>
      <c r="E4695" s="0" t="n">
        <v>17</v>
      </c>
      <c r="F4695" s="0" t="n">
        <v>47</v>
      </c>
      <c r="H4695" s="0" t="n">
        <f aca="false">IF(COUNTIF($A4695:$F4695,A4695)=2,A4695,0)</f>
        <v>0</v>
      </c>
      <c r="I4695" s="0" t="n">
        <f aca="false">IF(COUNTIF($A4695:$F4695,B4695)=2,B4695,0)</f>
        <v>47</v>
      </c>
      <c r="J4695" s="0" t="n">
        <f aca="false">IF(COUNTIF($A4695:$F4695,C4695)=2,C4695,0)</f>
        <v>0</v>
      </c>
      <c r="K4695" s="0" t="n">
        <f aca="false">IF(COUNTIF($A4695:$F4695,D4695)=2,D4695,0)</f>
        <v>0</v>
      </c>
      <c r="L4695" s="0" t="n">
        <f aca="false">IF(COUNTIF($A4695:$F4695,E4695)=2,E4695,0)</f>
        <v>0</v>
      </c>
      <c r="M4695" s="0" t="n">
        <f aca="false">IF(COUNTIF($A4695:$F4695,F4695)=2,F4695,0)</f>
        <v>47</v>
      </c>
      <c r="N4695" s="1" t="n">
        <f aca="false">IF(COUNTIF(H4695:M4695,0)=4,1,0)</f>
        <v>1</v>
      </c>
      <c r="O4695" s="2" t="n">
        <f aca="false">IF(N4695=1,(SUM(A4695:F4695)-SUM(H4695:M4695))/4,0)</f>
        <v>39</v>
      </c>
      <c r="P4695" s="1" t="n">
        <f aca="false">IF(O4695&lt;=SUM(H4695:M4695),1,0)</f>
        <v>1</v>
      </c>
      <c r="Q4695" s="0" t="n">
        <f aca="false">IF(N4695+P4695=2,1,0)</f>
        <v>1</v>
      </c>
    </row>
    <row r="4696" customFormat="false" ht="15" hidden="false" customHeight="false" outlineLevel="0" collapsed="false">
      <c r="A4696" s="0" t="n">
        <v>48</v>
      </c>
      <c r="B4696" s="0" t="n">
        <v>49</v>
      </c>
      <c r="C4696" s="0" t="n">
        <v>35</v>
      </c>
      <c r="D4696" s="0" t="n">
        <v>43</v>
      </c>
      <c r="E4696" s="0" t="n">
        <v>32</v>
      </c>
      <c r="F4696" s="0" t="n">
        <v>147</v>
      </c>
      <c r="H4696" s="0" t="n">
        <f aca="false">IF(COUNTIF($A4696:$F4696,A4696)=2,A4696,0)</f>
        <v>0</v>
      </c>
      <c r="I4696" s="0" t="n">
        <f aca="false">IF(COUNTIF($A4696:$F4696,B4696)=2,B4696,0)</f>
        <v>0</v>
      </c>
      <c r="J4696" s="0" t="n">
        <f aca="false">IF(COUNTIF($A4696:$F4696,C4696)=2,C4696,0)</f>
        <v>0</v>
      </c>
      <c r="K4696" s="0" t="n">
        <f aca="false">IF(COUNTIF($A4696:$F4696,D4696)=2,D4696,0)</f>
        <v>0</v>
      </c>
      <c r="L4696" s="0" t="n">
        <f aca="false">IF(COUNTIF($A4696:$F4696,E4696)=2,E4696,0)</f>
        <v>0</v>
      </c>
      <c r="M4696" s="0" t="n">
        <f aca="false">IF(COUNTIF($A4696:$F4696,F4696)=2,F4696,0)</f>
        <v>0</v>
      </c>
      <c r="N4696" s="1" t="n">
        <f aca="false">IF(COUNTIF(H4696:M4696,0)=4,1,0)</f>
        <v>0</v>
      </c>
      <c r="O4696" s="2" t="n">
        <f aca="false">IF(N4696=1,(SUM(A4696:F4696)-SUM(H4696:M4696))/4,0)</f>
        <v>0</v>
      </c>
      <c r="P4696" s="1" t="n">
        <f aca="false">IF(O4696&lt;=SUM(H4696:M4696),1,0)</f>
        <v>1</v>
      </c>
      <c r="Q4696" s="0" t="n">
        <f aca="false">IF(N4696+P4696=2,1,0)</f>
        <v>0</v>
      </c>
    </row>
    <row r="4697" customFormat="false" ht="15" hidden="false" customHeight="false" outlineLevel="0" collapsed="false">
      <c r="A4697" s="0" t="n">
        <v>34</v>
      </c>
      <c r="B4697" s="0" t="n">
        <v>59</v>
      </c>
      <c r="C4697" s="0" t="n">
        <v>94</v>
      </c>
      <c r="D4697" s="0" t="n">
        <v>60</v>
      </c>
      <c r="E4697" s="0" t="n">
        <v>34</v>
      </c>
      <c r="F4697" s="0" t="n">
        <v>88</v>
      </c>
      <c r="H4697" s="0" t="n">
        <f aca="false">IF(COUNTIF($A4697:$F4697,A4697)=2,A4697,0)</f>
        <v>34</v>
      </c>
      <c r="I4697" s="0" t="n">
        <f aca="false">IF(COUNTIF($A4697:$F4697,B4697)=2,B4697,0)</f>
        <v>0</v>
      </c>
      <c r="J4697" s="0" t="n">
        <f aca="false">IF(COUNTIF($A4697:$F4697,C4697)=2,C4697,0)</f>
        <v>0</v>
      </c>
      <c r="K4697" s="0" t="n">
        <f aca="false">IF(COUNTIF($A4697:$F4697,D4697)=2,D4697,0)</f>
        <v>0</v>
      </c>
      <c r="L4697" s="0" t="n">
        <f aca="false">IF(COUNTIF($A4697:$F4697,E4697)=2,E4697,0)</f>
        <v>34</v>
      </c>
      <c r="M4697" s="0" t="n">
        <f aca="false">IF(COUNTIF($A4697:$F4697,F4697)=2,F4697,0)</f>
        <v>0</v>
      </c>
      <c r="N4697" s="1" t="n">
        <f aca="false">IF(COUNTIF(H4697:M4697,0)=4,1,0)</f>
        <v>1</v>
      </c>
      <c r="O4697" s="2" t="n">
        <f aca="false">IF(N4697=1,(SUM(A4697:F4697)-SUM(H4697:M4697))/4,0)</f>
        <v>75.25</v>
      </c>
      <c r="P4697" s="1" t="n">
        <f aca="false">IF(O4697&lt;=SUM(H4697:M4697),1,0)</f>
        <v>0</v>
      </c>
      <c r="Q4697" s="0" t="n">
        <f aca="false">IF(N4697+P4697=2,1,0)</f>
        <v>0</v>
      </c>
    </row>
    <row r="4698" customFormat="false" ht="15" hidden="false" customHeight="false" outlineLevel="0" collapsed="false">
      <c r="A4698" s="0" t="n">
        <v>76</v>
      </c>
      <c r="B4698" s="0" t="n">
        <v>37</v>
      </c>
      <c r="C4698" s="0" t="n">
        <v>21</v>
      </c>
      <c r="D4698" s="0" t="n">
        <v>88</v>
      </c>
      <c r="E4698" s="0" t="n">
        <v>76</v>
      </c>
      <c r="F4698" s="0" t="n">
        <v>37</v>
      </c>
      <c r="H4698" s="0" t="n">
        <f aca="false">IF(COUNTIF($A4698:$F4698,A4698)=2,A4698,0)</f>
        <v>76</v>
      </c>
      <c r="I4698" s="0" t="n">
        <f aca="false">IF(COUNTIF($A4698:$F4698,B4698)=2,B4698,0)</f>
        <v>37</v>
      </c>
      <c r="J4698" s="0" t="n">
        <f aca="false">IF(COUNTIF($A4698:$F4698,C4698)=2,C4698,0)</f>
        <v>0</v>
      </c>
      <c r="K4698" s="0" t="n">
        <f aca="false">IF(COUNTIF($A4698:$F4698,D4698)=2,D4698,0)</f>
        <v>0</v>
      </c>
      <c r="L4698" s="0" t="n">
        <f aca="false">IF(COUNTIF($A4698:$F4698,E4698)=2,E4698,0)</f>
        <v>76</v>
      </c>
      <c r="M4698" s="0" t="n">
        <f aca="false">IF(COUNTIF($A4698:$F4698,F4698)=2,F4698,0)</f>
        <v>37</v>
      </c>
      <c r="N4698" s="1" t="n">
        <f aca="false">IF(COUNTIF(H4698:M4698,0)=4,1,0)</f>
        <v>0</v>
      </c>
      <c r="O4698" s="2" t="n">
        <f aca="false">IF(N4698=1,(SUM(A4698:F4698)-SUM(H4698:M4698))/4,0)</f>
        <v>0</v>
      </c>
      <c r="P4698" s="1" t="n">
        <f aca="false">IF(O4698&lt;=SUM(H4698:M4698),1,0)</f>
        <v>1</v>
      </c>
      <c r="Q4698" s="0" t="n">
        <f aca="false">IF(N4698+P4698=2,1,0)</f>
        <v>0</v>
      </c>
    </row>
    <row r="4699" customFormat="false" ht="15" hidden="false" customHeight="false" outlineLevel="0" collapsed="false">
      <c r="A4699" s="0" t="n">
        <v>78</v>
      </c>
      <c r="B4699" s="0" t="n">
        <v>74</v>
      </c>
      <c r="C4699" s="0" t="n">
        <v>46</v>
      </c>
      <c r="D4699" s="0" t="n">
        <v>66</v>
      </c>
      <c r="E4699" s="0" t="n">
        <v>78</v>
      </c>
      <c r="F4699" s="0" t="n">
        <v>111</v>
      </c>
      <c r="H4699" s="0" t="n">
        <f aca="false">IF(COUNTIF($A4699:$F4699,A4699)=2,A4699,0)</f>
        <v>78</v>
      </c>
      <c r="I4699" s="0" t="n">
        <f aca="false">IF(COUNTIF($A4699:$F4699,B4699)=2,B4699,0)</f>
        <v>0</v>
      </c>
      <c r="J4699" s="0" t="n">
        <f aca="false">IF(COUNTIF($A4699:$F4699,C4699)=2,C4699,0)</f>
        <v>0</v>
      </c>
      <c r="K4699" s="0" t="n">
        <f aca="false">IF(COUNTIF($A4699:$F4699,D4699)=2,D4699,0)</f>
        <v>0</v>
      </c>
      <c r="L4699" s="0" t="n">
        <f aca="false">IF(COUNTIF($A4699:$F4699,E4699)=2,E4699,0)</f>
        <v>78</v>
      </c>
      <c r="M4699" s="0" t="n">
        <f aca="false">IF(COUNTIF($A4699:$F4699,F4699)=2,F4699,0)</f>
        <v>0</v>
      </c>
      <c r="N4699" s="1" t="n">
        <f aca="false">IF(COUNTIF(H4699:M4699,0)=4,1,0)</f>
        <v>1</v>
      </c>
      <c r="O4699" s="2" t="n">
        <f aca="false">IF(N4699=1,(SUM(A4699:F4699)-SUM(H4699:M4699))/4,0)</f>
        <v>74.25</v>
      </c>
      <c r="P4699" s="1" t="n">
        <f aca="false">IF(O4699&lt;=SUM(H4699:M4699),1,0)</f>
        <v>1</v>
      </c>
      <c r="Q4699" s="0" t="n">
        <f aca="false">IF(N4699+P4699=2,1,0)</f>
        <v>1</v>
      </c>
    </row>
    <row r="4700" customFormat="false" ht="15" hidden="false" customHeight="false" outlineLevel="0" collapsed="false">
      <c r="A4700" s="0" t="n">
        <v>73</v>
      </c>
      <c r="B4700" s="0" t="n">
        <v>58</v>
      </c>
      <c r="C4700" s="0" t="n">
        <v>83</v>
      </c>
      <c r="D4700" s="0" t="n">
        <v>58</v>
      </c>
      <c r="E4700" s="0" t="n">
        <v>109</v>
      </c>
      <c r="F4700" s="0" t="n">
        <v>19</v>
      </c>
      <c r="H4700" s="0" t="n">
        <f aca="false">IF(COUNTIF($A4700:$F4700,A4700)=2,A4700,0)</f>
        <v>0</v>
      </c>
      <c r="I4700" s="0" t="n">
        <f aca="false">IF(COUNTIF($A4700:$F4700,B4700)=2,B4700,0)</f>
        <v>58</v>
      </c>
      <c r="J4700" s="0" t="n">
        <f aca="false">IF(COUNTIF($A4700:$F4700,C4700)=2,C4700,0)</f>
        <v>0</v>
      </c>
      <c r="K4700" s="0" t="n">
        <f aca="false">IF(COUNTIF($A4700:$F4700,D4700)=2,D4700,0)</f>
        <v>58</v>
      </c>
      <c r="L4700" s="0" t="n">
        <f aca="false">IF(COUNTIF($A4700:$F4700,E4700)=2,E4700,0)</f>
        <v>0</v>
      </c>
      <c r="M4700" s="0" t="n">
        <f aca="false">IF(COUNTIF($A4700:$F4700,F4700)=2,F4700,0)</f>
        <v>0</v>
      </c>
      <c r="N4700" s="1" t="n">
        <f aca="false">IF(COUNTIF(H4700:M4700,0)=4,1,0)</f>
        <v>1</v>
      </c>
      <c r="O4700" s="2" t="n">
        <f aca="false">IF(N4700=1,(SUM(A4700:F4700)-SUM(H4700:M4700))/4,0)</f>
        <v>71</v>
      </c>
      <c r="P4700" s="1" t="n">
        <f aca="false">IF(O4700&lt;=SUM(H4700:M4700),1,0)</f>
        <v>1</v>
      </c>
      <c r="Q4700" s="0" t="n">
        <f aca="false">IF(N4700+P4700=2,1,0)</f>
        <v>1</v>
      </c>
    </row>
    <row r="4701" customFormat="false" ht="15" hidden="false" customHeight="false" outlineLevel="0" collapsed="false">
      <c r="A4701" s="0" t="n">
        <v>63</v>
      </c>
      <c r="B4701" s="0" t="n">
        <v>19</v>
      </c>
      <c r="C4701" s="0" t="n">
        <v>98</v>
      </c>
      <c r="D4701" s="0" t="n">
        <v>23</v>
      </c>
      <c r="E4701" s="0" t="n">
        <v>63</v>
      </c>
      <c r="F4701" s="0" t="n">
        <v>38</v>
      </c>
      <c r="H4701" s="0" t="n">
        <f aca="false">IF(COUNTIF($A4701:$F4701,A4701)=2,A4701,0)</f>
        <v>63</v>
      </c>
      <c r="I4701" s="0" t="n">
        <f aca="false">IF(COUNTIF($A4701:$F4701,B4701)=2,B4701,0)</f>
        <v>0</v>
      </c>
      <c r="J4701" s="0" t="n">
        <f aca="false">IF(COUNTIF($A4701:$F4701,C4701)=2,C4701,0)</f>
        <v>0</v>
      </c>
      <c r="K4701" s="0" t="n">
        <f aca="false">IF(COUNTIF($A4701:$F4701,D4701)=2,D4701,0)</f>
        <v>0</v>
      </c>
      <c r="L4701" s="0" t="n">
        <f aca="false">IF(COUNTIF($A4701:$F4701,E4701)=2,E4701,0)</f>
        <v>63</v>
      </c>
      <c r="M4701" s="0" t="n">
        <f aca="false">IF(COUNTIF($A4701:$F4701,F4701)=2,F4701,0)</f>
        <v>0</v>
      </c>
      <c r="N4701" s="1" t="n">
        <f aca="false">IF(COUNTIF(H4701:M4701,0)=4,1,0)</f>
        <v>1</v>
      </c>
      <c r="O4701" s="2" t="n">
        <f aca="false">IF(N4701=1,(SUM(A4701:F4701)-SUM(H4701:M4701))/4,0)</f>
        <v>44.5</v>
      </c>
      <c r="P4701" s="1" t="n">
        <f aca="false">IF(O4701&lt;=SUM(H4701:M4701),1,0)</f>
        <v>1</v>
      </c>
      <c r="Q4701" s="0" t="n">
        <f aca="false">IF(N4701+P4701=2,1,0)</f>
        <v>1</v>
      </c>
    </row>
    <row r="4702" customFormat="false" ht="15" hidden="false" customHeight="false" outlineLevel="0" collapsed="false">
      <c r="A4702" s="0" t="n">
        <v>86</v>
      </c>
      <c r="B4702" s="0" t="n">
        <v>90</v>
      </c>
      <c r="C4702" s="0" t="n">
        <v>39</v>
      </c>
      <c r="D4702" s="0" t="n">
        <v>40</v>
      </c>
      <c r="E4702" s="0" t="n">
        <v>86</v>
      </c>
      <c r="F4702" s="0" t="n">
        <v>45</v>
      </c>
      <c r="H4702" s="0" t="n">
        <f aca="false">IF(COUNTIF($A4702:$F4702,A4702)=2,A4702,0)</f>
        <v>86</v>
      </c>
      <c r="I4702" s="0" t="n">
        <f aca="false">IF(COUNTIF($A4702:$F4702,B4702)=2,B4702,0)</f>
        <v>0</v>
      </c>
      <c r="J4702" s="0" t="n">
        <f aca="false">IF(COUNTIF($A4702:$F4702,C4702)=2,C4702,0)</f>
        <v>0</v>
      </c>
      <c r="K4702" s="0" t="n">
        <f aca="false">IF(COUNTIF($A4702:$F4702,D4702)=2,D4702,0)</f>
        <v>0</v>
      </c>
      <c r="L4702" s="0" t="n">
        <f aca="false">IF(COUNTIF($A4702:$F4702,E4702)=2,E4702,0)</f>
        <v>86</v>
      </c>
      <c r="M4702" s="0" t="n">
        <f aca="false">IF(COUNTIF($A4702:$F4702,F4702)=2,F4702,0)</f>
        <v>0</v>
      </c>
      <c r="N4702" s="1" t="n">
        <f aca="false">IF(COUNTIF(H4702:M4702,0)=4,1,0)</f>
        <v>1</v>
      </c>
      <c r="O4702" s="2" t="n">
        <f aca="false">IF(N4702=1,(SUM(A4702:F4702)-SUM(H4702:M4702))/4,0)</f>
        <v>53.5</v>
      </c>
      <c r="P4702" s="1" t="n">
        <f aca="false">IF(O4702&lt;=SUM(H4702:M4702),1,0)</f>
        <v>1</v>
      </c>
      <c r="Q4702" s="0" t="n">
        <f aca="false">IF(N4702+P4702=2,1,0)</f>
        <v>1</v>
      </c>
    </row>
    <row r="4703" customFormat="false" ht="15" hidden="false" customHeight="false" outlineLevel="0" collapsed="false">
      <c r="A4703" s="0" t="n">
        <v>55</v>
      </c>
      <c r="B4703" s="0" t="n">
        <v>46</v>
      </c>
      <c r="C4703" s="0" t="n">
        <v>37</v>
      </c>
      <c r="D4703" s="0" t="n">
        <v>39</v>
      </c>
      <c r="E4703" s="0" t="n">
        <v>110</v>
      </c>
      <c r="F4703" s="0" t="n">
        <v>92</v>
      </c>
      <c r="H4703" s="0" t="n">
        <f aca="false">IF(COUNTIF($A4703:$F4703,A4703)=2,A4703,0)</f>
        <v>0</v>
      </c>
      <c r="I4703" s="0" t="n">
        <f aca="false">IF(COUNTIF($A4703:$F4703,B4703)=2,B4703,0)</f>
        <v>0</v>
      </c>
      <c r="J4703" s="0" t="n">
        <f aca="false">IF(COUNTIF($A4703:$F4703,C4703)=2,C4703,0)</f>
        <v>0</v>
      </c>
      <c r="K4703" s="0" t="n">
        <f aca="false">IF(COUNTIF($A4703:$F4703,D4703)=2,D4703,0)</f>
        <v>0</v>
      </c>
      <c r="L4703" s="0" t="n">
        <f aca="false">IF(COUNTIF($A4703:$F4703,E4703)=2,E4703,0)</f>
        <v>0</v>
      </c>
      <c r="M4703" s="0" t="n">
        <f aca="false">IF(COUNTIF($A4703:$F4703,F4703)=2,F4703,0)</f>
        <v>0</v>
      </c>
      <c r="N4703" s="1" t="n">
        <f aca="false">IF(COUNTIF(H4703:M4703,0)=4,1,0)</f>
        <v>0</v>
      </c>
      <c r="O4703" s="2" t="n">
        <f aca="false">IF(N4703=1,(SUM(A4703:F4703)-SUM(H4703:M4703))/4,0)</f>
        <v>0</v>
      </c>
      <c r="P4703" s="1" t="n">
        <f aca="false">IF(O4703&lt;=SUM(H4703:M4703),1,0)</f>
        <v>1</v>
      </c>
      <c r="Q4703" s="0" t="n">
        <f aca="false">IF(N4703+P4703=2,1,0)</f>
        <v>0</v>
      </c>
    </row>
    <row r="4704" customFormat="false" ht="15" hidden="false" customHeight="false" outlineLevel="0" collapsed="false">
      <c r="A4704" s="0" t="n">
        <v>42</v>
      </c>
      <c r="B4704" s="0" t="n">
        <v>16</v>
      </c>
      <c r="C4704" s="0" t="n">
        <v>78</v>
      </c>
      <c r="D4704" s="0" t="n">
        <v>63</v>
      </c>
      <c r="E4704" s="0" t="n">
        <v>28</v>
      </c>
      <c r="F4704" s="0" t="n">
        <v>10</v>
      </c>
      <c r="H4704" s="0" t="n">
        <f aca="false">IF(COUNTIF($A4704:$F4704,A4704)=2,A4704,0)</f>
        <v>0</v>
      </c>
      <c r="I4704" s="0" t="n">
        <f aca="false">IF(COUNTIF($A4704:$F4704,B4704)=2,B4704,0)</f>
        <v>0</v>
      </c>
      <c r="J4704" s="0" t="n">
        <f aca="false">IF(COUNTIF($A4704:$F4704,C4704)=2,C4704,0)</f>
        <v>0</v>
      </c>
      <c r="K4704" s="0" t="n">
        <f aca="false">IF(COUNTIF($A4704:$F4704,D4704)=2,D4704,0)</f>
        <v>0</v>
      </c>
      <c r="L4704" s="0" t="n">
        <f aca="false">IF(COUNTIF($A4704:$F4704,E4704)=2,E4704,0)</f>
        <v>0</v>
      </c>
      <c r="M4704" s="0" t="n">
        <f aca="false">IF(COUNTIF($A4704:$F4704,F4704)=2,F4704,0)</f>
        <v>0</v>
      </c>
      <c r="N4704" s="1" t="n">
        <f aca="false">IF(COUNTIF(H4704:M4704,0)=4,1,0)</f>
        <v>0</v>
      </c>
      <c r="O4704" s="2" t="n">
        <f aca="false">IF(N4704=1,(SUM(A4704:F4704)-SUM(H4704:M4704))/4,0)</f>
        <v>0</v>
      </c>
      <c r="P4704" s="1" t="n">
        <f aca="false">IF(O4704&lt;=SUM(H4704:M4704),1,0)</f>
        <v>1</v>
      </c>
      <c r="Q4704" s="0" t="n">
        <f aca="false">IF(N4704+P4704=2,1,0)</f>
        <v>0</v>
      </c>
    </row>
    <row r="4705" customFormat="false" ht="15" hidden="false" customHeight="false" outlineLevel="0" collapsed="false">
      <c r="A4705" s="0" t="n">
        <v>57</v>
      </c>
      <c r="B4705" s="0" t="n">
        <v>22</v>
      </c>
      <c r="C4705" s="0" t="n">
        <v>15</v>
      </c>
      <c r="D4705" s="0" t="n">
        <v>49</v>
      </c>
      <c r="E4705" s="0" t="n">
        <v>57</v>
      </c>
      <c r="F4705" s="0" t="n">
        <v>66</v>
      </c>
      <c r="H4705" s="0" t="n">
        <f aca="false">IF(COUNTIF($A4705:$F4705,A4705)=2,A4705,0)</f>
        <v>57</v>
      </c>
      <c r="I4705" s="0" t="n">
        <f aca="false">IF(COUNTIF($A4705:$F4705,B4705)=2,B4705,0)</f>
        <v>0</v>
      </c>
      <c r="J4705" s="0" t="n">
        <f aca="false">IF(COUNTIF($A4705:$F4705,C4705)=2,C4705,0)</f>
        <v>0</v>
      </c>
      <c r="K4705" s="0" t="n">
        <f aca="false">IF(COUNTIF($A4705:$F4705,D4705)=2,D4705,0)</f>
        <v>0</v>
      </c>
      <c r="L4705" s="0" t="n">
        <f aca="false">IF(COUNTIF($A4705:$F4705,E4705)=2,E4705,0)</f>
        <v>57</v>
      </c>
      <c r="M4705" s="0" t="n">
        <f aca="false">IF(COUNTIF($A4705:$F4705,F4705)=2,F4705,0)</f>
        <v>0</v>
      </c>
      <c r="N4705" s="1" t="n">
        <f aca="false">IF(COUNTIF(H4705:M4705,0)=4,1,0)</f>
        <v>1</v>
      </c>
      <c r="O4705" s="2" t="n">
        <f aca="false">IF(N4705=1,(SUM(A4705:F4705)-SUM(H4705:M4705))/4,0)</f>
        <v>38</v>
      </c>
      <c r="P4705" s="1" t="n">
        <f aca="false">IF(O4705&lt;=SUM(H4705:M4705),1,0)</f>
        <v>1</v>
      </c>
      <c r="Q4705" s="0" t="n">
        <f aca="false">IF(N4705+P4705=2,1,0)</f>
        <v>1</v>
      </c>
    </row>
    <row r="4706" customFormat="false" ht="15" hidden="false" customHeight="false" outlineLevel="0" collapsed="false">
      <c r="A4706" s="0" t="n">
        <v>23</v>
      </c>
      <c r="B4706" s="0" t="n">
        <v>44</v>
      </c>
      <c r="C4706" s="0" t="n">
        <v>50</v>
      </c>
      <c r="D4706" s="0" t="n">
        <v>27</v>
      </c>
      <c r="E4706" s="0" t="n">
        <v>15</v>
      </c>
      <c r="F4706" s="0" t="n">
        <v>132</v>
      </c>
      <c r="H4706" s="0" t="n">
        <f aca="false">IF(COUNTIF($A4706:$F4706,A4706)=2,A4706,0)</f>
        <v>0</v>
      </c>
      <c r="I4706" s="0" t="n">
        <f aca="false">IF(COUNTIF($A4706:$F4706,B4706)=2,B4706,0)</f>
        <v>0</v>
      </c>
      <c r="J4706" s="0" t="n">
        <f aca="false">IF(COUNTIF($A4706:$F4706,C4706)=2,C4706,0)</f>
        <v>0</v>
      </c>
      <c r="K4706" s="0" t="n">
        <f aca="false">IF(COUNTIF($A4706:$F4706,D4706)=2,D4706,0)</f>
        <v>0</v>
      </c>
      <c r="L4706" s="0" t="n">
        <f aca="false">IF(COUNTIF($A4706:$F4706,E4706)=2,E4706,0)</f>
        <v>0</v>
      </c>
      <c r="M4706" s="0" t="n">
        <f aca="false">IF(COUNTIF($A4706:$F4706,F4706)=2,F4706,0)</f>
        <v>0</v>
      </c>
      <c r="N4706" s="1" t="n">
        <f aca="false">IF(COUNTIF(H4706:M4706,0)=4,1,0)</f>
        <v>0</v>
      </c>
      <c r="O4706" s="2" t="n">
        <f aca="false">IF(N4706=1,(SUM(A4706:F4706)-SUM(H4706:M4706))/4,0)</f>
        <v>0</v>
      </c>
      <c r="P4706" s="1" t="n">
        <f aca="false">IF(O4706&lt;=SUM(H4706:M4706),1,0)</f>
        <v>1</v>
      </c>
      <c r="Q4706" s="0" t="n">
        <f aca="false">IF(N4706+P4706=2,1,0)</f>
        <v>0</v>
      </c>
    </row>
    <row r="4707" customFormat="false" ht="15" hidden="false" customHeight="false" outlineLevel="0" collapsed="false">
      <c r="A4707" s="0" t="n">
        <v>51</v>
      </c>
      <c r="B4707" s="0" t="n">
        <v>60</v>
      </c>
      <c r="C4707" s="0" t="n">
        <v>65</v>
      </c>
      <c r="D4707" s="0" t="n">
        <v>82</v>
      </c>
      <c r="E4707" s="0" t="n">
        <v>153</v>
      </c>
      <c r="F4707" s="0" t="n">
        <v>120</v>
      </c>
      <c r="H4707" s="0" t="n">
        <f aca="false">IF(COUNTIF($A4707:$F4707,A4707)=2,A4707,0)</f>
        <v>0</v>
      </c>
      <c r="I4707" s="0" t="n">
        <f aca="false">IF(COUNTIF($A4707:$F4707,B4707)=2,B4707,0)</f>
        <v>0</v>
      </c>
      <c r="J4707" s="0" t="n">
        <f aca="false">IF(COUNTIF($A4707:$F4707,C4707)=2,C4707,0)</f>
        <v>0</v>
      </c>
      <c r="K4707" s="0" t="n">
        <f aca="false">IF(COUNTIF($A4707:$F4707,D4707)=2,D4707,0)</f>
        <v>0</v>
      </c>
      <c r="L4707" s="0" t="n">
        <f aca="false">IF(COUNTIF($A4707:$F4707,E4707)=2,E4707,0)</f>
        <v>0</v>
      </c>
      <c r="M4707" s="0" t="n">
        <f aca="false">IF(COUNTIF($A4707:$F4707,F4707)=2,F4707,0)</f>
        <v>0</v>
      </c>
      <c r="N4707" s="1" t="n">
        <f aca="false">IF(COUNTIF(H4707:M4707,0)=4,1,0)</f>
        <v>0</v>
      </c>
      <c r="O4707" s="2" t="n">
        <f aca="false">IF(N4707=1,(SUM(A4707:F4707)-SUM(H4707:M4707))/4,0)</f>
        <v>0</v>
      </c>
      <c r="P4707" s="1" t="n">
        <f aca="false">IF(O4707&lt;=SUM(H4707:M4707),1,0)</f>
        <v>1</v>
      </c>
      <c r="Q4707" s="0" t="n">
        <f aca="false">IF(N4707+P4707=2,1,0)</f>
        <v>0</v>
      </c>
    </row>
    <row r="4708" customFormat="false" ht="15" hidden="false" customHeight="false" outlineLevel="0" collapsed="false">
      <c r="A4708" s="0" t="n">
        <v>43</v>
      </c>
      <c r="B4708" s="0" t="n">
        <v>32</v>
      </c>
      <c r="C4708" s="0" t="n">
        <v>46</v>
      </c>
      <c r="D4708" s="0" t="n">
        <v>85</v>
      </c>
      <c r="E4708" s="0" t="n">
        <v>43</v>
      </c>
      <c r="F4708" s="0" t="n">
        <v>48</v>
      </c>
      <c r="H4708" s="0" t="n">
        <f aca="false">IF(COUNTIF($A4708:$F4708,A4708)=2,A4708,0)</f>
        <v>43</v>
      </c>
      <c r="I4708" s="0" t="n">
        <f aca="false">IF(COUNTIF($A4708:$F4708,B4708)=2,B4708,0)</f>
        <v>0</v>
      </c>
      <c r="J4708" s="0" t="n">
        <f aca="false">IF(COUNTIF($A4708:$F4708,C4708)=2,C4708,0)</f>
        <v>0</v>
      </c>
      <c r="K4708" s="0" t="n">
        <f aca="false">IF(COUNTIF($A4708:$F4708,D4708)=2,D4708,0)</f>
        <v>0</v>
      </c>
      <c r="L4708" s="0" t="n">
        <f aca="false">IF(COUNTIF($A4708:$F4708,E4708)=2,E4708,0)</f>
        <v>43</v>
      </c>
      <c r="M4708" s="0" t="n">
        <f aca="false">IF(COUNTIF($A4708:$F4708,F4708)=2,F4708,0)</f>
        <v>0</v>
      </c>
      <c r="N4708" s="1" t="n">
        <f aca="false">IF(COUNTIF(H4708:M4708,0)=4,1,0)</f>
        <v>1</v>
      </c>
      <c r="O4708" s="2" t="n">
        <f aca="false">IF(N4708=1,(SUM(A4708:F4708)-SUM(H4708:M4708))/4,0)</f>
        <v>52.75</v>
      </c>
      <c r="P4708" s="1" t="n">
        <f aca="false">IF(O4708&lt;=SUM(H4708:M4708),1,0)</f>
        <v>1</v>
      </c>
      <c r="Q4708" s="0" t="n">
        <f aca="false">IF(N4708+P4708=2,1,0)</f>
        <v>1</v>
      </c>
    </row>
    <row r="4709" customFormat="false" ht="15" hidden="false" customHeight="false" outlineLevel="0" collapsed="false">
      <c r="A4709" s="0" t="n">
        <v>63</v>
      </c>
      <c r="B4709" s="0" t="n">
        <v>15</v>
      </c>
      <c r="C4709" s="0" t="n">
        <v>56</v>
      </c>
      <c r="D4709" s="0" t="n">
        <v>41</v>
      </c>
      <c r="E4709" s="0" t="n">
        <v>94</v>
      </c>
      <c r="F4709" s="0" t="n">
        <v>15</v>
      </c>
      <c r="H4709" s="0" t="n">
        <f aca="false">IF(COUNTIF($A4709:$F4709,A4709)=2,A4709,0)</f>
        <v>0</v>
      </c>
      <c r="I4709" s="0" t="n">
        <f aca="false">IF(COUNTIF($A4709:$F4709,B4709)=2,B4709,0)</f>
        <v>15</v>
      </c>
      <c r="J4709" s="0" t="n">
        <f aca="false">IF(COUNTIF($A4709:$F4709,C4709)=2,C4709,0)</f>
        <v>0</v>
      </c>
      <c r="K4709" s="0" t="n">
        <f aca="false">IF(COUNTIF($A4709:$F4709,D4709)=2,D4709,0)</f>
        <v>0</v>
      </c>
      <c r="L4709" s="0" t="n">
        <f aca="false">IF(COUNTIF($A4709:$F4709,E4709)=2,E4709,0)</f>
        <v>0</v>
      </c>
      <c r="M4709" s="0" t="n">
        <f aca="false">IF(COUNTIF($A4709:$F4709,F4709)=2,F4709,0)</f>
        <v>15</v>
      </c>
      <c r="N4709" s="1" t="n">
        <f aca="false">IF(COUNTIF(H4709:M4709,0)=4,1,0)</f>
        <v>1</v>
      </c>
      <c r="O4709" s="2" t="n">
        <f aca="false">IF(N4709=1,(SUM(A4709:F4709)-SUM(H4709:M4709))/4,0)</f>
        <v>63.5</v>
      </c>
      <c r="P4709" s="1" t="n">
        <f aca="false">IF(O4709&lt;=SUM(H4709:M4709),1,0)</f>
        <v>0</v>
      </c>
      <c r="Q4709" s="0" t="n">
        <f aca="false">IF(N4709+P4709=2,1,0)</f>
        <v>0</v>
      </c>
    </row>
    <row r="4710" customFormat="false" ht="15" hidden="false" customHeight="false" outlineLevel="0" collapsed="false">
      <c r="A4710" s="0" t="n">
        <v>23</v>
      </c>
      <c r="B4710" s="0" t="n">
        <v>10</v>
      </c>
      <c r="C4710" s="0" t="n">
        <v>22</v>
      </c>
      <c r="D4710" s="0" t="n">
        <v>13</v>
      </c>
      <c r="E4710" s="0" t="n">
        <v>7</v>
      </c>
      <c r="F4710" s="0" t="n">
        <v>6</v>
      </c>
      <c r="H4710" s="0" t="n">
        <f aca="false">IF(COUNTIF($A4710:$F4710,A4710)=2,A4710,0)</f>
        <v>0</v>
      </c>
      <c r="I4710" s="0" t="n">
        <f aca="false">IF(COUNTIF($A4710:$F4710,B4710)=2,B4710,0)</f>
        <v>0</v>
      </c>
      <c r="J4710" s="0" t="n">
        <f aca="false">IF(COUNTIF($A4710:$F4710,C4710)=2,C4710,0)</f>
        <v>0</v>
      </c>
      <c r="K4710" s="0" t="n">
        <f aca="false">IF(COUNTIF($A4710:$F4710,D4710)=2,D4710,0)</f>
        <v>0</v>
      </c>
      <c r="L4710" s="0" t="n">
        <f aca="false">IF(COUNTIF($A4710:$F4710,E4710)=2,E4710,0)</f>
        <v>0</v>
      </c>
      <c r="M4710" s="0" t="n">
        <f aca="false">IF(COUNTIF($A4710:$F4710,F4710)=2,F4710,0)</f>
        <v>0</v>
      </c>
      <c r="N4710" s="1" t="n">
        <f aca="false">IF(COUNTIF(H4710:M4710,0)=4,1,0)</f>
        <v>0</v>
      </c>
      <c r="O4710" s="2" t="n">
        <f aca="false">IF(N4710=1,(SUM(A4710:F4710)-SUM(H4710:M4710))/4,0)</f>
        <v>0</v>
      </c>
      <c r="P4710" s="1" t="n">
        <f aca="false">IF(O4710&lt;=SUM(H4710:M4710),1,0)</f>
        <v>1</v>
      </c>
      <c r="Q4710" s="0" t="n">
        <f aca="false">IF(N4710+P4710=2,1,0)</f>
        <v>0</v>
      </c>
    </row>
    <row r="4711" customFormat="false" ht="15" hidden="false" customHeight="false" outlineLevel="0" collapsed="false">
      <c r="A4711" s="0" t="n">
        <v>32</v>
      </c>
      <c r="B4711" s="0" t="n">
        <v>70</v>
      </c>
      <c r="C4711" s="0" t="n">
        <v>59</v>
      </c>
      <c r="D4711" s="0" t="n">
        <v>23</v>
      </c>
      <c r="E4711" s="0" t="n">
        <v>16</v>
      </c>
      <c r="F4711" s="0" t="n">
        <v>210</v>
      </c>
      <c r="H4711" s="0" t="n">
        <f aca="false">IF(COUNTIF($A4711:$F4711,A4711)=2,A4711,0)</f>
        <v>0</v>
      </c>
      <c r="I4711" s="0" t="n">
        <f aca="false">IF(COUNTIF($A4711:$F4711,B4711)=2,B4711,0)</f>
        <v>0</v>
      </c>
      <c r="J4711" s="0" t="n">
        <f aca="false">IF(COUNTIF($A4711:$F4711,C4711)=2,C4711,0)</f>
        <v>0</v>
      </c>
      <c r="K4711" s="0" t="n">
        <f aca="false">IF(COUNTIF($A4711:$F4711,D4711)=2,D4711,0)</f>
        <v>0</v>
      </c>
      <c r="L4711" s="0" t="n">
        <f aca="false">IF(COUNTIF($A4711:$F4711,E4711)=2,E4711,0)</f>
        <v>0</v>
      </c>
      <c r="M4711" s="0" t="n">
        <f aca="false">IF(COUNTIF($A4711:$F4711,F4711)=2,F4711,0)</f>
        <v>0</v>
      </c>
      <c r="N4711" s="1" t="n">
        <f aca="false">IF(COUNTIF(H4711:M4711,0)=4,1,0)</f>
        <v>0</v>
      </c>
      <c r="O4711" s="2" t="n">
        <f aca="false">IF(N4711=1,(SUM(A4711:F4711)-SUM(H4711:M4711))/4,0)</f>
        <v>0</v>
      </c>
      <c r="P4711" s="1" t="n">
        <f aca="false">IF(O4711&lt;=SUM(H4711:M4711),1,0)</f>
        <v>1</v>
      </c>
      <c r="Q4711" s="0" t="n">
        <f aca="false">IF(N4711+P4711=2,1,0)</f>
        <v>0</v>
      </c>
    </row>
    <row r="4712" customFormat="false" ht="15" hidden="false" customHeight="false" outlineLevel="0" collapsed="false">
      <c r="A4712" s="0" t="n">
        <v>63</v>
      </c>
      <c r="B4712" s="0" t="n">
        <v>57</v>
      </c>
      <c r="C4712" s="0" t="n">
        <v>75</v>
      </c>
      <c r="D4712" s="0" t="n">
        <v>64</v>
      </c>
      <c r="E4712" s="0" t="n">
        <v>63</v>
      </c>
      <c r="F4712" s="0" t="n">
        <v>114</v>
      </c>
      <c r="H4712" s="0" t="n">
        <f aca="false">IF(COUNTIF($A4712:$F4712,A4712)=2,A4712,0)</f>
        <v>63</v>
      </c>
      <c r="I4712" s="0" t="n">
        <f aca="false">IF(COUNTIF($A4712:$F4712,B4712)=2,B4712,0)</f>
        <v>0</v>
      </c>
      <c r="J4712" s="0" t="n">
        <f aca="false">IF(COUNTIF($A4712:$F4712,C4712)=2,C4712,0)</f>
        <v>0</v>
      </c>
      <c r="K4712" s="0" t="n">
        <f aca="false">IF(COUNTIF($A4712:$F4712,D4712)=2,D4712,0)</f>
        <v>0</v>
      </c>
      <c r="L4712" s="0" t="n">
        <f aca="false">IF(COUNTIF($A4712:$F4712,E4712)=2,E4712,0)</f>
        <v>63</v>
      </c>
      <c r="M4712" s="0" t="n">
        <f aca="false">IF(COUNTIF($A4712:$F4712,F4712)=2,F4712,0)</f>
        <v>0</v>
      </c>
      <c r="N4712" s="1" t="n">
        <f aca="false">IF(COUNTIF(H4712:M4712,0)=4,1,0)</f>
        <v>1</v>
      </c>
      <c r="O4712" s="2" t="n">
        <f aca="false">IF(N4712=1,(SUM(A4712:F4712)-SUM(H4712:M4712))/4,0)</f>
        <v>77.5</v>
      </c>
      <c r="P4712" s="1" t="n">
        <f aca="false">IF(O4712&lt;=SUM(H4712:M4712),1,0)</f>
        <v>1</v>
      </c>
      <c r="Q4712" s="0" t="n">
        <f aca="false">IF(N4712+P4712=2,1,0)</f>
        <v>1</v>
      </c>
    </row>
    <row r="4713" customFormat="false" ht="15" hidden="false" customHeight="false" outlineLevel="0" collapsed="false">
      <c r="A4713" s="0" t="n">
        <v>51</v>
      </c>
      <c r="B4713" s="0" t="n">
        <v>17</v>
      </c>
      <c r="C4713" s="0" t="n">
        <v>33</v>
      </c>
      <c r="D4713" s="0" t="n">
        <v>44</v>
      </c>
      <c r="E4713" s="0" t="n">
        <v>51</v>
      </c>
      <c r="F4713" s="0" t="n">
        <v>17</v>
      </c>
      <c r="H4713" s="0" t="n">
        <f aca="false">IF(COUNTIF($A4713:$F4713,A4713)=2,A4713,0)</f>
        <v>51</v>
      </c>
      <c r="I4713" s="0" t="n">
        <f aca="false">IF(COUNTIF($A4713:$F4713,B4713)=2,B4713,0)</f>
        <v>17</v>
      </c>
      <c r="J4713" s="0" t="n">
        <f aca="false">IF(COUNTIF($A4713:$F4713,C4713)=2,C4713,0)</f>
        <v>0</v>
      </c>
      <c r="K4713" s="0" t="n">
        <f aca="false">IF(COUNTIF($A4713:$F4713,D4713)=2,D4713,0)</f>
        <v>0</v>
      </c>
      <c r="L4713" s="0" t="n">
        <f aca="false">IF(COUNTIF($A4713:$F4713,E4713)=2,E4713,0)</f>
        <v>51</v>
      </c>
      <c r="M4713" s="0" t="n">
        <f aca="false">IF(COUNTIF($A4713:$F4713,F4713)=2,F4713,0)</f>
        <v>17</v>
      </c>
      <c r="N4713" s="1" t="n">
        <f aca="false">IF(COUNTIF(H4713:M4713,0)=4,1,0)</f>
        <v>0</v>
      </c>
      <c r="O4713" s="2" t="n">
        <f aca="false">IF(N4713=1,(SUM(A4713:F4713)-SUM(H4713:M4713))/4,0)</f>
        <v>0</v>
      </c>
      <c r="P4713" s="1" t="n">
        <f aca="false">IF(O4713&lt;=SUM(H4713:M4713),1,0)</f>
        <v>1</v>
      </c>
      <c r="Q4713" s="0" t="n">
        <f aca="false">IF(N4713+P4713=2,1,0)</f>
        <v>0</v>
      </c>
    </row>
    <row r="4714" customFormat="false" ht="15" hidden="false" customHeight="false" outlineLevel="0" collapsed="false">
      <c r="A4714" s="0" t="n">
        <v>42</v>
      </c>
      <c r="B4714" s="0" t="n">
        <v>70</v>
      </c>
      <c r="C4714" s="0" t="n">
        <v>54</v>
      </c>
      <c r="D4714" s="0" t="n">
        <v>79</v>
      </c>
      <c r="E4714" s="0" t="n">
        <v>42</v>
      </c>
      <c r="F4714" s="0" t="n">
        <v>140</v>
      </c>
      <c r="H4714" s="0" t="n">
        <f aca="false">IF(COUNTIF($A4714:$F4714,A4714)=2,A4714,0)</f>
        <v>42</v>
      </c>
      <c r="I4714" s="0" t="n">
        <f aca="false">IF(COUNTIF($A4714:$F4714,B4714)=2,B4714,0)</f>
        <v>0</v>
      </c>
      <c r="J4714" s="0" t="n">
        <f aca="false">IF(COUNTIF($A4714:$F4714,C4714)=2,C4714,0)</f>
        <v>0</v>
      </c>
      <c r="K4714" s="0" t="n">
        <f aca="false">IF(COUNTIF($A4714:$F4714,D4714)=2,D4714,0)</f>
        <v>0</v>
      </c>
      <c r="L4714" s="0" t="n">
        <f aca="false">IF(COUNTIF($A4714:$F4714,E4714)=2,E4714,0)</f>
        <v>42</v>
      </c>
      <c r="M4714" s="0" t="n">
        <f aca="false">IF(COUNTIF($A4714:$F4714,F4714)=2,F4714,0)</f>
        <v>0</v>
      </c>
      <c r="N4714" s="1" t="n">
        <f aca="false">IF(COUNTIF(H4714:M4714,0)=4,1,0)</f>
        <v>1</v>
      </c>
      <c r="O4714" s="2" t="n">
        <f aca="false">IF(N4714=1,(SUM(A4714:F4714)-SUM(H4714:M4714))/4,0)</f>
        <v>85.75</v>
      </c>
      <c r="P4714" s="1" t="n">
        <f aca="false">IF(O4714&lt;=SUM(H4714:M4714),1,0)</f>
        <v>0</v>
      </c>
      <c r="Q4714" s="0" t="n">
        <f aca="false">IF(N4714+P4714=2,1,0)</f>
        <v>0</v>
      </c>
    </row>
    <row r="4715" customFormat="false" ht="15" hidden="false" customHeight="false" outlineLevel="0" collapsed="false">
      <c r="A4715" s="0" t="n">
        <v>31</v>
      </c>
      <c r="B4715" s="0" t="n">
        <v>30</v>
      </c>
      <c r="C4715" s="0" t="n">
        <v>48</v>
      </c>
      <c r="D4715" s="0" t="n">
        <v>19</v>
      </c>
      <c r="E4715" s="0" t="n">
        <v>31</v>
      </c>
      <c r="F4715" s="0" t="n">
        <v>15</v>
      </c>
      <c r="H4715" s="0" t="n">
        <f aca="false">IF(COUNTIF($A4715:$F4715,A4715)=2,A4715,0)</f>
        <v>31</v>
      </c>
      <c r="I4715" s="0" t="n">
        <f aca="false">IF(COUNTIF($A4715:$F4715,B4715)=2,B4715,0)</f>
        <v>0</v>
      </c>
      <c r="J4715" s="0" t="n">
        <f aca="false">IF(COUNTIF($A4715:$F4715,C4715)=2,C4715,0)</f>
        <v>0</v>
      </c>
      <c r="K4715" s="0" t="n">
        <f aca="false">IF(COUNTIF($A4715:$F4715,D4715)=2,D4715,0)</f>
        <v>0</v>
      </c>
      <c r="L4715" s="0" t="n">
        <f aca="false">IF(COUNTIF($A4715:$F4715,E4715)=2,E4715,0)</f>
        <v>31</v>
      </c>
      <c r="M4715" s="0" t="n">
        <f aca="false">IF(COUNTIF($A4715:$F4715,F4715)=2,F4715,0)</f>
        <v>0</v>
      </c>
      <c r="N4715" s="1" t="n">
        <f aca="false">IF(COUNTIF(H4715:M4715,0)=4,1,0)</f>
        <v>1</v>
      </c>
      <c r="O4715" s="2" t="n">
        <f aca="false">IF(N4715=1,(SUM(A4715:F4715)-SUM(H4715:M4715))/4,0)</f>
        <v>28</v>
      </c>
      <c r="P4715" s="1" t="n">
        <f aca="false">IF(O4715&lt;=SUM(H4715:M4715),1,0)</f>
        <v>1</v>
      </c>
      <c r="Q4715" s="0" t="n">
        <f aca="false">IF(N4715+P4715=2,1,0)</f>
        <v>1</v>
      </c>
    </row>
    <row r="4716" customFormat="false" ht="15" hidden="false" customHeight="false" outlineLevel="0" collapsed="false">
      <c r="A4716" s="0" t="n">
        <v>16</v>
      </c>
      <c r="B4716" s="0" t="n">
        <v>22</v>
      </c>
      <c r="C4716" s="0" t="n">
        <v>22</v>
      </c>
      <c r="D4716" s="0" t="n">
        <v>23</v>
      </c>
      <c r="E4716" s="0" t="n">
        <v>16</v>
      </c>
      <c r="F4716" s="0" t="n">
        <v>22</v>
      </c>
      <c r="H4716" s="0" t="n">
        <f aca="false">IF(COUNTIF($A4716:$F4716,A4716)=2,A4716,0)</f>
        <v>16</v>
      </c>
      <c r="I4716" s="0" t="n">
        <f aca="false">IF(COUNTIF($A4716:$F4716,B4716)=2,B4716,0)</f>
        <v>0</v>
      </c>
      <c r="J4716" s="0" t="n">
        <f aca="false">IF(COUNTIF($A4716:$F4716,C4716)=2,C4716,0)</f>
        <v>0</v>
      </c>
      <c r="K4716" s="0" t="n">
        <f aca="false">IF(COUNTIF($A4716:$F4716,D4716)=2,D4716,0)</f>
        <v>0</v>
      </c>
      <c r="L4716" s="0" t="n">
        <f aca="false">IF(COUNTIF($A4716:$F4716,E4716)=2,E4716,0)</f>
        <v>16</v>
      </c>
      <c r="M4716" s="0" t="n">
        <f aca="false">IF(COUNTIF($A4716:$F4716,F4716)=2,F4716,0)</f>
        <v>0</v>
      </c>
      <c r="N4716" s="1" t="n">
        <f aca="false">IF(COUNTIF(H4716:M4716,0)=4,1,0)</f>
        <v>1</v>
      </c>
      <c r="O4716" s="2" t="n">
        <f aca="false">IF(N4716=1,(SUM(A4716:F4716)-SUM(H4716:M4716))/4,0)</f>
        <v>22.25</v>
      </c>
      <c r="P4716" s="1" t="n">
        <f aca="false">IF(O4716&lt;=SUM(H4716:M4716),1,0)</f>
        <v>1</v>
      </c>
      <c r="Q4716" s="0" t="n">
        <f aca="false">IF(N4716+P4716=2,1,0)</f>
        <v>1</v>
      </c>
    </row>
    <row r="4717" customFormat="false" ht="15" hidden="false" customHeight="false" outlineLevel="0" collapsed="false">
      <c r="A4717" s="0" t="n">
        <v>95</v>
      </c>
      <c r="B4717" s="0" t="n">
        <v>98</v>
      </c>
      <c r="C4717" s="0" t="n">
        <v>79</v>
      </c>
      <c r="D4717" s="0" t="n">
        <v>90</v>
      </c>
      <c r="E4717" s="0" t="n">
        <v>31</v>
      </c>
      <c r="F4717" s="0" t="n">
        <v>196</v>
      </c>
      <c r="H4717" s="0" t="n">
        <f aca="false">IF(COUNTIF($A4717:$F4717,A4717)=2,A4717,0)</f>
        <v>0</v>
      </c>
      <c r="I4717" s="0" t="n">
        <f aca="false">IF(COUNTIF($A4717:$F4717,B4717)=2,B4717,0)</f>
        <v>0</v>
      </c>
      <c r="J4717" s="0" t="n">
        <f aca="false">IF(COUNTIF($A4717:$F4717,C4717)=2,C4717,0)</f>
        <v>0</v>
      </c>
      <c r="K4717" s="0" t="n">
        <f aca="false">IF(COUNTIF($A4717:$F4717,D4717)=2,D4717,0)</f>
        <v>0</v>
      </c>
      <c r="L4717" s="0" t="n">
        <f aca="false">IF(COUNTIF($A4717:$F4717,E4717)=2,E4717,0)</f>
        <v>0</v>
      </c>
      <c r="M4717" s="0" t="n">
        <f aca="false">IF(COUNTIF($A4717:$F4717,F4717)=2,F4717,0)</f>
        <v>0</v>
      </c>
      <c r="N4717" s="1" t="n">
        <f aca="false">IF(COUNTIF(H4717:M4717,0)=4,1,0)</f>
        <v>0</v>
      </c>
      <c r="O4717" s="2" t="n">
        <f aca="false">IF(N4717=1,(SUM(A4717:F4717)-SUM(H4717:M4717))/4,0)</f>
        <v>0</v>
      </c>
      <c r="P4717" s="1" t="n">
        <f aca="false">IF(O4717&lt;=SUM(H4717:M4717),1,0)</f>
        <v>1</v>
      </c>
      <c r="Q4717" s="0" t="n">
        <f aca="false">IF(N4717+P4717=2,1,0)</f>
        <v>0</v>
      </c>
    </row>
    <row r="4718" customFormat="false" ht="15" hidden="false" customHeight="false" outlineLevel="0" collapsed="false">
      <c r="A4718" s="0" t="n">
        <v>16</v>
      </c>
      <c r="B4718" s="0" t="n">
        <v>30</v>
      </c>
      <c r="C4718" s="0" t="n">
        <v>19</v>
      </c>
      <c r="D4718" s="0" t="n">
        <v>40</v>
      </c>
      <c r="E4718" s="0" t="n">
        <v>16</v>
      </c>
      <c r="F4718" s="0" t="n">
        <v>60</v>
      </c>
      <c r="H4718" s="0" t="n">
        <f aca="false">IF(COUNTIF($A4718:$F4718,A4718)=2,A4718,0)</f>
        <v>16</v>
      </c>
      <c r="I4718" s="0" t="n">
        <f aca="false">IF(COUNTIF($A4718:$F4718,B4718)=2,B4718,0)</f>
        <v>0</v>
      </c>
      <c r="J4718" s="0" t="n">
        <f aca="false">IF(COUNTIF($A4718:$F4718,C4718)=2,C4718,0)</f>
        <v>0</v>
      </c>
      <c r="K4718" s="0" t="n">
        <f aca="false">IF(COUNTIF($A4718:$F4718,D4718)=2,D4718,0)</f>
        <v>0</v>
      </c>
      <c r="L4718" s="0" t="n">
        <f aca="false">IF(COUNTIF($A4718:$F4718,E4718)=2,E4718,0)</f>
        <v>16</v>
      </c>
      <c r="M4718" s="0" t="n">
        <f aca="false">IF(COUNTIF($A4718:$F4718,F4718)=2,F4718,0)</f>
        <v>0</v>
      </c>
      <c r="N4718" s="1" t="n">
        <f aca="false">IF(COUNTIF(H4718:M4718,0)=4,1,0)</f>
        <v>1</v>
      </c>
      <c r="O4718" s="2" t="n">
        <f aca="false">IF(N4718=1,(SUM(A4718:F4718)-SUM(H4718:M4718))/4,0)</f>
        <v>37.25</v>
      </c>
      <c r="P4718" s="1" t="n">
        <f aca="false">IF(O4718&lt;=SUM(H4718:M4718),1,0)</f>
        <v>0</v>
      </c>
      <c r="Q4718" s="0" t="n">
        <f aca="false">IF(N4718+P4718=2,1,0)</f>
        <v>0</v>
      </c>
    </row>
    <row r="4719" customFormat="false" ht="15" hidden="false" customHeight="false" outlineLevel="0" collapsed="false">
      <c r="A4719" s="0" t="n">
        <v>30</v>
      </c>
      <c r="B4719" s="0" t="n">
        <v>29</v>
      </c>
      <c r="C4719" s="0" t="n">
        <v>33</v>
      </c>
      <c r="D4719" s="0" t="n">
        <v>30</v>
      </c>
      <c r="E4719" s="0" t="n">
        <v>30</v>
      </c>
      <c r="F4719" s="0" t="n">
        <v>58</v>
      </c>
      <c r="H4719" s="0" t="n">
        <f aca="false">IF(COUNTIF($A4719:$F4719,A4719)=2,A4719,0)</f>
        <v>0</v>
      </c>
      <c r="I4719" s="0" t="n">
        <f aca="false">IF(COUNTIF($A4719:$F4719,B4719)=2,B4719,0)</f>
        <v>0</v>
      </c>
      <c r="J4719" s="0" t="n">
        <f aca="false">IF(COUNTIF($A4719:$F4719,C4719)=2,C4719,0)</f>
        <v>0</v>
      </c>
      <c r="K4719" s="0" t="n">
        <f aca="false">IF(COUNTIF($A4719:$F4719,D4719)=2,D4719,0)</f>
        <v>0</v>
      </c>
      <c r="L4719" s="0" t="n">
        <f aca="false">IF(COUNTIF($A4719:$F4719,E4719)=2,E4719,0)</f>
        <v>0</v>
      </c>
      <c r="M4719" s="0" t="n">
        <f aca="false">IF(COUNTIF($A4719:$F4719,F4719)=2,F4719,0)</f>
        <v>0</v>
      </c>
      <c r="N4719" s="1" t="n">
        <f aca="false">IF(COUNTIF(H4719:M4719,0)=4,1,0)</f>
        <v>0</v>
      </c>
      <c r="O4719" s="2" t="n">
        <f aca="false">IF(N4719=1,(SUM(A4719:F4719)-SUM(H4719:M4719))/4,0)</f>
        <v>0</v>
      </c>
      <c r="P4719" s="1" t="n">
        <f aca="false">IF(O4719&lt;=SUM(H4719:M4719),1,0)</f>
        <v>1</v>
      </c>
      <c r="Q4719" s="0" t="n">
        <f aca="false">IF(N4719+P4719=2,1,0)</f>
        <v>0</v>
      </c>
    </row>
    <row r="4720" customFormat="false" ht="15" hidden="false" customHeight="false" outlineLevel="0" collapsed="false">
      <c r="A4720" s="0" t="n">
        <v>37</v>
      </c>
      <c r="B4720" s="0" t="n">
        <v>15</v>
      </c>
      <c r="C4720" s="0" t="n">
        <v>70</v>
      </c>
      <c r="D4720" s="0" t="n">
        <v>95</v>
      </c>
      <c r="E4720" s="0" t="n">
        <v>12</v>
      </c>
      <c r="F4720" s="0" t="n">
        <v>15</v>
      </c>
      <c r="H4720" s="0" t="n">
        <f aca="false">IF(COUNTIF($A4720:$F4720,A4720)=2,A4720,0)</f>
        <v>0</v>
      </c>
      <c r="I4720" s="0" t="n">
        <f aca="false">IF(COUNTIF($A4720:$F4720,B4720)=2,B4720,0)</f>
        <v>15</v>
      </c>
      <c r="J4720" s="0" t="n">
        <f aca="false">IF(COUNTIF($A4720:$F4720,C4720)=2,C4720,0)</f>
        <v>0</v>
      </c>
      <c r="K4720" s="0" t="n">
        <f aca="false">IF(COUNTIF($A4720:$F4720,D4720)=2,D4720,0)</f>
        <v>0</v>
      </c>
      <c r="L4720" s="0" t="n">
        <f aca="false">IF(COUNTIF($A4720:$F4720,E4720)=2,E4720,0)</f>
        <v>0</v>
      </c>
      <c r="M4720" s="0" t="n">
        <f aca="false">IF(COUNTIF($A4720:$F4720,F4720)=2,F4720,0)</f>
        <v>15</v>
      </c>
      <c r="N4720" s="1" t="n">
        <f aca="false">IF(COUNTIF(H4720:M4720,0)=4,1,0)</f>
        <v>1</v>
      </c>
      <c r="O4720" s="2" t="n">
        <f aca="false">IF(N4720=1,(SUM(A4720:F4720)-SUM(H4720:M4720))/4,0)</f>
        <v>53.5</v>
      </c>
      <c r="P4720" s="1" t="n">
        <f aca="false">IF(O4720&lt;=SUM(H4720:M4720),1,0)</f>
        <v>0</v>
      </c>
      <c r="Q4720" s="0" t="n">
        <f aca="false">IF(N4720+P4720=2,1,0)</f>
        <v>0</v>
      </c>
    </row>
    <row r="4721" customFormat="false" ht="15" hidden="false" customHeight="false" outlineLevel="0" collapsed="false">
      <c r="A4721" s="0" t="n">
        <v>22</v>
      </c>
      <c r="B4721" s="0" t="n">
        <v>26</v>
      </c>
      <c r="C4721" s="0" t="n">
        <v>28</v>
      </c>
      <c r="D4721" s="0" t="n">
        <v>33</v>
      </c>
      <c r="E4721" s="0" t="n">
        <v>22</v>
      </c>
      <c r="F4721" s="0" t="n">
        <v>26</v>
      </c>
      <c r="H4721" s="0" t="n">
        <f aca="false">IF(COUNTIF($A4721:$F4721,A4721)=2,A4721,0)</f>
        <v>22</v>
      </c>
      <c r="I4721" s="0" t="n">
        <f aca="false">IF(COUNTIF($A4721:$F4721,B4721)=2,B4721,0)</f>
        <v>26</v>
      </c>
      <c r="J4721" s="0" t="n">
        <f aca="false">IF(COUNTIF($A4721:$F4721,C4721)=2,C4721,0)</f>
        <v>0</v>
      </c>
      <c r="K4721" s="0" t="n">
        <f aca="false">IF(COUNTIF($A4721:$F4721,D4721)=2,D4721,0)</f>
        <v>0</v>
      </c>
      <c r="L4721" s="0" t="n">
        <f aca="false">IF(COUNTIF($A4721:$F4721,E4721)=2,E4721,0)</f>
        <v>22</v>
      </c>
      <c r="M4721" s="0" t="n">
        <f aca="false">IF(COUNTIF($A4721:$F4721,F4721)=2,F4721,0)</f>
        <v>26</v>
      </c>
      <c r="N4721" s="1" t="n">
        <f aca="false">IF(COUNTIF(H4721:M4721,0)=4,1,0)</f>
        <v>0</v>
      </c>
      <c r="O4721" s="2" t="n">
        <f aca="false">IF(N4721=1,(SUM(A4721:F4721)-SUM(H4721:M4721))/4,0)</f>
        <v>0</v>
      </c>
      <c r="P4721" s="1" t="n">
        <f aca="false">IF(O4721&lt;=SUM(H4721:M4721),1,0)</f>
        <v>1</v>
      </c>
      <c r="Q4721" s="0" t="n">
        <f aca="false">IF(N4721+P4721=2,1,0)</f>
        <v>0</v>
      </c>
    </row>
    <row r="4722" customFormat="false" ht="15" hidden="false" customHeight="false" outlineLevel="0" collapsed="false">
      <c r="A4722" s="0" t="n">
        <v>46</v>
      </c>
      <c r="B4722" s="0" t="n">
        <v>10</v>
      </c>
      <c r="C4722" s="0" t="n">
        <v>28</v>
      </c>
      <c r="D4722" s="0" t="n">
        <v>53</v>
      </c>
      <c r="E4722" s="0" t="n">
        <v>92</v>
      </c>
      <c r="F4722" s="0" t="n">
        <v>6</v>
      </c>
      <c r="H4722" s="0" t="n">
        <f aca="false">IF(COUNTIF($A4722:$F4722,A4722)=2,A4722,0)</f>
        <v>0</v>
      </c>
      <c r="I4722" s="0" t="n">
        <f aca="false">IF(COUNTIF($A4722:$F4722,B4722)=2,B4722,0)</f>
        <v>0</v>
      </c>
      <c r="J4722" s="0" t="n">
        <f aca="false">IF(COUNTIF($A4722:$F4722,C4722)=2,C4722,0)</f>
        <v>0</v>
      </c>
      <c r="K4722" s="0" t="n">
        <f aca="false">IF(COUNTIF($A4722:$F4722,D4722)=2,D4722,0)</f>
        <v>0</v>
      </c>
      <c r="L4722" s="0" t="n">
        <f aca="false">IF(COUNTIF($A4722:$F4722,E4722)=2,E4722,0)</f>
        <v>0</v>
      </c>
      <c r="M4722" s="0" t="n">
        <f aca="false">IF(COUNTIF($A4722:$F4722,F4722)=2,F4722,0)</f>
        <v>0</v>
      </c>
      <c r="N4722" s="1" t="n">
        <f aca="false">IF(COUNTIF(H4722:M4722,0)=4,1,0)</f>
        <v>0</v>
      </c>
      <c r="O4722" s="2" t="n">
        <f aca="false">IF(N4722=1,(SUM(A4722:F4722)-SUM(H4722:M4722))/4,0)</f>
        <v>0</v>
      </c>
      <c r="P4722" s="1" t="n">
        <f aca="false">IF(O4722&lt;=SUM(H4722:M4722),1,0)</f>
        <v>1</v>
      </c>
      <c r="Q4722" s="0" t="n">
        <f aca="false">IF(N4722+P4722=2,1,0)</f>
        <v>0</v>
      </c>
    </row>
    <row r="4723" customFormat="false" ht="15" hidden="false" customHeight="false" outlineLevel="0" collapsed="false">
      <c r="A4723" s="0" t="n">
        <v>70</v>
      </c>
      <c r="B4723" s="0" t="n">
        <v>63</v>
      </c>
      <c r="C4723" s="0" t="n">
        <v>73</v>
      </c>
      <c r="D4723" s="0" t="n">
        <v>47</v>
      </c>
      <c r="E4723" s="0" t="n">
        <v>70</v>
      </c>
      <c r="F4723" s="0" t="n">
        <v>126</v>
      </c>
      <c r="H4723" s="0" t="n">
        <f aca="false">IF(COUNTIF($A4723:$F4723,A4723)=2,A4723,0)</f>
        <v>70</v>
      </c>
      <c r="I4723" s="0" t="n">
        <f aca="false">IF(COUNTIF($A4723:$F4723,B4723)=2,B4723,0)</f>
        <v>0</v>
      </c>
      <c r="J4723" s="0" t="n">
        <f aca="false">IF(COUNTIF($A4723:$F4723,C4723)=2,C4723,0)</f>
        <v>0</v>
      </c>
      <c r="K4723" s="0" t="n">
        <f aca="false">IF(COUNTIF($A4723:$F4723,D4723)=2,D4723,0)</f>
        <v>0</v>
      </c>
      <c r="L4723" s="0" t="n">
        <f aca="false">IF(COUNTIF($A4723:$F4723,E4723)=2,E4723,0)</f>
        <v>70</v>
      </c>
      <c r="M4723" s="0" t="n">
        <f aca="false">IF(COUNTIF($A4723:$F4723,F4723)=2,F4723,0)</f>
        <v>0</v>
      </c>
      <c r="N4723" s="1" t="n">
        <f aca="false">IF(COUNTIF(H4723:M4723,0)=4,1,0)</f>
        <v>1</v>
      </c>
      <c r="O4723" s="2" t="n">
        <f aca="false">IF(N4723=1,(SUM(A4723:F4723)-SUM(H4723:M4723))/4,0)</f>
        <v>77.25</v>
      </c>
      <c r="P4723" s="1" t="n">
        <f aca="false">IF(O4723&lt;=SUM(H4723:M4723),1,0)</f>
        <v>1</v>
      </c>
      <c r="Q4723" s="0" t="n">
        <f aca="false">IF(N4723+P4723=2,1,0)</f>
        <v>1</v>
      </c>
    </row>
    <row r="4724" customFormat="false" ht="15" hidden="false" customHeight="false" outlineLevel="0" collapsed="false">
      <c r="A4724" s="0" t="n">
        <v>32</v>
      </c>
      <c r="B4724" s="0" t="n">
        <v>29</v>
      </c>
      <c r="C4724" s="0" t="n">
        <v>29</v>
      </c>
      <c r="D4724" s="0" t="n">
        <v>38</v>
      </c>
      <c r="E4724" s="0" t="n">
        <v>32</v>
      </c>
      <c r="F4724" s="0" t="n">
        <v>29</v>
      </c>
      <c r="H4724" s="0" t="n">
        <f aca="false">IF(COUNTIF($A4724:$F4724,A4724)=2,A4724,0)</f>
        <v>32</v>
      </c>
      <c r="I4724" s="0" t="n">
        <f aca="false">IF(COUNTIF($A4724:$F4724,B4724)=2,B4724,0)</f>
        <v>0</v>
      </c>
      <c r="J4724" s="0" t="n">
        <f aca="false">IF(COUNTIF($A4724:$F4724,C4724)=2,C4724,0)</f>
        <v>0</v>
      </c>
      <c r="K4724" s="0" t="n">
        <f aca="false">IF(COUNTIF($A4724:$F4724,D4724)=2,D4724,0)</f>
        <v>0</v>
      </c>
      <c r="L4724" s="0" t="n">
        <f aca="false">IF(COUNTIF($A4724:$F4724,E4724)=2,E4724,0)</f>
        <v>32</v>
      </c>
      <c r="M4724" s="0" t="n">
        <f aca="false">IF(COUNTIF($A4724:$F4724,F4724)=2,F4724,0)</f>
        <v>0</v>
      </c>
      <c r="N4724" s="1" t="n">
        <f aca="false">IF(COUNTIF(H4724:M4724,0)=4,1,0)</f>
        <v>1</v>
      </c>
      <c r="O4724" s="2" t="n">
        <f aca="false">IF(N4724=1,(SUM(A4724:F4724)-SUM(H4724:M4724))/4,0)</f>
        <v>31.25</v>
      </c>
      <c r="P4724" s="1" t="n">
        <f aca="false">IF(O4724&lt;=SUM(H4724:M4724),1,0)</f>
        <v>1</v>
      </c>
      <c r="Q4724" s="0" t="n">
        <f aca="false">IF(N4724+P4724=2,1,0)</f>
        <v>1</v>
      </c>
    </row>
    <row r="4725" customFormat="false" ht="15" hidden="false" customHeight="false" outlineLevel="0" collapsed="false">
      <c r="A4725" s="0" t="n">
        <v>77</v>
      </c>
      <c r="B4725" s="0" t="n">
        <v>77</v>
      </c>
      <c r="C4725" s="0" t="n">
        <v>62</v>
      </c>
      <c r="D4725" s="0" t="n">
        <v>76</v>
      </c>
      <c r="E4725" s="0" t="n">
        <v>25</v>
      </c>
      <c r="F4725" s="0" t="n">
        <v>77</v>
      </c>
      <c r="H4725" s="0" t="n">
        <f aca="false">IF(COUNTIF($A4725:$F4725,A4725)=2,A4725,0)</f>
        <v>0</v>
      </c>
      <c r="I4725" s="0" t="n">
        <f aca="false">IF(COUNTIF($A4725:$F4725,B4725)=2,B4725,0)</f>
        <v>0</v>
      </c>
      <c r="J4725" s="0" t="n">
        <f aca="false">IF(COUNTIF($A4725:$F4725,C4725)=2,C4725,0)</f>
        <v>0</v>
      </c>
      <c r="K4725" s="0" t="n">
        <f aca="false">IF(COUNTIF($A4725:$F4725,D4725)=2,D4725,0)</f>
        <v>0</v>
      </c>
      <c r="L4725" s="0" t="n">
        <f aca="false">IF(COUNTIF($A4725:$F4725,E4725)=2,E4725,0)</f>
        <v>0</v>
      </c>
      <c r="M4725" s="0" t="n">
        <f aca="false">IF(COUNTIF($A4725:$F4725,F4725)=2,F4725,0)</f>
        <v>0</v>
      </c>
      <c r="N4725" s="1" t="n">
        <f aca="false">IF(COUNTIF(H4725:M4725,0)=4,1,0)</f>
        <v>0</v>
      </c>
      <c r="O4725" s="2" t="n">
        <f aca="false">IF(N4725=1,(SUM(A4725:F4725)-SUM(H4725:M4725))/4,0)</f>
        <v>0</v>
      </c>
      <c r="P4725" s="1" t="n">
        <f aca="false">IF(O4725&lt;=SUM(H4725:M4725),1,0)</f>
        <v>1</v>
      </c>
      <c r="Q4725" s="0" t="n">
        <f aca="false">IF(N4725+P4725=2,1,0)</f>
        <v>0</v>
      </c>
    </row>
    <row r="4726" customFormat="false" ht="15" hidden="false" customHeight="false" outlineLevel="0" collapsed="false">
      <c r="A4726" s="0" t="n">
        <v>59</v>
      </c>
      <c r="B4726" s="0" t="n">
        <v>65</v>
      </c>
      <c r="C4726" s="0" t="n">
        <v>52</v>
      </c>
      <c r="D4726" s="0" t="n">
        <v>47</v>
      </c>
      <c r="E4726" s="0" t="n">
        <v>59</v>
      </c>
      <c r="F4726" s="0" t="n">
        <v>97</v>
      </c>
      <c r="H4726" s="0" t="n">
        <f aca="false">IF(COUNTIF($A4726:$F4726,A4726)=2,A4726,0)</f>
        <v>59</v>
      </c>
      <c r="I4726" s="0" t="n">
        <f aca="false">IF(COUNTIF($A4726:$F4726,B4726)=2,B4726,0)</f>
        <v>0</v>
      </c>
      <c r="J4726" s="0" t="n">
        <f aca="false">IF(COUNTIF($A4726:$F4726,C4726)=2,C4726,0)</f>
        <v>0</v>
      </c>
      <c r="K4726" s="0" t="n">
        <f aca="false">IF(COUNTIF($A4726:$F4726,D4726)=2,D4726,0)</f>
        <v>0</v>
      </c>
      <c r="L4726" s="0" t="n">
        <f aca="false">IF(COUNTIF($A4726:$F4726,E4726)=2,E4726,0)</f>
        <v>59</v>
      </c>
      <c r="M4726" s="0" t="n">
        <f aca="false">IF(COUNTIF($A4726:$F4726,F4726)=2,F4726,0)</f>
        <v>0</v>
      </c>
      <c r="N4726" s="1" t="n">
        <f aca="false">IF(COUNTIF(H4726:M4726,0)=4,1,0)</f>
        <v>1</v>
      </c>
      <c r="O4726" s="2" t="n">
        <f aca="false">IF(N4726=1,(SUM(A4726:F4726)-SUM(H4726:M4726))/4,0)</f>
        <v>65.25</v>
      </c>
      <c r="P4726" s="1" t="n">
        <f aca="false">IF(O4726&lt;=SUM(H4726:M4726),1,0)</f>
        <v>1</v>
      </c>
      <c r="Q4726" s="0" t="n">
        <f aca="false">IF(N4726+P4726=2,1,0)</f>
        <v>1</v>
      </c>
    </row>
    <row r="4727" customFormat="false" ht="15" hidden="false" customHeight="false" outlineLevel="0" collapsed="false">
      <c r="A4727" s="0" t="n">
        <v>54</v>
      </c>
      <c r="B4727" s="0" t="n">
        <v>51</v>
      </c>
      <c r="C4727" s="0" t="n">
        <v>57</v>
      </c>
      <c r="D4727" s="0" t="n">
        <v>49</v>
      </c>
      <c r="E4727" s="0" t="n">
        <v>81</v>
      </c>
      <c r="F4727" s="0" t="n">
        <v>102</v>
      </c>
      <c r="H4727" s="0" t="n">
        <f aca="false">IF(COUNTIF($A4727:$F4727,A4727)=2,A4727,0)</f>
        <v>0</v>
      </c>
      <c r="I4727" s="0" t="n">
        <f aca="false">IF(COUNTIF($A4727:$F4727,B4727)=2,B4727,0)</f>
        <v>0</v>
      </c>
      <c r="J4727" s="0" t="n">
        <f aca="false">IF(COUNTIF($A4727:$F4727,C4727)=2,C4727,0)</f>
        <v>0</v>
      </c>
      <c r="K4727" s="0" t="n">
        <f aca="false">IF(COUNTIF($A4727:$F4727,D4727)=2,D4727,0)</f>
        <v>0</v>
      </c>
      <c r="L4727" s="0" t="n">
        <f aca="false">IF(COUNTIF($A4727:$F4727,E4727)=2,E4727,0)</f>
        <v>0</v>
      </c>
      <c r="M4727" s="0" t="n">
        <f aca="false">IF(COUNTIF($A4727:$F4727,F4727)=2,F4727,0)</f>
        <v>0</v>
      </c>
      <c r="N4727" s="1" t="n">
        <f aca="false">IF(COUNTIF(H4727:M4727,0)=4,1,0)</f>
        <v>0</v>
      </c>
      <c r="O4727" s="2" t="n">
        <f aca="false">IF(N4727=1,(SUM(A4727:F4727)-SUM(H4727:M4727))/4,0)</f>
        <v>0</v>
      </c>
      <c r="P4727" s="1" t="n">
        <f aca="false">IF(O4727&lt;=SUM(H4727:M4727),1,0)</f>
        <v>1</v>
      </c>
      <c r="Q4727" s="0" t="n">
        <f aca="false">IF(N4727+P4727=2,1,0)</f>
        <v>0</v>
      </c>
    </row>
    <row r="4728" customFormat="false" ht="15" hidden="false" customHeight="false" outlineLevel="0" collapsed="false">
      <c r="A4728" s="0" t="n">
        <v>19</v>
      </c>
      <c r="B4728" s="0" t="n">
        <v>7</v>
      </c>
      <c r="C4728" s="0" t="n">
        <v>74</v>
      </c>
      <c r="D4728" s="0" t="n">
        <v>37</v>
      </c>
      <c r="E4728" s="0" t="n">
        <v>19</v>
      </c>
      <c r="F4728" s="0" t="n">
        <v>10</v>
      </c>
      <c r="H4728" s="0" t="n">
        <f aca="false">IF(COUNTIF($A4728:$F4728,A4728)=2,A4728,0)</f>
        <v>19</v>
      </c>
      <c r="I4728" s="0" t="n">
        <f aca="false">IF(COUNTIF($A4728:$F4728,B4728)=2,B4728,0)</f>
        <v>0</v>
      </c>
      <c r="J4728" s="0" t="n">
        <f aca="false">IF(COUNTIF($A4728:$F4728,C4728)=2,C4728,0)</f>
        <v>0</v>
      </c>
      <c r="K4728" s="0" t="n">
        <f aca="false">IF(COUNTIF($A4728:$F4728,D4728)=2,D4728,0)</f>
        <v>0</v>
      </c>
      <c r="L4728" s="0" t="n">
        <f aca="false">IF(COUNTIF($A4728:$F4728,E4728)=2,E4728,0)</f>
        <v>19</v>
      </c>
      <c r="M4728" s="0" t="n">
        <f aca="false">IF(COUNTIF($A4728:$F4728,F4728)=2,F4728,0)</f>
        <v>0</v>
      </c>
      <c r="N4728" s="1" t="n">
        <f aca="false">IF(COUNTIF(H4728:M4728,0)=4,1,0)</f>
        <v>1</v>
      </c>
      <c r="O4728" s="2" t="n">
        <f aca="false">IF(N4728=1,(SUM(A4728:F4728)-SUM(H4728:M4728))/4,0)</f>
        <v>32</v>
      </c>
      <c r="P4728" s="1" t="n">
        <f aca="false">IF(O4728&lt;=SUM(H4728:M4728),1,0)</f>
        <v>1</v>
      </c>
      <c r="Q4728" s="0" t="n">
        <f aca="false">IF(N4728+P4728=2,1,0)</f>
        <v>1</v>
      </c>
    </row>
    <row r="4729" customFormat="false" ht="15" hidden="false" customHeight="false" outlineLevel="0" collapsed="false">
      <c r="A4729" s="0" t="n">
        <v>58</v>
      </c>
      <c r="B4729" s="0" t="n">
        <v>63</v>
      </c>
      <c r="C4729" s="0" t="n">
        <v>45</v>
      </c>
      <c r="D4729" s="0" t="n">
        <v>90</v>
      </c>
      <c r="E4729" s="0" t="n">
        <v>29</v>
      </c>
      <c r="F4729" s="0" t="n">
        <v>21</v>
      </c>
      <c r="H4729" s="0" t="n">
        <f aca="false">IF(COUNTIF($A4729:$F4729,A4729)=2,A4729,0)</f>
        <v>0</v>
      </c>
      <c r="I4729" s="0" t="n">
        <f aca="false">IF(COUNTIF($A4729:$F4729,B4729)=2,B4729,0)</f>
        <v>0</v>
      </c>
      <c r="J4729" s="0" t="n">
        <f aca="false">IF(COUNTIF($A4729:$F4729,C4729)=2,C4729,0)</f>
        <v>0</v>
      </c>
      <c r="K4729" s="0" t="n">
        <f aca="false">IF(COUNTIF($A4729:$F4729,D4729)=2,D4729,0)</f>
        <v>0</v>
      </c>
      <c r="L4729" s="0" t="n">
        <f aca="false">IF(COUNTIF($A4729:$F4729,E4729)=2,E4729,0)</f>
        <v>0</v>
      </c>
      <c r="M4729" s="0" t="n">
        <f aca="false">IF(COUNTIF($A4729:$F4729,F4729)=2,F4729,0)</f>
        <v>0</v>
      </c>
      <c r="N4729" s="1" t="n">
        <f aca="false">IF(COUNTIF(H4729:M4729,0)=4,1,0)</f>
        <v>0</v>
      </c>
      <c r="O4729" s="2" t="n">
        <f aca="false">IF(N4729=1,(SUM(A4729:F4729)-SUM(H4729:M4729))/4,0)</f>
        <v>0</v>
      </c>
      <c r="P4729" s="1" t="n">
        <f aca="false">IF(O4729&lt;=SUM(H4729:M4729),1,0)</f>
        <v>1</v>
      </c>
      <c r="Q4729" s="0" t="n">
        <f aca="false">IF(N4729+P4729=2,1,0)</f>
        <v>0</v>
      </c>
    </row>
    <row r="4730" customFormat="false" ht="15" hidden="false" customHeight="false" outlineLevel="0" collapsed="false">
      <c r="A4730" s="0" t="n">
        <v>40</v>
      </c>
      <c r="B4730" s="0" t="n">
        <v>57</v>
      </c>
      <c r="C4730" s="0" t="n">
        <v>62</v>
      </c>
      <c r="D4730" s="0" t="n">
        <v>77</v>
      </c>
      <c r="E4730" s="0" t="n">
        <v>26</v>
      </c>
      <c r="F4730" s="0" t="n">
        <v>57</v>
      </c>
      <c r="H4730" s="0" t="n">
        <f aca="false">IF(COUNTIF($A4730:$F4730,A4730)=2,A4730,0)</f>
        <v>0</v>
      </c>
      <c r="I4730" s="0" t="n">
        <f aca="false">IF(COUNTIF($A4730:$F4730,B4730)=2,B4730,0)</f>
        <v>57</v>
      </c>
      <c r="J4730" s="0" t="n">
        <f aca="false">IF(COUNTIF($A4730:$F4730,C4730)=2,C4730,0)</f>
        <v>0</v>
      </c>
      <c r="K4730" s="0" t="n">
        <f aca="false">IF(COUNTIF($A4730:$F4730,D4730)=2,D4730,0)</f>
        <v>0</v>
      </c>
      <c r="L4730" s="0" t="n">
        <f aca="false">IF(COUNTIF($A4730:$F4730,E4730)=2,E4730,0)</f>
        <v>0</v>
      </c>
      <c r="M4730" s="0" t="n">
        <f aca="false">IF(COUNTIF($A4730:$F4730,F4730)=2,F4730,0)</f>
        <v>57</v>
      </c>
      <c r="N4730" s="1" t="n">
        <f aca="false">IF(COUNTIF(H4730:M4730,0)=4,1,0)</f>
        <v>1</v>
      </c>
      <c r="O4730" s="2" t="n">
        <f aca="false">IF(N4730=1,(SUM(A4730:F4730)-SUM(H4730:M4730))/4,0)</f>
        <v>51.25</v>
      </c>
      <c r="P4730" s="1" t="n">
        <f aca="false">IF(O4730&lt;=SUM(H4730:M4730),1,0)</f>
        <v>1</v>
      </c>
      <c r="Q4730" s="0" t="n">
        <f aca="false">IF(N4730+P4730=2,1,0)</f>
        <v>1</v>
      </c>
    </row>
    <row r="4731" customFormat="false" ht="15" hidden="false" customHeight="false" outlineLevel="0" collapsed="false">
      <c r="A4731" s="0" t="n">
        <v>30</v>
      </c>
      <c r="B4731" s="0" t="n">
        <v>37</v>
      </c>
      <c r="C4731" s="0" t="n">
        <v>48</v>
      </c>
      <c r="D4731" s="0" t="n">
        <v>35</v>
      </c>
      <c r="E4731" s="0" t="n">
        <v>20</v>
      </c>
      <c r="F4731" s="0" t="n">
        <v>74</v>
      </c>
      <c r="H4731" s="0" t="n">
        <f aca="false">IF(COUNTIF($A4731:$F4731,A4731)=2,A4731,0)</f>
        <v>0</v>
      </c>
      <c r="I4731" s="0" t="n">
        <f aca="false">IF(COUNTIF($A4731:$F4731,B4731)=2,B4731,0)</f>
        <v>0</v>
      </c>
      <c r="J4731" s="0" t="n">
        <f aca="false">IF(COUNTIF($A4731:$F4731,C4731)=2,C4731,0)</f>
        <v>0</v>
      </c>
      <c r="K4731" s="0" t="n">
        <f aca="false">IF(COUNTIF($A4731:$F4731,D4731)=2,D4731,0)</f>
        <v>0</v>
      </c>
      <c r="L4731" s="0" t="n">
        <f aca="false">IF(COUNTIF($A4731:$F4731,E4731)=2,E4731,0)</f>
        <v>0</v>
      </c>
      <c r="M4731" s="0" t="n">
        <f aca="false">IF(COUNTIF($A4731:$F4731,F4731)=2,F4731,0)</f>
        <v>0</v>
      </c>
      <c r="N4731" s="1" t="n">
        <f aca="false">IF(COUNTIF(H4731:M4731,0)=4,1,0)</f>
        <v>0</v>
      </c>
      <c r="O4731" s="2" t="n">
        <f aca="false">IF(N4731=1,(SUM(A4731:F4731)-SUM(H4731:M4731))/4,0)</f>
        <v>0</v>
      </c>
      <c r="P4731" s="1" t="n">
        <f aca="false">IF(O4731&lt;=SUM(H4731:M4731),1,0)</f>
        <v>1</v>
      </c>
      <c r="Q4731" s="0" t="n">
        <f aca="false">IF(N4731+P4731=2,1,0)</f>
        <v>0</v>
      </c>
    </row>
    <row r="4732" customFormat="false" ht="15" hidden="false" customHeight="false" outlineLevel="0" collapsed="false">
      <c r="A4732" s="0" t="n">
        <v>22</v>
      </c>
      <c r="B4732" s="0" t="n">
        <v>32</v>
      </c>
      <c r="C4732" s="0" t="n">
        <v>63</v>
      </c>
      <c r="D4732" s="0" t="n">
        <v>53</v>
      </c>
      <c r="E4732" s="0" t="n">
        <v>22</v>
      </c>
      <c r="F4732" s="0" t="n">
        <v>96</v>
      </c>
      <c r="H4732" s="0" t="n">
        <f aca="false">IF(COUNTIF($A4732:$F4732,A4732)=2,A4732,0)</f>
        <v>22</v>
      </c>
      <c r="I4732" s="0" t="n">
        <f aca="false">IF(COUNTIF($A4732:$F4732,B4732)=2,B4732,0)</f>
        <v>0</v>
      </c>
      <c r="J4732" s="0" t="n">
        <f aca="false">IF(COUNTIF($A4732:$F4732,C4732)=2,C4732,0)</f>
        <v>0</v>
      </c>
      <c r="K4732" s="0" t="n">
        <f aca="false">IF(COUNTIF($A4732:$F4732,D4732)=2,D4732,0)</f>
        <v>0</v>
      </c>
      <c r="L4732" s="0" t="n">
        <f aca="false">IF(COUNTIF($A4732:$F4732,E4732)=2,E4732,0)</f>
        <v>22</v>
      </c>
      <c r="M4732" s="0" t="n">
        <f aca="false">IF(COUNTIF($A4732:$F4732,F4732)=2,F4732,0)</f>
        <v>0</v>
      </c>
      <c r="N4732" s="1" t="n">
        <f aca="false">IF(COUNTIF(H4732:M4732,0)=4,1,0)</f>
        <v>1</v>
      </c>
      <c r="O4732" s="2" t="n">
        <f aca="false">IF(N4732=1,(SUM(A4732:F4732)-SUM(H4732:M4732))/4,0)</f>
        <v>61</v>
      </c>
      <c r="P4732" s="1" t="n">
        <f aca="false">IF(O4732&lt;=SUM(H4732:M4732),1,0)</f>
        <v>0</v>
      </c>
      <c r="Q4732" s="0" t="n">
        <f aca="false">IF(N4732+P4732=2,1,0)</f>
        <v>0</v>
      </c>
    </row>
    <row r="4733" customFormat="false" ht="15" hidden="false" customHeight="false" outlineLevel="0" collapsed="false">
      <c r="A4733" s="0" t="n">
        <v>46</v>
      </c>
      <c r="B4733" s="0" t="n">
        <v>15</v>
      </c>
      <c r="C4733" s="0" t="n">
        <v>38</v>
      </c>
      <c r="D4733" s="0" t="n">
        <v>35</v>
      </c>
      <c r="E4733" s="0" t="n">
        <v>46</v>
      </c>
      <c r="F4733" s="0" t="n">
        <v>7</v>
      </c>
      <c r="H4733" s="0" t="n">
        <f aca="false">IF(COUNTIF($A4733:$F4733,A4733)=2,A4733,0)</f>
        <v>46</v>
      </c>
      <c r="I4733" s="0" t="n">
        <f aca="false">IF(COUNTIF($A4733:$F4733,B4733)=2,B4733,0)</f>
        <v>0</v>
      </c>
      <c r="J4733" s="0" t="n">
        <f aca="false">IF(COUNTIF($A4733:$F4733,C4733)=2,C4733,0)</f>
        <v>0</v>
      </c>
      <c r="K4733" s="0" t="n">
        <f aca="false">IF(COUNTIF($A4733:$F4733,D4733)=2,D4733,0)</f>
        <v>0</v>
      </c>
      <c r="L4733" s="0" t="n">
        <f aca="false">IF(COUNTIF($A4733:$F4733,E4733)=2,E4733,0)</f>
        <v>46</v>
      </c>
      <c r="M4733" s="0" t="n">
        <f aca="false">IF(COUNTIF($A4733:$F4733,F4733)=2,F4733,0)</f>
        <v>0</v>
      </c>
      <c r="N4733" s="1" t="n">
        <f aca="false">IF(COUNTIF(H4733:M4733,0)=4,1,0)</f>
        <v>1</v>
      </c>
      <c r="O4733" s="2" t="n">
        <f aca="false">IF(N4733=1,(SUM(A4733:F4733)-SUM(H4733:M4733))/4,0)</f>
        <v>23.75</v>
      </c>
      <c r="P4733" s="1" t="n">
        <f aca="false">IF(O4733&lt;=SUM(H4733:M4733),1,0)</f>
        <v>1</v>
      </c>
      <c r="Q4733" s="0" t="n">
        <f aca="false">IF(N4733+P4733=2,1,0)</f>
        <v>1</v>
      </c>
    </row>
    <row r="4734" customFormat="false" ht="15" hidden="false" customHeight="false" outlineLevel="0" collapsed="false">
      <c r="A4734" s="0" t="n">
        <v>41</v>
      </c>
      <c r="B4734" s="0" t="n">
        <v>84</v>
      </c>
      <c r="C4734" s="0" t="n">
        <v>93</v>
      </c>
      <c r="D4734" s="0" t="n">
        <v>78</v>
      </c>
      <c r="E4734" s="0" t="n">
        <v>27</v>
      </c>
      <c r="F4734" s="0" t="n">
        <v>56</v>
      </c>
      <c r="H4734" s="0" t="n">
        <f aca="false">IF(COUNTIF($A4734:$F4734,A4734)=2,A4734,0)</f>
        <v>0</v>
      </c>
      <c r="I4734" s="0" t="n">
        <f aca="false">IF(COUNTIF($A4734:$F4734,B4734)=2,B4734,0)</f>
        <v>0</v>
      </c>
      <c r="J4734" s="0" t="n">
        <f aca="false">IF(COUNTIF($A4734:$F4734,C4734)=2,C4734,0)</f>
        <v>0</v>
      </c>
      <c r="K4734" s="0" t="n">
        <f aca="false">IF(COUNTIF($A4734:$F4734,D4734)=2,D4734,0)</f>
        <v>0</v>
      </c>
      <c r="L4734" s="0" t="n">
        <f aca="false">IF(COUNTIF($A4734:$F4734,E4734)=2,E4734,0)</f>
        <v>0</v>
      </c>
      <c r="M4734" s="0" t="n">
        <f aca="false">IF(COUNTIF($A4734:$F4734,F4734)=2,F4734,0)</f>
        <v>0</v>
      </c>
      <c r="N4734" s="1" t="n">
        <f aca="false">IF(COUNTIF(H4734:M4734,0)=4,1,0)</f>
        <v>0</v>
      </c>
      <c r="O4734" s="2" t="n">
        <f aca="false">IF(N4734=1,(SUM(A4734:F4734)-SUM(H4734:M4734))/4,0)</f>
        <v>0</v>
      </c>
      <c r="P4734" s="1" t="n">
        <f aca="false">IF(O4734&lt;=SUM(H4734:M4734),1,0)</f>
        <v>1</v>
      </c>
      <c r="Q4734" s="0" t="n">
        <f aca="false">IF(N4734+P4734=2,1,0)</f>
        <v>0</v>
      </c>
    </row>
    <row r="4735" customFormat="false" ht="15" hidden="false" customHeight="false" outlineLevel="0" collapsed="false">
      <c r="A4735" s="0" t="n">
        <v>45</v>
      </c>
      <c r="B4735" s="0" t="n">
        <v>77</v>
      </c>
      <c r="C4735" s="0" t="n">
        <v>94</v>
      </c>
      <c r="D4735" s="0" t="n">
        <v>48</v>
      </c>
      <c r="E4735" s="0" t="n">
        <v>45</v>
      </c>
      <c r="F4735" s="0" t="n">
        <v>231</v>
      </c>
      <c r="H4735" s="0" t="n">
        <f aca="false">IF(COUNTIF($A4735:$F4735,A4735)=2,A4735,0)</f>
        <v>45</v>
      </c>
      <c r="I4735" s="0" t="n">
        <f aca="false">IF(COUNTIF($A4735:$F4735,B4735)=2,B4735,0)</f>
        <v>0</v>
      </c>
      <c r="J4735" s="0" t="n">
        <f aca="false">IF(COUNTIF($A4735:$F4735,C4735)=2,C4735,0)</f>
        <v>0</v>
      </c>
      <c r="K4735" s="0" t="n">
        <f aca="false">IF(COUNTIF($A4735:$F4735,D4735)=2,D4735,0)</f>
        <v>0</v>
      </c>
      <c r="L4735" s="0" t="n">
        <f aca="false">IF(COUNTIF($A4735:$F4735,E4735)=2,E4735,0)</f>
        <v>45</v>
      </c>
      <c r="M4735" s="0" t="n">
        <f aca="false">IF(COUNTIF($A4735:$F4735,F4735)=2,F4735,0)</f>
        <v>0</v>
      </c>
      <c r="N4735" s="1" t="n">
        <f aca="false">IF(COUNTIF(H4735:M4735,0)=4,1,0)</f>
        <v>1</v>
      </c>
      <c r="O4735" s="2" t="n">
        <f aca="false">IF(N4735=1,(SUM(A4735:F4735)-SUM(H4735:M4735))/4,0)</f>
        <v>112.5</v>
      </c>
      <c r="P4735" s="1" t="n">
        <f aca="false">IF(O4735&lt;=SUM(H4735:M4735),1,0)</f>
        <v>0</v>
      </c>
      <c r="Q4735" s="0" t="n">
        <f aca="false">IF(N4735+P4735=2,1,0)</f>
        <v>0</v>
      </c>
    </row>
    <row r="4736" customFormat="false" ht="15" hidden="false" customHeight="false" outlineLevel="0" collapsed="false">
      <c r="A4736" s="0" t="n">
        <v>92</v>
      </c>
      <c r="B4736" s="0" t="n">
        <v>73</v>
      </c>
      <c r="C4736" s="0" t="n">
        <v>53</v>
      </c>
      <c r="D4736" s="0" t="n">
        <v>42</v>
      </c>
      <c r="E4736" s="0" t="n">
        <v>92</v>
      </c>
      <c r="F4736" s="0" t="n">
        <v>36</v>
      </c>
      <c r="H4736" s="0" t="n">
        <f aca="false">IF(COUNTIF($A4736:$F4736,A4736)=2,A4736,0)</f>
        <v>92</v>
      </c>
      <c r="I4736" s="0" t="n">
        <f aca="false">IF(COUNTIF($A4736:$F4736,B4736)=2,B4736,0)</f>
        <v>0</v>
      </c>
      <c r="J4736" s="0" t="n">
        <f aca="false">IF(COUNTIF($A4736:$F4736,C4736)=2,C4736,0)</f>
        <v>0</v>
      </c>
      <c r="K4736" s="0" t="n">
        <f aca="false">IF(COUNTIF($A4736:$F4736,D4736)=2,D4736,0)</f>
        <v>0</v>
      </c>
      <c r="L4736" s="0" t="n">
        <f aca="false">IF(COUNTIF($A4736:$F4736,E4736)=2,E4736,0)</f>
        <v>92</v>
      </c>
      <c r="M4736" s="0" t="n">
        <f aca="false">IF(COUNTIF($A4736:$F4736,F4736)=2,F4736,0)</f>
        <v>0</v>
      </c>
      <c r="N4736" s="1" t="n">
        <f aca="false">IF(COUNTIF(H4736:M4736,0)=4,1,0)</f>
        <v>1</v>
      </c>
      <c r="O4736" s="2" t="n">
        <f aca="false">IF(N4736=1,(SUM(A4736:F4736)-SUM(H4736:M4736))/4,0)</f>
        <v>51</v>
      </c>
      <c r="P4736" s="1" t="n">
        <f aca="false">IF(O4736&lt;=SUM(H4736:M4736),1,0)</f>
        <v>1</v>
      </c>
      <c r="Q4736" s="0" t="n">
        <f aca="false">IF(N4736+P4736=2,1,0)</f>
        <v>1</v>
      </c>
    </row>
    <row r="4737" customFormat="false" ht="15" hidden="false" customHeight="false" outlineLevel="0" collapsed="false">
      <c r="A4737" s="0" t="n">
        <v>53</v>
      </c>
      <c r="B4737" s="0" t="n">
        <v>80</v>
      </c>
      <c r="C4737" s="0" t="n">
        <v>47</v>
      </c>
      <c r="D4737" s="0" t="n">
        <v>73</v>
      </c>
      <c r="E4737" s="0" t="n">
        <v>17</v>
      </c>
      <c r="F4737" s="0" t="n">
        <v>120</v>
      </c>
      <c r="H4737" s="0" t="n">
        <f aca="false">IF(COUNTIF($A4737:$F4737,A4737)=2,A4737,0)</f>
        <v>0</v>
      </c>
      <c r="I4737" s="0" t="n">
        <f aca="false">IF(COUNTIF($A4737:$F4737,B4737)=2,B4737,0)</f>
        <v>0</v>
      </c>
      <c r="J4737" s="0" t="n">
        <f aca="false">IF(COUNTIF($A4737:$F4737,C4737)=2,C4737,0)</f>
        <v>0</v>
      </c>
      <c r="K4737" s="0" t="n">
        <f aca="false">IF(COUNTIF($A4737:$F4737,D4737)=2,D4737,0)</f>
        <v>0</v>
      </c>
      <c r="L4737" s="0" t="n">
        <f aca="false">IF(COUNTIF($A4737:$F4737,E4737)=2,E4737,0)</f>
        <v>0</v>
      </c>
      <c r="M4737" s="0" t="n">
        <f aca="false">IF(COUNTIF($A4737:$F4737,F4737)=2,F4737,0)</f>
        <v>0</v>
      </c>
      <c r="N4737" s="1" t="n">
        <f aca="false">IF(COUNTIF(H4737:M4737,0)=4,1,0)</f>
        <v>0</v>
      </c>
      <c r="O4737" s="2" t="n">
        <f aca="false">IF(N4737=1,(SUM(A4737:F4737)-SUM(H4737:M4737))/4,0)</f>
        <v>0</v>
      </c>
      <c r="P4737" s="1" t="n">
        <f aca="false">IF(O4737&lt;=SUM(H4737:M4737),1,0)</f>
        <v>1</v>
      </c>
      <c r="Q4737" s="0" t="n">
        <f aca="false">IF(N4737+P4737=2,1,0)</f>
        <v>0</v>
      </c>
    </row>
    <row r="4738" customFormat="false" ht="15" hidden="false" customHeight="false" outlineLevel="0" collapsed="false">
      <c r="A4738" s="0" t="n">
        <v>40</v>
      </c>
      <c r="B4738" s="0" t="n">
        <v>38</v>
      </c>
      <c r="C4738" s="0" t="n">
        <v>26</v>
      </c>
      <c r="D4738" s="0" t="n">
        <v>30</v>
      </c>
      <c r="E4738" s="0" t="n">
        <v>60</v>
      </c>
      <c r="F4738" s="0" t="n">
        <v>12</v>
      </c>
      <c r="H4738" s="0" t="n">
        <f aca="false">IF(COUNTIF($A4738:$F4738,A4738)=2,A4738,0)</f>
        <v>0</v>
      </c>
      <c r="I4738" s="0" t="n">
        <f aca="false">IF(COUNTIF($A4738:$F4738,B4738)=2,B4738,0)</f>
        <v>0</v>
      </c>
      <c r="J4738" s="0" t="n">
        <f aca="false">IF(COUNTIF($A4738:$F4738,C4738)=2,C4738,0)</f>
        <v>0</v>
      </c>
      <c r="K4738" s="0" t="n">
        <f aca="false">IF(COUNTIF($A4738:$F4738,D4738)=2,D4738,0)</f>
        <v>0</v>
      </c>
      <c r="L4738" s="0" t="n">
        <f aca="false">IF(COUNTIF($A4738:$F4738,E4738)=2,E4738,0)</f>
        <v>0</v>
      </c>
      <c r="M4738" s="0" t="n">
        <f aca="false">IF(COUNTIF($A4738:$F4738,F4738)=2,F4738,0)</f>
        <v>0</v>
      </c>
      <c r="N4738" s="1" t="n">
        <f aca="false">IF(COUNTIF(H4738:M4738,0)=4,1,0)</f>
        <v>0</v>
      </c>
      <c r="O4738" s="2" t="n">
        <f aca="false">IF(N4738=1,(SUM(A4738:F4738)-SUM(H4738:M4738))/4,0)</f>
        <v>0</v>
      </c>
      <c r="P4738" s="1" t="n">
        <f aca="false">IF(O4738&lt;=SUM(H4738:M4738),1,0)</f>
        <v>1</v>
      </c>
      <c r="Q4738" s="0" t="n">
        <f aca="false">IF(N4738+P4738=2,1,0)</f>
        <v>0</v>
      </c>
    </row>
    <row r="4739" customFormat="false" ht="15" hidden="false" customHeight="false" outlineLevel="0" collapsed="false">
      <c r="A4739" s="0" t="n">
        <v>16</v>
      </c>
      <c r="B4739" s="0" t="n">
        <v>95</v>
      </c>
      <c r="C4739" s="0" t="n">
        <v>24</v>
      </c>
      <c r="D4739" s="0" t="n">
        <v>72</v>
      </c>
      <c r="E4739" s="0" t="n">
        <v>24</v>
      </c>
      <c r="F4739" s="0" t="n">
        <v>95</v>
      </c>
      <c r="H4739" s="0" t="n">
        <f aca="false">IF(COUNTIF($A4739:$F4739,A4739)=2,A4739,0)</f>
        <v>0</v>
      </c>
      <c r="I4739" s="0" t="n">
        <f aca="false">IF(COUNTIF($A4739:$F4739,B4739)=2,B4739,0)</f>
        <v>95</v>
      </c>
      <c r="J4739" s="0" t="n">
        <f aca="false">IF(COUNTIF($A4739:$F4739,C4739)=2,C4739,0)</f>
        <v>24</v>
      </c>
      <c r="K4739" s="0" t="n">
        <f aca="false">IF(COUNTIF($A4739:$F4739,D4739)=2,D4739,0)</f>
        <v>0</v>
      </c>
      <c r="L4739" s="0" t="n">
        <f aca="false">IF(COUNTIF($A4739:$F4739,E4739)=2,E4739,0)</f>
        <v>24</v>
      </c>
      <c r="M4739" s="0" t="n">
        <f aca="false">IF(COUNTIF($A4739:$F4739,F4739)=2,F4739,0)</f>
        <v>95</v>
      </c>
      <c r="N4739" s="1" t="n">
        <f aca="false">IF(COUNTIF(H4739:M4739,0)=4,1,0)</f>
        <v>0</v>
      </c>
      <c r="O4739" s="2" t="n">
        <f aca="false">IF(N4739=1,(SUM(A4739:F4739)-SUM(H4739:M4739))/4,0)</f>
        <v>0</v>
      </c>
      <c r="P4739" s="1" t="n">
        <f aca="false">IF(O4739&lt;=SUM(H4739:M4739),1,0)</f>
        <v>1</v>
      </c>
      <c r="Q4739" s="0" t="n">
        <f aca="false">IF(N4739+P4739=2,1,0)</f>
        <v>0</v>
      </c>
    </row>
    <row r="4740" customFormat="false" ht="15" hidden="false" customHeight="false" outlineLevel="0" collapsed="false">
      <c r="A4740" s="0" t="n">
        <v>44</v>
      </c>
      <c r="B4740" s="0" t="n">
        <v>30</v>
      </c>
      <c r="C4740" s="0" t="n">
        <v>32</v>
      </c>
      <c r="D4740" s="0" t="n">
        <v>27</v>
      </c>
      <c r="E4740" s="0" t="n">
        <v>88</v>
      </c>
      <c r="F4740" s="0" t="n">
        <v>45</v>
      </c>
      <c r="H4740" s="0" t="n">
        <f aca="false">IF(COUNTIF($A4740:$F4740,A4740)=2,A4740,0)</f>
        <v>0</v>
      </c>
      <c r="I4740" s="0" t="n">
        <f aca="false">IF(COUNTIF($A4740:$F4740,B4740)=2,B4740,0)</f>
        <v>0</v>
      </c>
      <c r="J4740" s="0" t="n">
        <f aca="false">IF(COUNTIF($A4740:$F4740,C4740)=2,C4740,0)</f>
        <v>0</v>
      </c>
      <c r="K4740" s="0" t="n">
        <f aca="false">IF(COUNTIF($A4740:$F4740,D4740)=2,D4740,0)</f>
        <v>0</v>
      </c>
      <c r="L4740" s="0" t="n">
        <f aca="false">IF(COUNTIF($A4740:$F4740,E4740)=2,E4740,0)</f>
        <v>0</v>
      </c>
      <c r="M4740" s="0" t="n">
        <f aca="false">IF(COUNTIF($A4740:$F4740,F4740)=2,F4740,0)</f>
        <v>0</v>
      </c>
      <c r="N4740" s="1" t="n">
        <f aca="false">IF(COUNTIF(H4740:M4740,0)=4,1,0)</f>
        <v>0</v>
      </c>
      <c r="O4740" s="2" t="n">
        <f aca="false">IF(N4740=1,(SUM(A4740:F4740)-SUM(H4740:M4740))/4,0)</f>
        <v>0</v>
      </c>
      <c r="P4740" s="1" t="n">
        <f aca="false">IF(O4740&lt;=SUM(H4740:M4740),1,0)</f>
        <v>1</v>
      </c>
      <c r="Q4740" s="0" t="n">
        <f aca="false">IF(N4740+P4740=2,1,0)</f>
        <v>0</v>
      </c>
    </row>
    <row r="4741" customFormat="false" ht="15" hidden="false" customHeight="false" outlineLevel="0" collapsed="false">
      <c r="A4741" s="0" t="n">
        <v>27</v>
      </c>
      <c r="B4741" s="0" t="n">
        <v>35</v>
      </c>
      <c r="C4741" s="0" t="n">
        <v>34</v>
      </c>
      <c r="D4741" s="0" t="n">
        <v>48</v>
      </c>
      <c r="E4741" s="0" t="n">
        <v>9</v>
      </c>
      <c r="F4741" s="0" t="n">
        <v>70</v>
      </c>
      <c r="H4741" s="0" t="n">
        <f aca="false">IF(COUNTIF($A4741:$F4741,A4741)=2,A4741,0)</f>
        <v>0</v>
      </c>
      <c r="I4741" s="0" t="n">
        <f aca="false">IF(COUNTIF($A4741:$F4741,B4741)=2,B4741,0)</f>
        <v>0</v>
      </c>
      <c r="J4741" s="0" t="n">
        <f aca="false">IF(COUNTIF($A4741:$F4741,C4741)=2,C4741,0)</f>
        <v>0</v>
      </c>
      <c r="K4741" s="0" t="n">
        <f aca="false">IF(COUNTIF($A4741:$F4741,D4741)=2,D4741,0)</f>
        <v>0</v>
      </c>
      <c r="L4741" s="0" t="n">
        <f aca="false">IF(COUNTIF($A4741:$F4741,E4741)=2,E4741,0)</f>
        <v>0</v>
      </c>
      <c r="M4741" s="0" t="n">
        <f aca="false">IF(COUNTIF($A4741:$F4741,F4741)=2,F4741,0)</f>
        <v>0</v>
      </c>
      <c r="N4741" s="1" t="n">
        <f aca="false">IF(COUNTIF(H4741:M4741,0)=4,1,0)</f>
        <v>0</v>
      </c>
      <c r="O4741" s="2" t="n">
        <f aca="false">IF(N4741=1,(SUM(A4741:F4741)-SUM(H4741:M4741))/4,0)</f>
        <v>0</v>
      </c>
      <c r="P4741" s="1" t="n">
        <f aca="false">IF(O4741&lt;=SUM(H4741:M4741),1,0)</f>
        <v>1</v>
      </c>
      <c r="Q4741" s="0" t="n">
        <f aca="false">IF(N4741+P4741=2,1,0)</f>
        <v>0</v>
      </c>
    </row>
    <row r="4742" customFormat="false" ht="15" hidden="false" customHeight="false" outlineLevel="0" collapsed="false">
      <c r="A4742" s="0" t="n">
        <v>59</v>
      </c>
      <c r="B4742" s="0" t="n">
        <v>32</v>
      </c>
      <c r="C4742" s="0" t="n">
        <v>45</v>
      </c>
      <c r="D4742" s="0" t="n">
        <v>59</v>
      </c>
      <c r="E4742" s="0" t="n">
        <v>29</v>
      </c>
      <c r="F4742" s="0" t="n">
        <v>64</v>
      </c>
      <c r="H4742" s="0" t="n">
        <f aca="false">IF(COUNTIF($A4742:$F4742,A4742)=2,A4742,0)</f>
        <v>59</v>
      </c>
      <c r="I4742" s="0" t="n">
        <f aca="false">IF(COUNTIF($A4742:$F4742,B4742)=2,B4742,0)</f>
        <v>0</v>
      </c>
      <c r="J4742" s="0" t="n">
        <f aca="false">IF(COUNTIF($A4742:$F4742,C4742)=2,C4742,0)</f>
        <v>0</v>
      </c>
      <c r="K4742" s="0" t="n">
        <f aca="false">IF(COUNTIF($A4742:$F4742,D4742)=2,D4742,0)</f>
        <v>59</v>
      </c>
      <c r="L4742" s="0" t="n">
        <f aca="false">IF(COUNTIF($A4742:$F4742,E4742)=2,E4742,0)</f>
        <v>0</v>
      </c>
      <c r="M4742" s="0" t="n">
        <f aca="false">IF(COUNTIF($A4742:$F4742,F4742)=2,F4742,0)</f>
        <v>0</v>
      </c>
      <c r="N4742" s="1" t="n">
        <f aca="false">IF(COUNTIF(H4742:M4742,0)=4,1,0)</f>
        <v>1</v>
      </c>
      <c r="O4742" s="2" t="n">
        <f aca="false">IF(N4742=1,(SUM(A4742:F4742)-SUM(H4742:M4742))/4,0)</f>
        <v>42.5</v>
      </c>
      <c r="P4742" s="1" t="n">
        <f aca="false">IF(O4742&lt;=SUM(H4742:M4742),1,0)</f>
        <v>1</v>
      </c>
      <c r="Q4742" s="0" t="n">
        <f aca="false">IF(N4742+P4742=2,1,0)</f>
        <v>1</v>
      </c>
    </row>
    <row r="4743" customFormat="false" ht="15" hidden="false" customHeight="false" outlineLevel="0" collapsed="false">
      <c r="A4743" s="0" t="n">
        <v>43</v>
      </c>
      <c r="B4743" s="0" t="n">
        <v>33</v>
      </c>
      <c r="C4743" s="0" t="n">
        <v>10</v>
      </c>
      <c r="D4743" s="0" t="n">
        <v>43</v>
      </c>
      <c r="E4743" s="0" t="n">
        <v>14</v>
      </c>
      <c r="F4743" s="0" t="n">
        <v>49</v>
      </c>
      <c r="H4743" s="0" t="n">
        <f aca="false">IF(COUNTIF($A4743:$F4743,A4743)=2,A4743,0)</f>
        <v>43</v>
      </c>
      <c r="I4743" s="0" t="n">
        <f aca="false">IF(COUNTIF($A4743:$F4743,B4743)=2,B4743,0)</f>
        <v>0</v>
      </c>
      <c r="J4743" s="0" t="n">
        <f aca="false">IF(COUNTIF($A4743:$F4743,C4743)=2,C4743,0)</f>
        <v>0</v>
      </c>
      <c r="K4743" s="0" t="n">
        <f aca="false">IF(COUNTIF($A4743:$F4743,D4743)=2,D4743,0)</f>
        <v>43</v>
      </c>
      <c r="L4743" s="0" t="n">
        <f aca="false">IF(COUNTIF($A4743:$F4743,E4743)=2,E4743,0)</f>
        <v>0</v>
      </c>
      <c r="M4743" s="0" t="n">
        <f aca="false">IF(COUNTIF($A4743:$F4743,F4743)=2,F4743,0)</f>
        <v>0</v>
      </c>
      <c r="N4743" s="1" t="n">
        <f aca="false">IF(COUNTIF(H4743:M4743,0)=4,1,0)</f>
        <v>1</v>
      </c>
      <c r="O4743" s="2" t="n">
        <f aca="false">IF(N4743=1,(SUM(A4743:F4743)-SUM(H4743:M4743))/4,0)</f>
        <v>26.5</v>
      </c>
      <c r="P4743" s="1" t="n">
        <f aca="false">IF(O4743&lt;=SUM(H4743:M4743),1,0)</f>
        <v>1</v>
      </c>
      <c r="Q4743" s="0" t="n">
        <f aca="false">IF(N4743+P4743=2,1,0)</f>
        <v>1</v>
      </c>
    </row>
    <row r="4744" customFormat="false" ht="15" hidden="false" customHeight="false" outlineLevel="0" collapsed="false">
      <c r="A4744" s="0" t="n">
        <v>35</v>
      </c>
      <c r="B4744" s="0" t="n">
        <v>36</v>
      </c>
      <c r="C4744" s="0" t="n">
        <v>17</v>
      </c>
      <c r="D4744" s="0" t="n">
        <v>40</v>
      </c>
      <c r="E4744" s="0" t="n">
        <v>35</v>
      </c>
      <c r="F4744" s="0" t="n">
        <v>24</v>
      </c>
      <c r="H4744" s="0" t="n">
        <f aca="false">IF(COUNTIF($A4744:$F4744,A4744)=2,A4744,0)</f>
        <v>35</v>
      </c>
      <c r="I4744" s="0" t="n">
        <f aca="false">IF(COUNTIF($A4744:$F4744,B4744)=2,B4744,0)</f>
        <v>0</v>
      </c>
      <c r="J4744" s="0" t="n">
        <f aca="false">IF(COUNTIF($A4744:$F4744,C4744)=2,C4744,0)</f>
        <v>0</v>
      </c>
      <c r="K4744" s="0" t="n">
        <f aca="false">IF(COUNTIF($A4744:$F4744,D4744)=2,D4744,0)</f>
        <v>0</v>
      </c>
      <c r="L4744" s="0" t="n">
        <f aca="false">IF(COUNTIF($A4744:$F4744,E4744)=2,E4744,0)</f>
        <v>35</v>
      </c>
      <c r="M4744" s="0" t="n">
        <f aca="false">IF(COUNTIF($A4744:$F4744,F4744)=2,F4744,0)</f>
        <v>0</v>
      </c>
      <c r="N4744" s="1" t="n">
        <f aca="false">IF(COUNTIF(H4744:M4744,0)=4,1,0)</f>
        <v>1</v>
      </c>
      <c r="O4744" s="2" t="n">
        <f aca="false">IF(N4744=1,(SUM(A4744:F4744)-SUM(H4744:M4744))/4,0)</f>
        <v>29.25</v>
      </c>
      <c r="P4744" s="1" t="n">
        <f aca="false">IF(O4744&lt;=SUM(H4744:M4744),1,0)</f>
        <v>1</v>
      </c>
      <c r="Q4744" s="0" t="n">
        <f aca="false">IF(N4744+P4744=2,1,0)</f>
        <v>1</v>
      </c>
    </row>
    <row r="4745" customFormat="false" ht="15" hidden="false" customHeight="false" outlineLevel="0" collapsed="false">
      <c r="A4745" s="0" t="n">
        <v>68</v>
      </c>
      <c r="B4745" s="0" t="n">
        <v>47</v>
      </c>
      <c r="C4745" s="0" t="n">
        <v>58</v>
      </c>
      <c r="D4745" s="0" t="n">
        <v>78</v>
      </c>
      <c r="E4745" s="0" t="n">
        <v>34</v>
      </c>
      <c r="F4745" s="0" t="n">
        <v>23</v>
      </c>
      <c r="H4745" s="0" t="n">
        <f aca="false">IF(COUNTIF($A4745:$F4745,A4745)=2,A4745,0)</f>
        <v>0</v>
      </c>
      <c r="I4745" s="0" t="n">
        <f aca="false">IF(COUNTIF($A4745:$F4745,B4745)=2,B4745,0)</f>
        <v>0</v>
      </c>
      <c r="J4745" s="0" t="n">
        <f aca="false">IF(COUNTIF($A4745:$F4745,C4745)=2,C4745,0)</f>
        <v>0</v>
      </c>
      <c r="K4745" s="0" t="n">
        <f aca="false">IF(COUNTIF($A4745:$F4745,D4745)=2,D4745,0)</f>
        <v>0</v>
      </c>
      <c r="L4745" s="0" t="n">
        <f aca="false">IF(COUNTIF($A4745:$F4745,E4745)=2,E4745,0)</f>
        <v>0</v>
      </c>
      <c r="M4745" s="0" t="n">
        <f aca="false">IF(COUNTIF($A4745:$F4745,F4745)=2,F4745,0)</f>
        <v>0</v>
      </c>
      <c r="N4745" s="1" t="n">
        <f aca="false">IF(COUNTIF(H4745:M4745,0)=4,1,0)</f>
        <v>0</v>
      </c>
      <c r="O4745" s="2" t="n">
        <f aca="false">IF(N4745=1,(SUM(A4745:F4745)-SUM(H4745:M4745))/4,0)</f>
        <v>0</v>
      </c>
      <c r="P4745" s="1" t="n">
        <f aca="false">IF(O4745&lt;=SUM(H4745:M4745),1,0)</f>
        <v>1</v>
      </c>
      <c r="Q4745" s="0" t="n">
        <f aca="false">IF(N4745+P4745=2,1,0)</f>
        <v>0</v>
      </c>
    </row>
    <row r="4746" customFormat="false" ht="15" hidden="false" customHeight="false" outlineLevel="0" collapsed="false">
      <c r="A4746" s="0" t="n">
        <v>15</v>
      </c>
      <c r="B4746" s="0" t="n">
        <v>37</v>
      </c>
      <c r="C4746" s="0" t="n">
        <v>58</v>
      </c>
      <c r="D4746" s="0" t="n">
        <v>57</v>
      </c>
      <c r="E4746" s="0" t="n">
        <v>45</v>
      </c>
      <c r="F4746" s="0" t="n">
        <v>74</v>
      </c>
      <c r="H4746" s="0" t="n">
        <f aca="false">IF(COUNTIF($A4746:$F4746,A4746)=2,A4746,0)</f>
        <v>0</v>
      </c>
      <c r="I4746" s="0" t="n">
        <f aca="false">IF(COUNTIF($A4746:$F4746,B4746)=2,B4746,0)</f>
        <v>0</v>
      </c>
      <c r="J4746" s="0" t="n">
        <f aca="false">IF(COUNTIF($A4746:$F4746,C4746)=2,C4746,0)</f>
        <v>0</v>
      </c>
      <c r="K4746" s="0" t="n">
        <f aca="false">IF(COUNTIF($A4746:$F4746,D4746)=2,D4746,0)</f>
        <v>0</v>
      </c>
      <c r="L4746" s="0" t="n">
        <f aca="false">IF(COUNTIF($A4746:$F4746,E4746)=2,E4746,0)</f>
        <v>0</v>
      </c>
      <c r="M4746" s="0" t="n">
        <f aca="false">IF(COUNTIF($A4746:$F4746,F4746)=2,F4746,0)</f>
        <v>0</v>
      </c>
      <c r="N4746" s="1" t="n">
        <f aca="false">IF(COUNTIF(H4746:M4746,0)=4,1,0)</f>
        <v>0</v>
      </c>
      <c r="O4746" s="2" t="n">
        <f aca="false">IF(N4746=1,(SUM(A4746:F4746)-SUM(H4746:M4746))/4,0)</f>
        <v>0</v>
      </c>
      <c r="P4746" s="1" t="n">
        <f aca="false">IF(O4746&lt;=SUM(H4746:M4746),1,0)</f>
        <v>1</v>
      </c>
      <c r="Q4746" s="0" t="n">
        <f aca="false">IF(N4746+P4746=2,1,0)</f>
        <v>0</v>
      </c>
    </row>
    <row r="4747" customFormat="false" ht="15" hidden="false" customHeight="false" outlineLevel="0" collapsed="false">
      <c r="A4747" s="0" t="n">
        <v>67</v>
      </c>
      <c r="B4747" s="0" t="n">
        <v>40</v>
      </c>
      <c r="C4747" s="0" t="n">
        <v>64</v>
      </c>
      <c r="D4747" s="0" t="n">
        <v>51</v>
      </c>
      <c r="E4747" s="0" t="n">
        <v>100</v>
      </c>
      <c r="F4747" s="0" t="n">
        <v>20</v>
      </c>
      <c r="H4747" s="0" t="n">
        <f aca="false">IF(COUNTIF($A4747:$F4747,A4747)=2,A4747,0)</f>
        <v>0</v>
      </c>
      <c r="I4747" s="0" t="n">
        <f aca="false">IF(COUNTIF($A4747:$F4747,B4747)=2,B4747,0)</f>
        <v>0</v>
      </c>
      <c r="J4747" s="0" t="n">
        <f aca="false">IF(COUNTIF($A4747:$F4747,C4747)=2,C4747,0)</f>
        <v>0</v>
      </c>
      <c r="K4747" s="0" t="n">
        <f aca="false">IF(COUNTIF($A4747:$F4747,D4747)=2,D4747,0)</f>
        <v>0</v>
      </c>
      <c r="L4747" s="0" t="n">
        <f aca="false">IF(COUNTIF($A4747:$F4747,E4747)=2,E4747,0)</f>
        <v>0</v>
      </c>
      <c r="M4747" s="0" t="n">
        <f aca="false">IF(COUNTIF($A4747:$F4747,F4747)=2,F4747,0)</f>
        <v>0</v>
      </c>
      <c r="N4747" s="1" t="n">
        <f aca="false">IF(COUNTIF(H4747:M4747,0)=4,1,0)</f>
        <v>0</v>
      </c>
      <c r="O4747" s="2" t="n">
        <f aca="false">IF(N4747=1,(SUM(A4747:F4747)-SUM(H4747:M4747))/4,0)</f>
        <v>0</v>
      </c>
      <c r="P4747" s="1" t="n">
        <f aca="false">IF(O4747&lt;=SUM(H4747:M4747),1,0)</f>
        <v>1</v>
      </c>
      <c r="Q4747" s="0" t="n">
        <f aca="false">IF(N4747+P4747=2,1,0)</f>
        <v>0</v>
      </c>
    </row>
    <row r="4748" customFormat="false" ht="15" hidden="false" customHeight="false" outlineLevel="0" collapsed="false">
      <c r="A4748" s="0" t="n">
        <v>12</v>
      </c>
      <c r="B4748" s="0" t="n">
        <v>38</v>
      </c>
      <c r="C4748" s="0" t="n">
        <v>11</v>
      </c>
      <c r="D4748" s="0" t="n">
        <v>38</v>
      </c>
      <c r="E4748" s="0" t="n">
        <v>18</v>
      </c>
      <c r="F4748" s="0" t="n">
        <v>19</v>
      </c>
      <c r="H4748" s="0" t="n">
        <f aca="false">IF(COUNTIF($A4748:$F4748,A4748)=2,A4748,0)</f>
        <v>0</v>
      </c>
      <c r="I4748" s="0" t="n">
        <f aca="false">IF(COUNTIF($A4748:$F4748,B4748)=2,B4748,0)</f>
        <v>38</v>
      </c>
      <c r="J4748" s="0" t="n">
        <f aca="false">IF(COUNTIF($A4748:$F4748,C4748)=2,C4748,0)</f>
        <v>0</v>
      </c>
      <c r="K4748" s="0" t="n">
        <f aca="false">IF(COUNTIF($A4748:$F4748,D4748)=2,D4748,0)</f>
        <v>38</v>
      </c>
      <c r="L4748" s="0" t="n">
        <f aca="false">IF(COUNTIF($A4748:$F4748,E4748)=2,E4748,0)</f>
        <v>0</v>
      </c>
      <c r="M4748" s="0" t="n">
        <f aca="false">IF(COUNTIF($A4748:$F4748,F4748)=2,F4748,0)</f>
        <v>0</v>
      </c>
      <c r="N4748" s="1" t="n">
        <f aca="false">IF(COUNTIF(H4748:M4748,0)=4,1,0)</f>
        <v>1</v>
      </c>
      <c r="O4748" s="2" t="n">
        <f aca="false">IF(N4748=1,(SUM(A4748:F4748)-SUM(H4748:M4748))/4,0)</f>
        <v>15</v>
      </c>
      <c r="P4748" s="1" t="n">
        <f aca="false">IF(O4748&lt;=SUM(H4748:M4748),1,0)</f>
        <v>1</v>
      </c>
      <c r="Q4748" s="0" t="n">
        <f aca="false">IF(N4748+P4748=2,1,0)</f>
        <v>1</v>
      </c>
    </row>
    <row r="4749" customFormat="false" ht="15" hidden="false" customHeight="false" outlineLevel="0" collapsed="false">
      <c r="A4749" s="0" t="n">
        <v>42</v>
      </c>
      <c r="B4749" s="0" t="n">
        <v>57</v>
      </c>
      <c r="C4749" s="0" t="n">
        <v>30</v>
      </c>
      <c r="D4749" s="0" t="n">
        <v>51</v>
      </c>
      <c r="E4749" s="0" t="n">
        <v>42</v>
      </c>
      <c r="F4749" s="0" t="n">
        <v>85</v>
      </c>
      <c r="H4749" s="0" t="n">
        <f aca="false">IF(COUNTIF($A4749:$F4749,A4749)=2,A4749,0)</f>
        <v>42</v>
      </c>
      <c r="I4749" s="0" t="n">
        <f aca="false">IF(COUNTIF($A4749:$F4749,B4749)=2,B4749,0)</f>
        <v>0</v>
      </c>
      <c r="J4749" s="0" t="n">
        <f aca="false">IF(COUNTIF($A4749:$F4749,C4749)=2,C4749,0)</f>
        <v>0</v>
      </c>
      <c r="K4749" s="0" t="n">
        <f aca="false">IF(COUNTIF($A4749:$F4749,D4749)=2,D4749,0)</f>
        <v>0</v>
      </c>
      <c r="L4749" s="0" t="n">
        <f aca="false">IF(COUNTIF($A4749:$F4749,E4749)=2,E4749,0)</f>
        <v>42</v>
      </c>
      <c r="M4749" s="0" t="n">
        <f aca="false">IF(COUNTIF($A4749:$F4749,F4749)=2,F4749,0)</f>
        <v>0</v>
      </c>
      <c r="N4749" s="1" t="n">
        <f aca="false">IF(COUNTIF(H4749:M4749,0)=4,1,0)</f>
        <v>1</v>
      </c>
      <c r="O4749" s="2" t="n">
        <f aca="false">IF(N4749=1,(SUM(A4749:F4749)-SUM(H4749:M4749))/4,0)</f>
        <v>55.75</v>
      </c>
      <c r="P4749" s="1" t="n">
        <f aca="false">IF(O4749&lt;=SUM(H4749:M4749),1,0)</f>
        <v>1</v>
      </c>
      <c r="Q4749" s="0" t="n">
        <f aca="false">IF(N4749+P4749=2,1,0)</f>
        <v>1</v>
      </c>
    </row>
    <row r="4750" customFormat="false" ht="15" hidden="false" customHeight="false" outlineLevel="0" collapsed="false">
      <c r="A4750" s="0" t="n">
        <v>60</v>
      </c>
      <c r="B4750" s="0" t="n">
        <v>41</v>
      </c>
      <c r="C4750" s="0" t="n">
        <v>59</v>
      </c>
      <c r="D4750" s="0" t="n">
        <v>68</v>
      </c>
      <c r="E4750" s="0" t="n">
        <v>90</v>
      </c>
      <c r="F4750" s="0" t="n">
        <v>20</v>
      </c>
      <c r="H4750" s="0" t="n">
        <f aca="false">IF(COUNTIF($A4750:$F4750,A4750)=2,A4750,0)</f>
        <v>0</v>
      </c>
      <c r="I4750" s="0" t="n">
        <f aca="false">IF(COUNTIF($A4750:$F4750,B4750)=2,B4750,0)</f>
        <v>0</v>
      </c>
      <c r="J4750" s="0" t="n">
        <f aca="false">IF(COUNTIF($A4750:$F4750,C4750)=2,C4750,0)</f>
        <v>0</v>
      </c>
      <c r="K4750" s="0" t="n">
        <f aca="false">IF(COUNTIF($A4750:$F4750,D4750)=2,D4750,0)</f>
        <v>0</v>
      </c>
      <c r="L4750" s="0" t="n">
        <f aca="false">IF(COUNTIF($A4750:$F4750,E4750)=2,E4750,0)</f>
        <v>0</v>
      </c>
      <c r="M4750" s="0" t="n">
        <f aca="false">IF(COUNTIF($A4750:$F4750,F4750)=2,F4750,0)</f>
        <v>0</v>
      </c>
      <c r="N4750" s="1" t="n">
        <f aca="false">IF(COUNTIF(H4750:M4750,0)=4,1,0)</f>
        <v>0</v>
      </c>
      <c r="O4750" s="2" t="n">
        <f aca="false">IF(N4750=1,(SUM(A4750:F4750)-SUM(H4750:M4750))/4,0)</f>
        <v>0</v>
      </c>
      <c r="P4750" s="1" t="n">
        <f aca="false">IF(O4750&lt;=SUM(H4750:M4750),1,0)</f>
        <v>1</v>
      </c>
      <c r="Q4750" s="0" t="n">
        <f aca="false">IF(N4750+P4750=2,1,0)</f>
        <v>0</v>
      </c>
    </row>
    <row r="4751" customFormat="false" ht="15" hidden="false" customHeight="false" outlineLevel="0" collapsed="false">
      <c r="A4751" s="0" t="n">
        <v>32</v>
      </c>
      <c r="B4751" s="0" t="n">
        <v>53</v>
      </c>
      <c r="C4751" s="0" t="n">
        <v>48</v>
      </c>
      <c r="D4751" s="0" t="n">
        <v>85</v>
      </c>
      <c r="E4751" s="0" t="n">
        <v>10</v>
      </c>
      <c r="F4751" s="0" t="n">
        <v>35</v>
      </c>
      <c r="H4751" s="0" t="n">
        <f aca="false">IF(COUNTIF($A4751:$F4751,A4751)=2,A4751,0)</f>
        <v>0</v>
      </c>
      <c r="I4751" s="0" t="n">
        <f aca="false">IF(COUNTIF($A4751:$F4751,B4751)=2,B4751,0)</f>
        <v>0</v>
      </c>
      <c r="J4751" s="0" t="n">
        <f aca="false">IF(COUNTIF($A4751:$F4751,C4751)=2,C4751,0)</f>
        <v>0</v>
      </c>
      <c r="K4751" s="0" t="n">
        <f aca="false">IF(COUNTIF($A4751:$F4751,D4751)=2,D4751,0)</f>
        <v>0</v>
      </c>
      <c r="L4751" s="0" t="n">
        <f aca="false">IF(COUNTIF($A4751:$F4751,E4751)=2,E4751,0)</f>
        <v>0</v>
      </c>
      <c r="M4751" s="0" t="n">
        <f aca="false">IF(COUNTIF($A4751:$F4751,F4751)=2,F4751,0)</f>
        <v>0</v>
      </c>
      <c r="N4751" s="1" t="n">
        <f aca="false">IF(COUNTIF(H4751:M4751,0)=4,1,0)</f>
        <v>0</v>
      </c>
      <c r="O4751" s="2" t="n">
        <f aca="false">IF(N4751=1,(SUM(A4751:F4751)-SUM(H4751:M4751))/4,0)</f>
        <v>0</v>
      </c>
      <c r="P4751" s="1" t="n">
        <f aca="false">IF(O4751&lt;=SUM(H4751:M4751),1,0)</f>
        <v>1</v>
      </c>
      <c r="Q4751" s="0" t="n">
        <f aca="false">IF(N4751+P4751=2,1,0)</f>
        <v>0</v>
      </c>
    </row>
    <row r="4752" customFormat="false" ht="15" hidden="false" customHeight="false" outlineLevel="0" collapsed="false">
      <c r="A4752" s="0" t="n">
        <v>74</v>
      </c>
      <c r="B4752" s="0" t="n">
        <v>31</v>
      </c>
      <c r="C4752" s="0" t="n">
        <v>20</v>
      </c>
      <c r="D4752" s="0" t="n">
        <v>55</v>
      </c>
      <c r="E4752" s="0" t="n">
        <v>222</v>
      </c>
      <c r="F4752" s="0" t="n">
        <v>10</v>
      </c>
      <c r="H4752" s="0" t="n">
        <f aca="false">IF(COUNTIF($A4752:$F4752,A4752)=2,A4752,0)</f>
        <v>0</v>
      </c>
      <c r="I4752" s="0" t="n">
        <f aca="false">IF(COUNTIF($A4752:$F4752,B4752)=2,B4752,0)</f>
        <v>0</v>
      </c>
      <c r="J4752" s="0" t="n">
        <f aca="false">IF(COUNTIF($A4752:$F4752,C4752)=2,C4752,0)</f>
        <v>0</v>
      </c>
      <c r="K4752" s="0" t="n">
        <f aca="false">IF(COUNTIF($A4752:$F4752,D4752)=2,D4752,0)</f>
        <v>0</v>
      </c>
      <c r="L4752" s="0" t="n">
        <f aca="false">IF(COUNTIF($A4752:$F4752,E4752)=2,E4752,0)</f>
        <v>0</v>
      </c>
      <c r="M4752" s="0" t="n">
        <f aca="false">IF(COUNTIF($A4752:$F4752,F4752)=2,F4752,0)</f>
        <v>0</v>
      </c>
      <c r="N4752" s="1" t="n">
        <f aca="false">IF(COUNTIF(H4752:M4752,0)=4,1,0)</f>
        <v>0</v>
      </c>
      <c r="O4752" s="2" t="n">
        <f aca="false">IF(N4752=1,(SUM(A4752:F4752)-SUM(H4752:M4752))/4,0)</f>
        <v>0</v>
      </c>
      <c r="P4752" s="1" t="n">
        <f aca="false">IF(O4752&lt;=SUM(H4752:M4752),1,0)</f>
        <v>1</v>
      </c>
      <c r="Q4752" s="0" t="n">
        <f aca="false">IF(N4752+P4752=2,1,0)</f>
        <v>0</v>
      </c>
    </row>
    <row r="4753" customFormat="false" ht="15" hidden="false" customHeight="false" outlineLevel="0" collapsed="false">
      <c r="A4753" s="0" t="n">
        <v>23</v>
      </c>
      <c r="B4753" s="0" t="n">
        <v>53</v>
      </c>
      <c r="C4753" s="0" t="n">
        <v>8</v>
      </c>
      <c r="D4753" s="0" t="n">
        <v>36</v>
      </c>
      <c r="E4753" s="0" t="n">
        <v>15</v>
      </c>
      <c r="F4753" s="0" t="n">
        <v>53</v>
      </c>
      <c r="H4753" s="0" t="n">
        <f aca="false">IF(COUNTIF($A4753:$F4753,A4753)=2,A4753,0)</f>
        <v>0</v>
      </c>
      <c r="I4753" s="0" t="n">
        <f aca="false">IF(COUNTIF($A4753:$F4753,B4753)=2,B4753,0)</f>
        <v>53</v>
      </c>
      <c r="J4753" s="0" t="n">
        <f aca="false">IF(COUNTIF($A4753:$F4753,C4753)=2,C4753,0)</f>
        <v>0</v>
      </c>
      <c r="K4753" s="0" t="n">
        <f aca="false">IF(COUNTIF($A4753:$F4753,D4753)=2,D4753,0)</f>
        <v>0</v>
      </c>
      <c r="L4753" s="0" t="n">
        <f aca="false">IF(COUNTIF($A4753:$F4753,E4753)=2,E4753,0)</f>
        <v>0</v>
      </c>
      <c r="M4753" s="0" t="n">
        <f aca="false">IF(COUNTIF($A4753:$F4753,F4753)=2,F4753,0)</f>
        <v>53</v>
      </c>
      <c r="N4753" s="1" t="n">
        <f aca="false">IF(COUNTIF(H4753:M4753,0)=4,1,0)</f>
        <v>1</v>
      </c>
      <c r="O4753" s="2" t="n">
        <f aca="false">IF(N4753=1,(SUM(A4753:F4753)-SUM(H4753:M4753))/4,0)</f>
        <v>20.5</v>
      </c>
      <c r="P4753" s="1" t="n">
        <f aca="false">IF(O4753&lt;=SUM(H4753:M4753),1,0)</f>
        <v>1</v>
      </c>
      <c r="Q4753" s="0" t="n">
        <f aca="false">IF(N4753+P4753=2,1,0)</f>
        <v>1</v>
      </c>
    </row>
    <row r="4754" customFormat="false" ht="15" hidden="false" customHeight="false" outlineLevel="0" collapsed="false">
      <c r="A4754" s="0" t="n">
        <v>39</v>
      </c>
      <c r="B4754" s="0" t="n">
        <v>57</v>
      </c>
      <c r="C4754" s="0" t="n">
        <v>48</v>
      </c>
      <c r="D4754" s="0" t="n">
        <v>56</v>
      </c>
      <c r="E4754" s="0" t="n">
        <v>39</v>
      </c>
      <c r="F4754" s="0" t="n">
        <v>57</v>
      </c>
      <c r="H4754" s="0" t="n">
        <f aca="false">IF(COUNTIF($A4754:$F4754,A4754)=2,A4754,0)</f>
        <v>39</v>
      </c>
      <c r="I4754" s="0" t="n">
        <f aca="false">IF(COUNTIF($A4754:$F4754,B4754)=2,B4754,0)</f>
        <v>57</v>
      </c>
      <c r="J4754" s="0" t="n">
        <f aca="false">IF(COUNTIF($A4754:$F4754,C4754)=2,C4754,0)</f>
        <v>0</v>
      </c>
      <c r="K4754" s="0" t="n">
        <f aca="false">IF(COUNTIF($A4754:$F4754,D4754)=2,D4754,0)</f>
        <v>0</v>
      </c>
      <c r="L4754" s="0" t="n">
        <f aca="false">IF(COUNTIF($A4754:$F4754,E4754)=2,E4754,0)</f>
        <v>39</v>
      </c>
      <c r="M4754" s="0" t="n">
        <f aca="false">IF(COUNTIF($A4754:$F4754,F4754)=2,F4754,0)</f>
        <v>57</v>
      </c>
      <c r="N4754" s="1" t="n">
        <f aca="false">IF(COUNTIF(H4754:M4754,0)=4,1,0)</f>
        <v>0</v>
      </c>
      <c r="O4754" s="2" t="n">
        <f aca="false">IF(N4754=1,(SUM(A4754:F4754)-SUM(H4754:M4754))/4,0)</f>
        <v>0</v>
      </c>
      <c r="P4754" s="1" t="n">
        <f aca="false">IF(O4754&lt;=SUM(H4754:M4754),1,0)</f>
        <v>1</v>
      </c>
      <c r="Q4754" s="0" t="n">
        <f aca="false">IF(N4754+P4754=2,1,0)</f>
        <v>0</v>
      </c>
    </row>
    <row r="4755" customFormat="false" ht="15" hidden="false" customHeight="false" outlineLevel="0" collapsed="false">
      <c r="A4755" s="0" t="n">
        <v>22</v>
      </c>
      <c r="B4755" s="0" t="n">
        <v>31</v>
      </c>
      <c r="C4755" s="0" t="n">
        <v>68</v>
      </c>
      <c r="D4755" s="0" t="n">
        <v>18</v>
      </c>
      <c r="E4755" s="0" t="n">
        <v>7</v>
      </c>
      <c r="F4755" s="0" t="n">
        <v>31</v>
      </c>
      <c r="H4755" s="0" t="n">
        <f aca="false">IF(COUNTIF($A4755:$F4755,A4755)=2,A4755,0)</f>
        <v>0</v>
      </c>
      <c r="I4755" s="0" t="n">
        <f aca="false">IF(COUNTIF($A4755:$F4755,B4755)=2,B4755,0)</f>
        <v>31</v>
      </c>
      <c r="J4755" s="0" t="n">
        <f aca="false">IF(COUNTIF($A4755:$F4755,C4755)=2,C4755,0)</f>
        <v>0</v>
      </c>
      <c r="K4755" s="0" t="n">
        <f aca="false">IF(COUNTIF($A4755:$F4755,D4755)=2,D4755,0)</f>
        <v>0</v>
      </c>
      <c r="L4755" s="0" t="n">
        <f aca="false">IF(COUNTIF($A4755:$F4755,E4755)=2,E4755,0)</f>
        <v>0</v>
      </c>
      <c r="M4755" s="0" t="n">
        <f aca="false">IF(COUNTIF($A4755:$F4755,F4755)=2,F4755,0)</f>
        <v>31</v>
      </c>
      <c r="N4755" s="1" t="n">
        <f aca="false">IF(COUNTIF(H4755:M4755,0)=4,1,0)</f>
        <v>1</v>
      </c>
      <c r="O4755" s="2" t="n">
        <f aca="false">IF(N4755=1,(SUM(A4755:F4755)-SUM(H4755:M4755))/4,0)</f>
        <v>28.75</v>
      </c>
      <c r="P4755" s="1" t="n">
        <f aca="false">IF(O4755&lt;=SUM(H4755:M4755),1,0)</f>
        <v>1</v>
      </c>
      <c r="Q4755" s="0" t="n">
        <f aca="false">IF(N4755+P4755=2,1,0)</f>
        <v>1</v>
      </c>
    </row>
    <row r="4756" customFormat="false" ht="15" hidden="false" customHeight="false" outlineLevel="0" collapsed="false">
      <c r="A4756" s="0" t="n">
        <v>39</v>
      </c>
      <c r="B4756" s="0" t="n">
        <v>19</v>
      </c>
      <c r="C4756" s="0" t="n">
        <v>44</v>
      </c>
      <c r="D4756" s="0" t="n">
        <v>18</v>
      </c>
      <c r="E4756" s="0" t="n">
        <v>13</v>
      </c>
      <c r="F4756" s="0" t="n">
        <v>12</v>
      </c>
      <c r="H4756" s="0" t="n">
        <f aca="false">IF(COUNTIF($A4756:$F4756,A4756)=2,A4756,0)</f>
        <v>0</v>
      </c>
      <c r="I4756" s="0" t="n">
        <f aca="false">IF(COUNTIF($A4756:$F4756,B4756)=2,B4756,0)</f>
        <v>0</v>
      </c>
      <c r="J4756" s="0" t="n">
        <f aca="false">IF(COUNTIF($A4756:$F4756,C4756)=2,C4756,0)</f>
        <v>0</v>
      </c>
      <c r="K4756" s="0" t="n">
        <f aca="false">IF(COUNTIF($A4756:$F4756,D4756)=2,D4756,0)</f>
        <v>0</v>
      </c>
      <c r="L4756" s="0" t="n">
        <f aca="false">IF(COUNTIF($A4756:$F4756,E4756)=2,E4756,0)</f>
        <v>0</v>
      </c>
      <c r="M4756" s="0" t="n">
        <f aca="false">IF(COUNTIF($A4756:$F4756,F4756)=2,F4756,0)</f>
        <v>0</v>
      </c>
      <c r="N4756" s="1" t="n">
        <f aca="false">IF(COUNTIF(H4756:M4756,0)=4,1,0)</f>
        <v>0</v>
      </c>
      <c r="O4756" s="2" t="n">
        <f aca="false">IF(N4756=1,(SUM(A4756:F4756)-SUM(H4756:M4756))/4,0)</f>
        <v>0</v>
      </c>
      <c r="P4756" s="1" t="n">
        <f aca="false">IF(O4756&lt;=SUM(H4756:M4756),1,0)</f>
        <v>1</v>
      </c>
      <c r="Q4756" s="0" t="n">
        <f aca="false">IF(N4756+P4756=2,1,0)</f>
        <v>0</v>
      </c>
    </row>
    <row r="4757" customFormat="false" ht="15" hidden="false" customHeight="false" outlineLevel="0" collapsed="false">
      <c r="A4757" s="0" t="n">
        <v>25</v>
      </c>
      <c r="B4757" s="0" t="n">
        <v>49</v>
      </c>
      <c r="C4757" s="0" t="n">
        <v>47</v>
      </c>
      <c r="D4757" s="0" t="n">
        <v>20</v>
      </c>
      <c r="E4757" s="0" t="n">
        <v>16</v>
      </c>
      <c r="F4757" s="0" t="n">
        <v>16</v>
      </c>
      <c r="H4757" s="0" t="n">
        <f aca="false">IF(COUNTIF($A4757:$F4757,A4757)=2,A4757,0)</f>
        <v>0</v>
      </c>
      <c r="I4757" s="0" t="n">
        <f aca="false">IF(COUNTIF($A4757:$F4757,B4757)=2,B4757,0)</f>
        <v>0</v>
      </c>
      <c r="J4757" s="0" t="n">
        <f aca="false">IF(COUNTIF($A4757:$F4757,C4757)=2,C4757,0)</f>
        <v>0</v>
      </c>
      <c r="K4757" s="0" t="n">
        <f aca="false">IF(COUNTIF($A4757:$F4757,D4757)=2,D4757,0)</f>
        <v>0</v>
      </c>
      <c r="L4757" s="0" t="n">
        <f aca="false">IF(COUNTIF($A4757:$F4757,E4757)=2,E4757,0)</f>
        <v>16</v>
      </c>
      <c r="M4757" s="0" t="n">
        <f aca="false">IF(COUNTIF($A4757:$F4757,F4757)=2,F4757,0)</f>
        <v>16</v>
      </c>
      <c r="N4757" s="1" t="n">
        <f aca="false">IF(COUNTIF(H4757:M4757,0)=4,1,0)</f>
        <v>1</v>
      </c>
      <c r="O4757" s="2" t="n">
        <f aca="false">IF(N4757=1,(SUM(A4757:F4757)-SUM(H4757:M4757))/4,0)</f>
        <v>35.25</v>
      </c>
      <c r="P4757" s="1" t="n">
        <f aca="false">IF(O4757&lt;=SUM(H4757:M4757),1,0)</f>
        <v>0</v>
      </c>
      <c r="Q4757" s="0" t="n">
        <f aca="false">IF(N4757+P4757=2,1,0)</f>
        <v>0</v>
      </c>
    </row>
    <row r="4758" customFormat="false" ht="15" hidden="false" customHeight="false" outlineLevel="0" collapsed="false">
      <c r="A4758" s="0" t="n">
        <v>34</v>
      </c>
      <c r="B4758" s="0" t="n">
        <v>43</v>
      </c>
      <c r="C4758" s="0" t="n">
        <v>49</v>
      </c>
      <c r="D4758" s="0" t="n">
        <v>38</v>
      </c>
      <c r="E4758" s="0" t="n">
        <v>22</v>
      </c>
      <c r="F4758" s="0" t="n">
        <v>21</v>
      </c>
      <c r="H4758" s="0" t="n">
        <f aca="false">IF(COUNTIF($A4758:$F4758,A4758)=2,A4758,0)</f>
        <v>0</v>
      </c>
      <c r="I4758" s="0" t="n">
        <f aca="false">IF(COUNTIF($A4758:$F4758,B4758)=2,B4758,0)</f>
        <v>0</v>
      </c>
      <c r="J4758" s="0" t="n">
        <f aca="false">IF(COUNTIF($A4758:$F4758,C4758)=2,C4758,0)</f>
        <v>0</v>
      </c>
      <c r="K4758" s="0" t="n">
        <f aca="false">IF(COUNTIF($A4758:$F4758,D4758)=2,D4758,0)</f>
        <v>0</v>
      </c>
      <c r="L4758" s="0" t="n">
        <f aca="false">IF(COUNTIF($A4758:$F4758,E4758)=2,E4758,0)</f>
        <v>0</v>
      </c>
      <c r="M4758" s="0" t="n">
        <f aca="false">IF(COUNTIF($A4758:$F4758,F4758)=2,F4758,0)</f>
        <v>0</v>
      </c>
      <c r="N4758" s="1" t="n">
        <f aca="false">IF(COUNTIF(H4758:M4758,0)=4,1,0)</f>
        <v>0</v>
      </c>
      <c r="O4758" s="2" t="n">
        <f aca="false">IF(N4758=1,(SUM(A4758:F4758)-SUM(H4758:M4758))/4,0)</f>
        <v>0</v>
      </c>
      <c r="P4758" s="1" t="n">
        <f aca="false">IF(O4758&lt;=SUM(H4758:M4758),1,0)</f>
        <v>1</v>
      </c>
      <c r="Q4758" s="0" t="n">
        <f aca="false">IF(N4758+P4758=2,1,0)</f>
        <v>0</v>
      </c>
    </row>
    <row r="4759" customFormat="false" ht="15" hidden="false" customHeight="false" outlineLevel="0" collapsed="false">
      <c r="A4759" s="0" t="n">
        <v>30</v>
      </c>
      <c r="B4759" s="0" t="n">
        <v>28</v>
      </c>
      <c r="C4759" s="0" t="n">
        <v>76</v>
      </c>
      <c r="D4759" s="0" t="n">
        <v>30</v>
      </c>
      <c r="E4759" s="0" t="n">
        <v>45</v>
      </c>
      <c r="F4759" s="0" t="n">
        <v>18</v>
      </c>
      <c r="H4759" s="0" t="n">
        <f aca="false">IF(COUNTIF($A4759:$F4759,A4759)=2,A4759,0)</f>
        <v>30</v>
      </c>
      <c r="I4759" s="0" t="n">
        <f aca="false">IF(COUNTIF($A4759:$F4759,B4759)=2,B4759,0)</f>
        <v>0</v>
      </c>
      <c r="J4759" s="0" t="n">
        <f aca="false">IF(COUNTIF($A4759:$F4759,C4759)=2,C4759,0)</f>
        <v>0</v>
      </c>
      <c r="K4759" s="0" t="n">
        <f aca="false">IF(COUNTIF($A4759:$F4759,D4759)=2,D4759,0)</f>
        <v>30</v>
      </c>
      <c r="L4759" s="0" t="n">
        <f aca="false">IF(COUNTIF($A4759:$F4759,E4759)=2,E4759,0)</f>
        <v>0</v>
      </c>
      <c r="M4759" s="0" t="n">
        <f aca="false">IF(COUNTIF($A4759:$F4759,F4759)=2,F4759,0)</f>
        <v>0</v>
      </c>
      <c r="N4759" s="1" t="n">
        <f aca="false">IF(COUNTIF(H4759:M4759,0)=4,1,0)</f>
        <v>1</v>
      </c>
      <c r="O4759" s="2" t="n">
        <f aca="false">IF(N4759=1,(SUM(A4759:F4759)-SUM(H4759:M4759))/4,0)</f>
        <v>41.75</v>
      </c>
      <c r="P4759" s="1" t="n">
        <f aca="false">IF(O4759&lt;=SUM(H4759:M4759),1,0)</f>
        <v>1</v>
      </c>
      <c r="Q4759" s="0" t="n">
        <f aca="false">IF(N4759+P4759=2,1,0)</f>
        <v>1</v>
      </c>
    </row>
    <row r="4760" customFormat="false" ht="15" hidden="false" customHeight="false" outlineLevel="0" collapsed="false">
      <c r="A4760" s="0" t="n">
        <v>76</v>
      </c>
      <c r="B4760" s="0" t="n">
        <v>42</v>
      </c>
      <c r="C4760" s="0" t="n">
        <v>25</v>
      </c>
      <c r="D4760" s="0" t="n">
        <v>74</v>
      </c>
      <c r="E4760" s="0" t="n">
        <v>76</v>
      </c>
      <c r="F4760" s="0" t="n">
        <v>42</v>
      </c>
      <c r="H4760" s="0" t="n">
        <f aca="false">IF(COUNTIF($A4760:$F4760,A4760)=2,A4760,0)</f>
        <v>76</v>
      </c>
      <c r="I4760" s="0" t="n">
        <f aca="false">IF(COUNTIF($A4760:$F4760,B4760)=2,B4760,0)</f>
        <v>42</v>
      </c>
      <c r="J4760" s="0" t="n">
        <f aca="false">IF(COUNTIF($A4760:$F4760,C4760)=2,C4760,0)</f>
        <v>0</v>
      </c>
      <c r="K4760" s="0" t="n">
        <f aca="false">IF(COUNTIF($A4760:$F4760,D4760)=2,D4760,0)</f>
        <v>0</v>
      </c>
      <c r="L4760" s="0" t="n">
        <f aca="false">IF(COUNTIF($A4760:$F4760,E4760)=2,E4760,0)</f>
        <v>76</v>
      </c>
      <c r="M4760" s="0" t="n">
        <f aca="false">IF(COUNTIF($A4760:$F4760,F4760)=2,F4760,0)</f>
        <v>42</v>
      </c>
      <c r="N4760" s="1" t="n">
        <f aca="false">IF(COUNTIF(H4760:M4760,0)=4,1,0)</f>
        <v>0</v>
      </c>
      <c r="O4760" s="2" t="n">
        <f aca="false">IF(N4760=1,(SUM(A4760:F4760)-SUM(H4760:M4760))/4,0)</f>
        <v>0</v>
      </c>
      <c r="P4760" s="1" t="n">
        <f aca="false">IF(O4760&lt;=SUM(H4760:M4760),1,0)</f>
        <v>1</v>
      </c>
      <c r="Q4760" s="0" t="n">
        <f aca="false">IF(N4760+P4760=2,1,0)</f>
        <v>0</v>
      </c>
    </row>
    <row r="4761" customFormat="false" ht="15" hidden="false" customHeight="false" outlineLevel="0" collapsed="false">
      <c r="A4761" s="0" t="n">
        <v>51</v>
      </c>
      <c r="B4761" s="0" t="n">
        <v>45</v>
      </c>
      <c r="C4761" s="0" t="n">
        <v>32</v>
      </c>
      <c r="D4761" s="0" t="n">
        <v>11</v>
      </c>
      <c r="E4761" s="0" t="n">
        <v>34</v>
      </c>
      <c r="F4761" s="0" t="n">
        <v>135</v>
      </c>
      <c r="H4761" s="0" t="n">
        <f aca="false">IF(COUNTIF($A4761:$F4761,A4761)=2,A4761,0)</f>
        <v>0</v>
      </c>
      <c r="I4761" s="0" t="n">
        <f aca="false">IF(COUNTIF($A4761:$F4761,B4761)=2,B4761,0)</f>
        <v>0</v>
      </c>
      <c r="J4761" s="0" t="n">
        <f aca="false">IF(COUNTIF($A4761:$F4761,C4761)=2,C4761,0)</f>
        <v>0</v>
      </c>
      <c r="K4761" s="0" t="n">
        <f aca="false">IF(COUNTIF($A4761:$F4761,D4761)=2,D4761,0)</f>
        <v>0</v>
      </c>
      <c r="L4761" s="0" t="n">
        <f aca="false">IF(COUNTIF($A4761:$F4761,E4761)=2,E4761,0)</f>
        <v>0</v>
      </c>
      <c r="M4761" s="0" t="n">
        <f aca="false">IF(COUNTIF($A4761:$F4761,F4761)=2,F4761,0)</f>
        <v>0</v>
      </c>
      <c r="N4761" s="1" t="n">
        <f aca="false">IF(COUNTIF(H4761:M4761,0)=4,1,0)</f>
        <v>0</v>
      </c>
      <c r="O4761" s="2" t="n">
        <f aca="false">IF(N4761=1,(SUM(A4761:F4761)-SUM(H4761:M4761))/4,0)</f>
        <v>0</v>
      </c>
      <c r="P4761" s="1" t="n">
        <f aca="false">IF(O4761&lt;=SUM(H4761:M4761),1,0)</f>
        <v>1</v>
      </c>
      <c r="Q4761" s="0" t="n">
        <f aca="false">IF(N4761+P4761=2,1,0)</f>
        <v>0</v>
      </c>
    </row>
    <row r="4762" customFormat="false" ht="15" hidden="false" customHeight="false" outlineLevel="0" collapsed="false">
      <c r="A4762" s="0" t="n">
        <v>45</v>
      </c>
      <c r="B4762" s="0" t="n">
        <v>32</v>
      </c>
      <c r="C4762" s="0" t="n">
        <v>59</v>
      </c>
      <c r="D4762" s="0" t="n">
        <v>33</v>
      </c>
      <c r="E4762" s="0" t="n">
        <v>30</v>
      </c>
      <c r="F4762" s="0" t="n">
        <v>48</v>
      </c>
      <c r="H4762" s="0" t="n">
        <f aca="false">IF(COUNTIF($A4762:$F4762,A4762)=2,A4762,0)</f>
        <v>0</v>
      </c>
      <c r="I4762" s="0" t="n">
        <f aca="false">IF(COUNTIF($A4762:$F4762,B4762)=2,B4762,0)</f>
        <v>0</v>
      </c>
      <c r="J4762" s="0" t="n">
        <f aca="false">IF(COUNTIF($A4762:$F4762,C4762)=2,C4762,0)</f>
        <v>0</v>
      </c>
      <c r="K4762" s="0" t="n">
        <f aca="false">IF(COUNTIF($A4762:$F4762,D4762)=2,D4762,0)</f>
        <v>0</v>
      </c>
      <c r="L4762" s="0" t="n">
        <f aca="false">IF(COUNTIF($A4762:$F4762,E4762)=2,E4762,0)</f>
        <v>0</v>
      </c>
      <c r="M4762" s="0" t="n">
        <f aca="false">IF(COUNTIF($A4762:$F4762,F4762)=2,F4762,0)</f>
        <v>0</v>
      </c>
      <c r="N4762" s="1" t="n">
        <f aca="false">IF(COUNTIF(H4762:M4762,0)=4,1,0)</f>
        <v>0</v>
      </c>
      <c r="O4762" s="2" t="n">
        <f aca="false">IF(N4762=1,(SUM(A4762:F4762)-SUM(H4762:M4762))/4,0)</f>
        <v>0</v>
      </c>
      <c r="P4762" s="1" t="n">
        <f aca="false">IF(O4762&lt;=SUM(H4762:M4762),1,0)</f>
        <v>1</v>
      </c>
      <c r="Q4762" s="0" t="n">
        <f aca="false">IF(N4762+P4762=2,1,0)</f>
        <v>0</v>
      </c>
    </row>
    <row r="4763" customFormat="false" ht="15" hidden="false" customHeight="false" outlineLevel="0" collapsed="false">
      <c r="A4763" s="0" t="n">
        <v>49</v>
      </c>
      <c r="B4763" s="0" t="n">
        <v>39</v>
      </c>
      <c r="C4763" s="0" t="n">
        <v>73</v>
      </c>
      <c r="D4763" s="0" t="n">
        <v>44</v>
      </c>
      <c r="E4763" s="0" t="n">
        <v>98</v>
      </c>
      <c r="F4763" s="0" t="n">
        <v>39</v>
      </c>
      <c r="H4763" s="0" t="n">
        <f aca="false">IF(COUNTIF($A4763:$F4763,A4763)=2,A4763,0)</f>
        <v>0</v>
      </c>
      <c r="I4763" s="0" t="n">
        <f aca="false">IF(COUNTIF($A4763:$F4763,B4763)=2,B4763,0)</f>
        <v>39</v>
      </c>
      <c r="J4763" s="0" t="n">
        <f aca="false">IF(COUNTIF($A4763:$F4763,C4763)=2,C4763,0)</f>
        <v>0</v>
      </c>
      <c r="K4763" s="0" t="n">
        <f aca="false">IF(COUNTIF($A4763:$F4763,D4763)=2,D4763,0)</f>
        <v>0</v>
      </c>
      <c r="L4763" s="0" t="n">
        <f aca="false">IF(COUNTIF($A4763:$F4763,E4763)=2,E4763,0)</f>
        <v>0</v>
      </c>
      <c r="M4763" s="0" t="n">
        <f aca="false">IF(COUNTIF($A4763:$F4763,F4763)=2,F4763,0)</f>
        <v>39</v>
      </c>
      <c r="N4763" s="1" t="n">
        <f aca="false">IF(COUNTIF(H4763:M4763,0)=4,1,0)</f>
        <v>1</v>
      </c>
      <c r="O4763" s="2" t="n">
        <f aca="false">IF(N4763=1,(SUM(A4763:F4763)-SUM(H4763:M4763))/4,0)</f>
        <v>66</v>
      </c>
      <c r="P4763" s="1" t="n">
        <f aca="false">IF(O4763&lt;=SUM(H4763:M4763),1,0)</f>
        <v>1</v>
      </c>
      <c r="Q4763" s="0" t="n">
        <f aca="false">IF(N4763+P4763=2,1,0)</f>
        <v>1</v>
      </c>
    </row>
    <row r="4764" customFormat="false" ht="15" hidden="false" customHeight="false" outlineLevel="0" collapsed="false">
      <c r="A4764" s="0" t="n">
        <v>29</v>
      </c>
      <c r="B4764" s="0" t="n">
        <v>68</v>
      </c>
      <c r="C4764" s="0" t="n">
        <v>64</v>
      </c>
      <c r="D4764" s="0" t="n">
        <v>31</v>
      </c>
      <c r="E4764" s="0" t="n">
        <v>9</v>
      </c>
      <c r="F4764" s="0" t="n">
        <v>68</v>
      </c>
      <c r="H4764" s="0" t="n">
        <f aca="false">IF(COUNTIF($A4764:$F4764,A4764)=2,A4764,0)</f>
        <v>0</v>
      </c>
      <c r="I4764" s="0" t="n">
        <f aca="false">IF(COUNTIF($A4764:$F4764,B4764)=2,B4764,0)</f>
        <v>68</v>
      </c>
      <c r="J4764" s="0" t="n">
        <f aca="false">IF(COUNTIF($A4764:$F4764,C4764)=2,C4764,0)</f>
        <v>0</v>
      </c>
      <c r="K4764" s="0" t="n">
        <f aca="false">IF(COUNTIF($A4764:$F4764,D4764)=2,D4764,0)</f>
        <v>0</v>
      </c>
      <c r="L4764" s="0" t="n">
        <f aca="false">IF(COUNTIF($A4764:$F4764,E4764)=2,E4764,0)</f>
        <v>0</v>
      </c>
      <c r="M4764" s="0" t="n">
        <f aca="false">IF(COUNTIF($A4764:$F4764,F4764)=2,F4764,0)</f>
        <v>68</v>
      </c>
      <c r="N4764" s="1" t="n">
        <f aca="false">IF(COUNTIF(H4764:M4764,0)=4,1,0)</f>
        <v>1</v>
      </c>
      <c r="O4764" s="2" t="n">
        <f aca="false">IF(N4764=1,(SUM(A4764:F4764)-SUM(H4764:M4764))/4,0)</f>
        <v>33.25</v>
      </c>
      <c r="P4764" s="1" t="n">
        <f aca="false">IF(O4764&lt;=SUM(H4764:M4764),1,0)</f>
        <v>1</v>
      </c>
      <c r="Q4764" s="0" t="n">
        <f aca="false">IF(N4764+P4764=2,1,0)</f>
        <v>1</v>
      </c>
    </row>
    <row r="4765" customFormat="false" ht="15" hidden="false" customHeight="false" outlineLevel="0" collapsed="false">
      <c r="A4765" s="0" t="n">
        <v>22</v>
      </c>
      <c r="B4765" s="0" t="n">
        <v>71</v>
      </c>
      <c r="C4765" s="0" t="n">
        <v>64</v>
      </c>
      <c r="D4765" s="0" t="n">
        <v>14</v>
      </c>
      <c r="E4765" s="0" t="n">
        <v>11</v>
      </c>
      <c r="F4765" s="0" t="n">
        <v>35</v>
      </c>
      <c r="H4765" s="0" t="n">
        <f aca="false">IF(COUNTIF($A4765:$F4765,A4765)=2,A4765,0)</f>
        <v>0</v>
      </c>
      <c r="I4765" s="0" t="n">
        <f aca="false">IF(COUNTIF($A4765:$F4765,B4765)=2,B4765,0)</f>
        <v>0</v>
      </c>
      <c r="J4765" s="0" t="n">
        <f aca="false">IF(COUNTIF($A4765:$F4765,C4765)=2,C4765,0)</f>
        <v>0</v>
      </c>
      <c r="K4765" s="0" t="n">
        <f aca="false">IF(COUNTIF($A4765:$F4765,D4765)=2,D4765,0)</f>
        <v>0</v>
      </c>
      <c r="L4765" s="0" t="n">
        <f aca="false">IF(COUNTIF($A4765:$F4765,E4765)=2,E4765,0)</f>
        <v>0</v>
      </c>
      <c r="M4765" s="0" t="n">
        <f aca="false">IF(COUNTIF($A4765:$F4765,F4765)=2,F4765,0)</f>
        <v>0</v>
      </c>
      <c r="N4765" s="1" t="n">
        <f aca="false">IF(COUNTIF(H4765:M4765,0)=4,1,0)</f>
        <v>0</v>
      </c>
      <c r="O4765" s="2" t="n">
        <f aca="false">IF(N4765=1,(SUM(A4765:F4765)-SUM(H4765:M4765))/4,0)</f>
        <v>0</v>
      </c>
      <c r="P4765" s="1" t="n">
        <f aca="false">IF(O4765&lt;=SUM(H4765:M4765),1,0)</f>
        <v>1</v>
      </c>
      <c r="Q4765" s="0" t="n">
        <f aca="false">IF(N4765+P4765=2,1,0)</f>
        <v>0</v>
      </c>
    </row>
    <row r="4766" customFormat="false" ht="15" hidden="false" customHeight="false" outlineLevel="0" collapsed="false">
      <c r="A4766" s="0" t="n">
        <v>61</v>
      </c>
      <c r="B4766" s="0" t="n">
        <v>28</v>
      </c>
      <c r="C4766" s="0" t="n">
        <v>29</v>
      </c>
      <c r="D4766" s="0" t="n">
        <v>50</v>
      </c>
      <c r="E4766" s="0" t="n">
        <v>122</v>
      </c>
      <c r="F4766" s="0" t="n">
        <v>28</v>
      </c>
      <c r="H4766" s="0" t="n">
        <f aca="false">IF(COUNTIF($A4766:$F4766,A4766)=2,A4766,0)</f>
        <v>0</v>
      </c>
      <c r="I4766" s="0" t="n">
        <f aca="false">IF(COUNTIF($A4766:$F4766,B4766)=2,B4766,0)</f>
        <v>28</v>
      </c>
      <c r="J4766" s="0" t="n">
        <f aca="false">IF(COUNTIF($A4766:$F4766,C4766)=2,C4766,0)</f>
        <v>0</v>
      </c>
      <c r="K4766" s="0" t="n">
        <f aca="false">IF(COUNTIF($A4766:$F4766,D4766)=2,D4766,0)</f>
        <v>0</v>
      </c>
      <c r="L4766" s="0" t="n">
        <f aca="false">IF(COUNTIF($A4766:$F4766,E4766)=2,E4766,0)</f>
        <v>0</v>
      </c>
      <c r="M4766" s="0" t="n">
        <f aca="false">IF(COUNTIF($A4766:$F4766,F4766)=2,F4766,0)</f>
        <v>28</v>
      </c>
      <c r="N4766" s="1" t="n">
        <f aca="false">IF(COUNTIF(H4766:M4766,0)=4,1,0)</f>
        <v>1</v>
      </c>
      <c r="O4766" s="2" t="n">
        <f aca="false">IF(N4766=1,(SUM(A4766:F4766)-SUM(H4766:M4766))/4,0)</f>
        <v>65.5</v>
      </c>
      <c r="P4766" s="1" t="n">
        <f aca="false">IF(O4766&lt;=SUM(H4766:M4766),1,0)</f>
        <v>0</v>
      </c>
      <c r="Q4766" s="0" t="n">
        <f aca="false">IF(N4766+P4766=2,1,0)</f>
        <v>0</v>
      </c>
    </row>
    <row r="4767" customFormat="false" ht="15" hidden="false" customHeight="false" outlineLevel="0" collapsed="false">
      <c r="A4767" s="0" t="n">
        <v>49</v>
      </c>
      <c r="B4767" s="0" t="n">
        <v>44</v>
      </c>
      <c r="C4767" s="0" t="n">
        <v>37</v>
      </c>
      <c r="D4767" s="0" t="n">
        <v>8</v>
      </c>
      <c r="E4767" s="0" t="n">
        <v>16</v>
      </c>
      <c r="F4767" s="0" t="n">
        <v>22</v>
      </c>
      <c r="H4767" s="0" t="n">
        <f aca="false">IF(COUNTIF($A4767:$F4767,A4767)=2,A4767,0)</f>
        <v>0</v>
      </c>
      <c r="I4767" s="0" t="n">
        <f aca="false">IF(COUNTIF($A4767:$F4767,B4767)=2,B4767,0)</f>
        <v>0</v>
      </c>
      <c r="J4767" s="0" t="n">
        <f aca="false">IF(COUNTIF($A4767:$F4767,C4767)=2,C4767,0)</f>
        <v>0</v>
      </c>
      <c r="K4767" s="0" t="n">
        <f aca="false">IF(COUNTIF($A4767:$F4767,D4767)=2,D4767,0)</f>
        <v>0</v>
      </c>
      <c r="L4767" s="0" t="n">
        <f aca="false">IF(COUNTIF($A4767:$F4767,E4767)=2,E4767,0)</f>
        <v>0</v>
      </c>
      <c r="M4767" s="0" t="n">
        <f aca="false">IF(COUNTIF($A4767:$F4767,F4767)=2,F4767,0)</f>
        <v>0</v>
      </c>
      <c r="N4767" s="1" t="n">
        <f aca="false">IF(COUNTIF(H4767:M4767,0)=4,1,0)</f>
        <v>0</v>
      </c>
      <c r="O4767" s="2" t="n">
        <f aca="false">IF(N4767=1,(SUM(A4767:F4767)-SUM(H4767:M4767))/4,0)</f>
        <v>0</v>
      </c>
      <c r="P4767" s="1" t="n">
        <f aca="false">IF(O4767&lt;=SUM(H4767:M4767),1,0)</f>
        <v>1</v>
      </c>
      <c r="Q4767" s="0" t="n">
        <f aca="false">IF(N4767+P4767=2,1,0)</f>
        <v>0</v>
      </c>
    </row>
    <row r="4768" customFormat="false" ht="15" hidden="false" customHeight="false" outlineLevel="0" collapsed="false">
      <c r="A4768" s="0" t="n">
        <v>55</v>
      </c>
      <c r="B4768" s="0" t="n">
        <v>78</v>
      </c>
      <c r="C4768" s="0" t="n">
        <v>65</v>
      </c>
      <c r="D4768" s="0" t="n">
        <v>75</v>
      </c>
      <c r="E4768" s="0" t="n">
        <v>55</v>
      </c>
      <c r="F4768" s="0" t="n">
        <v>78</v>
      </c>
      <c r="H4768" s="0" t="n">
        <f aca="false">IF(COUNTIF($A4768:$F4768,A4768)=2,A4768,0)</f>
        <v>55</v>
      </c>
      <c r="I4768" s="0" t="n">
        <f aca="false">IF(COUNTIF($A4768:$F4768,B4768)=2,B4768,0)</f>
        <v>78</v>
      </c>
      <c r="J4768" s="0" t="n">
        <f aca="false">IF(COUNTIF($A4768:$F4768,C4768)=2,C4768,0)</f>
        <v>0</v>
      </c>
      <c r="K4768" s="0" t="n">
        <f aca="false">IF(COUNTIF($A4768:$F4768,D4768)=2,D4768,0)</f>
        <v>0</v>
      </c>
      <c r="L4768" s="0" t="n">
        <f aca="false">IF(COUNTIF($A4768:$F4768,E4768)=2,E4768,0)</f>
        <v>55</v>
      </c>
      <c r="M4768" s="0" t="n">
        <f aca="false">IF(COUNTIF($A4768:$F4768,F4768)=2,F4768,0)</f>
        <v>78</v>
      </c>
      <c r="N4768" s="1" t="n">
        <f aca="false">IF(COUNTIF(H4768:M4768,0)=4,1,0)</f>
        <v>0</v>
      </c>
      <c r="O4768" s="2" t="n">
        <f aca="false">IF(N4768=1,(SUM(A4768:F4768)-SUM(H4768:M4768))/4,0)</f>
        <v>0</v>
      </c>
      <c r="P4768" s="1" t="n">
        <f aca="false">IF(O4768&lt;=SUM(H4768:M4768),1,0)</f>
        <v>1</v>
      </c>
      <c r="Q4768" s="0" t="n">
        <f aca="false">IF(N4768+P4768=2,1,0)</f>
        <v>0</v>
      </c>
    </row>
    <row r="4769" customFormat="false" ht="15" hidden="false" customHeight="false" outlineLevel="0" collapsed="false">
      <c r="A4769" s="0" t="n">
        <v>87</v>
      </c>
      <c r="B4769" s="0" t="n">
        <v>56</v>
      </c>
      <c r="C4769" s="0" t="n">
        <v>50</v>
      </c>
      <c r="D4769" s="0" t="n">
        <v>16</v>
      </c>
      <c r="E4769" s="0" t="n">
        <v>58</v>
      </c>
      <c r="F4769" s="0" t="n">
        <v>84</v>
      </c>
      <c r="H4769" s="0" t="n">
        <f aca="false">IF(COUNTIF($A4769:$F4769,A4769)=2,A4769,0)</f>
        <v>0</v>
      </c>
      <c r="I4769" s="0" t="n">
        <f aca="false">IF(COUNTIF($A4769:$F4769,B4769)=2,B4769,0)</f>
        <v>0</v>
      </c>
      <c r="J4769" s="0" t="n">
        <f aca="false">IF(COUNTIF($A4769:$F4769,C4769)=2,C4769,0)</f>
        <v>0</v>
      </c>
      <c r="K4769" s="0" t="n">
        <f aca="false">IF(COUNTIF($A4769:$F4769,D4769)=2,D4769,0)</f>
        <v>0</v>
      </c>
      <c r="L4769" s="0" t="n">
        <f aca="false">IF(COUNTIF($A4769:$F4769,E4769)=2,E4769,0)</f>
        <v>0</v>
      </c>
      <c r="M4769" s="0" t="n">
        <f aca="false">IF(COUNTIF($A4769:$F4769,F4769)=2,F4769,0)</f>
        <v>0</v>
      </c>
      <c r="N4769" s="1" t="n">
        <f aca="false">IF(COUNTIF(H4769:M4769,0)=4,1,0)</f>
        <v>0</v>
      </c>
      <c r="O4769" s="2" t="n">
        <f aca="false">IF(N4769=1,(SUM(A4769:F4769)-SUM(H4769:M4769))/4,0)</f>
        <v>0</v>
      </c>
      <c r="P4769" s="1" t="n">
        <f aca="false">IF(O4769&lt;=SUM(H4769:M4769),1,0)</f>
        <v>1</v>
      </c>
      <c r="Q4769" s="0" t="n">
        <f aca="false">IF(N4769+P4769=2,1,0)</f>
        <v>0</v>
      </c>
    </row>
    <row r="4770" customFormat="false" ht="15" hidden="false" customHeight="false" outlineLevel="0" collapsed="false">
      <c r="A4770" s="0" t="n">
        <v>47</v>
      </c>
      <c r="B4770" s="0" t="n">
        <v>35</v>
      </c>
      <c r="C4770" s="0" t="n">
        <v>17</v>
      </c>
      <c r="D4770" s="0" t="n">
        <v>31</v>
      </c>
      <c r="E4770" s="0" t="n">
        <v>94</v>
      </c>
      <c r="F4770" s="0" t="n">
        <v>11</v>
      </c>
      <c r="H4770" s="0" t="n">
        <f aca="false">IF(COUNTIF($A4770:$F4770,A4770)=2,A4770,0)</f>
        <v>0</v>
      </c>
      <c r="I4770" s="0" t="n">
        <f aca="false">IF(COUNTIF($A4770:$F4770,B4770)=2,B4770,0)</f>
        <v>0</v>
      </c>
      <c r="J4770" s="0" t="n">
        <f aca="false">IF(COUNTIF($A4770:$F4770,C4770)=2,C4770,0)</f>
        <v>0</v>
      </c>
      <c r="K4770" s="0" t="n">
        <f aca="false">IF(COUNTIF($A4770:$F4770,D4770)=2,D4770,0)</f>
        <v>0</v>
      </c>
      <c r="L4770" s="0" t="n">
        <f aca="false">IF(COUNTIF($A4770:$F4770,E4770)=2,E4770,0)</f>
        <v>0</v>
      </c>
      <c r="M4770" s="0" t="n">
        <f aca="false">IF(COUNTIF($A4770:$F4770,F4770)=2,F4770,0)</f>
        <v>0</v>
      </c>
      <c r="N4770" s="1" t="n">
        <f aca="false">IF(COUNTIF(H4770:M4770,0)=4,1,0)</f>
        <v>0</v>
      </c>
      <c r="O4770" s="2" t="n">
        <f aca="false">IF(N4770=1,(SUM(A4770:F4770)-SUM(H4770:M4770))/4,0)</f>
        <v>0</v>
      </c>
      <c r="P4770" s="1" t="n">
        <f aca="false">IF(O4770&lt;=SUM(H4770:M4770),1,0)</f>
        <v>1</v>
      </c>
      <c r="Q4770" s="0" t="n">
        <f aca="false">IF(N4770+P4770=2,1,0)</f>
        <v>0</v>
      </c>
    </row>
    <row r="4771" customFormat="false" ht="15" hidden="false" customHeight="false" outlineLevel="0" collapsed="false">
      <c r="A4771" s="0" t="n">
        <v>14</v>
      </c>
      <c r="B4771" s="0" t="n">
        <v>5</v>
      </c>
      <c r="C4771" s="0" t="n">
        <v>7</v>
      </c>
      <c r="D4771" s="0" t="n">
        <v>16</v>
      </c>
      <c r="E4771" s="0" t="n">
        <v>14</v>
      </c>
      <c r="F4771" s="0" t="n">
        <v>15</v>
      </c>
      <c r="H4771" s="0" t="n">
        <f aca="false">IF(COUNTIF($A4771:$F4771,A4771)=2,A4771,0)</f>
        <v>14</v>
      </c>
      <c r="I4771" s="0" t="n">
        <f aca="false">IF(COUNTIF($A4771:$F4771,B4771)=2,B4771,0)</f>
        <v>0</v>
      </c>
      <c r="J4771" s="0" t="n">
        <f aca="false">IF(COUNTIF($A4771:$F4771,C4771)=2,C4771,0)</f>
        <v>0</v>
      </c>
      <c r="K4771" s="0" t="n">
        <f aca="false">IF(COUNTIF($A4771:$F4771,D4771)=2,D4771,0)</f>
        <v>0</v>
      </c>
      <c r="L4771" s="0" t="n">
        <f aca="false">IF(COUNTIF($A4771:$F4771,E4771)=2,E4771,0)</f>
        <v>14</v>
      </c>
      <c r="M4771" s="0" t="n">
        <f aca="false">IF(COUNTIF($A4771:$F4771,F4771)=2,F4771,0)</f>
        <v>0</v>
      </c>
      <c r="N4771" s="1" t="n">
        <f aca="false">IF(COUNTIF(H4771:M4771,0)=4,1,0)</f>
        <v>1</v>
      </c>
      <c r="O4771" s="2" t="n">
        <f aca="false">IF(N4771=1,(SUM(A4771:F4771)-SUM(H4771:M4771))/4,0)</f>
        <v>10.75</v>
      </c>
      <c r="P4771" s="1" t="n">
        <f aca="false">IF(O4771&lt;=SUM(H4771:M4771),1,0)</f>
        <v>1</v>
      </c>
      <c r="Q4771" s="0" t="n">
        <f aca="false">IF(N4771+P4771=2,1,0)</f>
        <v>1</v>
      </c>
    </row>
    <row r="4772" customFormat="false" ht="15" hidden="false" customHeight="false" outlineLevel="0" collapsed="false">
      <c r="A4772" s="0" t="n">
        <v>53</v>
      </c>
      <c r="B4772" s="0" t="n">
        <v>10</v>
      </c>
      <c r="C4772" s="0" t="n">
        <v>54</v>
      </c>
      <c r="D4772" s="0" t="n">
        <v>43</v>
      </c>
      <c r="E4772" s="0" t="n">
        <v>53</v>
      </c>
      <c r="F4772" s="0" t="n">
        <v>3</v>
      </c>
      <c r="H4772" s="0" t="n">
        <f aca="false">IF(COUNTIF($A4772:$F4772,A4772)=2,A4772,0)</f>
        <v>53</v>
      </c>
      <c r="I4772" s="0" t="n">
        <f aca="false">IF(COUNTIF($A4772:$F4772,B4772)=2,B4772,0)</f>
        <v>0</v>
      </c>
      <c r="J4772" s="0" t="n">
        <f aca="false">IF(COUNTIF($A4772:$F4772,C4772)=2,C4772,0)</f>
        <v>0</v>
      </c>
      <c r="K4772" s="0" t="n">
        <f aca="false">IF(COUNTIF($A4772:$F4772,D4772)=2,D4772,0)</f>
        <v>0</v>
      </c>
      <c r="L4772" s="0" t="n">
        <f aca="false">IF(COUNTIF($A4772:$F4772,E4772)=2,E4772,0)</f>
        <v>53</v>
      </c>
      <c r="M4772" s="0" t="n">
        <f aca="false">IF(COUNTIF($A4772:$F4772,F4772)=2,F4772,0)</f>
        <v>0</v>
      </c>
      <c r="N4772" s="1" t="n">
        <f aca="false">IF(COUNTIF(H4772:M4772,0)=4,1,0)</f>
        <v>1</v>
      </c>
      <c r="O4772" s="2" t="n">
        <f aca="false">IF(N4772=1,(SUM(A4772:F4772)-SUM(H4772:M4772))/4,0)</f>
        <v>27.5</v>
      </c>
      <c r="P4772" s="1" t="n">
        <f aca="false">IF(O4772&lt;=SUM(H4772:M4772),1,0)</f>
        <v>1</v>
      </c>
      <c r="Q4772" s="0" t="n">
        <f aca="false">IF(N4772+P4772=2,1,0)</f>
        <v>1</v>
      </c>
    </row>
    <row r="4773" customFormat="false" ht="15" hidden="false" customHeight="false" outlineLevel="0" collapsed="false">
      <c r="A4773" s="0" t="n">
        <v>82</v>
      </c>
      <c r="B4773" s="0" t="n">
        <v>29</v>
      </c>
      <c r="C4773" s="0" t="n">
        <v>91</v>
      </c>
      <c r="D4773" s="0" t="n">
        <v>41</v>
      </c>
      <c r="E4773" s="0" t="n">
        <v>82</v>
      </c>
      <c r="F4773" s="0" t="n">
        <v>29</v>
      </c>
      <c r="H4773" s="0" t="n">
        <f aca="false">IF(COUNTIF($A4773:$F4773,A4773)=2,A4773,0)</f>
        <v>82</v>
      </c>
      <c r="I4773" s="0" t="n">
        <f aca="false">IF(COUNTIF($A4773:$F4773,B4773)=2,B4773,0)</f>
        <v>29</v>
      </c>
      <c r="J4773" s="0" t="n">
        <f aca="false">IF(COUNTIF($A4773:$F4773,C4773)=2,C4773,0)</f>
        <v>0</v>
      </c>
      <c r="K4773" s="0" t="n">
        <f aca="false">IF(COUNTIF($A4773:$F4773,D4773)=2,D4773,0)</f>
        <v>0</v>
      </c>
      <c r="L4773" s="0" t="n">
        <f aca="false">IF(COUNTIF($A4773:$F4773,E4773)=2,E4773,0)</f>
        <v>82</v>
      </c>
      <c r="M4773" s="0" t="n">
        <f aca="false">IF(COUNTIF($A4773:$F4773,F4773)=2,F4773,0)</f>
        <v>29</v>
      </c>
      <c r="N4773" s="1" t="n">
        <f aca="false">IF(COUNTIF(H4773:M4773,0)=4,1,0)</f>
        <v>0</v>
      </c>
      <c r="O4773" s="2" t="n">
        <f aca="false">IF(N4773=1,(SUM(A4773:F4773)-SUM(H4773:M4773))/4,0)</f>
        <v>0</v>
      </c>
      <c r="P4773" s="1" t="n">
        <f aca="false">IF(O4773&lt;=SUM(H4773:M4773),1,0)</f>
        <v>1</v>
      </c>
      <c r="Q4773" s="0" t="n">
        <f aca="false">IF(N4773+P4773=2,1,0)</f>
        <v>0</v>
      </c>
    </row>
    <row r="4774" customFormat="false" ht="15" hidden="false" customHeight="false" outlineLevel="0" collapsed="false">
      <c r="A4774" s="0" t="n">
        <v>35</v>
      </c>
      <c r="B4774" s="0" t="n">
        <v>54</v>
      </c>
      <c r="C4774" s="0" t="n">
        <v>42</v>
      </c>
      <c r="D4774" s="0" t="n">
        <v>35</v>
      </c>
      <c r="E4774" s="0" t="n">
        <v>35</v>
      </c>
      <c r="F4774" s="0" t="n">
        <v>162</v>
      </c>
      <c r="H4774" s="0" t="n">
        <f aca="false">IF(COUNTIF($A4774:$F4774,A4774)=2,A4774,0)</f>
        <v>0</v>
      </c>
      <c r="I4774" s="0" t="n">
        <f aca="false">IF(COUNTIF($A4774:$F4774,B4774)=2,B4774,0)</f>
        <v>0</v>
      </c>
      <c r="J4774" s="0" t="n">
        <f aca="false">IF(COUNTIF($A4774:$F4774,C4774)=2,C4774,0)</f>
        <v>0</v>
      </c>
      <c r="K4774" s="0" t="n">
        <f aca="false">IF(COUNTIF($A4774:$F4774,D4774)=2,D4774,0)</f>
        <v>0</v>
      </c>
      <c r="L4774" s="0" t="n">
        <f aca="false">IF(COUNTIF($A4774:$F4774,E4774)=2,E4774,0)</f>
        <v>0</v>
      </c>
      <c r="M4774" s="0" t="n">
        <f aca="false">IF(COUNTIF($A4774:$F4774,F4774)=2,F4774,0)</f>
        <v>0</v>
      </c>
      <c r="N4774" s="1" t="n">
        <f aca="false">IF(COUNTIF(H4774:M4774,0)=4,1,0)</f>
        <v>0</v>
      </c>
      <c r="O4774" s="2" t="n">
        <f aca="false">IF(N4774=1,(SUM(A4774:F4774)-SUM(H4774:M4774))/4,0)</f>
        <v>0</v>
      </c>
      <c r="P4774" s="1" t="n">
        <f aca="false">IF(O4774&lt;=SUM(H4774:M4774),1,0)</f>
        <v>1</v>
      </c>
      <c r="Q4774" s="0" t="n">
        <f aca="false">IF(N4774+P4774=2,1,0)</f>
        <v>0</v>
      </c>
    </row>
    <row r="4775" customFormat="false" ht="15" hidden="false" customHeight="false" outlineLevel="0" collapsed="false">
      <c r="A4775" s="0" t="n">
        <v>69</v>
      </c>
      <c r="B4775" s="0" t="n">
        <v>73</v>
      </c>
      <c r="C4775" s="0" t="n">
        <v>87</v>
      </c>
      <c r="D4775" s="0" t="n">
        <v>41</v>
      </c>
      <c r="E4775" s="0" t="n">
        <v>69</v>
      </c>
      <c r="F4775" s="0" t="n">
        <v>36</v>
      </c>
      <c r="H4775" s="0" t="n">
        <f aca="false">IF(COUNTIF($A4775:$F4775,A4775)=2,A4775,0)</f>
        <v>69</v>
      </c>
      <c r="I4775" s="0" t="n">
        <f aca="false">IF(COUNTIF($A4775:$F4775,B4775)=2,B4775,0)</f>
        <v>0</v>
      </c>
      <c r="J4775" s="0" t="n">
        <f aca="false">IF(COUNTIF($A4775:$F4775,C4775)=2,C4775,0)</f>
        <v>0</v>
      </c>
      <c r="K4775" s="0" t="n">
        <f aca="false">IF(COUNTIF($A4775:$F4775,D4775)=2,D4775,0)</f>
        <v>0</v>
      </c>
      <c r="L4775" s="0" t="n">
        <f aca="false">IF(COUNTIF($A4775:$F4775,E4775)=2,E4775,0)</f>
        <v>69</v>
      </c>
      <c r="M4775" s="0" t="n">
        <f aca="false">IF(COUNTIF($A4775:$F4775,F4775)=2,F4775,0)</f>
        <v>0</v>
      </c>
      <c r="N4775" s="1" t="n">
        <f aca="false">IF(COUNTIF(H4775:M4775,0)=4,1,0)</f>
        <v>1</v>
      </c>
      <c r="O4775" s="2" t="n">
        <f aca="false">IF(N4775=1,(SUM(A4775:F4775)-SUM(H4775:M4775))/4,0)</f>
        <v>59.25</v>
      </c>
      <c r="P4775" s="1" t="n">
        <f aca="false">IF(O4775&lt;=SUM(H4775:M4775),1,0)</f>
        <v>1</v>
      </c>
      <c r="Q4775" s="0" t="n">
        <f aca="false">IF(N4775+P4775=2,1,0)</f>
        <v>1</v>
      </c>
    </row>
    <row r="4776" customFormat="false" ht="15" hidden="false" customHeight="false" outlineLevel="0" collapsed="false">
      <c r="A4776" s="0" t="n">
        <v>58</v>
      </c>
      <c r="B4776" s="0" t="n">
        <v>88</v>
      </c>
      <c r="C4776" s="0" t="n">
        <v>39</v>
      </c>
      <c r="D4776" s="0" t="n">
        <v>39</v>
      </c>
      <c r="E4776" s="0" t="n">
        <v>38</v>
      </c>
      <c r="F4776" s="0" t="n">
        <v>88</v>
      </c>
      <c r="H4776" s="0" t="n">
        <f aca="false">IF(COUNTIF($A4776:$F4776,A4776)=2,A4776,0)</f>
        <v>0</v>
      </c>
      <c r="I4776" s="0" t="n">
        <f aca="false">IF(COUNTIF($A4776:$F4776,B4776)=2,B4776,0)</f>
        <v>88</v>
      </c>
      <c r="J4776" s="0" t="n">
        <f aca="false">IF(COUNTIF($A4776:$F4776,C4776)=2,C4776,0)</f>
        <v>39</v>
      </c>
      <c r="K4776" s="0" t="n">
        <f aca="false">IF(COUNTIF($A4776:$F4776,D4776)=2,D4776,0)</f>
        <v>39</v>
      </c>
      <c r="L4776" s="0" t="n">
        <f aca="false">IF(COUNTIF($A4776:$F4776,E4776)=2,E4776,0)</f>
        <v>0</v>
      </c>
      <c r="M4776" s="0" t="n">
        <f aca="false">IF(COUNTIF($A4776:$F4776,F4776)=2,F4776,0)</f>
        <v>88</v>
      </c>
      <c r="N4776" s="1" t="n">
        <f aca="false">IF(COUNTIF(H4776:M4776,0)=4,1,0)</f>
        <v>0</v>
      </c>
      <c r="O4776" s="2" t="n">
        <f aca="false">IF(N4776=1,(SUM(A4776:F4776)-SUM(H4776:M4776))/4,0)</f>
        <v>0</v>
      </c>
      <c r="P4776" s="1" t="n">
        <f aca="false">IF(O4776&lt;=SUM(H4776:M4776),1,0)</f>
        <v>1</v>
      </c>
      <c r="Q4776" s="0" t="n">
        <f aca="false">IF(N4776+P4776=2,1,0)</f>
        <v>0</v>
      </c>
    </row>
    <row r="4777" customFormat="false" ht="15" hidden="false" customHeight="false" outlineLevel="0" collapsed="false">
      <c r="A4777" s="0" t="n">
        <v>52</v>
      </c>
      <c r="B4777" s="0" t="n">
        <v>50</v>
      </c>
      <c r="C4777" s="0" t="n">
        <v>89</v>
      </c>
      <c r="D4777" s="0" t="n">
        <v>81</v>
      </c>
      <c r="E4777" s="0" t="n">
        <v>104</v>
      </c>
      <c r="F4777" s="0" t="n">
        <v>100</v>
      </c>
      <c r="H4777" s="0" t="n">
        <f aca="false">IF(COUNTIF($A4777:$F4777,A4777)=2,A4777,0)</f>
        <v>0</v>
      </c>
      <c r="I4777" s="0" t="n">
        <f aca="false">IF(COUNTIF($A4777:$F4777,B4777)=2,B4777,0)</f>
        <v>0</v>
      </c>
      <c r="J4777" s="0" t="n">
        <f aca="false">IF(COUNTIF($A4777:$F4777,C4777)=2,C4777,0)</f>
        <v>0</v>
      </c>
      <c r="K4777" s="0" t="n">
        <f aca="false">IF(COUNTIF($A4777:$F4777,D4777)=2,D4777,0)</f>
        <v>0</v>
      </c>
      <c r="L4777" s="0" t="n">
        <f aca="false">IF(COUNTIF($A4777:$F4777,E4777)=2,E4777,0)</f>
        <v>0</v>
      </c>
      <c r="M4777" s="0" t="n">
        <f aca="false">IF(COUNTIF($A4777:$F4777,F4777)=2,F4777,0)</f>
        <v>0</v>
      </c>
      <c r="N4777" s="1" t="n">
        <f aca="false">IF(COUNTIF(H4777:M4777,0)=4,1,0)</f>
        <v>0</v>
      </c>
      <c r="O4777" s="2" t="n">
        <f aca="false">IF(N4777=1,(SUM(A4777:F4777)-SUM(H4777:M4777))/4,0)</f>
        <v>0</v>
      </c>
      <c r="P4777" s="1" t="n">
        <f aca="false">IF(O4777&lt;=SUM(H4777:M4777),1,0)</f>
        <v>1</v>
      </c>
      <c r="Q4777" s="0" t="n">
        <f aca="false">IF(N4777+P4777=2,1,0)</f>
        <v>0</v>
      </c>
    </row>
    <row r="4778" customFormat="false" ht="15" hidden="false" customHeight="false" outlineLevel="0" collapsed="false">
      <c r="A4778" s="0" t="n">
        <v>65</v>
      </c>
      <c r="B4778" s="0" t="n">
        <v>33</v>
      </c>
      <c r="C4778" s="0" t="n">
        <v>32</v>
      </c>
      <c r="D4778" s="0" t="n">
        <v>48</v>
      </c>
      <c r="E4778" s="0" t="n">
        <v>43</v>
      </c>
      <c r="F4778" s="0" t="n">
        <v>33</v>
      </c>
      <c r="H4778" s="0" t="n">
        <f aca="false">IF(COUNTIF($A4778:$F4778,A4778)=2,A4778,0)</f>
        <v>0</v>
      </c>
      <c r="I4778" s="0" t="n">
        <f aca="false">IF(COUNTIF($A4778:$F4778,B4778)=2,B4778,0)</f>
        <v>33</v>
      </c>
      <c r="J4778" s="0" t="n">
        <f aca="false">IF(COUNTIF($A4778:$F4778,C4778)=2,C4778,0)</f>
        <v>0</v>
      </c>
      <c r="K4778" s="0" t="n">
        <f aca="false">IF(COUNTIF($A4778:$F4778,D4778)=2,D4778,0)</f>
        <v>0</v>
      </c>
      <c r="L4778" s="0" t="n">
        <f aca="false">IF(COUNTIF($A4778:$F4778,E4778)=2,E4778,0)</f>
        <v>0</v>
      </c>
      <c r="M4778" s="0" t="n">
        <f aca="false">IF(COUNTIF($A4778:$F4778,F4778)=2,F4778,0)</f>
        <v>33</v>
      </c>
      <c r="N4778" s="1" t="n">
        <f aca="false">IF(COUNTIF(H4778:M4778,0)=4,1,0)</f>
        <v>1</v>
      </c>
      <c r="O4778" s="2" t="n">
        <f aca="false">IF(N4778=1,(SUM(A4778:F4778)-SUM(H4778:M4778))/4,0)</f>
        <v>47</v>
      </c>
      <c r="P4778" s="1" t="n">
        <f aca="false">IF(O4778&lt;=SUM(H4778:M4778),1,0)</f>
        <v>1</v>
      </c>
      <c r="Q4778" s="0" t="n">
        <f aca="false">IF(N4778+P4778=2,1,0)</f>
        <v>1</v>
      </c>
    </row>
    <row r="4779" customFormat="false" ht="15" hidden="false" customHeight="false" outlineLevel="0" collapsed="false">
      <c r="A4779" s="0" t="n">
        <v>20</v>
      </c>
      <c r="B4779" s="0" t="n">
        <v>19</v>
      </c>
      <c r="C4779" s="0" t="n">
        <v>21</v>
      </c>
      <c r="D4779" s="0" t="n">
        <v>31</v>
      </c>
      <c r="E4779" s="0" t="n">
        <v>20</v>
      </c>
      <c r="F4779" s="0" t="n">
        <v>19</v>
      </c>
      <c r="H4779" s="0" t="n">
        <f aca="false">IF(COUNTIF($A4779:$F4779,A4779)=2,A4779,0)</f>
        <v>20</v>
      </c>
      <c r="I4779" s="0" t="n">
        <f aca="false">IF(COUNTIF($A4779:$F4779,B4779)=2,B4779,0)</f>
        <v>19</v>
      </c>
      <c r="J4779" s="0" t="n">
        <f aca="false">IF(COUNTIF($A4779:$F4779,C4779)=2,C4779,0)</f>
        <v>0</v>
      </c>
      <c r="K4779" s="0" t="n">
        <f aca="false">IF(COUNTIF($A4779:$F4779,D4779)=2,D4779,0)</f>
        <v>0</v>
      </c>
      <c r="L4779" s="0" t="n">
        <f aca="false">IF(COUNTIF($A4779:$F4779,E4779)=2,E4779,0)</f>
        <v>20</v>
      </c>
      <c r="M4779" s="0" t="n">
        <f aca="false">IF(COUNTIF($A4779:$F4779,F4779)=2,F4779,0)</f>
        <v>19</v>
      </c>
      <c r="N4779" s="1" t="n">
        <f aca="false">IF(COUNTIF(H4779:M4779,0)=4,1,0)</f>
        <v>0</v>
      </c>
      <c r="O4779" s="2" t="n">
        <f aca="false">IF(N4779=1,(SUM(A4779:F4779)-SUM(H4779:M4779))/4,0)</f>
        <v>0</v>
      </c>
      <c r="P4779" s="1" t="n">
        <f aca="false">IF(O4779&lt;=SUM(H4779:M4779),1,0)</f>
        <v>1</v>
      </c>
      <c r="Q4779" s="0" t="n">
        <f aca="false">IF(N4779+P4779=2,1,0)</f>
        <v>0</v>
      </c>
    </row>
    <row r="4780" customFormat="false" ht="15" hidden="false" customHeight="false" outlineLevel="0" collapsed="false">
      <c r="A4780" s="0" t="n">
        <v>7</v>
      </c>
      <c r="B4780" s="0" t="n">
        <v>47</v>
      </c>
      <c r="C4780" s="0" t="n">
        <v>39</v>
      </c>
      <c r="D4780" s="0" t="n">
        <v>21</v>
      </c>
      <c r="E4780" s="0" t="n">
        <v>21</v>
      </c>
      <c r="F4780" s="0" t="n">
        <v>47</v>
      </c>
      <c r="H4780" s="0" t="n">
        <f aca="false">IF(COUNTIF($A4780:$F4780,A4780)=2,A4780,0)</f>
        <v>0</v>
      </c>
      <c r="I4780" s="0" t="n">
        <f aca="false">IF(COUNTIF($A4780:$F4780,B4780)=2,B4780,0)</f>
        <v>47</v>
      </c>
      <c r="J4780" s="0" t="n">
        <f aca="false">IF(COUNTIF($A4780:$F4780,C4780)=2,C4780,0)</f>
        <v>0</v>
      </c>
      <c r="K4780" s="0" t="n">
        <f aca="false">IF(COUNTIF($A4780:$F4780,D4780)=2,D4780,0)</f>
        <v>21</v>
      </c>
      <c r="L4780" s="0" t="n">
        <f aca="false">IF(COUNTIF($A4780:$F4780,E4780)=2,E4780,0)</f>
        <v>21</v>
      </c>
      <c r="M4780" s="0" t="n">
        <f aca="false">IF(COUNTIF($A4780:$F4780,F4780)=2,F4780,0)</f>
        <v>47</v>
      </c>
      <c r="N4780" s="1" t="n">
        <f aca="false">IF(COUNTIF(H4780:M4780,0)=4,1,0)</f>
        <v>0</v>
      </c>
      <c r="O4780" s="2" t="n">
        <f aca="false">IF(N4780=1,(SUM(A4780:F4780)-SUM(H4780:M4780))/4,0)</f>
        <v>0</v>
      </c>
      <c r="P4780" s="1" t="n">
        <f aca="false">IF(O4780&lt;=SUM(H4780:M4780),1,0)</f>
        <v>1</v>
      </c>
      <c r="Q4780" s="0" t="n">
        <f aca="false">IF(N4780+P4780=2,1,0)</f>
        <v>0</v>
      </c>
    </row>
    <row r="4781" customFormat="false" ht="15" hidden="false" customHeight="false" outlineLevel="0" collapsed="false">
      <c r="A4781" s="0" t="n">
        <v>76</v>
      </c>
      <c r="B4781" s="0" t="n">
        <v>42</v>
      </c>
      <c r="C4781" s="0" t="n">
        <v>83</v>
      </c>
      <c r="D4781" s="0" t="n">
        <v>47</v>
      </c>
      <c r="E4781" s="0" t="n">
        <v>228</v>
      </c>
      <c r="F4781" s="0" t="n">
        <v>42</v>
      </c>
      <c r="H4781" s="0" t="n">
        <f aca="false">IF(COUNTIF($A4781:$F4781,A4781)=2,A4781,0)</f>
        <v>0</v>
      </c>
      <c r="I4781" s="0" t="n">
        <f aca="false">IF(COUNTIF($A4781:$F4781,B4781)=2,B4781,0)</f>
        <v>42</v>
      </c>
      <c r="J4781" s="0" t="n">
        <f aca="false">IF(COUNTIF($A4781:$F4781,C4781)=2,C4781,0)</f>
        <v>0</v>
      </c>
      <c r="K4781" s="0" t="n">
        <f aca="false">IF(COUNTIF($A4781:$F4781,D4781)=2,D4781,0)</f>
        <v>0</v>
      </c>
      <c r="L4781" s="0" t="n">
        <f aca="false">IF(COUNTIF($A4781:$F4781,E4781)=2,E4781,0)</f>
        <v>0</v>
      </c>
      <c r="M4781" s="0" t="n">
        <f aca="false">IF(COUNTIF($A4781:$F4781,F4781)=2,F4781,0)</f>
        <v>42</v>
      </c>
      <c r="N4781" s="1" t="n">
        <f aca="false">IF(COUNTIF(H4781:M4781,0)=4,1,0)</f>
        <v>1</v>
      </c>
      <c r="O4781" s="2" t="n">
        <f aca="false">IF(N4781=1,(SUM(A4781:F4781)-SUM(H4781:M4781))/4,0)</f>
        <v>108.5</v>
      </c>
      <c r="P4781" s="1" t="n">
        <f aca="false">IF(O4781&lt;=SUM(H4781:M4781),1,0)</f>
        <v>0</v>
      </c>
      <c r="Q4781" s="0" t="n">
        <f aca="false">IF(N4781+P4781=2,1,0)</f>
        <v>0</v>
      </c>
    </row>
    <row r="4782" customFormat="false" ht="15" hidden="false" customHeight="false" outlineLevel="0" collapsed="false">
      <c r="A4782" s="0" t="n">
        <v>78</v>
      </c>
      <c r="B4782" s="0" t="n">
        <v>59</v>
      </c>
      <c r="C4782" s="0" t="n">
        <v>16</v>
      </c>
      <c r="D4782" s="0" t="n">
        <v>35</v>
      </c>
      <c r="E4782" s="0" t="n">
        <v>78</v>
      </c>
      <c r="F4782" s="0" t="n">
        <v>39</v>
      </c>
      <c r="H4782" s="0" t="n">
        <f aca="false">IF(COUNTIF($A4782:$F4782,A4782)=2,A4782,0)</f>
        <v>78</v>
      </c>
      <c r="I4782" s="0" t="n">
        <f aca="false">IF(COUNTIF($A4782:$F4782,B4782)=2,B4782,0)</f>
        <v>0</v>
      </c>
      <c r="J4782" s="0" t="n">
        <f aca="false">IF(COUNTIF($A4782:$F4782,C4782)=2,C4782,0)</f>
        <v>0</v>
      </c>
      <c r="K4782" s="0" t="n">
        <f aca="false">IF(COUNTIF($A4782:$F4782,D4782)=2,D4782,0)</f>
        <v>0</v>
      </c>
      <c r="L4782" s="0" t="n">
        <f aca="false">IF(COUNTIF($A4782:$F4782,E4782)=2,E4782,0)</f>
        <v>78</v>
      </c>
      <c r="M4782" s="0" t="n">
        <f aca="false">IF(COUNTIF($A4782:$F4782,F4782)=2,F4782,0)</f>
        <v>0</v>
      </c>
      <c r="N4782" s="1" t="n">
        <f aca="false">IF(COUNTIF(H4782:M4782,0)=4,1,0)</f>
        <v>1</v>
      </c>
      <c r="O4782" s="2" t="n">
        <f aca="false">IF(N4782=1,(SUM(A4782:F4782)-SUM(H4782:M4782))/4,0)</f>
        <v>37.25</v>
      </c>
      <c r="P4782" s="1" t="n">
        <f aca="false">IF(O4782&lt;=SUM(H4782:M4782),1,0)</f>
        <v>1</v>
      </c>
      <c r="Q4782" s="0" t="n">
        <f aca="false">IF(N4782+P4782=2,1,0)</f>
        <v>1</v>
      </c>
    </row>
    <row r="4783" customFormat="false" ht="15" hidden="false" customHeight="false" outlineLevel="0" collapsed="false">
      <c r="A4783" s="0" t="n">
        <v>21</v>
      </c>
      <c r="B4783" s="0" t="n">
        <v>60</v>
      </c>
      <c r="C4783" s="0" t="n">
        <v>24</v>
      </c>
      <c r="D4783" s="0" t="n">
        <v>30</v>
      </c>
      <c r="E4783" s="0" t="n">
        <v>42</v>
      </c>
      <c r="F4783" s="0" t="n">
        <v>30</v>
      </c>
      <c r="H4783" s="0" t="n">
        <f aca="false">IF(COUNTIF($A4783:$F4783,A4783)=2,A4783,0)</f>
        <v>0</v>
      </c>
      <c r="I4783" s="0" t="n">
        <f aca="false">IF(COUNTIF($A4783:$F4783,B4783)=2,B4783,0)</f>
        <v>0</v>
      </c>
      <c r="J4783" s="0" t="n">
        <f aca="false">IF(COUNTIF($A4783:$F4783,C4783)=2,C4783,0)</f>
        <v>0</v>
      </c>
      <c r="K4783" s="0" t="n">
        <f aca="false">IF(COUNTIF($A4783:$F4783,D4783)=2,D4783,0)</f>
        <v>30</v>
      </c>
      <c r="L4783" s="0" t="n">
        <f aca="false">IF(COUNTIF($A4783:$F4783,E4783)=2,E4783,0)</f>
        <v>0</v>
      </c>
      <c r="M4783" s="0" t="n">
        <f aca="false">IF(COUNTIF($A4783:$F4783,F4783)=2,F4783,0)</f>
        <v>30</v>
      </c>
      <c r="N4783" s="1" t="n">
        <f aca="false">IF(COUNTIF(H4783:M4783,0)=4,1,0)</f>
        <v>1</v>
      </c>
      <c r="O4783" s="2" t="n">
        <f aca="false">IF(N4783=1,(SUM(A4783:F4783)-SUM(H4783:M4783))/4,0)</f>
        <v>36.75</v>
      </c>
      <c r="P4783" s="1" t="n">
        <f aca="false">IF(O4783&lt;=SUM(H4783:M4783),1,0)</f>
        <v>1</v>
      </c>
      <c r="Q4783" s="0" t="n">
        <f aca="false">IF(N4783+P4783=2,1,0)</f>
        <v>1</v>
      </c>
    </row>
    <row r="4784" customFormat="false" ht="15" hidden="false" customHeight="false" outlineLevel="0" collapsed="false">
      <c r="A4784" s="0" t="n">
        <v>62</v>
      </c>
      <c r="B4784" s="0" t="n">
        <v>63</v>
      </c>
      <c r="C4784" s="0" t="n">
        <v>68</v>
      </c>
      <c r="D4784" s="0" t="n">
        <v>53</v>
      </c>
      <c r="E4784" s="0" t="n">
        <v>31</v>
      </c>
      <c r="F4784" s="0" t="n">
        <v>31</v>
      </c>
      <c r="H4784" s="0" t="n">
        <f aca="false">IF(COUNTIF($A4784:$F4784,A4784)=2,A4784,0)</f>
        <v>0</v>
      </c>
      <c r="I4784" s="0" t="n">
        <f aca="false">IF(COUNTIF($A4784:$F4784,B4784)=2,B4784,0)</f>
        <v>0</v>
      </c>
      <c r="J4784" s="0" t="n">
        <f aca="false">IF(COUNTIF($A4784:$F4784,C4784)=2,C4784,0)</f>
        <v>0</v>
      </c>
      <c r="K4784" s="0" t="n">
        <f aca="false">IF(COUNTIF($A4784:$F4784,D4784)=2,D4784,0)</f>
        <v>0</v>
      </c>
      <c r="L4784" s="0" t="n">
        <f aca="false">IF(COUNTIF($A4784:$F4784,E4784)=2,E4784,0)</f>
        <v>31</v>
      </c>
      <c r="M4784" s="0" t="n">
        <f aca="false">IF(COUNTIF($A4784:$F4784,F4784)=2,F4784,0)</f>
        <v>31</v>
      </c>
      <c r="N4784" s="1" t="n">
        <f aca="false">IF(COUNTIF(H4784:M4784,0)=4,1,0)</f>
        <v>1</v>
      </c>
      <c r="O4784" s="2" t="n">
        <f aca="false">IF(N4784=1,(SUM(A4784:F4784)-SUM(H4784:M4784))/4,0)</f>
        <v>61.5</v>
      </c>
      <c r="P4784" s="1" t="n">
        <f aca="false">IF(O4784&lt;=SUM(H4784:M4784),1,0)</f>
        <v>1</v>
      </c>
      <c r="Q4784" s="0" t="n">
        <f aca="false">IF(N4784+P4784=2,1,0)</f>
        <v>1</v>
      </c>
    </row>
    <row r="4785" customFormat="false" ht="15" hidden="false" customHeight="false" outlineLevel="0" collapsed="false">
      <c r="A4785" s="0" t="n">
        <v>43</v>
      </c>
      <c r="B4785" s="0" t="n">
        <v>27</v>
      </c>
      <c r="C4785" s="0" t="n">
        <v>83</v>
      </c>
      <c r="D4785" s="0" t="n">
        <v>61</v>
      </c>
      <c r="E4785" s="0" t="n">
        <v>129</v>
      </c>
      <c r="F4785" s="0" t="n">
        <v>9</v>
      </c>
      <c r="H4785" s="0" t="n">
        <f aca="false">IF(COUNTIF($A4785:$F4785,A4785)=2,A4785,0)</f>
        <v>0</v>
      </c>
      <c r="I4785" s="0" t="n">
        <f aca="false">IF(COUNTIF($A4785:$F4785,B4785)=2,B4785,0)</f>
        <v>0</v>
      </c>
      <c r="J4785" s="0" t="n">
        <f aca="false">IF(COUNTIF($A4785:$F4785,C4785)=2,C4785,0)</f>
        <v>0</v>
      </c>
      <c r="K4785" s="0" t="n">
        <f aca="false">IF(COUNTIF($A4785:$F4785,D4785)=2,D4785,0)</f>
        <v>0</v>
      </c>
      <c r="L4785" s="0" t="n">
        <f aca="false">IF(COUNTIF($A4785:$F4785,E4785)=2,E4785,0)</f>
        <v>0</v>
      </c>
      <c r="M4785" s="0" t="n">
        <f aca="false">IF(COUNTIF($A4785:$F4785,F4785)=2,F4785,0)</f>
        <v>0</v>
      </c>
      <c r="N4785" s="1" t="n">
        <f aca="false">IF(COUNTIF(H4785:M4785,0)=4,1,0)</f>
        <v>0</v>
      </c>
      <c r="O4785" s="2" t="n">
        <f aca="false">IF(N4785=1,(SUM(A4785:F4785)-SUM(H4785:M4785))/4,0)</f>
        <v>0</v>
      </c>
      <c r="P4785" s="1" t="n">
        <f aca="false">IF(O4785&lt;=SUM(H4785:M4785),1,0)</f>
        <v>1</v>
      </c>
      <c r="Q4785" s="0" t="n">
        <f aca="false">IF(N4785+P4785=2,1,0)</f>
        <v>0</v>
      </c>
    </row>
    <row r="4786" customFormat="false" ht="15" hidden="false" customHeight="false" outlineLevel="0" collapsed="false">
      <c r="A4786" s="0" t="n">
        <v>48</v>
      </c>
      <c r="B4786" s="0" t="n">
        <v>59</v>
      </c>
      <c r="C4786" s="0" t="n">
        <v>60</v>
      </c>
      <c r="D4786" s="0" t="n">
        <v>80</v>
      </c>
      <c r="E4786" s="0" t="n">
        <v>24</v>
      </c>
      <c r="F4786" s="0" t="n">
        <v>29</v>
      </c>
      <c r="H4786" s="0" t="n">
        <f aca="false">IF(COUNTIF($A4786:$F4786,A4786)=2,A4786,0)</f>
        <v>0</v>
      </c>
      <c r="I4786" s="0" t="n">
        <f aca="false">IF(COUNTIF($A4786:$F4786,B4786)=2,B4786,0)</f>
        <v>0</v>
      </c>
      <c r="J4786" s="0" t="n">
        <f aca="false">IF(COUNTIF($A4786:$F4786,C4786)=2,C4786,0)</f>
        <v>0</v>
      </c>
      <c r="K4786" s="0" t="n">
        <f aca="false">IF(COUNTIF($A4786:$F4786,D4786)=2,D4786,0)</f>
        <v>0</v>
      </c>
      <c r="L4786" s="0" t="n">
        <f aca="false">IF(COUNTIF($A4786:$F4786,E4786)=2,E4786,0)</f>
        <v>0</v>
      </c>
      <c r="M4786" s="0" t="n">
        <f aca="false">IF(COUNTIF($A4786:$F4786,F4786)=2,F4786,0)</f>
        <v>0</v>
      </c>
      <c r="N4786" s="1" t="n">
        <f aca="false">IF(COUNTIF(H4786:M4786,0)=4,1,0)</f>
        <v>0</v>
      </c>
      <c r="O4786" s="2" t="n">
        <f aca="false">IF(N4786=1,(SUM(A4786:F4786)-SUM(H4786:M4786))/4,0)</f>
        <v>0</v>
      </c>
      <c r="P4786" s="1" t="n">
        <f aca="false">IF(O4786&lt;=SUM(H4786:M4786),1,0)</f>
        <v>1</v>
      </c>
      <c r="Q4786" s="0" t="n">
        <f aca="false">IF(N4786+P4786=2,1,0)</f>
        <v>0</v>
      </c>
    </row>
    <row r="4787" customFormat="false" ht="15" hidden="false" customHeight="false" outlineLevel="0" collapsed="false">
      <c r="A4787" s="0" t="n">
        <v>61</v>
      </c>
      <c r="B4787" s="0" t="n">
        <v>61</v>
      </c>
      <c r="C4787" s="0" t="n">
        <v>76</v>
      </c>
      <c r="D4787" s="0" t="n">
        <v>45</v>
      </c>
      <c r="E4787" s="0" t="n">
        <v>91</v>
      </c>
      <c r="F4787" s="0" t="n">
        <v>40</v>
      </c>
      <c r="H4787" s="0" t="n">
        <f aca="false">IF(COUNTIF($A4787:$F4787,A4787)=2,A4787,0)</f>
        <v>61</v>
      </c>
      <c r="I4787" s="0" t="n">
        <f aca="false">IF(COUNTIF($A4787:$F4787,B4787)=2,B4787,0)</f>
        <v>61</v>
      </c>
      <c r="J4787" s="0" t="n">
        <f aca="false">IF(COUNTIF($A4787:$F4787,C4787)=2,C4787,0)</f>
        <v>0</v>
      </c>
      <c r="K4787" s="0" t="n">
        <f aca="false">IF(COUNTIF($A4787:$F4787,D4787)=2,D4787,0)</f>
        <v>0</v>
      </c>
      <c r="L4787" s="0" t="n">
        <f aca="false">IF(COUNTIF($A4787:$F4787,E4787)=2,E4787,0)</f>
        <v>0</v>
      </c>
      <c r="M4787" s="0" t="n">
        <f aca="false">IF(COUNTIF($A4787:$F4787,F4787)=2,F4787,0)</f>
        <v>0</v>
      </c>
      <c r="N4787" s="1" t="n">
        <f aca="false">IF(COUNTIF(H4787:M4787,0)=4,1,0)</f>
        <v>1</v>
      </c>
      <c r="O4787" s="2" t="n">
        <f aca="false">IF(N4787=1,(SUM(A4787:F4787)-SUM(H4787:M4787))/4,0)</f>
        <v>63</v>
      </c>
      <c r="P4787" s="1" t="n">
        <f aca="false">IF(O4787&lt;=SUM(H4787:M4787),1,0)</f>
        <v>1</v>
      </c>
      <c r="Q4787" s="0" t="n">
        <f aca="false">IF(N4787+P4787=2,1,0)</f>
        <v>1</v>
      </c>
    </row>
    <row r="4788" customFormat="false" ht="15" hidden="false" customHeight="false" outlineLevel="0" collapsed="false">
      <c r="A4788" s="0" t="n">
        <v>47</v>
      </c>
      <c r="B4788" s="0" t="n">
        <v>33</v>
      </c>
      <c r="C4788" s="0" t="n">
        <v>6</v>
      </c>
      <c r="D4788" s="0" t="n">
        <v>42</v>
      </c>
      <c r="E4788" s="0" t="n">
        <v>141</v>
      </c>
      <c r="F4788" s="0" t="n">
        <v>22</v>
      </c>
      <c r="H4788" s="0" t="n">
        <f aca="false">IF(COUNTIF($A4788:$F4788,A4788)=2,A4788,0)</f>
        <v>0</v>
      </c>
      <c r="I4788" s="0" t="n">
        <f aca="false">IF(COUNTIF($A4788:$F4788,B4788)=2,B4788,0)</f>
        <v>0</v>
      </c>
      <c r="J4788" s="0" t="n">
        <f aca="false">IF(COUNTIF($A4788:$F4788,C4788)=2,C4788,0)</f>
        <v>0</v>
      </c>
      <c r="K4788" s="0" t="n">
        <f aca="false">IF(COUNTIF($A4788:$F4788,D4788)=2,D4788,0)</f>
        <v>0</v>
      </c>
      <c r="L4788" s="0" t="n">
        <f aca="false">IF(COUNTIF($A4788:$F4788,E4788)=2,E4788,0)</f>
        <v>0</v>
      </c>
      <c r="M4788" s="0" t="n">
        <f aca="false">IF(COUNTIF($A4788:$F4788,F4788)=2,F4788,0)</f>
        <v>0</v>
      </c>
      <c r="N4788" s="1" t="n">
        <f aca="false">IF(COUNTIF(H4788:M4788,0)=4,1,0)</f>
        <v>0</v>
      </c>
      <c r="O4788" s="2" t="n">
        <f aca="false">IF(N4788=1,(SUM(A4788:F4788)-SUM(H4788:M4788))/4,0)</f>
        <v>0</v>
      </c>
      <c r="P4788" s="1" t="n">
        <f aca="false">IF(O4788&lt;=SUM(H4788:M4788),1,0)</f>
        <v>1</v>
      </c>
      <c r="Q4788" s="0" t="n">
        <f aca="false">IF(N4788+P4788=2,1,0)</f>
        <v>0</v>
      </c>
    </row>
    <row r="4789" customFormat="false" ht="15" hidden="false" customHeight="false" outlineLevel="0" collapsed="false">
      <c r="A4789" s="0" t="n">
        <v>25</v>
      </c>
      <c r="B4789" s="0" t="n">
        <v>40</v>
      </c>
      <c r="C4789" s="0" t="n">
        <v>12</v>
      </c>
      <c r="D4789" s="0" t="n">
        <v>5</v>
      </c>
      <c r="E4789" s="0" t="n">
        <v>75</v>
      </c>
      <c r="F4789" s="0" t="n">
        <v>13</v>
      </c>
      <c r="H4789" s="0" t="n">
        <f aca="false">IF(COUNTIF($A4789:$F4789,A4789)=2,A4789,0)</f>
        <v>0</v>
      </c>
      <c r="I4789" s="0" t="n">
        <f aca="false">IF(COUNTIF($A4789:$F4789,B4789)=2,B4789,0)</f>
        <v>0</v>
      </c>
      <c r="J4789" s="0" t="n">
        <f aca="false">IF(COUNTIF($A4789:$F4789,C4789)=2,C4789,0)</f>
        <v>0</v>
      </c>
      <c r="K4789" s="0" t="n">
        <f aca="false">IF(COUNTIF($A4789:$F4789,D4789)=2,D4789,0)</f>
        <v>0</v>
      </c>
      <c r="L4789" s="0" t="n">
        <f aca="false">IF(COUNTIF($A4789:$F4789,E4789)=2,E4789,0)</f>
        <v>0</v>
      </c>
      <c r="M4789" s="0" t="n">
        <f aca="false">IF(COUNTIF($A4789:$F4789,F4789)=2,F4789,0)</f>
        <v>0</v>
      </c>
      <c r="N4789" s="1" t="n">
        <f aca="false">IF(COUNTIF(H4789:M4789,0)=4,1,0)</f>
        <v>0</v>
      </c>
      <c r="O4789" s="2" t="n">
        <f aca="false">IF(N4789=1,(SUM(A4789:F4789)-SUM(H4789:M4789))/4,0)</f>
        <v>0</v>
      </c>
      <c r="P4789" s="1" t="n">
        <f aca="false">IF(O4789&lt;=SUM(H4789:M4789),1,0)</f>
        <v>1</v>
      </c>
      <c r="Q4789" s="0" t="n">
        <f aca="false">IF(N4789+P4789=2,1,0)</f>
        <v>0</v>
      </c>
    </row>
    <row r="4790" customFormat="false" ht="15" hidden="false" customHeight="false" outlineLevel="0" collapsed="false">
      <c r="A4790" s="0" t="n">
        <v>15</v>
      </c>
      <c r="B4790" s="0" t="n">
        <v>29</v>
      </c>
      <c r="C4790" s="0" t="n">
        <v>75</v>
      </c>
      <c r="D4790" s="0" t="n">
        <v>52</v>
      </c>
      <c r="E4790" s="0" t="n">
        <v>10</v>
      </c>
      <c r="F4790" s="0" t="n">
        <v>19</v>
      </c>
      <c r="H4790" s="0" t="n">
        <f aca="false">IF(COUNTIF($A4790:$F4790,A4790)=2,A4790,0)</f>
        <v>0</v>
      </c>
      <c r="I4790" s="0" t="n">
        <f aca="false">IF(COUNTIF($A4790:$F4790,B4790)=2,B4790,0)</f>
        <v>0</v>
      </c>
      <c r="J4790" s="0" t="n">
        <f aca="false">IF(COUNTIF($A4790:$F4790,C4790)=2,C4790,0)</f>
        <v>0</v>
      </c>
      <c r="K4790" s="0" t="n">
        <f aca="false">IF(COUNTIF($A4790:$F4790,D4790)=2,D4790,0)</f>
        <v>0</v>
      </c>
      <c r="L4790" s="0" t="n">
        <f aca="false">IF(COUNTIF($A4790:$F4790,E4790)=2,E4790,0)</f>
        <v>0</v>
      </c>
      <c r="M4790" s="0" t="n">
        <f aca="false">IF(COUNTIF($A4790:$F4790,F4790)=2,F4790,0)</f>
        <v>0</v>
      </c>
      <c r="N4790" s="1" t="n">
        <f aca="false">IF(COUNTIF(H4790:M4790,0)=4,1,0)</f>
        <v>0</v>
      </c>
      <c r="O4790" s="2" t="n">
        <f aca="false">IF(N4790=1,(SUM(A4790:F4790)-SUM(H4790:M4790))/4,0)</f>
        <v>0</v>
      </c>
      <c r="P4790" s="1" t="n">
        <f aca="false">IF(O4790&lt;=SUM(H4790:M4790),1,0)</f>
        <v>1</v>
      </c>
      <c r="Q4790" s="0" t="n">
        <f aca="false">IF(N4790+P4790=2,1,0)</f>
        <v>0</v>
      </c>
    </row>
    <row r="4791" customFormat="false" ht="15" hidden="false" customHeight="false" outlineLevel="0" collapsed="false">
      <c r="A4791" s="0" t="n">
        <v>16</v>
      </c>
      <c r="B4791" s="0" t="n">
        <v>43</v>
      </c>
      <c r="C4791" s="0" t="n">
        <v>10</v>
      </c>
      <c r="D4791" s="0" t="n">
        <v>18</v>
      </c>
      <c r="E4791" s="0" t="n">
        <v>5</v>
      </c>
      <c r="F4791" s="0" t="n">
        <v>21</v>
      </c>
      <c r="H4791" s="0" t="n">
        <f aca="false">IF(COUNTIF($A4791:$F4791,A4791)=2,A4791,0)</f>
        <v>0</v>
      </c>
      <c r="I4791" s="0" t="n">
        <f aca="false">IF(COUNTIF($A4791:$F4791,B4791)=2,B4791,0)</f>
        <v>0</v>
      </c>
      <c r="J4791" s="0" t="n">
        <f aca="false">IF(COUNTIF($A4791:$F4791,C4791)=2,C4791,0)</f>
        <v>0</v>
      </c>
      <c r="K4791" s="0" t="n">
        <f aca="false">IF(COUNTIF($A4791:$F4791,D4791)=2,D4791,0)</f>
        <v>0</v>
      </c>
      <c r="L4791" s="0" t="n">
        <f aca="false">IF(COUNTIF($A4791:$F4791,E4791)=2,E4791,0)</f>
        <v>0</v>
      </c>
      <c r="M4791" s="0" t="n">
        <f aca="false">IF(COUNTIF($A4791:$F4791,F4791)=2,F4791,0)</f>
        <v>0</v>
      </c>
      <c r="N4791" s="1" t="n">
        <f aca="false">IF(COUNTIF(H4791:M4791,0)=4,1,0)</f>
        <v>0</v>
      </c>
      <c r="O4791" s="2" t="n">
        <f aca="false">IF(N4791=1,(SUM(A4791:F4791)-SUM(H4791:M4791))/4,0)</f>
        <v>0</v>
      </c>
      <c r="P4791" s="1" t="n">
        <f aca="false">IF(O4791&lt;=SUM(H4791:M4791),1,0)</f>
        <v>1</v>
      </c>
      <c r="Q4791" s="0" t="n">
        <f aca="false">IF(N4791+P4791=2,1,0)</f>
        <v>0</v>
      </c>
    </row>
    <row r="4792" customFormat="false" ht="15" hidden="false" customHeight="false" outlineLevel="0" collapsed="false">
      <c r="A4792" s="0" t="n">
        <v>18</v>
      </c>
      <c r="B4792" s="0" t="n">
        <v>24</v>
      </c>
      <c r="C4792" s="0" t="n">
        <v>35</v>
      </c>
      <c r="D4792" s="0" t="n">
        <v>25</v>
      </c>
      <c r="E4792" s="0" t="n">
        <v>18</v>
      </c>
      <c r="F4792" s="0" t="n">
        <v>16</v>
      </c>
      <c r="H4792" s="0" t="n">
        <f aca="false">IF(COUNTIF($A4792:$F4792,A4792)=2,A4792,0)</f>
        <v>18</v>
      </c>
      <c r="I4792" s="0" t="n">
        <f aca="false">IF(COUNTIF($A4792:$F4792,B4792)=2,B4792,0)</f>
        <v>0</v>
      </c>
      <c r="J4792" s="0" t="n">
        <f aca="false">IF(COUNTIF($A4792:$F4792,C4792)=2,C4792,0)</f>
        <v>0</v>
      </c>
      <c r="K4792" s="0" t="n">
        <f aca="false">IF(COUNTIF($A4792:$F4792,D4792)=2,D4792,0)</f>
        <v>0</v>
      </c>
      <c r="L4792" s="0" t="n">
        <f aca="false">IF(COUNTIF($A4792:$F4792,E4792)=2,E4792,0)</f>
        <v>18</v>
      </c>
      <c r="M4792" s="0" t="n">
        <f aca="false">IF(COUNTIF($A4792:$F4792,F4792)=2,F4792,0)</f>
        <v>0</v>
      </c>
      <c r="N4792" s="1" t="n">
        <f aca="false">IF(COUNTIF(H4792:M4792,0)=4,1,0)</f>
        <v>1</v>
      </c>
      <c r="O4792" s="2" t="n">
        <f aca="false">IF(N4792=1,(SUM(A4792:F4792)-SUM(H4792:M4792))/4,0)</f>
        <v>25</v>
      </c>
      <c r="P4792" s="1" t="n">
        <f aca="false">IF(O4792&lt;=SUM(H4792:M4792),1,0)</f>
        <v>1</v>
      </c>
      <c r="Q4792" s="0" t="n">
        <f aca="false">IF(N4792+P4792=2,1,0)</f>
        <v>1</v>
      </c>
    </row>
    <row r="4793" customFormat="false" ht="15" hidden="false" customHeight="false" outlineLevel="0" collapsed="false">
      <c r="A4793" s="0" t="n">
        <v>65</v>
      </c>
      <c r="B4793" s="0" t="n">
        <v>56</v>
      </c>
      <c r="C4793" s="0" t="n">
        <v>92</v>
      </c>
      <c r="D4793" s="0" t="n">
        <v>60</v>
      </c>
      <c r="E4793" s="0" t="n">
        <v>97</v>
      </c>
      <c r="F4793" s="0" t="n">
        <v>84</v>
      </c>
      <c r="H4793" s="0" t="n">
        <f aca="false">IF(COUNTIF($A4793:$F4793,A4793)=2,A4793,0)</f>
        <v>0</v>
      </c>
      <c r="I4793" s="0" t="n">
        <f aca="false">IF(COUNTIF($A4793:$F4793,B4793)=2,B4793,0)</f>
        <v>0</v>
      </c>
      <c r="J4793" s="0" t="n">
        <f aca="false">IF(COUNTIF($A4793:$F4793,C4793)=2,C4793,0)</f>
        <v>0</v>
      </c>
      <c r="K4793" s="0" t="n">
        <f aca="false">IF(COUNTIF($A4793:$F4793,D4793)=2,D4793,0)</f>
        <v>0</v>
      </c>
      <c r="L4793" s="0" t="n">
        <f aca="false">IF(COUNTIF($A4793:$F4793,E4793)=2,E4793,0)</f>
        <v>0</v>
      </c>
      <c r="M4793" s="0" t="n">
        <f aca="false">IF(COUNTIF($A4793:$F4793,F4793)=2,F4793,0)</f>
        <v>0</v>
      </c>
      <c r="N4793" s="1" t="n">
        <f aca="false">IF(COUNTIF(H4793:M4793,0)=4,1,0)</f>
        <v>0</v>
      </c>
      <c r="O4793" s="2" t="n">
        <f aca="false">IF(N4793=1,(SUM(A4793:F4793)-SUM(H4793:M4793))/4,0)</f>
        <v>0</v>
      </c>
      <c r="P4793" s="1" t="n">
        <f aca="false">IF(O4793&lt;=SUM(H4793:M4793),1,0)</f>
        <v>1</v>
      </c>
      <c r="Q4793" s="0" t="n">
        <f aca="false">IF(N4793+P4793=2,1,0)</f>
        <v>0</v>
      </c>
    </row>
    <row r="4794" customFormat="false" ht="15" hidden="false" customHeight="false" outlineLevel="0" collapsed="false">
      <c r="A4794" s="0" t="n">
        <v>21</v>
      </c>
      <c r="B4794" s="0" t="n">
        <v>41</v>
      </c>
      <c r="C4794" s="0" t="n">
        <v>16</v>
      </c>
      <c r="D4794" s="0" t="n">
        <v>46</v>
      </c>
      <c r="E4794" s="0" t="n">
        <v>31</v>
      </c>
      <c r="F4794" s="0" t="n">
        <v>20</v>
      </c>
      <c r="H4794" s="0" t="n">
        <f aca="false">IF(COUNTIF($A4794:$F4794,A4794)=2,A4794,0)</f>
        <v>0</v>
      </c>
      <c r="I4794" s="0" t="n">
        <f aca="false">IF(COUNTIF($A4794:$F4794,B4794)=2,B4794,0)</f>
        <v>0</v>
      </c>
      <c r="J4794" s="0" t="n">
        <f aca="false">IF(COUNTIF($A4794:$F4794,C4794)=2,C4794,0)</f>
        <v>0</v>
      </c>
      <c r="K4794" s="0" t="n">
        <f aca="false">IF(COUNTIF($A4794:$F4794,D4794)=2,D4794,0)</f>
        <v>0</v>
      </c>
      <c r="L4794" s="0" t="n">
        <f aca="false">IF(COUNTIF($A4794:$F4794,E4794)=2,E4794,0)</f>
        <v>0</v>
      </c>
      <c r="M4794" s="0" t="n">
        <f aca="false">IF(COUNTIF($A4794:$F4794,F4794)=2,F4794,0)</f>
        <v>0</v>
      </c>
      <c r="N4794" s="1" t="n">
        <f aca="false">IF(COUNTIF(H4794:M4794,0)=4,1,0)</f>
        <v>0</v>
      </c>
      <c r="O4794" s="2" t="n">
        <f aca="false">IF(N4794=1,(SUM(A4794:F4794)-SUM(H4794:M4794))/4,0)</f>
        <v>0</v>
      </c>
      <c r="P4794" s="1" t="n">
        <f aca="false">IF(O4794&lt;=SUM(H4794:M4794),1,0)</f>
        <v>1</v>
      </c>
      <c r="Q4794" s="0" t="n">
        <f aca="false">IF(N4794+P4794=2,1,0)</f>
        <v>0</v>
      </c>
    </row>
    <row r="4795" customFormat="false" ht="15" hidden="false" customHeight="false" outlineLevel="0" collapsed="false">
      <c r="A4795" s="0" t="n">
        <v>55</v>
      </c>
      <c r="B4795" s="0" t="n">
        <v>35</v>
      </c>
      <c r="C4795" s="0" t="n">
        <v>11</v>
      </c>
      <c r="D4795" s="0" t="n">
        <v>34</v>
      </c>
      <c r="E4795" s="0" t="n">
        <v>55</v>
      </c>
      <c r="F4795" s="0" t="n">
        <v>11</v>
      </c>
      <c r="H4795" s="0" t="n">
        <f aca="false">IF(COUNTIF($A4795:$F4795,A4795)=2,A4795,0)</f>
        <v>55</v>
      </c>
      <c r="I4795" s="0" t="n">
        <f aca="false">IF(COUNTIF($A4795:$F4795,B4795)=2,B4795,0)</f>
        <v>0</v>
      </c>
      <c r="J4795" s="0" t="n">
        <f aca="false">IF(COUNTIF($A4795:$F4795,C4795)=2,C4795,0)</f>
        <v>11</v>
      </c>
      <c r="K4795" s="0" t="n">
        <f aca="false">IF(COUNTIF($A4795:$F4795,D4795)=2,D4795,0)</f>
        <v>0</v>
      </c>
      <c r="L4795" s="0" t="n">
        <f aca="false">IF(COUNTIF($A4795:$F4795,E4795)=2,E4795,0)</f>
        <v>55</v>
      </c>
      <c r="M4795" s="0" t="n">
        <f aca="false">IF(COUNTIF($A4795:$F4795,F4795)=2,F4795,0)</f>
        <v>11</v>
      </c>
      <c r="N4795" s="1" t="n">
        <f aca="false">IF(COUNTIF(H4795:M4795,0)=4,1,0)</f>
        <v>0</v>
      </c>
      <c r="O4795" s="2" t="n">
        <f aca="false">IF(N4795=1,(SUM(A4795:F4795)-SUM(H4795:M4795))/4,0)</f>
        <v>0</v>
      </c>
      <c r="P4795" s="1" t="n">
        <f aca="false">IF(O4795&lt;=SUM(H4795:M4795),1,0)</f>
        <v>1</v>
      </c>
      <c r="Q4795" s="0" t="n">
        <f aca="false">IF(N4795+P4795=2,1,0)</f>
        <v>0</v>
      </c>
    </row>
    <row r="4796" customFormat="false" ht="15" hidden="false" customHeight="false" outlineLevel="0" collapsed="false">
      <c r="A4796" s="0" t="n">
        <v>22</v>
      </c>
      <c r="B4796" s="0" t="n">
        <v>18</v>
      </c>
      <c r="C4796" s="0" t="n">
        <v>18</v>
      </c>
      <c r="D4796" s="0" t="n">
        <v>21</v>
      </c>
      <c r="E4796" s="0" t="n">
        <v>22</v>
      </c>
      <c r="F4796" s="0" t="n">
        <v>36</v>
      </c>
      <c r="H4796" s="0" t="n">
        <f aca="false">IF(COUNTIF($A4796:$F4796,A4796)=2,A4796,0)</f>
        <v>22</v>
      </c>
      <c r="I4796" s="0" t="n">
        <f aca="false">IF(COUNTIF($A4796:$F4796,B4796)=2,B4796,0)</f>
        <v>18</v>
      </c>
      <c r="J4796" s="0" t="n">
        <f aca="false">IF(COUNTIF($A4796:$F4796,C4796)=2,C4796,0)</f>
        <v>18</v>
      </c>
      <c r="K4796" s="0" t="n">
        <f aca="false">IF(COUNTIF($A4796:$F4796,D4796)=2,D4796,0)</f>
        <v>0</v>
      </c>
      <c r="L4796" s="0" t="n">
        <f aca="false">IF(COUNTIF($A4796:$F4796,E4796)=2,E4796,0)</f>
        <v>22</v>
      </c>
      <c r="M4796" s="0" t="n">
        <f aca="false">IF(COUNTIF($A4796:$F4796,F4796)=2,F4796,0)</f>
        <v>0</v>
      </c>
      <c r="N4796" s="1" t="n">
        <f aca="false">IF(COUNTIF(H4796:M4796,0)=4,1,0)</f>
        <v>0</v>
      </c>
      <c r="O4796" s="2" t="n">
        <f aca="false">IF(N4796=1,(SUM(A4796:F4796)-SUM(H4796:M4796))/4,0)</f>
        <v>0</v>
      </c>
      <c r="P4796" s="1" t="n">
        <f aca="false">IF(O4796&lt;=SUM(H4796:M4796),1,0)</f>
        <v>1</v>
      </c>
      <c r="Q4796" s="0" t="n">
        <f aca="false">IF(N4796+P4796=2,1,0)</f>
        <v>0</v>
      </c>
    </row>
    <row r="4797" customFormat="false" ht="15" hidden="false" customHeight="false" outlineLevel="0" collapsed="false">
      <c r="A4797" s="0" t="n">
        <v>70</v>
      </c>
      <c r="B4797" s="0" t="n">
        <v>92</v>
      </c>
      <c r="C4797" s="0" t="n">
        <v>89</v>
      </c>
      <c r="D4797" s="0" t="n">
        <v>33</v>
      </c>
      <c r="E4797" s="0" t="n">
        <v>140</v>
      </c>
      <c r="F4797" s="0" t="n">
        <v>138</v>
      </c>
      <c r="H4797" s="0" t="n">
        <f aca="false">IF(COUNTIF($A4797:$F4797,A4797)=2,A4797,0)</f>
        <v>0</v>
      </c>
      <c r="I4797" s="0" t="n">
        <f aca="false">IF(COUNTIF($A4797:$F4797,B4797)=2,B4797,0)</f>
        <v>0</v>
      </c>
      <c r="J4797" s="0" t="n">
        <f aca="false">IF(COUNTIF($A4797:$F4797,C4797)=2,C4797,0)</f>
        <v>0</v>
      </c>
      <c r="K4797" s="0" t="n">
        <f aca="false">IF(COUNTIF($A4797:$F4797,D4797)=2,D4797,0)</f>
        <v>0</v>
      </c>
      <c r="L4797" s="0" t="n">
        <f aca="false">IF(COUNTIF($A4797:$F4797,E4797)=2,E4797,0)</f>
        <v>0</v>
      </c>
      <c r="M4797" s="0" t="n">
        <f aca="false">IF(COUNTIF($A4797:$F4797,F4797)=2,F4797,0)</f>
        <v>0</v>
      </c>
      <c r="N4797" s="1" t="n">
        <f aca="false">IF(COUNTIF(H4797:M4797,0)=4,1,0)</f>
        <v>0</v>
      </c>
      <c r="O4797" s="2" t="n">
        <f aca="false">IF(N4797=1,(SUM(A4797:F4797)-SUM(H4797:M4797))/4,0)</f>
        <v>0</v>
      </c>
      <c r="P4797" s="1" t="n">
        <f aca="false">IF(O4797&lt;=SUM(H4797:M4797),1,0)</f>
        <v>1</v>
      </c>
      <c r="Q4797" s="0" t="n">
        <f aca="false">IF(N4797+P4797=2,1,0)</f>
        <v>0</v>
      </c>
    </row>
    <row r="4798" customFormat="false" ht="15" hidden="false" customHeight="false" outlineLevel="0" collapsed="false">
      <c r="A4798" s="0" t="n">
        <v>45</v>
      </c>
      <c r="B4798" s="0" t="n">
        <v>71</v>
      </c>
      <c r="C4798" s="0" t="n">
        <v>33</v>
      </c>
      <c r="D4798" s="0" t="n">
        <v>89</v>
      </c>
      <c r="E4798" s="0" t="n">
        <v>90</v>
      </c>
      <c r="F4798" s="0" t="n">
        <v>142</v>
      </c>
      <c r="H4798" s="0" t="n">
        <f aca="false">IF(COUNTIF($A4798:$F4798,A4798)=2,A4798,0)</f>
        <v>0</v>
      </c>
      <c r="I4798" s="0" t="n">
        <f aca="false">IF(COUNTIF($A4798:$F4798,B4798)=2,B4798,0)</f>
        <v>0</v>
      </c>
      <c r="J4798" s="0" t="n">
        <f aca="false">IF(COUNTIF($A4798:$F4798,C4798)=2,C4798,0)</f>
        <v>0</v>
      </c>
      <c r="K4798" s="0" t="n">
        <f aca="false">IF(COUNTIF($A4798:$F4798,D4798)=2,D4798,0)</f>
        <v>0</v>
      </c>
      <c r="L4798" s="0" t="n">
        <f aca="false">IF(COUNTIF($A4798:$F4798,E4798)=2,E4798,0)</f>
        <v>0</v>
      </c>
      <c r="M4798" s="0" t="n">
        <f aca="false">IF(COUNTIF($A4798:$F4798,F4798)=2,F4798,0)</f>
        <v>0</v>
      </c>
      <c r="N4798" s="1" t="n">
        <f aca="false">IF(COUNTIF(H4798:M4798,0)=4,1,0)</f>
        <v>0</v>
      </c>
      <c r="O4798" s="2" t="n">
        <f aca="false">IF(N4798=1,(SUM(A4798:F4798)-SUM(H4798:M4798))/4,0)</f>
        <v>0</v>
      </c>
      <c r="P4798" s="1" t="n">
        <f aca="false">IF(O4798&lt;=SUM(H4798:M4798),1,0)</f>
        <v>1</v>
      </c>
      <c r="Q4798" s="0" t="n">
        <f aca="false">IF(N4798+P4798=2,1,0)</f>
        <v>0</v>
      </c>
    </row>
    <row r="4799" customFormat="false" ht="15" hidden="false" customHeight="false" outlineLevel="0" collapsed="false">
      <c r="A4799" s="0" t="n">
        <v>80</v>
      </c>
      <c r="B4799" s="0" t="n">
        <v>52</v>
      </c>
      <c r="C4799" s="0" t="n">
        <v>13</v>
      </c>
      <c r="D4799" s="0" t="n">
        <v>57</v>
      </c>
      <c r="E4799" s="0" t="n">
        <v>53</v>
      </c>
      <c r="F4799" s="0" t="n">
        <v>52</v>
      </c>
      <c r="H4799" s="0" t="n">
        <f aca="false">IF(COUNTIF($A4799:$F4799,A4799)=2,A4799,0)</f>
        <v>0</v>
      </c>
      <c r="I4799" s="0" t="n">
        <f aca="false">IF(COUNTIF($A4799:$F4799,B4799)=2,B4799,0)</f>
        <v>52</v>
      </c>
      <c r="J4799" s="0" t="n">
        <f aca="false">IF(COUNTIF($A4799:$F4799,C4799)=2,C4799,0)</f>
        <v>0</v>
      </c>
      <c r="K4799" s="0" t="n">
        <f aca="false">IF(COUNTIF($A4799:$F4799,D4799)=2,D4799,0)</f>
        <v>0</v>
      </c>
      <c r="L4799" s="0" t="n">
        <f aca="false">IF(COUNTIF($A4799:$F4799,E4799)=2,E4799,0)</f>
        <v>0</v>
      </c>
      <c r="M4799" s="0" t="n">
        <f aca="false">IF(COUNTIF($A4799:$F4799,F4799)=2,F4799,0)</f>
        <v>52</v>
      </c>
      <c r="N4799" s="1" t="n">
        <f aca="false">IF(COUNTIF(H4799:M4799,0)=4,1,0)</f>
        <v>1</v>
      </c>
      <c r="O4799" s="2" t="n">
        <f aca="false">IF(N4799=1,(SUM(A4799:F4799)-SUM(H4799:M4799))/4,0)</f>
        <v>50.75</v>
      </c>
      <c r="P4799" s="1" t="n">
        <f aca="false">IF(O4799&lt;=SUM(H4799:M4799),1,0)</f>
        <v>1</v>
      </c>
      <c r="Q4799" s="0" t="n">
        <f aca="false">IF(N4799+P4799=2,1,0)</f>
        <v>1</v>
      </c>
    </row>
    <row r="4800" customFormat="false" ht="15" hidden="false" customHeight="false" outlineLevel="0" collapsed="false">
      <c r="A4800" s="0" t="n">
        <v>70</v>
      </c>
      <c r="B4800" s="0" t="n">
        <v>57</v>
      </c>
      <c r="C4800" s="0" t="n">
        <v>83</v>
      </c>
      <c r="D4800" s="0" t="n">
        <v>29</v>
      </c>
      <c r="E4800" s="0" t="n">
        <v>35</v>
      </c>
      <c r="F4800" s="0" t="n">
        <v>57</v>
      </c>
      <c r="H4800" s="0" t="n">
        <f aca="false">IF(COUNTIF($A4800:$F4800,A4800)=2,A4800,0)</f>
        <v>0</v>
      </c>
      <c r="I4800" s="0" t="n">
        <f aca="false">IF(COUNTIF($A4800:$F4800,B4800)=2,B4800,0)</f>
        <v>57</v>
      </c>
      <c r="J4800" s="0" t="n">
        <f aca="false">IF(COUNTIF($A4800:$F4800,C4800)=2,C4800,0)</f>
        <v>0</v>
      </c>
      <c r="K4800" s="0" t="n">
        <f aca="false">IF(COUNTIF($A4800:$F4800,D4800)=2,D4800,0)</f>
        <v>0</v>
      </c>
      <c r="L4800" s="0" t="n">
        <f aca="false">IF(COUNTIF($A4800:$F4800,E4800)=2,E4800,0)</f>
        <v>0</v>
      </c>
      <c r="M4800" s="0" t="n">
        <f aca="false">IF(COUNTIF($A4800:$F4800,F4800)=2,F4800,0)</f>
        <v>57</v>
      </c>
      <c r="N4800" s="1" t="n">
        <f aca="false">IF(COUNTIF(H4800:M4800,0)=4,1,0)</f>
        <v>1</v>
      </c>
      <c r="O4800" s="2" t="n">
        <f aca="false">IF(N4800=1,(SUM(A4800:F4800)-SUM(H4800:M4800))/4,0)</f>
        <v>54.25</v>
      </c>
      <c r="P4800" s="1" t="n">
        <f aca="false">IF(O4800&lt;=SUM(H4800:M4800),1,0)</f>
        <v>1</v>
      </c>
      <c r="Q4800" s="0" t="n">
        <f aca="false">IF(N4800+P4800=2,1,0)</f>
        <v>1</v>
      </c>
    </row>
    <row r="4801" customFormat="false" ht="15" hidden="false" customHeight="false" outlineLevel="0" collapsed="false">
      <c r="A4801" s="0" t="n">
        <v>16</v>
      </c>
      <c r="B4801" s="0" t="n">
        <v>69</v>
      </c>
      <c r="C4801" s="0" t="n">
        <v>54</v>
      </c>
      <c r="D4801" s="0" t="n">
        <v>60</v>
      </c>
      <c r="E4801" s="0" t="n">
        <v>32</v>
      </c>
      <c r="F4801" s="0" t="n">
        <v>46</v>
      </c>
      <c r="H4801" s="0" t="n">
        <f aca="false">IF(COUNTIF($A4801:$F4801,A4801)=2,A4801,0)</f>
        <v>0</v>
      </c>
      <c r="I4801" s="0" t="n">
        <f aca="false">IF(COUNTIF($A4801:$F4801,B4801)=2,B4801,0)</f>
        <v>0</v>
      </c>
      <c r="J4801" s="0" t="n">
        <f aca="false">IF(COUNTIF($A4801:$F4801,C4801)=2,C4801,0)</f>
        <v>0</v>
      </c>
      <c r="K4801" s="0" t="n">
        <f aca="false">IF(COUNTIF($A4801:$F4801,D4801)=2,D4801,0)</f>
        <v>0</v>
      </c>
      <c r="L4801" s="0" t="n">
        <f aca="false">IF(COUNTIF($A4801:$F4801,E4801)=2,E4801,0)</f>
        <v>0</v>
      </c>
      <c r="M4801" s="0" t="n">
        <f aca="false">IF(COUNTIF($A4801:$F4801,F4801)=2,F4801,0)</f>
        <v>0</v>
      </c>
      <c r="N4801" s="1" t="n">
        <f aca="false">IF(COUNTIF(H4801:M4801,0)=4,1,0)</f>
        <v>0</v>
      </c>
      <c r="O4801" s="2" t="n">
        <f aca="false">IF(N4801=1,(SUM(A4801:F4801)-SUM(H4801:M4801))/4,0)</f>
        <v>0</v>
      </c>
      <c r="P4801" s="1" t="n">
        <f aca="false">IF(O4801&lt;=SUM(H4801:M4801),1,0)</f>
        <v>1</v>
      </c>
      <c r="Q4801" s="0" t="n">
        <f aca="false">IF(N4801+P4801=2,1,0)</f>
        <v>0</v>
      </c>
    </row>
    <row r="4802" customFormat="false" ht="15" hidden="false" customHeight="false" outlineLevel="0" collapsed="false">
      <c r="A4802" s="0" t="n">
        <v>42</v>
      </c>
      <c r="B4802" s="0" t="n">
        <v>59</v>
      </c>
      <c r="C4802" s="0" t="n">
        <v>9</v>
      </c>
      <c r="D4802" s="0" t="n">
        <v>68</v>
      </c>
      <c r="E4802" s="0" t="n">
        <v>126</v>
      </c>
      <c r="F4802" s="0" t="n">
        <v>59</v>
      </c>
      <c r="H4802" s="0" t="n">
        <f aca="false">IF(COUNTIF($A4802:$F4802,A4802)=2,A4802,0)</f>
        <v>0</v>
      </c>
      <c r="I4802" s="0" t="n">
        <f aca="false">IF(COUNTIF($A4802:$F4802,B4802)=2,B4802,0)</f>
        <v>59</v>
      </c>
      <c r="J4802" s="0" t="n">
        <f aca="false">IF(COUNTIF($A4802:$F4802,C4802)=2,C4802,0)</f>
        <v>0</v>
      </c>
      <c r="K4802" s="0" t="n">
        <f aca="false">IF(COUNTIF($A4802:$F4802,D4802)=2,D4802,0)</f>
        <v>0</v>
      </c>
      <c r="L4802" s="0" t="n">
        <f aca="false">IF(COUNTIF($A4802:$F4802,E4802)=2,E4802,0)</f>
        <v>0</v>
      </c>
      <c r="M4802" s="0" t="n">
        <f aca="false">IF(COUNTIF($A4802:$F4802,F4802)=2,F4802,0)</f>
        <v>59</v>
      </c>
      <c r="N4802" s="1" t="n">
        <f aca="false">IF(COUNTIF(H4802:M4802,0)=4,1,0)</f>
        <v>1</v>
      </c>
      <c r="O4802" s="2" t="n">
        <f aca="false">IF(N4802=1,(SUM(A4802:F4802)-SUM(H4802:M4802))/4,0)</f>
        <v>61.25</v>
      </c>
      <c r="P4802" s="1" t="n">
        <f aca="false">IF(O4802&lt;=SUM(H4802:M4802),1,0)</f>
        <v>1</v>
      </c>
      <c r="Q4802" s="0" t="n">
        <f aca="false">IF(N4802+P4802=2,1,0)</f>
        <v>1</v>
      </c>
    </row>
    <row r="4803" customFormat="false" ht="15" hidden="false" customHeight="false" outlineLevel="0" collapsed="false">
      <c r="A4803" s="0" t="n">
        <v>77</v>
      </c>
      <c r="B4803" s="0" t="n">
        <v>56</v>
      </c>
      <c r="C4803" s="0" t="n">
        <v>66</v>
      </c>
      <c r="D4803" s="0" t="n">
        <v>63</v>
      </c>
      <c r="E4803" s="0" t="n">
        <v>77</v>
      </c>
      <c r="F4803" s="0" t="n">
        <v>56</v>
      </c>
      <c r="H4803" s="0" t="n">
        <f aca="false">IF(COUNTIF($A4803:$F4803,A4803)=2,A4803,0)</f>
        <v>77</v>
      </c>
      <c r="I4803" s="0" t="n">
        <f aca="false">IF(COUNTIF($A4803:$F4803,B4803)=2,B4803,0)</f>
        <v>56</v>
      </c>
      <c r="J4803" s="0" t="n">
        <f aca="false">IF(COUNTIF($A4803:$F4803,C4803)=2,C4803,0)</f>
        <v>0</v>
      </c>
      <c r="K4803" s="0" t="n">
        <f aca="false">IF(COUNTIF($A4803:$F4803,D4803)=2,D4803,0)</f>
        <v>0</v>
      </c>
      <c r="L4803" s="0" t="n">
        <f aca="false">IF(COUNTIF($A4803:$F4803,E4803)=2,E4803,0)</f>
        <v>77</v>
      </c>
      <c r="M4803" s="0" t="n">
        <f aca="false">IF(COUNTIF($A4803:$F4803,F4803)=2,F4803,0)</f>
        <v>56</v>
      </c>
      <c r="N4803" s="1" t="n">
        <f aca="false">IF(COUNTIF(H4803:M4803,0)=4,1,0)</f>
        <v>0</v>
      </c>
      <c r="O4803" s="2" t="n">
        <f aca="false">IF(N4803=1,(SUM(A4803:F4803)-SUM(H4803:M4803))/4,0)</f>
        <v>0</v>
      </c>
      <c r="P4803" s="1" t="n">
        <f aca="false">IF(O4803&lt;=SUM(H4803:M4803),1,0)</f>
        <v>1</v>
      </c>
      <c r="Q4803" s="0" t="n">
        <f aca="false">IF(N4803+P4803=2,1,0)</f>
        <v>0</v>
      </c>
    </row>
    <row r="4804" customFormat="false" ht="15" hidden="false" customHeight="false" outlineLevel="0" collapsed="false">
      <c r="A4804" s="0" t="n">
        <v>71</v>
      </c>
      <c r="B4804" s="0" t="n">
        <v>95</v>
      </c>
      <c r="C4804" s="0" t="n">
        <v>41</v>
      </c>
      <c r="D4804" s="0" t="n">
        <v>54</v>
      </c>
      <c r="E4804" s="0" t="n">
        <v>142</v>
      </c>
      <c r="F4804" s="0" t="n">
        <v>63</v>
      </c>
      <c r="H4804" s="0" t="n">
        <f aca="false">IF(COUNTIF($A4804:$F4804,A4804)=2,A4804,0)</f>
        <v>0</v>
      </c>
      <c r="I4804" s="0" t="n">
        <f aca="false">IF(COUNTIF($A4804:$F4804,B4804)=2,B4804,0)</f>
        <v>0</v>
      </c>
      <c r="J4804" s="0" t="n">
        <f aca="false">IF(COUNTIF($A4804:$F4804,C4804)=2,C4804,0)</f>
        <v>0</v>
      </c>
      <c r="K4804" s="0" t="n">
        <f aca="false">IF(COUNTIF($A4804:$F4804,D4804)=2,D4804,0)</f>
        <v>0</v>
      </c>
      <c r="L4804" s="0" t="n">
        <f aca="false">IF(COUNTIF($A4804:$F4804,E4804)=2,E4804,0)</f>
        <v>0</v>
      </c>
      <c r="M4804" s="0" t="n">
        <f aca="false">IF(COUNTIF($A4804:$F4804,F4804)=2,F4804,0)</f>
        <v>0</v>
      </c>
      <c r="N4804" s="1" t="n">
        <f aca="false">IF(COUNTIF(H4804:M4804,0)=4,1,0)</f>
        <v>0</v>
      </c>
      <c r="O4804" s="2" t="n">
        <f aca="false">IF(N4804=1,(SUM(A4804:F4804)-SUM(H4804:M4804))/4,0)</f>
        <v>0</v>
      </c>
      <c r="P4804" s="1" t="n">
        <f aca="false">IF(O4804&lt;=SUM(H4804:M4804),1,0)</f>
        <v>1</v>
      </c>
      <c r="Q4804" s="0" t="n">
        <f aca="false">IF(N4804+P4804=2,1,0)</f>
        <v>0</v>
      </c>
    </row>
    <row r="4805" customFormat="false" ht="15" hidden="false" customHeight="false" outlineLevel="0" collapsed="false">
      <c r="A4805" s="0" t="n">
        <v>42</v>
      </c>
      <c r="B4805" s="0" t="n">
        <v>73</v>
      </c>
      <c r="C4805" s="0" t="n">
        <v>52</v>
      </c>
      <c r="D4805" s="0" t="n">
        <v>61</v>
      </c>
      <c r="E4805" s="0" t="n">
        <v>42</v>
      </c>
      <c r="F4805" s="0" t="n">
        <v>146</v>
      </c>
      <c r="H4805" s="0" t="n">
        <f aca="false">IF(COUNTIF($A4805:$F4805,A4805)=2,A4805,0)</f>
        <v>42</v>
      </c>
      <c r="I4805" s="0" t="n">
        <f aca="false">IF(COUNTIF($A4805:$F4805,B4805)=2,B4805,0)</f>
        <v>0</v>
      </c>
      <c r="J4805" s="0" t="n">
        <f aca="false">IF(COUNTIF($A4805:$F4805,C4805)=2,C4805,0)</f>
        <v>0</v>
      </c>
      <c r="K4805" s="0" t="n">
        <f aca="false">IF(COUNTIF($A4805:$F4805,D4805)=2,D4805,0)</f>
        <v>0</v>
      </c>
      <c r="L4805" s="0" t="n">
        <f aca="false">IF(COUNTIF($A4805:$F4805,E4805)=2,E4805,0)</f>
        <v>42</v>
      </c>
      <c r="M4805" s="0" t="n">
        <f aca="false">IF(COUNTIF($A4805:$F4805,F4805)=2,F4805,0)</f>
        <v>0</v>
      </c>
      <c r="N4805" s="1" t="n">
        <f aca="false">IF(COUNTIF(H4805:M4805,0)=4,1,0)</f>
        <v>1</v>
      </c>
      <c r="O4805" s="2" t="n">
        <f aca="false">IF(N4805=1,(SUM(A4805:F4805)-SUM(H4805:M4805))/4,0)</f>
        <v>83</v>
      </c>
      <c r="P4805" s="1" t="n">
        <f aca="false">IF(O4805&lt;=SUM(H4805:M4805),1,0)</f>
        <v>1</v>
      </c>
      <c r="Q4805" s="0" t="n">
        <f aca="false">IF(N4805+P4805=2,1,0)</f>
        <v>1</v>
      </c>
    </row>
    <row r="4806" customFormat="false" ht="15" hidden="false" customHeight="false" outlineLevel="0" collapsed="false">
      <c r="A4806" s="0" t="n">
        <v>48</v>
      </c>
      <c r="B4806" s="0" t="n">
        <v>54</v>
      </c>
      <c r="C4806" s="0" t="n">
        <v>67</v>
      </c>
      <c r="D4806" s="0" t="n">
        <v>44</v>
      </c>
      <c r="E4806" s="0" t="n">
        <v>96</v>
      </c>
      <c r="F4806" s="0" t="n">
        <v>18</v>
      </c>
      <c r="H4806" s="0" t="n">
        <f aca="false">IF(COUNTIF($A4806:$F4806,A4806)=2,A4806,0)</f>
        <v>0</v>
      </c>
      <c r="I4806" s="0" t="n">
        <f aca="false">IF(COUNTIF($A4806:$F4806,B4806)=2,B4806,0)</f>
        <v>0</v>
      </c>
      <c r="J4806" s="0" t="n">
        <f aca="false">IF(COUNTIF($A4806:$F4806,C4806)=2,C4806,0)</f>
        <v>0</v>
      </c>
      <c r="K4806" s="0" t="n">
        <f aca="false">IF(COUNTIF($A4806:$F4806,D4806)=2,D4806,0)</f>
        <v>0</v>
      </c>
      <c r="L4806" s="0" t="n">
        <f aca="false">IF(COUNTIF($A4806:$F4806,E4806)=2,E4806,0)</f>
        <v>0</v>
      </c>
      <c r="M4806" s="0" t="n">
        <f aca="false">IF(COUNTIF($A4806:$F4806,F4806)=2,F4806,0)</f>
        <v>0</v>
      </c>
      <c r="N4806" s="1" t="n">
        <f aca="false">IF(COUNTIF(H4806:M4806,0)=4,1,0)</f>
        <v>0</v>
      </c>
      <c r="O4806" s="2" t="n">
        <f aca="false">IF(N4806=1,(SUM(A4806:F4806)-SUM(H4806:M4806))/4,0)</f>
        <v>0</v>
      </c>
      <c r="P4806" s="1" t="n">
        <f aca="false">IF(O4806&lt;=SUM(H4806:M4806),1,0)</f>
        <v>1</v>
      </c>
      <c r="Q4806" s="0" t="n">
        <f aca="false">IF(N4806+P4806=2,1,0)</f>
        <v>0</v>
      </c>
    </row>
    <row r="4807" customFormat="false" ht="15" hidden="false" customHeight="false" outlineLevel="0" collapsed="false">
      <c r="A4807" s="0" t="n">
        <v>96</v>
      </c>
      <c r="B4807" s="0" t="n">
        <v>59</v>
      </c>
      <c r="C4807" s="0" t="n">
        <v>94</v>
      </c>
      <c r="D4807" s="0" t="n">
        <v>88</v>
      </c>
      <c r="E4807" s="0" t="n">
        <v>144</v>
      </c>
      <c r="F4807" s="0" t="n">
        <v>88</v>
      </c>
      <c r="H4807" s="0" t="n">
        <f aca="false">IF(COUNTIF($A4807:$F4807,A4807)=2,A4807,0)</f>
        <v>0</v>
      </c>
      <c r="I4807" s="0" t="n">
        <f aca="false">IF(COUNTIF($A4807:$F4807,B4807)=2,B4807,0)</f>
        <v>0</v>
      </c>
      <c r="J4807" s="0" t="n">
        <f aca="false">IF(COUNTIF($A4807:$F4807,C4807)=2,C4807,0)</f>
        <v>0</v>
      </c>
      <c r="K4807" s="0" t="n">
        <f aca="false">IF(COUNTIF($A4807:$F4807,D4807)=2,D4807,0)</f>
        <v>88</v>
      </c>
      <c r="L4807" s="0" t="n">
        <f aca="false">IF(COUNTIF($A4807:$F4807,E4807)=2,E4807,0)</f>
        <v>0</v>
      </c>
      <c r="M4807" s="0" t="n">
        <f aca="false">IF(COUNTIF($A4807:$F4807,F4807)=2,F4807,0)</f>
        <v>88</v>
      </c>
      <c r="N4807" s="1" t="n">
        <f aca="false">IF(COUNTIF(H4807:M4807,0)=4,1,0)</f>
        <v>1</v>
      </c>
      <c r="O4807" s="2" t="n">
        <f aca="false">IF(N4807=1,(SUM(A4807:F4807)-SUM(H4807:M4807))/4,0)</f>
        <v>98.25</v>
      </c>
      <c r="P4807" s="1" t="n">
        <f aca="false">IF(O4807&lt;=SUM(H4807:M4807),1,0)</f>
        <v>1</v>
      </c>
      <c r="Q4807" s="0" t="n">
        <f aca="false">IF(N4807+P4807=2,1,0)</f>
        <v>1</v>
      </c>
    </row>
    <row r="4808" customFormat="false" ht="15" hidden="false" customHeight="false" outlineLevel="0" collapsed="false">
      <c r="A4808" s="0" t="n">
        <v>37</v>
      </c>
      <c r="B4808" s="0" t="n">
        <v>71</v>
      </c>
      <c r="C4808" s="0" t="n">
        <v>59</v>
      </c>
      <c r="D4808" s="0" t="n">
        <v>42</v>
      </c>
      <c r="E4808" s="0" t="n">
        <v>111</v>
      </c>
      <c r="F4808" s="0" t="n">
        <v>47</v>
      </c>
      <c r="H4808" s="0" t="n">
        <f aca="false">IF(COUNTIF($A4808:$F4808,A4808)=2,A4808,0)</f>
        <v>0</v>
      </c>
      <c r="I4808" s="0" t="n">
        <f aca="false">IF(COUNTIF($A4808:$F4808,B4808)=2,B4808,0)</f>
        <v>0</v>
      </c>
      <c r="J4808" s="0" t="n">
        <f aca="false">IF(COUNTIF($A4808:$F4808,C4808)=2,C4808,0)</f>
        <v>0</v>
      </c>
      <c r="K4808" s="0" t="n">
        <f aca="false">IF(COUNTIF($A4808:$F4808,D4808)=2,D4808,0)</f>
        <v>0</v>
      </c>
      <c r="L4808" s="0" t="n">
        <f aca="false">IF(COUNTIF($A4808:$F4808,E4808)=2,E4808,0)</f>
        <v>0</v>
      </c>
      <c r="M4808" s="0" t="n">
        <f aca="false">IF(COUNTIF($A4808:$F4808,F4808)=2,F4808,0)</f>
        <v>0</v>
      </c>
      <c r="N4808" s="1" t="n">
        <f aca="false">IF(COUNTIF(H4808:M4808,0)=4,1,0)</f>
        <v>0</v>
      </c>
      <c r="O4808" s="2" t="n">
        <f aca="false">IF(N4808=1,(SUM(A4808:F4808)-SUM(H4808:M4808))/4,0)</f>
        <v>0</v>
      </c>
      <c r="P4808" s="1" t="n">
        <f aca="false">IF(O4808&lt;=SUM(H4808:M4808),1,0)</f>
        <v>1</v>
      </c>
      <c r="Q4808" s="0" t="n">
        <f aca="false">IF(N4808+P4808=2,1,0)</f>
        <v>0</v>
      </c>
    </row>
    <row r="4809" customFormat="false" ht="15" hidden="false" customHeight="false" outlineLevel="0" collapsed="false">
      <c r="A4809" s="0" t="n">
        <v>69</v>
      </c>
      <c r="B4809" s="0" t="n">
        <v>85</v>
      </c>
      <c r="C4809" s="0" t="n">
        <v>55</v>
      </c>
      <c r="D4809" s="0" t="n">
        <v>29</v>
      </c>
      <c r="E4809" s="0" t="n">
        <v>69</v>
      </c>
      <c r="F4809" s="0" t="n">
        <v>85</v>
      </c>
      <c r="H4809" s="0" t="n">
        <f aca="false">IF(COUNTIF($A4809:$F4809,A4809)=2,A4809,0)</f>
        <v>69</v>
      </c>
      <c r="I4809" s="0" t="n">
        <f aca="false">IF(COUNTIF($A4809:$F4809,B4809)=2,B4809,0)</f>
        <v>85</v>
      </c>
      <c r="J4809" s="0" t="n">
        <f aca="false">IF(COUNTIF($A4809:$F4809,C4809)=2,C4809,0)</f>
        <v>0</v>
      </c>
      <c r="K4809" s="0" t="n">
        <f aca="false">IF(COUNTIF($A4809:$F4809,D4809)=2,D4809,0)</f>
        <v>0</v>
      </c>
      <c r="L4809" s="0" t="n">
        <f aca="false">IF(COUNTIF($A4809:$F4809,E4809)=2,E4809,0)</f>
        <v>69</v>
      </c>
      <c r="M4809" s="0" t="n">
        <f aca="false">IF(COUNTIF($A4809:$F4809,F4809)=2,F4809,0)</f>
        <v>85</v>
      </c>
      <c r="N4809" s="1" t="n">
        <f aca="false">IF(COUNTIF(H4809:M4809,0)=4,1,0)</f>
        <v>0</v>
      </c>
      <c r="O4809" s="2" t="n">
        <f aca="false">IF(N4809=1,(SUM(A4809:F4809)-SUM(H4809:M4809))/4,0)</f>
        <v>0</v>
      </c>
      <c r="P4809" s="1" t="n">
        <f aca="false">IF(O4809&lt;=SUM(H4809:M4809),1,0)</f>
        <v>1</v>
      </c>
      <c r="Q4809" s="0" t="n">
        <f aca="false">IF(N4809+P4809=2,1,0)</f>
        <v>0</v>
      </c>
    </row>
    <row r="4810" customFormat="false" ht="15" hidden="false" customHeight="false" outlineLevel="0" collapsed="false">
      <c r="A4810" s="0" t="n">
        <v>6</v>
      </c>
      <c r="B4810" s="0" t="n">
        <v>62</v>
      </c>
      <c r="C4810" s="0" t="n">
        <v>26</v>
      </c>
      <c r="D4810" s="0" t="n">
        <v>74</v>
      </c>
      <c r="E4810" s="0" t="n">
        <v>4</v>
      </c>
      <c r="F4810" s="0" t="n">
        <v>186</v>
      </c>
      <c r="H4810" s="0" t="n">
        <f aca="false">IF(COUNTIF($A4810:$F4810,A4810)=2,A4810,0)</f>
        <v>0</v>
      </c>
      <c r="I4810" s="0" t="n">
        <f aca="false">IF(COUNTIF($A4810:$F4810,B4810)=2,B4810,0)</f>
        <v>0</v>
      </c>
      <c r="J4810" s="0" t="n">
        <f aca="false">IF(COUNTIF($A4810:$F4810,C4810)=2,C4810,0)</f>
        <v>0</v>
      </c>
      <c r="K4810" s="0" t="n">
        <f aca="false">IF(COUNTIF($A4810:$F4810,D4810)=2,D4810,0)</f>
        <v>0</v>
      </c>
      <c r="L4810" s="0" t="n">
        <f aca="false">IF(COUNTIF($A4810:$F4810,E4810)=2,E4810,0)</f>
        <v>0</v>
      </c>
      <c r="M4810" s="0" t="n">
        <f aca="false">IF(COUNTIF($A4810:$F4810,F4810)=2,F4810,0)</f>
        <v>0</v>
      </c>
      <c r="N4810" s="1" t="n">
        <f aca="false">IF(COUNTIF(H4810:M4810,0)=4,1,0)</f>
        <v>0</v>
      </c>
      <c r="O4810" s="2" t="n">
        <f aca="false">IF(N4810=1,(SUM(A4810:F4810)-SUM(H4810:M4810))/4,0)</f>
        <v>0</v>
      </c>
      <c r="P4810" s="1" t="n">
        <f aca="false">IF(O4810&lt;=SUM(H4810:M4810),1,0)</f>
        <v>1</v>
      </c>
      <c r="Q4810" s="0" t="n">
        <f aca="false">IF(N4810+P4810=2,1,0)</f>
        <v>0</v>
      </c>
    </row>
    <row r="4811" customFormat="false" ht="15" hidden="false" customHeight="false" outlineLevel="0" collapsed="false">
      <c r="A4811" s="0" t="n">
        <v>33</v>
      </c>
      <c r="B4811" s="0" t="n">
        <v>30</v>
      </c>
      <c r="C4811" s="0" t="n">
        <v>25</v>
      </c>
      <c r="D4811" s="0" t="n">
        <v>32</v>
      </c>
      <c r="E4811" s="0" t="n">
        <v>11</v>
      </c>
      <c r="F4811" s="0" t="n">
        <v>10</v>
      </c>
      <c r="H4811" s="0" t="n">
        <f aca="false">IF(COUNTIF($A4811:$F4811,A4811)=2,A4811,0)</f>
        <v>0</v>
      </c>
      <c r="I4811" s="0" t="n">
        <f aca="false">IF(COUNTIF($A4811:$F4811,B4811)=2,B4811,0)</f>
        <v>0</v>
      </c>
      <c r="J4811" s="0" t="n">
        <f aca="false">IF(COUNTIF($A4811:$F4811,C4811)=2,C4811,0)</f>
        <v>0</v>
      </c>
      <c r="K4811" s="0" t="n">
        <f aca="false">IF(COUNTIF($A4811:$F4811,D4811)=2,D4811,0)</f>
        <v>0</v>
      </c>
      <c r="L4811" s="0" t="n">
        <f aca="false">IF(COUNTIF($A4811:$F4811,E4811)=2,E4811,0)</f>
        <v>0</v>
      </c>
      <c r="M4811" s="0" t="n">
        <f aca="false">IF(COUNTIF($A4811:$F4811,F4811)=2,F4811,0)</f>
        <v>0</v>
      </c>
      <c r="N4811" s="1" t="n">
        <f aca="false">IF(COUNTIF(H4811:M4811,0)=4,1,0)</f>
        <v>0</v>
      </c>
      <c r="O4811" s="2" t="n">
        <f aca="false">IF(N4811=1,(SUM(A4811:F4811)-SUM(H4811:M4811))/4,0)</f>
        <v>0</v>
      </c>
      <c r="P4811" s="1" t="n">
        <f aca="false">IF(O4811&lt;=SUM(H4811:M4811),1,0)</f>
        <v>1</v>
      </c>
      <c r="Q4811" s="0" t="n">
        <f aca="false">IF(N4811+P4811=2,1,0)</f>
        <v>0</v>
      </c>
    </row>
    <row r="4812" customFormat="false" ht="15" hidden="false" customHeight="false" outlineLevel="0" collapsed="false">
      <c r="A4812" s="0" t="n">
        <v>42</v>
      </c>
      <c r="B4812" s="0" t="n">
        <v>39</v>
      </c>
      <c r="C4812" s="0" t="n">
        <v>55</v>
      </c>
      <c r="D4812" s="0" t="n">
        <v>49</v>
      </c>
      <c r="E4812" s="0" t="n">
        <v>84</v>
      </c>
      <c r="F4812" s="0" t="n">
        <v>39</v>
      </c>
      <c r="H4812" s="0" t="n">
        <f aca="false">IF(COUNTIF($A4812:$F4812,A4812)=2,A4812,0)</f>
        <v>0</v>
      </c>
      <c r="I4812" s="0" t="n">
        <f aca="false">IF(COUNTIF($A4812:$F4812,B4812)=2,B4812,0)</f>
        <v>39</v>
      </c>
      <c r="J4812" s="0" t="n">
        <f aca="false">IF(COUNTIF($A4812:$F4812,C4812)=2,C4812,0)</f>
        <v>0</v>
      </c>
      <c r="K4812" s="0" t="n">
        <f aca="false">IF(COUNTIF($A4812:$F4812,D4812)=2,D4812,0)</f>
        <v>0</v>
      </c>
      <c r="L4812" s="0" t="n">
        <f aca="false">IF(COUNTIF($A4812:$F4812,E4812)=2,E4812,0)</f>
        <v>0</v>
      </c>
      <c r="M4812" s="0" t="n">
        <f aca="false">IF(COUNTIF($A4812:$F4812,F4812)=2,F4812,0)</f>
        <v>39</v>
      </c>
      <c r="N4812" s="1" t="n">
        <f aca="false">IF(COUNTIF(H4812:M4812,0)=4,1,0)</f>
        <v>1</v>
      </c>
      <c r="O4812" s="2" t="n">
        <f aca="false">IF(N4812=1,(SUM(A4812:F4812)-SUM(H4812:M4812))/4,0)</f>
        <v>57.5</v>
      </c>
      <c r="P4812" s="1" t="n">
        <f aca="false">IF(O4812&lt;=SUM(H4812:M4812),1,0)</f>
        <v>1</v>
      </c>
      <c r="Q4812" s="0" t="n">
        <f aca="false">IF(N4812+P4812=2,1,0)</f>
        <v>1</v>
      </c>
    </row>
    <row r="4813" customFormat="false" ht="15" hidden="false" customHeight="false" outlineLevel="0" collapsed="false">
      <c r="A4813" s="0" t="n">
        <v>87</v>
      </c>
      <c r="B4813" s="0" t="n">
        <v>92</v>
      </c>
      <c r="C4813" s="0" t="n">
        <v>66</v>
      </c>
      <c r="D4813" s="0" t="n">
        <v>27</v>
      </c>
      <c r="E4813" s="0" t="n">
        <v>29</v>
      </c>
      <c r="F4813" s="0" t="n">
        <v>92</v>
      </c>
      <c r="H4813" s="0" t="n">
        <f aca="false">IF(COUNTIF($A4813:$F4813,A4813)=2,A4813,0)</f>
        <v>0</v>
      </c>
      <c r="I4813" s="0" t="n">
        <f aca="false">IF(COUNTIF($A4813:$F4813,B4813)=2,B4813,0)</f>
        <v>92</v>
      </c>
      <c r="J4813" s="0" t="n">
        <f aca="false">IF(COUNTIF($A4813:$F4813,C4813)=2,C4813,0)</f>
        <v>0</v>
      </c>
      <c r="K4813" s="0" t="n">
        <f aca="false">IF(COUNTIF($A4813:$F4813,D4813)=2,D4813,0)</f>
        <v>0</v>
      </c>
      <c r="L4813" s="0" t="n">
        <f aca="false">IF(COUNTIF($A4813:$F4813,E4813)=2,E4813,0)</f>
        <v>0</v>
      </c>
      <c r="M4813" s="0" t="n">
        <f aca="false">IF(COUNTIF($A4813:$F4813,F4813)=2,F4813,0)</f>
        <v>92</v>
      </c>
      <c r="N4813" s="1" t="n">
        <f aca="false">IF(COUNTIF(H4813:M4813,0)=4,1,0)</f>
        <v>1</v>
      </c>
      <c r="O4813" s="2" t="n">
        <f aca="false">IF(N4813=1,(SUM(A4813:F4813)-SUM(H4813:M4813))/4,0)</f>
        <v>52.25</v>
      </c>
      <c r="P4813" s="1" t="n">
        <f aca="false">IF(O4813&lt;=SUM(H4813:M4813),1,0)</f>
        <v>1</v>
      </c>
      <c r="Q4813" s="0" t="n">
        <f aca="false">IF(N4813+P4813=2,1,0)</f>
        <v>1</v>
      </c>
    </row>
    <row r="4814" customFormat="false" ht="15" hidden="false" customHeight="false" outlineLevel="0" collapsed="false">
      <c r="A4814" s="0" t="n">
        <v>57</v>
      </c>
      <c r="B4814" s="0" t="n">
        <v>65</v>
      </c>
      <c r="C4814" s="0" t="n">
        <v>60</v>
      </c>
      <c r="D4814" s="0" t="n">
        <v>72</v>
      </c>
      <c r="E4814" s="0" t="n">
        <v>38</v>
      </c>
      <c r="F4814" s="0" t="n">
        <v>65</v>
      </c>
      <c r="H4814" s="0" t="n">
        <f aca="false">IF(COUNTIF($A4814:$F4814,A4814)=2,A4814,0)</f>
        <v>0</v>
      </c>
      <c r="I4814" s="0" t="n">
        <f aca="false">IF(COUNTIF($A4814:$F4814,B4814)=2,B4814,0)</f>
        <v>65</v>
      </c>
      <c r="J4814" s="0" t="n">
        <f aca="false">IF(COUNTIF($A4814:$F4814,C4814)=2,C4814,0)</f>
        <v>0</v>
      </c>
      <c r="K4814" s="0" t="n">
        <f aca="false">IF(COUNTIF($A4814:$F4814,D4814)=2,D4814,0)</f>
        <v>0</v>
      </c>
      <c r="L4814" s="0" t="n">
        <f aca="false">IF(COUNTIF($A4814:$F4814,E4814)=2,E4814,0)</f>
        <v>0</v>
      </c>
      <c r="M4814" s="0" t="n">
        <f aca="false">IF(COUNTIF($A4814:$F4814,F4814)=2,F4814,0)</f>
        <v>65</v>
      </c>
      <c r="N4814" s="1" t="n">
        <f aca="false">IF(COUNTIF(H4814:M4814,0)=4,1,0)</f>
        <v>1</v>
      </c>
      <c r="O4814" s="2" t="n">
        <f aca="false">IF(N4814=1,(SUM(A4814:F4814)-SUM(H4814:M4814))/4,0)</f>
        <v>56.75</v>
      </c>
      <c r="P4814" s="1" t="n">
        <f aca="false">IF(O4814&lt;=SUM(H4814:M4814),1,0)</f>
        <v>1</v>
      </c>
      <c r="Q4814" s="0" t="n">
        <f aca="false">IF(N4814+P4814=2,1,0)</f>
        <v>1</v>
      </c>
    </row>
    <row r="4815" customFormat="false" ht="15" hidden="false" customHeight="false" outlineLevel="0" collapsed="false">
      <c r="A4815" s="0" t="n">
        <v>78</v>
      </c>
      <c r="B4815" s="0" t="n">
        <v>16</v>
      </c>
      <c r="C4815" s="0" t="n">
        <v>26</v>
      </c>
      <c r="D4815" s="0" t="n">
        <v>21</v>
      </c>
      <c r="E4815" s="0" t="n">
        <v>78</v>
      </c>
      <c r="F4815" s="0" t="n">
        <v>16</v>
      </c>
      <c r="H4815" s="0" t="n">
        <f aca="false">IF(COUNTIF($A4815:$F4815,A4815)=2,A4815,0)</f>
        <v>78</v>
      </c>
      <c r="I4815" s="0" t="n">
        <f aca="false">IF(COUNTIF($A4815:$F4815,B4815)=2,B4815,0)</f>
        <v>16</v>
      </c>
      <c r="J4815" s="0" t="n">
        <f aca="false">IF(COUNTIF($A4815:$F4815,C4815)=2,C4815,0)</f>
        <v>0</v>
      </c>
      <c r="K4815" s="0" t="n">
        <f aca="false">IF(COUNTIF($A4815:$F4815,D4815)=2,D4815,0)</f>
        <v>0</v>
      </c>
      <c r="L4815" s="0" t="n">
        <f aca="false">IF(COUNTIF($A4815:$F4815,E4815)=2,E4815,0)</f>
        <v>78</v>
      </c>
      <c r="M4815" s="0" t="n">
        <f aca="false">IF(COUNTIF($A4815:$F4815,F4815)=2,F4815,0)</f>
        <v>16</v>
      </c>
      <c r="N4815" s="1" t="n">
        <f aca="false">IF(COUNTIF(H4815:M4815,0)=4,1,0)</f>
        <v>0</v>
      </c>
      <c r="O4815" s="2" t="n">
        <f aca="false">IF(N4815=1,(SUM(A4815:F4815)-SUM(H4815:M4815))/4,0)</f>
        <v>0</v>
      </c>
      <c r="P4815" s="1" t="n">
        <f aca="false">IF(O4815&lt;=SUM(H4815:M4815),1,0)</f>
        <v>1</v>
      </c>
      <c r="Q4815" s="0" t="n">
        <f aca="false">IF(N4815+P4815=2,1,0)</f>
        <v>0</v>
      </c>
    </row>
    <row r="4816" customFormat="false" ht="15" hidden="false" customHeight="false" outlineLevel="0" collapsed="false">
      <c r="A4816" s="0" t="n">
        <v>44</v>
      </c>
      <c r="B4816" s="0" t="n">
        <v>69</v>
      </c>
      <c r="C4816" s="0" t="n">
        <v>53</v>
      </c>
      <c r="D4816" s="0" t="n">
        <v>68</v>
      </c>
      <c r="E4816" s="0" t="n">
        <v>44</v>
      </c>
      <c r="F4816" s="0" t="n">
        <v>46</v>
      </c>
      <c r="H4816" s="0" t="n">
        <f aca="false">IF(COUNTIF($A4816:$F4816,A4816)=2,A4816,0)</f>
        <v>44</v>
      </c>
      <c r="I4816" s="0" t="n">
        <f aca="false">IF(COUNTIF($A4816:$F4816,B4816)=2,B4816,0)</f>
        <v>0</v>
      </c>
      <c r="J4816" s="0" t="n">
        <f aca="false">IF(COUNTIF($A4816:$F4816,C4816)=2,C4816,0)</f>
        <v>0</v>
      </c>
      <c r="K4816" s="0" t="n">
        <f aca="false">IF(COUNTIF($A4816:$F4816,D4816)=2,D4816,0)</f>
        <v>0</v>
      </c>
      <c r="L4816" s="0" t="n">
        <f aca="false">IF(COUNTIF($A4816:$F4816,E4816)=2,E4816,0)</f>
        <v>44</v>
      </c>
      <c r="M4816" s="0" t="n">
        <f aca="false">IF(COUNTIF($A4816:$F4816,F4816)=2,F4816,0)</f>
        <v>0</v>
      </c>
      <c r="N4816" s="1" t="n">
        <f aca="false">IF(COUNTIF(H4816:M4816,0)=4,1,0)</f>
        <v>1</v>
      </c>
      <c r="O4816" s="2" t="n">
        <f aca="false">IF(N4816=1,(SUM(A4816:F4816)-SUM(H4816:M4816))/4,0)</f>
        <v>59</v>
      </c>
      <c r="P4816" s="1" t="n">
        <f aca="false">IF(O4816&lt;=SUM(H4816:M4816),1,0)</f>
        <v>1</v>
      </c>
      <c r="Q4816" s="0" t="n">
        <f aca="false">IF(N4816+P4816=2,1,0)</f>
        <v>1</v>
      </c>
    </row>
    <row r="4817" customFormat="false" ht="15" hidden="false" customHeight="false" outlineLevel="0" collapsed="false">
      <c r="A4817" s="0" t="n">
        <v>18</v>
      </c>
      <c r="B4817" s="0" t="n">
        <v>62</v>
      </c>
      <c r="C4817" s="0" t="n">
        <v>62</v>
      </c>
      <c r="D4817" s="0" t="n">
        <v>67</v>
      </c>
      <c r="E4817" s="0" t="n">
        <v>27</v>
      </c>
      <c r="F4817" s="0" t="n">
        <v>62</v>
      </c>
      <c r="H4817" s="0" t="n">
        <f aca="false">IF(COUNTIF($A4817:$F4817,A4817)=2,A4817,0)</f>
        <v>0</v>
      </c>
      <c r="I4817" s="0" t="n">
        <f aca="false">IF(COUNTIF($A4817:$F4817,B4817)=2,B4817,0)</f>
        <v>0</v>
      </c>
      <c r="J4817" s="0" t="n">
        <f aca="false">IF(COUNTIF($A4817:$F4817,C4817)=2,C4817,0)</f>
        <v>0</v>
      </c>
      <c r="K4817" s="0" t="n">
        <f aca="false">IF(COUNTIF($A4817:$F4817,D4817)=2,D4817,0)</f>
        <v>0</v>
      </c>
      <c r="L4817" s="0" t="n">
        <f aca="false">IF(COUNTIF($A4817:$F4817,E4817)=2,E4817,0)</f>
        <v>0</v>
      </c>
      <c r="M4817" s="0" t="n">
        <f aca="false">IF(COUNTIF($A4817:$F4817,F4817)=2,F4817,0)</f>
        <v>0</v>
      </c>
      <c r="N4817" s="1" t="n">
        <f aca="false">IF(COUNTIF(H4817:M4817,0)=4,1,0)</f>
        <v>0</v>
      </c>
      <c r="O4817" s="2" t="n">
        <f aca="false">IF(N4817=1,(SUM(A4817:F4817)-SUM(H4817:M4817))/4,0)</f>
        <v>0</v>
      </c>
      <c r="P4817" s="1" t="n">
        <f aca="false">IF(O4817&lt;=SUM(H4817:M4817),1,0)</f>
        <v>1</v>
      </c>
      <c r="Q4817" s="0" t="n">
        <f aca="false">IF(N4817+P4817=2,1,0)</f>
        <v>0</v>
      </c>
    </row>
    <row r="4818" customFormat="false" ht="15" hidden="false" customHeight="false" outlineLevel="0" collapsed="false">
      <c r="A4818" s="0" t="n">
        <v>76</v>
      </c>
      <c r="B4818" s="0" t="n">
        <v>56</v>
      </c>
      <c r="C4818" s="0" t="n">
        <v>60</v>
      </c>
      <c r="D4818" s="0" t="n">
        <v>71</v>
      </c>
      <c r="E4818" s="0" t="n">
        <v>152</v>
      </c>
      <c r="F4818" s="0" t="n">
        <v>37</v>
      </c>
      <c r="H4818" s="0" t="n">
        <f aca="false">IF(COUNTIF($A4818:$F4818,A4818)=2,A4818,0)</f>
        <v>0</v>
      </c>
      <c r="I4818" s="0" t="n">
        <f aca="false">IF(COUNTIF($A4818:$F4818,B4818)=2,B4818,0)</f>
        <v>0</v>
      </c>
      <c r="J4818" s="0" t="n">
        <f aca="false">IF(COUNTIF($A4818:$F4818,C4818)=2,C4818,0)</f>
        <v>0</v>
      </c>
      <c r="K4818" s="0" t="n">
        <f aca="false">IF(COUNTIF($A4818:$F4818,D4818)=2,D4818,0)</f>
        <v>0</v>
      </c>
      <c r="L4818" s="0" t="n">
        <f aca="false">IF(COUNTIF($A4818:$F4818,E4818)=2,E4818,0)</f>
        <v>0</v>
      </c>
      <c r="M4818" s="0" t="n">
        <f aca="false">IF(COUNTIF($A4818:$F4818,F4818)=2,F4818,0)</f>
        <v>0</v>
      </c>
      <c r="N4818" s="1" t="n">
        <f aca="false">IF(COUNTIF(H4818:M4818,0)=4,1,0)</f>
        <v>0</v>
      </c>
      <c r="O4818" s="2" t="n">
        <f aca="false">IF(N4818=1,(SUM(A4818:F4818)-SUM(H4818:M4818))/4,0)</f>
        <v>0</v>
      </c>
      <c r="P4818" s="1" t="n">
        <f aca="false">IF(O4818&lt;=SUM(H4818:M4818),1,0)</f>
        <v>1</v>
      </c>
      <c r="Q4818" s="0" t="n">
        <f aca="false">IF(N4818+P4818=2,1,0)</f>
        <v>0</v>
      </c>
    </row>
    <row r="4819" customFormat="false" ht="15" hidden="false" customHeight="false" outlineLevel="0" collapsed="false">
      <c r="A4819" s="0" t="n">
        <v>50</v>
      </c>
      <c r="B4819" s="0" t="n">
        <v>44</v>
      </c>
      <c r="C4819" s="0" t="n">
        <v>69</v>
      </c>
      <c r="D4819" s="0" t="n">
        <v>17</v>
      </c>
      <c r="E4819" s="0" t="n">
        <v>25</v>
      </c>
      <c r="F4819" s="0" t="n">
        <v>132</v>
      </c>
      <c r="H4819" s="0" t="n">
        <f aca="false">IF(COUNTIF($A4819:$F4819,A4819)=2,A4819,0)</f>
        <v>0</v>
      </c>
      <c r="I4819" s="0" t="n">
        <f aca="false">IF(COUNTIF($A4819:$F4819,B4819)=2,B4819,0)</f>
        <v>0</v>
      </c>
      <c r="J4819" s="0" t="n">
        <f aca="false">IF(COUNTIF($A4819:$F4819,C4819)=2,C4819,0)</f>
        <v>0</v>
      </c>
      <c r="K4819" s="0" t="n">
        <f aca="false">IF(COUNTIF($A4819:$F4819,D4819)=2,D4819,0)</f>
        <v>0</v>
      </c>
      <c r="L4819" s="0" t="n">
        <f aca="false">IF(COUNTIF($A4819:$F4819,E4819)=2,E4819,0)</f>
        <v>0</v>
      </c>
      <c r="M4819" s="0" t="n">
        <f aca="false">IF(COUNTIF($A4819:$F4819,F4819)=2,F4819,0)</f>
        <v>0</v>
      </c>
      <c r="N4819" s="1" t="n">
        <f aca="false">IF(COUNTIF(H4819:M4819,0)=4,1,0)</f>
        <v>0</v>
      </c>
      <c r="O4819" s="2" t="n">
        <f aca="false">IF(N4819=1,(SUM(A4819:F4819)-SUM(H4819:M4819))/4,0)</f>
        <v>0</v>
      </c>
      <c r="P4819" s="1" t="n">
        <f aca="false">IF(O4819&lt;=SUM(H4819:M4819),1,0)</f>
        <v>1</v>
      </c>
      <c r="Q4819" s="0" t="n">
        <f aca="false">IF(N4819+P4819=2,1,0)</f>
        <v>0</v>
      </c>
    </row>
    <row r="4820" customFormat="false" ht="15" hidden="false" customHeight="false" outlineLevel="0" collapsed="false">
      <c r="A4820" s="0" t="n">
        <v>20</v>
      </c>
      <c r="B4820" s="0" t="n">
        <v>27</v>
      </c>
      <c r="C4820" s="0" t="n">
        <v>26</v>
      </c>
      <c r="D4820" s="0" t="n">
        <v>25</v>
      </c>
      <c r="E4820" s="0" t="n">
        <v>40</v>
      </c>
      <c r="F4820" s="0" t="n">
        <v>40</v>
      </c>
      <c r="H4820" s="0" t="n">
        <f aca="false">IF(COUNTIF($A4820:$F4820,A4820)=2,A4820,0)</f>
        <v>0</v>
      </c>
      <c r="I4820" s="0" t="n">
        <f aca="false">IF(COUNTIF($A4820:$F4820,B4820)=2,B4820,0)</f>
        <v>0</v>
      </c>
      <c r="J4820" s="0" t="n">
        <f aca="false">IF(COUNTIF($A4820:$F4820,C4820)=2,C4820,0)</f>
        <v>0</v>
      </c>
      <c r="K4820" s="0" t="n">
        <f aca="false">IF(COUNTIF($A4820:$F4820,D4820)=2,D4820,0)</f>
        <v>0</v>
      </c>
      <c r="L4820" s="0" t="n">
        <f aca="false">IF(COUNTIF($A4820:$F4820,E4820)=2,E4820,0)</f>
        <v>40</v>
      </c>
      <c r="M4820" s="0" t="n">
        <f aca="false">IF(COUNTIF($A4820:$F4820,F4820)=2,F4820,0)</f>
        <v>40</v>
      </c>
      <c r="N4820" s="1" t="n">
        <f aca="false">IF(COUNTIF(H4820:M4820,0)=4,1,0)</f>
        <v>1</v>
      </c>
      <c r="O4820" s="2" t="n">
        <f aca="false">IF(N4820=1,(SUM(A4820:F4820)-SUM(H4820:M4820))/4,0)</f>
        <v>24.5</v>
      </c>
      <c r="P4820" s="1" t="n">
        <f aca="false">IF(O4820&lt;=SUM(H4820:M4820),1,0)</f>
        <v>1</v>
      </c>
      <c r="Q4820" s="0" t="n">
        <f aca="false">IF(N4820+P4820=2,1,0)</f>
        <v>1</v>
      </c>
    </row>
    <row r="4821" customFormat="false" ht="15" hidden="false" customHeight="false" outlineLevel="0" collapsed="false">
      <c r="A4821" s="0" t="n">
        <v>58</v>
      </c>
      <c r="B4821" s="0" t="n">
        <v>84</v>
      </c>
      <c r="C4821" s="0" t="n">
        <v>94</v>
      </c>
      <c r="D4821" s="0" t="n">
        <v>69</v>
      </c>
      <c r="E4821" s="0" t="n">
        <v>19</v>
      </c>
      <c r="F4821" s="0" t="n">
        <v>42</v>
      </c>
      <c r="H4821" s="0" t="n">
        <f aca="false">IF(COUNTIF($A4821:$F4821,A4821)=2,A4821,0)</f>
        <v>0</v>
      </c>
      <c r="I4821" s="0" t="n">
        <f aca="false">IF(COUNTIF($A4821:$F4821,B4821)=2,B4821,0)</f>
        <v>0</v>
      </c>
      <c r="J4821" s="0" t="n">
        <f aca="false">IF(COUNTIF($A4821:$F4821,C4821)=2,C4821,0)</f>
        <v>0</v>
      </c>
      <c r="K4821" s="0" t="n">
        <f aca="false">IF(COUNTIF($A4821:$F4821,D4821)=2,D4821,0)</f>
        <v>0</v>
      </c>
      <c r="L4821" s="0" t="n">
        <f aca="false">IF(COUNTIF($A4821:$F4821,E4821)=2,E4821,0)</f>
        <v>0</v>
      </c>
      <c r="M4821" s="0" t="n">
        <f aca="false">IF(COUNTIF($A4821:$F4821,F4821)=2,F4821,0)</f>
        <v>0</v>
      </c>
      <c r="N4821" s="1" t="n">
        <f aca="false">IF(COUNTIF(H4821:M4821,0)=4,1,0)</f>
        <v>0</v>
      </c>
      <c r="O4821" s="2" t="n">
        <f aca="false">IF(N4821=1,(SUM(A4821:F4821)-SUM(H4821:M4821))/4,0)</f>
        <v>0</v>
      </c>
      <c r="P4821" s="1" t="n">
        <f aca="false">IF(O4821&lt;=SUM(H4821:M4821),1,0)</f>
        <v>1</v>
      </c>
      <c r="Q4821" s="0" t="n">
        <f aca="false">IF(N4821+P4821=2,1,0)</f>
        <v>0</v>
      </c>
    </row>
    <row r="4822" customFormat="false" ht="15" hidden="false" customHeight="false" outlineLevel="0" collapsed="false">
      <c r="A4822" s="0" t="n">
        <v>67</v>
      </c>
      <c r="B4822" s="0" t="n">
        <v>82</v>
      </c>
      <c r="C4822" s="0" t="n">
        <v>21</v>
      </c>
      <c r="D4822" s="0" t="n">
        <v>26</v>
      </c>
      <c r="E4822" s="0" t="n">
        <v>100</v>
      </c>
      <c r="F4822" s="0" t="n">
        <v>41</v>
      </c>
      <c r="H4822" s="0" t="n">
        <f aca="false">IF(COUNTIF($A4822:$F4822,A4822)=2,A4822,0)</f>
        <v>0</v>
      </c>
      <c r="I4822" s="0" t="n">
        <f aca="false">IF(COUNTIF($A4822:$F4822,B4822)=2,B4822,0)</f>
        <v>0</v>
      </c>
      <c r="J4822" s="0" t="n">
        <f aca="false">IF(COUNTIF($A4822:$F4822,C4822)=2,C4822,0)</f>
        <v>0</v>
      </c>
      <c r="K4822" s="0" t="n">
        <f aca="false">IF(COUNTIF($A4822:$F4822,D4822)=2,D4822,0)</f>
        <v>0</v>
      </c>
      <c r="L4822" s="0" t="n">
        <f aca="false">IF(COUNTIF($A4822:$F4822,E4822)=2,E4822,0)</f>
        <v>0</v>
      </c>
      <c r="M4822" s="0" t="n">
        <f aca="false">IF(COUNTIF($A4822:$F4822,F4822)=2,F4822,0)</f>
        <v>0</v>
      </c>
      <c r="N4822" s="1" t="n">
        <f aca="false">IF(COUNTIF(H4822:M4822,0)=4,1,0)</f>
        <v>0</v>
      </c>
      <c r="O4822" s="2" t="n">
        <f aca="false">IF(N4822=1,(SUM(A4822:F4822)-SUM(H4822:M4822))/4,0)</f>
        <v>0</v>
      </c>
      <c r="P4822" s="1" t="n">
        <f aca="false">IF(O4822&lt;=SUM(H4822:M4822),1,0)</f>
        <v>1</v>
      </c>
      <c r="Q4822" s="0" t="n">
        <f aca="false">IF(N4822+P4822=2,1,0)</f>
        <v>0</v>
      </c>
    </row>
    <row r="4823" customFormat="false" ht="15" hidden="false" customHeight="false" outlineLevel="0" collapsed="false">
      <c r="A4823" s="0" t="n">
        <v>77</v>
      </c>
      <c r="B4823" s="0" t="n">
        <v>46</v>
      </c>
      <c r="C4823" s="0" t="n">
        <v>49</v>
      </c>
      <c r="D4823" s="0" t="n">
        <v>80</v>
      </c>
      <c r="E4823" s="0" t="n">
        <v>115</v>
      </c>
      <c r="F4823" s="0" t="n">
        <v>15</v>
      </c>
      <c r="H4823" s="0" t="n">
        <f aca="false">IF(COUNTIF($A4823:$F4823,A4823)=2,A4823,0)</f>
        <v>0</v>
      </c>
      <c r="I4823" s="0" t="n">
        <f aca="false">IF(COUNTIF($A4823:$F4823,B4823)=2,B4823,0)</f>
        <v>0</v>
      </c>
      <c r="J4823" s="0" t="n">
        <f aca="false">IF(COUNTIF($A4823:$F4823,C4823)=2,C4823,0)</f>
        <v>0</v>
      </c>
      <c r="K4823" s="0" t="n">
        <f aca="false">IF(COUNTIF($A4823:$F4823,D4823)=2,D4823,0)</f>
        <v>0</v>
      </c>
      <c r="L4823" s="0" t="n">
        <f aca="false">IF(COUNTIF($A4823:$F4823,E4823)=2,E4823,0)</f>
        <v>0</v>
      </c>
      <c r="M4823" s="0" t="n">
        <f aca="false">IF(COUNTIF($A4823:$F4823,F4823)=2,F4823,0)</f>
        <v>0</v>
      </c>
      <c r="N4823" s="1" t="n">
        <f aca="false">IF(COUNTIF(H4823:M4823,0)=4,1,0)</f>
        <v>0</v>
      </c>
      <c r="O4823" s="2" t="n">
        <f aca="false">IF(N4823=1,(SUM(A4823:F4823)-SUM(H4823:M4823))/4,0)</f>
        <v>0</v>
      </c>
      <c r="P4823" s="1" t="n">
        <f aca="false">IF(O4823&lt;=SUM(H4823:M4823),1,0)</f>
        <v>1</v>
      </c>
      <c r="Q4823" s="0" t="n">
        <f aca="false">IF(N4823+P4823=2,1,0)</f>
        <v>0</v>
      </c>
    </row>
    <row r="4824" customFormat="false" ht="15" hidden="false" customHeight="false" outlineLevel="0" collapsed="false">
      <c r="A4824" s="0" t="n">
        <v>52</v>
      </c>
      <c r="B4824" s="0" t="n">
        <v>46</v>
      </c>
      <c r="C4824" s="0" t="n">
        <v>90</v>
      </c>
      <c r="D4824" s="0" t="n">
        <v>86</v>
      </c>
      <c r="E4824" s="0" t="n">
        <v>156</v>
      </c>
      <c r="F4824" s="0" t="n">
        <v>46</v>
      </c>
      <c r="H4824" s="0" t="n">
        <f aca="false">IF(COUNTIF($A4824:$F4824,A4824)=2,A4824,0)</f>
        <v>0</v>
      </c>
      <c r="I4824" s="0" t="n">
        <f aca="false">IF(COUNTIF($A4824:$F4824,B4824)=2,B4824,0)</f>
        <v>46</v>
      </c>
      <c r="J4824" s="0" t="n">
        <f aca="false">IF(COUNTIF($A4824:$F4824,C4824)=2,C4824,0)</f>
        <v>0</v>
      </c>
      <c r="K4824" s="0" t="n">
        <f aca="false">IF(COUNTIF($A4824:$F4824,D4824)=2,D4824,0)</f>
        <v>0</v>
      </c>
      <c r="L4824" s="0" t="n">
        <f aca="false">IF(COUNTIF($A4824:$F4824,E4824)=2,E4824,0)</f>
        <v>0</v>
      </c>
      <c r="M4824" s="0" t="n">
        <f aca="false">IF(COUNTIF($A4824:$F4824,F4824)=2,F4824,0)</f>
        <v>46</v>
      </c>
      <c r="N4824" s="1" t="n">
        <f aca="false">IF(COUNTIF(H4824:M4824,0)=4,1,0)</f>
        <v>1</v>
      </c>
      <c r="O4824" s="2" t="n">
        <f aca="false">IF(N4824=1,(SUM(A4824:F4824)-SUM(H4824:M4824))/4,0)</f>
        <v>96</v>
      </c>
      <c r="P4824" s="1" t="n">
        <f aca="false">IF(O4824&lt;=SUM(H4824:M4824),1,0)</f>
        <v>0</v>
      </c>
      <c r="Q4824" s="0" t="n">
        <f aca="false">IF(N4824+P4824=2,1,0)</f>
        <v>0</v>
      </c>
    </row>
    <row r="4825" customFormat="false" ht="15" hidden="false" customHeight="false" outlineLevel="0" collapsed="false">
      <c r="A4825" s="0" t="n">
        <v>47</v>
      </c>
      <c r="B4825" s="0" t="n">
        <v>70</v>
      </c>
      <c r="C4825" s="0" t="n">
        <v>39</v>
      </c>
      <c r="D4825" s="0" t="n">
        <v>54</v>
      </c>
      <c r="E4825" s="0" t="n">
        <v>94</v>
      </c>
      <c r="F4825" s="0" t="n">
        <v>105</v>
      </c>
      <c r="H4825" s="0" t="n">
        <f aca="false">IF(COUNTIF($A4825:$F4825,A4825)=2,A4825,0)</f>
        <v>0</v>
      </c>
      <c r="I4825" s="0" t="n">
        <f aca="false">IF(COUNTIF($A4825:$F4825,B4825)=2,B4825,0)</f>
        <v>0</v>
      </c>
      <c r="J4825" s="0" t="n">
        <f aca="false">IF(COUNTIF($A4825:$F4825,C4825)=2,C4825,0)</f>
        <v>0</v>
      </c>
      <c r="K4825" s="0" t="n">
        <f aca="false">IF(COUNTIF($A4825:$F4825,D4825)=2,D4825,0)</f>
        <v>0</v>
      </c>
      <c r="L4825" s="0" t="n">
        <f aca="false">IF(COUNTIF($A4825:$F4825,E4825)=2,E4825,0)</f>
        <v>0</v>
      </c>
      <c r="M4825" s="0" t="n">
        <f aca="false">IF(COUNTIF($A4825:$F4825,F4825)=2,F4825,0)</f>
        <v>0</v>
      </c>
      <c r="N4825" s="1" t="n">
        <f aca="false">IF(COUNTIF(H4825:M4825,0)=4,1,0)</f>
        <v>0</v>
      </c>
      <c r="O4825" s="2" t="n">
        <f aca="false">IF(N4825=1,(SUM(A4825:F4825)-SUM(H4825:M4825))/4,0)</f>
        <v>0</v>
      </c>
      <c r="P4825" s="1" t="n">
        <f aca="false">IF(O4825&lt;=SUM(H4825:M4825),1,0)</f>
        <v>1</v>
      </c>
      <c r="Q4825" s="0" t="n">
        <f aca="false">IF(N4825+P4825=2,1,0)</f>
        <v>0</v>
      </c>
    </row>
    <row r="4826" customFormat="false" ht="15" hidden="false" customHeight="false" outlineLevel="0" collapsed="false">
      <c r="A4826" s="0" t="n">
        <v>71</v>
      </c>
      <c r="B4826" s="0" t="n">
        <v>13</v>
      </c>
      <c r="C4826" s="0" t="n">
        <v>64</v>
      </c>
      <c r="D4826" s="0" t="n">
        <v>94</v>
      </c>
      <c r="E4826" s="0" t="n">
        <v>71</v>
      </c>
      <c r="F4826" s="0" t="n">
        <v>19</v>
      </c>
      <c r="H4826" s="0" t="n">
        <f aca="false">IF(COUNTIF($A4826:$F4826,A4826)=2,A4826,0)</f>
        <v>71</v>
      </c>
      <c r="I4826" s="0" t="n">
        <f aca="false">IF(COUNTIF($A4826:$F4826,B4826)=2,B4826,0)</f>
        <v>0</v>
      </c>
      <c r="J4826" s="0" t="n">
        <f aca="false">IF(COUNTIF($A4826:$F4826,C4826)=2,C4826,0)</f>
        <v>0</v>
      </c>
      <c r="K4826" s="0" t="n">
        <f aca="false">IF(COUNTIF($A4826:$F4826,D4826)=2,D4826,0)</f>
        <v>0</v>
      </c>
      <c r="L4826" s="0" t="n">
        <f aca="false">IF(COUNTIF($A4826:$F4826,E4826)=2,E4826,0)</f>
        <v>71</v>
      </c>
      <c r="M4826" s="0" t="n">
        <f aca="false">IF(COUNTIF($A4826:$F4826,F4826)=2,F4826,0)</f>
        <v>0</v>
      </c>
      <c r="N4826" s="1" t="n">
        <f aca="false">IF(COUNTIF(H4826:M4826,0)=4,1,0)</f>
        <v>1</v>
      </c>
      <c r="O4826" s="2" t="n">
        <f aca="false">IF(N4826=1,(SUM(A4826:F4826)-SUM(H4826:M4826))/4,0)</f>
        <v>47.5</v>
      </c>
      <c r="P4826" s="1" t="n">
        <f aca="false">IF(O4826&lt;=SUM(H4826:M4826),1,0)</f>
        <v>1</v>
      </c>
      <c r="Q4826" s="0" t="n">
        <f aca="false">IF(N4826+P4826=2,1,0)</f>
        <v>1</v>
      </c>
    </row>
    <row r="4827" customFormat="false" ht="15" hidden="false" customHeight="false" outlineLevel="0" collapsed="false">
      <c r="A4827" s="0" t="n">
        <v>57</v>
      </c>
      <c r="B4827" s="0" t="n">
        <v>70</v>
      </c>
      <c r="C4827" s="0" t="n">
        <v>52</v>
      </c>
      <c r="D4827" s="0" t="n">
        <v>51</v>
      </c>
      <c r="E4827" s="0" t="n">
        <v>57</v>
      </c>
      <c r="F4827" s="0" t="n">
        <v>70</v>
      </c>
      <c r="H4827" s="0" t="n">
        <f aca="false">IF(COUNTIF($A4827:$F4827,A4827)=2,A4827,0)</f>
        <v>57</v>
      </c>
      <c r="I4827" s="0" t="n">
        <f aca="false">IF(COUNTIF($A4827:$F4827,B4827)=2,B4827,0)</f>
        <v>70</v>
      </c>
      <c r="J4827" s="0" t="n">
        <f aca="false">IF(COUNTIF($A4827:$F4827,C4827)=2,C4827,0)</f>
        <v>0</v>
      </c>
      <c r="K4827" s="0" t="n">
        <f aca="false">IF(COUNTIF($A4827:$F4827,D4827)=2,D4827,0)</f>
        <v>0</v>
      </c>
      <c r="L4827" s="0" t="n">
        <f aca="false">IF(COUNTIF($A4827:$F4827,E4827)=2,E4827,0)</f>
        <v>57</v>
      </c>
      <c r="M4827" s="0" t="n">
        <f aca="false">IF(COUNTIF($A4827:$F4827,F4827)=2,F4827,0)</f>
        <v>70</v>
      </c>
      <c r="N4827" s="1" t="n">
        <f aca="false">IF(COUNTIF(H4827:M4827,0)=4,1,0)</f>
        <v>0</v>
      </c>
      <c r="O4827" s="2" t="n">
        <f aca="false">IF(N4827=1,(SUM(A4827:F4827)-SUM(H4827:M4827))/4,0)</f>
        <v>0</v>
      </c>
      <c r="P4827" s="1" t="n">
        <f aca="false">IF(O4827&lt;=SUM(H4827:M4827),1,0)</f>
        <v>1</v>
      </c>
      <c r="Q4827" s="0" t="n">
        <f aca="false">IF(N4827+P4827=2,1,0)</f>
        <v>0</v>
      </c>
    </row>
    <row r="4828" customFormat="false" ht="15" hidden="false" customHeight="false" outlineLevel="0" collapsed="false">
      <c r="A4828" s="0" t="n">
        <v>72</v>
      </c>
      <c r="B4828" s="0" t="n">
        <v>89</v>
      </c>
      <c r="C4828" s="0" t="n">
        <v>75</v>
      </c>
      <c r="D4828" s="0" t="n">
        <v>89</v>
      </c>
      <c r="E4828" s="0" t="n">
        <v>36</v>
      </c>
      <c r="F4828" s="0" t="n">
        <v>89</v>
      </c>
      <c r="H4828" s="0" t="n">
        <f aca="false">IF(COUNTIF($A4828:$F4828,A4828)=2,A4828,0)</f>
        <v>0</v>
      </c>
      <c r="I4828" s="0" t="n">
        <f aca="false">IF(COUNTIF($A4828:$F4828,B4828)=2,B4828,0)</f>
        <v>0</v>
      </c>
      <c r="J4828" s="0" t="n">
        <f aca="false">IF(COUNTIF($A4828:$F4828,C4828)=2,C4828,0)</f>
        <v>0</v>
      </c>
      <c r="K4828" s="0" t="n">
        <f aca="false">IF(COUNTIF($A4828:$F4828,D4828)=2,D4828,0)</f>
        <v>0</v>
      </c>
      <c r="L4828" s="0" t="n">
        <f aca="false">IF(COUNTIF($A4828:$F4828,E4828)=2,E4828,0)</f>
        <v>0</v>
      </c>
      <c r="M4828" s="0" t="n">
        <f aca="false">IF(COUNTIF($A4828:$F4828,F4828)=2,F4828,0)</f>
        <v>0</v>
      </c>
      <c r="N4828" s="1" t="n">
        <f aca="false">IF(COUNTIF(H4828:M4828,0)=4,1,0)</f>
        <v>0</v>
      </c>
      <c r="O4828" s="2" t="n">
        <f aca="false">IF(N4828=1,(SUM(A4828:F4828)-SUM(H4828:M4828))/4,0)</f>
        <v>0</v>
      </c>
      <c r="P4828" s="1" t="n">
        <f aca="false">IF(O4828&lt;=SUM(H4828:M4828),1,0)</f>
        <v>1</v>
      </c>
      <c r="Q4828" s="0" t="n">
        <f aca="false">IF(N4828+P4828=2,1,0)</f>
        <v>0</v>
      </c>
    </row>
    <row r="4829" customFormat="false" ht="15" hidden="false" customHeight="false" outlineLevel="0" collapsed="false">
      <c r="A4829" s="0" t="n">
        <v>78</v>
      </c>
      <c r="B4829" s="0" t="n">
        <v>57</v>
      </c>
      <c r="C4829" s="0" t="n">
        <v>87</v>
      </c>
      <c r="D4829" s="0" t="n">
        <v>63</v>
      </c>
      <c r="E4829" s="0" t="n">
        <v>78</v>
      </c>
      <c r="F4829" s="0" t="n">
        <v>114</v>
      </c>
      <c r="H4829" s="0" t="n">
        <f aca="false">IF(COUNTIF($A4829:$F4829,A4829)=2,A4829,0)</f>
        <v>78</v>
      </c>
      <c r="I4829" s="0" t="n">
        <f aca="false">IF(COUNTIF($A4829:$F4829,B4829)=2,B4829,0)</f>
        <v>0</v>
      </c>
      <c r="J4829" s="0" t="n">
        <f aca="false">IF(COUNTIF($A4829:$F4829,C4829)=2,C4829,0)</f>
        <v>0</v>
      </c>
      <c r="K4829" s="0" t="n">
        <f aca="false">IF(COUNTIF($A4829:$F4829,D4829)=2,D4829,0)</f>
        <v>0</v>
      </c>
      <c r="L4829" s="0" t="n">
        <f aca="false">IF(COUNTIF($A4829:$F4829,E4829)=2,E4829,0)</f>
        <v>78</v>
      </c>
      <c r="M4829" s="0" t="n">
        <f aca="false">IF(COUNTIF($A4829:$F4829,F4829)=2,F4829,0)</f>
        <v>0</v>
      </c>
      <c r="N4829" s="1" t="n">
        <f aca="false">IF(COUNTIF(H4829:M4829,0)=4,1,0)</f>
        <v>1</v>
      </c>
      <c r="O4829" s="2" t="n">
        <f aca="false">IF(N4829=1,(SUM(A4829:F4829)-SUM(H4829:M4829))/4,0)</f>
        <v>80.25</v>
      </c>
      <c r="P4829" s="1" t="n">
        <f aca="false">IF(O4829&lt;=SUM(H4829:M4829),1,0)</f>
        <v>1</v>
      </c>
      <c r="Q4829" s="0" t="n">
        <f aca="false">IF(N4829+P4829=2,1,0)</f>
        <v>1</v>
      </c>
    </row>
    <row r="4830" customFormat="false" ht="15" hidden="false" customHeight="false" outlineLevel="0" collapsed="false">
      <c r="A4830" s="0" t="n">
        <v>47</v>
      </c>
      <c r="B4830" s="0" t="n">
        <v>36</v>
      </c>
      <c r="C4830" s="0" t="n">
        <v>11</v>
      </c>
      <c r="D4830" s="0" t="n">
        <v>87</v>
      </c>
      <c r="E4830" s="0" t="n">
        <v>47</v>
      </c>
      <c r="F4830" s="0" t="n">
        <v>108</v>
      </c>
      <c r="H4830" s="0" t="n">
        <f aca="false">IF(COUNTIF($A4830:$F4830,A4830)=2,A4830,0)</f>
        <v>47</v>
      </c>
      <c r="I4830" s="0" t="n">
        <f aca="false">IF(COUNTIF($A4830:$F4830,B4830)=2,B4830,0)</f>
        <v>0</v>
      </c>
      <c r="J4830" s="0" t="n">
        <f aca="false">IF(COUNTIF($A4830:$F4830,C4830)=2,C4830,0)</f>
        <v>0</v>
      </c>
      <c r="K4830" s="0" t="n">
        <f aca="false">IF(COUNTIF($A4830:$F4830,D4830)=2,D4830,0)</f>
        <v>0</v>
      </c>
      <c r="L4830" s="0" t="n">
        <f aca="false">IF(COUNTIF($A4830:$F4830,E4830)=2,E4830,0)</f>
        <v>47</v>
      </c>
      <c r="M4830" s="0" t="n">
        <f aca="false">IF(COUNTIF($A4830:$F4830,F4830)=2,F4830,0)</f>
        <v>0</v>
      </c>
      <c r="N4830" s="1" t="n">
        <f aca="false">IF(COUNTIF(H4830:M4830,0)=4,1,0)</f>
        <v>1</v>
      </c>
      <c r="O4830" s="2" t="n">
        <f aca="false">IF(N4830=1,(SUM(A4830:F4830)-SUM(H4830:M4830))/4,0)</f>
        <v>60.5</v>
      </c>
      <c r="P4830" s="1" t="n">
        <f aca="false">IF(O4830&lt;=SUM(H4830:M4830),1,0)</f>
        <v>1</v>
      </c>
      <c r="Q4830" s="0" t="n">
        <f aca="false">IF(N4830+P4830=2,1,0)</f>
        <v>1</v>
      </c>
    </row>
    <row r="4831" customFormat="false" ht="15" hidden="false" customHeight="false" outlineLevel="0" collapsed="false">
      <c r="A4831" s="0" t="n">
        <v>59</v>
      </c>
      <c r="B4831" s="0" t="n">
        <v>12</v>
      </c>
      <c r="C4831" s="0" t="n">
        <v>16</v>
      </c>
      <c r="D4831" s="0" t="n">
        <v>24</v>
      </c>
      <c r="E4831" s="0" t="n">
        <v>59</v>
      </c>
      <c r="F4831" s="0" t="n">
        <v>8</v>
      </c>
      <c r="H4831" s="0" t="n">
        <f aca="false">IF(COUNTIF($A4831:$F4831,A4831)=2,A4831,0)</f>
        <v>59</v>
      </c>
      <c r="I4831" s="0" t="n">
        <f aca="false">IF(COUNTIF($A4831:$F4831,B4831)=2,B4831,0)</f>
        <v>0</v>
      </c>
      <c r="J4831" s="0" t="n">
        <f aca="false">IF(COUNTIF($A4831:$F4831,C4831)=2,C4831,0)</f>
        <v>0</v>
      </c>
      <c r="K4831" s="0" t="n">
        <f aca="false">IF(COUNTIF($A4831:$F4831,D4831)=2,D4831,0)</f>
        <v>0</v>
      </c>
      <c r="L4831" s="0" t="n">
        <f aca="false">IF(COUNTIF($A4831:$F4831,E4831)=2,E4831,0)</f>
        <v>59</v>
      </c>
      <c r="M4831" s="0" t="n">
        <f aca="false">IF(COUNTIF($A4831:$F4831,F4831)=2,F4831,0)</f>
        <v>0</v>
      </c>
      <c r="N4831" s="1" t="n">
        <f aca="false">IF(COUNTIF(H4831:M4831,0)=4,1,0)</f>
        <v>1</v>
      </c>
      <c r="O4831" s="2" t="n">
        <f aca="false">IF(N4831=1,(SUM(A4831:F4831)-SUM(H4831:M4831))/4,0)</f>
        <v>15</v>
      </c>
      <c r="P4831" s="1" t="n">
        <f aca="false">IF(O4831&lt;=SUM(H4831:M4831),1,0)</f>
        <v>1</v>
      </c>
      <c r="Q4831" s="0" t="n">
        <f aca="false">IF(N4831+P4831=2,1,0)</f>
        <v>1</v>
      </c>
    </row>
    <row r="4832" customFormat="false" ht="15" hidden="false" customHeight="false" outlineLevel="0" collapsed="false">
      <c r="A4832" s="0" t="n">
        <v>70</v>
      </c>
      <c r="B4832" s="0" t="n">
        <v>14</v>
      </c>
      <c r="C4832" s="0" t="n">
        <v>55</v>
      </c>
      <c r="D4832" s="0" t="n">
        <v>18</v>
      </c>
      <c r="E4832" s="0" t="n">
        <v>23</v>
      </c>
      <c r="F4832" s="0" t="n">
        <v>14</v>
      </c>
      <c r="H4832" s="0" t="n">
        <f aca="false">IF(COUNTIF($A4832:$F4832,A4832)=2,A4832,0)</f>
        <v>0</v>
      </c>
      <c r="I4832" s="0" t="n">
        <f aca="false">IF(COUNTIF($A4832:$F4832,B4832)=2,B4832,0)</f>
        <v>14</v>
      </c>
      <c r="J4832" s="0" t="n">
        <f aca="false">IF(COUNTIF($A4832:$F4832,C4832)=2,C4832,0)</f>
        <v>0</v>
      </c>
      <c r="K4832" s="0" t="n">
        <f aca="false">IF(COUNTIF($A4832:$F4832,D4832)=2,D4832,0)</f>
        <v>0</v>
      </c>
      <c r="L4832" s="0" t="n">
        <f aca="false">IF(COUNTIF($A4832:$F4832,E4832)=2,E4832,0)</f>
        <v>0</v>
      </c>
      <c r="M4832" s="0" t="n">
        <f aca="false">IF(COUNTIF($A4832:$F4832,F4832)=2,F4832,0)</f>
        <v>14</v>
      </c>
      <c r="N4832" s="1" t="n">
        <f aca="false">IF(COUNTIF(H4832:M4832,0)=4,1,0)</f>
        <v>1</v>
      </c>
      <c r="O4832" s="2" t="n">
        <f aca="false">IF(N4832=1,(SUM(A4832:F4832)-SUM(H4832:M4832))/4,0)</f>
        <v>41.5</v>
      </c>
      <c r="P4832" s="1" t="n">
        <f aca="false">IF(O4832&lt;=SUM(H4832:M4832),1,0)</f>
        <v>0</v>
      </c>
      <c r="Q4832" s="0" t="n">
        <f aca="false">IF(N4832+P4832=2,1,0)</f>
        <v>0</v>
      </c>
    </row>
    <row r="4833" customFormat="false" ht="15" hidden="false" customHeight="false" outlineLevel="0" collapsed="false">
      <c r="A4833" s="0" t="n">
        <v>58</v>
      </c>
      <c r="B4833" s="0" t="n">
        <v>15</v>
      </c>
      <c r="C4833" s="0" t="n">
        <v>28</v>
      </c>
      <c r="D4833" s="0" t="n">
        <v>36</v>
      </c>
      <c r="E4833" s="0" t="n">
        <v>58</v>
      </c>
      <c r="F4833" s="0" t="n">
        <v>45</v>
      </c>
      <c r="H4833" s="0" t="n">
        <f aca="false">IF(COUNTIF($A4833:$F4833,A4833)=2,A4833,0)</f>
        <v>58</v>
      </c>
      <c r="I4833" s="0" t="n">
        <f aca="false">IF(COUNTIF($A4833:$F4833,B4833)=2,B4833,0)</f>
        <v>0</v>
      </c>
      <c r="J4833" s="0" t="n">
        <f aca="false">IF(COUNTIF($A4833:$F4833,C4833)=2,C4833,0)</f>
        <v>0</v>
      </c>
      <c r="K4833" s="0" t="n">
        <f aca="false">IF(COUNTIF($A4833:$F4833,D4833)=2,D4833,0)</f>
        <v>0</v>
      </c>
      <c r="L4833" s="0" t="n">
        <f aca="false">IF(COUNTIF($A4833:$F4833,E4833)=2,E4833,0)</f>
        <v>58</v>
      </c>
      <c r="M4833" s="0" t="n">
        <f aca="false">IF(COUNTIF($A4833:$F4833,F4833)=2,F4833,0)</f>
        <v>0</v>
      </c>
      <c r="N4833" s="1" t="n">
        <f aca="false">IF(COUNTIF(H4833:M4833,0)=4,1,0)</f>
        <v>1</v>
      </c>
      <c r="O4833" s="2" t="n">
        <f aca="false">IF(N4833=1,(SUM(A4833:F4833)-SUM(H4833:M4833))/4,0)</f>
        <v>31</v>
      </c>
      <c r="P4833" s="1" t="n">
        <f aca="false">IF(O4833&lt;=SUM(H4833:M4833),1,0)</f>
        <v>1</v>
      </c>
      <c r="Q4833" s="0" t="n">
        <f aca="false">IF(N4833+P4833=2,1,0)</f>
        <v>1</v>
      </c>
    </row>
    <row r="4834" customFormat="false" ht="15" hidden="false" customHeight="false" outlineLevel="0" collapsed="false">
      <c r="A4834" s="0" t="n">
        <v>44</v>
      </c>
      <c r="B4834" s="0" t="n">
        <v>70</v>
      </c>
      <c r="C4834" s="0" t="n">
        <v>43</v>
      </c>
      <c r="D4834" s="0" t="n">
        <v>72</v>
      </c>
      <c r="E4834" s="0" t="n">
        <v>44</v>
      </c>
      <c r="F4834" s="0" t="n">
        <v>105</v>
      </c>
      <c r="H4834" s="0" t="n">
        <f aca="false">IF(COUNTIF($A4834:$F4834,A4834)=2,A4834,0)</f>
        <v>44</v>
      </c>
      <c r="I4834" s="0" t="n">
        <f aca="false">IF(COUNTIF($A4834:$F4834,B4834)=2,B4834,0)</f>
        <v>0</v>
      </c>
      <c r="J4834" s="0" t="n">
        <f aca="false">IF(COUNTIF($A4834:$F4834,C4834)=2,C4834,0)</f>
        <v>0</v>
      </c>
      <c r="K4834" s="0" t="n">
        <f aca="false">IF(COUNTIF($A4834:$F4834,D4834)=2,D4834,0)</f>
        <v>0</v>
      </c>
      <c r="L4834" s="0" t="n">
        <f aca="false">IF(COUNTIF($A4834:$F4834,E4834)=2,E4834,0)</f>
        <v>44</v>
      </c>
      <c r="M4834" s="0" t="n">
        <f aca="false">IF(COUNTIF($A4834:$F4834,F4834)=2,F4834,0)</f>
        <v>0</v>
      </c>
      <c r="N4834" s="1" t="n">
        <f aca="false">IF(COUNTIF(H4834:M4834,0)=4,1,0)</f>
        <v>1</v>
      </c>
      <c r="O4834" s="2" t="n">
        <f aca="false">IF(N4834=1,(SUM(A4834:F4834)-SUM(H4834:M4834))/4,0)</f>
        <v>72.5</v>
      </c>
      <c r="P4834" s="1" t="n">
        <f aca="false">IF(O4834&lt;=SUM(H4834:M4834),1,0)</f>
        <v>1</v>
      </c>
      <c r="Q4834" s="0" t="n">
        <f aca="false">IF(N4834+P4834=2,1,0)</f>
        <v>1</v>
      </c>
    </row>
    <row r="4835" customFormat="false" ht="15" hidden="false" customHeight="false" outlineLevel="0" collapsed="false">
      <c r="A4835" s="0" t="n">
        <v>41</v>
      </c>
      <c r="B4835" s="0" t="n">
        <v>33</v>
      </c>
      <c r="C4835" s="0" t="n">
        <v>38</v>
      </c>
      <c r="D4835" s="0" t="n">
        <v>13</v>
      </c>
      <c r="E4835" s="0" t="n">
        <v>82</v>
      </c>
      <c r="F4835" s="0" t="n">
        <v>22</v>
      </c>
      <c r="H4835" s="0" t="n">
        <f aca="false">IF(COUNTIF($A4835:$F4835,A4835)=2,A4835,0)</f>
        <v>0</v>
      </c>
      <c r="I4835" s="0" t="n">
        <f aca="false">IF(COUNTIF($A4835:$F4835,B4835)=2,B4835,0)</f>
        <v>0</v>
      </c>
      <c r="J4835" s="0" t="n">
        <f aca="false">IF(COUNTIF($A4835:$F4835,C4835)=2,C4835,0)</f>
        <v>0</v>
      </c>
      <c r="K4835" s="0" t="n">
        <f aca="false">IF(COUNTIF($A4835:$F4835,D4835)=2,D4835,0)</f>
        <v>0</v>
      </c>
      <c r="L4835" s="0" t="n">
        <f aca="false">IF(COUNTIF($A4835:$F4835,E4835)=2,E4835,0)</f>
        <v>0</v>
      </c>
      <c r="M4835" s="0" t="n">
        <f aca="false">IF(COUNTIF($A4835:$F4835,F4835)=2,F4835,0)</f>
        <v>0</v>
      </c>
      <c r="N4835" s="1" t="n">
        <f aca="false">IF(COUNTIF(H4835:M4835,0)=4,1,0)</f>
        <v>0</v>
      </c>
      <c r="O4835" s="2" t="n">
        <f aca="false">IF(N4835=1,(SUM(A4835:F4835)-SUM(H4835:M4835))/4,0)</f>
        <v>0</v>
      </c>
      <c r="P4835" s="1" t="n">
        <f aca="false">IF(O4835&lt;=SUM(H4835:M4835),1,0)</f>
        <v>1</v>
      </c>
      <c r="Q4835" s="0" t="n">
        <f aca="false">IF(N4835+P4835=2,1,0)</f>
        <v>0</v>
      </c>
    </row>
    <row r="4836" customFormat="false" ht="15" hidden="false" customHeight="false" outlineLevel="0" collapsed="false">
      <c r="A4836" s="0" t="n">
        <v>15</v>
      </c>
      <c r="B4836" s="0" t="n">
        <v>32</v>
      </c>
      <c r="C4836" s="0" t="n">
        <v>37</v>
      </c>
      <c r="D4836" s="0" t="n">
        <v>35</v>
      </c>
      <c r="E4836" s="0" t="n">
        <v>15</v>
      </c>
      <c r="F4836" s="0" t="n">
        <v>32</v>
      </c>
      <c r="H4836" s="0" t="n">
        <f aca="false">IF(COUNTIF($A4836:$F4836,A4836)=2,A4836,0)</f>
        <v>15</v>
      </c>
      <c r="I4836" s="0" t="n">
        <f aca="false">IF(COUNTIF($A4836:$F4836,B4836)=2,B4836,0)</f>
        <v>32</v>
      </c>
      <c r="J4836" s="0" t="n">
        <f aca="false">IF(COUNTIF($A4836:$F4836,C4836)=2,C4836,0)</f>
        <v>0</v>
      </c>
      <c r="K4836" s="0" t="n">
        <f aca="false">IF(COUNTIF($A4836:$F4836,D4836)=2,D4836,0)</f>
        <v>0</v>
      </c>
      <c r="L4836" s="0" t="n">
        <f aca="false">IF(COUNTIF($A4836:$F4836,E4836)=2,E4836,0)</f>
        <v>15</v>
      </c>
      <c r="M4836" s="0" t="n">
        <f aca="false">IF(COUNTIF($A4836:$F4836,F4836)=2,F4836,0)</f>
        <v>32</v>
      </c>
      <c r="N4836" s="1" t="n">
        <f aca="false">IF(COUNTIF(H4836:M4836,0)=4,1,0)</f>
        <v>0</v>
      </c>
      <c r="O4836" s="2" t="n">
        <f aca="false">IF(N4836=1,(SUM(A4836:F4836)-SUM(H4836:M4836))/4,0)</f>
        <v>0</v>
      </c>
      <c r="P4836" s="1" t="n">
        <f aca="false">IF(O4836&lt;=SUM(H4836:M4836),1,0)</f>
        <v>1</v>
      </c>
      <c r="Q4836" s="0" t="n">
        <f aca="false">IF(N4836+P4836=2,1,0)</f>
        <v>0</v>
      </c>
    </row>
    <row r="4837" customFormat="false" ht="15" hidden="false" customHeight="false" outlineLevel="0" collapsed="false">
      <c r="A4837" s="0" t="n">
        <v>24</v>
      </c>
      <c r="B4837" s="0" t="n">
        <v>76</v>
      </c>
      <c r="C4837" s="0" t="n">
        <v>69</v>
      </c>
      <c r="D4837" s="0" t="n">
        <v>83</v>
      </c>
      <c r="E4837" s="0" t="n">
        <v>24</v>
      </c>
      <c r="F4837" s="0" t="n">
        <v>76</v>
      </c>
      <c r="H4837" s="0" t="n">
        <f aca="false">IF(COUNTIF($A4837:$F4837,A4837)=2,A4837,0)</f>
        <v>24</v>
      </c>
      <c r="I4837" s="0" t="n">
        <f aca="false">IF(COUNTIF($A4837:$F4837,B4837)=2,B4837,0)</f>
        <v>76</v>
      </c>
      <c r="J4837" s="0" t="n">
        <f aca="false">IF(COUNTIF($A4837:$F4837,C4837)=2,C4837,0)</f>
        <v>0</v>
      </c>
      <c r="K4837" s="0" t="n">
        <f aca="false">IF(COUNTIF($A4837:$F4837,D4837)=2,D4837,0)</f>
        <v>0</v>
      </c>
      <c r="L4837" s="0" t="n">
        <f aca="false">IF(COUNTIF($A4837:$F4837,E4837)=2,E4837,0)</f>
        <v>24</v>
      </c>
      <c r="M4837" s="0" t="n">
        <f aca="false">IF(COUNTIF($A4837:$F4837,F4837)=2,F4837,0)</f>
        <v>76</v>
      </c>
      <c r="N4837" s="1" t="n">
        <f aca="false">IF(COUNTIF(H4837:M4837,0)=4,1,0)</f>
        <v>0</v>
      </c>
      <c r="O4837" s="2" t="n">
        <f aca="false">IF(N4837=1,(SUM(A4837:F4837)-SUM(H4837:M4837))/4,0)</f>
        <v>0</v>
      </c>
      <c r="P4837" s="1" t="n">
        <f aca="false">IF(O4837&lt;=SUM(H4837:M4837),1,0)</f>
        <v>1</v>
      </c>
      <c r="Q4837" s="0" t="n">
        <f aca="false">IF(N4837+P4837=2,1,0)</f>
        <v>0</v>
      </c>
    </row>
    <row r="4838" customFormat="false" ht="15" hidden="false" customHeight="false" outlineLevel="0" collapsed="false">
      <c r="A4838" s="0" t="n">
        <v>27</v>
      </c>
      <c r="B4838" s="0" t="n">
        <v>27</v>
      </c>
      <c r="C4838" s="0" t="n">
        <v>34</v>
      </c>
      <c r="D4838" s="0" t="n">
        <v>16</v>
      </c>
      <c r="E4838" s="0" t="n">
        <v>27</v>
      </c>
      <c r="F4838" s="0" t="n">
        <v>9</v>
      </c>
      <c r="H4838" s="0" t="n">
        <f aca="false">IF(COUNTIF($A4838:$F4838,A4838)=2,A4838,0)</f>
        <v>0</v>
      </c>
      <c r="I4838" s="0" t="n">
        <f aca="false">IF(COUNTIF($A4838:$F4838,B4838)=2,B4838,0)</f>
        <v>0</v>
      </c>
      <c r="J4838" s="0" t="n">
        <f aca="false">IF(COUNTIF($A4838:$F4838,C4838)=2,C4838,0)</f>
        <v>0</v>
      </c>
      <c r="K4838" s="0" t="n">
        <f aca="false">IF(COUNTIF($A4838:$F4838,D4838)=2,D4838,0)</f>
        <v>0</v>
      </c>
      <c r="L4838" s="0" t="n">
        <f aca="false">IF(COUNTIF($A4838:$F4838,E4838)=2,E4838,0)</f>
        <v>0</v>
      </c>
      <c r="M4838" s="0" t="n">
        <f aca="false">IF(COUNTIF($A4838:$F4838,F4838)=2,F4838,0)</f>
        <v>0</v>
      </c>
      <c r="N4838" s="1" t="n">
        <f aca="false">IF(COUNTIF(H4838:M4838,0)=4,1,0)</f>
        <v>0</v>
      </c>
      <c r="O4838" s="2" t="n">
        <f aca="false">IF(N4838=1,(SUM(A4838:F4838)-SUM(H4838:M4838))/4,0)</f>
        <v>0</v>
      </c>
      <c r="P4838" s="1" t="n">
        <f aca="false">IF(O4838&lt;=SUM(H4838:M4838),1,0)</f>
        <v>1</v>
      </c>
      <c r="Q4838" s="0" t="n">
        <f aca="false">IF(N4838+P4838=2,1,0)</f>
        <v>0</v>
      </c>
    </row>
    <row r="4839" customFormat="false" ht="15" hidden="false" customHeight="false" outlineLevel="0" collapsed="false">
      <c r="A4839" s="0" t="n">
        <v>61</v>
      </c>
      <c r="B4839" s="0" t="n">
        <v>54</v>
      </c>
      <c r="C4839" s="0" t="n">
        <v>29</v>
      </c>
      <c r="D4839" s="0" t="n">
        <v>41</v>
      </c>
      <c r="E4839" s="0" t="n">
        <v>20</v>
      </c>
      <c r="F4839" s="0" t="n">
        <v>54</v>
      </c>
      <c r="H4839" s="0" t="n">
        <f aca="false">IF(COUNTIF($A4839:$F4839,A4839)=2,A4839,0)</f>
        <v>0</v>
      </c>
      <c r="I4839" s="0" t="n">
        <f aca="false">IF(COUNTIF($A4839:$F4839,B4839)=2,B4839,0)</f>
        <v>54</v>
      </c>
      <c r="J4839" s="0" t="n">
        <f aca="false">IF(COUNTIF($A4839:$F4839,C4839)=2,C4839,0)</f>
        <v>0</v>
      </c>
      <c r="K4839" s="0" t="n">
        <f aca="false">IF(COUNTIF($A4839:$F4839,D4839)=2,D4839,0)</f>
        <v>0</v>
      </c>
      <c r="L4839" s="0" t="n">
        <f aca="false">IF(COUNTIF($A4839:$F4839,E4839)=2,E4839,0)</f>
        <v>0</v>
      </c>
      <c r="M4839" s="0" t="n">
        <f aca="false">IF(COUNTIF($A4839:$F4839,F4839)=2,F4839,0)</f>
        <v>54</v>
      </c>
      <c r="N4839" s="1" t="n">
        <f aca="false">IF(COUNTIF(H4839:M4839,0)=4,1,0)</f>
        <v>1</v>
      </c>
      <c r="O4839" s="2" t="n">
        <f aca="false">IF(N4839=1,(SUM(A4839:F4839)-SUM(H4839:M4839))/4,0)</f>
        <v>37.75</v>
      </c>
      <c r="P4839" s="1" t="n">
        <f aca="false">IF(O4839&lt;=SUM(H4839:M4839),1,0)</f>
        <v>1</v>
      </c>
      <c r="Q4839" s="0" t="n">
        <f aca="false">IF(N4839+P4839=2,1,0)</f>
        <v>1</v>
      </c>
    </row>
    <row r="4840" customFormat="false" ht="15" hidden="false" customHeight="false" outlineLevel="0" collapsed="false">
      <c r="A4840" s="0" t="n">
        <v>46</v>
      </c>
      <c r="B4840" s="0" t="n">
        <v>40</v>
      </c>
      <c r="C4840" s="0" t="n">
        <v>36</v>
      </c>
      <c r="D4840" s="0" t="n">
        <v>45</v>
      </c>
      <c r="E4840" s="0" t="n">
        <v>46</v>
      </c>
      <c r="F4840" s="0" t="n">
        <v>13</v>
      </c>
      <c r="H4840" s="0" t="n">
        <f aca="false">IF(COUNTIF($A4840:$F4840,A4840)=2,A4840,0)</f>
        <v>46</v>
      </c>
      <c r="I4840" s="0" t="n">
        <f aca="false">IF(COUNTIF($A4840:$F4840,B4840)=2,B4840,0)</f>
        <v>0</v>
      </c>
      <c r="J4840" s="0" t="n">
        <f aca="false">IF(COUNTIF($A4840:$F4840,C4840)=2,C4840,0)</f>
        <v>0</v>
      </c>
      <c r="K4840" s="0" t="n">
        <f aca="false">IF(COUNTIF($A4840:$F4840,D4840)=2,D4840,0)</f>
        <v>0</v>
      </c>
      <c r="L4840" s="0" t="n">
        <f aca="false">IF(COUNTIF($A4840:$F4840,E4840)=2,E4840,0)</f>
        <v>46</v>
      </c>
      <c r="M4840" s="0" t="n">
        <f aca="false">IF(COUNTIF($A4840:$F4840,F4840)=2,F4840,0)</f>
        <v>0</v>
      </c>
      <c r="N4840" s="1" t="n">
        <f aca="false">IF(COUNTIF(H4840:M4840,0)=4,1,0)</f>
        <v>1</v>
      </c>
      <c r="O4840" s="2" t="n">
        <f aca="false">IF(N4840=1,(SUM(A4840:F4840)-SUM(H4840:M4840))/4,0)</f>
        <v>33.5</v>
      </c>
      <c r="P4840" s="1" t="n">
        <f aca="false">IF(O4840&lt;=SUM(H4840:M4840),1,0)</f>
        <v>1</v>
      </c>
      <c r="Q4840" s="0" t="n">
        <f aca="false">IF(N4840+P4840=2,1,0)</f>
        <v>1</v>
      </c>
    </row>
    <row r="4841" customFormat="false" ht="15" hidden="false" customHeight="false" outlineLevel="0" collapsed="false">
      <c r="A4841" s="0" t="n">
        <v>49</v>
      </c>
      <c r="B4841" s="0" t="n">
        <v>40</v>
      </c>
      <c r="C4841" s="0" t="n">
        <v>68</v>
      </c>
      <c r="D4841" s="0" t="n">
        <v>52</v>
      </c>
      <c r="E4841" s="0" t="n">
        <v>147</v>
      </c>
      <c r="F4841" s="0" t="n">
        <v>20</v>
      </c>
      <c r="H4841" s="0" t="n">
        <f aca="false">IF(COUNTIF($A4841:$F4841,A4841)=2,A4841,0)</f>
        <v>0</v>
      </c>
      <c r="I4841" s="0" t="n">
        <f aca="false">IF(COUNTIF($A4841:$F4841,B4841)=2,B4841,0)</f>
        <v>0</v>
      </c>
      <c r="J4841" s="0" t="n">
        <f aca="false">IF(COUNTIF($A4841:$F4841,C4841)=2,C4841,0)</f>
        <v>0</v>
      </c>
      <c r="K4841" s="0" t="n">
        <f aca="false">IF(COUNTIF($A4841:$F4841,D4841)=2,D4841,0)</f>
        <v>0</v>
      </c>
      <c r="L4841" s="0" t="n">
        <f aca="false">IF(COUNTIF($A4841:$F4841,E4841)=2,E4841,0)</f>
        <v>0</v>
      </c>
      <c r="M4841" s="0" t="n">
        <f aca="false">IF(COUNTIF($A4841:$F4841,F4841)=2,F4841,0)</f>
        <v>0</v>
      </c>
      <c r="N4841" s="1" t="n">
        <f aca="false">IF(COUNTIF(H4841:M4841,0)=4,1,0)</f>
        <v>0</v>
      </c>
      <c r="O4841" s="2" t="n">
        <f aca="false">IF(N4841=1,(SUM(A4841:F4841)-SUM(H4841:M4841))/4,0)</f>
        <v>0</v>
      </c>
      <c r="P4841" s="1" t="n">
        <f aca="false">IF(O4841&lt;=SUM(H4841:M4841),1,0)</f>
        <v>1</v>
      </c>
      <c r="Q4841" s="0" t="n">
        <f aca="false">IF(N4841+P4841=2,1,0)</f>
        <v>0</v>
      </c>
    </row>
    <row r="4842" customFormat="false" ht="15" hidden="false" customHeight="false" outlineLevel="0" collapsed="false">
      <c r="A4842" s="0" t="n">
        <v>78</v>
      </c>
      <c r="B4842" s="0" t="n">
        <v>91</v>
      </c>
      <c r="C4842" s="0" t="n">
        <v>37</v>
      </c>
      <c r="D4842" s="0" t="n">
        <v>51</v>
      </c>
      <c r="E4842" s="0" t="n">
        <v>117</v>
      </c>
      <c r="F4842" s="0" t="n">
        <v>182</v>
      </c>
      <c r="H4842" s="0" t="n">
        <f aca="false">IF(COUNTIF($A4842:$F4842,A4842)=2,A4842,0)</f>
        <v>0</v>
      </c>
      <c r="I4842" s="0" t="n">
        <f aca="false">IF(COUNTIF($A4842:$F4842,B4842)=2,B4842,0)</f>
        <v>0</v>
      </c>
      <c r="J4842" s="0" t="n">
        <f aca="false">IF(COUNTIF($A4842:$F4842,C4842)=2,C4842,0)</f>
        <v>0</v>
      </c>
      <c r="K4842" s="0" t="n">
        <f aca="false">IF(COUNTIF($A4842:$F4842,D4842)=2,D4842,0)</f>
        <v>0</v>
      </c>
      <c r="L4842" s="0" t="n">
        <f aca="false">IF(COUNTIF($A4842:$F4842,E4842)=2,E4842,0)</f>
        <v>0</v>
      </c>
      <c r="M4842" s="0" t="n">
        <f aca="false">IF(COUNTIF($A4842:$F4842,F4842)=2,F4842,0)</f>
        <v>0</v>
      </c>
      <c r="N4842" s="1" t="n">
        <f aca="false">IF(COUNTIF(H4842:M4842,0)=4,1,0)</f>
        <v>0</v>
      </c>
      <c r="O4842" s="2" t="n">
        <f aca="false">IF(N4842=1,(SUM(A4842:F4842)-SUM(H4842:M4842))/4,0)</f>
        <v>0</v>
      </c>
      <c r="P4842" s="1" t="n">
        <f aca="false">IF(O4842&lt;=SUM(H4842:M4842),1,0)</f>
        <v>1</v>
      </c>
      <c r="Q4842" s="0" t="n">
        <f aca="false">IF(N4842+P4842=2,1,0)</f>
        <v>0</v>
      </c>
    </row>
    <row r="4843" customFormat="false" ht="15" hidden="false" customHeight="false" outlineLevel="0" collapsed="false">
      <c r="A4843" s="0" t="n">
        <v>68</v>
      </c>
      <c r="B4843" s="0" t="n">
        <v>33</v>
      </c>
      <c r="C4843" s="0" t="n">
        <v>41</v>
      </c>
      <c r="D4843" s="0" t="n">
        <v>82</v>
      </c>
      <c r="E4843" s="0" t="n">
        <v>102</v>
      </c>
      <c r="F4843" s="0" t="n">
        <v>33</v>
      </c>
      <c r="H4843" s="0" t="n">
        <f aca="false">IF(COUNTIF($A4843:$F4843,A4843)=2,A4843,0)</f>
        <v>0</v>
      </c>
      <c r="I4843" s="0" t="n">
        <f aca="false">IF(COUNTIF($A4843:$F4843,B4843)=2,B4843,0)</f>
        <v>33</v>
      </c>
      <c r="J4843" s="0" t="n">
        <f aca="false">IF(COUNTIF($A4843:$F4843,C4843)=2,C4843,0)</f>
        <v>0</v>
      </c>
      <c r="K4843" s="0" t="n">
        <f aca="false">IF(COUNTIF($A4843:$F4843,D4843)=2,D4843,0)</f>
        <v>0</v>
      </c>
      <c r="L4843" s="0" t="n">
        <f aca="false">IF(COUNTIF($A4843:$F4843,E4843)=2,E4843,0)</f>
        <v>0</v>
      </c>
      <c r="M4843" s="0" t="n">
        <f aca="false">IF(COUNTIF($A4843:$F4843,F4843)=2,F4843,0)</f>
        <v>33</v>
      </c>
      <c r="N4843" s="1" t="n">
        <f aca="false">IF(COUNTIF(H4843:M4843,0)=4,1,0)</f>
        <v>1</v>
      </c>
      <c r="O4843" s="2" t="n">
        <f aca="false">IF(N4843=1,(SUM(A4843:F4843)-SUM(H4843:M4843))/4,0)</f>
        <v>73.25</v>
      </c>
      <c r="P4843" s="1" t="n">
        <f aca="false">IF(O4843&lt;=SUM(H4843:M4843),1,0)</f>
        <v>0</v>
      </c>
      <c r="Q4843" s="0" t="n">
        <f aca="false">IF(N4843+P4843=2,1,0)</f>
        <v>0</v>
      </c>
    </row>
    <row r="4844" customFormat="false" ht="15" hidden="false" customHeight="false" outlineLevel="0" collapsed="false">
      <c r="A4844" s="0" t="n">
        <v>66</v>
      </c>
      <c r="B4844" s="0" t="n">
        <v>57</v>
      </c>
      <c r="C4844" s="0" t="n">
        <v>69</v>
      </c>
      <c r="D4844" s="0" t="n">
        <v>62</v>
      </c>
      <c r="E4844" s="0" t="n">
        <v>33</v>
      </c>
      <c r="F4844" s="0" t="n">
        <v>57</v>
      </c>
      <c r="H4844" s="0" t="n">
        <f aca="false">IF(COUNTIF($A4844:$F4844,A4844)=2,A4844,0)</f>
        <v>0</v>
      </c>
      <c r="I4844" s="0" t="n">
        <f aca="false">IF(COUNTIF($A4844:$F4844,B4844)=2,B4844,0)</f>
        <v>57</v>
      </c>
      <c r="J4844" s="0" t="n">
        <f aca="false">IF(COUNTIF($A4844:$F4844,C4844)=2,C4844,0)</f>
        <v>0</v>
      </c>
      <c r="K4844" s="0" t="n">
        <f aca="false">IF(COUNTIF($A4844:$F4844,D4844)=2,D4844,0)</f>
        <v>0</v>
      </c>
      <c r="L4844" s="0" t="n">
        <f aca="false">IF(COUNTIF($A4844:$F4844,E4844)=2,E4844,0)</f>
        <v>0</v>
      </c>
      <c r="M4844" s="0" t="n">
        <f aca="false">IF(COUNTIF($A4844:$F4844,F4844)=2,F4844,0)</f>
        <v>57</v>
      </c>
      <c r="N4844" s="1" t="n">
        <f aca="false">IF(COUNTIF(H4844:M4844,0)=4,1,0)</f>
        <v>1</v>
      </c>
      <c r="O4844" s="2" t="n">
        <f aca="false">IF(N4844=1,(SUM(A4844:F4844)-SUM(H4844:M4844))/4,0)</f>
        <v>57.5</v>
      </c>
      <c r="P4844" s="1" t="n">
        <f aca="false">IF(O4844&lt;=SUM(H4844:M4844),1,0)</f>
        <v>1</v>
      </c>
      <c r="Q4844" s="0" t="n">
        <f aca="false">IF(N4844+P4844=2,1,0)</f>
        <v>1</v>
      </c>
    </row>
    <row r="4845" customFormat="false" ht="15" hidden="false" customHeight="false" outlineLevel="0" collapsed="false">
      <c r="A4845" s="0" t="n">
        <v>55</v>
      </c>
      <c r="B4845" s="0" t="n">
        <v>26</v>
      </c>
      <c r="C4845" s="0" t="n">
        <v>57</v>
      </c>
      <c r="D4845" s="0" t="n">
        <v>24</v>
      </c>
      <c r="E4845" s="0" t="n">
        <v>36</v>
      </c>
      <c r="F4845" s="0" t="n">
        <v>26</v>
      </c>
      <c r="H4845" s="0" t="n">
        <f aca="false">IF(COUNTIF($A4845:$F4845,A4845)=2,A4845,0)</f>
        <v>0</v>
      </c>
      <c r="I4845" s="0" t="n">
        <f aca="false">IF(COUNTIF($A4845:$F4845,B4845)=2,B4845,0)</f>
        <v>26</v>
      </c>
      <c r="J4845" s="0" t="n">
        <f aca="false">IF(COUNTIF($A4845:$F4845,C4845)=2,C4845,0)</f>
        <v>0</v>
      </c>
      <c r="K4845" s="0" t="n">
        <f aca="false">IF(COUNTIF($A4845:$F4845,D4845)=2,D4845,0)</f>
        <v>0</v>
      </c>
      <c r="L4845" s="0" t="n">
        <f aca="false">IF(COUNTIF($A4845:$F4845,E4845)=2,E4845,0)</f>
        <v>0</v>
      </c>
      <c r="M4845" s="0" t="n">
        <f aca="false">IF(COUNTIF($A4845:$F4845,F4845)=2,F4845,0)</f>
        <v>26</v>
      </c>
      <c r="N4845" s="1" t="n">
        <f aca="false">IF(COUNTIF(H4845:M4845,0)=4,1,0)</f>
        <v>1</v>
      </c>
      <c r="O4845" s="2" t="n">
        <f aca="false">IF(N4845=1,(SUM(A4845:F4845)-SUM(H4845:M4845))/4,0)</f>
        <v>43</v>
      </c>
      <c r="P4845" s="1" t="n">
        <f aca="false">IF(O4845&lt;=SUM(H4845:M4845),1,0)</f>
        <v>1</v>
      </c>
      <c r="Q4845" s="0" t="n">
        <f aca="false">IF(N4845+P4845=2,1,0)</f>
        <v>1</v>
      </c>
    </row>
    <row r="4846" customFormat="false" ht="15" hidden="false" customHeight="false" outlineLevel="0" collapsed="false">
      <c r="A4846" s="0" t="n">
        <v>62</v>
      </c>
      <c r="B4846" s="0" t="n">
        <v>81</v>
      </c>
      <c r="C4846" s="0" t="n">
        <v>38</v>
      </c>
      <c r="D4846" s="0" t="n">
        <v>40</v>
      </c>
      <c r="E4846" s="0" t="n">
        <v>62</v>
      </c>
      <c r="F4846" s="0" t="n">
        <v>40</v>
      </c>
      <c r="H4846" s="0" t="n">
        <f aca="false">IF(COUNTIF($A4846:$F4846,A4846)=2,A4846,0)</f>
        <v>62</v>
      </c>
      <c r="I4846" s="0" t="n">
        <f aca="false">IF(COUNTIF($A4846:$F4846,B4846)=2,B4846,0)</f>
        <v>0</v>
      </c>
      <c r="J4846" s="0" t="n">
        <f aca="false">IF(COUNTIF($A4846:$F4846,C4846)=2,C4846,0)</f>
        <v>0</v>
      </c>
      <c r="K4846" s="0" t="n">
        <f aca="false">IF(COUNTIF($A4846:$F4846,D4846)=2,D4846,0)</f>
        <v>40</v>
      </c>
      <c r="L4846" s="0" t="n">
        <f aca="false">IF(COUNTIF($A4846:$F4846,E4846)=2,E4846,0)</f>
        <v>62</v>
      </c>
      <c r="M4846" s="0" t="n">
        <f aca="false">IF(COUNTIF($A4846:$F4846,F4846)=2,F4846,0)</f>
        <v>40</v>
      </c>
      <c r="N4846" s="1" t="n">
        <f aca="false">IF(COUNTIF(H4846:M4846,0)=4,1,0)</f>
        <v>0</v>
      </c>
      <c r="O4846" s="2" t="n">
        <f aca="false">IF(N4846=1,(SUM(A4846:F4846)-SUM(H4846:M4846))/4,0)</f>
        <v>0</v>
      </c>
      <c r="P4846" s="1" t="n">
        <f aca="false">IF(O4846&lt;=SUM(H4846:M4846),1,0)</f>
        <v>1</v>
      </c>
      <c r="Q4846" s="0" t="n">
        <f aca="false">IF(N4846+P4846=2,1,0)</f>
        <v>0</v>
      </c>
    </row>
    <row r="4847" customFormat="false" ht="15" hidden="false" customHeight="false" outlineLevel="0" collapsed="false">
      <c r="A4847" s="0" t="n">
        <v>62</v>
      </c>
      <c r="B4847" s="0" t="n">
        <v>92</v>
      </c>
      <c r="C4847" s="0" t="n">
        <v>78</v>
      </c>
      <c r="D4847" s="0" t="n">
        <v>60</v>
      </c>
      <c r="E4847" s="0" t="n">
        <v>62</v>
      </c>
      <c r="F4847" s="0" t="n">
        <v>92</v>
      </c>
      <c r="H4847" s="0" t="n">
        <f aca="false">IF(COUNTIF($A4847:$F4847,A4847)=2,A4847,0)</f>
        <v>62</v>
      </c>
      <c r="I4847" s="0" t="n">
        <f aca="false">IF(COUNTIF($A4847:$F4847,B4847)=2,B4847,0)</f>
        <v>92</v>
      </c>
      <c r="J4847" s="0" t="n">
        <f aca="false">IF(COUNTIF($A4847:$F4847,C4847)=2,C4847,0)</f>
        <v>0</v>
      </c>
      <c r="K4847" s="0" t="n">
        <f aca="false">IF(COUNTIF($A4847:$F4847,D4847)=2,D4847,0)</f>
        <v>0</v>
      </c>
      <c r="L4847" s="0" t="n">
        <f aca="false">IF(COUNTIF($A4847:$F4847,E4847)=2,E4847,0)</f>
        <v>62</v>
      </c>
      <c r="M4847" s="0" t="n">
        <f aca="false">IF(COUNTIF($A4847:$F4847,F4847)=2,F4847,0)</f>
        <v>92</v>
      </c>
      <c r="N4847" s="1" t="n">
        <f aca="false">IF(COUNTIF(H4847:M4847,0)=4,1,0)</f>
        <v>0</v>
      </c>
      <c r="O4847" s="2" t="n">
        <f aca="false">IF(N4847=1,(SUM(A4847:F4847)-SUM(H4847:M4847))/4,0)</f>
        <v>0</v>
      </c>
      <c r="P4847" s="1" t="n">
        <f aca="false">IF(O4847&lt;=SUM(H4847:M4847),1,0)</f>
        <v>1</v>
      </c>
      <c r="Q4847" s="0" t="n">
        <f aca="false">IF(N4847+P4847=2,1,0)</f>
        <v>0</v>
      </c>
    </row>
    <row r="4848" customFormat="false" ht="15" hidden="false" customHeight="false" outlineLevel="0" collapsed="false">
      <c r="A4848" s="0" t="n">
        <v>18</v>
      </c>
      <c r="B4848" s="0" t="n">
        <v>34</v>
      </c>
      <c r="C4848" s="0" t="n">
        <v>32</v>
      </c>
      <c r="D4848" s="0" t="n">
        <v>34</v>
      </c>
      <c r="E4848" s="0" t="n">
        <v>54</v>
      </c>
      <c r="F4848" s="0" t="n">
        <v>17</v>
      </c>
      <c r="H4848" s="0" t="n">
        <f aca="false">IF(COUNTIF($A4848:$F4848,A4848)=2,A4848,0)</f>
        <v>0</v>
      </c>
      <c r="I4848" s="0" t="n">
        <f aca="false">IF(COUNTIF($A4848:$F4848,B4848)=2,B4848,0)</f>
        <v>34</v>
      </c>
      <c r="J4848" s="0" t="n">
        <f aca="false">IF(COUNTIF($A4848:$F4848,C4848)=2,C4848,0)</f>
        <v>0</v>
      </c>
      <c r="K4848" s="0" t="n">
        <f aca="false">IF(COUNTIF($A4848:$F4848,D4848)=2,D4848,0)</f>
        <v>34</v>
      </c>
      <c r="L4848" s="0" t="n">
        <f aca="false">IF(COUNTIF($A4848:$F4848,E4848)=2,E4848,0)</f>
        <v>0</v>
      </c>
      <c r="M4848" s="0" t="n">
        <f aca="false">IF(COUNTIF($A4848:$F4848,F4848)=2,F4848,0)</f>
        <v>0</v>
      </c>
      <c r="N4848" s="1" t="n">
        <f aca="false">IF(COUNTIF(H4848:M4848,0)=4,1,0)</f>
        <v>1</v>
      </c>
      <c r="O4848" s="2" t="n">
        <f aca="false">IF(N4848=1,(SUM(A4848:F4848)-SUM(H4848:M4848))/4,0)</f>
        <v>30.25</v>
      </c>
      <c r="P4848" s="1" t="n">
        <f aca="false">IF(O4848&lt;=SUM(H4848:M4848),1,0)</f>
        <v>1</v>
      </c>
      <c r="Q4848" s="0" t="n">
        <f aca="false">IF(N4848+P4848=2,1,0)</f>
        <v>1</v>
      </c>
    </row>
    <row r="4849" customFormat="false" ht="15" hidden="false" customHeight="false" outlineLevel="0" collapsed="false">
      <c r="A4849" s="0" t="n">
        <v>21</v>
      </c>
      <c r="B4849" s="0" t="n">
        <v>20</v>
      </c>
      <c r="C4849" s="0" t="n">
        <v>23</v>
      </c>
      <c r="D4849" s="0" t="n">
        <v>8</v>
      </c>
      <c r="E4849" s="0" t="n">
        <v>14</v>
      </c>
      <c r="F4849" s="0" t="n">
        <v>10</v>
      </c>
      <c r="H4849" s="0" t="n">
        <f aca="false">IF(COUNTIF($A4849:$F4849,A4849)=2,A4849,0)</f>
        <v>0</v>
      </c>
      <c r="I4849" s="0" t="n">
        <f aca="false">IF(COUNTIF($A4849:$F4849,B4849)=2,B4849,0)</f>
        <v>0</v>
      </c>
      <c r="J4849" s="0" t="n">
        <f aca="false">IF(COUNTIF($A4849:$F4849,C4849)=2,C4849,0)</f>
        <v>0</v>
      </c>
      <c r="K4849" s="0" t="n">
        <f aca="false">IF(COUNTIF($A4849:$F4849,D4849)=2,D4849,0)</f>
        <v>0</v>
      </c>
      <c r="L4849" s="0" t="n">
        <f aca="false">IF(COUNTIF($A4849:$F4849,E4849)=2,E4849,0)</f>
        <v>0</v>
      </c>
      <c r="M4849" s="0" t="n">
        <f aca="false">IF(COUNTIF($A4849:$F4849,F4849)=2,F4849,0)</f>
        <v>0</v>
      </c>
      <c r="N4849" s="1" t="n">
        <f aca="false">IF(COUNTIF(H4849:M4849,0)=4,1,0)</f>
        <v>0</v>
      </c>
      <c r="O4849" s="2" t="n">
        <f aca="false">IF(N4849=1,(SUM(A4849:F4849)-SUM(H4849:M4849))/4,0)</f>
        <v>0</v>
      </c>
      <c r="P4849" s="1" t="n">
        <f aca="false">IF(O4849&lt;=SUM(H4849:M4849),1,0)</f>
        <v>1</v>
      </c>
      <c r="Q4849" s="0" t="n">
        <f aca="false">IF(N4849+P4849=2,1,0)</f>
        <v>0</v>
      </c>
    </row>
    <row r="4850" customFormat="false" ht="15" hidden="false" customHeight="false" outlineLevel="0" collapsed="false">
      <c r="A4850" s="0" t="n">
        <v>71</v>
      </c>
      <c r="B4850" s="0" t="n">
        <v>39</v>
      </c>
      <c r="C4850" s="0" t="n">
        <v>54</v>
      </c>
      <c r="D4850" s="0" t="n">
        <v>50</v>
      </c>
      <c r="E4850" s="0" t="n">
        <v>213</v>
      </c>
      <c r="F4850" s="0" t="n">
        <v>26</v>
      </c>
      <c r="H4850" s="0" t="n">
        <f aca="false">IF(COUNTIF($A4850:$F4850,A4850)=2,A4850,0)</f>
        <v>0</v>
      </c>
      <c r="I4850" s="0" t="n">
        <f aca="false">IF(COUNTIF($A4850:$F4850,B4850)=2,B4850,0)</f>
        <v>0</v>
      </c>
      <c r="J4850" s="0" t="n">
        <f aca="false">IF(COUNTIF($A4850:$F4850,C4850)=2,C4850,0)</f>
        <v>0</v>
      </c>
      <c r="K4850" s="0" t="n">
        <f aca="false">IF(COUNTIF($A4850:$F4850,D4850)=2,D4850,0)</f>
        <v>0</v>
      </c>
      <c r="L4850" s="0" t="n">
        <f aca="false">IF(COUNTIF($A4850:$F4850,E4850)=2,E4850,0)</f>
        <v>0</v>
      </c>
      <c r="M4850" s="0" t="n">
        <f aca="false">IF(COUNTIF($A4850:$F4850,F4850)=2,F4850,0)</f>
        <v>0</v>
      </c>
      <c r="N4850" s="1" t="n">
        <f aca="false">IF(COUNTIF(H4850:M4850,0)=4,1,0)</f>
        <v>0</v>
      </c>
      <c r="O4850" s="2" t="n">
        <f aca="false">IF(N4850=1,(SUM(A4850:F4850)-SUM(H4850:M4850))/4,0)</f>
        <v>0</v>
      </c>
      <c r="P4850" s="1" t="n">
        <f aca="false">IF(O4850&lt;=SUM(H4850:M4850),1,0)</f>
        <v>1</v>
      </c>
      <c r="Q4850" s="0" t="n">
        <f aca="false">IF(N4850+P4850=2,1,0)</f>
        <v>0</v>
      </c>
    </row>
    <row r="4851" customFormat="false" ht="15" hidden="false" customHeight="false" outlineLevel="0" collapsed="false">
      <c r="A4851" s="0" t="n">
        <v>17</v>
      </c>
      <c r="B4851" s="0" t="n">
        <v>22</v>
      </c>
      <c r="C4851" s="0" t="n">
        <v>31</v>
      </c>
      <c r="D4851" s="0" t="n">
        <v>18</v>
      </c>
      <c r="E4851" s="0" t="n">
        <v>17</v>
      </c>
      <c r="F4851" s="0" t="n">
        <v>66</v>
      </c>
      <c r="H4851" s="0" t="n">
        <f aca="false">IF(COUNTIF($A4851:$F4851,A4851)=2,A4851,0)</f>
        <v>17</v>
      </c>
      <c r="I4851" s="0" t="n">
        <f aca="false">IF(COUNTIF($A4851:$F4851,B4851)=2,B4851,0)</f>
        <v>0</v>
      </c>
      <c r="J4851" s="0" t="n">
        <f aca="false">IF(COUNTIF($A4851:$F4851,C4851)=2,C4851,0)</f>
        <v>0</v>
      </c>
      <c r="K4851" s="0" t="n">
        <f aca="false">IF(COUNTIF($A4851:$F4851,D4851)=2,D4851,0)</f>
        <v>0</v>
      </c>
      <c r="L4851" s="0" t="n">
        <f aca="false">IF(COUNTIF($A4851:$F4851,E4851)=2,E4851,0)</f>
        <v>17</v>
      </c>
      <c r="M4851" s="0" t="n">
        <f aca="false">IF(COUNTIF($A4851:$F4851,F4851)=2,F4851,0)</f>
        <v>0</v>
      </c>
      <c r="N4851" s="1" t="n">
        <f aca="false">IF(COUNTIF(H4851:M4851,0)=4,1,0)</f>
        <v>1</v>
      </c>
      <c r="O4851" s="2" t="n">
        <f aca="false">IF(N4851=1,(SUM(A4851:F4851)-SUM(H4851:M4851))/4,0)</f>
        <v>34.25</v>
      </c>
      <c r="P4851" s="1" t="n">
        <f aca="false">IF(O4851&lt;=SUM(H4851:M4851),1,0)</f>
        <v>0</v>
      </c>
      <c r="Q4851" s="0" t="n">
        <f aca="false">IF(N4851+P4851=2,1,0)</f>
        <v>0</v>
      </c>
    </row>
    <row r="4852" customFormat="false" ht="15" hidden="false" customHeight="false" outlineLevel="0" collapsed="false">
      <c r="A4852" s="0" t="n">
        <v>63</v>
      </c>
      <c r="B4852" s="0" t="n">
        <v>68</v>
      </c>
      <c r="C4852" s="0" t="n">
        <v>49</v>
      </c>
      <c r="D4852" s="0" t="n">
        <v>54</v>
      </c>
      <c r="E4852" s="0" t="n">
        <v>126</v>
      </c>
      <c r="F4852" s="0" t="n">
        <v>34</v>
      </c>
      <c r="H4852" s="0" t="n">
        <f aca="false">IF(COUNTIF($A4852:$F4852,A4852)=2,A4852,0)</f>
        <v>0</v>
      </c>
      <c r="I4852" s="0" t="n">
        <f aca="false">IF(COUNTIF($A4852:$F4852,B4852)=2,B4852,0)</f>
        <v>0</v>
      </c>
      <c r="J4852" s="0" t="n">
        <f aca="false">IF(COUNTIF($A4852:$F4852,C4852)=2,C4852,0)</f>
        <v>0</v>
      </c>
      <c r="K4852" s="0" t="n">
        <f aca="false">IF(COUNTIF($A4852:$F4852,D4852)=2,D4852,0)</f>
        <v>0</v>
      </c>
      <c r="L4852" s="0" t="n">
        <f aca="false">IF(COUNTIF($A4852:$F4852,E4852)=2,E4852,0)</f>
        <v>0</v>
      </c>
      <c r="M4852" s="0" t="n">
        <f aca="false">IF(COUNTIF($A4852:$F4852,F4852)=2,F4852,0)</f>
        <v>0</v>
      </c>
      <c r="N4852" s="1" t="n">
        <f aca="false">IF(COUNTIF(H4852:M4852,0)=4,1,0)</f>
        <v>0</v>
      </c>
      <c r="O4852" s="2" t="n">
        <f aca="false">IF(N4852=1,(SUM(A4852:F4852)-SUM(H4852:M4852))/4,0)</f>
        <v>0</v>
      </c>
      <c r="P4852" s="1" t="n">
        <f aca="false">IF(O4852&lt;=SUM(H4852:M4852),1,0)</f>
        <v>1</v>
      </c>
      <c r="Q4852" s="0" t="n">
        <f aca="false">IF(N4852+P4852=2,1,0)</f>
        <v>0</v>
      </c>
    </row>
    <row r="4853" customFormat="false" ht="15" hidden="false" customHeight="false" outlineLevel="0" collapsed="false">
      <c r="A4853" s="0" t="n">
        <v>23</v>
      </c>
      <c r="B4853" s="0" t="n">
        <v>44</v>
      </c>
      <c r="C4853" s="0" t="n">
        <v>27</v>
      </c>
      <c r="D4853" s="0" t="n">
        <v>38</v>
      </c>
      <c r="E4853" s="0" t="n">
        <v>11</v>
      </c>
      <c r="F4853" s="0" t="n">
        <v>29</v>
      </c>
      <c r="H4853" s="0" t="n">
        <f aca="false">IF(COUNTIF($A4853:$F4853,A4853)=2,A4853,0)</f>
        <v>0</v>
      </c>
      <c r="I4853" s="0" t="n">
        <f aca="false">IF(COUNTIF($A4853:$F4853,B4853)=2,B4853,0)</f>
        <v>0</v>
      </c>
      <c r="J4853" s="0" t="n">
        <f aca="false">IF(COUNTIF($A4853:$F4853,C4853)=2,C4853,0)</f>
        <v>0</v>
      </c>
      <c r="K4853" s="0" t="n">
        <f aca="false">IF(COUNTIF($A4853:$F4853,D4853)=2,D4853,0)</f>
        <v>0</v>
      </c>
      <c r="L4853" s="0" t="n">
        <f aca="false">IF(COUNTIF($A4853:$F4853,E4853)=2,E4853,0)</f>
        <v>0</v>
      </c>
      <c r="M4853" s="0" t="n">
        <f aca="false">IF(COUNTIF($A4853:$F4853,F4853)=2,F4853,0)</f>
        <v>0</v>
      </c>
      <c r="N4853" s="1" t="n">
        <f aca="false">IF(COUNTIF(H4853:M4853,0)=4,1,0)</f>
        <v>0</v>
      </c>
      <c r="O4853" s="2" t="n">
        <f aca="false">IF(N4853=1,(SUM(A4853:F4853)-SUM(H4853:M4853))/4,0)</f>
        <v>0</v>
      </c>
      <c r="P4853" s="1" t="n">
        <f aca="false">IF(O4853&lt;=SUM(H4853:M4853),1,0)</f>
        <v>1</v>
      </c>
      <c r="Q4853" s="0" t="n">
        <f aca="false">IF(N4853+P4853=2,1,0)</f>
        <v>0</v>
      </c>
    </row>
    <row r="4854" customFormat="false" ht="15" hidden="false" customHeight="false" outlineLevel="0" collapsed="false">
      <c r="A4854" s="0" t="n">
        <v>42</v>
      </c>
      <c r="B4854" s="0" t="n">
        <v>21</v>
      </c>
      <c r="C4854" s="0" t="n">
        <v>28</v>
      </c>
      <c r="D4854" s="0" t="n">
        <v>29</v>
      </c>
      <c r="E4854" s="0" t="n">
        <v>14</v>
      </c>
      <c r="F4854" s="0" t="n">
        <v>42</v>
      </c>
      <c r="H4854" s="0" t="n">
        <f aca="false">IF(COUNTIF($A4854:$F4854,A4854)=2,A4854,0)</f>
        <v>42</v>
      </c>
      <c r="I4854" s="0" t="n">
        <f aca="false">IF(COUNTIF($A4854:$F4854,B4854)=2,B4854,0)</f>
        <v>0</v>
      </c>
      <c r="J4854" s="0" t="n">
        <f aca="false">IF(COUNTIF($A4854:$F4854,C4854)=2,C4854,0)</f>
        <v>0</v>
      </c>
      <c r="K4854" s="0" t="n">
        <f aca="false">IF(COUNTIF($A4854:$F4854,D4854)=2,D4854,0)</f>
        <v>0</v>
      </c>
      <c r="L4854" s="0" t="n">
        <f aca="false">IF(COUNTIF($A4854:$F4854,E4854)=2,E4854,0)</f>
        <v>0</v>
      </c>
      <c r="M4854" s="0" t="n">
        <f aca="false">IF(COUNTIF($A4854:$F4854,F4854)=2,F4854,0)</f>
        <v>42</v>
      </c>
      <c r="N4854" s="1" t="n">
        <f aca="false">IF(COUNTIF(H4854:M4854,0)=4,1,0)</f>
        <v>1</v>
      </c>
      <c r="O4854" s="2" t="n">
        <f aca="false">IF(N4854=1,(SUM(A4854:F4854)-SUM(H4854:M4854))/4,0)</f>
        <v>23</v>
      </c>
      <c r="P4854" s="1" t="n">
        <f aca="false">IF(O4854&lt;=SUM(H4854:M4854),1,0)</f>
        <v>1</v>
      </c>
      <c r="Q4854" s="0" t="n">
        <f aca="false">IF(N4854+P4854=2,1,0)</f>
        <v>1</v>
      </c>
    </row>
    <row r="4855" customFormat="false" ht="15" hidden="false" customHeight="false" outlineLevel="0" collapsed="false">
      <c r="A4855" s="0" t="n">
        <v>29</v>
      </c>
      <c r="B4855" s="0" t="n">
        <v>81</v>
      </c>
      <c r="C4855" s="0" t="n">
        <v>87</v>
      </c>
      <c r="D4855" s="0" t="n">
        <v>60</v>
      </c>
      <c r="E4855" s="0" t="n">
        <v>87</v>
      </c>
      <c r="F4855" s="0" t="n">
        <v>81</v>
      </c>
      <c r="H4855" s="0" t="n">
        <f aca="false">IF(COUNTIF($A4855:$F4855,A4855)=2,A4855,0)</f>
        <v>0</v>
      </c>
      <c r="I4855" s="0" t="n">
        <f aca="false">IF(COUNTIF($A4855:$F4855,B4855)=2,B4855,0)</f>
        <v>81</v>
      </c>
      <c r="J4855" s="0" t="n">
        <f aca="false">IF(COUNTIF($A4855:$F4855,C4855)=2,C4855,0)</f>
        <v>87</v>
      </c>
      <c r="K4855" s="0" t="n">
        <f aca="false">IF(COUNTIF($A4855:$F4855,D4855)=2,D4855,0)</f>
        <v>0</v>
      </c>
      <c r="L4855" s="0" t="n">
        <f aca="false">IF(COUNTIF($A4855:$F4855,E4855)=2,E4855,0)</f>
        <v>87</v>
      </c>
      <c r="M4855" s="0" t="n">
        <f aca="false">IF(COUNTIF($A4855:$F4855,F4855)=2,F4855,0)</f>
        <v>81</v>
      </c>
      <c r="N4855" s="1" t="n">
        <f aca="false">IF(COUNTIF(H4855:M4855,0)=4,1,0)</f>
        <v>0</v>
      </c>
      <c r="O4855" s="2" t="n">
        <f aca="false">IF(N4855=1,(SUM(A4855:F4855)-SUM(H4855:M4855))/4,0)</f>
        <v>0</v>
      </c>
      <c r="P4855" s="1" t="n">
        <f aca="false">IF(O4855&lt;=SUM(H4855:M4855),1,0)</f>
        <v>1</v>
      </c>
      <c r="Q4855" s="0" t="n">
        <f aca="false">IF(N4855+P4855=2,1,0)</f>
        <v>0</v>
      </c>
    </row>
    <row r="4856" customFormat="false" ht="15" hidden="false" customHeight="false" outlineLevel="0" collapsed="false">
      <c r="A4856" s="0" t="n">
        <v>61</v>
      </c>
      <c r="B4856" s="0" t="n">
        <v>50</v>
      </c>
      <c r="C4856" s="0" t="n">
        <v>67</v>
      </c>
      <c r="D4856" s="0" t="n">
        <v>62</v>
      </c>
      <c r="E4856" s="0" t="n">
        <v>122</v>
      </c>
      <c r="F4856" s="0" t="n">
        <v>25</v>
      </c>
      <c r="H4856" s="0" t="n">
        <f aca="false">IF(COUNTIF($A4856:$F4856,A4856)=2,A4856,0)</f>
        <v>0</v>
      </c>
      <c r="I4856" s="0" t="n">
        <f aca="false">IF(COUNTIF($A4856:$F4856,B4856)=2,B4856,0)</f>
        <v>0</v>
      </c>
      <c r="J4856" s="0" t="n">
        <f aca="false">IF(COUNTIF($A4856:$F4856,C4856)=2,C4856,0)</f>
        <v>0</v>
      </c>
      <c r="K4856" s="0" t="n">
        <f aca="false">IF(COUNTIF($A4856:$F4856,D4856)=2,D4856,0)</f>
        <v>0</v>
      </c>
      <c r="L4856" s="0" t="n">
        <f aca="false">IF(COUNTIF($A4856:$F4856,E4856)=2,E4856,0)</f>
        <v>0</v>
      </c>
      <c r="M4856" s="0" t="n">
        <f aca="false">IF(COUNTIF($A4856:$F4856,F4856)=2,F4856,0)</f>
        <v>0</v>
      </c>
      <c r="N4856" s="1" t="n">
        <f aca="false">IF(COUNTIF(H4856:M4856,0)=4,1,0)</f>
        <v>0</v>
      </c>
      <c r="O4856" s="2" t="n">
        <f aca="false">IF(N4856=1,(SUM(A4856:F4856)-SUM(H4856:M4856))/4,0)</f>
        <v>0</v>
      </c>
      <c r="P4856" s="1" t="n">
        <f aca="false">IF(O4856&lt;=SUM(H4856:M4856),1,0)</f>
        <v>1</v>
      </c>
      <c r="Q4856" s="0" t="n">
        <f aca="false">IF(N4856+P4856=2,1,0)</f>
        <v>0</v>
      </c>
    </row>
    <row r="4857" customFormat="false" ht="15" hidden="false" customHeight="false" outlineLevel="0" collapsed="false">
      <c r="A4857" s="0" t="n">
        <v>5</v>
      </c>
      <c r="B4857" s="0" t="n">
        <v>85</v>
      </c>
      <c r="C4857" s="0" t="n">
        <v>73</v>
      </c>
      <c r="D4857" s="0" t="n">
        <v>64</v>
      </c>
      <c r="E4857" s="0" t="n">
        <v>15</v>
      </c>
      <c r="F4857" s="0" t="n">
        <v>170</v>
      </c>
      <c r="H4857" s="0" t="n">
        <f aca="false">IF(COUNTIF($A4857:$F4857,A4857)=2,A4857,0)</f>
        <v>0</v>
      </c>
      <c r="I4857" s="0" t="n">
        <f aca="false">IF(COUNTIF($A4857:$F4857,B4857)=2,B4857,0)</f>
        <v>0</v>
      </c>
      <c r="J4857" s="0" t="n">
        <f aca="false">IF(COUNTIF($A4857:$F4857,C4857)=2,C4857,0)</f>
        <v>0</v>
      </c>
      <c r="K4857" s="0" t="n">
        <f aca="false">IF(COUNTIF($A4857:$F4857,D4857)=2,D4857,0)</f>
        <v>0</v>
      </c>
      <c r="L4857" s="0" t="n">
        <f aca="false">IF(COUNTIF($A4857:$F4857,E4857)=2,E4857,0)</f>
        <v>0</v>
      </c>
      <c r="M4857" s="0" t="n">
        <f aca="false">IF(COUNTIF($A4857:$F4857,F4857)=2,F4857,0)</f>
        <v>0</v>
      </c>
      <c r="N4857" s="1" t="n">
        <f aca="false">IF(COUNTIF(H4857:M4857,0)=4,1,0)</f>
        <v>0</v>
      </c>
      <c r="O4857" s="2" t="n">
        <f aca="false">IF(N4857=1,(SUM(A4857:F4857)-SUM(H4857:M4857))/4,0)</f>
        <v>0</v>
      </c>
      <c r="P4857" s="1" t="n">
        <f aca="false">IF(O4857&lt;=SUM(H4857:M4857),1,0)</f>
        <v>1</v>
      </c>
      <c r="Q4857" s="0" t="n">
        <f aca="false">IF(N4857+P4857=2,1,0)</f>
        <v>0</v>
      </c>
    </row>
    <row r="4858" customFormat="false" ht="15" hidden="false" customHeight="false" outlineLevel="0" collapsed="false">
      <c r="A4858" s="0" t="n">
        <v>46</v>
      </c>
      <c r="B4858" s="0" t="n">
        <v>52</v>
      </c>
      <c r="C4858" s="0" t="n">
        <v>68</v>
      </c>
      <c r="D4858" s="0" t="n">
        <v>39</v>
      </c>
      <c r="E4858" s="0" t="n">
        <v>138</v>
      </c>
      <c r="F4858" s="0" t="n">
        <v>52</v>
      </c>
      <c r="H4858" s="0" t="n">
        <f aca="false">IF(COUNTIF($A4858:$F4858,A4858)=2,A4858,0)</f>
        <v>0</v>
      </c>
      <c r="I4858" s="0" t="n">
        <f aca="false">IF(COUNTIF($A4858:$F4858,B4858)=2,B4858,0)</f>
        <v>52</v>
      </c>
      <c r="J4858" s="0" t="n">
        <f aca="false">IF(COUNTIF($A4858:$F4858,C4858)=2,C4858,0)</f>
        <v>0</v>
      </c>
      <c r="K4858" s="0" t="n">
        <f aca="false">IF(COUNTIF($A4858:$F4858,D4858)=2,D4858,0)</f>
        <v>0</v>
      </c>
      <c r="L4858" s="0" t="n">
        <f aca="false">IF(COUNTIF($A4858:$F4858,E4858)=2,E4858,0)</f>
        <v>0</v>
      </c>
      <c r="M4858" s="0" t="n">
        <f aca="false">IF(COUNTIF($A4858:$F4858,F4858)=2,F4858,0)</f>
        <v>52</v>
      </c>
      <c r="N4858" s="1" t="n">
        <f aca="false">IF(COUNTIF(H4858:M4858,0)=4,1,0)</f>
        <v>1</v>
      </c>
      <c r="O4858" s="2" t="n">
        <f aca="false">IF(N4858=1,(SUM(A4858:F4858)-SUM(H4858:M4858))/4,0)</f>
        <v>72.75</v>
      </c>
      <c r="P4858" s="1" t="n">
        <f aca="false">IF(O4858&lt;=SUM(H4858:M4858),1,0)</f>
        <v>1</v>
      </c>
      <c r="Q4858" s="0" t="n">
        <f aca="false">IF(N4858+P4858=2,1,0)</f>
        <v>1</v>
      </c>
    </row>
    <row r="4859" customFormat="false" ht="15" hidden="false" customHeight="false" outlineLevel="0" collapsed="false">
      <c r="A4859" s="0" t="n">
        <v>44</v>
      </c>
      <c r="B4859" s="0" t="n">
        <v>58</v>
      </c>
      <c r="C4859" s="0" t="n">
        <v>8</v>
      </c>
      <c r="D4859" s="0" t="n">
        <v>17</v>
      </c>
      <c r="E4859" s="0" t="n">
        <v>22</v>
      </c>
      <c r="F4859" s="0" t="n">
        <v>116</v>
      </c>
      <c r="H4859" s="0" t="n">
        <f aca="false">IF(COUNTIF($A4859:$F4859,A4859)=2,A4859,0)</f>
        <v>0</v>
      </c>
      <c r="I4859" s="0" t="n">
        <f aca="false">IF(COUNTIF($A4859:$F4859,B4859)=2,B4859,0)</f>
        <v>0</v>
      </c>
      <c r="J4859" s="0" t="n">
        <f aca="false">IF(COUNTIF($A4859:$F4859,C4859)=2,C4859,0)</f>
        <v>0</v>
      </c>
      <c r="K4859" s="0" t="n">
        <f aca="false">IF(COUNTIF($A4859:$F4859,D4859)=2,D4859,0)</f>
        <v>0</v>
      </c>
      <c r="L4859" s="0" t="n">
        <f aca="false">IF(COUNTIF($A4859:$F4859,E4859)=2,E4859,0)</f>
        <v>0</v>
      </c>
      <c r="M4859" s="0" t="n">
        <f aca="false">IF(COUNTIF($A4859:$F4859,F4859)=2,F4859,0)</f>
        <v>0</v>
      </c>
      <c r="N4859" s="1" t="n">
        <f aca="false">IF(COUNTIF(H4859:M4859,0)=4,1,0)</f>
        <v>0</v>
      </c>
      <c r="O4859" s="2" t="n">
        <f aca="false">IF(N4859=1,(SUM(A4859:F4859)-SUM(H4859:M4859))/4,0)</f>
        <v>0</v>
      </c>
      <c r="P4859" s="1" t="n">
        <f aca="false">IF(O4859&lt;=SUM(H4859:M4859),1,0)</f>
        <v>1</v>
      </c>
      <c r="Q4859" s="0" t="n">
        <f aca="false">IF(N4859+P4859=2,1,0)</f>
        <v>0</v>
      </c>
    </row>
    <row r="4860" customFormat="false" ht="15" hidden="false" customHeight="false" outlineLevel="0" collapsed="false">
      <c r="A4860" s="0" t="n">
        <v>56</v>
      </c>
      <c r="B4860" s="0" t="n">
        <v>27</v>
      </c>
      <c r="C4860" s="0" t="n">
        <v>60</v>
      </c>
      <c r="D4860" s="0" t="n">
        <v>41</v>
      </c>
      <c r="E4860" s="0" t="n">
        <v>84</v>
      </c>
      <c r="F4860" s="0" t="n">
        <v>18</v>
      </c>
      <c r="H4860" s="0" t="n">
        <f aca="false">IF(COUNTIF($A4860:$F4860,A4860)=2,A4860,0)</f>
        <v>0</v>
      </c>
      <c r="I4860" s="0" t="n">
        <f aca="false">IF(COUNTIF($A4860:$F4860,B4860)=2,B4860,0)</f>
        <v>0</v>
      </c>
      <c r="J4860" s="0" t="n">
        <f aca="false">IF(COUNTIF($A4860:$F4860,C4860)=2,C4860,0)</f>
        <v>0</v>
      </c>
      <c r="K4860" s="0" t="n">
        <f aca="false">IF(COUNTIF($A4860:$F4860,D4860)=2,D4860,0)</f>
        <v>0</v>
      </c>
      <c r="L4860" s="0" t="n">
        <f aca="false">IF(COUNTIF($A4860:$F4860,E4860)=2,E4860,0)</f>
        <v>0</v>
      </c>
      <c r="M4860" s="0" t="n">
        <f aca="false">IF(COUNTIF($A4860:$F4860,F4860)=2,F4860,0)</f>
        <v>0</v>
      </c>
      <c r="N4860" s="1" t="n">
        <f aca="false">IF(COUNTIF(H4860:M4860,0)=4,1,0)</f>
        <v>0</v>
      </c>
      <c r="O4860" s="2" t="n">
        <f aca="false">IF(N4860=1,(SUM(A4860:F4860)-SUM(H4860:M4860))/4,0)</f>
        <v>0</v>
      </c>
      <c r="P4860" s="1" t="n">
        <f aca="false">IF(O4860&lt;=SUM(H4860:M4860),1,0)</f>
        <v>1</v>
      </c>
      <c r="Q4860" s="0" t="n">
        <f aca="false">IF(N4860+P4860=2,1,0)</f>
        <v>0</v>
      </c>
    </row>
    <row r="4861" customFormat="false" ht="15" hidden="false" customHeight="false" outlineLevel="0" collapsed="false">
      <c r="A4861" s="0" t="n">
        <v>47</v>
      </c>
      <c r="B4861" s="0" t="n">
        <v>54</v>
      </c>
      <c r="C4861" s="0" t="n">
        <v>85</v>
      </c>
      <c r="D4861" s="0" t="n">
        <v>61</v>
      </c>
      <c r="E4861" s="0" t="n">
        <v>47</v>
      </c>
      <c r="F4861" s="0" t="n">
        <v>27</v>
      </c>
      <c r="H4861" s="0" t="n">
        <f aca="false">IF(COUNTIF($A4861:$F4861,A4861)=2,A4861,0)</f>
        <v>47</v>
      </c>
      <c r="I4861" s="0" t="n">
        <f aca="false">IF(COUNTIF($A4861:$F4861,B4861)=2,B4861,0)</f>
        <v>0</v>
      </c>
      <c r="J4861" s="0" t="n">
        <f aca="false">IF(COUNTIF($A4861:$F4861,C4861)=2,C4861,0)</f>
        <v>0</v>
      </c>
      <c r="K4861" s="0" t="n">
        <f aca="false">IF(COUNTIF($A4861:$F4861,D4861)=2,D4861,0)</f>
        <v>0</v>
      </c>
      <c r="L4861" s="0" t="n">
        <f aca="false">IF(COUNTIF($A4861:$F4861,E4861)=2,E4861,0)</f>
        <v>47</v>
      </c>
      <c r="M4861" s="0" t="n">
        <f aca="false">IF(COUNTIF($A4861:$F4861,F4861)=2,F4861,0)</f>
        <v>0</v>
      </c>
      <c r="N4861" s="1" t="n">
        <f aca="false">IF(COUNTIF(H4861:M4861,0)=4,1,0)</f>
        <v>1</v>
      </c>
      <c r="O4861" s="2" t="n">
        <f aca="false">IF(N4861=1,(SUM(A4861:F4861)-SUM(H4861:M4861))/4,0)</f>
        <v>56.75</v>
      </c>
      <c r="P4861" s="1" t="n">
        <f aca="false">IF(O4861&lt;=SUM(H4861:M4861),1,0)</f>
        <v>1</v>
      </c>
      <c r="Q4861" s="0" t="n">
        <f aca="false">IF(N4861+P4861=2,1,0)</f>
        <v>1</v>
      </c>
    </row>
    <row r="4862" customFormat="false" ht="15" hidden="false" customHeight="false" outlineLevel="0" collapsed="false">
      <c r="A4862" s="0" t="n">
        <v>83</v>
      </c>
      <c r="B4862" s="0" t="n">
        <v>27</v>
      </c>
      <c r="C4862" s="0" t="n">
        <v>70</v>
      </c>
      <c r="D4862" s="0" t="n">
        <v>67</v>
      </c>
      <c r="E4862" s="0" t="n">
        <v>83</v>
      </c>
      <c r="F4862" s="0" t="n">
        <v>54</v>
      </c>
      <c r="H4862" s="0" t="n">
        <f aca="false">IF(COUNTIF($A4862:$F4862,A4862)=2,A4862,0)</f>
        <v>83</v>
      </c>
      <c r="I4862" s="0" t="n">
        <f aca="false">IF(COUNTIF($A4862:$F4862,B4862)=2,B4862,0)</f>
        <v>0</v>
      </c>
      <c r="J4862" s="0" t="n">
        <f aca="false">IF(COUNTIF($A4862:$F4862,C4862)=2,C4862,0)</f>
        <v>0</v>
      </c>
      <c r="K4862" s="0" t="n">
        <f aca="false">IF(COUNTIF($A4862:$F4862,D4862)=2,D4862,0)</f>
        <v>0</v>
      </c>
      <c r="L4862" s="0" t="n">
        <f aca="false">IF(COUNTIF($A4862:$F4862,E4862)=2,E4862,0)</f>
        <v>83</v>
      </c>
      <c r="M4862" s="0" t="n">
        <f aca="false">IF(COUNTIF($A4862:$F4862,F4862)=2,F4862,0)</f>
        <v>0</v>
      </c>
      <c r="N4862" s="1" t="n">
        <f aca="false">IF(COUNTIF(H4862:M4862,0)=4,1,0)</f>
        <v>1</v>
      </c>
      <c r="O4862" s="2" t="n">
        <f aca="false">IF(N4862=1,(SUM(A4862:F4862)-SUM(H4862:M4862))/4,0)</f>
        <v>54.5</v>
      </c>
      <c r="P4862" s="1" t="n">
        <f aca="false">IF(O4862&lt;=SUM(H4862:M4862),1,0)</f>
        <v>1</v>
      </c>
      <c r="Q4862" s="0" t="n">
        <f aca="false">IF(N4862+P4862=2,1,0)</f>
        <v>1</v>
      </c>
    </row>
    <row r="4863" customFormat="false" ht="15" hidden="false" customHeight="false" outlineLevel="0" collapsed="false">
      <c r="A4863" s="0" t="n">
        <v>18</v>
      </c>
      <c r="B4863" s="0" t="n">
        <v>38</v>
      </c>
      <c r="C4863" s="0" t="n">
        <v>53</v>
      </c>
      <c r="D4863" s="0" t="n">
        <v>41</v>
      </c>
      <c r="E4863" s="0" t="n">
        <v>27</v>
      </c>
      <c r="F4863" s="0" t="n">
        <v>38</v>
      </c>
      <c r="H4863" s="0" t="n">
        <f aca="false">IF(COUNTIF($A4863:$F4863,A4863)=2,A4863,0)</f>
        <v>0</v>
      </c>
      <c r="I4863" s="0" t="n">
        <f aca="false">IF(COUNTIF($A4863:$F4863,B4863)=2,B4863,0)</f>
        <v>38</v>
      </c>
      <c r="J4863" s="0" t="n">
        <f aca="false">IF(COUNTIF($A4863:$F4863,C4863)=2,C4863,0)</f>
        <v>0</v>
      </c>
      <c r="K4863" s="0" t="n">
        <f aca="false">IF(COUNTIF($A4863:$F4863,D4863)=2,D4863,0)</f>
        <v>0</v>
      </c>
      <c r="L4863" s="0" t="n">
        <f aca="false">IF(COUNTIF($A4863:$F4863,E4863)=2,E4863,0)</f>
        <v>0</v>
      </c>
      <c r="M4863" s="0" t="n">
        <f aca="false">IF(COUNTIF($A4863:$F4863,F4863)=2,F4863,0)</f>
        <v>38</v>
      </c>
      <c r="N4863" s="1" t="n">
        <f aca="false">IF(COUNTIF(H4863:M4863,0)=4,1,0)</f>
        <v>1</v>
      </c>
      <c r="O4863" s="2" t="n">
        <f aca="false">IF(N4863=1,(SUM(A4863:F4863)-SUM(H4863:M4863))/4,0)</f>
        <v>34.75</v>
      </c>
      <c r="P4863" s="1" t="n">
        <f aca="false">IF(O4863&lt;=SUM(H4863:M4863),1,0)</f>
        <v>1</v>
      </c>
      <c r="Q4863" s="0" t="n">
        <f aca="false">IF(N4863+P4863=2,1,0)</f>
        <v>1</v>
      </c>
    </row>
    <row r="4864" customFormat="false" ht="15" hidden="false" customHeight="false" outlineLevel="0" collapsed="false">
      <c r="A4864" s="0" t="n">
        <v>27</v>
      </c>
      <c r="B4864" s="0" t="n">
        <v>15</v>
      </c>
      <c r="C4864" s="0" t="n">
        <v>15</v>
      </c>
      <c r="D4864" s="0" t="n">
        <v>21</v>
      </c>
      <c r="E4864" s="0" t="n">
        <v>27</v>
      </c>
      <c r="F4864" s="0" t="n">
        <v>5</v>
      </c>
      <c r="H4864" s="0" t="n">
        <f aca="false">IF(COUNTIF($A4864:$F4864,A4864)=2,A4864,0)</f>
        <v>27</v>
      </c>
      <c r="I4864" s="0" t="n">
        <f aca="false">IF(COUNTIF($A4864:$F4864,B4864)=2,B4864,0)</f>
        <v>15</v>
      </c>
      <c r="J4864" s="0" t="n">
        <f aca="false">IF(COUNTIF($A4864:$F4864,C4864)=2,C4864,0)</f>
        <v>15</v>
      </c>
      <c r="K4864" s="0" t="n">
        <f aca="false">IF(COUNTIF($A4864:$F4864,D4864)=2,D4864,0)</f>
        <v>0</v>
      </c>
      <c r="L4864" s="0" t="n">
        <f aca="false">IF(COUNTIF($A4864:$F4864,E4864)=2,E4864,0)</f>
        <v>27</v>
      </c>
      <c r="M4864" s="0" t="n">
        <f aca="false">IF(COUNTIF($A4864:$F4864,F4864)=2,F4864,0)</f>
        <v>0</v>
      </c>
      <c r="N4864" s="1" t="n">
        <f aca="false">IF(COUNTIF(H4864:M4864,0)=4,1,0)</f>
        <v>0</v>
      </c>
      <c r="O4864" s="2" t="n">
        <f aca="false">IF(N4864=1,(SUM(A4864:F4864)-SUM(H4864:M4864))/4,0)</f>
        <v>0</v>
      </c>
      <c r="P4864" s="1" t="n">
        <f aca="false">IF(O4864&lt;=SUM(H4864:M4864),1,0)</f>
        <v>1</v>
      </c>
      <c r="Q4864" s="0" t="n">
        <f aca="false">IF(N4864+P4864=2,1,0)</f>
        <v>0</v>
      </c>
    </row>
    <row r="4865" customFormat="false" ht="15" hidden="false" customHeight="false" outlineLevel="0" collapsed="false">
      <c r="A4865" s="0" t="n">
        <v>47</v>
      </c>
      <c r="B4865" s="0" t="n">
        <v>61</v>
      </c>
      <c r="C4865" s="0" t="n">
        <v>9</v>
      </c>
      <c r="D4865" s="0" t="n">
        <v>11</v>
      </c>
      <c r="E4865" s="0" t="n">
        <v>70</v>
      </c>
      <c r="F4865" s="0" t="n">
        <v>20</v>
      </c>
      <c r="H4865" s="0" t="n">
        <f aca="false">IF(COUNTIF($A4865:$F4865,A4865)=2,A4865,0)</f>
        <v>0</v>
      </c>
      <c r="I4865" s="0" t="n">
        <f aca="false">IF(COUNTIF($A4865:$F4865,B4865)=2,B4865,0)</f>
        <v>0</v>
      </c>
      <c r="J4865" s="0" t="n">
        <f aca="false">IF(COUNTIF($A4865:$F4865,C4865)=2,C4865,0)</f>
        <v>0</v>
      </c>
      <c r="K4865" s="0" t="n">
        <f aca="false">IF(COUNTIF($A4865:$F4865,D4865)=2,D4865,0)</f>
        <v>0</v>
      </c>
      <c r="L4865" s="0" t="n">
        <f aca="false">IF(COUNTIF($A4865:$F4865,E4865)=2,E4865,0)</f>
        <v>0</v>
      </c>
      <c r="M4865" s="0" t="n">
        <f aca="false">IF(COUNTIF($A4865:$F4865,F4865)=2,F4865,0)</f>
        <v>0</v>
      </c>
      <c r="N4865" s="1" t="n">
        <f aca="false">IF(COUNTIF(H4865:M4865,0)=4,1,0)</f>
        <v>0</v>
      </c>
      <c r="O4865" s="2" t="n">
        <f aca="false">IF(N4865=1,(SUM(A4865:F4865)-SUM(H4865:M4865))/4,0)</f>
        <v>0</v>
      </c>
      <c r="P4865" s="1" t="n">
        <f aca="false">IF(O4865&lt;=SUM(H4865:M4865),1,0)</f>
        <v>1</v>
      </c>
      <c r="Q4865" s="0" t="n">
        <f aca="false">IF(N4865+P4865=2,1,0)</f>
        <v>0</v>
      </c>
    </row>
    <row r="4866" customFormat="false" ht="15" hidden="false" customHeight="false" outlineLevel="0" collapsed="false">
      <c r="A4866" s="0" t="n">
        <v>70</v>
      </c>
      <c r="B4866" s="0" t="n">
        <v>82</v>
      </c>
      <c r="C4866" s="0" t="n">
        <v>78</v>
      </c>
      <c r="D4866" s="0" t="n">
        <v>67</v>
      </c>
      <c r="E4866" s="0" t="n">
        <v>105</v>
      </c>
      <c r="F4866" s="0" t="n">
        <v>82</v>
      </c>
      <c r="H4866" s="0" t="n">
        <f aca="false">IF(COUNTIF($A4866:$F4866,A4866)=2,A4866,0)</f>
        <v>0</v>
      </c>
      <c r="I4866" s="0" t="n">
        <f aca="false">IF(COUNTIF($A4866:$F4866,B4866)=2,B4866,0)</f>
        <v>82</v>
      </c>
      <c r="J4866" s="0" t="n">
        <f aca="false">IF(COUNTIF($A4866:$F4866,C4866)=2,C4866,0)</f>
        <v>0</v>
      </c>
      <c r="K4866" s="0" t="n">
        <f aca="false">IF(COUNTIF($A4866:$F4866,D4866)=2,D4866,0)</f>
        <v>0</v>
      </c>
      <c r="L4866" s="0" t="n">
        <f aca="false">IF(COUNTIF($A4866:$F4866,E4866)=2,E4866,0)</f>
        <v>0</v>
      </c>
      <c r="M4866" s="0" t="n">
        <f aca="false">IF(COUNTIF($A4866:$F4866,F4866)=2,F4866,0)</f>
        <v>82</v>
      </c>
      <c r="N4866" s="1" t="n">
        <f aca="false">IF(COUNTIF(H4866:M4866,0)=4,1,0)</f>
        <v>1</v>
      </c>
      <c r="O4866" s="2" t="n">
        <f aca="false">IF(N4866=1,(SUM(A4866:F4866)-SUM(H4866:M4866))/4,0)</f>
        <v>80</v>
      </c>
      <c r="P4866" s="1" t="n">
        <f aca="false">IF(O4866&lt;=SUM(H4866:M4866),1,0)</f>
        <v>1</v>
      </c>
      <c r="Q4866" s="0" t="n">
        <f aca="false">IF(N4866+P4866=2,1,0)</f>
        <v>1</v>
      </c>
    </row>
    <row r="4867" customFormat="false" ht="15" hidden="false" customHeight="false" outlineLevel="0" collapsed="false">
      <c r="A4867" s="0" t="n">
        <v>62</v>
      </c>
      <c r="B4867" s="0" t="n">
        <v>40</v>
      </c>
      <c r="C4867" s="0" t="n">
        <v>49</v>
      </c>
      <c r="D4867" s="0" t="n">
        <v>90</v>
      </c>
      <c r="E4867" s="0" t="n">
        <v>62</v>
      </c>
      <c r="F4867" s="0" t="n">
        <v>80</v>
      </c>
      <c r="H4867" s="0" t="n">
        <f aca="false">IF(COUNTIF($A4867:$F4867,A4867)=2,A4867,0)</f>
        <v>62</v>
      </c>
      <c r="I4867" s="0" t="n">
        <f aca="false">IF(COUNTIF($A4867:$F4867,B4867)=2,B4867,0)</f>
        <v>0</v>
      </c>
      <c r="J4867" s="0" t="n">
        <f aca="false">IF(COUNTIF($A4867:$F4867,C4867)=2,C4867,0)</f>
        <v>0</v>
      </c>
      <c r="K4867" s="0" t="n">
        <f aca="false">IF(COUNTIF($A4867:$F4867,D4867)=2,D4867,0)</f>
        <v>0</v>
      </c>
      <c r="L4867" s="0" t="n">
        <f aca="false">IF(COUNTIF($A4867:$F4867,E4867)=2,E4867,0)</f>
        <v>62</v>
      </c>
      <c r="M4867" s="0" t="n">
        <f aca="false">IF(COUNTIF($A4867:$F4867,F4867)=2,F4867,0)</f>
        <v>0</v>
      </c>
      <c r="N4867" s="1" t="n">
        <f aca="false">IF(COUNTIF(H4867:M4867,0)=4,1,0)</f>
        <v>1</v>
      </c>
      <c r="O4867" s="2" t="n">
        <f aca="false">IF(N4867=1,(SUM(A4867:F4867)-SUM(H4867:M4867))/4,0)</f>
        <v>64.75</v>
      </c>
      <c r="P4867" s="1" t="n">
        <f aca="false">IF(O4867&lt;=SUM(H4867:M4867),1,0)</f>
        <v>1</v>
      </c>
      <c r="Q4867" s="0" t="n">
        <f aca="false">IF(N4867+P4867=2,1,0)</f>
        <v>1</v>
      </c>
    </row>
    <row r="4868" customFormat="false" ht="15" hidden="false" customHeight="false" outlineLevel="0" collapsed="false">
      <c r="A4868" s="0" t="n">
        <v>51</v>
      </c>
      <c r="B4868" s="0" t="n">
        <v>58</v>
      </c>
      <c r="C4868" s="0" t="n">
        <v>38</v>
      </c>
      <c r="D4868" s="0" t="n">
        <v>79</v>
      </c>
      <c r="E4868" s="0" t="n">
        <v>76</v>
      </c>
      <c r="F4868" s="0" t="n">
        <v>19</v>
      </c>
      <c r="H4868" s="0" t="n">
        <f aca="false">IF(COUNTIF($A4868:$F4868,A4868)=2,A4868,0)</f>
        <v>0</v>
      </c>
      <c r="I4868" s="0" t="n">
        <f aca="false">IF(COUNTIF($A4868:$F4868,B4868)=2,B4868,0)</f>
        <v>0</v>
      </c>
      <c r="J4868" s="0" t="n">
        <f aca="false">IF(COUNTIF($A4868:$F4868,C4868)=2,C4868,0)</f>
        <v>0</v>
      </c>
      <c r="K4868" s="0" t="n">
        <f aca="false">IF(COUNTIF($A4868:$F4868,D4868)=2,D4868,0)</f>
        <v>0</v>
      </c>
      <c r="L4868" s="0" t="n">
        <f aca="false">IF(COUNTIF($A4868:$F4868,E4868)=2,E4868,0)</f>
        <v>0</v>
      </c>
      <c r="M4868" s="0" t="n">
        <f aca="false">IF(COUNTIF($A4868:$F4868,F4868)=2,F4868,0)</f>
        <v>0</v>
      </c>
      <c r="N4868" s="1" t="n">
        <f aca="false">IF(COUNTIF(H4868:M4868,0)=4,1,0)</f>
        <v>0</v>
      </c>
      <c r="O4868" s="2" t="n">
        <f aca="false">IF(N4868=1,(SUM(A4868:F4868)-SUM(H4868:M4868))/4,0)</f>
        <v>0</v>
      </c>
      <c r="P4868" s="1" t="n">
        <f aca="false">IF(O4868&lt;=SUM(H4868:M4868),1,0)</f>
        <v>1</v>
      </c>
      <c r="Q4868" s="0" t="n">
        <f aca="false">IF(N4868+P4868=2,1,0)</f>
        <v>0</v>
      </c>
    </row>
    <row r="4869" customFormat="false" ht="15" hidden="false" customHeight="false" outlineLevel="0" collapsed="false">
      <c r="A4869" s="0" t="n">
        <v>96</v>
      </c>
      <c r="B4869" s="0" t="n">
        <v>98</v>
      </c>
      <c r="C4869" s="0" t="n">
        <v>70</v>
      </c>
      <c r="D4869" s="0" t="n">
        <v>32</v>
      </c>
      <c r="E4869" s="0" t="n">
        <v>32</v>
      </c>
      <c r="F4869" s="0" t="n">
        <v>49</v>
      </c>
      <c r="H4869" s="0" t="n">
        <f aca="false">IF(COUNTIF($A4869:$F4869,A4869)=2,A4869,0)</f>
        <v>0</v>
      </c>
      <c r="I4869" s="0" t="n">
        <f aca="false">IF(COUNTIF($A4869:$F4869,B4869)=2,B4869,0)</f>
        <v>0</v>
      </c>
      <c r="J4869" s="0" t="n">
        <f aca="false">IF(COUNTIF($A4869:$F4869,C4869)=2,C4869,0)</f>
        <v>0</v>
      </c>
      <c r="K4869" s="0" t="n">
        <f aca="false">IF(COUNTIF($A4869:$F4869,D4869)=2,D4869,0)</f>
        <v>32</v>
      </c>
      <c r="L4869" s="0" t="n">
        <f aca="false">IF(COUNTIF($A4869:$F4869,E4869)=2,E4869,0)</f>
        <v>32</v>
      </c>
      <c r="M4869" s="0" t="n">
        <f aca="false">IF(COUNTIF($A4869:$F4869,F4869)=2,F4869,0)</f>
        <v>0</v>
      </c>
      <c r="N4869" s="1" t="n">
        <f aca="false">IF(COUNTIF(H4869:M4869,0)=4,1,0)</f>
        <v>1</v>
      </c>
      <c r="O4869" s="2" t="n">
        <f aca="false">IF(N4869=1,(SUM(A4869:F4869)-SUM(H4869:M4869))/4,0)</f>
        <v>78.25</v>
      </c>
      <c r="P4869" s="1" t="n">
        <f aca="false">IF(O4869&lt;=SUM(H4869:M4869),1,0)</f>
        <v>0</v>
      </c>
      <c r="Q4869" s="0" t="n">
        <f aca="false">IF(N4869+P4869=2,1,0)</f>
        <v>0</v>
      </c>
    </row>
    <row r="4870" customFormat="false" ht="15" hidden="false" customHeight="false" outlineLevel="0" collapsed="false">
      <c r="A4870" s="0" t="n">
        <v>27</v>
      </c>
      <c r="B4870" s="0" t="n">
        <v>43</v>
      </c>
      <c r="C4870" s="0" t="n">
        <v>46</v>
      </c>
      <c r="D4870" s="0" t="n">
        <v>29</v>
      </c>
      <c r="E4870" s="0" t="n">
        <v>9</v>
      </c>
      <c r="F4870" s="0" t="n">
        <v>64</v>
      </c>
      <c r="H4870" s="0" t="n">
        <f aca="false">IF(COUNTIF($A4870:$F4870,A4870)=2,A4870,0)</f>
        <v>0</v>
      </c>
      <c r="I4870" s="0" t="n">
        <f aca="false">IF(COUNTIF($A4870:$F4870,B4870)=2,B4870,0)</f>
        <v>0</v>
      </c>
      <c r="J4870" s="0" t="n">
        <f aca="false">IF(COUNTIF($A4870:$F4870,C4870)=2,C4870,0)</f>
        <v>0</v>
      </c>
      <c r="K4870" s="0" t="n">
        <f aca="false">IF(COUNTIF($A4870:$F4870,D4870)=2,D4870,0)</f>
        <v>0</v>
      </c>
      <c r="L4870" s="0" t="n">
        <f aca="false">IF(COUNTIF($A4870:$F4870,E4870)=2,E4870,0)</f>
        <v>0</v>
      </c>
      <c r="M4870" s="0" t="n">
        <f aca="false">IF(COUNTIF($A4870:$F4870,F4870)=2,F4870,0)</f>
        <v>0</v>
      </c>
      <c r="N4870" s="1" t="n">
        <f aca="false">IF(COUNTIF(H4870:M4870,0)=4,1,0)</f>
        <v>0</v>
      </c>
      <c r="O4870" s="2" t="n">
        <f aca="false">IF(N4870=1,(SUM(A4870:F4870)-SUM(H4870:M4870))/4,0)</f>
        <v>0</v>
      </c>
      <c r="P4870" s="1" t="n">
        <f aca="false">IF(O4870&lt;=SUM(H4870:M4870),1,0)</f>
        <v>1</v>
      </c>
      <c r="Q4870" s="0" t="n">
        <f aca="false">IF(N4870+P4870=2,1,0)</f>
        <v>0</v>
      </c>
    </row>
    <row r="4871" customFormat="false" ht="15" hidden="false" customHeight="false" outlineLevel="0" collapsed="false">
      <c r="A4871" s="0" t="n">
        <v>36</v>
      </c>
      <c r="B4871" s="0" t="n">
        <v>45</v>
      </c>
      <c r="C4871" s="0" t="n">
        <v>39</v>
      </c>
      <c r="D4871" s="0" t="n">
        <v>33</v>
      </c>
      <c r="E4871" s="0" t="n">
        <v>24</v>
      </c>
      <c r="F4871" s="0" t="n">
        <v>15</v>
      </c>
      <c r="H4871" s="0" t="n">
        <f aca="false">IF(COUNTIF($A4871:$F4871,A4871)=2,A4871,0)</f>
        <v>0</v>
      </c>
      <c r="I4871" s="0" t="n">
        <f aca="false">IF(COUNTIF($A4871:$F4871,B4871)=2,B4871,0)</f>
        <v>0</v>
      </c>
      <c r="J4871" s="0" t="n">
        <f aca="false">IF(COUNTIF($A4871:$F4871,C4871)=2,C4871,0)</f>
        <v>0</v>
      </c>
      <c r="K4871" s="0" t="n">
        <f aca="false">IF(COUNTIF($A4871:$F4871,D4871)=2,D4871,0)</f>
        <v>0</v>
      </c>
      <c r="L4871" s="0" t="n">
        <f aca="false">IF(COUNTIF($A4871:$F4871,E4871)=2,E4871,0)</f>
        <v>0</v>
      </c>
      <c r="M4871" s="0" t="n">
        <f aca="false">IF(COUNTIF($A4871:$F4871,F4871)=2,F4871,0)</f>
        <v>0</v>
      </c>
      <c r="N4871" s="1" t="n">
        <f aca="false">IF(COUNTIF(H4871:M4871,0)=4,1,0)</f>
        <v>0</v>
      </c>
      <c r="O4871" s="2" t="n">
        <f aca="false">IF(N4871=1,(SUM(A4871:F4871)-SUM(H4871:M4871))/4,0)</f>
        <v>0</v>
      </c>
      <c r="P4871" s="1" t="n">
        <f aca="false">IF(O4871&lt;=SUM(H4871:M4871),1,0)</f>
        <v>1</v>
      </c>
      <c r="Q4871" s="0" t="n">
        <f aca="false">IF(N4871+P4871=2,1,0)</f>
        <v>0</v>
      </c>
    </row>
    <row r="4872" customFormat="false" ht="15" hidden="false" customHeight="false" outlineLevel="0" collapsed="false">
      <c r="A4872" s="0" t="n">
        <v>38</v>
      </c>
      <c r="B4872" s="0" t="n">
        <v>42</v>
      </c>
      <c r="C4872" s="0" t="n">
        <v>44</v>
      </c>
      <c r="D4872" s="0" t="n">
        <v>34</v>
      </c>
      <c r="E4872" s="0" t="n">
        <v>38</v>
      </c>
      <c r="F4872" s="0" t="n">
        <v>63</v>
      </c>
      <c r="H4872" s="0" t="n">
        <f aca="false">IF(COUNTIF($A4872:$F4872,A4872)=2,A4872,0)</f>
        <v>38</v>
      </c>
      <c r="I4872" s="0" t="n">
        <f aca="false">IF(COUNTIF($A4872:$F4872,B4872)=2,B4872,0)</f>
        <v>0</v>
      </c>
      <c r="J4872" s="0" t="n">
        <f aca="false">IF(COUNTIF($A4872:$F4872,C4872)=2,C4872,0)</f>
        <v>0</v>
      </c>
      <c r="K4872" s="0" t="n">
        <f aca="false">IF(COUNTIF($A4872:$F4872,D4872)=2,D4872,0)</f>
        <v>0</v>
      </c>
      <c r="L4872" s="0" t="n">
        <f aca="false">IF(COUNTIF($A4872:$F4872,E4872)=2,E4872,0)</f>
        <v>38</v>
      </c>
      <c r="M4872" s="0" t="n">
        <f aca="false">IF(COUNTIF($A4872:$F4872,F4872)=2,F4872,0)</f>
        <v>0</v>
      </c>
      <c r="N4872" s="1" t="n">
        <f aca="false">IF(COUNTIF(H4872:M4872,0)=4,1,0)</f>
        <v>1</v>
      </c>
      <c r="O4872" s="2" t="n">
        <f aca="false">IF(N4872=1,(SUM(A4872:F4872)-SUM(H4872:M4872))/4,0)</f>
        <v>45.75</v>
      </c>
      <c r="P4872" s="1" t="n">
        <f aca="false">IF(O4872&lt;=SUM(H4872:M4872),1,0)</f>
        <v>1</v>
      </c>
      <c r="Q4872" s="0" t="n">
        <f aca="false">IF(N4872+P4872=2,1,0)</f>
        <v>1</v>
      </c>
    </row>
    <row r="4873" customFormat="false" ht="15" hidden="false" customHeight="false" outlineLevel="0" collapsed="false">
      <c r="A4873" s="0" t="n">
        <v>46</v>
      </c>
      <c r="B4873" s="0" t="n">
        <v>47</v>
      </c>
      <c r="C4873" s="0" t="n">
        <v>21</v>
      </c>
      <c r="D4873" s="0" t="n">
        <v>47</v>
      </c>
      <c r="E4873" s="0" t="n">
        <v>138</v>
      </c>
      <c r="F4873" s="0" t="n">
        <v>15</v>
      </c>
      <c r="H4873" s="0" t="n">
        <f aca="false">IF(COUNTIF($A4873:$F4873,A4873)=2,A4873,0)</f>
        <v>0</v>
      </c>
      <c r="I4873" s="0" t="n">
        <f aca="false">IF(COUNTIF($A4873:$F4873,B4873)=2,B4873,0)</f>
        <v>47</v>
      </c>
      <c r="J4873" s="0" t="n">
        <f aca="false">IF(COUNTIF($A4873:$F4873,C4873)=2,C4873,0)</f>
        <v>0</v>
      </c>
      <c r="K4873" s="0" t="n">
        <f aca="false">IF(COUNTIF($A4873:$F4873,D4873)=2,D4873,0)</f>
        <v>47</v>
      </c>
      <c r="L4873" s="0" t="n">
        <f aca="false">IF(COUNTIF($A4873:$F4873,E4873)=2,E4873,0)</f>
        <v>0</v>
      </c>
      <c r="M4873" s="0" t="n">
        <f aca="false">IF(COUNTIF($A4873:$F4873,F4873)=2,F4873,0)</f>
        <v>0</v>
      </c>
      <c r="N4873" s="1" t="n">
        <f aca="false">IF(COUNTIF(H4873:M4873,0)=4,1,0)</f>
        <v>1</v>
      </c>
      <c r="O4873" s="2" t="n">
        <f aca="false">IF(N4873=1,(SUM(A4873:F4873)-SUM(H4873:M4873))/4,0)</f>
        <v>55</v>
      </c>
      <c r="P4873" s="1" t="n">
        <f aca="false">IF(O4873&lt;=SUM(H4873:M4873),1,0)</f>
        <v>1</v>
      </c>
      <c r="Q4873" s="0" t="n">
        <f aca="false">IF(N4873+P4873=2,1,0)</f>
        <v>1</v>
      </c>
    </row>
    <row r="4874" customFormat="false" ht="15" hidden="false" customHeight="false" outlineLevel="0" collapsed="false">
      <c r="A4874" s="0" t="n">
        <v>17</v>
      </c>
      <c r="B4874" s="0" t="n">
        <v>13</v>
      </c>
      <c r="C4874" s="0" t="n">
        <v>9</v>
      </c>
      <c r="D4874" s="0" t="n">
        <v>12</v>
      </c>
      <c r="E4874" s="0" t="n">
        <v>8</v>
      </c>
      <c r="F4874" s="0" t="n">
        <v>8</v>
      </c>
      <c r="H4874" s="0" t="n">
        <f aca="false">IF(COUNTIF($A4874:$F4874,A4874)=2,A4874,0)</f>
        <v>0</v>
      </c>
      <c r="I4874" s="0" t="n">
        <f aca="false">IF(COUNTIF($A4874:$F4874,B4874)=2,B4874,0)</f>
        <v>0</v>
      </c>
      <c r="J4874" s="0" t="n">
        <f aca="false">IF(COUNTIF($A4874:$F4874,C4874)=2,C4874,0)</f>
        <v>0</v>
      </c>
      <c r="K4874" s="0" t="n">
        <f aca="false">IF(COUNTIF($A4874:$F4874,D4874)=2,D4874,0)</f>
        <v>0</v>
      </c>
      <c r="L4874" s="0" t="n">
        <f aca="false">IF(COUNTIF($A4874:$F4874,E4874)=2,E4874,0)</f>
        <v>8</v>
      </c>
      <c r="M4874" s="0" t="n">
        <f aca="false">IF(COUNTIF($A4874:$F4874,F4874)=2,F4874,0)</f>
        <v>8</v>
      </c>
      <c r="N4874" s="1" t="n">
        <f aca="false">IF(COUNTIF(H4874:M4874,0)=4,1,0)</f>
        <v>1</v>
      </c>
      <c r="O4874" s="2" t="n">
        <f aca="false">IF(N4874=1,(SUM(A4874:F4874)-SUM(H4874:M4874))/4,0)</f>
        <v>12.75</v>
      </c>
      <c r="P4874" s="1" t="n">
        <f aca="false">IF(O4874&lt;=SUM(H4874:M4874),1,0)</f>
        <v>1</v>
      </c>
      <c r="Q4874" s="0" t="n">
        <f aca="false">IF(N4874+P4874=2,1,0)</f>
        <v>1</v>
      </c>
    </row>
    <row r="4875" customFormat="false" ht="15" hidden="false" customHeight="false" outlineLevel="0" collapsed="false">
      <c r="A4875" s="0" t="n">
        <v>54</v>
      </c>
      <c r="B4875" s="0" t="n">
        <v>45</v>
      </c>
      <c r="C4875" s="0" t="n">
        <v>37</v>
      </c>
      <c r="D4875" s="0" t="n">
        <v>55</v>
      </c>
      <c r="E4875" s="0" t="n">
        <v>108</v>
      </c>
      <c r="F4875" s="0" t="n">
        <v>45</v>
      </c>
      <c r="H4875" s="0" t="n">
        <f aca="false">IF(COUNTIF($A4875:$F4875,A4875)=2,A4875,0)</f>
        <v>0</v>
      </c>
      <c r="I4875" s="0" t="n">
        <f aca="false">IF(COUNTIF($A4875:$F4875,B4875)=2,B4875,0)</f>
        <v>45</v>
      </c>
      <c r="J4875" s="0" t="n">
        <f aca="false">IF(COUNTIF($A4875:$F4875,C4875)=2,C4875,0)</f>
        <v>0</v>
      </c>
      <c r="K4875" s="0" t="n">
        <f aca="false">IF(COUNTIF($A4875:$F4875,D4875)=2,D4875,0)</f>
        <v>0</v>
      </c>
      <c r="L4875" s="0" t="n">
        <f aca="false">IF(COUNTIF($A4875:$F4875,E4875)=2,E4875,0)</f>
        <v>0</v>
      </c>
      <c r="M4875" s="0" t="n">
        <f aca="false">IF(COUNTIF($A4875:$F4875,F4875)=2,F4875,0)</f>
        <v>45</v>
      </c>
      <c r="N4875" s="1" t="n">
        <f aca="false">IF(COUNTIF(H4875:M4875,0)=4,1,0)</f>
        <v>1</v>
      </c>
      <c r="O4875" s="2" t="n">
        <f aca="false">IF(N4875=1,(SUM(A4875:F4875)-SUM(H4875:M4875))/4,0)</f>
        <v>63.5</v>
      </c>
      <c r="P4875" s="1" t="n">
        <f aca="false">IF(O4875&lt;=SUM(H4875:M4875),1,0)</f>
        <v>1</v>
      </c>
      <c r="Q4875" s="0" t="n">
        <f aca="false">IF(N4875+P4875=2,1,0)</f>
        <v>1</v>
      </c>
    </row>
    <row r="4876" customFormat="false" ht="15" hidden="false" customHeight="false" outlineLevel="0" collapsed="false">
      <c r="A4876" s="0" t="n">
        <v>26</v>
      </c>
      <c r="B4876" s="0" t="n">
        <v>44</v>
      </c>
      <c r="C4876" s="0" t="n">
        <v>45</v>
      </c>
      <c r="D4876" s="0" t="n">
        <v>39</v>
      </c>
      <c r="E4876" s="0" t="n">
        <v>8</v>
      </c>
      <c r="F4876" s="0" t="n">
        <v>132</v>
      </c>
      <c r="H4876" s="0" t="n">
        <f aca="false">IF(COUNTIF($A4876:$F4876,A4876)=2,A4876,0)</f>
        <v>0</v>
      </c>
      <c r="I4876" s="0" t="n">
        <f aca="false">IF(COUNTIF($A4876:$F4876,B4876)=2,B4876,0)</f>
        <v>0</v>
      </c>
      <c r="J4876" s="0" t="n">
        <f aca="false">IF(COUNTIF($A4876:$F4876,C4876)=2,C4876,0)</f>
        <v>0</v>
      </c>
      <c r="K4876" s="0" t="n">
        <f aca="false">IF(COUNTIF($A4876:$F4876,D4876)=2,D4876,0)</f>
        <v>0</v>
      </c>
      <c r="L4876" s="0" t="n">
        <f aca="false">IF(COUNTIF($A4876:$F4876,E4876)=2,E4876,0)</f>
        <v>0</v>
      </c>
      <c r="M4876" s="0" t="n">
        <f aca="false">IF(COUNTIF($A4876:$F4876,F4876)=2,F4876,0)</f>
        <v>0</v>
      </c>
      <c r="N4876" s="1" t="n">
        <f aca="false">IF(COUNTIF(H4876:M4876,0)=4,1,0)</f>
        <v>0</v>
      </c>
      <c r="O4876" s="2" t="n">
        <f aca="false">IF(N4876=1,(SUM(A4876:F4876)-SUM(H4876:M4876))/4,0)</f>
        <v>0</v>
      </c>
      <c r="P4876" s="1" t="n">
        <f aca="false">IF(O4876&lt;=SUM(H4876:M4876),1,0)</f>
        <v>1</v>
      </c>
      <c r="Q4876" s="0" t="n">
        <f aca="false">IF(N4876+P4876=2,1,0)</f>
        <v>0</v>
      </c>
    </row>
    <row r="4877" customFormat="false" ht="15" hidden="false" customHeight="false" outlineLevel="0" collapsed="false">
      <c r="A4877" s="0" t="n">
        <v>38</v>
      </c>
      <c r="B4877" s="0" t="n">
        <v>70</v>
      </c>
      <c r="C4877" s="0" t="n">
        <v>58</v>
      </c>
      <c r="D4877" s="0" t="n">
        <v>41</v>
      </c>
      <c r="E4877" s="0" t="n">
        <v>114</v>
      </c>
      <c r="F4877" s="0" t="n">
        <v>35</v>
      </c>
      <c r="H4877" s="0" t="n">
        <f aca="false">IF(COUNTIF($A4877:$F4877,A4877)=2,A4877,0)</f>
        <v>0</v>
      </c>
      <c r="I4877" s="0" t="n">
        <f aca="false">IF(COUNTIF($A4877:$F4877,B4877)=2,B4877,0)</f>
        <v>0</v>
      </c>
      <c r="J4877" s="0" t="n">
        <f aca="false">IF(COUNTIF($A4877:$F4877,C4877)=2,C4877,0)</f>
        <v>0</v>
      </c>
      <c r="K4877" s="0" t="n">
        <f aca="false">IF(COUNTIF($A4877:$F4877,D4877)=2,D4877,0)</f>
        <v>0</v>
      </c>
      <c r="L4877" s="0" t="n">
        <f aca="false">IF(COUNTIF($A4877:$F4877,E4877)=2,E4877,0)</f>
        <v>0</v>
      </c>
      <c r="M4877" s="0" t="n">
        <f aca="false">IF(COUNTIF($A4877:$F4877,F4877)=2,F4877,0)</f>
        <v>0</v>
      </c>
      <c r="N4877" s="1" t="n">
        <f aca="false">IF(COUNTIF(H4877:M4877,0)=4,1,0)</f>
        <v>0</v>
      </c>
      <c r="O4877" s="2" t="n">
        <f aca="false">IF(N4877=1,(SUM(A4877:F4877)-SUM(H4877:M4877))/4,0)</f>
        <v>0</v>
      </c>
      <c r="P4877" s="1" t="n">
        <f aca="false">IF(O4877&lt;=SUM(H4877:M4877),1,0)</f>
        <v>1</v>
      </c>
      <c r="Q4877" s="0" t="n">
        <f aca="false">IF(N4877+P4877=2,1,0)</f>
        <v>0</v>
      </c>
    </row>
    <row r="4878" customFormat="false" ht="15" hidden="false" customHeight="false" outlineLevel="0" collapsed="false">
      <c r="A4878" s="0" t="n">
        <v>55</v>
      </c>
      <c r="B4878" s="0" t="n">
        <v>80</v>
      </c>
      <c r="C4878" s="0" t="n">
        <v>20</v>
      </c>
      <c r="D4878" s="0" t="n">
        <v>83</v>
      </c>
      <c r="E4878" s="0" t="n">
        <v>55</v>
      </c>
      <c r="F4878" s="0" t="n">
        <v>80</v>
      </c>
      <c r="H4878" s="0" t="n">
        <f aca="false">IF(COUNTIF($A4878:$F4878,A4878)=2,A4878,0)</f>
        <v>55</v>
      </c>
      <c r="I4878" s="0" t="n">
        <f aca="false">IF(COUNTIF($A4878:$F4878,B4878)=2,B4878,0)</f>
        <v>80</v>
      </c>
      <c r="J4878" s="0" t="n">
        <f aca="false">IF(COUNTIF($A4878:$F4878,C4878)=2,C4878,0)</f>
        <v>0</v>
      </c>
      <c r="K4878" s="0" t="n">
        <f aca="false">IF(COUNTIF($A4878:$F4878,D4878)=2,D4878,0)</f>
        <v>0</v>
      </c>
      <c r="L4878" s="0" t="n">
        <f aca="false">IF(COUNTIF($A4878:$F4878,E4878)=2,E4878,0)</f>
        <v>55</v>
      </c>
      <c r="M4878" s="0" t="n">
        <f aca="false">IF(COUNTIF($A4878:$F4878,F4878)=2,F4878,0)</f>
        <v>80</v>
      </c>
      <c r="N4878" s="1" t="n">
        <f aca="false">IF(COUNTIF(H4878:M4878,0)=4,1,0)</f>
        <v>0</v>
      </c>
      <c r="O4878" s="2" t="n">
        <f aca="false">IF(N4878=1,(SUM(A4878:F4878)-SUM(H4878:M4878))/4,0)</f>
        <v>0</v>
      </c>
      <c r="P4878" s="1" t="n">
        <f aca="false">IF(O4878&lt;=SUM(H4878:M4878),1,0)</f>
        <v>1</v>
      </c>
      <c r="Q4878" s="0" t="n">
        <f aca="false">IF(N4878+P4878=2,1,0)</f>
        <v>0</v>
      </c>
    </row>
    <row r="4879" customFormat="false" ht="15" hidden="false" customHeight="false" outlineLevel="0" collapsed="false">
      <c r="A4879" s="0" t="n">
        <v>11</v>
      </c>
      <c r="B4879" s="0" t="n">
        <v>33</v>
      </c>
      <c r="C4879" s="0" t="n">
        <v>40</v>
      </c>
      <c r="D4879" s="0" t="n">
        <v>42</v>
      </c>
      <c r="E4879" s="0" t="n">
        <v>3</v>
      </c>
      <c r="F4879" s="0" t="n">
        <v>33</v>
      </c>
      <c r="H4879" s="0" t="n">
        <f aca="false">IF(COUNTIF($A4879:$F4879,A4879)=2,A4879,0)</f>
        <v>0</v>
      </c>
      <c r="I4879" s="0" t="n">
        <f aca="false">IF(COUNTIF($A4879:$F4879,B4879)=2,B4879,0)</f>
        <v>33</v>
      </c>
      <c r="J4879" s="0" t="n">
        <f aca="false">IF(COUNTIF($A4879:$F4879,C4879)=2,C4879,0)</f>
        <v>0</v>
      </c>
      <c r="K4879" s="0" t="n">
        <f aca="false">IF(COUNTIF($A4879:$F4879,D4879)=2,D4879,0)</f>
        <v>0</v>
      </c>
      <c r="L4879" s="0" t="n">
        <f aca="false">IF(COUNTIF($A4879:$F4879,E4879)=2,E4879,0)</f>
        <v>0</v>
      </c>
      <c r="M4879" s="0" t="n">
        <f aca="false">IF(COUNTIF($A4879:$F4879,F4879)=2,F4879,0)</f>
        <v>33</v>
      </c>
      <c r="N4879" s="1" t="n">
        <f aca="false">IF(COUNTIF(H4879:M4879,0)=4,1,0)</f>
        <v>1</v>
      </c>
      <c r="O4879" s="2" t="n">
        <f aca="false">IF(N4879=1,(SUM(A4879:F4879)-SUM(H4879:M4879))/4,0)</f>
        <v>24</v>
      </c>
      <c r="P4879" s="1" t="n">
        <f aca="false">IF(O4879&lt;=SUM(H4879:M4879),1,0)</f>
        <v>1</v>
      </c>
      <c r="Q4879" s="0" t="n">
        <f aca="false">IF(N4879+P4879=2,1,0)</f>
        <v>1</v>
      </c>
    </row>
    <row r="4880" customFormat="false" ht="15" hidden="false" customHeight="false" outlineLevel="0" collapsed="false">
      <c r="A4880" s="0" t="n">
        <v>18</v>
      </c>
      <c r="B4880" s="0" t="n">
        <v>15</v>
      </c>
      <c r="C4880" s="0" t="n">
        <v>18</v>
      </c>
      <c r="D4880" s="0" t="n">
        <v>53</v>
      </c>
      <c r="E4880" s="0" t="n">
        <v>27</v>
      </c>
      <c r="F4880" s="0" t="n">
        <v>5</v>
      </c>
      <c r="H4880" s="0" t="n">
        <f aca="false">IF(COUNTIF($A4880:$F4880,A4880)=2,A4880,0)</f>
        <v>18</v>
      </c>
      <c r="I4880" s="0" t="n">
        <f aca="false">IF(COUNTIF($A4880:$F4880,B4880)=2,B4880,0)</f>
        <v>0</v>
      </c>
      <c r="J4880" s="0" t="n">
        <f aca="false">IF(COUNTIF($A4880:$F4880,C4880)=2,C4880,0)</f>
        <v>18</v>
      </c>
      <c r="K4880" s="0" t="n">
        <f aca="false">IF(COUNTIF($A4880:$F4880,D4880)=2,D4880,0)</f>
        <v>0</v>
      </c>
      <c r="L4880" s="0" t="n">
        <f aca="false">IF(COUNTIF($A4880:$F4880,E4880)=2,E4880,0)</f>
        <v>0</v>
      </c>
      <c r="M4880" s="0" t="n">
        <f aca="false">IF(COUNTIF($A4880:$F4880,F4880)=2,F4880,0)</f>
        <v>0</v>
      </c>
      <c r="N4880" s="1" t="n">
        <f aca="false">IF(COUNTIF(H4880:M4880,0)=4,1,0)</f>
        <v>1</v>
      </c>
      <c r="O4880" s="2" t="n">
        <f aca="false">IF(N4880=1,(SUM(A4880:F4880)-SUM(H4880:M4880))/4,0)</f>
        <v>25</v>
      </c>
      <c r="P4880" s="1" t="n">
        <f aca="false">IF(O4880&lt;=SUM(H4880:M4880),1,0)</f>
        <v>1</v>
      </c>
      <c r="Q4880" s="0" t="n">
        <f aca="false">IF(N4880+P4880=2,1,0)</f>
        <v>1</v>
      </c>
    </row>
    <row r="4881" customFormat="false" ht="15" hidden="false" customHeight="false" outlineLevel="0" collapsed="false">
      <c r="A4881" s="0" t="n">
        <v>17</v>
      </c>
      <c r="B4881" s="0" t="n">
        <v>79</v>
      </c>
      <c r="C4881" s="0" t="n">
        <v>43</v>
      </c>
      <c r="D4881" s="0" t="n">
        <v>21</v>
      </c>
      <c r="E4881" s="0" t="n">
        <v>25</v>
      </c>
      <c r="F4881" s="0" t="n">
        <v>237</v>
      </c>
      <c r="H4881" s="0" t="n">
        <f aca="false">IF(COUNTIF($A4881:$F4881,A4881)=2,A4881,0)</f>
        <v>0</v>
      </c>
      <c r="I4881" s="0" t="n">
        <f aca="false">IF(COUNTIF($A4881:$F4881,B4881)=2,B4881,0)</f>
        <v>0</v>
      </c>
      <c r="J4881" s="0" t="n">
        <f aca="false">IF(COUNTIF($A4881:$F4881,C4881)=2,C4881,0)</f>
        <v>0</v>
      </c>
      <c r="K4881" s="0" t="n">
        <f aca="false">IF(COUNTIF($A4881:$F4881,D4881)=2,D4881,0)</f>
        <v>0</v>
      </c>
      <c r="L4881" s="0" t="n">
        <f aca="false">IF(COUNTIF($A4881:$F4881,E4881)=2,E4881,0)</f>
        <v>0</v>
      </c>
      <c r="M4881" s="0" t="n">
        <f aca="false">IF(COUNTIF($A4881:$F4881,F4881)=2,F4881,0)</f>
        <v>0</v>
      </c>
      <c r="N4881" s="1" t="n">
        <f aca="false">IF(COUNTIF(H4881:M4881,0)=4,1,0)</f>
        <v>0</v>
      </c>
      <c r="O4881" s="2" t="n">
        <f aca="false">IF(N4881=1,(SUM(A4881:F4881)-SUM(H4881:M4881))/4,0)</f>
        <v>0</v>
      </c>
      <c r="P4881" s="1" t="n">
        <f aca="false">IF(O4881&lt;=SUM(H4881:M4881),1,0)</f>
        <v>1</v>
      </c>
      <c r="Q4881" s="0" t="n">
        <f aca="false">IF(N4881+P4881=2,1,0)</f>
        <v>0</v>
      </c>
    </row>
    <row r="4882" customFormat="false" ht="15" hidden="false" customHeight="false" outlineLevel="0" collapsed="false">
      <c r="A4882" s="0" t="n">
        <v>11</v>
      </c>
      <c r="B4882" s="0" t="n">
        <v>54</v>
      </c>
      <c r="C4882" s="0" t="n">
        <v>28</v>
      </c>
      <c r="D4882" s="0" t="n">
        <v>29</v>
      </c>
      <c r="E4882" s="0" t="n">
        <v>22</v>
      </c>
      <c r="F4882" s="0" t="n">
        <v>108</v>
      </c>
      <c r="H4882" s="0" t="n">
        <f aca="false">IF(COUNTIF($A4882:$F4882,A4882)=2,A4882,0)</f>
        <v>0</v>
      </c>
      <c r="I4882" s="0" t="n">
        <f aca="false">IF(COUNTIF($A4882:$F4882,B4882)=2,B4882,0)</f>
        <v>0</v>
      </c>
      <c r="J4882" s="0" t="n">
        <f aca="false">IF(COUNTIF($A4882:$F4882,C4882)=2,C4882,0)</f>
        <v>0</v>
      </c>
      <c r="K4882" s="0" t="n">
        <f aca="false">IF(COUNTIF($A4882:$F4882,D4882)=2,D4882,0)</f>
        <v>0</v>
      </c>
      <c r="L4882" s="0" t="n">
        <f aca="false">IF(COUNTIF($A4882:$F4882,E4882)=2,E4882,0)</f>
        <v>0</v>
      </c>
      <c r="M4882" s="0" t="n">
        <f aca="false">IF(COUNTIF($A4882:$F4882,F4882)=2,F4882,0)</f>
        <v>0</v>
      </c>
      <c r="N4882" s="1" t="n">
        <f aca="false">IF(COUNTIF(H4882:M4882,0)=4,1,0)</f>
        <v>0</v>
      </c>
      <c r="O4882" s="2" t="n">
        <f aca="false">IF(N4882=1,(SUM(A4882:F4882)-SUM(H4882:M4882))/4,0)</f>
        <v>0</v>
      </c>
      <c r="P4882" s="1" t="n">
        <f aca="false">IF(O4882&lt;=SUM(H4882:M4882),1,0)</f>
        <v>1</v>
      </c>
      <c r="Q4882" s="0" t="n">
        <f aca="false">IF(N4882+P4882=2,1,0)</f>
        <v>0</v>
      </c>
    </row>
    <row r="4883" customFormat="false" ht="15" hidden="false" customHeight="false" outlineLevel="0" collapsed="false">
      <c r="A4883" s="0" t="n">
        <v>52</v>
      </c>
      <c r="B4883" s="0" t="n">
        <v>65</v>
      </c>
      <c r="C4883" s="0" t="n">
        <v>41</v>
      </c>
      <c r="D4883" s="0" t="n">
        <v>73</v>
      </c>
      <c r="E4883" s="0" t="n">
        <v>104</v>
      </c>
      <c r="F4883" s="0" t="n">
        <v>65</v>
      </c>
      <c r="H4883" s="0" t="n">
        <f aca="false">IF(COUNTIF($A4883:$F4883,A4883)=2,A4883,0)</f>
        <v>0</v>
      </c>
      <c r="I4883" s="0" t="n">
        <f aca="false">IF(COUNTIF($A4883:$F4883,B4883)=2,B4883,0)</f>
        <v>65</v>
      </c>
      <c r="J4883" s="0" t="n">
        <f aca="false">IF(COUNTIF($A4883:$F4883,C4883)=2,C4883,0)</f>
        <v>0</v>
      </c>
      <c r="K4883" s="0" t="n">
        <f aca="false">IF(COUNTIF($A4883:$F4883,D4883)=2,D4883,0)</f>
        <v>0</v>
      </c>
      <c r="L4883" s="0" t="n">
        <f aca="false">IF(COUNTIF($A4883:$F4883,E4883)=2,E4883,0)</f>
        <v>0</v>
      </c>
      <c r="M4883" s="0" t="n">
        <f aca="false">IF(COUNTIF($A4883:$F4883,F4883)=2,F4883,0)</f>
        <v>65</v>
      </c>
      <c r="N4883" s="1" t="n">
        <f aca="false">IF(COUNTIF(H4883:M4883,0)=4,1,0)</f>
        <v>1</v>
      </c>
      <c r="O4883" s="2" t="n">
        <f aca="false">IF(N4883=1,(SUM(A4883:F4883)-SUM(H4883:M4883))/4,0)</f>
        <v>67.5</v>
      </c>
      <c r="P4883" s="1" t="n">
        <f aca="false">IF(O4883&lt;=SUM(H4883:M4883),1,0)</f>
        <v>1</v>
      </c>
      <c r="Q4883" s="0" t="n">
        <f aca="false">IF(N4883+P4883=2,1,0)</f>
        <v>1</v>
      </c>
    </row>
    <row r="4884" customFormat="false" ht="15" hidden="false" customHeight="false" outlineLevel="0" collapsed="false">
      <c r="A4884" s="0" t="n">
        <v>69</v>
      </c>
      <c r="B4884" s="0" t="n">
        <v>17</v>
      </c>
      <c r="C4884" s="0" t="n">
        <v>46</v>
      </c>
      <c r="D4884" s="0" t="n">
        <v>69</v>
      </c>
      <c r="E4884" s="0" t="n">
        <v>46</v>
      </c>
      <c r="F4884" s="0" t="n">
        <v>5</v>
      </c>
      <c r="H4884" s="0" t="n">
        <f aca="false">IF(COUNTIF($A4884:$F4884,A4884)=2,A4884,0)</f>
        <v>69</v>
      </c>
      <c r="I4884" s="0" t="n">
        <f aca="false">IF(COUNTIF($A4884:$F4884,B4884)=2,B4884,0)</f>
        <v>0</v>
      </c>
      <c r="J4884" s="0" t="n">
        <f aca="false">IF(COUNTIF($A4884:$F4884,C4884)=2,C4884,0)</f>
        <v>46</v>
      </c>
      <c r="K4884" s="0" t="n">
        <f aca="false">IF(COUNTIF($A4884:$F4884,D4884)=2,D4884,0)</f>
        <v>69</v>
      </c>
      <c r="L4884" s="0" t="n">
        <f aca="false">IF(COUNTIF($A4884:$F4884,E4884)=2,E4884,0)</f>
        <v>46</v>
      </c>
      <c r="M4884" s="0" t="n">
        <f aca="false">IF(COUNTIF($A4884:$F4884,F4884)=2,F4884,0)</f>
        <v>0</v>
      </c>
      <c r="N4884" s="1" t="n">
        <f aca="false">IF(COUNTIF(H4884:M4884,0)=4,1,0)</f>
        <v>0</v>
      </c>
      <c r="O4884" s="2" t="n">
        <f aca="false">IF(N4884=1,(SUM(A4884:F4884)-SUM(H4884:M4884))/4,0)</f>
        <v>0</v>
      </c>
      <c r="P4884" s="1" t="n">
        <f aca="false">IF(O4884&lt;=SUM(H4884:M4884),1,0)</f>
        <v>1</v>
      </c>
      <c r="Q4884" s="0" t="n">
        <f aca="false">IF(N4884+P4884=2,1,0)</f>
        <v>0</v>
      </c>
    </row>
    <row r="4885" customFormat="false" ht="15" hidden="false" customHeight="false" outlineLevel="0" collapsed="false">
      <c r="A4885" s="0" t="n">
        <v>30</v>
      </c>
      <c r="B4885" s="0" t="n">
        <v>29</v>
      </c>
      <c r="C4885" s="0" t="n">
        <v>15</v>
      </c>
      <c r="D4885" s="0" t="n">
        <v>22</v>
      </c>
      <c r="E4885" s="0" t="n">
        <v>45</v>
      </c>
      <c r="F4885" s="0" t="n">
        <v>43</v>
      </c>
      <c r="H4885" s="0" t="n">
        <f aca="false">IF(COUNTIF($A4885:$F4885,A4885)=2,A4885,0)</f>
        <v>0</v>
      </c>
      <c r="I4885" s="0" t="n">
        <f aca="false">IF(COUNTIF($A4885:$F4885,B4885)=2,B4885,0)</f>
        <v>0</v>
      </c>
      <c r="J4885" s="0" t="n">
        <f aca="false">IF(COUNTIF($A4885:$F4885,C4885)=2,C4885,0)</f>
        <v>0</v>
      </c>
      <c r="K4885" s="0" t="n">
        <f aca="false">IF(COUNTIF($A4885:$F4885,D4885)=2,D4885,0)</f>
        <v>0</v>
      </c>
      <c r="L4885" s="0" t="n">
        <f aca="false">IF(COUNTIF($A4885:$F4885,E4885)=2,E4885,0)</f>
        <v>0</v>
      </c>
      <c r="M4885" s="0" t="n">
        <f aca="false">IF(COUNTIF($A4885:$F4885,F4885)=2,F4885,0)</f>
        <v>0</v>
      </c>
      <c r="N4885" s="1" t="n">
        <f aca="false">IF(COUNTIF(H4885:M4885,0)=4,1,0)</f>
        <v>0</v>
      </c>
      <c r="O4885" s="2" t="n">
        <f aca="false">IF(N4885=1,(SUM(A4885:F4885)-SUM(H4885:M4885))/4,0)</f>
        <v>0</v>
      </c>
      <c r="P4885" s="1" t="n">
        <f aca="false">IF(O4885&lt;=SUM(H4885:M4885),1,0)</f>
        <v>1</v>
      </c>
      <c r="Q4885" s="0" t="n">
        <f aca="false">IF(N4885+P4885=2,1,0)</f>
        <v>0</v>
      </c>
    </row>
    <row r="4886" customFormat="false" ht="15" hidden="false" customHeight="false" outlineLevel="0" collapsed="false">
      <c r="A4886" s="0" t="n">
        <v>76</v>
      </c>
      <c r="B4886" s="0" t="n">
        <v>48</v>
      </c>
      <c r="C4886" s="0" t="n">
        <v>79</v>
      </c>
      <c r="D4886" s="0" t="n">
        <v>87</v>
      </c>
      <c r="E4886" s="0" t="n">
        <v>228</v>
      </c>
      <c r="F4886" s="0" t="n">
        <v>48</v>
      </c>
      <c r="H4886" s="0" t="n">
        <f aca="false">IF(COUNTIF($A4886:$F4886,A4886)=2,A4886,0)</f>
        <v>0</v>
      </c>
      <c r="I4886" s="0" t="n">
        <f aca="false">IF(COUNTIF($A4886:$F4886,B4886)=2,B4886,0)</f>
        <v>48</v>
      </c>
      <c r="J4886" s="0" t="n">
        <f aca="false">IF(COUNTIF($A4886:$F4886,C4886)=2,C4886,0)</f>
        <v>0</v>
      </c>
      <c r="K4886" s="0" t="n">
        <f aca="false">IF(COUNTIF($A4886:$F4886,D4886)=2,D4886,0)</f>
        <v>0</v>
      </c>
      <c r="L4886" s="0" t="n">
        <f aca="false">IF(COUNTIF($A4886:$F4886,E4886)=2,E4886,0)</f>
        <v>0</v>
      </c>
      <c r="M4886" s="0" t="n">
        <f aca="false">IF(COUNTIF($A4886:$F4886,F4886)=2,F4886,0)</f>
        <v>48</v>
      </c>
      <c r="N4886" s="1" t="n">
        <f aca="false">IF(COUNTIF(H4886:M4886,0)=4,1,0)</f>
        <v>1</v>
      </c>
      <c r="O4886" s="2" t="n">
        <f aca="false">IF(N4886=1,(SUM(A4886:F4886)-SUM(H4886:M4886))/4,0)</f>
        <v>117.5</v>
      </c>
      <c r="P4886" s="1" t="n">
        <f aca="false">IF(O4886&lt;=SUM(H4886:M4886),1,0)</f>
        <v>0</v>
      </c>
      <c r="Q4886" s="0" t="n">
        <f aca="false">IF(N4886+P4886=2,1,0)</f>
        <v>0</v>
      </c>
    </row>
    <row r="4887" customFormat="false" ht="15" hidden="false" customHeight="false" outlineLevel="0" collapsed="false">
      <c r="A4887" s="0" t="n">
        <v>21</v>
      </c>
      <c r="B4887" s="0" t="n">
        <v>12</v>
      </c>
      <c r="C4887" s="0" t="n">
        <v>11</v>
      </c>
      <c r="D4887" s="0" t="n">
        <v>47</v>
      </c>
      <c r="E4887" s="0" t="n">
        <v>63</v>
      </c>
      <c r="F4887" s="0" t="n">
        <v>6</v>
      </c>
      <c r="H4887" s="0" t="n">
        <f aca="false">IF(COUNTIF($A4887:$F4887,A4887)=2,A4887,0)</f>
        <v>0</v>
      </c>
      <c r="I4887" s="0" t="n">
        <f aca="false">IF(COUNTIF($A4887:$F4887,B4887)=2,B4887,0)</f>
        <v>0</v>
      </c>
      <c r="J4887" s="0" t="n">
        <f aca="false">IF(COUNTIF($A4887:$F4887,C4887)=2,C4887,0)</f>
        <v>0</v>
      </c>
      <c r="K4887" s="0" t="n">
        <f aca="false">IF(COUNTIF($A4887:$F4887,D4887)=2,D4887,0)</f>
        <v>0</v>
      </c>
      <c r="L4887" s="0" t="n">
        <f aca="false">IF(COUNTIF($A4887:$F4887,E4887)=2,E4887,0)</f>
        <v>0</v>
      </c>
      <c r="M4887" s="0" t="n">
        <f aca="false">IF(COUNTIF($A4887:$F4887,F4887)=2,F4887,0)</f>
        <v>0</v>
      </c>
      <c r="N4887" s="1" t="n">
        <f aca="false">IF(COUNTIF(H4887:M4887,0)=4,1,0)</f>
        <v>0</v>
      </c>
      <c r="O4887" s="2" t="n">
        <f aca="false">IF(N4887=1,(SUM(A4887:F4887)-SUM(H4887:M4887))/4,0)</f>
        <v>0</v>
      </c>
      <c r="P4887" s="1" t="n">
        <f aca="false">IF(O4887&lt;=SUM(H4887:M4887),1,0)</f>
        <v>1</v>
      </c>
      <c r="Q4887" s="0" t="n">
        <f aca="false">IF(N4887+P4887=2,1,0)</f>
        <v>0</v>
      </c>
    </row>
    <row r="4888" customFormat="false" ht="15" hidden="false" customHeight="false" outlineLevel="0" collapsed="false">
      <c r="A4888" s="0" t="n">
        <v>19</v>
      </c>
      <c r="B4888" s="0" t="n">
        <v>25</v>
      </c>
      <c r="C4888" s="0" t="n">
        <v>25</v>
      </c>
      <c r="D4888" s="0" t="n">
        <v>66</v>
      </c>
      <c r="E4888" s="0" t="n">
        <v>12</v>
      </c>
      <c r="F4888" s="0" t="n">
        <v>37</v>
      </c>
      <c r="H4888" s="0" t="n">
        <f aca="false">IF(COUNTIF($A4888:$F4888,A4888)=2,A4888,0)</f>
        <v>0</v>
      </c>
      <c r="I4888" s="0" t="n">
        <f aca="false">IF(COUNTIF($A4888:$F4888,B4888)=2,B4888,0)</f>
        <v>25</v>
      </c>
      <c r="J4888" s="0" t="n">
        <f aca="false">IF(COUNTIF($A4888:$F4888,C4888)=2,C4888,0)</f>
        <v>25</v>
      </c>
      <c r="K4888" s="0" t="n">
        <f aca="false">IF(COUNTIF($A4888:$F4888,D4888)=2,D4888,0)</f>
        <v>0</v>
      </c>
      <c r="L4888" s="0" t="n">
        <f aca="false">IF(COUNTIF($A4888:$F4888,E4888)=2,E4888,0)</f>
        <v>0</v>
      </c>
      <c r="M4888" s="0" t="n">
        <f aca="false">IF(COUNTIF($A4888:$F4888,F4888)=2,F4888,0)</f>
        <v>0</v>
      </c>
      <c r="N4888" s="1" t="n">
        <f aca="false">IF(COUNTIF(H4888:M4888,0)=4,1,0)</f>
        <v>1</v>
      </c>
      <c r="O4888" s="2" t="n">
        <f aca="false">IF(N4888=1,(SUM(A4888:F4888)-SUM(H4888:M4888))/4,0)</f>
        <v>33.5</v>
      </c>
      <c r="P4888" s="1" t="n">
        <f aca="false">IF(O4888&lt;=SUM(H4888:M4888),1,0)</f>
        <v>1</v>
      </c>
      <c r="Q4888" s="0" t="n">
        <f aca="false">IF(N4888+P4888=2,1,0)</f>
        <v>1</v>
      </c>
    </row>
    <row r="4889" customFormat="false" ht="15" hidden="false" customHeight="false" outlineLevel="0" collapsed="false">
      <c r="A4889" s="0" t="n">
        <v>69</v>
      </c>
      <c r="B4889" s="0" t="n">
        <v>71</v>
      </c>
      <c r="C4889" s="0" t="n">
        <v>66</v>
      </c>
      <c r="D4889" s="0" t="n">
        <v>79</v>
      </c>
      <c r="E4889" s="0" t="n">
        <v>69</v>
      </c>
      <c r="F4889" s="0" t="n">
        <v>71</v>
      </c>
      <c r="H4889" s="0" t="n">
        <f aca="false">IF(COUNTIF($A4889:$F4889,A4889)=2,A4889,0)</f>
        <v>69</v>
      </c>
      <c r="I4889" s="0" t="n">
        <f aca="false">IF(COUNTIF($A4889:$F4889,B4889)=2,B4889,0)</f>
        <v>71</v>
      </c>
      <c r="J4889" s="0" t="n">
        <f aca="false">IF(COUNTIF($A4889:$F4889,C4889)=2,C4889,0)</f>
        <v>0</v>
      </c>
      <c r="K4889" s="0" t="n">
        <f aca="false">IF(COUNTIF($A4889:$F4889,D4889)=2,D4889,0)</f>
        <v>0</v>
      </c>
      <c r="L4889" s="0" t="n">
        <f aca="false">IF(COUNTIF($A4889:$F4889,E4889)=2,E4889,0)</f>
        <v>69</v>
      </c>
      <c r="M4889" s="0" t="n">
        <f aca="false">IF(COUNTIF($A4889:$F4889,F4889)=2,F4889,0)</f>
        <v>71</v>
      </c>
      <c r="N4889" s="1" t="n">
        <f aca="false">IF(COUNTIF(H4889:M4889,0)=4,1,0)</f>
        <v>0</v>
      </c>
      <c r="O4889" s="2" t="n">
        <f aca="false">IF(N4889=1,(SUM(A4889:F4889)-SUM(H4889:M4889))/4,0)</f>
        <v>0</v>
      </c>
      <c r="P4889" s="1" t="n">
        <f aca="false">IF(O4889&lt;=SUM(H4889:M4889),1,0)</f>
        <v>1</v>
      </c>
      <c r="Q4889" s="0" t="n">
        <f aca="false">IF(N4889+P4889=2,1,0)</f>
        <v>0</v>
      </c>
    </row>
    <row r="4890" customFormat="false" ht="15" hidden="false" customHeight="false" outlineLevel="0" collapsed="false">
      <c r="A4890" s="0" t="n">
        <v>42</v>
      </c>
      <c r="B4890" s="0" t="n">
        <v>10</v>
      </c>
      <c r="C4890" s="0" t="n">
        <v>65</v>
      </c>
      <c r="D4890" s="0" t="n">
        <v>5</v>
      </c>
      <c r="E4890" s="0" t="n">
        <v>42</v>
      </c>
      <c r="F4890" s="0" t="n">
        <v>6</v>
      </c>
      <c r="H4890" s="0" t="n">
        <f aca="false">IF(COUNTIF($A4890:$F4890,A4890)=2,A4890,0)</f>
        <v>42</v>
      </c>
      <c r="I4890" s="0" t="n">
        <f aca="false">IF(COUNTIF($A4890:$F4890,B4890)=2,B4890,0)</f>
        <v>0</v>
      </c>
      <c r="J4890" s="0" t="n">
        <f aca="false">IF(COUNTIF($A4890:$F4890,C4890)=2,C4890,0)</f>
        <v>0</v>
      </c>
      <c r="K4890" s="0" t="n">
        <f aca="false">IF(COUNTIF($A4890:$F4890,D4890)=2,D4890,0)</f>
        <v>0</v>
      </c>
      <c r="L4890" s="0" t="n">
        <f aca="false">IF(COUNTIF($A4890:$F4890,E4890)=2,E4890,0)</f>
        <v>42</v>
      </c>
      <c r="M4890" s="0" t="n">
        <f aca="false">IF(COUNTIF($A4890:$F4890,F4890)=2,F4890,0)</f>
        <v>0</v>
      </c>
      <c r="N4890" s="1" t="n">
        <f aca="false">IF(COUNTIF(H4890:M4890,0)=4,1,0)</f>
        <v>1</v>
      </c>
      <c r="O4890" s="2" t="n">
        <f aca="false">IF(N4890=1,(SUM(A4890:F4890)-SUM(H4890:M4890))/4,0)</f>
        <v>21.5</v>
      </c>
      <c r="P4890" s="1" t="n">
        <f aca="false">IF(O4890&lt;=SUM(H4890:M4890),1,0)</f>
        <v>1</v>
      </c>
      <c r="Q4890" s="0" t="n">
        <f aca="false">IF(N4890+P4890=2,1,0)</f>
        <v>1</v>
      </c>
    </row>
    <row r="4891" customFormat="false" ht="15" hidden="false" customHeight="false" outlineLevel="0" collapsed="false">
      <c r="A4891" s="0" t="n">
        <v>22</v>
      </c>
      <c r="B4891" s="0" t="n">
        <v>39</v>
      </c>
      <c r="C4891" s="0" t="n">
        <v>31</v>
      </c>
      <c r="D4891" s="0" t="n">
        <v>8</v>
      </c>
      <c r="E4891" s="0" t="n">
        <v>33</v>
      </c>
      <c r="F4891" s="0" t="n">
        <v>78</v>
      </c>
      <c r="H4891" s="0" t="n">
        <f aca="false">IF(COUNTIF($A4891:$F4891,A4891)=2,A4891,0)</f>
        <v>0</v>
      </c>
      <c r="I4891" s="0" t="n">
        <f aca="false">IF(COUNTIF($A4891:$F4891,B4891)=2,B4891,0)</f>
        <v>0</v>
      </c>
      <c r="J4891" s="0" t="n">
        <f aca="false">IF(COUNTIF($A4891:$F4891,C4891)=2,C4891,0)</f>
        <v>0</v>
      </c>
      <c r="K4891" s="0" t="n">
        <f aca="false">IF(COUNTIF($A4891:$F4891,D4891)=2,D4891,0)</f>
        <v>0</v>
      </c>
      <c r="L4891" s="0" t="n">
        <f aca="false">IF(COUNTIF($A4891:$F4891,E4891)=2,E4891,0)</f>
        <v>0</v>
      </c>
      <c r="M4891" s="0" t="n">
        <f aca="false">IF(COUNTIF($A4891:$F4891,F4891)=2,F4891,0)</f>
        <v>0</v>
      </c>
      <c r="N4891" s="1" t="n">
        <f aca="false">IF(COUNTIF(H4891:M4891,0)=4,1,0)</f>
        <v>0</v>
      </c>
      <c r="O4891" s="2" t="n">
        <f aca="false">IF(N4891=1,(SUM(A4891:F4891)-SUM(H4891:M4891))/4,0)</f>
        <v>0</v>
      </c>
      <c r="P4891" s="1" t="n">
        <f aca="false">IF(O4891&lt;=SUM(H4891:M4891),1,0)</f>
        <v>1</v>
      </c>
      <c r="Q4891" s="0" t="n">
        <f aca="false">IF(N4891+P4891=2,1,0)</f>
        <v>0</v>
      </c>
    </row>
    <row r="4892" customFormat="false" ht="15" hidden="false" customHeight="false" outlineLevel="0" collapsed="false">
      <c r="A4892" s="0" t="n">
        <v>52</v>
      </c>
      <c r="B4892" s="0" t="n">
        <v>22</v>
      </c>
      <c r="C4892" s="0" t="n">
        <v>6</v>
      </c>
      <c r="D4892" s="0" t="n">
        <v>10</v>
      </c>
      <c r="E4892" s="0" t="n">
        <v>78</v>
      </c>
      <c r="F4892" s="0" t="n">
        <v>7</v>
      </c>
      <c r="H4892" s="0" t="n">
        <f aca="false">IF(COUNTIF($A4892:$F4892,A4892)=2,A4892,0)</f>
        <v>0</v>
      </c>
      <c r="I4892" s="0" t="n">
        <f aca="false">IF(COUNTIF($A4892:$F4892,B4892)=2,B4892,0)</f>
        <v>0</v>
      </c>
      <c r="J4892" s="0" t="n">
        <f aca="false">IF(COUNTIF($A4892:$F4892,C4892)=2,C4892,0)</f>
        <v>0</v>
      </c>
      <c r="K4892" s="0" t="n">
        <f aca="false">IF(COUNTIF($A4892:$F4892,D4892)=2,D4892,0)</f>
        <v>0</v>
      </c>
      <c r="L4892" s="0" t="n">
        <f aca="false">IF(COUNTIF($A4892:$F4892,E4892)=2,E4892,0)</f>
        <v>0</v>
      </c>
      <c r="M4892" s="0" t="n">
        <f aca="false">IF(COUNTIF($A4892:$F4892,F4892)=2,F4892,0)</f>
        <v>0</v>
      </c>
      <c r="N4892" s="1" t="n">
        <f aca="false">IF(COUNTIF(H4892:M4892,0)=4,1,0)</f>
        <v>0</v>
      </c>
      <c r="O4892" s="2" t="n">
        <f aca="false">IF(N4892=1,(SUM(A4892:F4892)-SUM(H4892:M4892))/4,0)</f>
        <v>0</v>
      </c>
      <c r="P4892" s="1" t="n">
        <f aca="false">IF(O4892&lt;=SUM(H4892:M4892),1,0)</f>
        <v>1</v>
      </c>
      <c r="Q4892" s="0" t="n">
        <f aca="false">IF(N4892+P4892=2,1,0)</f>
        <v>0</v>
      </c>
    </row>
    <row r="4893" customFormat="false" ht="15" hidden="false" customHeight="false" outlineLevel="0" collapsed="false">
      <c r="A4893" s="0" t="n">
        <v>55</v>
      </c>
      <c r="B4893" s="0" t="n">
        <v>64</v>
      </c>
      <c r="C4893" s="0" t="n">
        <v>64</v>
      </c>
      <c r="D4893" s="0" t="n">
        <v>34</v>
      </c>
      <c r="E4893" s="0" t="n">
        <v>27</v>
      </c>
      <c r="F4893" s="0" t="n">
        <v>64</v>
      </c>
      <c r="H4893" s="0" t="n">
        <f aca="false">IF(COUNTIF($A4893:$F4893,A4893)=2,A4893,0)</f>
        <v>0</v>
      </c>
      <c r="I4893" s="0" t="n">
        <f aca="false">IF(COUNTIF($A4893:$F4893,B4893)=2,B4893,0)</f>
        <v>0</v>
      </c>
      <c r="J4893" s="0" t="n">
        <f aca="false">IF(COUNTIF($A4893:$F4893,C4893)=2,C4893,0)</f>
        <v>0</v>
      </c>
      <c r="K4893" s="0" t="n">
        <f aca="false">IF(COUNTIF($A4893:$F4893,D4893)=2,D4893,0)</f>
        <v>0</v>
      </c>
      <c r="L4893" s="0" t="n">
        <f aca="false">IF(COUNTIF($A4893:$F4893,E4893)=2,E4893,0)</f>
        <v>0</v>
      </c>
      <c r="M4893" s="0" t="n">
        <f aca="false">IF(COUNTIF($A4893:$F4893,F4893)=2,F4893,0)</f>
        <v>0</v>
      </c>
      <c r="N4893" s="1" t="n">
        <f aca="false">IF(COUNTIF(H4893:M4893,0)=4,1,0)</f>
        <v>0</v>
      </c>
      <c r="O4893" s="2" t="n">
        <f aca="false">IF(N4893=1,(SUM(A4893:F4893)-SUM(H4893:M4893))/4,0)</f>
        <v>0</v>
      </c>
      <c r="P4893" s="1" t="n">
        <f aca="false">IF(O4893&lt;=SUM(H4893:M4893),1,0)</f>
        <v>1</v>
      </c>
      <c r="Q4893" s="0" t="n">
        <f aca="false">IF(N4893+P4893=2,1,0)</f>
        <v>0</v>
      </c>
    </row>
    <row r="4894" customFormat="false" ht="15" hidden="false" customHeight="false" outlineLevel="0" collapsed="false">
      <c r="A4894" s="0" t="n">
        <v>39</v>
      </c>
      <c r="B4894" s="0" t="n">
        <v>28</v>
      </c>
      <c r="C4894" s="0" t="n">
        <v>43</v>
      </c>
      <c r="D4894" s="0" t="n">
        <v>30</v>
      </c>
      <c r="E4894" s="0" t="n">
        <v>13</v>
      </c>
      <c r="F4894" s="0" t="n">
        <v>28</v>
      </c>
      <c r="H4894" s="0" t="n">
        <f aca="false">IF(COUNTIF($A4894:$F4894,A4894)=2,A4894,0)</f>
        <v>0</v>
      </c>
      <c r="I4894" s="0" t="n">
        <f aca="false">IF(COUNTIF($A4894:$F4894,B4894)=2,B4894,0)</f>
        <v>28</v>
      </c>
      <c r="J4894" s="0" t="n">
        <f aca="false">IF(COUNTIF($A4894:$F4894,C4894)=2,C4894,0)</f>
        <v>0</v>
      </c>
      <c r="K4894" s="0" t="n">
        <f aca="false">IF(COUNTIF($A4894:$F4894,D4894)=2,D4894,0)</f>
        <v>0</v>
      </c>
      <c r="L4894" s="0" t="n">
        <f aca="false">IF(COUNTIF($A4894:$F4894,E4894)=2,E4894,0)</f>
        <v>0</v>
      </c>
      <c r="M4894" s="0" t="n">
        <f aca="false">IF(COUNTIF($A4894:$F4894,F4894)=2,F4894,0)</f>
        <v>28</v>
      </c>
      <c r="N4894" s="1" t="n">
        <f aca="false">IF(COUNTIF(H4894:M4894,0)=4,1,0)</f>
        <v>1</v>
      </c>
      <c r="O4894" s="2" t="n">
        <f aca="false">IF(N4894=1,(SUM(A4894:F4894)-SUM(H4894:M4894))/4,0)</f>
        <v>31.25</v>
      </c>
      <c r="P4894" s="1" t="n">
        <f aca="false">IF(O4894&lt;=SUM(H4894:M4894),1,0)</f>
        <v>1</v>
      </c>
      <c r="Q4894" s="0" t="n">
        <f aca="false">IF(N4894+P4894=2,1,0)</f>
        <v>1</v>
      </c>
    </row>
    <row r="4895" customFormat="false" ht="15" hidden="false" customHeight="false" outlineLevel="0" collapsed="false">
      <c r="A4895" s="0" t="n">
        <v>49</v>
      </c>
      <c r="B4895" s="0" t="n">
        <v>5</v>
      </c>
      <c r="C4895" s="0" t="n">
        <v>44</v>
      </c>
      <c r="D4895" s="0" t="n">
        <v>68</v>
      </c>
      <c r="E4895" s="0" t="n">
        <v>49</v>
      </c>
      <c r="F4895" s="0" t="n">
        <v>5</v>
      </c>
      <c r="H4895" s="0" t="n">
        <f aca="false">IF(COUNTIF($A4895:$F4895,A4895)=2,A4895,0)</f>
        <v>49</v>
      </c>
      <c r="I4895" s="0" t="n">
        <f aca="false">IF(COUNTIF($A4895:$F4895,B4895)=2,B4895,0)</f>
        <v>5</v>
      </c>
      <c r="J4895" s="0" t="n">
        <f aca="false">IF(COUNTIF($A4895:$F4895,C4895)=2,C4895,0)</f>
        <v>0</v>
      </c>
      <c r="K4895" s="0" t="n">
        <f aca="false">IF(COUNTIF($A4895:$F4895,D4895)=2,D4895,0)</f>
        <v>0</v>
      </c>
      <c r="L4895" s="0" t="n">
        <f aca="false">IF(COUNTIF($A4895:$F4895,E4895)=2,E4895,0)</f>
        <v>49</v>
      </c>
      <c r="M4895" s="0" t="n">
        <f aca="false">IF(COUNTIF($A4895:$F4895,F4895)=2,F4895,0)</f>
        <v>5</v>
      </c>
      <c r="N4895" s="1" t="n">
        <f aca="false">IF(COUNTIF(H4895:M4895,0)=4,1,0)</f>
        <v>0</v>
      </c>
      <c r="O4895" s="2" t="n">
        <f aca="false">IF(N4895=1,(SUM(A4895:F4895)-SUM(H4895:M4895))/4,0)</f>
        <v>0</v>
      </c>
      <c r="P4895" s="1" t="n">
        <f aca="false">IF(O4895&lt;=SUM(H4895:M4895),1,0)</f>
        <v>1</v>
      </c>
      <c r="Q4895" s="0" t="n">
        <f aca="false">IF(N4895+P4895=2,1,0)</f>
        <v>0</v>
      </c>
    </row>
    <row r="4896" customFormat="false" ht="15" hidden="false" customHeight="false" outlineLevel="0" collapsed="false">
      <c r="A4896" s="0" t="n">
        <v>82</v>
      </c>
      <c r="B4896" s="0" t="n">
        <v>69</v>
      </c>
      <c r="C4896" s="0" t="n">
        <v>58</v>
      </c>
      <c r="D4896" s="0" t="n">
        <v>75</v>
      </c>
      <c r="E4896" s="0" t="n">
        <v>27</v>
      </c>
      <c r="F4896" s="0" t="n">
        <v>207</v>
      </c>
      <c r="H4896" s="0" t="n">
        <f aca="false">IF(COUNTIF($A4896:$F4896,A4896)=2,A4896,0)</f>
        <v>0</v>
      </c>
      <c r="I4896" s="0" t="n">
        <f aca="false">IF(COUNTIF($A4896:$F4896,B4896)=2,B4896,0)</f>
        <v>0</v>
      </c>
      <c r="J4896" s="0" t="n">
        <f aca="false">IF(COUNTIF($A4896:$F4896,C4896)=2,C4896,0)</f>
        <v>0</v>
      </c>
      <c r="K4896" s="0" t="n">
        <f aca="false">IF(COUNTIF($A4896:$F4896,D4896)=2,D4896,0)</f>
        <v>0</v>
      </c>
      <c r="L4896" s="0" t="n">
        <f aca="false">IF(COUNTIF($A4896:$F4896,E4896)=2,E4896,0)</f>
        <v>0</v>
      </c>
      <c r="M4896" s="0" t="n">
        <f aca="false">IF(COUNTIF($A4896:$F4896,F4896)=2,F4896,0)</f>
        <v>0</v>
      </c>
      <c r="N4896" s="1" t="n">
        <f aca="false">IF(COUNTIF(H4896:M4896,0)=4,1,0)</f>
        <v>0</v>
      </c>
      <c r="O4896" s="2" t="n">
        <f aca="false">IF(N4896=1,(SUM(A4896:F4896)-SUM(H4896:M4896))/4,0)</f>
        <v>0</v>
      </c>
      <c r="P4896" s="1" t="n">
        <f aca="false">IF(O4896&lt;=SUM(H4896:M4896),1,0)</f>
        <v>1</v>
      </c>
      <c r="Q4896" s="0" t="n">
        <f aca="false">IF(N4896+P4896=2,1,0)</f>
        <v>0</v>
      </c>
    </row>
    <row r="4897" customFormat="false" ht="15" hidden="false" customHeight="false" outlineLevel="0" collapsed="false">
      <c r="A4897" s="0" t="n">
        <v>51</v>
      </c>
      <c r="B4897" s="0" t="n">
        <v>76</v>
      </c>
      <c r="C4897" s="0" t="n">
        <v>56</v>
      </c>
      <c r="D4897" s="0" t="n">
        <v>75</v>
      </c>
      <c r="E4897" s="0" t="n">
        <v>51</v>
      </c>
      <c r="F4897" s="0" t="n">
        <v>114</v>
      </c>
      <c r="H4897" s="0" t="n">
        <f aca="false">IF(COUNTIF($A4897:$F4897,A4897)=2,A4897,0)</f>
        <v>51</v>
      </c>
      <c r="I4897" s="0" t="n">
        <f aca="false">IF(COUNTIF($A4897:$F4897,B4897)=2,B4897,0)</f>
        <v>0</v>
      </c>
      <c r="J4897" s="0" t="n">
        <f aca="false">IF(COUNTIF($A4897:$F4897,C4897)=2,C4897,0)</f>
        <v>0</v>
      </c>
      <c r="K4897" s="0" t="n">
        <f aca="false">IF(COUNTIF($A4897:$F4897,D4897)=2,D4897,0)</f>
        <v>0</v>
      </c>
      <c r="L4897" s="0" t="n">
        <f aca="false">IF(COUNTIF($A4897:$F4897,E4897)=2,E4897,0)</f>
        <v>51</v>
      </c>
      <c r="M4897" s="0" t="n">
        <f aca="false">IF(COUNTIF($A4897:$F4897,F4897)=2,F4897,0)</f>
        <v>0</v>
      </c>
      <c r="N4897" s="1" t="n">
        <f aca="false">IF(COUNTIF(H4897:M4897,0)=4,1,0)</f>
        <v>1</v>
      </c>
      <c r="O4897" s="2" t="n">
        <f aca="false">IF(N4897=1,(SUM(A4897:F4897)-SUM(H4897:M4897))/4,0)</f>
        <v>80.25</v>
      </c>
      <c r="P4897" s="1" t="n">
        <f aca="false">IF(O4897&lt;=SUM(H4897:M4897),1,0)</f>
        <v>1</v>
      </c>
      <c r="Q4897" s="0" t="n">
        <f aca="false">IF(N4897+P4897=2,1,0)</f>
        <v>1</v>
      </c>
    </row>
    <row r="4898" customFormat="false" ht="15" hidden="false" customHeight="false" outlineLevel="0" collapsed="false">
      <c r="A4898" s="0" t="n">
        <v>73</v>
      </c>
      <c r="B4898" s="0" t="n">
        <v>69</v>
      </c>
      <c r="C4898" s="0" t="n">
        <v>56</v>
      </c>
      <c r="D4898" s="0" t="n">
        <v>91</v>
      </c>
      <c r="E4898" s="0" t="n">
        <v>219</v>
      </c>
      <c r="F4898" s="0" t="n">
        <v>23</v>
      </c>
      <c r="H4898" s="0" t="n">
        <f aca="false">IF(COUNTIF($A4898:$F4898,A4898)=2,A4898,0)</f>
        <v>0</v>
      </c>
      <c r="I4898" s="0" t="n">
        <f aca="false">IF(COUNTIF($A4898:$F4898,B4898)=2,B4898,0)</f>
        <v>0</v>
      </c>
      <c r="J4898" s="0" t="n">
        <f aca="false">IF(COUNTIF($A4898:$F4898,C4898)=2,C4898,0)</f>
        <v>0</v>
      </c>
      <c r="K4898" s="0" t="n">
        <f aca="false">IF(COUNTIF($A4898:$F4898,D4898)=2,D4898,0)</f>
        <v>0</v>
      </c>
      <c r="L4898" s="0" t="n">
        <f aca="false">IF(COUNTIF($A4898:$F4898,E4898)=2,E4898,0)</f>
        <v>0</v>
      </c>
      <c r="M4898" s="0" t="n">
        <f aca="false">IF(COUNTIF($A4898:$F4898,F4898)=2,F4898,0)</f>
        <v>0</v>
      </c>
      <c r="N4898" s="1" t="n">
        <f aca="false">IF(COUNTIF(H4898:M4898,0)=4,1,0)</f>
        <v>0</v>
      </c>
      <c r="O4898" s="2" t="n">
        <f aca="false">IF(N4898=1,(SUM(A4898:F4898)-SUM(H4898:M4898))/4,0)</f>
        <v>0</v>
      </c>
      <c r="P4898" s="1" t="n">
        <f aca="false">IF(O4898&lt;=SUM(H4898:M4898),1,0)</f>
        <v>1</v>
      </c>
      <c r="Q4898" s="0" t="n">
        <f aca="false">IF(N4898+P4898=2,1,0)</f>
        <v>0</v>
      </c>
    </row>
    <row r="4899" customFormat="false" ht="15" hidden="false" customHeight="false" outlineLevel="0" collapsed="false">
      <c r="A4899" s="0" t="n">
        <v>57</v>
      </c>
      <c r="B4899" s="0" t="n">
        <v>69</v>
      </c>
      <c r="C4899" s="0" t="n">
        <v>42</v>
      </c>
      <c r="D4899" s="0" t="n">
        <v>46</v>
      </c>
      <c r="E4899" s="0" t="n">
        <v>57</v>
      </c>
      <c r="F4899" s="0" t="n">
        <v>69</v>
      </c>
      <c r="H4899" s="0" t="n">
        <f aca="false">IF(COUNTIF($A4899:$F4899,A4899)=2,A4899,0)</f>
        <v>57</v>
      </c>
      <c r="I4899" s="0" t="n">
        <f aca="false">IF(COUNTIF($A4899:$F4899,B4899)=2,B4899,0)</f>
        <v>69</v>
      </c>
      <c r="J4899" s="0" t="n">
        <f aca="false">IF(COUNTIF($A4899:$F4899,C4899)=2,C4899,0)</f>
        <v>0</v>
      </c>
      <c r="K4899" s="0" t="n">
        <f aca="false">IF(COUNTIF($A4899:$F4899,D4899)=2,D4899,0)</f>
        <v>0</v>
      </c>
      <c r="L4899" s="0" t="n">
        <f aca="false">IF(COUNTIF($A4899:$F4899,E4899)=2,E4899,0)</f>
        <v>57</v>
      </c>
      <c r="M4899" s="0" t="n">
        <f aca="false">IF(COUNTIF($A4899:$F4899,F4899)=2,F4899,0)</f>
        <v>69</v>
      </c>
      <c r="N4899" s="1" t="n">
        <f aca="false">IF(COUNTIF(H4899:M4899,0)=4,1,0)</f>
        <v>0</v>
      </c>
      <c r="O4899" s="2" t="n">
        <f aca="false">IF(N4899=1,(SUM(A4899:F4899)-SUM(H4899:M4899))/4,0)</f>
        <v>0</v>
      </c>
      <c r="P4899" s="1" t="n">
        <f aca="false">IF(O4899&lt;=SUM(H4899:M4899),1,0)</f>
        <v>1</v>
      </c>
      <c r="Q4899" s="0" t="n">
        <f aca="false">IF(N4899+P4899=2,1,0)</f>
        <v>0</v>
      </c>
    </row>
    <row r="4900" customFormat="false" ht="15" hidden="false" customHeight="false" outlineLevel="0" collapsed="false">
      <c r="A4900" s="0" t="n">
        <v>20</v>
      </c>
      <c r="B4900" s="0" t="n">
        <v>37</v>
      </c>
      <c r="C4900" s="0" t="n">
        <v>49</v>
      </c>
      <c r="D4900" s="0" t="n">
        <v>24</v>
      </c>
      <c r="E4900" s="0" t="n">
        <v>6</v>
      </c>
      <c r="F4900" s="0" t="n">
        <v>37</v>
      </c>
      <c r="H4900" s="0" t="n">
        <f aca="false">IF(COUNTIF($A4900:$F4900,A4900)=2,A4900,0)</f>
        <v>0</v>
      </c>
      <c r="I4900" s="0" t="n">
        <f aca="false">IF(COUNTIF($A4900:$F4900,B4900)=2,B4900,0)</f>
        <v>37</v>
      </c>
      <c r="J4900" s="0" t="n">
        <f aca="false">IF(COUNTIF($A4900:$F4900,C4900)=2,C4900,0)</f>
        <v>0</v>
      </c>
      <c r="K4900" s="0" t="n">
        <f aca="false">IF(COUNTIF($A4900:$F4900,D4900)=2,D4900,0)</f>
        <v>0</v>
      </c>
      <c r="L4900" s="0" t="n">
        <f aca="false">IF(COUNTIF($A4900:$F4900,E4900)=2,E4900,0)</f>
        <v>0</v>
      </c>
      <c r="M4900" s="0" t="n">
        <f aca="false">IF(COUNTIF($A4900:$F4900,F4900)=2,F4900,0)</f>
        <v>37</v>
      </c>
      <c r="N4900" s="1" t="n">
        <f aca="false">IF(COUNTIF(H4900:M4900,0)=4,1,0)</f>
        <v>1</v>
      </c>
      <c r="O4900" s="2" t="n">
        <f aca="false">IF(N4900=1,(SUM(A4900:F4900)-SUM(H4900:M4900))/4,0)</f>
        <v>24.75</v>
      </c>
      <c r="P4900" s="1" t="n">
        <f aca="false">IF(O4900&lt;=SUM(H4900:M4900),1,0)</f>
        <v>1</v>
      </c>
      <c r="Q4900" s="0" t="n">
        <f aca="false">IF(N4900+P4900=2,1,0)</f>
        <v>1</v>
      </c>
    </row>
    <row r="4901" customFormat="false" ht="15" hidden="false" customHeight="false" outlineLevel="0" collapsed="false">
      <c r="A4901" s="0" t="n">
        <v>75</v>
      </c>
      <c r="B4901" s="0" t="n">
        <v>93</v>
      </c>
      <c r="C4901" s="0" t="n">
        <v>87</v>
      </c>
      <c r="D4901" s="0" t="n">
        <v>86</v>
      </c>
      <c r="E4901" s="0" t="n">
        <v>50</v>
      </c>
      <c r="F4901" s="0" t="n">
        <v>93</v>
      </c>
      <c r="H4901" s="0" t="n">
        <f aca="false">IF(COUNTIF($A4901:$F4901,A4901)=2,A4901,0)</f>
        <v>0</v>
      </c>
      <c r="I4901" s="0" t="n">
        <f aca="false">IF(COUNTIF($A4901:$F4901,B4901)=2,B4901,0)</f>
        <v>93</v>
      </c>
      <c r="J4901" s="0" t="n">
        <f aca="false">IF(COUNTIF($A4901:$F4901,C4901)=2,C4901,0)</f>
        <v>0</v>
      </c>
      <c r="K4901" s="0" t="n">
        <f aca="false">IF(COUNTIF($A4901:$F4901,D4901)=2,D4901,0)</f>
        <v>0</v>
      </c>
      <c r="L4901" s="0" t="n">
        <f aca="false">IF(COUNTIF($A4901:$F4901,E4901)=2,E4901,0)</f>
        <v>0</v>
      </c>
      <c r="M4901" s="0" t="n">
        <f aca="false">IF(COUNTIF($A4901:$F4901,F4901)=2,F4901,0)</f>
        <v>93</v>
      </c>
      <c r="N4901" s="1" t="n">
        <f aca="false">IF(COUNTIF(H4901:M4901,0)=4,1,0)</f>
        <v>1</v>
      </c>
      <c r="O4901" s="2" t="n">
        <f aca="false">IF(N4901=1,(SUM(A4901:F4901)-SUM(H4901:M4901))/4,0)</f>
        <v>74.5</v>
      </c>
      <c r="P4901" s="1" t="n">
        <f aca="false">IF(O4901&lt;=SUM(H4901:M4901),1,0)</f>
        <v>1</v>
      </c>
      <c r="Q4901" s="0" t="n">
        <f aca="false">IF(N4901+P4901=2,1,0)</f>
        <v>1</v>
      </c>
    </row>
    <row r="4902" customFormat="false" ht="15" hidden="false" customHeight="false" outlineLevel="0" collapsed="false">
      <c r="A4902" s="0" t="n">
        <v>74</v>
      </c>
      <c r="B4902" s="0" t="n">
        <v>1</v>
      </c>
      <c r="C4902" s="0" t="n">
        <v>77</v>
      </c>
      <c r="D4902" s="0" t="n">
        <v>96</v>
      </c>
      <c r="E4902" s="0" t="n">
        <v>49</v>
      </c>
      <c r="F4902" s="0" t="n">
        <v>1</v>
      </c>
      <c r="H4902" s="0" t="n">
        <f aca="false">IF(COUNTIF($A4902:$F4902,A4902)=2,A4902,0)</f>
        <v>0</v>
      </c>
      <c r="I4902" s="0" t="n">
        <f aca="false">IF(COUNTIF($A4902:$F4902,B4902)=2,B4902,0)</f>
        <v>1</v>
      </c>
      <c r="J4902" s="0" t="n">
        <f aca="false">IF(COUNTIF($A4902:$F4902,C4902)=2,C4902,0)</f>
        <v>0</v>
      </c>
      <c r="K4902" s="0" t="n">
        <f aca="false">IF(COUNTIF($A4902:$F4902,D4902)=2,D4902,0)</f>
        <v>0</v>
      </c>
      <c r="L4902" s="0" t="n">
        <f aca="false">IF(COUNTIF($A4902:$F4902,E4902)=2,E4902,0)</f>
        <v>0</v>
      </c>
      <c r="M4902" s="0" t="n">
        <f aca="false">IF(COUNTIF($A4902:$F4902,F4902)=2,F4902,0)</f>
        <v>1</v>
      </c>
      <c r="N4902" s="1" t="n">
        <f aca="false">IF(COUNTIF(H4902:M4902,0)=4,1,0)</f>
        <v>1</v>
      </c>
      <c r="O4902" s="2" t="n">
        <f aca="false">IF(N4902=1,(SUM(A4902:F4902)-SUM(H4902:M4902))/4,0)</f>
        <v>74</v>
      </c>
      <c r="P4902" s="1" t="n">
        <f aca="false">IF(O4902&lt;=SUM(H4902:M4902),1,0)</f>
        <v>0</v>
      </c>
      <c r="Q4902" s="0" t="n">
        <f aca="false">IF(N4902+P4902=2,1,0)</f>
        <v>0</v>
      </c>
    </row>
    <row r="4903" customFormat="false" ht="15" hidden="false" customHeight="false" outlineLevel="0" collapsed="false">
      <c r="A4903" s="0" t="n">
        <v>18</v>
      </c>
      <c r="B4903" s="0" t="n">
        <v>25</v>
      </c>
      <c r="C4903" s="0" t="n">
        <v>21</v>
      </c>
      <c r="D4903" s="0" t="n">
        <v>27</v>
      </c>
      <c r="E4903" s="0" t="n">
        <v>18</v>
      </c>
      <c r="F4903" s="0" t="n">
        <v>8</v>
      </c>
      <c r="H4903" s="0" t="n">
        <f aca="false">IF(COUNTIF($A4903:$F4903,A4903)=2,A4903,0)</f>
        <v>18</v>
      </c>
      <c r="I4903" s="0" t="n">
        <f aca="false">IF(COUNTIF($A4903:$F4903,B4903)=2,B4903,0)</f>
        <v>0</v>
      </c>
      <c r="J4903" s="0" t="n">
        <f aca="false">IF(COUNTIF($A4903:$F4903,C4903)=2,C4903,0)</f>
        <v>0</v>
      </c>
      <c r="K4903" s="0" t="n">
        <f aca="false">IF(COUNTIF($A4903:$F4903,D4903)=2,D4903,0)</f>
        <v>0</v>
      </c>
      <c r="L4903" s="0" t="n">
        <f aca="false">IF(COUNTIF($A4903:$F4903,E4903)=2,E4903,0)</f>
        <v>18</v>
      </c>
      <c r="M4903" s="0" t="n">
        <f aca="false">IF(COUNTIF($A4903:$F4903,F4903)=2,F4903,0)</f>
        <v>0</v>
      </c>
      <c r="N4903" s="1" t="n">
        <f aca="false">IF(COUNTIF(H4903:M4903,0)=4,1,0)</f>
        <v>1</v>
      </c>
      <c r="O4903" s="2" t="n">
        <f aca="false">IF(N4903=1,(SUM(A4903:F4903)-SUM(H4903:M4903))/4,0)</f>
        <v>20.25</v>
      </c>
      <c r="P4903" s="1" t="n">
        <f aca="false">IF(O4903&lt;=SUM(H4903:M4903),1,0)</f>
        <v>1</v>
      </c>
      <c r="Q4903" s="0" t="n">
        <f aca="false">IF(N4903+P4903=2,1,0)</f>
        <v>1</v>
      </c>
    </row>
    <row r="4904" customFormat="false" ht="15" hidden="false" customHeight="false" outlineLevel="0" collapsed="false">
      <c r="A4904" s="0" t="n">
        <v>67</v>
      </c>
      <c r="B4904" s="0" t="n">
        <v>56</v>
      </c>
      <c r="C4904" s="0" t="n">
        <v>62</v>
      </c>
      <c r="D4904" s="0" t="n">
        <v>68</v>
      </c>
      <c r="E4904" s="0" t="n">
        <v>67</v>
      </c>
      <c r="F4904" s="0" t="n">
        <v>28</v>
      </c>
      <c r="H4904" s="0" t="n">
        <f aca="false">IF(COUNTIF($A4904:$F4904,A4904)=2,A4904,0)</f>
        <v>67</v>
      </c>
      <c r="I4904" s="0" t="n">
        <f aca="false">IF(COUNTIF($A4904:$F4904,B4904)=2,B4904,0)</f>
        <v>0</v>
      </c>
      <c r="J4904" s="0" t="n">
        <f aca="false">IF(COUNTIF($A4904:$F4904,C4904)=2,C4904,0)</f>
        <v>0</v>
      </c>
      <c r="K4904" s="0" t="n">
        <f aca="false">IF(COUNTIF($A4904:$F4904,D4904)=2,D4904,0)</f>
        <v>0</v>
      </c>
      <c r="L4904" s="0" t="n">
        <f aca="false">IF(COUNTIF($A4904:$F4904,E4904)=2,E4904,0)</f>
        <v>67</v>
      </c>
      <c r="M4904" s="0" t="n">
        <f aca="false">IF(COUNTIF($A4904:$F4904,F4904)=2,F4904,0)</f>
        <v>0</v>
      </c>
      <c r="N4904" s="1" t="n">
        <f aca="false">IF(COUNTIF(H4904:M4904,0)=4,1,0)</f>
        <v>1</v>
      </c>
      <c r="O4904" s="2" t="n">
        <f aca="false">IF(N4904=1,(SUM(A4904:F4904)-SUM(H4904:M4904))/4,0)</f>
        <v>53.5</v>
      </c>
      <c r="P4904" s="1" t="n">
        <f aca="false">IF(O4904&lt;=SUM(H4904:M4904),1,0)</f>
        <v>1</v>
      </c>
      <c r="Q4904" s="0" t="n">
        <f aca="false">IF(N4904+P4904=2,1,0)</f>
        <v>1</v>
      </c>
    </row>
    <row r="4905" customFormat="false" ht="15" hidden="false" customHeight="false" outlineLevel="0" collapsed="false">
      <c r="A4905" s="0" t="n">
        <v>57</v>
      </c>
      <c r="B4905" s="0" t="n">
        <v>37</v>
      </c>
      <c r="C4905" s="0" t="n">
        <v>30</v>
      </c>
      <c r="D4905" s="0" t="n">
        <v>35</v>
      </c>
      <c r="E4905" s="0" t="n">
        <v>57</v>
      </c>
      <c r="F4905" s="0" t="n">
        <v>37</v>
      </c>
      <c r="H4905" s="0" t="n">
        <f aca="false">IF(COUNTIF($A4905:$F4905,A4905)=2,A4905,0)</f>
        <v>57</v>
      </c>
      <c r="I4905" s="0" t="n">
        <f aca="false">IF(COUNTIF($A4905:$F4905,B4905)=2,B4905,0)</f>
        <v>37</v>
      </c>
      <c r="J4905" s="0" t="n">
        <f aca="false">IF(COUNTIF($A4905:$F4905,C4905)=2,C4905,0)</f>
        <v>0</v>
      </c>
      <c r="K4905" s="0" t="n">
        <f aca="false">IF(COUNTIF($A4905:$F4905,D4905)=2,D4905,0)</f>
        <v>0</v>
      </c>
      <c r="L4905" s="0" t="n">
        <f aca="false">IF(COUNTIF($A4905:$F4905,E4905)=2,E4905,0)</f>
        <v>57</v>
      </c>
      <c r="M4905" s="0" t="n">
        <f aca="false">IF(COUNTIF($A4905:$F4905,F4905)=2,F4905,0)</f>
        <v>37</v>
      </c>
      <c r="N4905" s="1" t="n">
        <f aca="false">IF(COUNTIF(H4905:M4905,0)=4,1,0)</f>
        <v>0</v>
      </c>
      <c r="O4905" s="2" t="n">
        <f aca="false">IF(N4905=1,(SUM(A4905:F4905)-SUM(H4905:M4905))/4,0)</f>
        <v>0</v>
      </c>
      <c r="P4905" s="1" t="n">
        <f aca="false">IF(O4905&lt;=SUM(H4905:M4905),1,0)</f>
        <v>1</v>
      </c>
      <c r="Q4905" s="0" t="n">
        <f aca="false">IF(N4905+P4905=2,1,0)</f>
        <v>0</v>
      </c>
    </row>
    <row r="4906" customFormat="false" ht="15" hidden="false" customHeight="false" outlineLevel="0" collapsed="false">
      <c r="A4906" s="0" t="n">
        <v>43</v>
      </c>
      <c r="B4906" s="0" t="n">
        <v>65</v>
      </c>
      <c r="C4906" s="0" t="n">
        <v>83</v>
      </c>
      <c r="D4906" s="0" t="n">
        <v>85</v>
      </c>
      <c r="E4906" s="0" t="n">
        <v>14</v>
      </c>
      <c r="F4906" s="0" t="n">
        <v>65</v>
      </c>
      <c r="H4906" s="0" t="n">
        <f aca="false">IF(COUNTIF($A4906:$F4906,A4906)=2,A4906,0)</f>
        <v>0</v>
      </c>
      <c r="I4906" s="0" t="n">
        <f aca="false">IF(COUNTIF($A4906:$F4906,B4906)=2,B4906,0)</f>
        <v>65</v>
      </c>
      <c r="J4906" s="0" t="n">
        <f aca="false">IF(COUNTIF($A4906:$F4906,C4906)=2,C4906,0)</f>
        <v>0</v>
      </c>
      <c r="K4906" s="0" t="n">
        <f aca="false">IF(COUNTIF($A4906:$F4906,D4906)=2,D4906,0)</f>
        <v>0</v>
      </c>
      <c r="L4906" s="0" t="n">
        <f aca="false">IF(COUNTIF($A4906:$F4906,E4906)=2,E4906,0)</f>
        <v>0</v>
      </c>
      <c r="M4906" s="0" t="n">
        <f aca="false">IF(COUNTIF($A4906:$F4906,F4906)=2,F4906,0)</f>
        <v>65</v>
      </c>
      <c r="N4906" s="1" t="n">
        <f aca="false">IF(COUNTIF(H4906:M4906,0)=4,1,0)</f>
        <v>1</v>
      </c>
      <c r="O4906" s="2" t="n">
        <f aca="false">IF(N4906=1,(SUM(A4906:F4906)-SUM(H4906:M4906))/4,0)</f>
        <v>56.25</v>
      </c>
      <c r="P4906" s="1" t="n">
        <f aca="false">IF(O4906&lt;=SUM(H4906:M4906),1,0)</f>
        <v>1</v>
      </c>
      <c r="Q4906" s="0" t="n">
        <f aca="false">IF(N4906+P4906=2,1,0)</f>
        <v>1</v>
      </c>
    </row>
    <row r="4907" customFormat="false" ht="15" hidden="false" customHeight="false" outlineLevel="0" collapsed="false">
      <c r="A4907" s="0" t="n">
        <v>44</v>
      </c>
      <c r="B4907" s="0" t="n">
        <v>31</v>
      </c>
      <c r="C4907" s="0" t="n">
        <v>57</v>
      </c>
      <c r="D4907" s="0" t="n">
        <v>81</v>
      </c>
      <c r="E4907" s="0" t="n">
        <v>29</v>
      </c>
      <c r="F4907" s="0" t="n">
        <v>93</v>
      </c>
      <c r="H4907" s="0" t="n">
        <f aca="false">IF(COUNTIF($A4907:$F4907,A4907)=2,A4907,0)</f>
        <v>0</v>
      </c>
      <c r="I4907" s="0" t="n">
        <f aca="false">IF(COUNTIF($A4907:$F4907,B4907)=2,B4907,0)</f>
        <v>0</v>
      </c>
      <c r="J4907" s="0" t="n">
        <f aca="false">IF(COUNTIF($A4907:$F4907,C4907)=2,C4907,0)</f>
        <v>0</v>
      </c>
      <c r="K4907" s="0" t="n">
        <f aca="false">IF(COUNTIF($A4907:$F4907,D4907)=2,D4907,0)</f>
        <v>0</v>
      </c>
      <c r="L4907" s="0" t="n">
        <f aca="false">IF(COUNTIF($A4907:$F4907,E4907)=2,E4907,0)</f>
        <v>0</v>
      </c>
      <c r="M4907" s="0" t="n">
        <f aca="false">IF(COUNTIF($A4907:$F4907,F4907)=2,F4907,0)</f>
        <v>0</v>
      </c>
      <c r="N4907" s="1" t="n">
        <f aca="false">IF(COUNTIF(H4907:M4907,0)=4,1,0)</f>
        <v>0</v>
      </c>
      <c r="O4907" s="2" t="n">
        <f aca="false">IF(N4907=1,(SUM(A4907:F4907)-SUM(H4907:M4907))/4,0)</f>
        <v>0</v>
      </c>
      <c r="P4907" s="1" t="n">
        <f aca="false">IF(O4907&lt;=SUM(H4907:M4907),1,0)</f>
        <v>1</v>
      </c>
      <c r="Q4907" s="0" t="n">
        <f aca="false">IF(N4907+P4907=2,1,0)</f>
        <v>0</v>
      </c>
    </row>
    <row r="4908" customFormat="false" ht="15" hidden="false" customHeight="false" outlineLevel="0" collapsed="false">
      <c r="A4908" s="0" t="n">
        <v>32</v>
      </c>
      <c r="B4908" s="0" t="n">
        <v>46</v>
      </c>
      <c r="C4908" s="0" t="n">
        <v>26</v>
      </c>
      <c r="D4908" s="0" t="n">
        <v>49</v>
      </c>
      <c r="E4908" s="0" t="n">
        <v>32</v>
      </c>
      <c r="F4908" s="0" t="n">
        <v>46</v>
      </c>
      <c r="H4908" s="0" t="n">
        <f aca="false">IF(COUNTIF($A4908:$F4908,A4908)=2,A4908,0)</f>
        <v>32</v>
      </c>
      <c r="I4908" s="0" t="n">
        <f aca="false">IF(COUNTIF($A4908:$F4908,B4908)=2,B4908,0)</f>
        <v>46</v>
      </c>
      <c r="J4908" s="0" t="n">
        <f aca="false">IF(COUNTIF($A4908:$F4908,C4908)=2,C4908,0)</f>
        <v>0</v>
      </c>
      <c r="K4908" s="0" t="n">
        <f aca="false">IF(COUNTIF($A4908:$F4908,D4908)=2,D4908,0)</f>
        <v>0</v>
      </c>
      <c r="L4908" s="0" t="n">
        <f aca="false">IF(COUNTIF($A4908:$F4908,E4908)=2,E4908,0)</f>
        <v>32</v>
      </c>
      <c r="M4908" s="0" t="n">
        <f aca="false">IF(COUNTIF($A4908:$F4908,F4908)=2,F4908,0)</f>
        <v>46</v>
      </c>
      <c r="N4908" s="1" t="n">
        <f aca="false">IF(COUNTIF(H4908:M4908,0)=4,1,0)</f>
        <v>0</v>
      </c>
      <c r="O4908" s="2" t="n">
        <f aca="false">IF(N4908=1,(SUM(A4908:F4908)-SUM(H4908:M4908))/4,0)</f>
        <v>0</v>
      </c>
      <c r="P4908" s="1" t="n">
        <f aca="false">IF(O4908&lt;=SUM(H4908:M4908),1,0)</f>
        <v>1</v>
      </c>
      <c r="Q4908" s="0" t="n">
        <f aca="false">IF(N4908+P4908=2,1,0)</f>
        <v>0</v>
      </c>
    </row>
    <row r="4909" customFormat="false" ht="15" hidden="false" customHeight="false" outlineLevel="0" collapsed="false">
      <c r="A4909" s="0" t="n">
        <v>67</v>
      </c>
      <c r="B4909" s="0" t="n">
        <v>69</v>
      </c>
      <c r="C4909" s="0" t="n">
        <v>43</v>
      </c>
      <c r="D4909" s="0" t="n">
        <v>34</v>
      </c>
      <c r="E4909" s="0" t="n">
        <v>67</v>
      </c>
      <c r="F4909" s="0" t="n">
        <v>138</v>
      </c>
      <c r="H4909" s="0" t="n">
        <f aca="false">IF(COUNTIF($A4909:$F4909,A4909)=2,A4909,0)</f>
        <v>67</v>
      </c>
      <c r="I4909" s="0" t="n">
        <f aca="false">IF(COUNTIF($A4909:$F4909,B4909)=2,B4909,0)</f>
        <v>0</v>
      </c>
      <c r="J4909" s="0" t="n">
        <f aca="false">IF(COUNTIF($A4909:$F4909,C4909)=2,C4909,0)</f>
        <v>0</v>
      </c>
      <c r="K4909" s="0" t="n">
        <f aca="false">IF(COUNTIF($A4909:$F4909,D4909)=2,D4909,0)</f>
        <v>0</v>
      </c>
      <c r="L4909" s="0" t="n">
        <f aca="false">IF(COUNTIF($A4909:$F4909,E4909)=2,E4909,0)</f>
        <v>67</v>
      </c>
      <c r="M4909" s="0" t="n">
        <f aca="false">IF(COUNTIF($A4909:$F4909,F4909)=2,F4909,0)</f>
        <v>0</v>
      </c>
      <c r="N4909" s="1" t="n">
        <f aca="false">IF(COUNTIF(H4909:M4909,0)=4,1,0)</f>
        <v>1</v>
      </c>
      <c r="O4909" s="2" t="n">
        <f aca="false">IF(N4909=1,(SUM(A4909:F4909)-SUM(H4909:M4909))/4,0)</f>
        <v>71</v>
      </c>
      <c r="P4909" s="1" t="n">
        <f aca="false">IF(O4909&lt;=SUM(H4909:M4909),1,0)</f>
        <v>1</v>
      </c>
      <c r="Q4909" s="0" t="n">
        <f aca="false">IF(N4909+P4909=2,1,0)</f>
        <v>1</v>
      </c>
    </row>
    <row r="4910" customFormat="false" ht="15" hidden="false" customHeight="false" outlineLevel="0" collapsed="false">
      <c r="A4910" s="0" t="n">
        <v>90</v>
      </c>
      <c r="B4910" s="0" t="n">
        <v>69</v>
      </c>
      <c r="C4910" s="0" t="n">
        <v>58</v>
      </c>
      <c r="D4910" s="0" t="n">
        <v>43</v>
      </c>
      <c r="E4910" s="0" t="n">
        <v>180</v>
      </c>
      <c r="F4910" s="0" t="n">
        <v>46</v>
      </c>
      <c r="H4910" s="0" t="n">
        <f aca="false">IF(COUNTIF($A4910:$F4910,A4910)=2,A4910,0)</f>
        <v>0</v>
      </c>
      <c r="I4910" s="0" t="n">
        <f aca="false">IF(COUNTIF($A4910:$F4910,B4910)=2,B4910,0)</f>
        <v>0</v>
      </c>
      <c r="J4910" s="0" t="n">
        <f aca="false">IF(COUNTIF($A4910:$F4910,C4910)=2,C4910,0)</f>
        <v>0</v>
      </c>
      <c r="K4910" s="0" t="n">
        <f aca="false">IF(COUNTIF($A4910:$F4910,D4910)=2,D4910,0)</f>
        <v>0</v>
      </c>
      <c r="L4910" s="0" t="n">
        <f aca="false">IF(COUNTIF($A4910:$F4910,E4910)=2,E4910,0)</f>
        <v>0</v>
      </c>
      <c r="M4910" s="0" t="n">
        <f aca="false">IF(COUNTIF($A4910:$F4910,F4910)=2,F4910,0)</f>
        <v>0</v>
      </c>
      <c r="N4910" s="1" t="n">
        <f aca="false">IF(COUNTIF(H4910:M4910,0)=4,1,0)</f>
        <v>0</v>
      </c>
      <c r="O4910" s="2" t="n">
        <f aca="false">IF(N4910=1,(SUM(A4910:F4910)-SUM(H4910:M4910))/4,0)</f>
        <v>0</v>
      </c>
      <c r="P4910" s="1" t="n">
        <f aca="false">IF(O4910&lt;=SUM(H4910:M4910),1,0)</f>
        <v>1</v>
      </c>
      <c r="Q4910" s="0" t="n">
        <f aca="false">IF(N4910+P4910=2,1,0)</f>
        <v>0</v>
      </c>
    </row>
    <row r="4911" customFormat="false" ht="15" hidden="false" customHeight="false" outlineLevel="0" collapsed="false">
      <c r="A4911" s="0" t="n">
        <v>94</v>
      </c>
      <c r="B4911" s="0" t="n">
        <v>76</v>
      </c>
      <c r="C4911" s="0" t="n">
        <v>34</v>
      </c>
      <c r="D4911" s="0" t="n">
        <v>46</v>
      </c>
      <c r="E4911" s="0" t="n">
        <v>188</v>
      </c>
      <c r="F4911" s="0" t="n">
        <v>25</v>
      </c>
      <c r="H4911" s="0" t="n">
        <f aca="false">IF(COUNTIF($A4911:$F4911,A4911)=2,A4911,0)</f>
        <v>0</v>
      </c>
      <c r="I4911" s="0" t="n">
        <f aca="false">IF(COUNTIF($A4911:$F4911,B4911)=2,B4911,0)</f>
        <v>0</v>
      </c>
      <c r="J4911" s="0" t="n">
        <f aca="false">IF(COUNTIF($A4911:$F4911,C4911)=2,C4911,0)</f>
        <v>0</v>
      </c>
      <c r="K4911" s="0" t="n">
        <f aca="false">IF(COUNTIF($A4911:$F4911,D4911)=2,D4911,0)</f>
        <v>0</v>
      </c>
      <c r="L4911" s="0" t="n">
        <f aca="false">IF(COUNTIF($A4911:$F4911,E4911)=2,E4911,0)</f>
        <v>0</v>
      </c>
      <c r="M4911" s="0" t="n">
        <f aca="false">IF(COUNTIF($A4911:$F4911,F4911)=2,F4911,0)</f>
        <v>0</v>
      </c>
      <c r="N4911" s="1" t="n">
        <f aca="false">IF(COUNTIF(H4911:M4911,0)=4,1,0)</f>
        <v>0</v>
      </c>
      <c r="O4911" s="2" t="n">
        <f aca="false">IF(N4911=1,(SUM(A4911:F4911)-SUM(H4911:M4911))/4,0)</f>
        <v>0</v>
      </c>
      <c r="P4911" s="1" t="n">
        <f aca="false">IF(O4911&lt;=SUM(H4911:M4911),1,0)</f>
        <v>1</v>
      </c>
      <c r="Q4911" s="0" t="n">
        <f aca="false">IF(N4911+P4911=2,1,0)</f>
        <v>0</v>
      </c>
    </row>
    <row r="4912" customFormat="false" ht="15" hidden="false" customHeight="false" outlineLevel="0" collapsed="false">
      <c r="A4912" s="0" t="n">
        <v>19</v>
      </c>
      <c r="B4912" s="0" t="n">
        <v>36</v>
      </c>
      <c r="C4912" s="0" t="n">
        <v>17</v>
      </c>
      <c r="D4912" s="0" t="n">
        <v>14</v>
      </c>
      <c r="E4912" s="0" t="n">
        <v>19</v>
      </c>
      <c r="F4912" s="0" t="n">
        <v>36</v>
      </c>
      <c r="H4912" s="0" t="n">
        <f aca="false">IF(COUNTIF($A4912:$F4912,A4912)=2,A4912,0)</f>
        <v>19</v>
      </c>
      <c r="I4912" s="0" t="n">
        <f aca="false">IF(COUNTIF($A4912:$F4912,B4912)=2,B4912,0)</f>
        <v>36</v>
      </c>
      <c r="J4912" s="0" t="n">
        <f aca="false">IF(COUNTIF($A4912:$F4912,C4912)=2,C4912,0)</f>
        <v>0</v>
      </c>
      <c r="K4912" s="0" t="n">
        <f aca="false">IF(COUNTIF($A4912:$F4912,D4912)=2,D4912,0)</f>
        <v>0</v>
      </c>
      <c r="L4912" s="0" t="n">
        <f aca="false">IF(COUNTIF($A4912:$F4912,E4912)=2,E4912,0)</f>
        <v>19</v>
      </c>
      <c r="M4912" s="0" t="n">
        <f aca="false">IF(COUNTIF($A4912:$F4912,F4912)=2,F4912,0)</f>
        <v>36</v>
      </c>
      <c r="N4912" s="1" t="n">
        <f aca="false">IF(COUNTIF(H4912:M4912,0)=4,1,0)</f>
        <v>0</v>
      </c>
      <c r="O4912" s="2" t="n">
        <f aca="false">IF(N4912=1,(SUM(A4912:F4912)-SUM(H4912:M4912))/4,0)</f>
        <v>0</v>
      </c>
      <c r="P4912" s="1" t="n">
        <f aca="false">IF(O4912&lt;=SUM(H4912:M4912),1,0)</f>
        <v>1</v>
      </c>
      <c r="Q4912" s="0" t="n">
        <f aca="false">IF(N4912+P4912=2,1,0)</f>
        <v>0</v>
      </c>
    </row>
    <row r="4913" customFormat="false" ht="15" hidden="false" customHeight="false" outlineLevel="0" collapsed="false">
      <c r="A4913" s="0" t="n">
        <v>30</v>
      </c>
      <c r="B4913" s="0" t="n">
        <v>48</v>
      </c>
      <c r="C4913" s="0" t="n">
        <v>72</v>
      </c>
      <c r="D4913" s="0" t="n">
        <v>76</v>
      </c>
      <c r="E4913" s="0" t="n">
        <v>30</v>
      </c>
      <c r="F4913" s="0" t="n">
        <v>32</v>
      </c>
      <c r="H4913" s="0" t="n">
        <f aca="false">IF(COUNTIF($A4913:$F4913,A4913)=2,A4913,0)</f>
        <v>30</v>
      </c>
      <c r="I4913" s="0" t="n">
        <f aca="false">IF(COUNTIF($A4913:$F4913,B4913)=2,B4913,0)</f>
        <v>0</v>
      </c>
      <c r="J4913" s="0" t="n">
        <f aca="false">IF(COUNTIF($A4913:$F4913,C4913)=2,C4913,0)</f>
        <v>0</v>
      </c>
      <c r="K4913" s="0" t="n">
        <f aca="false">IF(COUNTIF($A4913:$F4913,D4913)=2,D4913,0)</f>
        <v>0</v>
      </c>
      <c r="L4913" s="0" t="n">
        <f aca="false">IF(COUNTIF($A4913:$F4913,E4913)=2,E4913,0)</f>
        <v>30</v>
      </c>
      <c r="M4913" s="0" t="n">
        <f aca="false">IF(COUNTIF($A4913:$F4913,F4913)=2,F4913,0)</f>
        <v>0</v>
      </c>
      <c r="N4913" s="1" t="n">
        <f aca="false">IF(COUNTIF(H4913:M4913,0)=4,1,0)</f>
        <v>1</v>
      </c>
      <c r="O4913" s="2" t="n">
        <f aca="false">IF(N4913=1,(SUM(A4913:F4913)-SUM(H4913:M4913))/4,0)</f>
        <v>57</v>
      </c>
      <c r="P4913" s="1" t="n">
        <f aca="false">IF(O4913&lt;=SUM(H4913:M4913),1,0)</f>
        <v>1</v>
      </c>
      <c r="Q4913" s="0" t="n">
        <f aca="false">IF(N4913+P4913=2,1,0)</f>
        <v>1</v>
      </c>
    </row>
    <row r="4914" customFormat="false" ht="15" hidden="false" customHeight="false" outlineLevel="0" collapsed="false">
      <c r="A4914" s="0" t="n">
        <v>57</v>
      </c>
      <c r="B4914" s="0" t="n">
        <v>48</v>
      </c>
      <c r="C4914" s="0" t="n">
        <v>47</v>
      </c>
      <c r="D4914" s="0" t="n">
        <v>70</v>
      </c>
      <c r="E4914" s="0" t="n">
        <v>28</v>
      </c>
      <c r="F4914" s="0" t="n">
        <v>48</v>
      </c>
      <c r="H4914" s="0" t="n">
        <f aca="false">IF(COUNTIF($A4914:$F4914,A4914)=2,A4914,0)</f>
        <v>0</v>
      </c>
      <c r="I4914" s="0" t="n">
        <f aca="false">IF(COUNTIF($A4914:$F4914,B4914)=2,B4914,0)</f>
        <v>48</v>
      </c>
      <c r="J4914" s="0" t="n">
        <f aca="false">IF(COUNTIF($A4914:$F4914,C4914)=2,C4914,0)</f>
        <v>0</v>
      </c>
      <c r="K4914" s="0" t="n">
        <f aca="false">IF(COUNTIF($A4914:$F4914,D4914)=2,D4914,0)</f>
        <v>0</v>
      </c>
      <c r="L4914" s="0" t="n">
        <f aca="false">IF(COUNTIF($A4914:$F4914,E4914)=2,E4914,0)</f>
        <v>0</v>
      </c>
      <c r="M4914" s="0" t="n">
        <f aca="false">IF(COUNTIF($A4914:$F4914,F4914)=2,F4914,0)</f>
        <v>48</v>
      </c>
      <c r="N4914" s="1" t="n">
        <f aca="false">IF(COUNTIF(H4914:M4914,0)=4,1,0)</f>
        <v>1</v>
      </c>
      <c r="O4914" s="2" t="n">
        <f aca="false">IF(N4914=1,(SUM(A4914:F4914)-SUM(H4914:M4914))/4,0)</f>
        <v>50.5</v>
      </c>
      <c r="P4914" s="1" t="n">
        <f aca="false">IF(O4914&lt;=SUM(H4914:M4914),1,0)</f>
        <v>1</v>
      </c>
      <c r="Q4914" s="0" t="n">
        <f aca="false">IF(N4914+P4914=2,1,0)</f>
        <v>1</v>
      </c>
    </row>
    <row r="4915" customFormat="false" ht="15" hidden="false" customHeight="false" outlineLevel="0" collapsed="false">
      <c r="A4915" s="0" t="n">
        <v>50</v>
      </c>
      <c r="B4915" s="0" t="n">
        <v>55</v>
      </c>
      <c r="C4915" s="0" t="n">
        <v>38</v>
      </c>
      <c r="D4915" s="0" t="n">
        <v>40</v>
      </c>
      <c r="E4915" s="0" t="n">
        <v>150</v>
      </c>
      <c r="F4915" s="0" t="n">
        <v>18</v>
      </c>
      <c r="H4915" s="0" t="n">
        <f aca="false">IF(COUNTIF($A4915:$F4915,A4915)=2,A4915,0)</f>
        <v>0</v>
      </c>
      <c r="I4915" s="0" t="n">
        <f aca="false">IF(COUNTIF($A4915:$F4915,B4915)=2,B4915,0)</f>
        <v>0</v>
      </c>
      <c r="J4915" s="0" t="n">
        <f aca="false">IF(COUNTIF($A4915:$F4915,C4915)=2,C4915,0)</f>
        <v>0</v>
      </c>
      <c r="K4915" s="0" t="n">
        <f aca="false">IF(COUNTIF($A4915:$F4915,D4915)=2,D4915,0)</f>
        <v>0</v>
      </c>
      <c r="L4915" s="0" t="n">
        <f aca="false">IF(COUNTIF($A4915:$F4915,E4915)=2,E4915,0)</f>
        <v>0</v>
      </c>
      <c r="M4915" s="0" t="n">
        <f aca="false">IF(COUNTIF($A4915:$F4915,F4915)=2,F4915,0)</f>
        <v>0</v>
      </c>
      <c r="N4915" s="1" t="n">
        <f aca="false">IF(COUNTIF(H4915:M4915,0)=4,1,0)</f>
        <v>0</v>
      </c>
      <c r="O4915" s="2" t="n">
        <f aca="false">IF(N4915=1,(SUM(A4915:F4915)-SUM(H4915:M4915))/4,0)</f>
        <v>0</v>
      </c>
      <c r="P4915" s="1" t="n">
        <f aca="false">IF(O4915&lt;=SUM(H4915:M4915),1,0)</f>
        <v>1</v>
      </c>
      <c r="Q4915" s="0" t="n">
        <f aca="false">IF(N4915+P4915=2,1,0)</f>
        <v>0</v>
      </c>
    </row>
    <row r="4916" customFormat="false" ht="15" hidden="false" customHeight="false" outlineLevel="0" collapsed="false">
      <c r="A4916" s="0" t="n">
        <v>13</v>
      </c>
      <c r="B4916" s="0" t="n">
        <v>85</v>
      </c>
      <c r="C4916" s="0" t="n">
        <v>78</v>
      </c>
      <c r="D4916" s="0" t="n">
        <v>52</v>
      </c>
      <c r="E4916" s="0" t="n">
        <v>13</v>
      </c>
      <c r="F4916" s="0" t="n">
        <v>127</v>
      </c>
      <c r="H4916" s="0" t="n">
        <f aca="false">IF(COUNTIF($A4916:$F4916,A4916)=2,A4916,0)</f>
        <v>13</v>
      </c>
      <c r="I4916" s="0" t="n">
        <f aca="false">IF(COUNTIF($A4916:$F4916,B4916)=2,B4916,0)</f>
        <v>0</v>
      </c>
      <c r="J4916" s="0" t="n">
        <f aca="false">IF(COUNTIF($A4916:$F4916,C4916)=2,C4916,0)</f>
        <v>0</v>
      </c>
      <c r="K4916" s="0" t="n">
        <f aca="false">IF(COUNTIF($A4916:$F4916,D4916)=2,D4916,0)</f>
        <v>0</v>
      </c>
      <c r="L4916" s="0" t="n">
        <f aca="false">IF(COUNTIF($A4916:$F4916,E4916)=2,E4916,0)</f>
        <v>13</v>
      </c>
      <c r="M4916" s="0" t="n">
        <f aca="false">IF(COUNTIF($A4916:$F4916,F4916)=2,F4916,0)</f>
        <v>0</v>
      </c>
      <c r="N4916" s="1" t="n">
        <f aca="false">IF(COUNTIF(H4916:M4916,0)=4,1,0)</f>
        <v>1</v>
      </c>
      <c r="O4916" s="2" t="n">
        <f aca="false">IF(N4916=1,(SUM(A4916:F4916)-SUM(H4916:M4916))/4,0)</f>
        <v>85.5</v>
      </c>
      <c r="P4916" s="1" t="n">
        <f aca="false">IF(O4916&lt;=SUM(H4916:M4916),1,0)</f>
        <v>0</v>
      </c>
      <c r="Q4916" s="0" t="n">
        <f aca="false">IF(N4916+P4916=2,1,0)</f>
        <v>0</v>
      </c>
    </row>
    <row r="4917" customFormat="false" ht="15" hidden="false" customHeight="false" outlineLevel="0" collapsed="false">
      <c r="A4917" s="0" t="n">
        <v>19</v>
      </c>
      <c r="B4917" s="0" t="n">
        <v>39</v>
      </c>
      <c r="C4917" s="0" t="n">
        <v>14</v>
      </c>
      <c r="D4917" s="0" t="n">
        <v>13</v>
      </c>
      <c r="E4917" s="0" t="n">
        <v>19</v>
      </c>
      <c r="F4917" s="0" t="n">
        <v>13</v>
      </c>
      <c r="H4917" s="0" t="n">
        <f aca="false">IF(COUNTIF($A4917:$F4917,A4917)=2,A4917,0)</f>
        <v>19</v>
      </c>
      <c r="I4917" s="0" t="n">
        <f aca="false">IF(COUNTIF($A4917:$F4917,B4917)=2,B4917,0)</f>
        <v>0</v>
      </c>
      <c r="J4917" s="0" t="n">
        <f aca="false">IF(COUNTIF($A4917:$F4917,C4917)=2,C4917,0)</f>
        <v>0</v>
      </c>
      <c r="K4917" s="0" t="n">
        <f aca="false">IF(COUNTIF($A4917:$F4917,D4917)=2,D4917,0)</f>
        <v>13</v>
      </c>
      <c r="L4917" s="0" t="n">
        <f aca="false">IF(COUNTIF($A4917:$F4917,E4917)=2,E4917,0)</f>
        <v>19</v>
      </c>
      <c r="M4917" s="0" t="n">
        <f aca="false">IF(COUNTIF($A4917:$F4917,F4917)=2,F4917,0)</f>
        <v>13</v>
      </c>
      <c r="N4917" s="1" t="n">
        <f aca="false">IF(COUNTIF(H4917:M4917,0)=4,1,0)</f>
        <v>0</v>
      </c>
      <c r="O4917" s="2" t="n">
        <f aca="false">IF(N4917=1,(SUM(A4917:F4917)-SUM(H4917:M4917))/4,0)</f>
        <v>0</v>
      </c>
      <c r="P4917" s="1" t="n">
        <f aca="false">IF(O4917&lt;=SUM(H4917:M4917),1,0)</f>
        <v>1</v>
      </c>
      <c r="Q4917" s="0" t="n">
        <f aca="false">IF(N4917+P4917=2,1,0)</f>
        <v>0</v>
      </c>
    </row>
    <row r="4918" customFormat="false" ht="15" hidden="false" customHeight="false" outlineLevel="0" collapsed="false">
      <c r="A4918" s="0" t="n">
        <v>17</v>
      </c>
      <c r="B4918" s="0" t="n">
        <v>16</v>
      </c>
      <c r="C4918" s="0" t="n">
        <v>26</v>
      </c>
      <c r="D4918" s="0" t="n">
        <v>19</v>
      </c>
      <c r="E4918" s="0" t="n">
        <v>17</v>
      </c>
      <c r="F4918" s="0" t="n">
        <v>10</v>
      </c>
      <c r="H4918" s="0" t="n">
        <f aca="false">IF(COUNTIF($A4918:$F4918,A4918)=2,A4918,0)</f>
        <v>17</v>
      </c>
      <c r="I4918" s="0" t="n">
        <f aca="false">IF(COUNTIF($A4918:$F4918,B4918)=2,B4918,0)</f>
        <v>0</v>
      </c>
      <c r="J4918" s="0" t="n">
        <f aca="false">IF(COUNTIF($A4918:$F4918,C4918)=2,C4918,0)</f>
        <v>0</v>
      </c>
      <c r="K4918" s="0" t="n">
        <f aca="false">IF(COUNTIF($A4918:$F4918,D4918)=2,D4918,0)</f>
        <v>0</v>
      </c>
      <c r="L4918" s="0" t="n">
        <f aca="false">IF(COUNTIF($A4918:$F4918,E4918)=2,E4918,0)</f>
        <v>17</v>
      </c>
      <c r="M4918" s="0" t="n">
        <f aca="false">IF(COUNTIF($A4918:$F4918,F4918)=2,F4918,0)</f>
        <v>0</v>
      </c>
      <c r="N4918" s="1" t="n">
        <f aca="false">IF(COUNTIF(H4918:M4918,0)=4,1,0)</f>
        <v>1</v>
      </c>
      <c r="O4918" s="2" t="n">
        <f aca="false">IF(N4918=1,(SUM(A4918:F4918)-SUM(H4918:M4918))/4,0)</f>
        <v>17.75</v>
      </c>
      <c r="P4918" s="1" t="n">
        <f aca="false">IF(O4918&lt;=SUM(H4918:M4918),1,0)</f>
        <v>1</v>
      </c>
      <c r="Q4918" s="0" t="n">
        <f aca="false">IF(N4918+P4918=2,1,0)</f>
        <v>1</v>
      </c>
    </row>
    <row r="4919" customFormat="false" ht="15" hidden="false" customHeight="false" outlineLevel="0" collapsed="false">
      <c r="A4919" s="0" t="n">
        <v>32</v>
      </c>
      <c r="B4919" s="0" t="n">
        <v>25</v>
      </c>
      <c r="C4919" s="0" t="n">
        <v>39</v>
      </c>
      <c r="D4919" s="0" t="n">
        <v>42</v>
      </c>
      <c r="E4919" s="0" t="n">
        <v>96</v>
      </c>
      <c r="F4919" s="0" t="n">
        <v>16</v>
      </c>
      <c r="H4919" s="0" t="n">
        <f aca="false">IF(COUNTIF($A4919:$F4919,A4919)=2,A4919,0)</f>
        <v>0</v>
      </c>
      <c r="I4919" s="0" t="n">
        <f aca="false">IF(COUNTIF($A4919:$F4919,B4919)=2,B4919,0)</f>
        <v>0</v>
      </c>
      <c r="J4919" s="0" t="n">
        <f aca="false">IF(COUNTIF($A4919:$F4919,C4919)=2,C4919,0)</f>
        <v>0</v>
      </c>
      <c r="K4919" s="0" t="n">
        <f aca="false">IF(COUNTIF($A4919:$F4919,D4919)=2,D4919,0)</f>
        <v>0</v>
      </c>
      <c r="L4919" s="0" t="n">
        <f aca="false">IF(COUNTIF($A4919:$F4919,E4919)=2,E4919,0)</f>
        <v>0</v>
      </c>
      <c r="M4919" s="0" t="n">
        <f aca="false">IF(COUNTIF($A4919:$F4919,F4919)=2,F4919,0)</f>
        <v>0</v>
      </c>
      <c r="N4919" s="1" t="n">
        <f aca="false">IF(COUNTIF(H4919:M4919,0)=4,1,0)</f>
        <v>0</v>
      </c>
      <c r="O4919" s="2" t="n">
        <f aca="false">IF(N4919=1,(SUM(A4919:F4919)-SUM(H4919:M4919))/4,0)</f>
        <v>0</v>
      </c>
      <c r="P4919" s="1" t="n">
        <f aca="false">IF(O4919&lt;=SUM(H4919:M4919),1,0)</f>
        <v>1</v>
      </c>
      <c r="Q4919" s="0" t="n">
        <f aca="false">IF(N4919+P4919=2,1,0)</f>
        <v>0</v>
      </c>
    </row>
    <row r="4920" customFormat="false" ht="15" hidden="false" customHeight="false" outlineLevel="0" collapsed="false">
      <c r="A4920" s="0" t="n">
        <v>31</v>
      </c>
      <c r="B4920" s="0" t="n">
        <v>29</v>
      </c>
      <c r="C4920" s="0" t="n">
        <v>13</v>
      </c>
      <c r="D4920" s="0" t="n">
        <v>25</v>
      </c>
      <c r="E4920" s="0" t="n">
        <v>31</v>
      </c>
      <c r="F4920" s="0" t="n">
        <v>29</v>
      </c>
      <c r="H4920" s="0" t="n">
        <f aca="false">IF(COUNTIF($A4920:$F4920,A4920)=2,A4920,0)</f>
        <v>31</v>
      </c>
      <c r="I4920" s="0" t="n">
        <f aca="false">IF(COUNTIF($A4920:$F4920,B4920)=2,B4920,0)</f>
        <v>29</v>
      </c>
      <c r="J4920" s="0" t="n">
        <f aca="false">IF(COUNTIF($A4920:$F4920,C4920)=2,C4920,0)</f>
        <v>0</v>
      </c>
      <c r="K4920" s="0" t="n">
        <f aca="false">IF(COUNTIF($A4920:$F4920,D4920)=2,D4920,0)</f>
        <v>0</v>
      </c>
      <c r="L4920" s="0" t="n">
        <f aca="false">IF(COUNTIF($A4920:$F4920,E4920)=2,E4920,0)</f>
        <v>31</v>
      </c>
      <c r="M4920" s="0" t="n">
        <f aca="false">IF(COUNTIF($A4920:$F4920,F4920)=2,F4920,0)</f>
        <v>29</v>
      </c>
      <c r="N4920" s="1" t="n">
        <f aca="false">IF(COUNTIF(H4920:M4920,0)=4,1,0)</f>
        <v>0</v>
      </c>
      <c r="O4920" s="2" t="n">
        <f aca="false">IF(N4920=1,(SUM(A4920:F4920)-SUM(H4920:M4920))/4,0)</f>
        <v>0</v>
      </c>
      <c r="P4920" s="1" t="n">
        <f aca="false">IF(O4920&lt;=SUM(H4920:M4920),1,0)</f>
        <v>1</v>
      </c>
      <c r="Q4920" s="0" t="n">
        <f aca="false">IF(N4920+P4920=2,1,0)</f>
        <v>0</v>
      </c>
    </row>
    <row r="4921" customFormat="false" ht="15" hidden="false" customHeight="false" outlineLevel="0" collapsed="false">
      <c r="A4921" s="0" t="n">
        <v>62</v>
      </c>
      <c r="B4921" s="0" t="n">
        <v>50</v>
      </c>
      <c r="C4921" s="0" t="n">
        <v>50</v>
      </c>
      <c r="D4921" s="0" t="n">
        <v>25</v>
      </c>
      <c r="E4921" s="0" t="n">
        <v>62</v>
      </c>
      <c r="F4921" s="0" t="n">
        <v>75</v>
      </c>
      <c r="H4921" s="0" t="n">
        <f aca="false">IF(COUNTIF($A4921:$F4921,A4921)=2,A4921,0)</f>
        <v>62</v>
      </c>
      <c r="I4921" s="0" t="n">
        <f aca="false">IF(COUNTIF($A4921:$F4921,B4921)=2,B4921,0)</f>
        <v>50</v>
      </c>
      <c r="J4921" s="0" t="n">
        <f aca="false">IF(COUNTIF($A4921:$F4921,C4921)=2,C4921,0)</f>
        <v>50</v>
      </c>
      <c r="K4921" s="0" t="n">
        <f aca="false">IF(COUNTIF($A4921:$F4921,D4921)=2,D4921,0)</f>
        <v>0</v>
      </c>
      <c r="L4921" s="0" t="n">
        <f aca="false">IF(COUNTIF($A4921:$F4921,E4921)=2,E4921,0)</f>
        <v>62</v>
      </c>
      <c r="M4921" s="0" t="n">
        <f aca="false">IF(COUNTIF($A4921:$F4921,F4921)=2,F4921,0)</f>
        <v>0</v>
      </c>
      <c r="N4921" s="1" t="n">
        <f aca="false">IF(COUNTIF(H4921:M4921,0)=4,1,0)</f>
        <v>0</v>
      </c>
      <c r="O4921" s="2" t="n">
        <f aca="false">IF(N4921=1,(SUM(A4921:F4921)-SUM(H4921:M4921))/4,0)</f>
        <v>0</v>
      </c>
      <c r="P4921" s="1" t="n">
        <f aca="false">IF(O4921&lt;=SUM(H4921:M4921),1,0)</f>
        <v>1</v>
      </c>
      <c r="Q4921" s="0" t="n">
        <f aca="false">IF(N4921+P4921=2,1,0)</f>
        <v>0</v>
      </c>
    </row>
    <row r="4922" customFormat="false" ht="15" hidden="false" customHeight="false" outlineLevel="0" collapsed="false">
      <c r="A4922" s="0" t="n">
        <v>60</v>
      </c>
      <c r="B4922" s="0" t="n">
        <v>63</v>
      </c>
      <c r="C4922" s="0" t="n">
        <v>13</v>
      </c>
      <c r="D4922" s="0" t="n">
        <v>59</v>
      </c>
      <c r="E4922" s="0" t="n">
        <v>60</v>
      </c>
      <c r="F4922" s="0" t="n">
        <v>63</v>
      </c>
      <c r="H4922" s="0" t="n">
        <f aca="false">IF(COUNTIF($A4922:$F4922,A4922)=2,A4922,0)</f>
        <v>60</v>
      </c>
      <c r="I4922" s="0" t="n">
        <f aca="false">IF(COUNTIF($A4922:$F4922,B4922)=2,B4922,0)</f>
        <v>63</v>
      </c>
      <c r="J4922" s="0" t="n">
        <f aca="false">IF(COUNTIF($A4922:$F4922,C4922)=2,C4922,0)</f>
        <v>0</v>
      </c>
      <c r="K4922" s="0" t="n">
        <f aca="false">IF(COUNTIF($A4922:$F4922,D4922)=2,D4922,0)</f>
        <v>0</v>
      </c>
      <c r="L4922" s="0" t="n">
        <f aca="false">IF(COUNTIF($A4922:$F4922,E4922)=2,E4922,0)</f>
        <v>60</v>
      </c>
      <c r="M4922" s="0" t="n">
        <f aca="false">IF(COUNTIF($A4922:$F4922,F4922)=2,F4922,0)</f>
        <v>63</v>
      </c>
      <c r="N4922" s="1" t="n">
        <f aca="false">IF(COUNTIF(H4922:M4922,0)=4,1,0)</f>
        <v>0</v>
      </c>
      <c r="O4922" s="2" t="n">
        <f aca="false">IF(N4922=1,(SUM(A4922:F4922)-SUM(H4922:M4922))/4,0)</f>
        <v>0</v>
      </c>
      <c r="P4922" s="1" t="n">
        <f aca="false">IF(O4922&lt;=SUM(H4922:M4922),1,0)</f>
        <v>1</v>
      </c>
      <c r="Q4922" s="0" t="n">
        <f aca="false">IF(N4922+P4922=2,1,0)</f>
        <v>0</v>
      </c>
    </row>
    <row r="4923" customFormat="false" ht="15" hidden="false" customHeight="false" outlineLevel="0" collapsed="false">
      <c r="A4923" s="0" t="n">
        <v>74</v>
      </c>
      <c r="B4923" s="0" t="n">
        <v>22</v>
      </c>
      <c r="C4923" s="0" t="n">
        <v>50</v>
      </c>
      <c r="D4923" s="0" t="n">
        <v>11</v>
      </c>
      <c r="E4923" s="0" t="n">
        <v>222</v>
      </c>
      <c r="F4923" s="0" t="n">
        <v>14</v>
      </c>
      <c r="H4923" s="0" t="n">
        <f aca="false">IF(COUNTIF($A4923:$F4923,A4923)=2,A4923,0)</f>
        <v>0</v>
      </c>
      <c r="I4923" s="0" t="n">
        <f aca="false">IF(COUNTIF($A4923:$F4923,B4923)=2,B4923,0)</f>
        <v>0</v>
      </c>
      <c r="J4923" s="0" t="n">
        <f aca="false">IF(COUNTIF($A4923:$F4923,C4923)=2,C4923,0)</f>
        <v>0</v>
      </c>
      <c r="K4923" s="0" t="n">
        <f aca="false">IF(COUNTIF($A4923:$F4923,D4923)=2,D4923,0)</f>
        <v>0</v>
      </c>
      <c r="L4923" s="0" t="n">
        <f aca="false">IF(COUNTIF($A4923:$F4923,E4923)=2,E4923,0)</f>
        <v>0</v>
      </c>
      <c r="M4923" s="0" t="n">
        <f aca="false">IF(COUNTIF($A4923:$F4923,F4923)=2,F4923,0)</f>
        <v>0</v>
      </c>
      <c r="N4923" s="1" t="n">
        <f aca="false">IF(COUNTIF(H4923:M4923,0)=4,1,0)</f>
        <v>0</v>
      </c>
      <c r="O4923" s="2" t="n">
        <f aca="false">IF(N4923=1,(SUM(A4923:F4923)-SUM(H4923:M4923))/4,0)</f>
        <v>0</v>
      </c>
      <c r="P4923" s="1" t="n">
        <f aca="false">IF(O4923&lt;=SUM(H4923:M4923),1,0)</f>
        <v>1</v>
      </c>
      <c r="Q4923" s="0" t="n">
        <f aca="false">IF(N4923+P4923=2,1,0)</f>
        <v>0</v>
      </c>
    </row>
    <row r="4924" customFormat="false" ht="15" hidden="false" customHeight="false" outlineLevel="0" collapsed="false">
      <c r="A4924" s="0" t="n">
        <v>20</v>
      </c>
      <c r="B4924" s="0" t="n">
        <v>21</v>
      </c>
      <c r="C4924" s="0" t="n">
        <v>27</v>
      </c>
      <c r="D4924" s="0" t="n">
        <v>80</v>
      </c>
      <c r="E4924" s="0" t="n">
        <v>40</v>
      </c>
      <c r="F4924" s="0" t="n">
        <v>42</v>
      </c>
      <c r="H4924" s="0" t="n">
        <f aca="false">IF(COUNTIF($A4924:$F4924,A4924)=2,A4924,0)</f>
        <v>0</v>
      </c>
      <c r="I4924" s="0" t="n">
        <f aca="false">IF(COUNTIF($A4924:$F4924,B4924)=2,B4924,0)</f>
        <v>0</v>
      </c>
      <c r="J4924" s="0" t="n">
        <f aca="false">IF(COUNTIF($A4924:$F4924,C4924)=2,C4924,0)</f>
        <v>0</v>
      </c>
      <c r="K4924" s="0" t="n">
        <f aca="false">IF(COUNTIF($A4924:$F4924,D4924)=2,D4924,0)</f>
        <v>0</v>
      </c>
      <c r="L4924" s="0" t="n">
        <f aca="false">IF(COUNTIF($A4924:$F4924,E4924)=2,E4924,0)</f>
        <v>0</v>
      </c>
      <c r="M4924" s="0" t="n">
        <f aca="false">IF(COUNTIF($A4924:$F4924,F4924)=2,F4924,0)</f>
        <v>0</v>
      </c>
      <c r="N4924" s="1" t="n">
        <f aca="false">IF(COUNTIF(H4924:M4924,0)=4,1,0)</f>
        <v>0</v>
      </c>
      <c r="O4924" s="2" t="n">
        <f aca="false">IF(N4924=1,(SUM(A4924:F4924)-SUM(H4924:M4924))/4,0)</f>
        <v>0</v>
      </c>
      <c r="P4924" s="1" t="n">
        <f aca="false">IF(O4924&lt;=SUM(H4924:M4924),1,0)</f>
        <v>1</v>
      </c>
      <c r="Q4924" s="0" t="n">
        <f aca="false">IF(N4924+P4924=2,1,0)</f>
        <v>0</v>
      </c>
    </row>
    <row r="4925" customFormat="false" ht="15" hidden="false" customHeight="false" outlineLevel="0" collapsed="false">
      <c r="A4925" s="0" t="n">
        <v>37</v>
      </c>
      <c r="B4925" s="0" t="n">
        <v>50</v>
      </c>
      <c r="C4925" s="0" t="n">
        <v>23</v>
      </c>
      <c r="D4925" s="0" t="n">
        <v>43</v>
      </c>
      <c r="E4925" s="0" t="n">
        <v>24</v>
      </c>
      <c r="F4925" s="0" t="n">
        <v>50</v>
      </c>
      <c r="H4925" s="0" t="n">
        <f aca="false">IF(COUNTIF($A4925:$F4925,A4925)=2,A4925,0)</f>
        <v>0</v>
      </c>
      <c r="I4925" s="0" t="n">
        <f aca="false">IF(COUNTIF($A4925:$F4925,B4925)=2,B4925,0)</f>
        <v>50</v>
      </c>
      <c r="J4925" s="0" t="n">
        <f aca="false">IF(COUNTIF($A4925:$F4925,C4925)=2,C4925,0)</f>
        <v>0</v>
      </c>
      <c r="K4925" s="0" t="n">
        <f aca="false">IF(COUNTIF($A4925:$F4925,D4925)=2,D4925,0)</f>
        <v>0</v>
      </c>
      <c r="L4925" s="0" t="n">
        <f aca="false">IF(COUNTIF($A4925:$F4925,E4925)=2,E4925,0)</f>
        <v>0</v>
      </c>
      <c r="M4925" s="0" t="n">
        <f aca="false">IF(COUNTIF($A4925:$F4925,F4925)=2,F4925,0)</f>
        <v>50</v>
      </c>
      <c r="N4925" s="1" t="n">
        <f aca="false">IF(COUNTIF(H4925:M4925,0)=4,1,0)</f>
        <v>1</v>
      </c>
      <c r="O4925" s="2" t="n">
        <f aca="false">IF(N4925=1,(SUM(A4925:F4925)-SUM(H4925:M4925))/4,0)</f>
        <v>31.75</v>
      </c>
      <c r="P4925" s="1" t="n">
        <f aca="false">IF(O4925&lt;=SUM(H4925:M4925),1,0)</f>
        <v>1</v>
      </c>
      <c r="Q4925" s="0" t="n">
        <f aca="false">IF(N4925+P4925=2,1,0)</f>
        <v>1</v>
      </c>
    </row>
    <row r="4926" customFormat="false" ht="15" hidden="false" customHeight="false" outlineLevel="0" collapsed="false">
      <c r="A4926" s="0" t="n">
        <v>52</v>
      </c>
      <c r="B4926" s="0" t="n">
        <v>50</v>
      </c>
      <c r="C4926" s="0" t="n">
        <v>54</v>
      </c>
      <c r="D4926" s="0" t="n">
        <v>44</v>
      </c>
      <c r="E4926" s="0" t="n">
        <v>52</v>
      </c>
      <c r="F4926" s="0" t="n">
        <v>50</v>
      </c>
      <c r="H4926" s="0" t="n">
        <f aca="false">IF(COUNTIF($A4926:$F4926,A4926)=2,A4926,0)</f>
        <v>52</v>
      </c>
      <c r="I4926" s="0" t="n">
        <f aca="false">IF(COUNTIF($A4926:$F4926,B4926)=2,B4926,0)</f>
        <v>50</v>
      </c>
      <c r="J4926" s="0" t="n">
        <f aca="false">IF(COUNTIF($A4926:$F4926,C4926)=2,C4926,0)</f>
        <v>0</v>
      </c>
      <c r="K4926" s="0" t="n">
        <f aca="false">IF(COUNTIF($A4926:$F4926,D4926)=2,D4926,0)</f>
        <v>0</v>
      </c>
      <c r="L4926" s="0" t="n">
        <f aca="false">IF(COUNTIF($A4926:$F4926,E4926)=2,E4926,0)</f>
        <v>52</v>
      </c>
      <c r="M4926" s="0" t="n">
        <f aca="false">IF(COUNTIF($A4926:$F4926,F4926)=2,F4926,0)</f>
        <v>50</v>
      </c>
      <c r="N4926" s="1" t="n">
        <f aca="false">IF(COUNTIF(H4926:M4926,0)=4,1,0)</f>
        <v>0</v>
      </c>
      <c r="O4926" s="2" t="n">
        <f aca="false">IF(N4926=1,(SUM(A4926:F4926)-SUM(H4926:M4926))/4,0)</f>
        <v>0</v>
      </c>
      <c r="P4926" s="1" t="n">
        <f aca="false">IF(O4926&lt;=SUM(H4926:M4926),1,0)</f>
        <v>1</v>
      </c>
      <c r="Q4926" s="0" t="n">
        <f aca="false">IF(N4926+P4926=2,1,0)</f>
        <v>0</v>
      </c>
    </row>
    <row r="4927" customFormat="false" ht="15" hidden="false" customHeight="false" outlineLevel="0" collapsed="false">
      <c r="A4927" s="0" t="n">
        <v>30</v>
      </c>
      <c r="B4927" s="0" t="n">
        <v>59</v>
      </c>
      <c r="C4927" s="0" t="n">
        <v>44</v>
      </c>
      <c r="D4927" s="0" t="n">
        <v>29</v>
      </c>
      <c r="E4927" s="0" t="n">
        <v>45</v>
      </c>
      <c r="F4927" s="0" t="n">
        <v>39</v>
      </c>
      <c r="H4927" s="0" t="n">
        <f aca="false">IF(COUNTIF($A4927:$F4927,A4927)=2,A4927,0)</f>
        <v>0</v>
      </c>
      <c r="I4927" s="0" t="n">
        <f aca="false">IF(COUNTIF($A4927:$F4927,B4927)=2,B4927,0)</f>
        <v>0</v>
      </c>
      <c r="J4927" s="0" t="n">
        <f aca="false">IF(COUNTIF($A4927:$F4927,C4927)=2,C4927,0)</f>
        <v>0</v>
      </c>
      <c r="K4927" s="0" t="n">
        <f aca="false">IF(COUNTIF($A4927:$F4927,D4927)=2,D4927,0)</f>
        <v>0</v>
      </c>
      <c r="L4927" s="0" t="n">
        <f aca="false">IF(COUNTIF($A4927:$F4927,E4927)=2,E4927,0)</f>
        <v>0</v>
      </c>
      <c r="M4927" s="0" t="n">
        <f aca="false">IF(COUNTIF($A4927:$F4927,F4927)=2,F4927,0)</f>
        <v>0</v>
      </c>
      <c r="N4927" s="1" t="n">
        <f aca="false">IF(COUNTIF(H4927:M4927,0)=4,1,0)</f>
        <v>0</v>
      </c>
      <c r="O4927" s="2" t="n">
        <f aca="false">IF(N4927=1,(SUM(A4927:F4927)-SUM(H4927:M4927))/4,0)</f>
        <v>0</v>
      </c>
      <c r="P4927" s="1" t="n">
        <f aca="false">IF(O4927&lt;=SUM(H4927:M4927),1,0)</f>
        <v>1</v>
      </c>
      <c r="Q4927" s="0" t="n">
        <f aca="false">IF(N4927+P4927=2,1,0)</f>
        <v>0</v>
      </c>
    </row>
    <row r="4928" customFormat="false" ht="15" hidden="false" customHeight="false" outlineLevel="0" collapsed="false">
      <c r="A4928" s="0" t="n">
        <v>38</v>
      </c>
      <c r="B4928" s="0" t="n">
        <v>30</v>
      </c>
      <c r="C4928" s="0" t="n">
        <v>31</v>
      </c>
      <c r="D4928" s="0" t="n">
        <v>38</v>
      </c>
      <c r="E4928" s="0" t="n">
        <v>76</v>
      </c>
      <c r="F4928" s="0" t="n">
        <v>30</v>
      </c>
      <c r="H4928" s="0" t="n">
        <f aca="false">IF(COUNTIF($A4928:$F4928,A4928)=2,A4928,0)</f>
        <v>38</v>
      </c>
      <c r="I4928" s="0" t="n">
        <f aca="false">IF(COUNTIF($A4928:$F4928,B4928)=2,B4928,0)</f>
        <v>30</v>
      </c>
      <c r="J4928" s="0" t="n">
        <f aca="false">IF(COUNTIF($A4928:$F4928,C4928)=2,C4928,0)</f>
        <v>0</v>
      </c>
      <c r="K4928" s="0" t="n">
        <f aca="false">IF(COUNTIF($A4928:$F4928,D4928)=2,D4928,0)</f>
        <v>38</v>
      </c>
      <c r="L4928" s="0" t="n">
        <f aca="false">IF(COUNTIF($A4928:$F4928,E4928)=2,E4928,0)</f>
        <v>0</v>
      </c>
      <c r="M4928" s="0" t="n">
        <f aca="false">IF(COUNTIF($A4928:$F4928,F4928)=2,F4928,0)</f>
        <v>30</v>
      </c>
      <c r="N4928" s="1" t="n">
        <f aca="false">IF(COUNTIF(H4928:M4928,0)=4,1,0)</f>
        <v>0</v>
      </c>
      <c r="O4928" s="2" t="n">
        <f aca="false">IF(N4928=1,(SUM(A4928:F4928)-SUM(H4928:M4928))/4,0)</f>
        <v>0</v>
      </c>
      <c r="P4928" s="1" t="n">
        <f aca="false">IF(O4928&lt;=SUM(H4928:M4928),1,0)</f>
        <v>1</v>
      </c>
      <c r="Q4928" s="0" t="n">
        <f aca="false">IF(N4928+P4928=2,1,0)</f>
        <v>0</v>
      </c>
    </row>
    <row r="4929" customFormat="false" ht="15" hidden="false" customHeight="false" outlineLevel="0" collapsed="false">
      <c r="A4929" s="0" t="n">
        <v>17</v>
      </c>
      <c r="B4929" s="0" t="n">
        <v>72</v>
      </c>
      <c r="C4929" s="0" t="n">
        <v>57</v>
      </c>
      <c r="D4929" s="0" t="n">
        <v>78</v>
      </c>
      <c r="E4929" s="0" t="n">
        <v>17</v>
      </c>
      <c r="F4929" s="0" t="n">
        <v>144</v>
      </c>
      <c r="H4929" s="0" t="n">
        <f aca="false">IF(COUNTIF($A4929:$F4929,A4929)=2,A4929,0)</f>
        <v>17</v>
      </c>
      <c r="I4929" s="0" t="n">
        <f aca="false">IF(COUNTIF($A4929:$F4929,B4929)=2,B4929,0)</f>
        <v>0</v>
      </c>
      <c r="J4929" s="0" t="n">
        <f aca="false">IF(COUNTIF($A4929:$F4929,C4929)=2,C4929,0)</f>
        <v>0</v>
      </c>
      <c r="K4929" s="0" t="n">
        <f aca="false">IF(COUNTIF($A4929:$F4929,D4929)=2,D4929,0)</f>
        <v>0</v>
      </c>
      <c r="L4929" s="0" t="n">
        <f aca="false">IF(COUNTIF($A4929:$F4929,E4929)=2,E4929,0)</f>
        <v>17</v>
      </c>
      <c r="M4929" s="0" t="n">
        <f aca="false">IF(COUNTIF($A4929:$F4929,F4929)=2,F4929,0)</f>
        <v>0</v>
      </c>
      <c r="N4929" s="1" t="n">
        <f aca="false">IF(COUNTIF(H4929:M4929,0)=4,1,0)</f>
        <v>1</v>
      </c>
      <c r="O4929" s="2" t="n">
        <f aca="false">IF(N4929=1,(SUM(A4929:F4929)-SUM(H4929:M4929))/4,0)</f>
        <v>87.75</v>
      </c>
      <c r="P4929" s="1" t="n">
        <f aca="false">IF(O4929&lt;=SUM(H4929:M4929),1,0)</f>
        <v>0</v>
      </c>
      <c r="Q4929" s="0" t="n">
        <f aca="false">IF(N4929+P4929=2,1,0)</f>
        <v>0</v>
      </c>
    </row>
    <row r="4930" customFormat="false" ht="15" hidden="false" customHeight="false" outlineLevel="0" collapsed="false">
      <c r="A4930" s="0" t="n">
        <v>58</v>
      </c>
      <c r="B4930" s="0" t="n">
        <v>9</v>
      </c>
      <c r="C4930" s="0" t="n">
        <v>25</v>
      </c>
      <c r="D4930" s="0" t="n">
        <v>19</v>
      </c>
      <c r="E4930" s="0" t="n">
        <v>87</v>
      </c>
      <c r="F4930" s="0" t="n">
        <v>27</v>
      </c>
      <c r="H4930" s="0" t="n">
        <f aca="false">IF(COUNTIF($A4930:$F4930,A4930)=2,A4930,0)</f>
        <v>0</v>
      </c>
      <c r="I4930" s="0" t="n">
        <f aca="false">IF(COUNTIF($A4930:$F4930,B4930)=2,B4930,0)</f>
        <v>0</v>
      </c>
      <c r="J4930" s="0" t="n">
        <f aca="false">IF(COUNTIF($A4930:$F4930,C4930)=2,C4930,0)</f>
        <v>0</v>
      </c>
      <c r="K4930" s="0" t="n">
        <f aca="false">IF(COUNTIF($A4930:$F4930,D4930)=2,D4930,0)</f>
        <v>0</v>
      </c>
      <c r="L4930" s="0" t="n">
        <f aca="false">IF(COUNTIF($A4930:$F4930,E4930)=2,E4930,0)</f>
        <v>0</v>
      </c>
      <c r="M4930" s="0" t="n">
        <f aca="false">IF(COUNTIF($A4930:$F4930,F4930)=2,F4930,0)</f>
        <v>0</v>
      </c>
      <c r="N4930" s="1" t="n">
        <f aca="false">IF(COUNTIF(H4930:M4930,0)=4,1,0)</f>
        <v>0</v>
      </c>
      <c r="O4930" s="2" t="n">
        <f aca="false">IF(N4930=1,(SUM(A4930:F4930)-SUM(H4930:M4930))/4,0)</f>
        <v>0</v>
      </c>
      <c r="P4930" s="1" t="n">
        <f aca="false">IF(O4930&lt;=SUM(H4930:M4930),1,0)</f>
        <v>1</v>
      </c>
      <c r="Q4930" s="0" t="n">
        <f aca="false">IF(N4930+P4930=2,1,0)</f>
        <v>0</v>
      </c>
    </row>
    <row r="4931" customFormat="false" ht="15" hidden="false" customHeight="false" outlineLevel="0" collapsed="false">
      <c r="A4931" s="0" t="n">
        <v>81</v>
      </c>
      <c r="B4931" s="0" t="n">
        <v>56</v>
      </c>
      <c r="C4931" s="0" t="n">
        <v>70</v>
      </c>
      <c r="D4931" s="0" t="n">
        <v>54</v>
      </c>
      <c r="E4931" s="0" t="n">
        <v>54</v>
      </c>
      <c r="F4931" s="0" t="n">
        <v>168</v>
      </c>
      <c r="H4931" s="0" t="n">
        <f aca="false">IF(COUNTIF($A4931:$F4931,A4931)=2,A4931,0)</f>
        <v>0</v>
      </c>
      <c r="I4931" s="0" t="n">
        <f aca="false">IF(COUNTIF($A4931:$F4931,B4931)=2,B4931,0)</f>
        <v>0</v>
      </c>
      <c r="J4931" s="0" t="n">
        <f aca="false">IF(COUNTIF($A4931:$F4931,C4931)=2,C4931,0)</f>
        <v>0</v>
      </c>
      <c r="K4931" s="0" t="n">
        <f aca="false">IF(COUNTIF($A4931:$F4931,D4931)=2,D4931,0)</f>
        <v>54</v>
      </c>
      <c r="L4931" s="0" t="n">
        <f aca="false">IF(COUNTIF($A4931:$F4931,E4931)=2,E4931,0)</f>
        <v>54</v>
      </c>
      <c r="M4931" s="0" t="n">
        <f aca="false">IF(COUNTIF($A4931:$F4931,F4931)=2,F4931,0)</f>
        <v>0</v>
      </c>
      <c r="N4931" s="1" t="n">
        <f aca="false">IF(COUNTIF(H4931:M4931,0)=4,1,0)</f>
        <v>1</v>
      </c>
      <c r="O4931" s="2" t="n">
        <f aca="false">IF(N4931=1,(SUM(A4931:F4931)-SUM(H4931:M4931))/4,0)</f>
        <v>93.75</v>
      </c>
      <c r="P4931" s="1" t="n">
        <f aca="false">IF(O4931&lt;=SUM(H4931:M4931),1,0)</f>
        <v>1</v>
      </c>
      <c r="Q4931" s="0" t="n">
        <f aca="false">IF(N4931+P4931=2,1,0)</f>
        <v>1</v>
      </c>
    </row>
    <row r="4932" customFormat="false" ht="15" hidden="false" customHeight="false" outlineLevel="0" collapsed="false">
      <c r="A4932" s="0" t="n">
        <v>36</v>
      </c>
      <c r="B4932" s="0" t="n">
        <v>44</v>
      </c>
      <c r="C4932" s="0" t="n">
        <v>66</v>
      </c>
      <c r="D4932" s="0" t="n">
        <v>65</v>
      </c>
      <c r="E4932" s="0" t="n">
        <v>18</v>
      </c>
      <c r="F4932" s="0" t="n">
        <v>29</v>
      </c>
      <c r="H4932" s="0" t="n">
        <f aca="false">IF(COUNTIF($A4932:$F4932,A4932)=2,A4932,0)</f>
        <v>0</v>
      </c>
      <c r="I4932" s="0" t="n">
        <f aca="false">IF(COUNTIF($A4932:$F4932,B4932)=2,B4932,0)</f>
        <v>0</v>
      </c>
      <c r="J4932" s="0" t="n">
        <f aca="false">IF(COUNTIF($A4932:$F4932,C4932)=2,C4932,0)</f>
        <v>0</v>
      </c>
      <c r="K4932" s="0" t="n">
        <f aca="false">IF(COUNTIF($A4932:$F4932,D4932)=2,D4932,0)</f>
        <v>0</v>
      </c>
      <c r="L4932" s="0" t="n">
        <f aca="false">IF(COUNTIF($A4932:$F4932,E4932)=2,E4932,0)</f>
        <v>0</v>
      </c>
      <c r="M4932" s="0" t="n">
        <f aca="false">IF(COUNTIF($A4932:$F4932,F4932)=2,F4932,0)</f>
        <v>0</v>
      </c>
      <c r="N4932" s="1" t="n">
        <f aca="false">IF(COUNTIF(H4932:M4932,0)=4,1,0)</f>
        <v>0</v>
      </c>
      <c r="O4932" s="2" t="n">
        <f aca="false">IF(N4932=1,(SUM(A4932:F4932)-SUM(H4932:M4932))/4,0)</f>
        <v>0</v>
      </c>
      <c r="P4932" s="1" t="n">
        <f aca="false">IF(O4932&lt;=SUM(H4932:M4932),1,0)</f>
        <v>1</v>
      </c>
      <c r="Q4932" s="0" t="n">
        <f aca="false">IF(N4932+P4932=2,1,0)</f>
        <v>0</v>
      </c>
    </row>
    <row r="4933" customFormat="false" ht="15" hidden="false" customHeight="false" outlineLevel="0" collapsed="false">
      <c r="A4933" s="0" t="n">
        <v>22</v>
      </c>
      <c r="B4933" s="0" t="n">
        <v>12</v>
      </c>
      <c r="C4933" s="0" t="n">
        <v>1</v>
      </c>
      <c r="D4933" s="0" t="n">
        <v>3</v>
      </c>
      <c r="E4933" s="0" t="n">
        <v>22</v>
      </c>
      <c r="F4933" s="0" t="n">
        <v>4</v>
      </c>
      <c r="H4933" s="0" t="n">
        <f aca="false">IF(COUNTIF($A4933:$F4933,A4933)=2,A4933,0)</f>
        <v>22</v>
      </c>
      <c r="I4933" s="0" t="n">
        <f aca="false">IF(COUNTIF($A4933:$F4933,B4933)=2,B4933,0)</f>
        <v>0</v>
      </c>
      <c r="J4933" s="0" t="n">
        <f aca="false">IF(COUNTIF($A4933:$F4933,C4933)=2,C4933,0)</f>
        <v>0</v>
      </c>
      <c r="K4933" s="0" t="n">
        <f aca="false">IF(COUNTIF($A4933:$F4933,D4933)=2,D4933,0)</f>
        <v>0</v>
      </c>
      <c r="L4933" s="0" t="n">
        <f aca="false">IF(COUNTIF($A4933:$F4933,E4933)=2,E4933,0)</f>
        <v>22</v>
      </c>
      <c r="M4933" s="0" t="n">
        <f aca="false">IF(COUNTIF($A4933:$F4933,F4933)=2,F4933,0)</f>
        <v>0</v>
      </c>
      <c r="N4933" s="1" t="n">
        <f aca="false">IF(COUNTIF(H4933:M4933,0)=4,1,0)</f>
        <v>1</v>
      </c>
      <c r="O4933" s="2" t="n">
        <f aca="false">IF(N4933=1,(SUM(A4933:F4933)-SUM(H4933:M4933))/4,0)</f>
        <v>5</v>
      </c>
      <c r="P4933" s="1" t="n">
        <f aca="false">IF(O4933&lt;=SUM(H4933:M4933),1,0)</f>
        <v>1</v>
      </c>
      <c r="Q4933" s="0" t="n">
        <f aca="false">IF(N4933+P4933=2,1,0)</f>
        <v>1</v>
      </c>
    </row>
    <row r="4934" customFormat="false" ht="15" hidden="false" customHeight="false" outlineLevel="0" collapsed="false">
      <c r="A4934" s="0" t="n">
        <v>21</v>
      </c>
      <c r="B4934" s="0" t="n">
        <v>12</v>
      </c>
      <c r="C4934" s="0" t="n">
        <v>23</v>
      </c>
      <c r="D4934" s="0" t="n">
        <v>10</v>
      </c>
      <c r="E4934" s="0" t="n">
        <v>21</v>
      </c>
      <c r="F4934" s="0" t="n">
        <v>12</v>
      </c>
      <c r="H4934" s="0" t="n">
        <f aca="false">IF(COUNTIF($A4934:$F4934,A4934)=2,A4934,0)</f>
        <v>21</v>
      </c>
      <c r="I4934" s="0" t="n">
        <f aca="false">IF(COUNTIF($A4934:$F4934,B4934)=2,B4934,0)</f>
        <v>12</v>
      </c>
      <c r="J4934" s="0" t="n">
        <f aca="false">IF(COUNTIF($A4934:$F4934,C4934)=2,C4934,0)</f>
        <v>0</v>
      </c>
      <c r="K4934" s="0" t="n">
        <f aca="false">IF(COUNTIF($A4934:$F4934,D4934)=2,D4934,0)</f>
        <v>0</v>
      </c>
      <c r="L4934" s="0" t="n">
        <f aca="false">IF(COUNTIF($A4934:$F4934,E4934)=2,E4934,0)</f>
        <v>21</v>
      </c>
      <c r="M4934" s="0" t="n">
        <f aca="false">IF(COUNTIF($A4934:$F4934,F4934)=2,F4934,0)</f>
        <v>12</v>
      </c>
      <c r="N4934" s="1" t="n">
        <f aca="false">IF(COUNTIF(H4934:M4934,0)=4,1,0)</f>
        <v>0</v>
      </c>
      <c r="O4934" s="2" t="n">
        <f aca="false">IF(N4934=1,(SUM(A4934:F4934)-SUM(H4934:M4934))/4,0)</f>
        <v>0</v>
      </c>
      <c r="P4934" s="1" t="n">
        <f aca="false">IF(O4934&lt;=SUM(H4934:M4934),1,0)</f>
        <v>1</v>
      </c>
      <c r="Q4934" s="0" t="n">
        <f aca="false">IF(N4934+P4934=2,1,0)</f>
        <v>0</v>
      </c>
    </row>
    <row r="4935" customFormat="false" ht="15" hidden="false" customHeight="false" outlineLevel="0" collapsed="false">
      <c r="A4935" s="0" t="n">
        <v>23</v>
      </c>
      <c r="B4935" s="0" t="n">
        <v>19</v>
      </c>
      <c r="C4935" s="0" t="n">
        <v>76</v>
      </c>
      <c r="D4935" s="0" t="n">
        <v>13</v>
      </c>
      <c r="E4935" s="0" t="n">
        <v>34</v>
      </c>
      <c r="F4935" s="0" t="n">
        <v>12</v>
      </c>
      <c r="H4935" s="0" t="n">
        <f aca="false">IF(COUNTIF($A4935:$F4935,A4935)=2,A4935,0)</f>
        <v>0</v>
      </c>
      <c r="I4935" s="0" t="n">
        <f aca="false">IF(COUNTIF($A4935:$F4935,B4935)=2,B4935,0)</f>
        <v>0</v>
      </c>
      <c r="J4935" s="0" t="n">
        <f aca="false">IF(COUNTIF($A4935:$F4935,C4935)=2,C4935,0)</f>
        <v>0</v>
      </c>
      <c r="K4935" s="0" t="n">
        <f aca="false">IF(COUNTIF($A4935:$F4935,D4935)=2,D4935,0)</f>
        <v>0</v>
      </c>
      <c r="L4935" s="0" t="n">
        <f aca="false">IF(COUNTIF($A4935:$F4935,E4935)=2,E4935,0)</f>
        <v>0</v>
      </c>
      <c r="M4935" s="0" t="n">
        <f aca="false">IF(COUNTIF($A4935:$F4935,F4935)=2,F4935,0)</f>
        <v>0</v>
      </c>
      <c r="N4935" s="1" t="n">
        <f aca="false">IF(COUNTIF(H4935:M4935,0)=4,1,0)</f>
        <v>0</v>
      </c>
      <c r="O4935" s="2" t="n">
        <f aca="false">IF(N4935=1,(SUM(A4935:F4935)-SUM(H4935:M4935))/4,0)</f>
        <v>0</v>
      </c>
      <c r="P4935" s="1" t="n">
        <f aca="false">IF(O4935&lt;=SUM(H4935:M4935),1,0)</f>
        <v>1</v>
      </c>
      <c r="Q4935" s="0" t="n">
        <f aca="false">IF(N4935+P4935=2,1,0)</f>
        <v>0</v>
      </c>
    </row>
    <row r="4936" customFormat="false" ht="15" hidden="false" customHeight="false" outlineLevel="0" collapsed="false">
      <c r="A4936" s="0" t="n">
        <v>64</v>
      </c>
      <c r="B4936" s="0" t="n">
        <v>11</v>
      </c>
      <c r="C4936" s="0" t="n">
        <v>50</v>
      </c>
      <c r="D4936" s="0" t="n">
        <v>82</v>
      </c>
      <c r="E4936" s="0" t="n">
        <v>64</v>
      </c>
      <c r="F4936" s="0" t="n">
        <v>11</v>
      </c>
      <c r="H4936" s="0" t="n">
        <f aca="false">IF(COUNTIF($A4936:$F4936,A4936)=2,A4936,0)</f>
        <v>64</v>
      </c>
      <c r="I4936" s="0" t="n">
        <f aca="false">IF(COUNTIF($A4936:$F4936,B4936)=2,B4936,0)</f>
        <v>11</v>
      </c>
      <c r="J4936" s="0" t="n">
        <f aca="false">IF(COUNTIF($A4936:$F4936,C4936)=2,C4936,0)</f>
        <v>0</v>
      </c>
      <c r="K4936" s="0" t="n">
        <f aca="false">IF(COUNTIF($A4936:$F4936,D4936)=2,D4936,0)</f>
        <v>0</v>
      </c>
      <c r="L4936" s="0" t="n">
        <f aca="false">IF(COUNTIF($A4936:$F4936,E4936)=2,E4936,0)</f>
        <v>64</v>
      </c>
      <c r="M4936" s="0" t="n">
        <f aca="false">IF(COUNTIF($A4936:$F4936,F4936)=2,F4936,0)</f>
        <v>11</v>
      </c>
      <c r="N4936" s="1" t="n">
        <f aca="false">IF(COUNTIF(H4936:M4936,0)=4,1,0)</f>
        <v>0</v>
      </c>
      <c r="O4936" s="2" t="n">
        <f aca="false">IF(N4936=1,(SUM(A4936:F4936)-SUM(H4936:M4936))/4,0)</f>
        <v>0</v>
      </c>
      <c r="P4936" s="1" t="n">
        <f aca="false">IF(O4936&lt;=SUM(H4936:M4936),1,0)</f>
        <v>1</v>
      </c>
      <c r="Q4936" s="0" t="n">
        <f aca="false">IF(N4936+P4936=2,1,0)</f>
        <v>0</v>
      </c>
    </row>
    <row r="4937" customFormat="false" ht="15" hidden="false" customHeight="false" outlineLevel="0" collapsed="false">
      <c r="A4937" s="0" t="n">
        <v>53</v>
      </c>
      <c r="B4937" s="0" t="n">
        <v>68</v>
      </c>
      <c r="C4937" s="0" t="n">
        <v>48</v>
      </c>
      <c r="D4937" s="0" t="n">
        <v>94</v>
      </c>
      <c r="E4937" s="0" t="n">
        <v>35</v>
      </c>
      <c r="F4937" s="0" t="n">
        <v>45</v>
      </c>
      <c r="H4937" s="0" t="n">
        <f aca="false">IF(COUNTIF($A4937:$F4937,A4937)=2,A4937,0)</f>
        <v>0</v>
      </c>
      <c r="I4937" s="0" t="n">
        <f aca="false">IF(COUNTIF($A4937:$F4937,B4937)=2,B4937,0)</f>
        <v>0</v>
      </c>
      <c r="J4937" s="0" t="n">
        <f aca="false">IF(COUNTIF($A4937:$F4937,C4937)=2,C4937,0)</f>
        <v>0</v>
      </c>
      <c r="K4937" s="0" t="n">
        <f aca="false">IF(COUNTIF($A4937:$F4937,D4937)=2,D4937,0)</f>
        <v>0</v>
      </c>
      <c r="L4937" s="0" t="n">
        <f aca="false">IF(COUNTIF($A4937:$F4937,E4937)=2,E4937,0)</f>
        <v>0</v>
      </c>
      <c r="M4937" s="0" t="n">
        <f aca="false">IF(COUNTIF($A4937:$F4937,F4937)=2,F4937,0)</f>
        <v>0</v>
      </c>
      <c r="N4937" s="1" t="n">
        <f aca="false">IF(COUNTIF(H4937:M4937,0)=4,1,0)</f>
        <v>0</v>
      </c>
      <c r="O4937" s="2" t="n">
        <f aca="false">IF(N4937=1,(SUM(A4937:F4937)-SUM(H4937:M4937))/4,0)</f>
        <v>0</v>
      </c>
      <c r="P4937" s="1" t="n">
        <f aca="false">IF(O4937&lt;=SUM(H4937:M4937),1,0)</f>
        <v>1</v>
      </c>
      <c r="Q4937" s="0" t="n">
        <f aca="false">IF(N4937+P4937=2,1,0)</f>
        <v>0</v>
      </c>
    </row>
    <row r="4938" customFormat="false" ht="15" hidden="false" customHeight="false" outlineLevel="0" collapsed="false">
      <c r="A4938" s="0" t="n">
        <v>74</v>
      </c>
      <c r="B4938" s="0" t="n">
        <v>34</v>
      </c>
      <c r="C4938" s="0" t="n">
        <v>65</v>
      </c>
      <c r="D4938" s="0" t="n">
        <v>70</v>
      </c>
      <c r="E4938" s="0" t="n">
        <v>222</v>
      </c>
      <c r="F4938" s="0" t="n">
        <v>102</v>
      </c>
      <c r="H4938" s="0" t="n">
        <f aca="false">IF(COUNTIF($A4938:$F4938,A4938)=2,A4938,0)</f>
        <v>0</v>
      </c>
      <c r="I4938" s="0" t="n">
        <f aca="false">IF(COUNTIF($A4938:$F4938,B4938)=2,B4938,0)</f>
        <v>0</v>
      </c>
      <c r="J4938" s="0" t="n">
        <f aca="false">IF(COUNTIF($A4938:$F4938,C4938)=2,C4938,0)</f>
        <v>0</v>
      </c>
      <c r="K4938" s="0" t="n">
        <f aca="false">IF(COUNTIF($A4938:$F4938,D4938)=2,D4938,0)</f>
        <v>0</v>
      </c>
      <c r="L4938" s="0" t="n">
        <f aca="false">IF(COUNTIF($A4938:$F4938,E4938)=2,E4938,0)</f>
        <v>0</v>
      </c>
      <c r="M4938" s="0" t="n">
        <f aca="false">IF(COUNTIF($A4938:$F4938,F4938)=2,F4938,0)</f>
        <v>0</v>
      </c>
      <c r="N4938" s="1" t="n">
        <f aca="false">IF(COUNTIF(H4938:M4938,0)=4,1,0)</f>
        <v>0</v>
      </c>
      <c r="O4938" s="2" t="n">
        <f aca="false">IF(N4938=1,(SUM(A4938:F4938)-SUM(H4938:M4938))/4,0)</f>
        <v>0</v>
      </c>
      <c r="P4938" s="1" t="n">
        <f aca="false">IF(O4938&lt;=SUM(H4938:M4938),1,0)</f>
        <v>1</v>
      </c>
      <c r="Q4938" s="0" t="n">
        <f aca="false">IF(N4938+P4938=2,1,0)</f>
        <v>0</v>
      </c>
    </row>
    <row r="4939" customFormat="false" ht="15" hidden="false" customHeight="false" outlineLevel="0" collapsed="false">
      <c r="A4939" s="0" t="n">
        <v>22</v>
      </c>
      <c r="B4939" s="0" t="n">
        <v>58</v>
      </c>
      <c r="C4939" s="0" t="n">
        <v>65</v>
      </c>
      <c r="D4939" s="0" t="n">
        <v>58</v>
      </c>
      <c r="E4939" s="0" t="n">
        <v>14</v>
      </c>
      <c r="F4939" s="0" t="n">
        <v>58</v>
      </c>
      <c r="H4939" s="0" t="n">
        <f aca="false">IF(COUNTIF($A4939:$F4939,A4939)=2,A4939,0)</f>
        <v>0</v>
      </c>
      <c r="I4939" s="0" t="n">
        <f aca="false">IF(COUNTIF($A4939:$F4939,B4939)=2,B4939,0)</f>
        <v>0</v>
      </c>
      <c r="J4939" s="0" t="n">
        <f aca="false">IF(COUNTIF($A4939:$F4939,C4939)=2,C4939,0)</f>
        <v>0</v>
      </c>
      <c r="K4939" s="0" t="n">
        <f aca="false">IF(COUNTIF($A4939:$F4939,D4939)=2,D4939,0)</f>
        <v>0</v>
      </c>
      <c r="L4939" s="0" t="n">
        <f aca="false">IF(COUNTIF($A4939:$F4939,E4939)=2,E4939,0)</f>
        <v>0</v>
      </c>
      <c r="M4939" s="0" t="n">
        <f aca="false">IF(COUNTIF($A4939:$F4939,F4939)=2,F4939,0)</f>
        <v>0</v>
      </c>
      <c r="N4939" s="1" t="n">
        <f aca="false">IF(COUNTIF(H4939:M4939,0)=4,1,0)</f>
        <v>0</v>
      </c>
      <c r="O4939" s="2" t="n">
        <f aca="false">IF(N4939=1,(SUM(A4939:F4939)-SUM(H4939:M4939))/4,0)</f>
        <v>0</v>
      </c>
      <c r="P4939" s="1" t="n">
        <f aca="false">IF(O4939&lt;=SUM(H4939:M4939),1,0)</f>
        <v>1</v>
      </c>
      <c r="Q4939" s="0" t="n">
        <f aca="false">IF(N4939+P4939=2,1,0)</f>
        <v>0</v>
      </c>
    </row>
    <row r="4940" customFormat="false" ht="15" hidden="false" customHeight="false" outlineLevel="0" collapsed="false">
      <c r="A4940" s="0" t="n">
        <v>66</v>
      </c>
      <c r="B4940" s="0" t="n">
        <v>61</v>
      </c>
      <c r="C4940" s="0" t="n">
        <v>62</v>
      </c>
      <c r="D4940" s="0" t="n">
        <v>31</v>
      </c>
      <c r="E4940" s="0" t="n">
        <v>198</v>
      </c>
      <c r="F4940" s="0" t="n">
        <v>61</v>
      </c>
      <c r="H4940" s="0" t="n">
        <f aca="false">IF(COUNTIF($A4940:$F4940,A4940)=2,A4940,0)</f>
        <v>0</v>
      </c>
      <c r="I4940" s="0" t="n">
        <f aca="false">IF(COUNTIF($A4940:$F4940,B4940)=2,B4940,0)</f>
        <v>61</v>
      </c>
      <c r="J4940" s="0" t="n">
        <f aca="false">IF(COUNTIF($A4940:$F4940,C4940)=2,C4940,0)</f>
        <v>0</v>
      </c>
      <c r="K4940" s="0" t="n">
        <f aca="false">IF(COUNTIF($A4940:$F4940,D4940)=2,D4940,0)</f>
        <v>0</v>
      </c>
      <c r="L4940" s="0" t="n">
        <f aca="false">IF(COUNTIF($A4940:$F4940,E4940)=2,E4940,0)</f>
        <v>0</v>
      </c>
      <c r="M4940" s="0" t="n">
        <f aca="false">IF(COUNTIF($A4940:$F4940,F4940)=2,F4940,0)</f>
        <v>61</v>
      </c>
      <c r="N4940" s="1" t="n">
        <f aca="false">IF(COUNTIF(H4940:M4940,0)=4,1,0)</f>
        <v>1</v>
      </c>
      <c r="O4940" s="2" t="n">
        <f aca="false">IF(N4940=1,(SUM(A4940:F4940)-SUM(H4940:M4940))/4,0)</f>
        <v>89.25</v>
      </c>
      <c r="P4940" s="1" t="n">
        <f aca="false">IF(O4940&lt;=SUM(H4940:M4940),1,0)</f>
        <v>1</v>
      </c>
      <c r="Q4940" s="0" t="n">
        <f aca="false">IF(N4940+P4940=2,1,0)</f>
        <v>1</v>
      </c>
    </row>
    <row r="4941" customFormat="false" ht="15" hidden="false" customHeight="false" outlineLevel="0" collapsed="false">
      <c r="A4941" s="0" t="n">
        <v>40</v>
      </c>
      <c r="B4941" s="0" t="n">
        <v>15</v>
      </c>
      <c r="C4941" s="0" t="n">
        <v>18</v>
      </c>
      <c r="D4941" s="0" t="n">
        <v>34</v>
      </c>
      <c r="E4941" s="0" t="n">
        <v>20</v>
      </c>
      <c r="F4941" s="0" t="n">
        <v>15</v>
      </c>
      <c r="H4941" s="0" t="n">
        <f aca="false">IF(COUNTIF($A4941:$F4941,A4941)=2,A4941,0)</f>
        <v>0</v>
      </c>
      <c r="I4941" s="0" t="n">
        <f aca="false">IF(COUNTIF($A4941:$F4941,B4941)=2,B4941,0)</f>
        <v>15</v>
      </c>
      <c r="J4941" s="0" t="n">
        <f aca="false">IF(COUNTIF($A4941:$F4941,C4941)=2,C4941,0)</f>
        <v>0</v>
      </c>
      <c r="K4941" s="0" t="n">
        <f aca="false">IF(COUNTIF($A4941:$F4941,D4941)=2,D4941,0)</f>
        <v>0</v>
      </c>
      <c r="L4941" s="0" t="n">
        <f aca="false">IF(COUNTIF($A4941:$F4941,E4941)=2,E4941,0)</f>
        <v>0</v>
      </c>
      <c r="M4941" s="0" t="n">
        <f aca="false">IF(COUNTIF($A4941:$F4941,F4941)=2,F4941,0)</f>
        <v>15</v>
      </c>
      <c r="N4941" s="1" t="n">
        <f aca="false">IF(COUNTIF(H4941:M4941,0)=4,1,0)</f>
        <v>1</v>
      </c>
      <c r="O4941" s="2" t="n">
        <f aca="false">IF(N4941=1,(SUM(A4941:F4941)-SUM(H4941:M4941))/4,0)</f>
        <v>28</v>
      </c>
      <c r="P4941" s="1" t="n">
        <f aca="false">IF(O4941&lt;=SUM(H4941:M4941),1,0)</f>
        <v>1</v>
      </c>
      <c r="Q4941" s="0" t="n">
        <f aca="false">IF(N4941+P4941=2,1,0)</f>
        <v>1</v>
      </c>
    </row>
    <row r="4942" customFormat="false" ht="15" hidden="false" customHeight="false" outlineLevel="0" collapsed="false">
      <c r="A4942" s="0" t="n">
        <v>70</v>
      </c>
      <c r="B4942" s="0" t="n">
        <v>78</v>
      </c>
      <c r="C4942" s="0" t="n">
        <v>74</v>
      </c>
      <c r="D4942" s="0" t="n">
        <v>93</v>
      </c>
      <c r="E4942" s="0" t="n">
        <v>70</v>
      </c>
      <c r="F4942" s="0" t="n">
        <v>234</v>
      </c>
      <c r="H4942" s="0" t="n">
        <f aca="false">IF(COUNTIF($A4942:$F4942,A4942)=2,A4942,0)</f>
        <v>70</v>
      </c>
      <c r="I4942" s="0" t="n">
        <f aca="false">IF(COUNTIF($A4942:$F4942,B4942)=2,B4942,0)</f>
        <v>0</v>
      </c>
      <c r="J4942" s="0" t="n">
        <f aca="false">IF(COUNTIF($A4942:$F4942,C4942)=2,C4942,0)</f>
        <v>0</v>
      </c>
      <c r="K4942" s="0" t="n">
        <f aca="false">IF(COUNTIF($A4942:$F4942,D4942)=2,D4942,0)</f>
        <v>0</v>
      </c>
      <c r="L4942" s="0" t="n">
        <f aca="false">IF(COUNTIF($A4942:$F4942,E4942)=2,E4942,0)</f>
        <v>70</v>
      </c>
      <c r="M4942" s="0" t="n">
        <f aca="false">IF(COUNTIF($A4942:$F4942,F4942)=2,F4942,0)</f>
        <v>0</v>
      </c>
      <c r="N4942" s="1" t="n">
        <f aca="false">IF(COUNTIF(H4942:M4942,0)=4,1,0)</f>
        <v>1</v>
      </c>
      <c r="O4942" s="2" t="n">
        <f aca="false">IF(N4942=1,(SUM(A4942:F4942)-SUM(H4942:M4942))/4,0)</f>
        <v>119.75</v>
      </c>
      <c r="P4942" s="1" t="n">
        <f aca="false">IF(O4942&lt;=SUM(H4942:M4942),1,0)</f>
        <v>1</v>
      </c>
      <c r="Q4942" s="0" t="n">
        <f aca="false">IF(N4942+P4942=2,1,0)</f>
        <v>1</v>
      </c>
    </row>
    <row r="4943" customFormat="false" ht="15" hidden="false" customHeight="false" outlineLevel="0" collapsed="false">
      <c r="A4943" s="0" t="n">
        <v>28</v>
      </c>
      <c r="B4943" s="0" t="n">
        <v>40</v>
      </c>
      <c r="C4943" s="0" t="n">
        <v>52</v>
      </c>
      <c r="D4943" s="0" t="n">
        <v>48</v>
      </c>
      <c r="E4943" s="0" t="n">
        <v>9</v>
      </c>
      <c r="F4943" s="0" t="n">
        <v>13</v>
      </c>
      <c r="H4943" s="0" t="n">
        <f aca="false">IF(COUNTIF($A4943:$F4943,A4943)=2,A4943,0)</f>
        <v>0</v>
      </c>
      <c r="I4943" s="0" t="n">
        <f aca="false">IF(COUNTIF($A4943:$F4943,B4943)=2,B4943,0)</f>
        <v>0</v>
      </c>
      <c r="J4943" s="0" t="n">
        <f aca="false">IF(COUNTIF($A4943:$F4943,C4943)=2,C4943,0)</f>
        <v>0</v>
      </c>
      <c r="K4943" s="0" t="n">
        <f aca="false">IF(COUNTIF($A4943:$F4943,D4943)=2,D4943,0)</f>
        <v>0</v>
      </c>
      <c r="L4943" s="0" t="n">
        <f aca="false">IF(COUNTIF($A4943:$F4943,E4943)=2,E4943,0)</f>
        <v>0</v>
      </c>
      <c r="M4943" s="0" t="n">
        <f aca="false">IF(COUNTIF($A4943:$F4943,F4943)=2,F4943,0)</f>
        <v>0</v>
      </c>
      <c r="N4943" s="1" t="n">
        <f aca="false">IF(COUNTIF(H4943:M4943,0)=4,1,0)</f>
        <v>0</v>
      </c>
      <c r="O4943" s="2" t="n">
        <f aca="false">IF(N4943=1,(SUM(A4943:F4943)-SUM(H4943:M4943))/4,0)</f>
        <v>0</v>
      </c>
      <c r="P4943" s="1" t="n">
        <f aca="false">IF(O4943&lt;=SUM(H4943:M4943),1,0)</f>
        <v>1</v>
      </c>
      <c r="Q4943" s="0" t="n">
        <f aca="false">IF(N4943+P4943=2,1,0)</f>
        <v>0</v>
      </c>
    </row>
    <row r="4944" customFormat="false" ht="15" hidden="false" customHeight="false" outlineLevel="0" collapsed="false">
      <c r="A4944" s="0" t="n">
        <v>49</v>
      </c>
      <c r="B4944" s="0" t="n">
        <v>56</v>
      </c>
      <c r="C4944" s="0" t="n">
        <v>88</v>
      </c>
      <c r="D4944" s="0" t="n">
        <v>44</v>
      </c>
      <c r="E4944" s="0" t="n">
        <v>24</v>
      </c>
      <c r="F4944" s="0" t="n">
        <v>56</v>
      </c>
      <c r="H4944" s="0" t="n">
        <f aca="false">IF(COUNTIF($A4944:$F4944,A4944)=2,A4944,0)</f>
        <v>0</v>
      </c>
      <c r="I4944" s="0" t="n">
        <f aca="false">IF(COUNTIF($A4944:$F4944,B4944)=2,B4944,0)</f>
        <v>56</v>
      </c>
      <c r="J4944" s="0" t="n">
        <f aca="false">IF(COUNTIF($A4944:$F4944,C4944)=2,C4944,0)</f>
        <v>0</v>
      </c>
      <c r="K4944" s="0" t="n">
        <f aca="false">IF(COUNTIF($A4944:$F4944,D4944)=2,D4944,0)</f>
        <v>0</v>
      </c>
      <c r="L4944" s="0" t="n">
        <f aca="false">IF(COUNTIF($A4944:$F4944,E4944)=2,E4944,0)</f>
        <v>0</v>
      </c>
      <c r="M4944" s="0" t="n">
        <f aca="false">IF(COUNTIF($A4944:$F4944,F4944)=2,F4944,0)</f>
        <v>56</v>
      </c>
      <c r="N4944" s="1" t="n">
        <f aca="false">IF(COUNTIF(H4944:M4944,0)=4,1,0)</f>
        <v>1</v>
      </c>
      <c r="O4944" s="2" t="n">
        <f aca="false">IF(N4944=1,(SUM(A4944:F4944)-SUM(H4944:M4944))/4,0)</f>
        <v>51.25</v>
      </c>
      <c r="P4944" s="1" t="n">
        <f aca="false">IF(O4944&lt;=SUM(H4944:M4944),1,0)</f>
        <v>1</v>
      </c>
      <c r="Q4944" s="0" t="n">
        <f aca="false">IF(N4944+P4944=2,1,0)</f>
        <v>1</v>
      </c>
    </row>
    <row r="4945" customFormat="false" ht="15" hidden="false" customHeight="false" outlineLevel="0" collapsed="false">
      <c r="A4945" s="0" t="n">
        <v>25</v>
      </c>
      <c r="B4945" s="0" t="n">
        <v>15</v>
      </c>
      <c r="C4945" s="0" t="n">
        <v>19</v>
      </c>
      <c r="D4945" s="0" t="n">
        <v>27</v>
      </c>
      <c r="E4945" s="0" t="n">
        <v>37</v>
      </c>
      <c r="F4945" s="0" t="n">
        <v>45</v>
      </c>
      <c r="H4945" s="0" t="n">
        <f aca="false">IF(COUNTIF($A4945:$F4945,A4945)=2,A4945,0)</f>
        <v>0</v>
      </c>
      <c r="I4945" s="0" t="n">
        <f aca="false">IF(COUNTIF($A4945:$F4945,B4945)=2,B4945,0)</f>
        <v>0</v>
      </c>
      <c r="J4945" s="0" t="n">
        <f aca="false">IF(COUNTIF($A4945:$F4945,C4945)=2,C4945,0)</f>
        <v>0</v>
      </c>
      <c r="K4945" s="0" t="n">
        <f aca="false">IF(COUNTIF($A4945:$F4945,D4945)=2,D4945,0)</f>
        <v>0</v>
      </c>
      <c r="L4945" s="0" t="n">
        <f aca="false">IF(COUNTIF($A4945:$F4945,E4945)=2,E4945,0)</f>
        <v>0</v>
      </c>
      <c r="M4945" s="0" t="n">
        <f aca="false">IF(COUNTIF($A4945:$F4945,F4945)=2,F4945,0)</f>
        <v>0</v>
      </c>
      <c r="N4945" s="1" t="n">
        <f aca="false">IF(COUNTIF(H4945:M4945,0)=4,1,0)</f>
        <v>0</v>
      </c>
      <c r="O4945" s="2" t="n">
        <f aca="false">IF(N4945=1,(SUM(A4945:F4945)-SUM(H4945:M4945))/4,0)</f>
        <v>0</v>
      </c>
      <c r="P4945" s="1" t="n">
        <f aca="false">IF(O4945&lt;=SUM(H4945:M4945),1,0)</f>
        <v>1</v>
      </c>
      <c r="Q4945" s="0" t="n">
        <f aca="false">IF(N4945+P4945=2,1,0)</f>
        <v>0</v>
      </c>
    </row>
    <row r="4946" customFormat="false" ht="15" hidden="false" customHeight="false" outlineLevel="0" collapsed="false">
      <c r="A4946" s="0" t="n">
        <v>23</v>
      </c>
      <c r="B4946" s="0" t="n">
        <v>45</v>
      </c>
      <c r="C4946" s="0" t="n">
        <v>50</v>
      </c>
      <c r="D4946" s="0" t="n">
        <v>4</v>
      </c>
      <c r="E4946" s="0" t="n">
        <v>46</v>
      </c>
      <c r="F4946" s="0" t="n">
        <v>15</v>
      </c>
      <c r="H4946" s="0" t="n">
        <f aca="false">IF(COUNTIF($A4946:$F4946,A4946)=2,A4946,0)</f>
        <v>0</v>
      </c>
      <c r="I4946" s="0" t="n">
        <f aca="false">IF(COUNTIF($A4946:$F4946,B4946)=2,B4946,0)</f>
        <v>0</v>
      </c>
      <c r="J4946" s="0" t="n">
        <f aca="false">IF(COUNTIF($A4946:$F4946,C4946)=2,C4946,0)</f>
        <v>0</v>
      </c>
      <c r="K4946" s="0" t="n">
        <f aca="false">IF(COUNTIF($A4946:$F4946,D4946)=2,D4946,0)</f>
        <v>0</v>
      </c>
      <c r="L4946" s="0" t="n">
        <f aca="false">IF(COUNTIF($A4946:$F4946,E4946)=2,E4946,0)</f>
        <v>0</v>
      </c>
      <c r="M4946" s="0" t="n">
        <f aca="false">IF(COUNTIF($A4946:$F4946,F4946)=2,F4946,0)</f>
        <v>0</v>
      </c>
      <c r="N4946" s="1" t="n">
        <f aca="false">IF(COUNTIF(H4946:M4946,0)=4,1,0)</f>
        <v>0</v>
      </c>
      <c r="O4946" s="2" t="n">
        <f aca="false">IF(N4946=1,(SUM(A4946:F4946)-SUM(H4946:M4946))/4,0)</f>
        <v>0</v>
      </c>
      <c r="P4946" s="1" t="n">
        <f aca="false">IF(O4946&lt;=SUM(H4946:M4946),1,0)</f>
        <v>1</v>
      </c>
      <c r="Q4946" s="0" t="n">
        <f aca="false">IF(N4946+P4946=2,1,0)</f>
        <v>0</v>
      </c>
    </row>
    <row r="4947" customFormat="false" ht="15" hidden="false" customHeight="false" outlineLevel="0" collapsed="false">
      <c r="A4947" s="0" t="n">
        <v>41</v>
      </c>
      <c r="B4947" s="0" t="n">
        <v>26</v>
      </c>
      <c r="C4947" s="0" t="n">
        <v>39</v>
      </c>
      <c r="D4947" s="0" t="n">
        <v>29</v>
      </c>
      <c r="E4947" s="0" t="n">
        <v>61</v>
      </c>
      <c r="F4947" s="0" t="n">
        <v>26</v>
      </c>
      <c r="H4947" s="0" t="n">
        <f aca="false">IF(COUNTIF($A4947:$F4947,A4947)=2,A4947,0)</f>
        <v>0</v>
      </c>
      <c r="I4947" s="0" t="n">
        <f aca="false">IF(COUNTIF($A4947:$F4947,B4947)=2,B4947,0)</f>
        <v>26</v>
      </c>
      <c r="J4947" s="0" t="n">
        <f aca="false">IF(COUNTIF($A4947:$F4947,C4947)=2,C4947,0)</f>
        <v>0</v>
      </c>
      <c r="K4947" s="0" t="n">
        <f aca="false">IF(COUNTIF($A4947:$F4947,D4947)=2,D4947,0)</f>
        <v>0</v>
      </c>
      <c r="L4947" s="0" t="n">
        <f aca="false">IF(COUNTIF($A4947:$F4947,E4947)=2,E4947,0)</f>
        <v>0</v>
      </c>
      <c r="M4947" s="0" t="n">
        <f aca="false">IF(COUNTIF($A4947:$F4947,F4947)=2,F4947,0)</f>
        <v>26</v>
      </c>
      <c r="N4947" s="1" t="n">
        <f aca="false">IF(COUNTIF(H4947:M4947,0)=4,1,0)</f>
        <v>1</v>
      </c>
      <c r="O4947" s="2" t="n">
        <f aca="false">IF(N4947=1,(SUM(A4947:F4947)-SUM(H4947:M4947))/4,0)</f>
        <v>42.5</v>
      </c>
      <c r="P4947" s="1" t="n">
        <f aca="false">IF(O4947&lt;=SUM(H4947:M4947),1,0)</f>
        <v>1</v>
      </c>
      <c r="Q4947" s="0" t="n">
        <f aca="false">IF(N4947+P4947=2,1,0)</f>
        <v>1</v>
      </c>
    </row>
    <row r="4948" customFormat="false" ht="15" hidden="false" customHeight="false" outlineLevel="0" collapsed="false">
      <c r="A4948" s="0" t="n">
        <v>56</v>
      </c>
      <c r="B4948" s="0" t="n">
        <v>77</v>
      </c>
      <c r="C4948" s="0" t="n">
        <v>71</v>
      </c>
      <c r="D4948" s="0" t="n">
        <v>40</v>
      </c>
      <c r="E4948" s="0" t="n">
        <v>18</v>
      </c>
      <c r="F4948" s="0" t="n">
        <v>77</v>
      </c>
      <c r="H4948" s="0" t="n">
        <f aca="false">IF(COUNTIF($A4948:$F4948,A4948)=2,A4948,0)</f>
        <v>0</v>
      </c>
      <c r="I4948" s="0" t="n">
        <f aca="false">IF(COUNTIF($A4948:$F4948,B4948)=2,B4948,0)</f>
        <v>77</v>
      </c>
      <c r="J4948" s="0" t="n">
        <f aca="false">IF(COUNTIF($A4948:$F4948,C4948)=2,C4948,0)</f>
        <v>0</v>
      </c>
      <c r="K4948" s="0" t="n">
        <f aca="false">IF(COUNTIF($A4948:$F4948,D4948)=2,D4948,0)</f>
        <v>0</v>
      </c>
      <c r="L4948" s="0" t="n">
        <f aca="false">IF(COUNTIF($A4948:$F4948,E4948)=2,E4948,0)</f>
        <v>0</v>
      </c>
      <c r="M4948" s="0" t="n">
        <f aca="false">IF(COUNTIF($A4948:$F4948,F4948)=2,F4948,0)</f>
        <v>77</v>
      </c>
      <c r="N4948" s="1" t="n">
        <f aca="false">IF(COUNTIF(H4948:M4948,0)=4,1,0)</f>
        <v>1</v>
      </c>
      <c r="O4948" s="2" t="n">
        <f aca="false">IF(N4948=1,(SUM(A4948:F4948)-SUM(H4948:M4948))/4,0)</f>
        <v>46.25</v>
      </c>
      <c r="P4948" s="1" t="n">
        <f aca="false">IF(O4948&lt;=SUM(H4948:M4948),1,0)</f>
        <v>1</v>
      </c>
      <c r="Q4948" s="0" t="n">
        <f aca="false">IF(N4948+P4948=2,1,0)</f>
        <v>1</v>
      </c>
    </row>
    <row r="4949" customFormat="false" ht="15" hidden="false" customHeight="false" outlineLevel="0" collapsed="false">
      <c r="A4949" s="0" t="n">
        <v>71</v>
      </c>
      <c r="B4949" s="0" t="n">
        <v>58</v>
      </c>
      <c r="C4949" s="0" t="n">
        <v>42</v>
      </c>
      <c r="D4949" s="0" t="n">
        <v>59</v>
      </c>
      <c r="E4949" s="0" t="n">
        <v>35</v>
      </c>
      <c r="F4949" s="0" t="n">
        <v>174</v>
      </c>
      <c r="H4949" s="0" t="n">
        <f aca="false">IF(COUNTIF($A4949:$F4949,A4949)=2,A4949,0)</f>
        <v>0</v>
      </c>
      <c r="I4949" s="0" t="n">
        <f aca="false">IF(COUNTIF($A4949:$F4949,B4949)=2,B4949,0)</f>
        <v>0</v>
      </c>
      <c r="J4949" s="0" t="n">
        <f aca="false">IF(COUNTIF($A4949:$F4949,C4949)=2,C4949,0)</f>
        <v>0</v>
      </c>
      <c r="K4949" s="0" t="n">
        <f aca="false">IF(COUNTIF($A4949:$F4949,D4949)=2,D4949,0)</f>
        <v>0</v>
      </c>
      <c r="L4949" s="0" t="n">
        <f aca="false">IF(COUNTIF($A4949:$F4949,E4949)=2,E4949,0)</f>
        <v>0</v>
      </c>
      <c r="M4949" s="0" t="n">
        <f aca="false">IF(COUNTIF($A4949:$F4949,F4949)=2,F4949,0)</f>
        <v>0</v>
      </c>
      <c r="N4949" s="1" t="n">
        <f aca="false">IF(COUNTIF(H4949:M4949,0)=4,1,0)</f>
        <v>0</v>
      </c>
      <c r="O4949" s="2" t="n">
        <f aca="false">IF(N4949=1,(SUM(A4949:F4949)-SUM(H4949:M4949))/4,0)</f>
        <v>0</v>
      </c>
      <c r="P4949" s="1" t="n">
        <f aca="false">IF(O4949&lt;=SUM(H4949:M4949),1,0)</f>
        <v>1</v>
      </c>
      <c r="Q4949" s="0" t="n">
        <f aca="false">IF(N4949+P4949=2,1,0)</f>
        <v>0</v>
      </c>
    </row>
    <row r="4950" customFormat="false" ht="15" hidden="false" customHeight="false" outlineLevel="0" collapsed="false">
      <c r="A4950" s="0" t="n">
        <v>66</v>
      </c>
      <c r="B4950" s="0" t="n">
        <v>24</v>
      </c>
      <c r="C4950" s="0" t="n">
        <v>18</v>
      </c>
      <c r="D4950" s="0" t="n">
        <v>51</v>
      </c>
      <c r="E4950" s="0" t="n">
        <v>22</v>
      </c>
      <c r="F4950" s="0" t="n">
        <v>12</v>
      </c>
      <c r="H4950" s="0" t="n">
        <f aca="false">IF(COUNTIF($A4950:$F4950,A4950)=2,A4950,0)</f>
        <v>0</v>
      </c>
      <c r="I4950" s="0" t="n">
        <f aca="false">IF(COUNTIF($A4950:$F4950,B4950)=2,B4950,0)</f>
        <v>0</v>
      </c>
      <c r="J4950" s="0" t="n">
        <f aca="false">IF(COUNTIF($A4950:$F4950,C4950)=2,C4950,0)</f>
        <v>0</v>
      </c>
      <c r="K4950" s="0" t="n">
        <f aca="false">IF(COUNTIF($A4950:$F4950,D4950)=2,D4950,0)</f>
        <v>0</v>
      </c>
      <c r="L4950" s="0" t="n">
        <f aca="false">IF(COUNTIF($A4950:$F4950,E4950)=2,E4950,0)</f>
        <v>0</v>
      </c>
      <c r="M4950" s="0" t="n">
        <f aca="false">IF(COUNTIF($A4950:$F4950,F4950)=2,F4950,0)</f>
        <v>0</v>
      </c>
      <c r="N4950" s="1" t="n">
        <f aca="false">IF(COUNTIF(H4950:M4950,0)=4,1,0)</f>
        <v>0</v>
      </c>
      <c r="O4950" s="2" t="n">
        <f aca="false">IF(N4950=1,(SUM(A4950:F4950)-SUM(H4950:M4950))/4,0)</f>
        <v>0</v>
      </c>
      <c r="P4950" s="1" t="n">
        <f aca="false">IF(O4950&lt;=SUM(H4950:M4950),1,0)</f>
        <v>1</v>
      </c>
      <c r="Q4950" s="0" t="n">
        <f aca="false">IF(N4950+P4950=2,1,0)</f>
        <v>0</v>
      </c>
    </row>
    <row r="4951" customFormat="false" ht="15" hidden="false" customHeight="false" outlineLevel="0" collapsed="false">
      <c r="A4951" s="0" t="n">
        <v>25</v>
      </c>
      <c r="B4951" s="0" t="n">
        <v>12</v>
      </c>
      <c r="C4951" s="0" t="n">
        <v>17</v>
      </c>
      <c r="D4951" s="0" t="n">
        <v>17</v>
      </c>
      <c r="E4951" s="0" t="n">
        <v>50</v>
      </c>
      <c r="F4951" s="0" t="n">
        <v>6</v>
      </c>
      <c r="H4951" s="0" t="n">
        <f aca="false">IF(COUNTIF($A4951:$F4951,A4951)=2,A4951,0)</f>
        <v>0</v>
      </c>
      <c r="I4951" s="0" t="n">
        <f aca="false">IF(COUNTIF($A4951:$F4951,B4951)=2,B4951,0)</f>
        <v>0</v>
      </c>
      <c r="J4951" s="0" t="n">
        <f aca="false">IF(COUNTIF($A4951:$F4951,C4951)=2,C4951,0)</f>
        <v>17</v>
      </c>
      <c r="K4951" s="0" t="n">
        <f aca="false">IF(COUNTIF($A4951:$F4951,D4951)=2,D4951,0)</f>
        <v>17</v>
      </c>
      <c r="L4951" s="0" t="n">
        <f aca="false">IF(COUNTIF($A4951:$F4951,E4951)=2,E4951,0)</f>
        <v>0</v>
      </c>
      <c r="M4951" s="0" t="n">
        <f aca="false">IF(COUNTIF($A4951:$F4951,F4951)=2,F4951,0)</f>
        <v>0</v>
      </c>
      <c r="N4951" s="1" t="n">
        <f aca="false">IF(COUNTIF(H4951:M4951,0)=4,1,0)</f>
        <v>1</v>
      </c>
      <c r="O4951" s="2" t="n">
        <f aca="false">IF(N4951=1,(SUM(A4951:F4951)-SUM(H4951:M4951))/4,0)</f>
        <v>23.25</v>
      </c>
      <c r="P4951" s="1" t="n">
        <f aca="false">IF(O4951&lt;=SUM(H4951:M4951),1,0)</f>
        <v>1</v>
      </c>
      <c r="Q4951" s="0" t="n">
        <f aca="false">IF(N4951+P4951=2,1,0)</f>
        <v>1</v>
      </c>
    </row>
    <row r="4952" customFormat="false" ht="15" hidden="false" customHeight="false" outlineLevel="0" collapsed="false">
      <c r="A4952" s="0" t="n">
        <v>32</v>
      </c>
      <c r="B4952" s="0" t="n">
        <v>27</v>
      </c>
      <c r="C4952" s="0" t="n">
        <v>24</v>
      </c>
      <c r="D4952" s="0" t="n">
        <v>72</v>
      </c>
      <c r="E4952" s="0" t="n">
        <v>32</v>
      </c>
      <c r="F4952" s="0" t="n">
        <v>13</v>
      </c>
      <c r="H4952" s="0" t="n">
        <f aca="false">IF(COUNTIF($A4952:$F4952,A4952)=2,A4952,0)</f>
        <v>32</v>
      </c>
      <c r="I4952" s="0" t="n">
        <f aca="false">IF(COUNTIF($A4952:$F4952,B4952)=2,B4952,0)</f>
        <v>0</v>
      </c>
      <c r="J4952" s="0" t="n">
        <f aca="false">IF(COUNTIF($A4952:$F4952,C4952)=2,C4952,0)</f>
        <v>0</v>
      </c>
      <c r="K4952" s="0" t="n">
        <f aca="false">IF(COUNTIF($A4952:$F4952,D4952)=2,D4952,0)</f>
        <v>0</v>
      </c>
      <c r="L4952" s="0" t="n">
        <f aca="false">IF(COUNTIF($A4952:$F4952,E4952)=2,E4952,0)</f>
        <v>32</v>
      </c>
      <c r="M4952" s="0" t="n">
        <f aca="false">IF(COUNTIF($A4952:$F4952,F4952)=2,F4952,0)</f>
        <v>0</v>
      </c>
      <c r="N4952" s="1" t="n">
        <f aca="false">IF(COUNTIF(H4952:M4952,0)=4,1,0)</f>
        <v>1</v>
      </c>
      <c r="O4952" s="2" t="n">
        <f aca="false">IF(N4952=1,(SUM(A4952:F4952)-SUM(H4952:M4952))/4,0)</f>
        <v>34</v>
      </c>
      <c r="P4952" s="1" t="n">
        <f aca="false">IF(O4952&lt;=SUM(H4952:M4952),1,0)</f>
        <v>1</v>
      </c>
      <c r="Q4952" s="0" t="n">
        <f aca="false">IF(N4952+P4952=2,1,0)</f>
        <v>1</v>
      </c>
    </row>
    <row r="4953" customFormat="false" ht="15" hidden="false" customHeight="false" outlineLevel="0" collapsed="false">
      <c r="A4953" s="0" t="n">
        <v>25</v>
      </c>
      <c r="B4953" s="0" t="n">
        <v>48</v>
      </c>
      <c r="C4953" s="0" t="n">
        <v>51</v>
      </c>
      <c r="D4953" s="0" t="n">
        <v>36</v>
      </c>
      <c r="E4953" s="0" t="n">
        <v>25</v>
      </c>
      <c r="F4953" s="0" t="n">
        <v>96</v>
      </c>
      <c r="H4953" s="0" t="n">
        <f aca="false">IF(COUNTIF($A4953:$F4953,A4953)=2,A4953,0)</f>
        <v>25</v>
      </c>
      <c r="I4953" s="0" t="n">
        <f aca="false">IF(COUNTIF($A4953:$F4953,B4953)=2,B4953,0)</f>
        <v>0</v>
      </c>
      <c r="J4953" s="0" t="n">
        <f aca="false">IF(COUNTIF($A4953:$F4953,C4953)=2,C4953,0)</f>
        <v>0</v>
      </c>
      <c r="K4953" s="0" t="n">
        <f aca="false">IF(COUNTIF($A4953:$F4953,D4953)=2,D4953,0)</f>
        <v>0</v>
      </c>
      <c r="L4953" s="0" t="n">
        <f aca="false">IF(COUNTIF($A4953:$F4953,E4953)=2,E4953,0)</f>
        <v>25</v>
      </c>
      <c r="M4953" s="0" t="n">
        <f aca="false">IF(COUNTIF($A4953:$F4953,F4953)=2,F4953,0)</f>
        <v>0</v>
      </c>
      <c r="N4953" s="1" t="n">
        <f aca="false">IF(COUNTIF(H4953:M4953,0)=4,1,0)</f>
        <v>1</v>
      </c>
      <c r="O4953" s="2" t="n">
        <f aca="false">IF(N4953=1,(SUM(A4953:F4953)-SUM(H4953:M4953))/4,0)</f>
        <v>57.75</v>
      </c>
      <c r="P4953" s="1" t="n">
        <f aca="false">IF(O4953&lt;=SUM(H4953:M4953),1,0)</f>
        <v>0</v>
      </c>
      <c r="Q4953" s="0" t="n">
        <f aca="false">IF(N4953+P4953=2,1,0)</f>
        <v>0</v>
      </c>
    </row>
    <row r="4954" customFormat="false" ht="15" hidden="false" customHeight="false" outlineLevel="0" collapsed="false">
      <c r="A4954" s="0" t="n">
        <v>44</v>
      </c>
      <c r="B4954" s="0" t="n">
        <v>41</v>
      </c>
      <c r="C4954" s="0" t="n">
        <v>20</v>
      </c>
      <c r="D4954" s="0" t="n">
        <v>46</v>
      </c>
      <c r="E4954" s="0" t="n">
        <v>88</v>
      </c>
      <c r="F4954" s="0" t="n">
        <v>41</v>
      </c>
      <c r="H4954" s="0" t="n">
        <f aca="false">IF(COUNTIF($A4954:$F4954,A4954)=2,A4954,0)</f>
        <v>0</v>
      </c>
      <c r="I4954" s="0" t="n">
        <f aca="false">IF(COUNTIF($A4954:$F4954,B4954)=2,B4954,0)</f>
        <v>41</v>
      </c>
      <c r="J4954" s="0" t="n">
        <f aca="false">IF(COUNTIF($A4954:$F4954,C4954)=2,C4954,0)</f>
        <v>0</v>
      </c>
      <c r="K4954" s="0" t="n">
        <f aca="false">IF(COUNTIF($A4954:$F4954,D4954)=2,D4954,0)</f>
        <v>0</v>
      </c>
      <c r="L4954" s="0" t="n">
        <f aca="false">IF(COUNTIF($A4954:$F4954,E4954)=2,E4954,0)</f>
        <v>0</v>
      </c>
      <c r="M4954" s="0" t="n">
        <f aca="false">IF(COUNTIF($A4954:$F4954,F4954)=2,F4954,0)</f>
        <v>41</v>
      </c>
      <c r="N4954" s="1" t="n">
        <f aca="false">IF(COUNTIF(H4954:M4954,0)=4,1,0)</f>
        <v>1</v>
      </c>
      <c r="O4954" s="2" t="n">
        <f aca="false">IF(N4954=1,(SUM(A4954:F4954)-SUM(H4954:M4954))/4,0)</f>
        <v>49.5</v>
      </c>
      <c r="P4954" s="1" t="n">
        <f aca="false">IF(O4954&lt;=SUM(H4954:M4954),1,0)</f>
        <v>1</v>
      </c>
      <c r="Q4954" s="0" t="n">
        <f aca="false">IF(N4954+P4954=2,1,0)</f>
        <v>1</v>
      </c>
    </row>
    <row r="4955" customFormat="false" ht="15" hidden="false" customHeight="false" outlineLevel="0" collapsed="false">
      <c r="A4955" s="0" t="n">
        <v>55</v>
      </c>
      <c r="B4955" s="0" t="n">
        <v>13</v>
      </c>
      <c r="C4955" s="0" t="n">
        <v>75</v>
      </c>
      <c r="D4955" s="0" t="n">
        <v>79</v>
      </c>
      <c r="E4955" s="0" t="n">
        <v>18</v>
      </c>
      <c r="F4955" s="0" t="n">
        <v>6</v>
      </c>
      <c r="H4955" s="0" t="n">
        <f aca="false">IF(COUNTIF($A4955:$F4955,A4955)=2,A4955,0)</f>
        <v>0</v>
      </c>
      <c r="I4955" s="0" t="n">
        <f aca="false">IF(COUNTIF($A4955:$F4955,B4955)=2,B4955,0)</f>
        <v>0</v>
      </c>
      <c r="J4955" s="0" t="n">
        <f aca="false">IF(COUNTIF($A4955:$F4955,C4955)=2,C4955,0)</f>
        <v>0</v>
      </c>
      <c r="K4955" s="0" t="n">
        <f aca="false">IF(COUNTIF($A4955:$F4955,D4955)=2,D4955,0)</f>
        <v>0</v>
      </c>
      <c r="L4955" s="0" t="n">
        <f aca="false">IF(COUNTIF($A4955:$F4955,E4955)=2,E4955,0)</f>
        <v>0</v>
      </c>
      <c r="M4955" s="0" t="n">
        <f aca="false">IF(COUNTIF($A4955:$F4955,F4955)=2,F4955,0)</f>
        <v>0</v>
      </c>
      <c r="N4955" s="1" t="n">
        <f aca="false">IF(COUNTIF(H4955:M4955,0)=4,1,0)</f>
        <v>0</v>
      </c>
      <c r="O4955" s="2" t="n">
        <f aca="false">IF(N4955=1,(SUM(A4955:F4955)-SUM(H4955:M4955))/4,0)</f>
        <v>0</v>
      </c>
      <c r="P4955" s="1" t="n">
        <f aca="false">IF(O4955&lt;=SUM(H4955:M4955),1,0)</f>
        <v>1</v>
      </c>
      <c r="Q4955" s="0" t="n">
        <f aca="false">IF(N4955+P4955=2,1,0)</f>
        <v>0</v>
      </c>
    </row>
    <row r="4956" customFormat="false" ht="15" hidden="false" customHeight="false" outlineLevel="0" collapsed="false">
      <c r="A4956" s="0" t="n">
        <v>52</v>
      </c>
      <c r="B4956" s="0" t="n">
        <v>30</v>
      </c>
      <c r="C4956" s="0" t="n">
        <v>41</v>
      </c>
      <c r="D4956" s="0" t="n">
        <v>65</v>
      </c>
      <c r="E4956" s="0" t="n">
        <v>78</v>
      </c>
      <c r="F4956" s="0" t="n">
        <v>45</v>
      </c>
      <c r="H4956" s="0" t="n">
        <f aca="false">IF(COUNTIF($A4956:$F4956,A4956)=2,A4956,0)</f>
        <v>0</v>
      </c>
      <c r="I4956" s="0" t="n">
        <f aca="false">IF(COUNTIF($A4956:$F4956,B4956)=2,B4956,0)</f>
        <v>0</v>
      </c>
      <c r="J4956" s="0" t="n">
        <f aca="false">IF(COUNTIF($A4956:$F4956,C4956)=2,C4956,0)</f>
        <v>0</v>
      </c>
      <c r="K4956" s="0" t="n">
        <f aca="false">IF(COUNTIF($A4956:$F4956,D4956)=2,D4956,0)</f>
        <v>0</v>
      </c>
      <c r="L4956" s="0" t="n">
        <f aca="false">IF(COUNTIF($A4956:$F4956,E4956)=2,E4956,0)</f>
        <v>0</v>
      </c>
      <c r="M4956" s="0" t="n">
        <f aca="false">IF(COUNTIF($A4956:$F4956,F4956)=2,F4956,0)</f>
        <v>0</v>
      </c>
      <c r="N4956" s="1" t="n">
        <f aca="false">IF(COUNTIF(H4956:M4956,0)=4,1,0)</f>
        <v>0</v>
      </c>
      <c r="O4956" s="2" t="n">
        <f aca="false">IF(N4956=1,(SUM(A4956:F4956)-SUM(H4956:M4956))/4,0)</f>
        <v>0</v>
      </c>
      <c r="P4956" s="1" t="n">
        <f aca="false">IF(O4956&lt;=SUM(H4956:M4956),1,0)</f>
        <v>1</v>
      </c>
      <c r="Q4956" s="0" t="n">
        <f aca="false">IF(N4956+P4956=2,1,0)</f>
        <v>0</v>
      </c>
    </row>
    <row r="4957" customFormat="false" ht="15" hidden="false" customHeight="false" outlineLevel="0" collapsed="false">
      <c r="A4957" s="0" t="n">
        <v>63</v>
      </c>
      <c r="B4957" s="0" t="n">
        <v>40</v>
      </c>
      <c r="C4957" s="0" t="n">
        <v>99</v>
      </c>
      <c r="D4957" s="0" t="n">
        <v>36</v>
      </c>
      <c r="E4957" s="0" t="n">
        <v>63</v>
      </c>
      <c r="F4957" s="0" t="n">
        <v>40</v>
      </c>
      <c r="H4957" s="0" t="n">
        <f aca="false">IF(COUNTIF($A4957:$F4957,A4957)=2,A4957,0)</f>
        <v>63</v>
      </c>
      <c r="I4957" s="0" t="n">
        <f aca="false">IF(COUNTIF($A4957:$F4957,B4957)=2,B4957,0)</f>
        <v>40</v>
      </c>
      <c r="J4957" s="0" t="n">
        <f aca="false">IF(COUNTIF($A4957:$F4957,C4957)=2,C4957,0)</f>
        <v>0</v>
      </c>
      <c r="K4957" s="0" t="n">
        <f aca="false">IF(COUNTIF($A4957:$F4957,D4957)=2,D4957,0)</f>
        <v>0</v>
      </c>
      <c r="L4957" s="0" t="n">
        <f aca="false">IF(COUNTIF($A4957:$F4957,E4957)=2,E4957,0)</f>
        <v>63</v>
      </c>
      <c r="M4957" s="0" t="n">
        <f aca="false">IF(COUNTIF($A4957:$F4957,F4957)=2,F4957,0)</f>
        <v>40</v>
      </c>
      <c r="N4957" s="1" t="n">
        <f aca="false">IF(COUNTIF(H4957:M4957,0)=4,1,0)</f>
        <v>0</v>
      </c>
      <c r="O4957" s="2" t="n">
        <f aca="false">IF(N4957=1,(SUM(A4957:F4957)-SUM(H4957:M4957))/4,0)</f>
        <v>0</v>
      </c>
      <c r="P4957" s="1" t="n">
        <f aca="false">IF(O4957&lt;=SUM(H4957:M4957),1,0)</f>
        <v>1</v>
      </c>
      <c r="Q4957" s="0" t="n">
        <f aca="false">IF(N4957+P4957=2,1,0)</f>
        <v>0</v>
      </c>
    </row>
    <row r="4958" customFormat="false" ht="15" hidden="false" customHeight="false" outlineLevel="0" collapsed="false">
      <c r="A4958" s="0" t="n">
        <v>63</v>
      </c>
      <c r="B4958" s="0" t="n">
        <v>64</v>
      </c>
      <c r="C4958" s="0" t="n">
        <v>40</v>
      </c>
      <c r="D4958" s="0" t="n">
        <v>52</v>
      </c>
      <c r="E4958" s="0" t="n">
        <v>42</v>
      </c>
      <c r="F4958" s="0" t="n">
        <v>42</v>
      </c>
      <c r="H4958" s="0" t="n">
        <f aca="false">IF(COUNTIF($A4958:$F4958,A4958)=2,A4958,0)</f>
        <v>0</v>
      </c>
      <c r="I4958" s="0" t="n">
        <f aca="false">IF(COUNTIF($A4958:$F4958,B4958)=2,B4958,0)</f>
        <v>0</v>
      </c>
      <c r="J4958" s="0" t="n">
        <f aca="false">IF(COUNTIF($A4958:$F4958,C4958)=2,C4958,0)</f>
        <v>0</v>
      </c>
      <c r="K4958" s="0" t="n">
        <f aca="false">IF(COUNTIF($A4958:$F4958,D4958)=2,D4958,0)</f>
        <v>0</v>
      </c>
      <c r="L4958" s="0" t="n">
        <f aca="false">IF(COUNTIF($A4958:$F4958,E4958)=2,E4958,0)</f>
        <v>42</v>
      </c>
      <c r="M4958" s="0" t="n">
        <f aca="false">IF(COUNTIF($A4958:$F4958,F4958)=2,F4958,0)</f>
        <v>42</v>
      </c>
      <c r="N4958" s="1" t="n">
        <f aca="false">IF(COUNTIF(H4958:M4958,0)=4,1,0)</f>
        <v>1</v>
      </c>
      <c r="O4958" s="2" t="n">
        <f aca="false">IF(N4958=1,(SUM(A4958:F4958)-SUM(H4958:M4958))/4,0)</f>
        <v>54.75</v>
      </c>
      <c r="P4958" s="1" t="n">
        <f aca="false">IF(O4958&lt;=SUM(H4958:M4958),1,0)</f>
        <v>1</v>
      </c>
      <c r="Q4958" s="0" t="n">
        <f aca="false">IF(N4958+P4958=2,1,0)</f>
        <v>1</v>
      </c>
    </row>
    <row r="4959" customFormat="false" ht="15" hidden="false" customHeight="false" outlineLevel="0" collapsed="false">
      <c r="A4959" s="0" t="n">
        <v>60</v>
      </c>
      <c r="B4959" s="0" t="n">
        <v>78</v>
      </c>
      <c r="C4959" s="0" t="n">
        <v>31</v>
      </c>
      <c r="D4959" s="0" t="n">
        <v>44</v>
      </c>
      <c r="E4959" s="0" t="n">
        <v>90</v>
      </c>
      <c r="F4959" s="0" t="n">
        <v>78</v>
      </c>
      <c r="H4959" s="0" t="n">
        <f aca="false">IF(COUNTIF($A4959:$F4959,A4959)=2,A4959,0)</f>
        <v>0</v>
      </c>
      <c r="I4959" s="0" t="n">
        <f aca="false">IF(COUNTIF($A4959:$F4959,B4959)=2,B4959,0)</f>
        <v>78</v>
      </c>
      <c r="J4959" s="0" t="n">
        <f aca="false">IF(COUNTIF($A4959:$F4959,C4959)=2,C4959,0)</f>
        <v>0</v>
      </c>
      <c r="K4959" s="0" t="n">
        <f aca="false">IF(COUNTIF($A4959:$F4959,D4959)=2,D4959,0)</f>
        <v>0</v>
      </c>
      <c r="L4959" s="0" t="n">
        <f aca="false">IF(COUNTIF($A4959:$F4959,E4959)=2,E4959,0)</f>
        <v>0</v>
      </c>
      <c r="M4959" s="0" t="n">
        <f aca="false">IF(COUNTIF($A4959:$F4959,F4959)=2,F4959,0)</f>
        <v>78</v>
      </c>
      <c r="N4959" s="1" t="n">
        <f aca="false">IF(COUNTIF(H4959:M4959,0)=4,1,0)</f>
        <v>1</v>
      </c>
      <c r="O4959" s="2" t="n">
        <f aca="false">IF(N4959=1,(SUM(A4959:F4959)-SUM(H4959:M4959))/4,0)</f>
        <v>56.25</v>
      </c>
      <c r="P4959" s="1" t="n">
        <f aca="false">IF(O4959&lt;=SUM(H4959:M4959),1,0)</f>
        <v>1</v>
      </c>
      <c r="Q4959" s="0" t="n">
        <f aca="false">IF(N4959+P4959=2,1,0)</f>
        <v>1</v>
      </c>
    </row>
    <row r="4960" customFormat="false" ht="15" hidden="false" customHeight="false" outlineLevel="0" collapsed="false">
      <c r="A4960" s="0" t="n">
        <v>80</v>
      </c>
      <c r="B4960" s="0" t="n">
        <v>48</v>
      </c>
      <c r="C4960" s="0" t="n">
        <v>78</v>
      </c>
      <c r="D4960" s="0" t="n">
        <v>76</v>
      </c>
      <c r="E4960" s="0" t="n">
        <v>80</v>
      </c>
      <c r="F4960" s="0" t="n">
        <v>32</v>
      </c>
      <c r="H4960" s="0" t="n">
        <f aca="false">IF(COUNTIF($A4960:$F4960,A4960)=2,A4960,0)</f>
        <v>80</v>
      </c>
      <c r="I4960" s="0" t="n">
        <f aca="false">IF(COUNTIF($A4960:$F4960,B4960)=2,B4960,0)</f>
        <v>0</v>
      </c>
      <c r="J4960" s="0" t="n">
        <f aca="false">IF(COUNTIF($A4960:$F4960,C4960)=2,C4960,0)</f>
        <v>0</v>
      </c>
      <c r="K4960" s="0" t="n">
        <f aca="false">IF(COUNTIF($A4960:$F4960,D4960)=2,D4960,0)</f>
        <v>0</v>
      </c>
      <c r="L4960" s="0" t="n">
        <f aca="false">IF(COUNTIF($A4960:$F4960,E4960)=2,E4960,0)</f>
        <v>80</v>
      </c>
      <c r="M4960" s="0" t="n">
        <f aca="false">IF(COUNTIF($A4960:$F4960,F4960)=2,F4960,0)</f>
        <v>0</v>
      </c>
      <c r="N4960" s="1" t="n">
        <f aca="false">IF(COUNTIF(H4960:M4960,0)=4,1,0)</f>
        <v>1</v>
      </c>
      <c r="O4960" s="2" t="n">
        <f aca="false">IF(N4960=1,(SUM(A4960:F4960)-SUM(H4960:M4960))/4,0)</f>
        <v>58.5</v>
      </c>
      <c r="P4960" s="1" t="n">
        <f aca="false">IF(O4960&lt;=SUM(H4960:M4960),1,0)</f>
        <v>1</v>
      </c>
      <c r="Q4960" s="0" t="n">
        <f aca="false">IF(N4960+P4960=2,1,0)</f>
        <v>1</v>
      </c>
    </row>
    <row r="4961" customFormat="false" ht="15" hidden="false" customHeight="false" outlineLevel="0" collapsed="false">
      <c r="A4961" s="0" t="n">
        <v>41</v>
      </c>
      <c r="B4961" s="0" t="n">
        <v>39</v>
      </c>
      <c r="C4961" s="0" t="n">
        <v>24</v>
      </c>
      <c r="D4961" s="0" t="n">
        <v>14</v>
      </c>
      <c r="E4961" s="0" t="n">
        <v>41</v>
      </c>
      <c r="F4961" s="0" t="n">
        <v>39</v>
      </c>
      <c r="H4961" s="0" t="n">
        <f aca="false">IF(COUNTIF($A4961:$F4961,A4961)=2,A4961,0)</f>
        <v>41</v>
      </c>
      <c r="I4961" s="0" t="n">
        <f aca="false">IF(COUNTIF($A4961:$F4961,B4961)=2,B4961,0)</f>
        <v>39</v>
      </c>
      <c r="J4961" s="0" t="n">
        <f aca="false">IF(COUNTIF($A4961:$F4961,C4961)=2,C4961,0)</f>
        <v>0</v>
      </c>
      <c r="K4961" s="0" t="n">
        <f aca="false">IF(COUNTIF($A4961:$F4961,D4961)=2,D4961,0)</f>
        <v>0</v>
      </c>
      <c r="L4961" s="0" t="n">
        <f aca="false">IF(COUNTIF($A4961:$F4961,E4961)=2,E4961,0)</f>
        <v>41</v>
      </c>
      <c r="M4961" s="0" t="n">
        <f aca="false">IF(COUNTIF($A4961:$F4961,F4961)=2,F4961,0)</f>
        <v>39</v>
      </c>
      <c r="N4961" s="1" t="n">
        <f aca="false">IF(COUNTIF(H4961:M4961,0)=4,1,0)</f>
        <v>0</v>
      </c>
      <c r="O4961" s="2" t="n">
        <f aca="false">IF(N4961=1,(SUM(A4961:F4961)-SUM(H4961:M4961))/4,0)</f>
        <v>0</v>
      </c>
      <c r="P4961" s="1" t="n">
        <f aca="false">IF(O4961&lt;=SUM(H4961:M4961),1,0)</f>
        <v>1</v>
      </c>
      <c r="Q4961" s="0" t="n">
        <f aca="false">IF(N4961+P4961=2,1,0)</f>
        <v>0</v>
      </c>
    </row>
    <row r="4962" customFormat="false" ht="15" hidden="false" customHeight="false" outlineLevel="0" collapsed="false">
      <c r="A4962" s="0" t="n">
        <v>91</v>
      </c>
      <c r="B4962" s="0" t="n">
        <v>30</v>
      </c>
      <c r="C4962" s="0" t="n">
        <v>71</v>
      </c>
      <c r="D4962" s="0" t="n">
        <v>39</v>
      </c>
      <c r="E4962" s="0" t="n">
        <v>182</v>
      </c>
      <c r="F4962" s="0" t="n">
        <v>30</v>
      </c>
      <c r="H4962" s="0" t="n">
        <f aca="false">IF(COUNTIF($A4962:$F4962,A4962)=2,A4962,0)</f>
        <v>0</v>
      </c>
      <c r="I4962" s="0" t="n">
        <f aca="false">IF(COUNTIF($A4962:$F4962,B4962)=2,B4962,0)</f>
        <v>30</v>
      </c>
      <c r="J4962" s="0" t="n">
        <f aca="false">IF(COUNTIF($A4962:$F4962,C4962)=2,C4962,0)</f>
        <v>0</v>
      </c>
      <c r="K4962" s="0" t="n">
        <f aca="false">IF(COUNTIF($A4962:$F4962,D4962)=2,D4962,0)</f>
        <v>0</v>
      </c>
      <c r="L4962" s="0" t="n">
        <f aca="false">IF(COUNTIF($A4962:$F4962,E4962)=2,E4962,0)</f>
        <v>0</v>
      </c>
      <c r="M4962" s="0" t="n">
        <f aca="false">IF(COUNTIF($A4962:$F4962,F4962)=2,F4962,0)</f>
        <v>30</v>
      </c>
      <c r="N4962" s="1" t="n">
        <f aca="false">IF(COUNTIF(H4962:M4962,0)=4,1,0)</f>
        <v>1</v>
      </c>
      <c r="O4962" s="2" t="n">
        <f aca="false">IF(N4962=1,(SUM(A4962:F4962)-SUM(H4962:M4962))/4,0)</f>
        <v>95.75</v>
      </c>
      <c r="P4962" s="1" t="n">
        <f aca="false">IF(O4962&lt;=SUM(H4962:M4962),1,0)</f>
        <v>0</v>
      </c>
      <c r="Q4962" s="0" t="n">
        <f aca="false">IF(N4962+P4962=2,1,0)</f>
        <v>0</v>
      </c>
    </row>
    <row r="4963" customFormat="false" ht="15" hidden="false" customHeight="false" outlineLevel="0" collapsed="false">
      <c r="A4963" s="0" t="n">
        <v>26</v>
      </c>
      <c r="B4963" s="0" t="n">
        <v>34</v>
      </c>
      <c r="C4963" s="0" t="n">
        <v>31</v>
      </c>
      <c r="D4963" s="0" t="n">
        <v>45</v>
      </c>
      <c r="E4963" s="0" t="n">
        <v>26</v>
      </c>
      <c r="F4963" s="0" t="n">
        <v>11</v>
      </c>
      <c r="H4963" s="0" t="n">
        <f aca="false">IF(COUNTIF($A4963:$F4963,A4963)=2,A4963,0)</f>
        <v>26</v>
      </c>
      <c r="I4963" s="0" t="n">
        <f aca="false">IF(COUNTIF($A4963:$F4963,B4963)=2,B4963,0)</f>
        <v>0</v>
      </c>
      <c r="J4963" s="0" t="n">
        <f aca="false">IF(COUNTIF($A4963:$F4963,C4963)=2,C4963,0)</f>
        <v>0</v>
      </c>
      <c r="K4963" s="0" t="n">
        <f aca="false">IF(COUNTIF($A4963:$F4963,D4963)=2,D4963,0)</f>
        <v>0</v>
      </c>
      <c r="L4963" s="0" t="n">
        <f aca="false">IF(COUNTIF($A4963:$F4963,E4963)=2,E4963,0)</f>
        <v>26</v>
      </c>
      <c r="M4963" s="0" t="n">
        <f aca="false">IF(COUNTIF($A4963:$F4963,F4963)=2,F4963,0)</f>
        <v>0</v>
      </c>
      <c r="N4963" s="1" t="n">
        <f aca="false">IF(COUNTIF(H4963:M4963,0)=4,1,0)</f>
        <v>1</v>
      </c>
      <c r="O4963" s="2" t="n">
        <f aca="false">IF(N4963=1,(SUM(A4963:F4963)-SUM(H4963:M4963))/4,0)</f>
        <v>30.25</v>
      </c>
      <c r="P4963" s="1" t="n">
        <f aca="false">IF(O4963&lt;=SUM(H4963:M4963),1,0)</f>
        <v>1</v>
      </c>
      <c r="Q4963" s="0" t="n">
        <f aca="false">IF(N4963+P4963=2,1,0)</f>
        <v>1</v>
      </c>
    </row>
    <row r="4964" customFormat="false" ht="15" hidden="false" customHeight="false" outlineLevel="0" collapsed="false">
      <c r="A4964" s="0" t="n">
        <v>40</v>
      </c>
      <c r="B4964" s="0" t="n">
        <v>69</v>
      </c>
      <c r="C4964" s="0" t="n">
        <v>45</v>
      </c>
      <c r="D4964" s="0" t="n">
        <v>67</v>
      </c>
      <c r="E4964" s="0" t="n">
        <v>40</v>
      </c>
      <c r="F4964" s="0" t="n">
        <v>69</v>
      </c>
      <c r="H4964" s="0" t="n">
        <f aca="false">IF(COUNTIF($A4964:$F4964,A4964)=2,A4964,0)</f>
        <v>40</v>
      </c>
      <c r="I4964" s="0" t="n">
        <f aca="false">IF(COUNTIF($A4964:$F4964,B4964)=2,B4964,0)</f>
        <v>69</v>
      </c>
      <c r="J4964" s="0" t="n">
        <f aca="false">IF(COUNTIF($A4964:$F4964,C4964)=2,C4964,0)</f>
        <v>0</v>
      </c>
      <c r="K4964" s="0" t="n">
        <f aca="false">IF(COUNTIF($A4964:$F4964,D4964)=2,D4964,0)</f>
        <v>0</v>
      </c>
      <c r="L4964" s="0" t="n">
        <f aca="false">IF(COUNTIF($A4964:$F4964,E4964)=2,E4964,0)</f>
        <v>40</v>
      </c>
      <c r="M4964" s="0" t="n">
        <f aca="false">IF(COUNTIF($A4964:$F4964,F4964)=2,F4964,0)</f>
        <v>69</v>
      </c>
      <c r="N4964" s="1" t="n">
        <f aca="false">IF(COUNTIF(H4964:M4964,0)=4,1,0)</f>
        <v>0</v>
      </c>
      <c r="O4964" s="2" t="n">
        <f aca="false">IF(N4964=1,(SUM(A4964:F4964)-SUM(H4964:M4964))/4,0)</f>
        <v>0</v>
      </c>
      <c r="P4964" s="1" t="n">
        <f aca="false">IF(O4964&lt;=SUM(H4964:M4964),1,0)</f>
        <v>1</v>
      </c>
      <c r="Q4964" s="0" t="n">
        <f aca="false">IF(N4964+P4964=2,1,0)</f>
        <v>0</v>
      </c>
    </row>
    <row r="4965" customFormat="false" ht="15" hidden="false" customHeight="false" outlineLevel="0" collapsed="false">
      <c r="A4965" s="0" t="n">
        <v>83</v>
      </c>
      <c r="B4965" s="0" t="n">
        <v>40</v>
      </c>
      <c r="C4965" s="0" t="n">
        <v>52</v>
      </c>
      <c r="D4965" s="0" t="n">
        <v>72</v>
      </c>
      <c r="E4965" s="0" t="n">
        <v>249</v>
      </c>
      <c r="F4965" s="0" t="n">
        <v>60</v>
      </c>
      <c r="H4965" s="0" t="n">
        <f aca="false">IF(COUNTIF($A4965:$F4965,A4965)=2,A4965,0)</f>
        <v>0</v>
      </c>
      <c r="I4965" s="0" t="n">
        <f aca="false">IF(COUNTIF($A4965:$F4965,B4965)=2,B4965,0)</f>
        <v>0</v>
      </c>
      <c r="J4965" s="0" t="n">
        <f aca="false">IF(COUNTIF($A4965:$F4965,C4965)=2,C4965,0)</f>
        <v>0</v>
      </c>
      <c r="K4965" s="0" t="n">
        <f aca="false">IF(COUNTIF($A4965:$F4965,D4965)=2,D4965,0)</f>
        <v>0</v>
      </c>
      <c r="L4965" s="0" t="n">
        <f aca="false">IF(COUNTIF($A4965:$F4965,E4965)=2,E4965,0)</f>
        <v>0</v>
      </c>
      <c r="M4965" s="0" t="n">
        <f aca="false">IF(COUNTIF($A4965:$F4965,F4965)=2,F4965,0)</f>
        <v>0</v>
      </c>
      <c r="N4965" s="1" t="n">
        <f aca="false">IF(COUNTIF(H4965:M4965,0)=4,1,0)</f>
        <v>0</v>
      </c>
      <c r="O4965" s="2" t="n">
        <f aca="false">IF(N4965=1,(SUM(A4965:F4965)-SUM(H4965:M4965))/4,0)</f>
        <v>0</v>
      </c>
      <c r="P4965" s="1" t="n">
        <f aca="false">IF(O4965&lt;=SUM(H4965:M4965),1,0)</f>
        <v>1</v>
      </c>
      <c r="Q4965" s="0" t="n">
        <f aca="false">IF(N4965+P4965=2,1,0)</f>
        <v>0</v>
      </c>
    </row>
    <row r="4966" customFormat="false" ht="15" hidden="false" customHeight="false" outlineLevel="0" collapsed="false">
      <c r="A4966" s="0" t="n">
        <v>47</v>
      </c>
      <c r="B4966" s="0" t="n">
        <v>74</v>
      </c>
      <c r="C4966" s="0" t="n">
        <v>29</v>
      </c>
      <c r="D4966" s="0" t="n">
        <v>20</v>
      </c>
      <c r="E4966" s="0" t="n">
        <v>47</v>
      </c>
      <c r="F4966" s="0" t="n">
        <v>74</v>
      </c>
      <c r="H4966" s="0" t="n">
        <f aca="false">IF(COUNTIF($A4966:$F4966,A4966)=2,A4966,0)</f>
        <v>47</v>
      </c>
      <c r="I4966" s="0" t="n">
        <f aca="false">IF(COUNTIF($A4966:$F4966,B4966)=2,B4966,0)</f>
        <v>74</v>
      </c>
      <c r="J4966" s="0" t="n">
        <f aca="false">IF(COUNTIF($A4966:$F4966,C4966)=2,C4966,0)</f>
        <v>0</v>
      </c>
      <c r="K4966" s="0" t="n">
        <f aca="false">IF(COUNTIF($A4966:$F4966,D4966)=2,D4966,0)</f>
        <v>0</v>
      </c>
      <c r="L4966" s="0" t="n">
        <f aca="false">IF(COUNTIF($A4966:$F4966,E4966)=2,E4966,0)</f>
        <v>47</v>
      </c>
      <c r="M4966" s="0" t="n">
        <f aca="false">IF(COUNTIF($A4966:$F4966,F4966)=2,F4966,0)</f>
        <v>74</v>
      </c>
      <c r="N4966" s="1" t="n">
        <f aca="false">IF(COUNTIF(H4966:M4966,0)=4,1,0)</f>
        <v>0</v>
      </c>
      <c r="O4966" s="2" t="n">
        <f aca="false">IF(N4966=1,(SUM(A4966:F4966)-SUM(H4966:M4966))/4,0)</f>
        <v>0</v>
      </c>
      <c r="P4966" s="1" t="n">
        <f aca="false">IF(O4966&lt;=SUM(H4966:M4966),1,0)</f>
        <v>1</v>
      </c>
      <c r="Q4966" s="0" t="n">
        <f aca="false">IF(N4966+P4966=2,1,0)</f>
        <v>0</v>
      </c>
    </row>
    <row r="4967" customFormat="false" ht="15" hidden="false" customHeight="false" outlineLevel="0" collapsed="false">
      <c r="A4967" s="0" t="n">
        <v>32</v>
      </c>
      <c r="B4967" s="0" t="n">
        <v>39</v>
      </c>
      <c r="C4967" s="0" t="n">
        <v>41</v>
      </c>
      <c r="D4967" s="0" t="n">
        <v>33</v>
      </c>
      <c r="E4967" s="0" t="n">
        <v>64</v>
      </c>
      <c r="F4967" s="0" t="n">
        <v>39</v>
      </c>
      <c r="H4967" s="0" t="n">
        <f aca="false">IF(COUNTIF($A4967:$F4967,A4967)=2,A4967,0)</f>
        <v>0</v>
      </c>
      <c r="I4967" s="0" t="n">
        <f aca="false">IF(COUNTIF($A4967:$F4967,B4967)=2,B4967,0)</f>
        <v>39</v>
      </c>
      <c r="J4967" s="0" t="n">
        <f aca="false">IF(COUNTIF($A4967:$F4967,C4967)=2,C4967,0)</f>
        <v>0</v>
      </c>
      <c r="K4967" s="0" t="n">
        <f aca="false">IF(COUNTIF($A4967:$F4967,D4967)=2,D4967,0)</f>
        <v>0</v>
      </c>
      <c r="L4967" s="0" t="n">
        <f aca="false">IF(COUNTIF($A4967:$F4967,E4967)=2,E4967,0)</f>
        <v>0</v>
      </c>
      <c r="M4967" s="0" t="n">
        <f aca="false">IF(COUNTIF($A4967:$F4967,F4967)=2,F4967,0)</f>
        <v>39</v>
      </c>
      <c r="N4967" s="1" t="n">
        <f aca="false">IF(COUNTIF(H4967:M4967,0)=4,1,0)</f>
        <v>1</v>
      </c>
      <c r="O4967" s="2" t="n">
        <f aca="false">IF(N4967=1,(SUM(A4967:F4967)-SUM(H4967:M4967))/4,0)</f>
        <v>42.5</v>
      </c>
      <c r="P4967" s="1" t="n">
        <f aca="false">IF(O4967&lt;=SUM(H4967:M4967),1,0)</f>
        <v>1</v>
      </c>
      <c r="Q4967" s="0" t="n">
        <f aca="false">IF(N4967+P4967=2,1,0)</f>
        <v>1</v>
      </c>
    </row>
    <row r="4968" customFormat="false" ht="15" hidden="false" customHeight="false" outlineLevel="0" collapsed="false">
      <c r="A4968" s="0" t="n">
        <v>24</v>
      </c>
      <c r="B4968" s="0" t="n">
        <v>30</v>
      </c>
      <c r="C4968" s="0" t="n">
        <v>61</v>
      </c>
      <c r="D4968" s="0" t="n">
        <v>19</v>
      </c>
      <c r="E4968" s="0" t="n">
        <v>16</v>
      </c>
      <c r="F4968" s="0" t="n">
        <v>10</v>
      </c>
      <c r="H4968" s="0" t="n">
        <f aca="false">IF(COUNTIF($A4968:$F4968,A4968)=2,A4968,0)</f>
        <v>0</v>
      </c>
      <c r="I4968" s="0" t="n">
        <f aca="false">IF(COUNTIF($A4968:$F4968,B4968)=2,B4968,0)</f>
        <v>0</v>
      </c>
      <c r="J4968" s="0" t="n">
        <f aca="false">IF(COUNTIF($A4968:$F4968,C4968)=2,C4968,0)</f>
        <v>0</v>
      </c>
      <c r="K4968" s="0" t="n">
        <f aca="false">IF(COUNTIF($A4968:$F4968,D4968)=2,D4968,0)</f>
        <v>0</v>
      </c>
      <c r="L4968" s="0" t="n">
        <f aca="false">IF(COUNTIF($A4968:$F4968,E4968)=2,E4968,0)</f>
        <v>0</v>
      </c>
      <c r="M4968" s="0" t="n">
        <f aca="false">IF(COUNTIF($A4968:$F4968,F4968)=2,F4968,0)</f>
        <v>0</v>
      </c>
      <c r="N4968" s="1" t="n">
        <f aca="false">IF(COUNTIF(H4968:M4968,0)=4,1,0)</f>
        <v>0</v>
      </c>
      <c r="O4968" s="2" t="n">
        <f aca="false">IF(N4968=1,(SUM(A4968:F4968)-SUM(H4968:M4968))/4,0)</f>
        <v>0</v>
      </c>
      <c r="P4968" s="1" t="n">
        <f aca="false">IF(O4968&lt;=SUM(H4968:M4968),1,0)</f>
        <v>1</v>
      </c>
      <c r="Q4968" s="0" t="n">
        <f aca="false">IF(N4968+P4968=2,1,0)</f>
        <v>0</v>
      </c>
    </row>
    <row r="4969" customFormat="false" ht="15" hidden="false" customHeight="false" outlineLevel="0" collapsed="false">
      <c r="A4969" s="0" t="n">
        <v>28</v>
      </c>
      <c r="B4969" s="0" t="n">
        <v>23</v>
      </c>
      <c r="C4969" s="0" t="n">
        <v>5</v>
      </c>
      <c r="D4969" s="0" t="n">
        <v>71</v>
      </c>
      <c r="E4969" s="0" t="n">
        <v>18</v>
      </c>
      <c r="F4969" s="0" t="n">
        <v>23</v>
      </c>
      <c r="H4969" s="0" t="n">
        <f aca="false">IF(COUNTIF($A4969:$F4969,A4969)=2,A4969,0)</f>
        <v>0</v>
      </c>
      <c r="I4969" s="0" t="n">
        <f aca="false">IF(COUNTIF($A4969:$F4969,B4969)=2,B4969,0)</f>
        <v>23</v>
      </c>
      <c r="J4969" s="0" t="n">
        <f aca="false">IF(COUNTIF($A4969:$F4969,C4969)=2,C4969,0)</f>
        <v>0</v>
      </c>
      <c r="K4969" s="0" t="n">
        <f aca="false">IF(COUNTIF($A4969:$F4969,D4969)=2,D4969,0)</f>
        <v>0</v>
      </c>
      <c r="L4969" s="0" t="n">
        <f aca="false">IF(COUNTIF($A4969:$F4969,E4969)=2,E4969,0)</f>
        <v>0</v>
      </c>
      <c r="M4969" s="0" t="n">
        <f aca="false">IF(COUNTIF($A4969:$F4969,F4969)=2,F4969,0)</f>
        <v>23</v>
      </c>
      <c r="N4969" s="1" t="n">
        <f aca="false">IF(COUNTIF(H4969:M4969,0)=4,1,0)</f>
        <v>1</v>
      </c>
      <c r="O4969" s="2" t="n">
        <f aca="false">IF(N4969=1,(SUM(A4969:F4969)-SUM(H4969:M4969))/4,0)</f>
        <v>30.5</v>
      </c>
      <c r="P4969" s="1" t="n">
        <f aca="false">IF(O4969&lt;=SUM(H4969:M4969),1,0)</f>
        <v>1</v>
      </c>
      <c r="Q4969" s="0" t="n">
        <f aca="false">IF(N4969+P4969=2,1,0)</f>
        <v>1</v>
      </c>
    </row>
    <row r="4970" customFormat="false" ht="15" hidden="false" customHeight="false" outlineLevel="0" collapsed="false">
      <c r="A4970" s="0" t="n">
        <v>32</v>
      </c>
      <c r="B4970" s="0" t="n">
        <v>37</v>
      </c>
      <c r="C4970" s="0" t="n">
        <v>63</v>
      </c>
      <c r="D4970" s="0" t="n">
        <v>64</v>
      </c>
      <c r="E4970" s="0" t="n">
        <v>32</v>
      </c>
      <c r="F4970" s="0" t="n">
        <v>37</v>
      </c>
      <c r="H4970" s="0" t="n">
        <f aca="false">IF(COUNTIF($A4970:$F4970,A4970)=2,A4970,0)</f>
        <v>32</v>
      </c>
      <c r="I4970" s="0" t="n">
        <f aca="false">IF(COUNTIF($A4970:$F4970,B4970)=2,B4970,0)</f>
        <v>37</v>
      </c>
      <c r="J4970" s="0" t="n">
        <f aca="false">IF(COUNTIF($A4970:$F4970,C4970)=2,C4970,0)</f>
        <v>0</v>
      </c>
      <c r="K4970" s="0" t="n">
        <f aca="false">IF(COUNTIF($A4970:$F4970,D4970)=2,D4970,0)</f>
        <v>0</v>
      </c>
      <c r="L4970" s="0" t="n">
        <f aca="false">IF(COUNTIF($A4970:$F4970,E4970)=2,E4970,0)</f>
        <v>32</v>
      </c>
      <c r="M4970" s="0" t="n">
        <f aca="false">IF(COUNTIF($A4970:$F4970,F4970)=2,F4970,0)</f>
        <v>37</v>
      </c>
      <c r="N4970" s="1" t="n">
        <f aca="false">IF(COUNTIF(H4970:M4970,0)=4,1,0)</f>
        <v>0</v>
      </c>
      <c r="O4970" s="2" t="n">
        <f aca="false">IF(N4970=1,(SUM(A4970:F4970)-SUM(H4970:M4970))/4,0)</f>
        <v>0</v>
      </c>
      <c r="P4970" s="1" t="n">
        <f aca="false">IF(O4970&lt;=SUM(H4970:M4970),1,0)</f>
        <v>1</v>
      </c>
      <c r="Q4970" s="0" t="n">
        <f aca="false">IF(N4970+P4970=2,1,0)</f>
        <v>0</v>
      </c>
    </row>
    <row r="4971" customFormat="false" ht="15" hidden="false" customHeight="false" outlineLevel="0" collapsed="false">
      <c r="A4971" s="0" t="n">
        <v>64</v>
      </c>
      <c r="B4971" s="0" t="n">
        <v>69</v>
      </c>
      <c r="C4971" s="0" t="n">
        <v>56</v>
      </c>
      <c r="D4971" s="0" t="n">
        <v>57</v>
      </c>
      <c r="E4971" s="0" t="n">
        <v>32</v>
      </c>
      <c r="F4971" s="0" t="n">
        <v>69</v>
      </c>
      <c r="H4971" s="0" t="n">
        <f aca="false">IF(COUNTIF($A4971:$F4971,A4971)=2,A4971,0)</f>
        <v>0</v>
      </c>
      <c r="I4971" s="0" t="n">
        <f aca="false">IF(COUNTIF($A4971:$F4971,B4971)=2,B4971,0)</f>
        <v>69</v>
      </c>
      <c r="J4971" s="0" t="n">
        <f aca="false">IF(COUNTIF($A4971:$F4971,C4971)=2,C4971,0)</f>
        <v>0</v>
      </c>
      <c r="K4971" s="0" t="n">
        <f aca="false">IF(COUNTIF($A4971:$F4971,D4971)=2,D4971,0)</f>
        <v>0</v>
      </c>
      <c r="L4971" s="0" t="n">
        <f aca="false">IF(COUNTIF($A4971:$F4971,E4971)=2,E4971,0)</f>
        <v>0</v>
      </c>
      <c r="M4971" s="0" t="n">
        <f aca="false">IF(COUNTIF($A4971:$F4971,F4971)=2,F4971,0)</f>
        <v>69</v>
      </c>
      <c r="N4971" s="1" t="n">
        <f aca="false">IF(COUNTIF(H4971:M4971,0)=4,1,0)</f>
        <v>1</v>
      </c>
      <c r="O4971" s="2" t="n">
        <f aca="false">IF(N4971=1,(SUM(A4971:F4971)-SUM(H4971:M4971))/4,0)</f>
        <v>52.25</v>
      </c>
      <c r="P4971" s="1" t="n">
        <f aca="false">IF(O4971&lt;=SUM(H4971:M4971),1,0)</f>
        <v>1</v>
      </c>
      <c r="Q4971" s="0" t="n">
        <f aca="false">IF(N4971+P4971=2,1,0)</f>
        <v>1</v>
      </c>
    </row>
    <row r="4972" customFormat="false" ht="15" hidden="false" customHeight="false" outlineLevel="0" collapsed="false">
      <c r="A4972" s="0" t="n">
        <v>37</v>
      </c>
      <c r="B4972" s="0" t="n">
        <v>68</v>
      </c>
      <c r="C4972" s="0" t="n">
        <v>66</v>
      </c>
      <c r="D4972" s="0" t="n">
        <v>45</v>
      </c>
      <c r="E4972" s="0" t="n">
        <v>37</v>
      </c>
      <c r="F4972" s="0" t="n">
        <v>34</v>
      </c>
      <c r="H4972" s="0" t="n">
        <f aca="false">IF(COUNTIF($A4972:$F4972,A4972)=2,A4972,0)</f>
        <v>37</v>
      </c>
      <c r="I4972" s="0" t="n">
        <f aca="false">IF(COUNTIF($A4972:$F4972,B4972)=2,B4972,0)</f>
        <v>0</v>
      </c>
      <c r="J4972" s="0" t="n">
        <f aca="false">IF(COUNTIF($A4972:$F4972,C4972)=2,C4972,0)</f>
        <v>0</v>
      </c>
      <c r="K4972" s="0" t="n">
        <f aca="false">IF(COUNTIF($A4972:$F4972,D4972)=2,D4972,0)</f>
        <v>0</v>
      </c>
      <c r="L4972" s="0" t="n">
        <f aca="false">IF(COUNTIF($A4972:$F4972,E4972)=2,E4972,0)</f>
        <v>37</v>
      </c>
      <c r="M4972" s="0" t="n">
        <f aca="false">IF(COUNTIF($A4972:$F4972,F4972)=2,F4972,0)</f>
        <v>0</v>
      </c>
      <c r="N4972" s="1" t="n">
        <f aca="false">IF(COUNTIF(H4972:M4972,0)=4,1,0)</f>
        <v>1</v>
      </c>
      <c r="O4972" s="2" t="n">
        <f aca="false">IF(N4972=1,(SUM(A4972:F4972)-SUM(H4972:M4972))/4,0)</f>
        <v>53.25</v>
      </c>
      <c r="P4972" s="1" t="n">
        <f aca="false">IF(O4972&lt;=SUM(H4972:M4972),1,0)</f>
        <v>1</v>
      </c>
      <c r="Q4972" s="0" t="n">
        <f aca="false">IF(N4972+P4972=2,1,0)</f>
        <v>1</v>
      </c>
    </row>
    <row r="4973" customFormat="false" ht="15" hidden="false" customHeight="false" outlineLevel="0" collapsed="false">
      <c r="A4973" s="0" t="n">
        <v>22</v>
      </c>
      <c r="B4973" s="0" t="n">
        <v>40</v>
      </c>
      <c r="C4973" s="0" t="n">
        <v>34</v>
      </c>
      <c r="D4973" s="0" t="n">
        <v>32</v>
      </c>
      <c r="E4973" s="0" t="n">
        <v>22</v>
      </c>
      <c r="F4973" s="0" t="n">
        <v>80</v>
      </c>
      <c r="H4973" s="0" t="n">
        <f aca="false">IF(COUNTIF($A4973:$F4973,A4973)=2,A4973,0)</f>
        <v>22</v>
      </c>
      <c r="I4973" s="0" t="n">
        <f aca="false">IF(COUNTIF($A4973:$F4973,B4973)=2,B4973,0)</f>
        <v>0</v>
      </c>
      <c r="J4973" s="0" t="n">
        <f aca="false">IF(COUNTIF($A4973:$F4973,C4973)=2,C4973,0)</f>
        <v>0</v>
      </c>
      <c r="K4973" s="0" t="n">
        <f aca="false">IF(COUNTIF($A4973:$F4973,D4973)=2,D4973,0)</f>
        <v>0</v>
      </c>
      <c r="L4973" s="0" t="n">
        <f aca="false">IF(COUNTIF($A4973:$F4973,E4973)=2,E4973,0)</f>
        <v>22</v>
      </c>
      <c r="M4973" s="0" t="n">
        <f aca="false">IF(COUNTIF($A4973:$F4973,F4973)=2,F4973,0)</f>
        <v>0</v>
      </c>
      <c r="N4973" s="1" t="n">
        <f aca="false">IF(COUNTIF(H4973:M4973,0)=4,1,0)</f>
        <v>1</v>
      </c>
      <c r="O4973" s="2" t="n">
        <f aca="false">IF(N4973=1,(SUM(A4973:F4973)-SUM(H4973:M4973))/4,0)</f>
        <v>46.5</v>
      </c>
      <c r="P4973" s="1" t="n">
        <f aca="false">IF(O4973&lt;=SUM(H4973:M4973),1,0)</f>
        <v>0</v>
      </c>
      <c r="Q4973" s="0" t="n">
        <f aca="false">IF(N4973+P4973=2,1,0)</f>
        <v>0</v>
      </c>
    </row>
    <row r="4974" customFormat="false" ht="15" hidden="false" customHeight="false" outlineLevel="0" collapsed="false">
      <c r="A4974" s="0" t="n">
        <v>16</v>
      </c>
      <c r="B4974" s="0" t="n">
        <v>22</v>
      </c>
      <c r="C4974" s="0" t="n">
        <v>30</v>
      </c>
      <c r="D4974" s="0" t="n">
        <v>23</v>
      </c>
      <c r="E4974" s="0" t="n">
        <v>24</v>
      </c>
      <c r="F4974" s="0" t="n">
        <v>22</v>
      </c>
      <c r="H4974" s="0" t="n">
        <f aca="false">IF(COUNTIF($A4974:$F4974,A4974)=2,A4974,0)</f>
        <v>0</v>
      </c>
      <c r="I4974" s="0" t="n">
        <f aca="false">IF(COUNTIF($A4974:$F4974,B4974)=2,B4974,0)</f>
        <v>22</v>
      </c>
      <c r="J4974" s="0" t="n">
        <f aca="false">IF(COUNTIF($A4974:$F4974,C4974)=2,C4974,0)</f>
        <v>0</v>
      </c>
      <c r="K4974" s="0" t="n">
        <f aca="false">IF(COUNTIF($A4974:$F4974,D4974)=2,D4974,0)</f>
        <v>0</v>
      </c>
      <c r="L4974" s="0" t="n">
        <f aca="false">IF(COUNTIF($A4974:$F4974,E4974)=2,E4974,0)</f>
        <v>0</v>
      </c>
      <c r="M4974" s="0" t="n">
        <f aca="false">IF(COUNTIF($A4974:$F4974,F4974)=2,F4974,0)</f>
        <v>22</v>
      </c>
      <c r="N4974" s="1" t="n">
        <f aca="false">IF(COUNTIF(H4974:M4974,0)=4,1,0)</f>
        <v>1</v>
      </c>
      <c r="O4974" s="2" t="n">
        <f aca="false">IF(N4974=1,(SUM(A4974:F4974)-SUM(H4974:M4974))/4,0)</f>
        <v>23.25</v>
      </c>
      <c r="P4974" s="1" t="n">
        <f aca="false">IF(O4974&lt;=SUM(H4974:M4974),1,0)</f>
        <v>1</v>
      </c>
      <c r="Q4974" s="0" t="n">
        <f aca="false">IF(N4974+P4974=2,1,0)</f>
        <v>1</v>
      </c>
    </row>
    <row r="4975" customFormat="false" ht="15" hidden="false" customHeight="false" outlineLevel="0" collapsed="false">
      <c r="A4975" s="0" t="n">
        <v>37</v>
      </c>
      <c r="B4975" s="0" t="n">
        <v>48</v>
      </c>
      <c r="C4975" s="0" t="n">
        <v>28</v>
      </c>
      <c r="D4975" s="0" t="n">
        <v>33</v>
      </c>
      <c r="E4975" s="0" t="n">
        <v>74</v>
      </c>
      <c r="F4975" s="0" t="n">
        <v>48</v>
      </c>
      <c r="H4975" s="0" t="n">
        <f aca="false">IF(COUNTIF($A4975:$F4975,A4975)=2,A4975,0)</f>
        <v>0</v>
      </c>
      <c r="I4975" s="0" t="n">
        <f aca="false">IF(COUNTIF($A4975:$F4975,B4975)=2,B4975,0)</f>
        <v>48</v>
      </c>
      <c r="J4975" s="0" t="n">
        <f aca="false">IF(COUNTIF($A4975:$F4975,C4975)=2,C4975,0)</f>
        <v>0</v>
      </c>
      <c r="K4975" s="0" t="n">
        <f aca="false">IF(COUNTIF($A4975:$F4975,D4975)=2,D4975,0)</f>
        <v>0</v>
      </c>
      <c r="L4975" s="0" t="n">
        <f aca="false">IF(COUNTIF($A4975:$F4975,E4975)=2,E4975,0)</f>
        <v>0</v>
      </c>
      <c r="M4975" s="0" t="n">
        <f aca="false">IF(COUNTIF($A4975:$F4975,F4975)=2,F4975,0)</f>
        <v>48</v>
      </c>
      <c r="N4975" s="1" t="n">
        <f aca="false">IF(COUNTIF(H4975:M4975,0)=4,1,0)</f>
        <v>1</v>
      </c>
      <c r="O4975" s="2" t="n">
        <f aca="false">IF(N4975=1,(SUM(A4975:F4975)-SUM(H4975:M4975))/4,0)</f>
        <v>43</v>
      </c>
      <c r="P4975" s="1" t="n">
        <f aca="false">IF(O4975&lt;=SUM(H4975:M4975),1,0)</f>
        <v>1</v>
      </c>
      <c r="Q4975" s="0" t="n">
        <f aca="false">IF(N4975+P4975=2,1,0)</f>
        <v>1</v>
      </c>
    </row>
    <row r="4976" customFormat="false" ht="15" hidden="false" customHeight="false" outlineLevel="0" collapsed="false">
      <c r="A4976" s="0" t="n">
        <v>71</v>
      </c>
      <c r="B4976" s="0" t="n">
        <v>49</v>
      </c>
      <c r="C4976" s="0" t="n">
        <v>60</v>
      </c>
      <c r="D4976" s="0" t="n">
        <v>66</v>
      </c>
      <c r="E4976" s="0" t="n">
        <v>23</v>
      </c>
      <c r="F4976" s="0" t="n">
        <v>147</v>
      </c>
      <c r="H4976" s="0" t="n">
        <f aca="false">IF(COUNTIF($A4976:$F4976,A4976)=2,A4976,0)</f>
        <v>0</v>
      </c>
      <c r="I4976" s="0" t="n">
        <f aca="false">IF(COUNTIF($A4976:$F4976,B4976)=2,B4976,0)</f>
        <v>0</v>
      </c>
      <c r="J4976" s="0" t="n">
        <f aca="false">IF(COUNTIF($A4976:$F4976,C4976)=2,C4976,0)</f>
        <v>0</v>
      </c>
      <c r="K4976" s="0" t="n">
        <f aca="false">IF(COUNTIF($A4976:$F4976,D4976)=2,D4976,0)</f>
        <v>0</v>
      </c>
      <c r="L4976" s="0" t="n">
        <f aca="false">IF(COUNTIF($A4976:$F4976,E4976)=2,E4976,0)</f>
        <v>0</v>
      </c>
      <c r="M4976" s="0" t="n">
        <f aca="false">IF(COUNTIF($A4976:$F4976,F4976)=2,F4976,0)</f>
        <v>0</v>
      </c>
      <c r="N4976" s="1" t="n">
        <f aca="false">IF(COUNTIF(H4976:M4976,0)=4,1,0)</f>
        <v>0</v>
      </c>
      <c r="O4976" s="2" t="n">
        <f aca="false">IF(N4976=1,(SUM(A4976:F4976)-SUM(H4976:M4976))/4,0)</f>
        <v>0</v>
      </c>
      <c r="P4976" s="1" t="n">
        <f aca="false">IF(O4976&lt;=SUM(H4976:M4976),1,0)</f>
        <v>1</v>
      </c>
      <c r="Q4976" s="0" t="n">
        <f aca="false">IF(N4976+P4976=2,1,0)</f>
        <v>0</v>
      </c>
    </row>
    <row r="4977" customFormat="false" ht="15" hidden="false" customHeight="false" outlineLevel="0" collapsed="false">
      <c r="A4977" s="0" t="n">
        <v>53</v>
      </c>
      <c r="B4977" s="0" t="n">
        <v>31</v>
      </c>
      <c r="C4977" s="0" t="n">
        <v>17</v>
      </c>
      <c r="D4977" s="0" t="n">
        <v>19</v>
      </c>
      <c r="E4977" s="0" t="n">
        <v>53</v>
      </c>
      <c r="F4977" s="0" t="n">
        <v>15</v>
      </c>
      <c r="H4977" s="0" t="n">
        <f aca="false">IF(COUNTIF($A4977:$F4977,A4977)=2,A4977,0)</f>
        <v>53</v>
      </c>
      <c r="I4977" s="0" t="n">
        <f aca="false">IF(COUNTIF($A4977:$F4977,B4977)=2,B4977,0)</f>
        <v>0</v>
      </c>
      <c r="J4977" s="0" t="n">
        <f aca="false">IF(COUNTIF($A4977:$F4977,C4977)=2,C4977,0)</f>
        <v>0</v>
      </c>
      <c r="K4977" s="0" t="n">
        <f aca="false">IF(COUNTIF($A4977:$F4977,D4977)=2,D4977,0)</f>
        <v>0</v>
      </c>
      <c r="L4977" s="0" t="n">
        <f aca="false">IF(COUNTIF($A4977:$F4977,E4977)=2,E4977,0)</f>
        <v>53</v>
      </c>
      <c r="M4977" s="0" t="n">
        <f aca="false">IF(COUNTIF($A4977:$F4977,F4977)=2,F4977,0)</f>
        <v>0</v>
      </c>
      <c r="N4977" s="1" t="n">
        <f aca="false">IF(COUNTIF(H4977:M4977,0)=4,1,0)</f>
        <v>1</v>
      </c>
      <c r="O4977" s="2" t="n">
        <f aca="false">IF(N4977=1,(SUM(A4977:F4977)-SUM(H4977:M4977))/4,0)</f>
        <v>20.5</v>
      </c>
      <c r="P4977" s="1" t="n">
        <f aca="false">IF(O4977&lt;=SUM(H4977:M4977),1,0)</f>
        <v>1</v>
      </c>
      <c r="Q4977" s="0" t="n">
        <f aca="false">IF(N4977+P4977=2,1,0)</f>
        <v>1</v>
      </c>
    </row>
    <row r="4978" customFormat="false" ht="15" hidden="false" customHeight="false" outlineLevel="0" collapsed="false">
      <c r="A4978" s="0" t="n">
        <v>20</v>
      </c>
      <c r="B4978" s="0" t="n">
        <v>22</v>
      </c>
      <c r="C4978" s="0" t="n">
        <v>70</v>
      </c>
      <c r="D4978" s="0" t="n">
        <v>78</v>
      </c>
      <c r="E4978" s="0" t="n">
        <v>13</v>
      </c>
      <c r="F4978" s="0" t="n">
        <v>14</v>
      </c>
      <c r="H4978" s="0" t="n">
        <f aca="false">IF(COUNTIF($A4978:$F4978,A4978)=2,A4978,0)</f>
        <v>0</v>
      </c>
      <c r="I4978" s="0" t="n">
        <f aca="false">IF(COUNTIF($A4978:$F4978,B4978)=2,B4978,0)</f>
        <v>0</v>
      </c>
      <c r="J4978" s="0" t="n">
        <f aca="false">IF(COUNTIF($A4978:$F4978,C4978)=2,C4978,0)</f>
        <v>0</v>
      </c>
      <c r="K4978" s="0" t="n">
        <f aca="false">IF(COUNTIF($A4978:$F4978,D4978)=2,D4978,0)</f>
        <v>0</v>
      </c>
      <c r="L4978" s="0" t="n">
        <f aca="false">IF(COUNTIF($A4978:$F4978,E4978)=2,E4978,0)</f>
        <v>0</v>
      </c>
      <c r="M4978" s="0" t="n">
        <f aca="false">IF(COUNTIF($A4978:$F4978,F4978)=2,F4978,0)</f>
        <v>0</v>
      </c>
      <c r="N4978" s="1" t="n">
        <f aca="false">IF(COUNTIF(H4978:M4978,0)=4,1,0)</f>
        <v>0</v>
      </c>
      <c r="O4978" s="2" t="n">
        <f aca="false">IF(N4978=1,(SUM(A4978:F4978)-SUM(H4978:M4978))/4,0)</f>
        <v>0</v>
      </c>
      <c r="P4978" s="1" t="n">
        <f aca="false">IF(O4978&lt;=SUM(H4978:M4978),1,0)</f>
        <v>1</v>
      </c>
      <c r="Q4978" s="0" t="n">
        <f aca="false">IF(N4978+P4978=2,1,0)</f>
        <v>0</v>
      </c>
    </row>
    <row r="4979" customFormat="false" ht="15" hidden="false" customHeight="false" outlineLevel="0" collapsed="false">
      <c r="A4979" s="0" t="n">
        <v>40</v>
      </c>
      <c r="B4979" s="0" t="n">
        <v>60</v>
      </c>
      <c r="C4979" s="0" t="n">
        <v>42</v>
      </c>
      <c r="D4979" s="0" t="n">
        <v>85</v>
      </c>
      <c r="E4979" s="0" t="n">
        <v>13</v>
      </c>
      <c r="F4979" s="0" t="n">
        <v>180</v>
      </c>
      <c r="H4979" s="0" t="n">
        <f aca="false">IF(COUNTIF($A4979:$F4979,A4979)=2,A4979,0)</f>
        <v>0</v>
      </c>
      <c r="I4979" s="0" t="n">
        <f aca="false">IF(COUNTIF($A4979:$F4979,B4979)=2,B4979,0)</f>
        <v>0</v>
      </c>
      <c r="J4979" s="0" t="n">
        <f aca="false">IF(COUNTIF($A4979:$F4979,C4979)=2,C4979,0)</f>
        <v>0</v>
      </c>
      <c r="K4979" s="0" t="n">
        <f aca="false">IF(COUNTIF($A4979:$F4979,D4979)=2,D4979,0)</f>
        <v>0</v>
      </c>
      <c r="L4979" s="0" t="n">
        <f aca="false">IF(COUNTIF($A4979:$F4979,E4979)=2,E4979,0)</f>
        <v>0</v>
      </c>
      <c r="M4979" s="0" t="n">
        <f aca="false">IF(COUNTIF($A4979:$F4979,F4979)=2,F4979,0)</f>
        <v>0</v>
      </c>
      <c r="N4979" s="1" t="n">
        <f aca="false">IF(COUNTIF(H4979:M4979,0)=4,1,0)</f>
        <v>0</v>
      </c>
      <c r="O4979" s="2" t="n">
        <f aca="false">IF(N4979=1,(SUM(A4979:F4979)-SUM(H4979:M4979))/4,0)</f>
        <v>0</v>
      </c>
      <c r="P4979" s="1" t="n">
        <f aca="false">IF(O4979&lt;=SUM(H4979:M4979),1,0)</f>
        <v>1</v>
      </c>
      <c r="Q4979" s="0" t="n">
        <f aca="false">IF(N4979+P4979=2,1,0)</f>
        <v>0</v>
      </c>
    </row>
    <row r="4980" customFormat="false" ht="15" hidden="false" customHeight="false" outlineLevel="0" collapsed="false">
      <c r="A4980" s="0" t="n">
        <v>9</v>
      </c>
      <c r="B4980" s="0" t="n">
        <v>30</v>
      </c>
      <c r="C4980" s="0" t="n">
        <v>32</v>
      </c>
      <c r="D4980" s="0" t="n">
        <v>37</v>
      </c>
      <c r="E4980" s="0" t="n">
        <v>27</v>
      </c>
      <c r="F4980" s="0" t="n">
        <v>45</v>
      </c>
      <c r="H4980" s="0" t="n">
        <f aca="false">IF(COUNTIF($A4980:$F4980,A4980)=2,A4980,0)</f>
        <v>0</v>
      </c>
      <c r="I4980" s="0" t="n">
        <f aca="false">IF(COUNTIF($A4980:$F4980,B4980)=2,B4980,0)</f>
        <v>0</v>
      </c>
      <c r="J4980" s="0" t="n">
        <f aca="false">IF(COUNTIF($A4980:$F4980,C4980)=2,C4980,0)</f>
        <v>0</v>
      </c>
      <c r="K4980" s="0" t="n">
        <f aca="false">IF(COUNTIF($A4980:$F4980,D4980)=2,D4980,0)</f>
        <v>0</v>
      </c>
      <c r="L4980" s="0" t="n">
        <f aca="false">IF(COUNTIF($A4980:$F4980,E4980)=2,E4980,0)</f>
        <v>0</v>
      </c>
      <c r="M4980" s="0" t="n">
        <f aca="false">IF(COUNTIF($A4980:$F4980,F4980)=2,F4980,0)</f>
        <v>0</v>
      </c>
      <c r="N4980" s="1" t="n">
        <f aca="false">IF(COUNTIF(H4980:M4980,0)=4,1,0)</f>
        <v>0</v>
      </c>
      <c r="O4980" s="2" t="n">
        <f aca="false">IF(N4980=1,(SUM(A4980:F4980)-SUM(H4980:M4980))/4,0)</f>
        <v>0</v>
      </c>
      <c r="P4980" s="1" t="n">
        <f aca="false">IF(O4980&lt;=SUM(H4980:M4980),1,0)</f>
        <v>1</v>
      </c>
      <c r="Q4980" s="0" t="n">
        <f aca="false">IF(N4980+P4980=2,1,0)</f>
        <v>0</v>
      </c>
    </row>
    <row r="4981" customFormat="false" ht="15" hidden="false" customHeight="false" outlineLevel="0" collapsed="false">
      <c r="A4981" s="0" t="n">
        <v>43</v>
      </c>
      <c r="B4981" s="0" t="n">
        <v>34</v>
      </c>
      <c r="C4981" s="0" t="n">
        <v>41</v>
      </c>
      <c r="D4981" s="0" t="n">
        <v>22</v>
      </c>
      <c r="E4981" s="0" t="n">
        <v>129</v>
      </c>
      <c r="F4981" s="0" t="n">
        <v>102</v>
      </c>
      <c r="H4981" s="0" t="n">
        <f aca="false">IF(COUNTIF($A4981:$F4981,A4981)=2,A4981,0)</f>
        <v>0</v>
      </c>
      <c r="I4981" s="0" t="n">
        <f aca="false">IF(COUNTIF($A4981:$F4981,B4981)=2,B4981,0)</f>
        <v>0</v>
      </c>
      <c r="J4981" s="0" t="n">
        <f aca="false">IF(COUNTIF($A4981:$F4981,C4981)=2,C4981,0)</f>
        <v>0</v>
      </c>
      <c r="K4981" s="0" t="n">
        <f aca="false">IF(COUNTIF($A4981:$F4981,D4981)=2,D4981,0)</f>
        <v>0</v>
      </c>
      <c r="L4981" s="0" t="n">
        <f aca="false">IF(COUNTIF($A4981:$F4981,E4981)=2,E4981,0)</f>
        <v>0</v>
      </c>
      <c r="M4981" s="0" t="n">
        <f aca="false">IF(COUNTIF($A4981:$F4981,F4981)=2,F4981,0)</f>
        <v>0</v>
      </c>
      <c r="N4981" s="1" t="n">
        <f aca="false">IF(COUNTIF(H4981:M4981,0)=4,1,0)</f>
        <v>0</v>
      </c>
      <c r="O4981" s="2" t="n">
        <f aca="false">IF(N4981=1,(SUM(A4981:F4981)-SUM(H4981:M4981))/4,0)</f>
        <v>0</v>
      </c>
      <c r="P4981" s="1" t="n">
        <f aca="false">IF(O4981&lt;=SUM(H4981:M4981),1,0)</f>
        <v>1</v>
      </c>
      <c r="Q4981" s="0" t="n">
        <f aca="false">IF(N4981+P4981=2,1,0)</f>
        <v>0</v>
      </c>
    </row>
    <row r="4982" customFormat="false" ht="15" hidden="false" customHeight="false" outlineLevel="0" collapsed="false">
      <c r="A4982" s="0" t="n">
        <v>53</v>
      </c>
      <c r="B4982" s="0" t="n">
        <v>88</v>
      </c>
      <c r="C4982" s="0" t="n">
        <v>83</v>
      </c>
      <c r="D4982" s="0" t="n">
        <v>86</v>
      </c>
      <c r="E4982" s="0" t="n">
        <v>53</v>
      </c>
      <c r="F4982" s="0" t="n">
        <v>58</v>
      </c>
      <c r="H4982" s="0" t="n">
        <f aca="false">IF(COUNTIF($A4982:$F4982,A4982)=2,A4982,0)</f>
        <v>53</v>
      </c>
      <c r="I4982" s="0" t="n">
        <f aca="false">IF(COUNTIF($A4982:$F4982,B4982)=2,B4982,0)</f>
        <v>0</v>
      </c>
      <c r="J4982" s="0" t="n">
        <f aca="false">IF(COUNTIF($A4982:$F4982,C4982)=2,C4982,0)</f>
        <v>0</v>
      </c>
      <c r="K4982" s="0" t="n">
        <f aca="false">IF(COUNTIF($A4982:$F4982,D4982)=2,D4982,0)</f>
        <v>0</v>
      </c>
      <c r="L4982" s="0" t="n">
        <f aca="false">IF(COUNTIF($A4982:$F4982,E4982)=2,E4982,0)</f>
        <v>53</v>
      </c>
      <c r="M4982" s="0" t="n">
        <f aca="false">IF(COUNTIF($A4982:$F4982,F4982)=2,F4982,0)</f>
        <v>0</v>
      </c>
      <c r="N4982" s="1" t="n">
        <f aca="false">IF(COUNTIF(H4982:M4982,0)=4,1,0)</f>
        <v>1</v>
      </c>
      <c r="O4982" s="2" t="n">
        <f aca="false">IF(N4982=1,(SUM(A4982:F4982)-SUM(H4982:M4982))/4,0)</f>
        <v>78.75</v>
      </c>
      <c r="P4982" s="1" t="n">
        <f aca="false">IF(O4982&lt;=SUM(H4982:M4982),1,0)</f>
        <v>1</v>
      </c>
      <c r="Q4982" s="0" t="n">
        <f aca="false">IF(N4982+P4982=2,1,0)</f>
        <v>1</v>
      </c>
    </row>
    <row r="4983" customFormat="false" ht="15" hidden="false" customHeight="false" outlineLevel="0" collapsed="false">
      <c r="A4983" s="0" t="n">
        <v>29</v>
      </c>
      <c r="B4983" s="0" t="n">
        <v>23</v>
      </c>
      <c r="C4983" s="0" t="n">
        <v>84</v>
      </c>
      <c r="D4983" s="0" t="n">
        <v>93</v>
      </c>
      <c r="E4983" s="0" t="n">
        <v>29</v>
      </c>
      <c r="F4983" s="0" t="n">
        <v>23</v>
      </c>
      <c r="H4983" s="0" t="n">
        <f aca="false">IF(COUNTIF($A4983:$F4983,A4983)=2,A4983,0)</f>
        <v>29</v>
      </c>
      <c r="I4983" s="0" t="n">
        <f aca="false">IF(COUNTIF($A4983:$F4983,B4983)=2,B4983,0)</f>
        <v>23</v>
      </c>
      <c r="J4983" s="0" t="n">
        <f aca="false">IF(COUNTIF($A4983:$F4983,C4983)=2,C4983,0)</f>
        <v>0</v>
      </c>
      <c r="K4983" s="0" t="n">
        <f aca="false">IF(COUNTIF($A4983:$F4983,D4983)=2,D4983,0)</f>
        <v>0</v>
      </c>
      <c r="L4983" s="0" t="n">
        <f aca="false">IF(COUNTIF($A4983:$F4983,E4983)=2,E4983,0)</f>
        <v>29</v>
      </c>
      <c r="M4983" s="0" t="n">
        <f aca="false">IF(COUNTIF($A4983:$F4983,F4983)=2,F4983,0)</f>
        <v>23</v>
      </c>
      <c r="N4983" s="1" t="n">
        <f aca="false">IF(COUNTIF(H4983:M4983,0)=4,1,0)</f>
        <v>0</v>
      </c>
      <c r="O4983" s="2" t="n">
        <f aca="false">IF(N4983=1,(SUM(A4983:F4983)-SUM(H4983:M4983))/4,0)</f>
        <v>0</v>
      </c>
      <c r="P4983" s="1" t="n">
        <f aca="false">IF(O4983&lt;=SUM(H4983:M4983),1,0)</f>
        <v>1</v>
      </c>
      <c r="Q4983" s="0" t="n">
        <f aca="false">IF(N4983+P4983=2,1,0)</f>
        <v>0</v>
      </c>
    </row>
    <row r="4984" customFormat="false" ht="15" hidden="false" customHeight="false" outlineLevel="0" collapsed="false">
      <c r="A4984" s="0" t="n">
        <v>48</v>
      </c>
      <c r="B4984" s="0" t="n">
        <v>37</v>
      </c>
      <c r="C4984" s="0" t="n">
        <v>65</v>
      </c>
      <c r="D4984" s="0" t="n">
        <v>48</v>
      </c>
      <c r="E4984" s="0" t="n">
        <v>96</v>
      </c>
      <c r="F4984" s="0" t="n">
        <v>55</v>
      </c>
      <c r="H4984" s="0" t="n">
        <f aca="false">IF(COUNTIF($A4984:$F4984,A4984)=2,A4984,0)</f>
        <v>48</v>
      </c>
      <c r="I4984" s="0" t="n">
        <f aca="false">IF(COUNTIF($A4984:$F4984,B4984)=2,B4984,0)</f>
        <v>0</v>
      </c>
      <c r="J4984" s="0" t="n">
        <f aca="false">IF(COUNTIF($A4984:$F4984,C4984)=2,C4984,0)</f>
        <v>0</v>
      </c>
      <c r="K4984" s="0" t="n">
        <f aca="false">IF(COUNTIF($A4984:$F4984,D4984)=2,D4984,0)</f>
        <v>48</v>
      </c>
      <c r="L4984" s="0" t="n">
        <f aca="false">IF(COUNTIF($A4984:$F4984,E4984)=2,E4984,0)</f>
        <v>0</v>
      </c>
      <c r="M4984" s="0" t="n">
        <f aca="false">IF(COUNTIF($A4984:$F4984,F4984)=2,F4984,0)</f>
        <v>0</v>
      </c>
      <c r="N4984" s="1" t="n">
        <f aca="false">IF(COUNTIF(H4984:M4984,0)=4,1,0)</f>
        <v>1</v>
      </c>
      <c r="O4984" s="2" t="n">
        <f aca="false">IF(N4984=1,(SUM(A4984:F4984)-SUM(H4984:M4984))/4,0)</f>
        <v>63.25</v>
      </c>
      <c r="P4984" s="1" t="n">
        <f aca="false">IF(O4984&lt;=SUM(H4984:M4984),1,0)</f>
        <v>1</v>
      </c>
      <c r="Q4984" s="0" t="n">
        <f aca="false">IF(N4984+P4984=2,1,0)</f>
        <v>1</v>
      </c>
    </row>
    <row r="4985" customFormat="false" ht="15" hidden="false" customHeight="false" outlineLevel="0" collapsed="false">
      <c r="A4985" s="0" t="n">
        <v>41</v>
      </c>
      <c r="B4985" s="0" t="n">
        <v>64</v>
      </c>
      <c r="C4985" s="0" t="n">
        <v>77</v>
      </c>
      <c r="D4985" s="0" t="n">
        <v>25</v>
      </c>
      <c r="E4985" s="0" t="n">
        <v>20</v>
      </c>
      <c r="F4985" s="0" t="n">
        <v>32</v>
      </c>
      <c r="H4985" s="0" t="n">
        <f aca="false">IF(COUNTIF($A4985:$F4985,A4985)=2,A4985,0)</f>
        <v>0</v>
      </c>
      <c r="I4985" s="0" t="n">
        <f aca="false">IF(COUNTIF($A4985:$F4985,B4985)=2,B4985,0)</f>
        <v>0</v>
      </c>
      <c r="J4985" s="0" t="n">
        <f aca="false">IF(COUNTIF($A4985:$F4985,C4985)=2,C4985,0)</f>
        <v>0</v>
      </c>
      <c r="K4985" s="0" t="n">
        <f aca="false">IF(COUNTIF($A4985:$F4985,D4985)=2,D4985,0)</f>
        <v>0</v>
      </c>
      <c r="L4985" s="0" t="n">
        <f aca="false">IF(COUNTIF($A4985:$F4985,E4985)=2,E4985,0)</f>
        <v>0</v>
      </c>
      <c r="M4985" s="0" t="n">
        <f aca="false">IF(COUNTIF($A4985:$F4985,F4985)=2,F4985,0)</f>
        <v>0</v>
      </c>
      <c r="N4985" s="1" t="n">
        <f aca="false">IF(COUNTIF(H4985:M4985,0)=4,1,0)</f>
        <v>0</v>
      </c>
      <c r="O4985" s="2" t="n">
        <f aca="false">IF(N4985=1,(SUM(A4985:F4985)-SUM(H4985:M4985))/4,0)</f>
        <v>0</v>
      </c>
      <c r="P4985" s="1" t="n">
        <f aca="false">IF(O4985&lt;=SUM(H4985:M4985),1,0)</f>
        <v>1</v>
      </c>
      <c r="Q4985" s="0" t="n">
        <f aca="false">IF(N4985+P4985=2,1,0)</f>
        <v>0</v>
      </c>
    </row>
    <row r="4986" customFormat="false" ht="15" hidden="false" customHeight="false" outlineLevel="0" collapsed="false">
      <c r="A4986" s="0" t="n">
        <v>25</v>
      </c>
      <c r="B4986" s="0" t="n">
        <v>19</v>
      </c>
      <c r="C4986" s="0" t="n">
        <v>35</v>
      </c>
      <c r="D4986" s="0" t="n">
        <v>53</v>
      </c>
      <c r="E4986" s="0" t="n">
        <v>50</v>
      </c>
      <c r="F4986" s="0" t="n">
        <v>19</v>
      </c>
      <c r="H4986" s="0" t="n">
        <f aca="false">IF(COUNTIF($A4986:$F4986,A4986)=2,A4986,0)</f>
        <v>0</v>
      </c>
      <c r="I4986" s="0" t="n">
        <f aca="false">IF(COUNTIF($A4986:$F4986,B4986)=2,B4986,0)</f>
        <v>19</v>
      </c>
      <c r="J4986" s="0" t="n">
        <f aca="false">IF(COUNTIF($A4986:$F4986,C4986)=2,C4986,0)</f>
        <v>0</v>
      </c>
      <c r="K4986" s="0" t="n">
        <f aca="false">IF(COUNTIF($A4986:$F4986,D4986)=2,D4986,0)</f>
        <v>0</v>
      </c>
      <c r="L4986" s="0" t="n">
        <f aca="false">IF(COUNTIF($A4986:$F4986,E4986)=2,E4986,0)</f>
        <v>0</v>
      </c>
      <c r="M4986" s="0" t="n">
        <f aca="false">IF(COUNTIF($A4986:$F4986,F4986)=2,F4986,0)</f>
        <v>19</v>
      </c>
      <c r="N4986" s="1" t="n">
        <f aca="false">IF(COUNTIF(H4986:M4986,0)=4,1,0)</f>
        <v>1</v>
      </c>
      <c r="O4986" s="2" t="n">
        <f aca="false">IF(N4986=1,(SUM(A4986:F4986)-SUM(H4986:M4986))/4,0)</f>
        <v>40.75</v>
      </c>
      <c r="P4986" s="1" t="n">
        <f aca="false">IF(O4986&lt;=SUM(H4986:M4986),1,0)</f>
        <v>0</v>
      </c>
      <c r="Q4986" s="0" t="n">
        <f aca="false">IF(N4986+P4986=2,1,0)</f>
        <v>0</v>
      </c>
    </row>
    <row r="4987" customFormat="false" ht="15" hidden="false" customHeight="false" outlineLevel="0" collapsed="false">
      <c r="A4987" s="0" t="n">
        <v>36</v>
      </c>
      <c r="B4987" s="0" t="n">
        <v>15</v>
      </c>
      <c r="C4987" s="0" t="n">
        <v>50</v>
      </c>
      <c r="D4987" s="0" t="n">
        <v>49</v>
      </c>
      <c r="E4987" s="0" t="n">
        <v>24</v>
      </c>
      <c r="F4987" s="0" t="n">
        <v>22</v>
      </c>
      <c r="H4987" s="0" t="n">
        <f aca="false">IF(COUNTIF($A4987:$F4987,A4987)=2,A4987,0)</f>
        <v>0</v>
      </c>
      <c r="I4987" s="0" t="n">
        <f aca="false">IF(COUNTIF($A4987:$F4987,B4987)=2,B4987,0)</f>
        <v>0</v>
      </c>
      <c r="J4987" s="0" t="n">
        <f aca="false">IF(COUNTIF($A4987:$F4987,C4987)=2,C4987,0)</f>
        <v>0</v>
      </c>
      <c r="K4987" s="0" t="n">
        <f aca="false">IF(COUNTIF($A4987:$F4987,D4987)=2,D4987,0)</f>
        <v>0</v>
      </c>
      <c r="L4987" s="0" t="n">
        <f aca="false">IF(COUNTIF($A4987:$F4987,E4987)=2,E4987,0)</f>
        <v>0</v>
      </c>
      <c r="M4987" s="0" t="n">
        <f aca="false">IF(COUNTIF($A4987:$F4987,F4987)=2,F4987,0)</f>
        <v>0</v>
      </c>
      <c r="N4987" s="1" t="n">
        <f aca="false">IF(COUNTIF(H4987:M4987,0)=4,1,0)</f>
        <v>0</v>
      </c>
      <c r="O4987" s="2" t="n">
        <f aca="false">IF(N4987=1,(SUM(A4987:F4987)-SUM(H4987:M4987))/4,0)</f>
        <v>0</v>
      </c>
      <c r="P4987" s="1" t="n">
        <f aca="false">IF(O4987&lt;=SUM(H4987:M4987),1,0)</f>
        <v>1</v>
      </c>
      <c r="Q4987" s="0" t="n">
        <f aca="false">IF(N4987+P4987=2,1,0)</f>
        <v>0</v>
      </c>
    </row>
    <row r="4988" customFormat="false" ht="15" hidden="false" customHeight="false" outlineLevel="0" collapsed="false">
      <c r="A4988" s="0" t="n">
        <v>47</v>
      </c>
      <c r="B4988" s="0" t="n">
        <v>72</v>
      </c>
      <c r="C4988" s="0" t="n">
        <v>67</v>
      </c>
      <c r="D4988" s="0" t="n">
        <v>59</v>
      </c>
      <c r="E4988" s="0" t="n">
        <v>47</v>
      </c>
      <c r="F4988" s="0" t="n">
        <v>72</v>
      </c>
      <c r="H4988" s="0" t="n">
        <f aca="false">IF(COUNTIF($A4988:$F4988,A4988)=2,A4988,0)</f>
        <v>47</v>
      </c>
      <c r="I4988" s="0" t="n">
        <f aca="false">IF(COUNTIF($A4988:$F4988,B4988)=2,B4988,0)</f>
        <v>72</v>
      </c>
      <c r="J4988" s="0" t="n">
        <f aca="false">IF(COUNTIF($A4988:$F4988,C4988)=2,C4988,0)</f>
        <v>0</v>
      </c>
      <c r="K4988" s="0" t="n">
        <f aca="false">IF(COUNTIF($A4988:$F4988,D4988)=2,D4988,0)</f>
        <v>0</v>
      </c>
      <c r="L4988" s="0" t="n">
        <f aca="false">IF(COUNTIF($A4988:$F4988,E4988)=2,E4988,0)</f>
        <v>47</v>
      </c>
      <c r="M4988" s="0" t="n">
        <f aca="false">IF(COUNTIF($A4988:$F4988,F4988)=2,F4988,0)</f>
        <v>72</v>
      </c>
      <c r="N4988" s="1" t="n">
        <f aca="false">IF(COUNTIF(H4988:M4988,0)=4,1,0)</f>
        <v>0</v>
      </c>
      <c r="O4988" s="2" t="n">
        <f aca="false">IF(N4988=1,(SUM(A4988:F4988)-SUM(H4988:M4988))/4,0)</f>
        <v>0</v>
      </c>
      <c r="P4988" s="1" t="n">
        <f aca="false">IF(O4988&lt;=SUM(H4988:M4988),1,0)</f>
        <v>1</v>
      </c>
      <c r="Q4988" s="0" t="n">
        <f aca="false">IF(N4988+P4988=2,1,0)</f>
        <v>0</v>
      </c>
    </row>
    <row r="4989" customFormat="false" ht="15" hidden="false" customHeight="false" outlineLevel="0" collapsed="false">
      <c r="A4989" s="0" t="n">
        <v>65</v>
      </c>
      <c r="B4989" s="0" t="n">
        <v>65</v>
      </c>
      <c r="C4989" s="0" t="n">
        <v>29</v>
      </c>
      <c r="D4989" s="0" t="n">
        <v>48</v>
      </c>
      <c r="E4989" s="0" t="n">
        <v>97</v>
      </c>
      <c r="F4989" s="0" t="n">
        <v>21</v>
      </c>
      <c r="H4989" s="0" t="n">
        <f aca="false">IF(COUNTIF($A4989:$F4989,A4989)=2,A4989,0)</f>
        <v>65</v>
      </c>
      <c r="I4989" s="0" t="n">
        <f aca="false">IF(COUNTIF($A4989:$F4989,B4989)=2,B4989,0)</f>
        <v>65</v>
      </c>
      <c r="J4989" s="0" t="n">
        <f aca="false">IF(COUNTIF($A4989:$F4989,C4989)=2,C4989,0)</f>
        <v>0</v>
      </c>
      <c r="K4989" s="0" t="n">
        <f aca="false">IF(COUNTIF($A4989:$F4989,D4989)=2,D4989,0)</f>
        <v>0</v>
      </c>
      <c r="L4989" s="0" t="n">
        <f aca="false">IF(COUNTIF($A4989:$F4989,E4989)=2,E4989,0)</f>
        <v>0</v>
      </c>
      <c r="M4989" s="0" t="n">
        <f aca="false">IF(COUNTIF($A4989:$F4989,F4989)=2,F4989,0)</f>
        <v>0</v>
      </c>
      <c r="N4989" s="1" t="n">
        <f aca="false">IF(COUNTIF(H4989:M4989,0)=4,1,0)</f>
        <v>1</v>
      </c>
      <c r="O4989" s="2" t="n">
        <f aca="false">IF(N4989=1,(SUM(A4989:F4989)-SUM(H4989:M4989))/4,0)</f>
        <v>48.75</v>
      </c>
      <c r="P4989" s="1" t="n">
        <f aca="false">IF(O4989&lt;=SUM(H4989:M4989),1,0)</f>
        <v>1</v>
      </c>
      <c r="Q4989" s="0" t="n">
        <f aca="false">IF(N4989+P4989=2,1,0)</f>
        <v>1</v>
      </c>
    </row>
    <row r="4990" customFormat="false" ht="15" hidden="false" customHeight="false" outlineLevel="0" collapsed="false">
      <c r="A4990" s="0" t="n">
        <v>93</v>
      </c>
      <c r="B4990" s="0" t="n">
        <v>33</v>
      </c>
      <c r="C4990" s="0" t="n">
        <v>24</v>
      </c>
      <c r="D4990" s="0" t="n">
        <v>26</v>
      </c>
      <c r="E4990" s="0" t="n">
        <v>279</v>
      </c>
      <c r="F4990" s="0" t="n">
        <v>49</v>
      </c>
      <c r="H4990" s="0" t="n">
        <f aca="false">IF(COUNTIF($A4990:$F4990,A4990)=2,A4990,0)</f>
        <v>0</v>
      </c>
      <c r="I4990" s="0" t="n">
        <f aca="false">IF(COUNTIF($A4990:$F4990,B4990)=2,B4990,0)</f>
        <v>0</v>
      </c>
      <c r="J4990" s="0" t="n">
        <f aca="false">IF(COUNTIF($A4990:$F4990,C4990)=2,C4990,0)</f>
        <v>0</v>
      </c>
      <c r="K4990" s="0" t="n">
        <f aca="false">IF(COUNTIF($A4990:$F4990,D4990)=2,D4990,0)</f>
        <v>0</v>
      </c>
      <c r="L4990" s="0" t="n">
        <f aca="false">IF(COUNTIF($A4990:$F4990,E4990)=2,E4990,0)</f>
        <v>0</v>
      </c>
      <c r="M4990" s="0" t="n">
        <f aca="false">IF(COUNTIF($A4990:$F4990,F4990)=2,F4990,0)</f>
        <v>0</v>
      </c>
      <c r="N4990" s="1" t="n">
        <f aca="false">IF(COUNTIF(H4990:M4990,0)=4,1,0)</f>
        <v>0</v>
      </c>
      <c r="O4990" s="2" t="n">
        <f aca="false">IF(N4990=1,(SUM(A4990:F4990)-SUM(H4990:M4990))/4,0)</f>
        <v>0</v>
      </c>
      <c r="P4990" s="1" t="n">
        <f aca="false">IF(O4990&lt;=SUM(H4990:M4990),1,0)</f>
        <v>1</v>
      </c>
      <c r="Q4990" s="0" t="n">
        <f aca="false">IF(N4990+P4990=2,1,0)</f>
        <v>0</v>
      </c>
    </row>
    <row r="4991" customFormat="false" ht="15" hidden="false" customHeight="false" outlineLevel="0" collapsed="false">
      <c r="A4991" s="0" t="n">
        <v>29</v>
      </c>
      <c r="B4991" s="0" t="n">
        <v>90</v>
      </c>
      <c r="C4991" s="0" t="n">
        <v>40</v>
      </c>
      <c r="D4991" s="0" t="n">
        <v>38</v>
      </c>
      <c r="E4991" s="0" t="n">
        <v>29</v>
      </c>
      <c r="F4991" s="0" t="n">
        <v>135</v>
      </c>
      <c r="H4991" s="0" t="n">
        <f aca="false">IF(COUNTIF($A4991:$F4991,A4991)=2,A4991,0)</f>
        <v>29</v>
      </c>
      <c r="I4991" s="0" t="n">
        <f aca="false">IF(COUNTIF($A4991:$F4991,B4991)=2,B4991,0)</f>
        <v>0</v>
      </c>
      <c r="J4991" s="0" t="n">
        <f aca="false">IF(COUNTIF($A4991:$F4991,C4991)=2,C4991,0)</f>
        <v>0</v>
      </c>
      <c r="K4991" s="0" t="n">
        <f aca="false">IF(COUNTIF($A4991:$F4991,D4991)=2,D4991,0)</f>
        <v>0</v>
      </c>
      <c r="L4991" s="0" t="n">
        <f aca="false">IF(COUNTIF($A4991:$F4991,E4991)=2,E4991,0)</f>
        <v>29</v>
      </c>
      <c r="M4991" s="0" t="n">
        <f aca="false">IF(COUNTIF($A4991:$F4991,F4991)=2,F4991,0)</f>
        <v>0</v>
      </c>
      <c r="N4991" s="1" t="n">
        <f aca="false">IF(COUNTIF(H4991:M4991,0)=4,1,0)</f>
        <v>1</v>
      </c>
      <c r="O4991" s="2" t="n">
        <f aca="false">IF(N4991=1,(SUM(A4991:F4991)-SUM(H4991:M4991))/4,0)</f>
        <v>75.75</v>
      </c>
      <c r="P4991" s="1" t="n">
        <f aca="false">IF(O4991&lt;=SUM(H4991:M4991),1,0)</f>
        <v>0</v>
      </c>
      <c r="Q4991" s="0" t="n">
        <f aca="false">IF(N4991+P4991=2,1,0)</f>
        <v>0</v>
      </c>
    </row>
    <row r="4992" customFormat="false" ht="15" hidden="false" customHeight="false" outlineLevel="0" collapsed="false">
      <c r="A4992" s="0" t="n">
        <v>32</v>
      </c>
      <c r="B4992" s="0" t="n">
        <v>39</v>
      </c>
      <c r="C4992" s="0" t="n">
        <v>37</v>
      </c>
      <c r="D4992" s="0" t="n">
        <v>51</v>
      </c>
      <c r="E4992" s="0" t="n">
        <v>10</v>
      </c>
      <c r="F4992" s="0" t="n">
        <v>39</v>
      </c>
      <c r="H4992" s="0" t="n">
        <f aca="false">IF(COUNTIF($A4992:$F4992,A4992)=2,A4992,0)</f>
        <v>0</v>
      </c>
      <c r="I4992" s="0" t="n">
        <f aca="false">IF(COUNTIF($A4992:$F4992,B4992)=2,B4992,0)</f>
        <v>39</v>
      </c>
      <c r="J4992" s="0" t="n">
        <f aca="false">IF(COUNTIF($A4992:$F4992,C4992)=2,C4992,0)</f>
        <v>0</v>
      </c>
      <c r="K4992" s="0" t="n">
        <f aca="false">IF(COUNTIF($A4992:$F4992,D4992)=2,D4992,0)</f>
        <v>0</v>
      </c>
      <c r="L4992" s="0" t="n">
        <f aca="false">IF(COUNTIF($A4992:$F4992,E4992)=2,E4992,0)</f>
        <v>0</v>
      </c>
      <c r="M4992" s="0" t="n">
        <f aca="false">IF(COUNTIF($A4992:$F4992,F4992)=2,F4992,0)</f>
        <v>39</v>
      </c>
      <c r="N4992" s="1" t="n">
        <f aca="false">IF(COUNTIF(H4992:M4992,0)=4,1,0)</f>
        <v>1</v>
      </c>
      <c r="O4992" s="2" t="n">
        <f aca="false">IF(N4992=1,(SUM(A4992:F4992)-SUM(H4992:M4992))/4,0)</f>
        <v>32.5</v>
      </c>
      <c r="P4992" s="1" t="n">
        <f aca="false">IF(O4992&lt;=SUM(H4992:M4992),1,0)</f>
        <v>1</v>
      </c>
      <c r="Q4992" s="0" t="n">
        <f aca="false">IF(N4992+P4992=2,1,0)</f>
        <v>1</v>
      </c>
    </row>
    <row r="4993" customFormat="false" ht="15" hidden="false" customHeight="false" outlineLevel="0" collapsed="false">
      <c r="A4993" s="0" t="n">
        <v>28</v>
      </c>
      <c r="B4993" s="0" t="n">
        <v>38</v>
      </c>
      <c r="C4993" s="0" t="n">
        <v>19</v>
      </c>
      <c r="D4993" s="0" t="n">
        <v>37</v>
      </c>
      <c r="E4993" s="0" t="n">
        <v>14</v>
      </c>
      <c r="F4993" s="0" t="n">
        <v>114</v>
      </c>
      <c r="H4993" s="0" t="n">
        <f aca="false">IF(COUNTIF($A4993:$F4993,A4993)=2,A4993,0)</f>
        <v>0</v>
      </c>
      <c r="I4993" s="0" t="n">
        <f aca="false">IF(COUNTIF($A4993:$F4993,B4993)=2,B4993,0)</f>
        <v>0</v>
      </c>
      <c r="J4993" s="0" t="n">
        <f aca="false">IF(COUNTIF($A4993:$F4993,C4993)=2,C4993,0)</f>
        <v>0</v>
      </c>
      <c r="K4993" s="0" t="n">
        <f aca="false">IF(COUNTIF($A4993:$F4993,D4993)=2,D4993,0)</f>
        <v>0</v>
      </c>
      <c r="L4993" s="0" t="n">
        <f aca="false">IF(COUNTIF($A4993:$F4993,E4993)=2,E4993,0)</f>
        <v>0</v>
      </c>
      <c r="M4993" s="0" t="n">
        <f aca="false">IF(COUNTIF($A4993:$F4993,F4993)=2,F4993,0)</f>
        <v>0</v>
      </c>
      <c r="N4993" s="1" t="n">
        <f aca="false">IF(COUNTIF(H4993:M4993,0)=4,1,0)</f>
        <v>0</v>
      </c>
      <c r="O4993" s="2" t="n">
        <f aca="false">IF(N4993=1,(SUM(A4993:F4993)-SUM(H4993:M4993))/4,0)</f>
        <v>0</v>
      </c>
      <c r="P4993" s="1" t="n">
        <f aca="false">IF(O4993&lt;=SUM(H4993:M4993),1,0)</f>
        <v>1</v>
      </c>
      <c r="Q4993" s="0" t="n">
        <f aca="false">IF(N4993+P4993=2,1,0)</f>
        <v>0</v>
      </c>
    </row>
    <row r="4994" customFormat="false" ht="15" hidden="false" customHeight="false" outlineLevel="0" collapsed="false">
      <c r="A4994" s="0" t="n">
        <v>46</v>
      </c>
      <c r="B4994" s="0" t="n">
        <v>13</v>
      </c>
      <c r="C4994" s="0" t="n">
        <v>57</v>
      </c>
      <c r="D4994" s="0" t="n">
        <v>15</v>
      </c>
      <c r="E4994" s="0" t="n">
        <v>92</v>
      </c>
      <c r="F4994" s="0" t="n">
        <v>26</v>
      </c>
      <c r="H4994" s="0" t="n">
        <f aca="false">IF(COUNTIF($A4994:$F4994,A4994)=2,A4994,0)</f>
        <v>0</v>
      </c>
      <c r="I4994" s="0" t="n">
        <f aca="false">IF(COUNTIF($A4994:$F4994,B4994)=2,B4994,0)</f>
        <v>0</v>
      </c>
      <c r="J4994" s="0" t="n">
        <f aca="false">IF(COUNTIF($A4994:$F4994,C4994)=2,C4994,0)</f>
        <v>0</v>
      </c>
      <c r="K4994" s="0" t="n">
        <f aca="false">IF(COUNTIF($A4994:$F4994,D4994)=2,D4994,0)</f>
        <v>0</v>
      </c>
      <c r="L4994" s="0" t="n">
        <f aca="false">IF(COUNTIF($A4994:$F4994,E4994)=2,E4994,0)</f>
        <v>0</v>
      </c>
      <c r="M4994" s="0" t="n">
        <f aca="false">IF(COUNTIF($A4994:$F4994,F4994)=2,F4994,0)</f>
        <v>0</v>
      </c>
      <c r="N4994" s="1" t="n">
        <f aca="false">IF(COUNTIF(H4994:M4994,0)=4,1,0)</f>
        <v>0</v>
      </c>
      <c r="O4994" s="2" t="n">
        <f aca="false">IF(N4994=1,(SUM(A4994:F4994)-SUM(H4994:M4994))/4,0)</f>
        <v>0</v>
      </c>
      <c r="P4994" s="1" t="n">
        <f aca="false">IF(O4994&lt;=SUM(H4994:M4994),1,0)</f>
        <v>1</v>
      </c>
      <c r="Q4994" s="0" t="n">
        <f aca="false">IF(N4994+P4994=2,1,0)</f>
        <v>0</v>
      </c>
    </row>
    <row r="4995" customFormat="false" ht="15" hidden="false" customHeight="false" outlineLevel="0" collapsed="false">
      <c r="A4995" s="0" t="n">
        <v>44</v>
      </c>
      <c r="B4995" s="0" t="n">
        <v>38</v>
      </c>
      <c r="C4995" s="0" t="n">
        <v>38</v>
      </c>
      <c r="D4995" s="0" t="n">
        <v>69</v>
      </c>
      <c r="E4995" s="0" t="n">
        <v>66</v>
      </c>
      <c r="F4995" s="0" t="n">
        <v>38</v>
      </c>
      <c r="H4995" s="0" t="n">
        <f aca="false">IF(COUNTIF($A4995:$F4995,A4995)=2,A4995,0)</f>
        <v>0</v>
      </c>
      <c r="I4995" s="0" t="n">
        <f aca="false">IF(COUNTIF($A4995:$F4995,B4995)=2,B4995,0)</f>
        <v>0</v>
      </c>
      <c r="J4995" s="0" t="n">
        <f aca="false">IF(COUNTIF($A4995:$F4995,C4995)=2,C4995,0)</f>
        <v>0</v>
      </c>
      <c r="K4995" s="0" t="n">
        <f aca="false">IF(COUNTIF($A4995:$F4995,D4995)=2,D4995,0)</f>
        <v>0</v>
      </c>
      <c r="L4995" s="0" t="n">
        <f aca="false">IF(COUNTIF($A4995:$F4995,E4995)=2,E4995,0)</f>
        <v>0</v>
      </c>
      <c r="M4995" s="0" t="n">
        <f aca="false">IF(COUNTIF($A4995:$F4995,F4995)=2,F4995,0)</f>
        <v>0</v>
      </c>
      <c r="N4995" s="1" t="n">
        <f aca="false">IF(COUNTIF(H4995:M4995,0)=4,1,0)</f>
        <v>0</v>
      </c>
      <c r="O4995" s="2" t="n">
        <f aca="false">IF(N4995=1,(SUM(A4995:F4995)-SUM(H4995:M4995))/4,0)</f>
        <v>0</v>
      </c>
      <c r="P4995" s="1" t="n">
        <f aca="false">IF(O4995&lt;=SUM(H4995:M4995),1,0)</f>
        <v>1</v>
      </c>
      <c r="Q4995" s="0" t="n">
        <f aca="false">IF(N4995+P4995=2,1,0)</f>
        <v>0</v>
      </c>
    </row>
    <row r="4996" customFormat="false" ht="15" hidden="false" customHeight="false" outlineLevel="0" collapsed="false">
      <c r="A4996" s="0" t="n">
        <v>7</v>
      </c>
      <c r="B4996" s="0" t="n">
        <v>6</v>
      </c>
      <c r="C4996" s="0" t="n">
        <v>45</v>
      </c>
      <c r="D4996" s="0" t="n">
        <v>53</v>
      </c>
      <c r="E4996" s="0" t="n">
        <v>7</v>
      </c>
      <c r="F4996" s="0" t="n">
        <v>18</v>
      </c>
      <c r="H4996" s="0" t="n">
        <f aca="false">IF(COUNTIF($A4996:$F4996,A4996)=2,A4996,0)</f>
        <v>7</v>
      </c>
      <c r="I4996" s="0" t="n">
        <f aca="false">IF(COUNTIF($A4996:$F4996,B4996)=2,B4996,0)</f>
        <v>0</v>
      </c>
      <c r="J4996" s="0" t="n">
        <f aca="false">IF(COUNTIF($A4996:$F4996,C4996)=2,C4996,0)</f>
        <v>0</v>
      </c>
      <c r="K4996" s="0" t="n">
        <f aca="false">IF(COUNTIF($A4996:$F4996,D4996)=2,D4996,0)</f>
        <v>0</v>
      </c>
      <c r="L4996" s="0" t="n">
        <f aca="false">IF(COUNTIF($A4996:$F4996,E4996)=2,E4996,0)</f>
        <v>7</v>
      </c>
      <c r="M4996" s="0" t="n">
        <f aca="false">IF(COUNTIF($A4996:$F4996,F4996)=2,F4996,0)</f>
        <v>0</v>
      </c>
      <c r="N4996" s="1" t="n">
        <f aca="false">IF(COUNTIF(H4996:M4996,0)=4,1,0)</f>
        <v>1</v>
      </c>
      <c r="O4996" s="2" t="n">
        <f aca="false">IF(N4996=1,(SUM(A4996:F4996)-SUM(H4996:M4996))/4,0)</f>
        <v>30.5</v>
      </c>
      <c r="P4996" s="1" t="n">
        <f aca="false">IF(O4996&lt;=SUM(H4996:M4996),1,0)</f>
        <v>0</v>
      </c>
      <c r="Q4996" s="0" t="n">
        <f aca="false">IF(N4996+P4996=2,1,0)</f>
        <v>0</v>
      </c>
    </row>
    <row r="4997" customFormat="false" ht="15" hidden="false" customHeight="false" outlineLevel="0" collapsed="false">
      <c r="A4997" s="0" t="n">
        <v>30</v>
      </c>
      <c r="B4997" s="0" t="n">
        <v>18</v>
      </c>
      <c r="C4997" s="0" t="n">
        <v>17</v>
      </c>
      <c r="D4997" s="0" t="n">
        <v>20</v>
      </c>
      <c r="E4997" s="0" t="n">
        <v>15</v>
      </c>
      <c r="F4997" s="0" t="n">
        <v>27</v>
      </c>
      <c r="H4997" s="0" t="n">
        <f aca="false">IF(COUNTIF($A4997:$F4997,A4997)=2,A4997,0)</f>
        <v>0</v>
      </c>
      <c r="I4997" s="0" t="n">
        <f aca="false">IF(COUNTIF($A4997:$F4997,B4997)=2,B4997,0)</f>
        <v>0</v>
      </c>
      <c r="J4997" s="0" t="n">
        <f aca="false">IF(COUNTIF($A4997:$F4997,C4997)=2,C4997,0)</f>
        <v>0</v>
      </c>
      <c r="K4997" s="0" t="n">
        <f aca="false">IF(COUNTIF($A4997:$F4997,D4997)=2,D4997,0)</f>
        <v>0</v>
      </c>
      <c r="L4997" s="0" t="n">
        <f aca="false">IF(COUNTIF($A4997:$F4997,E4997)=2,E4997,0)</f>
        <v>0</v>
      </c>
      <c r="M4997" s="0" t="n">
        <f aca="false">IF(COUNTIF($A4997:$F4997,F4997)=2,F4997,0)</f>
        <v>0</v>
      </c>
      <c r="N4997" s="1" t="n">
        <f aca="false">IF(COUNTIF(H4997:M4997,0)=4,1,0)</f>
        <v>0</v>
      </c>
      <c r="O4997" s="2" t="n">
        <f aca="false">IF(N4997=1,(SUM(A4997:F4997)-SUM(H4997:M4997))/4,0)</f>
        <v>0</v>
      </c>
      <c r="P4997" s="1" t="n">
        <f aca="false">IF(O4997&lt;=SUM(H4997:M4997),1,0)</f>
        <v>1</v>
      </c>
      <c r="Q4997" s="0" t="n">
        <f aca="false">IF(N4997+P4997=2,1,0)</f>
        <v>0</v>
      </c>
    </row>
    <row r="4998" customFormat="false" ht="15" hidden="false" customHeight="false" outlineLevel="0" collapsed="false">
      <c r="A4998" s="0" t="n">
        <v>41</v>
      </c>
      <c r="B4998" s="0" t="n">
        <v>78</v>
      </c>
      <c r="C4998" s="0" t="n">
        <v>39</v>
      </c>
      <c r="D4998" s="0" t="n">
        <v>65</v>
      </c>
      <c r="E4998" s="0" t="n">
        <v>20</v>
      </c>
      <c r="F4998" s="0" t="n">
        <v>78</v>
      </c>
      <c r="H4998" s="0" t="n">
        <f aca="false">IF(COUNTIF($A4998:$F4998,A4998)=2,A4998,0)</f>
        <v>0</v>
      </c>
      <c r="I4998" s="0" t="n">
        <f aca="false">IF(COUNTIF($A4998:$F4998,B4998)=2,B4998,0)</f>
        <v>78</v>
      </c>
      <c r="J4998" s="0" t="n">
        <f aca="false">IF(COUNTIF($A4998:$F4998,C4998)=2,C4998,0)</f>
        <v>0</v>
      </c>
      <c r="K4998" s="0" t="n">
        <f aca="false">IF(COUNTIF($A4998:$F4998,D4998)=2,D4998,0)</f>
        <v>0</v>
      </c>
      <c r="L4998" s="0" t="n">
        <f aca="false">IF(COUNTIF($A4998:$F4998,E4998)=2,E4998,0)</f>
        <v>0</v>
      </c>
      <c r="M4998" s="0" t="n">
        <f aca="false">IF(COUNTIF($A4998:$F4998,F4998)=2,F4998,0)</f>
        <v>78</v>
      </c>
      <c r="N4998" s="1" t="n">
        <f aca="false">IF(COUNTIF(H4998:M4998,0)=4,1,0)</f>
        <v>1</v>
      </c>
      <c r="O4998" s="2" t="n">
        <f aca="false">IF(N4998=1,(SUM(A4998:F4998)-SUM(H4998:M4998))/4,0)</f>
        <v>41.25</v>
      </c>
      <c r="P4998" s="1" t="n">
        <f aca="false">IF(O4998&lt;=SUM(H4998:M4998),1,0)</f>
        <v>1</v>
      </c>
      <c r="Q4998" s="0" t="n">
        <f aca="false">IF(N4998+P4998=2,1,0)</f>
        <v>1</v>
      </c>
    </row>
    <row r="4999" customFormat="false" ht="15" hidden="false" customHeight="false" outlineLevel="0" collapsed="false">
      <c r="A4999" s="0" t="n">
        <v>48</v>
      </c>
      <c r="B4999" s="0" t="n">
        <v>28</v>
      </c>
      <c r="C4999" s="0" t="n">
        <v>50</v>
      </c>
      <c r="D4999" s="0" t="n">
        <v>21</v>
      </c>
      <c r="E4999" s="0" t="n">
        <v>144</v>
      </c>
      <c r="F4999" s="0" t="n">
        <v>84</v>
      </c>
      <c r="H4999" s="0" t="n">
        <f aca="false">IF(COUNTIF($A4999:$F4999,A4999)=2,A4999,0)</f>
        <v>0</v>
      </c>
      <c r="I4999" s="0" t="n">
        <f aca="false">IF(COUNTIF($A4999:$F4999,B4999)=2,B4999,0)</f>
        <v>0</v>
      </c>
      <c r="J4999" s="0" t="n">
        <f aca="false">IF(COUNTIF($A4999:$F4999,C4999)=2,C4999,0)</f>
        <v>0</v>
      </c>
      <c r="K4999" s="0" t="n">
        <f aca="false">IF(COUNTIF($A4999:$F4999,D4999)=2,D4999,0)</f>
        <v>0</v>
      </c>
      <c r="L4999" s="0" t="n">
        <f aca="false">IF(COUNTIF($A4999:$F4999,E4999)=2,E4999,0)</f>
        <v>0</v>
      </c>
      <c r="M4999" s="0" t="n">
        <f aca="false">IF(COUNTIF($A4999:$F4999,F4999)=2,F4999,0)</f>
        <v>0</v>
      </c>
      <c r="N4999" s="1" t="n">
        <f aca="false">IF(COUNTIF(H4999:M4999,0)=4,1,0)</f>
        <v>0</v>
      </c>
      <c r="O4999" s="2" t="n">
        <f aca="false">IF(N4999=1,(SUM(A4999:F4999)-SUM(H4999:M4999))/4,0)</f>
        <v>0</v>
      </c>
      <c r="P4999" s="1" t="n">
        <f aca="false">IF(O4999&lt;=SUM(H4999:M4999),1,0)</f>
        <v>1</v>
      </c>
      <c r="Q4999" s="0" t="n">
        <f aca="false">IF(N4999+P4999=2,1,0)</f>
        <v>0</v>
      </c>
    </row>
    <row r="5000" customFormat="false" ht="15" hidden="false" customHeight="false" outlineLevel="0" collapsed="false">
      <c r="A5000" s="0" t="n">
        <v>40</v>
      </c>
      <c r="B5000" s="0" t="n">
        <v>51</v>
      </c>
      <c r="C5000" s="0" t="n">
        <v>72</v>
      </c>
      <c r="D5000" s="0" t="n">
        <v>37</v>
      </c>
      <c r="E5000" s="0" t="n">
        <v>60</v>
      </c>
      <c r="F5000" s="0" t="n">
        <v>51</v>
      </c>
      <c r="H5000" s="0" t="n">
        <f aca="false">IF(COUNTIF($A5000:$F5000,A5000)=2,A5000,0)</f>
        <v>0</v>
      </c>
      <c r="I5000" s="0" t="n">
        <f aca="false">IF(COUNTIF($A5000:$F5000,B5000)=2,B5000,0)</f>
        <v>51</v>
      </c>
      <c r="J5000" s="0" t="n">
        <f aca="false">IF(COUNTIF($A5000:$F5000,C5000)=2,C5000,0)</f>
        <v>0</v>
      </c>
      <c r="K5000" s="0" t="n">
        <f aca="false">IF(COUNTIF($A5000:$F5000,D5000)=2,D5000,0)</f>
        <v>0</v>
      </c>
      <c r="L5000" s="0" t="n">
        <f aca="false">IF(COUNTIF($A5000:$F5000,E5000)=2,E5000,0)</f>
        <v>0</v>
      </c>
      <c r="M5000" s="0" t="n">
        <f aca="false">IF(COUNTIF($A5000:$F5000,F5000)=2,F5000,0)</f>
        <v>51</v>
      </c>
      <c r="N5000" s="1" t="n">
        <f aca="false">IF(COUNTIF(H5000:M5000,0)=4,1,0)</f>
        <v>1</v>
      </c>
      <c r="O5000" s="2" t="n">
        <f aca="false">IF(N5000=1,(SUM(A5000:F5000)-SUM(H5000:M5000))/4,0)</f>
        <v>52.25</v>
      </c>
      <c r="P5000" s="1" t="n">
        <f aca="false">IF(O5000&lt;=SUM(H5000:M5000),1,0)</f>
        <v>1</v>
      </c>
      <c r="Q5000" s="0" t="n">
        <f aca="false">IF(N5000+P5000=2,1,0)</f>
        <v>1</v>
      </c>
    </row>
    <row r="5001" customFormat="false" ht="15" hidden="false" customHeight="false" outlineLevel="0" collapsed="false">
      <c r="A5001" s="0" t="n">
        <v>42</v>
      </c>
      <c r="B5001" s="0" t="n">
        <v>35</v>
      </c>
      <c r="C5001" s="0" t="n">
        <v>55</v>
      </c>
      <c r="D5001" s="0" t="n">
        <v>12</v>
      </c>
      <c r="E5001" s="0" t="n">
        <v>42</v>
      </c>
      <c r="F5001" s="0" t="n">
        <v>35</v>
      </c>
      <c r="H5001" s="0" t="n">
        <f aca="false">IF(COUNTIF($A5001:$F5001,A5001)=2,A5001,0)</f>
        <v>42</v>
      </c>
      <c r="I5001" s="0" t="n">
        <f aca="false">IF(COUNTIF($A5001:$F5001,B5001)=2,B5001,0)</f>
        <v>35</v>
      </c>
      <c r="J5001" s="0" t="n">
        <f aca="false">IF(COUNTIF($A5001:$F5001,C5001)=2,C5001,0)</f>
        <v>0</v>
      </c>
      <c r="K5001" s="0" t="n">
        <f aca="false">IF(COUNTIF($A5001:$F5001,D5001)=2,D5001,0)</f>
        <v>0</v>
      </c>
      <c r="L5001" s="0" t="n">
        <f aca="false">IF(COUNTIF($A5001:$F5001,E5001)=2,E5001,0)</f>
        <v>42</v>
      </c>
      <c r="M5001" s="0" t="n">
        <f aca="false">IF(COUNTIF($A5001:$F5001,F5001)=2,F5001,0)</f>
        <v>35</v>
      </c>
      <c r="N5001" s="1" t="n">
        <f aca="false">IF(COUNTIF(H5001:M5001,0)=4,1,0)</f>
        <v>0</v>
      </c>
      <c r="O5001" s="2" t="n">
        <f aca="false">IF(N5001=1,(SUM(A5001:F5001)-SUM(H5001:M5001))/4,0)</f>
        <v>0</v>
      </c>
      <c r="P5001" s="1" t="n">
        <f aca="false">IF(O5001&lt;=SUM(H5001:M5001),1,0)</f>
        <v>1</v>
      </c>
      <c r="Q5001" s="0" t="n">
        <f aca="false">IF(N5001+P5001=2,1,0)</f>
        <v>0</v>
      </c>
    </row>
    <row r="5002" customFormat="false" ht="15" hidden="false" customHeight="false" outlineLevel="0" collapsed="false">
      <c r="A5002" s="0" t="n">
        <v>29</v>
      </c>
      <c r="B5002" s="0" t="n">
        <v>44</v>
      </c>
      <c r="C5002" s="0" t="n">
        <v>71</v>
      </c>
      <c r="D5002" s="0" t="n">
        <v>76</v>
      </c>
      <c r="E5002" s="0" t="n">
        <v>9</v>
      </c>
      <c r="F5002" s="0" t="n">
        <v>88</v>
      </c>
      <c r="H5002" s="0" t="n">
        <f aca="false">IF(COUNTIF($A5002:$F5002,A5002)=2,A5002,0)</f>
        <v>0</v>
      </c>
      <c r="I5002" s="0" t="n">
        <f aca="false">IF(COUNTIF($A5002:$F5002,B5002)=2,B5002,0)</f>
        <v>0</v>
      </c>
      <c r="J5002" s="0" t="n">
        <f aca="false">IF(COUNTIF($A5002:$F5002,C5002)=2,C5002,0)</f>
        <v>0</v>
      </c>
      <c r="K5002" s="0" t="n">
        <f aca="false">IF(COUNTIF($A5002:$F5002,D5002)=2,D5002,0)</f>
        <v>0</v>
      </c>
      <c r="L5002" s="0" t="n">
        <f aca="false">IF(COUNTIF($A5002:$F5002,E5002)=2,E5002,0)</f>
        <v>0</v>
      </c>
      <c r="M5002" s="0" t="n">
        <f aca="false">IF(COUNTIF($A5002:$F5002,F5002)=2,F5002,0)</f>
        <v>0</v>
      </c>
      <c r="N5002" s="1" t="n">
        <f aca="false">IF(COUNTIF(H5002:M5002,0)=4,1,0)</f>
        <v>0</v>
      </c>
      <c r="O5002" s="2" t="n">
        <f aca="false">IF(N5002=1,(SUM(A5002:F5002)-SUM(H5002:M5002))/4,0)</f>
        <v>0</v>
      </c>
      <c r="P5002" s="1" t="n">
        <f aca="false">IF(O5002&lt;=SUM(H5002:M5002),1,0)</f>
        <v>1</v>
      </c>
      <c r="Q5002" s="0" t="n">
        <f aca="false">IF(N5002+P5002=2,1,0)</f>
        <v>0</v>
      </c>
    </row>
    <row r="5003" customFormat="false" ht="15" hidden="false" customHeight="false" outlineLevel="0" collapsed="false">
      <c r="A5003" s="0" t="n">
        <v>19</v>
      </c>
      <c r="B5003" s="0" t="n">
        <v>22</v>
      </c>
      <c r="C5003" s="0" t="n">
        <v>79</v>
      </c>
      <c r="D5003" s="0" t="n">
        <v>62</v>
      </c>
      <c r="E5003" s="0" t="n">
        <v>9</v>
      </c>
      <c r="F5003" s="0" t="n">
        <v>7</v>
      </c>
      <c r="H5003" s="0" t="n">
        <f aca="false">IF(COUNTIF($A5003:$F5003,A5003)=2,A5003,0)</f>
        <v>0</v>
      </c>
      <c r="I5003" s="0" t="n">
        <f aca="false">IF(COUNTIF($A5003:$F5003,B5003)=2,B5003,0)</f>
        <v>0</v>
      </c>
      <c r="J5003" s="0" t="n">
        <f aca="false">IF(COUNTIF($A5003:$F5003,C5003)=2,C5003,0)</f>
        <v>0</v>
      </c>
      <c r="K5003" s="0" t="n">
        <f aca="false">IF(COUNTIF($A5003:$F5003,D5003)=2,D5003,0)</f>
        <v>0</v>
      </c>
      <c r="L5003" s="0" t="n">
        <f aca="false">IF(COUNTIF($A5003:$F5003,E5003)=2,E5003,0)</f>
        <v>0</v>
      </c>
      <c r="M5003" s="0" t="n">
        <f aca="false">IF(COUNTIF($A5003:$F5003,F5003)=2,F5003,0)</f>
        <v>0</v>
      </c>
      <c r="N5003" s="1" t="n">
        <f aca="false">IF(COUNTIF(H5003:M5003,0)=4,1,0)</f>
        <v>0</v>
      </c>
      <c r="O5003" s="2" t="n">
        <f aca="false">IF(N5003=1,(SUM(A5003:F5003)-SUM(H5003:M5003))/4,0)</f>
        <v>0</v>
      </c>
      <c r="P5003" s="1" t="n">
        <f aca="false">IF(O5003&lt;=SUM(H5003:M5003),1,0)</f>
        <v>1</v>
      </c>
      <c r="Q5003" s="0" t="n">
        <f aca="false">IF(N5003+P5003=2,1,0)</f>
        <v>0</v>
      </c>
    </row>
    <row r="5004" customFormat="false" ht="15" hidden="false" customHeight="false" outlineLevel="0" collapsed="false">
      <c r="A5004" s="0" t="n">
        <v>46</v>
      </c>
      <c r="B5004" s="0" t="n">
        <v>83</v>
      </c>
      <c r="C5004" s="0" t="n">
        <v>63</v>
      </c>
      <c r="D5004" s="0" t="n">
        <v>52</v>
      </c>
      <c r="E5004" s="0" t="n">
        <v>46</v>
      </c>
      <c r="F5004" s="0" t="n">
        <v>27</v>
      </c>
      <c r="H5004" s="0" t="n">
        <f aca="false">IF(COUNTIF($A5004:$F5004,A5004)=2,A5004,0)</f>
        <v>46</v>
      </c>
      <c r="I5004" s="0" t="n">
        <f aca="false">IF(COUNTIF($A5004:$F5004,B5004)=2,B5004,0)</f>
        <v>0</v>
      </c>
      <c r="J5004" s="0" t="n">
        <f aca="false">IF(COUNTIF($A5004:$F5004,C5004)=2,C5004,0)</f>
        <v>0</v>
      </c>
      <c r="K5004" s="0" t="n">
        <f aca="false">IF(COUNTIF($A5004:$F5004,D5004)=2,D5004,0)</f>
        <v>0</v>
      </c>
      <c r="L5004" s="0" t="n">
        <f aca="false">IF(COUNTIF($A5004:$F5004,E5004)=2,E5004,0)</f>
        <v>46</v>
      </c>
      <c r="M5004" s="0" t="n">
        <f aca="false">IF(COUNTIF($A5004:$F5004,F5004)=2,F5004,0)</f>
        <v>0</v>
      </c>
      <c r="N5004" s="1" t="n">
        <f aca="false">IF(COUNTIF(H5004:M5004,0)=4,1,0)</f>
        <v>1</v>
      </c>
      <c r="O5004" s="2" t="n">
        <f aca="false">IF(N5004=1,(SUM(A5004:F5004)-SUM(H5004:M5004))/4,0)</f>
        <v>56.25</v>
      </c>
      <c r="P5004" s="1" t="n">
        <f aca="false">IF(O5004&lt;=SUM(H5004:M5004),1,0)</f>
        <v>1</v>
      </c>
      <c r="Q5004" s="0" t="n">
        <f aca="false">IF(N5004+P5004=2,1,0)</f>
        <v>1</v>
      </c>
    </row>
    <row r="5005" customFormat="false" ht="15" hidden="false" customHeight="false" outlineLevel="0" collapsed="false">
      <c r="A5005" s="0" t="n">
        <v>30</v>
      </c>
      <c r="B5005" s="0" t="n">
        <v>46</v>
      </c>
      <c r="C5005" s="0" t="n">
        <v>19</v>
      </c>
      <c r="D5005" s="0" t="n">
        <v>79</v>
      </c>
      <c r="E5005" s="0" t="n">
        <v>30</v>
      </c>
      <c r="F5005" s="0" t="n">
        <v>30</v>
      </c>
      <c r="H5005" s="0" t="n">
        <f aca="false">IF(COUNTIF($A5005:$F5005,A5005)=2,A5005,0)</f>
        <v>0</v>
      </c>
      <c r="I5005" s="0" t="n">
        <f aca="false">IF(COUNTIF($A5005:$F5005,B5005)=2,B5005,0)</f>
        <v>0</v>
      </c>
      <c r="J5005" s="0" t="n">
        <f aca="false">IF(COUNTIF($A5005:$F5005,C5005)=2,C5005,0)</f>
        <v>0</v>
      </c>
      <c r="K5005" s="0" t="n">
        <f aca="false">IF(COUNTIF($A5005:$F5005,D5005)=2,D5005,0)</f>
        <v>0</v>
      </c>
      <c r="L5005" s="0" t="n">
        <f aca="false">IF(COUNTIF($A5005:$F5005,E5005)=2,E5005,0)</f>
        <v>0</v>
      </c>
      <c r="M5005" s="0" t="n">
        <f aca="false">IF(COUNTIF($A5005:$F5005,F5005)=2,F5005,0)</f>
        <v>0</v>
      </c>
      <c r="N5005" s="1" t="n">
        <f aca="false">IF(COUNTIF(H5005:M5005,0)=4,1,0)</f>
        <v>0</v>
      </c>
      <c r="O5005" s="2" t="n">
        <f aca="false">IF(N5005=1,(SUM(A5005:F5005)-SUM(H5005:M5005))/4,0)</f>
        <v>0</v>
      </c>
      <c r="P5005" s="1" t="n">
        <f aca="false">IF(O5005&lt;=SUM(H5005:M5005),1,0)</f>
        <v>1</v>
      </c>
      <c r="Q5005" s="0" t="n">
        <f aca="false">IF(N5005+P5005=2,1,0)</f>
        <v>0</v>
      </c>
    </row>
    <row r="5006" customFormat="false" ht="15" hidden="false" customHeight="false" outlineLevel="0" collapsed="false">
      <c r="A5006" s="0" t="n">
        <v>12</v>
      </c>
      <c r="B5006" s="0" t="n">
        <v>25</v>
      </c>
      <c r="C5006" s="0" t="n">
        <v>10</v>
      </c>
      <c r="D5006" s="0" t="n">
        <v>29</v>
      </c>
      <c r="E5006" s="0" t="n">
        <v>12</v>
      </c>
      <c r="F5006" s="0" t="n">
        <v>37</v>
      </c>
      <c r="H5006" s="0" t="n">
        <f aca="false">IF(COUNTIF($A5006:$F5006,A5006)=2,A5006,0)</f>
        <v>12</v>
      </c>
      <c r="I5006" s="0" t="n">
        <f aca="false">IF(COUNTIF($A5006:$F5006,B5006)=2,B5006,0)</f>
        <v>0</v>
      </c>
      <c r="J5006" s="0" t="n">
        <f aca="false">IF(COUNTIF($A5006:$F5006,C5006)=2,C5006,0)</f>
        <v>0</v>
      </c>
      <c r="K5006" s="0" t="n">
        <f aca="false">IF(COUNTIF($A5006:$F5006,D5006)=2,D5006,0)</f>
        <v>0</v>
      </c>
      <c r="L5006" s="0" t="n">
        <f aca="false">IF(COUNTIF($A5006:$F5006,E5006)=2,E5006,0)</f>
        <v>12</v>
      </c>
      <c r="M5006" s="0" t="n">
        <f aca="false">IF(COUNTIF($A5006:$F5006,F5006)=2,F5006,0)</f>
        <v>0</v>
      </c>
      <c r="N5006" s="1" t="n">
        <f aca="false">IF(COUNTIF(H5006:M5006,0)=4,1,0)</f>
        <v>1</v>
      </c>
      <c r="O5006" s="2" t="n">
        <f aca="false">IF(N5006=1,(SUM(A5006:F5006)-SUM(H5006:M5006))/4,0)</f>
        <v>25.25</v>
      </c>
      <c r="P5006" s="1" t="n">
        <f aca="false">IF(O5006&lt;=SUM(H5006:M5006),1,0)</f>
        <v>0</v>
      </c>
      <c r="Q5006" s="0" t="n">
        <f aca="false">IF(N5006+P5006=2,1,0)</f>
        <v>0</v>
      </c>
    </row>
    <row r="5007" customFormat="false" ht="15" hidden="false" customHeight="false" outlineLevel="0" collapsed="false">
      <c r="A5007" s="0" t="n">
        <v>62</v>
      </c>
      <c r="B5007" s="0" t="n">
        <v>44</v>
      </c>
      <c r="C5007" s="0" t="n">
        <v>61</v>
      </c>
      <c r="D5007" s="0" t="n">
        <v>39</v>
      </c>
      <c r="E5007" s="0" t="n">
        <v>62</v>
      </c>
      <c r="F5007" s="0" t="n">
        <v>44</v>
      </c>
      <c r="H5007" s="0" t="n">
        <f aca="false">IF(COUNTIF($A5007:$F5007,A5007)=2,A5007,0)</f>
        <v>62</v>
      </c>
      <c r="I5007" s="0" t="n">
        <f aca="false">IF(COUNTIF($A5007:$F5007,B5007)=2,B5007,0)</f>
        <v>44</v>
      </c>
      <c r="J5007" s="0" t="n">
        <f aca="false">IF(COUNTIF($A5007:$F5007,C5007)=2,C5007,0)</f>
        <v>0</v>
      </c>
      <c r="K5007" s="0" t="n">
        <f aca="false">IF(COUNTIF($A5007:$F5007,D5007)=2,D5007,0)</f>
        <v>0</v>
      </c>
      <c r="L5007" s="0" t="n">
        <f aca="false">IF(COUNTIF($A5007:$F5007,E5007)=2,E5007,0)</f>
        <v>62</v>
      </c>
      <c r="M5007" s="0" t="n">
        <f aca="false">IF(COUNTIF($A5007:$F5007,F5007)=2,F5007,0)</f>
        <v>44</v>
      </c>
      <c r="N5007" s="1" t="n">
        <f aca="false">IF(COUNTIF(H5007:M5007,0)=4,1,0)</f>
        <v>0</v>
      </c>
      <c r="O5007" s="2" t="n">
        <f aca="false">IF(N5007=1,(SUM(A5007:F5007)-SUM(H5007:M5007))/4,0)</f>
        <v>0</v>
      </c>
      <c r="P5007" s="1" t="n">
        <f aca="false">IF(O5007&lt;=SUM(H5007:M5007),1,0)</f>
        <v>1</v>
      </c>
      <c r="Q5007" s="0" t="n">
        <f aca="false">IF(N5007+P5007=2,1,0)</f>
        <v>0</v>
      </c>
    </row>
    <row r="5008" customFormat="false" ht="15" hidden="false" customHeight="false" outlineLevel="0" collapsed="false">
      <c r="A5008" s="0" t="n">
        <v>69</v>
      </c>
      <c r="B5008" s="0" t="n">
        <v>51</v>
      </c>
      <c r="C5008" s="0" t="n">
        <v>8</v>
      </c>
      <c r="D5008" s="0" t="n">
        <v>25</v>
      </c>
      <c r="E5008" s="0" t="n">
        <v>138</v>
      </c>
      <c r="F5008" s="0" t="n">
        <v>51</v>
      </c>
      <c r="H5008" s="0" t="n">
        <f aca="false">IF(COUNTIF($A5008:$F5008,A5008)=2,A5008,0)</f>
        <v>0</v>
      </c>
      <c r="I5008" s="0" t="n">
        <f aca="false">IF(COUNTIF($A5008:$F5008,B5008)=2,B5008,0)</f>
        <v>51</v>
      </c>
      <c r="J5008" s="0" t="n">
        <f aca="false">IF(COUNTIF($A5008:$F5008,C5008)=2,C5008,0)</f>
        <v>0</v>
      </c>
      <c r="K5008" s="0" t="n">
        <f aca="false">IF(COUNTIF($A5008:$F5008,D5008)=2,D5008,0)</f>
        <v>0</v>
      </c>
      <c r="L5008" s="0" t="n">
        <f aca="false">IF(COUNTIF($A5008:$F5008,E5008)=2,E5008,0)</f>
        <v>0</v>
      </c>
      <c r="M5008" s="0" t="n">
        <f aca="false">IF(COUNTIF($A5008:$F5008,F5008)=2,F5008,0)</f>
        <v>51</v>
      </c>
      <c r="N5008" s="1" t="n">
        <f aca="false">IF(COUNTIF(H5008:M5008,0)=4,1,0)</f>
        <v>1</v>
      </c>
      <c r="O5008" s="2" t="n">
        <f aca="false">IF(N5008=1,(SUM(A5008:F5008)-SUM(H5008:M5008))/4,0)</f>
        <v>60</v>
      </c>
      <c r="P5008" s="1" t="n">
        <f aca="false">IF(O5008&lt;=SUM(H5008:M5008),1,0)</f>
        <v>1</v>
      </c>
      <c r="Q5008" s="0" t="n">
        <f aca="false">IF(N5008+P5008=2,1,0)</f>
        <v>1</v>
      </c>
    </row>
    <row r="5009" customFormat="false" ht="15" hidden="false" customHeight="false" outlineLevel="0" collapsed="false">
      <c r="A5009" s="0" t="n">
        <v>63</v>
      </c>
      <c r="B5009" s="0" t="n">
        <v>79</v>
      </c>
      <c r="C5009" s="0" t="n">
        <v>21</v>
      </c>
      <c r="D5009" s="0" t="n">
        <v>37</v>
      </c>
      <c r="E5009" s="0" t="n">
        <v>21</v>
      </c>
      <c r="F5009" s="0" t="n">
        <v>237</v>
      </c>
      <c r="H5009" s="0" t="n">
        <f aca="false">IF(COUNTIF($A5009:$F5009,A5009)=2,A5009,0)</f>
        <v>0</v>
      </c>
      <c r="I5009" s="0" t="n">
        <f aca="false">IF(COUNTIF($A5009:$F5009,B5009)=2,B5009,0)</f>
        <v>0</v>
      </c>
      <c r="J5009" s="0" t="n">
        <f aca="false">IF(COUNTIF($A5009:$F5009,C5009)=2,C5009,0)</f>
        <v>21</v>
      </c>
      <c r="K5009" s="0" t="n">
        <f aca="false">IF(COUNTIF($A5009:$F5009,D5009)=2,D5009,0)</f>
        <v>0</v>
      </c>
      <c r="L5009" s="0" t="n">
        <f aca="false">IF(COUNTIF($A5009:$F5009,E5009)=2,E5009,0)</f>
        <v>21</v>
      </c>
      <c r="M5009" s="0" t="n">
        <f aca="false">IF(COUNTIF($A5009:$F5009,F5009)=2,F5009,0)</f>
        <v>0</v>
      </c>
      <c r="N5009" s="1" t="n">
        <f aca="false">IF(COUNTIF(H5009:M5009,0)=4,1,0)</f>
        <v>1</v>
      </c>
      <c r="O5009" s="2" t="n">
        <f aca="false">IF(N5009=1,(SUM(A5009:F5009)-SUM(H5009:M5009))/4,0)</f>
        <v>104</v>
      </c>
      <c r="P5009" s="1" t="n">
        <f aca="false">IF(O5009&lt;=SUM(H5009:M5009),1,0)</f>
        <v>0</v>
      </c>
      <c r="Q5009" s="0" t="n">
        <f aca="false">IF(N5009+P5009=2,1,0)</f>
        <v>0</v>
      </c>
    </row>
    <row r="5010" customFormat="false" ht="15" hidden="false" customHeight="false" outlineLevel="0" collapsed="false">
      <c r="A5010" s="0" t="n">
        <v>37</v>
      </c>
      <c r="B5010" s="0" t="n">
        <v>74</v>
      </c>
      <c r="C5010" s="0" t="n">
        <v>84</v>
      </c>
      <c r="D5010" s="0" t="n">
        <v>42</v>
      </c>
      <c r="E5010" s="0" t="n">
        <v>37</v>
      </c>
      <c r="F5010" s="0" t="n">
        <v>148</v>
      </c>
      <c r="H5010" s="0" t="n">
        <f aca="false">IF(COUNTIF($A5010:$F5010,A5010)=2,A5010,0)</f>
        <v>37</v>
      </c>
      <c r="I5010" s="0" t="n">
        <f aca="false">IF(COUNTIF($A5010:$F5010,B5010)=2,B5010,0)</f>
        <v>0</v>
      </c>
      <c r="J5010" s="0" t="n">
        <f aca="false">IF(COUNTIF($A5010:$F5010,C5010)=2,C5010,0)</f>
        <v>0</v>
      </c>
      <c r="K5010" s="0" t="n">
        <f aca="false">IF(COUNTIF($A5010:$F5010,D5010)=2,D5010,0)</f>
        <v>0</v>
      </c>
      <c r="L5010" s="0" t="n">
        <f aca="false">IF(COUNTIF($A5010:$F5010,E5010)=2,E5010,0)</f>
        <v>37</v>
      </c>
      <c r="M5010" s="0" t="n">
        <f aca="false">IF(COUNTIF($A5010:$F5010,F5010)=2,F5010,0)</f>
        <v>0</v>
      </c>
      <c r="N5010" s="1" t="n">
        <f aca="false">IF(COUNTIF(H5010:M5010,0)=4,1,0)</f>
        <v>1</v>
      </c>
      <c r="O5010" s="2" t="n">
        <f aca="false">IF(N5010=1,(SUM(A5010:F5010)-SUM(H5010:M5010))/4,0)</f>
        <v>87</v>
      </c>
      <c r="P5010" s="1" t="n">
        <f aca="false">IF(O5010&lt;=SUM(H5010:M5010),1,0)</f>
        <v>0</v>
      </c>
      <c r="Q5010" s="0" t="n">
        <f aca="false">IF(N5010+P5010=2,1,0)</f>
        <v>0</v>
      </c>
    </row>
    <row r="5011" customFormat="false" ht="15" hidden="false" customHeight="false" outlineLevel="0" collapsed="false">
      <c r="A5011" s="0" t="n">
        <v>41</v>
      </c>
      <c r="B5011" s="0" t="n">
        <v>55</v>
      </c>
      <c r="C5011" s="0" t="n">
        <v>32</v>
      </c>
      <c r="D5011" s="0" t="n">
        <v>49</v>
      </c>
      <c r="E5011" s="0" t="n">
        <v>61</v>
      </c>
      <c r="F5011" s="0" t="n">
        <v>55</v>
      </c>
      <c r="H5011" s="0" t="n">
        <f aca="false">IF(COUNTIF($A5011:$F5011,A5011)=2,A5011,0)</f>
        <v>0</v>
      </c>
      <c r="I5011" s="0" t="n">
        <f aca="false">IF(COUNTIF($A5011:$F5011,B5011)=2,B5011,0)</f>
        <v>55</v>
      </c>
      <c r="J5011" s="0" t="n">
        <f aca="false">IF(COUNTIF($A5011:$F5011,C5011)=2,C5011,0)</f>
        <v>0</v>
      </c>
      <c r="K5011" s="0" t="n">
        <f aca="false">IF(COUNTIF($A5011:$F5011,D5011)=2,D5011,0)</f>
        <v>0</v>
      </c>
      <c r="L5011" s="0" t="n">
        <f aca="false">IF(COUNTIF($A5011:$F5011,E5011)=2,E5011,0)</f>
        <v>0</v>
      </c>
      <c r="M5011" s="0" t="n">
        <f aca="false">IF(COUNTIF($A5011:$F5011,F5011)=2,F5011,0)</f>
        <v>55</v>
      </c>
      <c r="N5011" s="1" t="n">
        <f aca="false">IF(COUNTIF(H5011:M5011,0)=4,1,0)</f>
        <v>1</v>
      </c>
      <c r="O5011" s="2" t="n">
        <f aca="false">IF(N5011=1,(SUM(A5011:F5011)-SUM(H5011:M5011))/4,0)</f>
        <v>45.75</v>
      </c>
      <c r="P5011" s="1" t="n">
        <f aca="false">IF(O5011&lt;=SUM(H5011:M5011),1,0)</f>
        <v>1</v>
      </c>
      <c r="Q5011" s="0" t="n">
        <f aca="false">IF(N5011+P5011=2,1,0)</f>
        <v>1</v>
      </c>
    </row>
    <row r="5012" customFormat="false" ht="15" hidden="false" customHeight="false" outlineLevel="0" collapsed="false">
      <c r="A5012" s="0" t="n">
        <v>39</v>
      </c>
      <c r="B5012" s="0" t="n">
        <v>81</v>
      </c>
      <c r="C5012" s="0" t="n">
        <v>50</v>
      </c>
      <c r="D5012" s="0" t="n">
        <v>53</v>
      </c>
      <c r="E5012" s="0" t="n">
        <v>39</v>
      </c>
      <c r="F5012" s="0" t="n">
        <v>81</v>
      </c>
      <c r="H5012" s="0" t="n">
        <f aca="false">IF(COUNTIF($A5012:$F5012,A5012)=2,A5012,0)</f>
        <v>39</v>
      </c>
      <c r="I5012" s="0" t="n">
        <f aca="false">IF(COUNTIF($A5012:$F5012,B5012)=2,B5012,0)</f>
        <v>81</v>
      </c>
      <c r="J5012" s="0" t="n">
        <f aca="false">IF(COUNTIF($A5012:$F5012,C5012)=2,C5012,0)</f>
        <v>0</v>
      </c>
      <c r="K5012" s="0" t="n">
        <f aca="false">IF(COUNTIF($A5012:$F5012,D5012)=2,D5012,0)</f>
        <v>0</v>
      </c>
      <c r="L5012" s="0" t="n">
        <f aca="false">IF(COUNTIF($A5012:$F5012,E5012)=2,E5012,0)</f>
        <v>39</v>
      </c>
      <c r="M5012" s="0" t="n">
        <f aca="false">IF(COUNTIF($A5012:$F5012,F5012)=2,F5012,0)</f>
        <v>81</v>
      </c>
      <c r="N5012" s="1" t="n">
        <f aca="false">IF(COUNTIF(H5012:M5012,0)=4,1,0)</f>
        <v>0</v>
      </c>
      <c r="O5012" s="2" t="n">
        <f aca="false">IF(N5012=1,(SUM(A5012:F5012)-SUM(H5012:M5012))/4,0)</f>
        <v>0</v>
      </c>
      <c r="P5012" s="1" t="n">
        <f aca="false">IF(O5012&lt;=SUM(H5012:M5012),1,0)</f>
        <v>1</v>
      </c>
      <c r="Q5012" s="0" t="n">
        <f aca="false">IF(N5012+P5012=2,1,0)</f>
        <v>0</v>
      </c>
    </row>
    <row r="5013" customFormat="false" ht="15" hidden="false" customHeight="false" outlineLevel="0" collapsed="false">
      <c r="A5013" s="0" t="n">
        <v>67</v>
      </c>
      <c r="B5013" s="0" t="n">
        <v>62</v>
      </c>
      <c r="C5013" s="0" t="n">
        <v>83</v>
      </c>
      <c r="D5013" s="0" t="n">
        <v>93</v>
      </c>
      <c r="E5013" s="0" t="n">
        <v>201</v>
      </c>
      <c r="F5013" s="0" t="n">
        <v>62</v>
      </c>
      <c r="H5013" s="0" t="n">
        <f aca="false">IF(COUNTIF($A5013:$F5013,A5013)=2,A5013,0)</f>
        <v>0</v>
      </c>
      <c r="I5013" s="0" t="n">
        <f aca="false">IF(COUNTIF($A5013:$F5013,B5013)=2,B5013,0)</f>
        <v>62</v>
      </c>
      <c r="J5013" s="0" t="n">
        <f aca="false">IF(COUNTIF($A5013:$F5013,C5013)=2,C5013,0)</f>
        <v>0</v>
      </c>
      <c r="K5013" s="0" t="n">
        <f aca="false">IF(COUNTIF($A5013:$F5013,D5013)=2,D5013,0)</f>
        <v>0</v>
      </c>
      <c r="L5013" s="0" t="n">
        <f aca="false">IF(COUNTIF($A5013:$F5013,E5013)=2,E5013,0)</f>
        <v>0</v>
      </c>
      <c r="M5013" s="0" t="n">
        <f aca="false">IF(COUNTIF($A5013:$F5013,F5013)=2,F5013,0)</f>
        <v>62</v>
      </c>
      <c r="N5013" s="1" t="n">
        <f aca="false">IF(COUNTIF(H5013:M5013,0)=4,1,0)</f>
        <v>1</v>
      </c>
      <c r="O5013" s="2" t="n">
        <f aca="false">IF(N5013=1,(SUM(A5013:F5013)-SUM(H5013:M5013))/4,0)</f>
        <v>111</v>
      </c>
      <c r="P5013" s="1" t="n">
        <f aca="false">IF(O5013&lt;=SUM(H5013:M5013),1,0)</f>
        <v>1</v>
      </c>
      <c r="Q5013" s="0" t="n">
        <f aca="false">IF(N5013+P5013=2,1,0)</f>
        <v>1</v>
      </c>
    </row>
    <row r="5014" customFormat="false" ht="15" hidden="false" customHeight="false" outlineLevel="0" collapsed="false">
      <c r="A5014" s="0" t="n">
        <v>9</v>
      </c>
      <c r="B5014" s="0" t="n">
        <v>86</v>
      </c>
      <c r="C5014" s="0" t="n">
        <v>33</v>
      </c>
      <c r="D5014" s="0" t="n">
        <v>54</v>
      </c>
      <c r="E5014" s="0" t="n">
        <v>13</v>
      </c>
      <c r="F5014" s="0" t="n">
        <v>86</v>
      </c>
      <c r="H5014" s="0" t="n">
        <f aca="false">IF(COUNTIF($A5014:$F5014,A5014)=2,A5014,0)</f>
        <v>0</v>
      </c>
      <c r="I5014" s="0" t="n">
        <f aca="false">IF(COUNTIF($A5014:$F5014,B5014)=2,B5014,0)</f>
        <v>86</v>
      </c>
      <c r="J5014" s="0" t="n">
        <f aca="false">IF(COUNTIF($A5014:$F5014,C5014)=2,C5014,0)</f>
        <v>0</v>
      </c>
      <c r="K5014" s="0" t="n">
        <f aca="false">IF(COUNTIF($A5014:$F5014,D5014)=2,D5014,0)</f>
        <v>0</v>
      </c>
      <c r="L5014" s="0" t="n">
        <f aca="false">IF(COUNTIF($A5014:$F5014,E5014)=2,E5014,0)</f>
        <v>0</v>
      </c>
      <c r="M5014" s="0" t="n">
        <f aca="false">IF(COUNTIF($A5014:$F5014,F5014)=2,F5014,0)</f>
        <v>86</v>
      </c>
      <c r="N5014" s="1" t="n">
        <f aca="false">IF(COUNTIF(H5014:M5014,0)=4,1,0)</f>
        <v>1</v>
      </c>
      <c r="O5014" s="2" t="n">
        <f aca="false">IF(N5014=1,(SUM(A5014:F5014)-SUM(H5014:M5014))/4,0)</f>
        <v>27.25</v>
      </c>
      <c r="P5014" s="1" t="n">
        <f aca="false">IF(O5014&lt;=SUM(H5014:M5014),1,0)</f>
        <v>1</v>
      </c>
      <c r="Q5014" s="0" t="n">
        <f aca="false">IF(N5014+P5014=2,1,0)</f>
        <v>1</v>
      </c>
    </row>
    <row r="5015" customFormat="false" ht="15" hidden="false" customHeight="false" outlineLevel="0" collapsed="false">
      <c r="A5015" s="0" t="n">
        <v>51</v>
      </c>
      <c r="B5015" s="0" t="n">
        <v>58</v>
      </c>
      <c r="C5015" s="0" t="n">
        <v>50</v>
      </c>
      <c r="D5015" s="0" t="n">
        <v>68</v>
      </c>
      <c r="E5015" s="0" t="n">
        <v>102</v>
      </c>
      <c r="F5015" s="0" t="n">
        <v>87</v>
      </c>
      <c r="H5015" s="0" t="n">
        <f aca="false">IF(COUNTIF($A5015:$F5015,A5015)=2,A5015,0)</f>
        <v>0</v>
      </c>
      <c r="I5015" s="0" t="n">
        <f aca="false">IF(COUNTIF($A5015:$F5015,B5015)=2,B5015,0)</f>
        <v>0</v>
      </c>
      <c r="J5015" s="0" t="n">
        <f aca="false">IF(COUNTIF($A5015:$F5015,C5015)=2,C5015,0)</f>
        <v>0</v>
      </c>
      <c r="K5015" s="0" t="n">
        <f aca="false">IF(COUNTIF($A5015:$F5015,D5015)=2,D5015,0)</f>
        <v>0</v>
      </c>
      <c r="L5015" s="0" t="n">
        <f aca="false">IF(COUNTIF($A5015:$F5015,E5015)=2,E5015,0)</f>
        <v>0</v>
      </c>
      <c r="M5015" s="0" t="n">
        <f aca="false">IF(COUNTIF($A5015:$F5015,F5015)=2,F5015,0)</f>
        <v>0</v>
      </c>
      <c r="N5015" s="1" t="n">
        <f aca="false">IF(COUNTIF(H5015:M5015,0)=4,1,0)</f>
        <v>0</v>
      </c>
      <c r="O5015" s="2" t="n">
        <f aca="false">IF(N5015=1,(SUM(A5015:F5015)-SUM(H5015:M5015))/4,0)</f>
        <v>0</v>
      </c>
      <c r="P5015" s="1" t="n">
        <f aca="false">IF(O5015&lt;=SUM(H5015:M5015),1,0)</f>
        <v>1</v>
      </c>
      <c r="Q5015" s="0" t="n">
        <f aca="false">IF(N5015+P5015=2,1,0)</f>
        <v>0</v>
      </c>
    </row>
    <row r="5016" customFormat="false" ht="15" hidden="false" customHeight="false" outlineLevel="0" collapsed="false">
      <c r="A5016" s="0" t="n">
        <v>37</v>
      </c>
      <c r="B5016" s="0" t="n">
        <v>46</v>
      </c>
      <c r="C5016" s="0" t="n">
        <v>23</v>
      </c>
      <c r="D5016" s="0" t="n">
        <v>11</v>
      </c>
      <c r="E5016" s="0" t="n">
        <v>37</v>
      </c>
      <c r="F5016" s="0" t="n">
        <v>30</v>
      </c>
      <c r="H5016" s="0" t="n">
        <f aca="false">IF(COUNTIF($A5016:$F5016,A5016)=2,A5016,0)</f>
        <v>37</v>
      </c>
      <c r="I5016" s="0" t="n">
        <f aca="false">IF(COUNTIF($A5016:$F5016,B5016)=2,B5016,0)</f>
        <v>0</v>
      </c>
      <c r="J5016" s="0" t="n">
        <f aca="false">IF(COUNTIF($A5016:$F5016,C5016)=2,C5016,0)</f>
        <v>0</v>
      </c>
      <c r="K5016" s="0" t="n">
        <f aca="false">IF(COUNTIF($A5016:$F5016,D5016)=2,D5016,0)</f>
        <v>0</v>
      </c>
      <c r="L5016" s="0" t="n">
        <f aca="false">IF(COUNTIF($A5016:$F5016,E5016)=2,E5016,0)</f>
        <v>37</v>
      </c>
      <c r="M5016" s="0" t="n">
        <f aca="false">IF(COUNTIF($A5016:$F5016,F5016)=2,F5016,0)</f>
        <v>0</v>
      </c>
      <c r="N5016" s="1" t="n">
        <f aca="false">IF(COUNTIF(H5016:M5016,0)=4,1,0)</f>
        <v>1</v>
      </c>
      <c r="O5016" s="2" t="n">
        <f aca="false">IF(N5016=1,(SUM(A5016:F5016)-SUM(H5016:M5016))/4,0)</f>
        <v>27.5</v>
      </c>
      <c r="P5016" s="1" t="n">
        <f aca="false">IF(O5016&lt;=SUM(H5016:M5016),1,0)</f>
        <v>1</v>
      </c>
      <c r="Q5016" s="0" t="n">
        <f aca="false">IF(N5016+P5016=2,1,0)</f>
        <v>1</v>
      </c>
    </row>
    <row r="5017" customFormat="false" ht="15" hidden="false" customHeight="false" outlineLevel="0" collapsed="false">
      <c r="A5017" s="0" t="n">
        <v>42</v>
      </c>
      <c r="B5017" s="0" t="n">
        <v>74</v>
      </c>
      <c r="C5017" s="0" t="n">
        <v>74</v>
      </c>
      <c r="D5017" s="0" t="n">
        <v>42</v>
      </c>
      <c r="E5017" s="0" t="n">
        <v>84</v>
      </c>
      <c r="F5017" s="0" t="n">
        <v>111</v>
      </c>
      <c r="H5017" s="0" t="n">
        <f aca="false">IF(COUNTIF($A5017:$F5017,A5017)=2,A5017,0)</f>
        <v>42</v>
      </c>
      <c r="I5017" s="0" t="n">
        <f aca="false">IF(COUNTIF($A5017:$F5017,B5017)=2,B5017,0)</f>
        <v>74</v>
      </c>
      <c r="J5017" s="0" t="n">
        <f aca="false">IF(COUNTIF($A5017:$F5017,C5017)=2,C5017,0)</f>
        <v>74</v>
      </c>
      <c r="K5017" s="0" t="n">
        <f aca="false">IF(COUNTIF($A5017:$F5017,D5017)=2,D5017,0)</f>
        <v>42</v>
      </c>
      <c r="L5017" s="0" t="n">
        <f aca="false">IF(COUNTIF($A5017:$F5017,E5017)=2,E5017,0)</f>
        <v>0</v>
      </c>
      <c r="M5017" s="0" t="n">
        <f aca="false">IF(COUNTIF($A5017:$F5017,F5017)=2,F5017,0)</f>
        <v>0</v>
      </c>
      <c r="N5017" s="1" t="n">
        <f aca="false">IF(COUNTIF(H5017:M5017,0)=4,1,0)</f>
        <v>0</v>
      </c>
      <c r="O5017" s="2" t="n">
        <f aca="false">IF(N5017=1,(SUM(A5017:F5017)-SUM(H5017:M5017))/4,0)</f>
        <v>0</v>
      </c>
      <c r="P5017" s="1" t="n">
        <f aca="false">IF(O5017&lt;=SUM(H5017:M5017),1,0)</f>
        <v>1</v>
      </c>
      <c r="Q5017" s="0" t="n">
        <f aca="false">IF(N5017+P5017=2,1,0)</f>
        <v>0</v>
      </c>
    </row>
    <row r="5018" customFormat="false" ht="15" hidden="false" customHeight="false" outlineLevel="0" collapsed="false">
      <c r="A5018" s="0" t="n">
        <v>45</v>
      </c>
      <c r="B5018" s="0" t="n">
        <v>5</v>
      </c>
      <c r="C5018" s="0" t="n">
        <v>4</v>
      </c>
      <c r="D5018" s="0" t="n">
        <v>64</v>
      </c>
      <c r="E5018" s="0" t="n">
        <v>45</v>
      </c>
      <c r="F5018" s="0" t="n">
        <v>5</v>
      </c>
      <c r="H5018" s="0" t="n">
        <f aca="false">IF(COUNTIF($A5018:$F5018,A5018)=2,A5018,0)</f>
        <v>45</v>
      </c>
      <c r="I5018" s="0" t="n">
        <f aca="false">IF(COUNTIF($A5018:$F5018,B5018)=2,B5018,0)</f>
        <v>5</v>
      </c>
      <c r="J5018" s="0" t="n">
        <f aca="false">IF(COUNTIF($A5018:$F5018,C5018)=2,C5018,0)</f>
        <v>0</v>
      </c>
      <c r="K5018" s="0" t="n">
        <f aca="false">IF(COUNTIF($A5018:$F5018,D5018)=2,D5018,0)</f>
        <v>0</v>
      </c>
      <c r="L5018" s="0" t="n">
        <f aca="false">IF(COUNTIF($A5018:$F5018,E5018)=2,E5018,0)</f>
        <v>45</v>
      </c>
      <c r="M5018" s="0" t="n">
        <f aca="false">IF(COUNTIF($A5018:$F5018,F5018)=2,F5018,0)</f>
        <v>5</v>
      </c>
      <c r="N5018" s="1" t="n">
        <f aca="false">IF(COUNTIF(H5018:M5018,0)=4,1,0)</f>
        <v>0</v>
      </c>
      <c r="O5018" s="2" t="n">
        <f aca="false">IF(N5018=1,(SUM(A5018:F5018)-SUM(H5018:M5018))/4,0)</f>
        <v>0</v>
      </c>
      <c r="P5018" s="1" t="n">
        <f aca="false">IF(O5018&lt;=SUM(H5018:M5018),1,0)</f>
        <v>1</v>
      </c>
      <c r="Q5018" s="0" t="n">
        <f aca="false">IF(N5018+P5018=2,1,0)</f>
        <v>0</v>
      </c>
    </row>
    <row r="5019" customFormat="false" ht="15" hidden="false" customHeight="false" outlineLevel="0" collapsed="false">
      <c r="A5019" s="0" t="n">
        <v>66</v>
      </c>
      <c r="B5019" s="0" t="n">
        <v>41</v>
      </c>
      <c r="C5019" s="0" t="n">
        <v>67</v>
      </c>
      <c r="D5019" s="0" t="n">
        <v>18</v>
      </c>
      <c r="E5019" s="0" t="n">
        <v>66</v>
      </c>
      <c r="F5019" s="0" t="n">
        <v>82</v>
      </c>
      <c r="H5019" s="0" t="n">
        <f aca="false">IF(COUNTIF($A5019:$F5019,A5019)=2,A5019,0)</f>
        <v>66</v>
      </c>
      <c r="I5019" s="0" t="n">
        <f aca="false">IF(COUNTIF($A5019:$F5019,B5019)=2,B5019,0)</f>
        <v>0</v>
      </c>
      <c r="J5019" s="0" t="n">
        <f aca="false">IF(COUNTIF($A5019:$F5019,C5019)=2,C5019,0)</f>
        <v>0</v>
      </c>
      <c r="K5019" s="0" t="n">
        <f aca="false">IF(COUNTIF($A5019:$F5019,D5019)=2,D5019,0)</f>
        <v>0</v>
      </c>
      <c r="L5019" s="0" t="n">
        <f aca="false">IF(COUNTIF($A5019:$F5019,E5019)=2,E5019,0)</f>
        <v>66</v>
      </c>
      <c r="M5019" s="0" t="n">
        <f aca="false">IF(COUNTIF($A5019:$F5019,F5019)=2,F5019,0)</f>
        <v>0</v>
      </c>
      <c r="N5019" s="1" t="n">
        <f aca="false">IF(COUNTIF(H5019:M5019,0)=4,1,0)</f>
        <v>1</v>
      </c>
      <c r="O5019" s="2" t="n">
        <f aca="false">IF(N5019=1,(SUM(A5019:F5019)-SUM(H5019:M5019))/4,0)</f>
        <v>52</v>
      </c>
      <c r="P5019" s="1" t="n">
        <f aca="false">IF(O5019&lt;=SUM(H5019:M5019),1,0)</f>
        <v>1</v>
      </c>
      <c r="Q5019" s="0" t="n">
        <f aca="false">IF(N5019+P5019=2,1,0)</f>
        <v>1</v>
      </c>
    </row>
    <row r="5020" customFormat="false" ht="15" hidden="false" customHeight="false" outlineLevel="0" collapsed="false">
      <c r="A5020" s="0" t="n">
        <v>50</v>
      </c>
      <c r="B5020" s="0" t="n">
        <v>99</v>
      </c>
      <c r="C5020" s="0" t="n">
        <v>39</v>
      </c>
      <c r="D5020" s="0" t="n">
        <v>94</v>
      </c>
      <c r="E5020" s="0" t="n">
        <v>16</v>
      </c>
      <c r="F5020" s="0" t="n">
        <v>99</v>
      </c>
      <c r="H5020" s="0" t="n">
        <f aca="false">IF(COUNTIF($A5020:$F5020,A5020)=2,A5020,0)</f>
        <v>0</v>
      </c>
      <c r="I5020" s="0" t="n">
        <f aca="false">IF(COUNTIF($A5020:$F5020,B5020)=2,B5020,0)</f>
        <v>99</v>
      </c>
      <c r="J5020" s="0" t="n">
        <f aca="false">IF(COUNTIF($A5020:$F5020,C5020)=2,C5020,0)</f>
        <v>0</v>
      </c>
      <c r="K5020" s="0" t="n">
        <f aca="false">IF(COUNTIF($A5020:$F5020,D5020)=2,D5020,0)</f>
        <v>0</v>
      </c>
      <c r="L5020" s="0" t="n">
        <f aca="false">IF(COUNTIF($A5020:$F5020,E5020)=2,E5020,0)</f>
        <v>0</v>
      </c>
      <c r="M5020" s="0" t="n">
        <f aca="false">IF(COUNTIF($A5020:$F5020,F5020)=2,F5020,0)</f>
        <v>99</v>
      </c>
      <c r="N5020" s="1" t="n">
        <f aca="false">IF(COUNTIF(H5020:M5020,0)=4,1,0)</f>
        <v>1</v>
      </c>
      <c r="O5020" s="2" t="n">
        <f aca="false">IF(N5020=1,(SUM(A5020:F5020)-SUM(H5020:M5020))/4,0)</f>
        <v>49.75</v>
      </c>
      <c r="P5020" s="1" t="n">
        <f aca="false">IF(O5020&lt;=SUM(H5020:M5020),1,0)</f>
        <v>1</v>
      </c>
      <c r="Q5020" s="0" t="n">
        <f aca="false">IF(N5020+P5020=2,1,0)</f>
        <v>1</v>
      </c>
    </row>
    <row r="5021" customFormat="false" ht="15" hidden="false" customHeight="false" outlineLevel="0" collapsed="false">
      <c r="A5021" s="0" t="n">
        <v>58</v>
      </c>
      <c r="B5021" s="0" t="n">
        <v>45</v>
      </c>
      <c r="C5021" s="0" t="n">
        <v>68</v>
      </c>
      <c r="D5021" s="0" t="n">
        <v>85</v>
      </c>
      <c r="E5021" s="0" t="n">
        <v>29</v>
      </c>
      <c r="F5021" s="0" t="n">
        <v>45</v>
      </c>
      <c r="H5021" s="0" t="n">
        <f aca="false">IF(COUNTIF($A5021:$F5021,A5021)=2,A5021,0)</f>
        <v>0</v>
      </c>
      <c r="I5021" s="0" t="n">
        <f aca="false">IF(COUNTIF($A5021:$F5021,B5021)=2,B5021,0)</f>
        <v>45</v>
      </c>
      <c r="J5021" s="0" t="n">
        <f aca="false">IF(COUNTIF($A5021:$F5021,C5021)=2,C5021,0)</f>
        <v>0</v>
      </c>
      <c r="K5021" s="0" t="n">
        <f aca="false">IF(COUNTIF($A5021:$F5021,D5021)=2,D5021,0)</f>
        <v>0</v>
      </c>
      <c r="L5021" s="0" t="n">
        <f aca="false">IF(COUNTIF($A5021:$F5021,E5021)=2,E5021,0)</f>
        <v>0</v>
      </c>
      <c r="M5021" s="0" t="n">
        <f aca="false">IF(COUNTIF($A5021:$F5021,F5021)=2,F5021,0)</f>
        <v>45</v>
      </c>
      <c r="N5021" s="1" t="n">
        <f aca="false">IF(COUNTIF(H5021:M5021,0)=4,1,0)</f>
        <v>1</v>
      </c>
      <c r="O5021" s="2" t="n">
        <f aca="false">IF(N5021=1,(SUM(A5021:F5021)-SUM(H5021:M5021))/4,0)</f>
        <v>60</v>
      </c>
      <c r="P5021" s="1" t="n">
        <f aca="false">IF(O5021&lt;=SUM(H5021:M5021),1,0)</f>
        <v>1</v>
      </c>
      <c r="Q5021" s="0" t="n">
        <f aca="false">IF(N5021+P5021=2,1,0)</f>
        <v>1</v>
      </c>
    </row>
    <row r="5022" customFormat="false" ht="15" hidden="false" customHeight="false" outlineLevel="0" collapsed="false">
      <c r="A5022" s="0" t="n">
        <v>70</v>
      </c>
      <c r="B5022" s="0" t="n">
        <v>68</v>
      </c>
      <c r="C5022" s="0" t="n">
        <v>42</v>
      </c>
      <c r="D5022" s="0" t="n">
        <v>62</v>
      </c>
      <c r="E5022" s="0" t="n">
        <v>105</v>
      </c>
      <c r="F5022" s="0" t="n">
        <v>136</v>
      </c>
      <c r="H5022" s="0" t="n">
        <f aca="false">IF(COUNTIF($A5022:$F5022,A5022)=2,A5022,0)</f>
        <v>0</v>
      </c>
      <c r="I5022" s="0" t="n">
        <f aca="false">IF(COUNTIF($A5022:$F5022,B5022)=2,B5022,0)</f>
        <v>0</v>
      </c>
      <c r="J5022" s="0" t="n">
        <f aca="false">IF(COUNTIF($A5022:$F5022,C5022)=2,C5022,0)</f>
        <v>0</v>
      </c>
      <c r="K5022" s="0" t="n">
        <f aca="false">IF(COUNTIF($A5022:$F5022,D5022)=2,D5022,0)</f>
        <v>0</v>
      </c>
      <c r="L5022" s="0" t="n">
        <f aca="false">IF(COUNTIF($A5022:$F5022,E5022)=2,E5022,0)</f>
        <v>0</v>
      </c>
      <c r="M5022" s="0" t="n">
        <f aca="false">IF(COUNTIF($A5022:$F5022,F5022)=2,F5022,0)</f>
        <v>0</v>
      </c>
      <c r="N5022" s="1" t="n">
        <f aca="false">IF(COUNTIF(H5022:M5022,0)=4,1,0)</f>
        <v>0</v>
      </c>
      <c r="O5022" s="2" t="n">
        <f aca="false">IF(N5022=1,(SUM(A5022:F5022)-SUM(H5022:M5022))/4,0)</f>
        <v>0</v>
      </c>
      <c r="P5022" s="1" t="n">
        <f aca="false">IF(O5022&lt;=SUM(H5022:M5022),1,0)</f>
        <v>1</v>
      </c>
      <c r="Q5022" s="0" t="n">
        <f aca="false">IF(N5022+P5022=2,1,0)</f>
        <v>0</v>
      </c>
    </row>
    <row r="5023" customFormat="false" ht="15" hidden="false" customHeight="false" outlineLevel="0" collapsed="false">
      <c r="A5023" s="0" t="n">
        <v>94</v>
      </c>
      <c r="B5023" s="0" t="n">
        <v>78</v>
      </c>
      <c r="C5023" s="0" t="n">
        <v>97</v>
      </c>
      <c r="D5023" s="0" t="n">
        <v>100</v>
      </c>
      <c r="E5023" s="0" t="n">
        <v>47</v>
      </c>
      <c r="F5023" s="0" t="n">
        <v>78</v>
      </c>
      <c r="H5023" s="0" t="n">
        <f aca="false">IF(COUNTIF($A5023:$F5023,A5023)=2,A5023,0)</f>
        <v>0</v>
      </c>
      <c r="I5023" s="0" t="n">
        <f aca="false">IF(COUNTIF($A5023:$F5023,B5023)=2,B5023,0)</f>
        <v>78</v>
      </c>
      <c r="J5023" s="0" t="n">
        <f aca="false">IF(COUNTIF($A5023:$F5023,C5023)=2,C5023,0)</f>
        <v>0</v>
      </c>
      <c r="K5023" s="0" t="n">
        <f aca="false">IF(COUNTIF($A5023:$F5023,D5023)=2,D5023,0)</f>
        <v>0</v>
      </c>
      <c r="L5023" s="0" t="n">
        <f aca="false">IF(COUNTIF($A5023:$F5023,E5023)=2,E5023,0)</f>
        <v>0</v>
      </c>
      <c r="M5023" s="0" t="n">
        <f aca="false">IF(COUNTIF($A5023:$F5023,F5023)=2,F5023,0)</f>
        <v>78</v>
      </c>
      <c r="N5023" s="1" t="n">
        <f aca="false">IF(COUNTIF(H5023:M5023,0)=4,1,0)</f>
        <v>1</v>
      </c>
      <c r="O5023" s="2" t="n">
        <f aca="false">IF(N5023=1,(SUM(A5023:F5023)-SUM(H5023:M5023))/4,0)</f>
        <v>84.5</v>
      </c>
      <c r="P5023" s="1" t="n">
        <f aca="false">IF(O5023&lt;=SUM(H5023:M5023),1,0)</f>
        <v>1</v>
      </c>
      <c r="Q5023" s="0" t="n">
        <f aca="false">IF(N5023+P5023=2,1,0)</f>
        <v>1</v>
      </c>
    </row>
    <row r="5024" customFormat="false" ht="15" hidden="false" customHeight="false" outlineLevel="0" collapsed="false">
      <c r="A5024" s="0" t="n">
        <v>12</v>
      </c>
      <c r="B5024" s="0" t="n">
        <v>56</v>
      </c>
      <c r="C5024" s="0" t="n">
        <v>36</v>
      </c>
      <c r="D5024" s="0" t="n">
        <v>40</v>
      </c>
      <c r="E5024" s="0" t="n">
        <v>36</v>
      </c>
      <c r="F5024" s="0" t="n">
        <v>168</v>
      </c>
      <c r="H5024" s="0" t="n">
        <f aca="false">IF(COUNTIF($A5024:$F5024,A5024)=2,A5024,0)</f>
        <v>0</v>
      </c>
      <c r="I5024" s="0" t="n">
        <f aca="false">IF(COUNTIF($A5024:$F5024,B5024)=2,B5024,0)</f>
        <v>0</v>
      </c>
      <c r="J5024" s="0" t="n">
        <f aca="false">IF(COUNTIF($A5024:$F5024,C5024)=2,C5024,0)</f>
        <v>36</v>
      </c>
      <c r="K5024" s="0" t="n">
        <f aca="false">IF(COUNTIF($A5024:$F5024,D5024)=2,D5024,0)</f>
        <v>0</v>
      </c>
      <c r="L5024" s="0" t="n">
        <f aca="false">IF(COUNTIF($A5024:$F5024,E5024)=2,E5024,0)</f>
        <v>36</v>
      </c>
      <c r="M5024" s="0" t="n">
        <f aca="false">IF(COUNTIF($A5024:$F5024,F5024)=2,F5024,0)</f>
        <v>0</v>
      </c>
      <c r="N5024" s="1" t="n">
        <f aca="false">IF(COUNTIF(H5024:M5024,0)=4,1,0)</f>
        <v>1</v>
      </c>
      <c r="O5024" s="2" t="n">
        <f aca="false">IF(N5024=1,(SUM(A5024:F5024)-SUM(H5024:M5024))/4,0)</f>
        <v>69</v>
      </c>
      <c r="P5024" s="1" t="n">
        <f aca="false">IF(O5024&lt;=SUM(H5024:M5024),1,0)</f>
        <v>1</v>
      </c>
      <c r="Q5024" s="0" t="n">
        <f aca="false">IF(N5024+P5024=2,1,0)</f>
        <v>1</v>
      </c>
    </row>
    <row r="5025" customFormat="false" ht="15" hidden="false" customHeight="false" outlineLevel="0" collapsed="false">
      <c r="A5025" s="0" t="n">
        <v>43</v>
      </c>
      <c r="B5025" s="0" t="n">
        <v>40</v>
      </c>
      <c r="C5025" s="0" t="n">
        <v>54</v>
      </c>
      <c r="D5025" s="0" t="n">
        <v>27</v>
      </c>
      <c r="E5025" s="0" t="n">
        <v>43</v>
      </c>
      <c r="F5025" s="0" t="n">
        <v>13</v>
      </c>
      <c r="H5025" s="0" t="n">
        <f aca="false">IF(COUNTIF($A5025:$F5025,A5025)=2,A5025,0)</f>
        <v>43</v>
      </c>
      <c r="I5025" s="0" t="n">
        <f aca="false">IF(COUNTIF($A5025:$F5025,B5025)=2,B5025,0)</f>
        <v>0</v>
      </c>
      <c r="J5025" s="0" t="n">
        <f aca="false">IF(COUNTIF($A5025:$F5025,C5025)=2,C5025,0)</f>
        <v>0</v>
      </c>
      <c r="K5025" s="0" t="n">
        <f aca="false">IF(COUNTIF($A5025:$F5025,D5025)=2,D5025,0)</f>
        <v>0</v>
      </c>
      <c r="L5025" s="0" t="n">
        <f aca="false">IF(COUNTIF($A5025:$F5025,E5025)=2,E5025,0)</f>
        <v>43</v>
      </c>
      <c r="M5025" s="0" t="n">
        <f aca="false">IF(COUNTIF($A5025:$F5025,F5025)=2,F5025,0)</f>
        <v>0</v>
      </c>
      <c r="N5025" s="1" t="n">
        <f aca="false">IF(COUNTIF(H5025:M5025,0)=4,1,0)</f>
        <v>1</v>
      </c>
      <c r="O5025" s="2" t="n">
        <f aca="false">IF(N5025=1,(SUM(A5025:F5025)-SUM(H5025:M5025))/4,0)</f>
        <v>33.5</v>
      </c>
      <c r="P5025" s="1" t="n">
        <f aca="false">IF(O5025&lt;=SUM(H5025:M5025),1,0)</f>
        <v>1</v>
      </c>
      <c r="Q5025" s="0" t="n">
        <f aca="false">IF(N5025+P5025=2,1,0)</f>
        <v>1</v>
      </c>
    </row>
    <row r="5026" customFormat="false" ht="15" hidden="false" customHeight="false" outlineLevel="0" collapsed="false">
      <c r="A5026" s="0" t="n">
        <v>52</v>
      </c>
      <c r="B5026" s="0" t="n">
        <v>75</v>
      </c>
      <c r="C5026" s="0" t="n">
        <v>54</v>
      </c>
      <c r="D5026" s="0" t="n">
        <v>28</v>
      </c>
      <c r="E5026" s="0" t="n">
        <v>78</v>
      </c>
      <c r="F5026" s="0" t="n">
        <v>150</v>
      </c>
      <c r="H5026" s="0" t="n">
        <f aca="false">IF(COUNTIF($A5026:$F5026,A5026)=2,A5026,0)</f>
        <v>0</v>
      </c>
      <c r="I5026" s="0" t="n">
        <f aca="false">IF(COUNTIF($A5026:$F5026,B5026)=2,B5026,0)</f>
        <v>0</v>
      </c>
      <c r="J5026" s="0" t="n">
        <f aca="false">IF(COUNTIF($A5026:$F5026,C5026)=2,C5026,0)</f>
        <v>0</v>
      </c>
      <c r="K5026" s="0" t="n">
        <f aca="false">IF(COUNTIF($A5026:$F5026,D5026)=2,D5026,0)</f>
        <v>0</v>
      </c>
      <c r="L5026" s="0" t="n">
        <f aca="false">IF(COUNTIF($A5026:$F5026,E5026)=2,E5026,0)</f>
        <v>0</v>
      </c>
      <c r="M5026" s="0" t="n">
        <f aca="false">IF(COUNTIF($A5026:$F5026,F5026)=2,F5026,0)</f>
        <v>0</v>
      </c>
      <c r="N5026" s="1" t="n">
        <f aca="false">IF(COUNTIF(H5026:M5026,0)=4,1,0)</f>
        <v>0</v>
      </c>
      <c r="O5026" s="2" t="n">
        <f aca="false">IF(N5026=1,(SUM(A5026:F5026)-SUM(H5026:M5026))/4,0)</f>
        <v>0</v>
      </c>
      <c r="P5026" s="1" t="n">
        <f aca="false">IF(O5026&lt;=SUM(H5026:M5026),1,0)</f>
        <v>1</v>
      </c>
      <c r="Q5026" s="0" t="n">
        <f aca="false">IF(N5026+P5026=2,1,0)</f>
        <v>0</v>
      </c>
    </row>
    <row r="5027" customFormat="false" ht="15" hidden="false" customHeight="false" outlineLevel="0" collapsed="false">
      <c r="A5027" s="0" t="n">
        <v>47</v>
      </c>
      <c r="B5027" s="0" t="n">
        <v>83</v>
      </c>
      <c r="C5027" s="0" t="n">
        <v>74</v>
      </c>
      <c r="D5027" s="0" t="n">
        <v>56</v>
      </c>
      <c r="E5027" s="0" t="n">
        <v>15</v>
      </c>
      <c r="F5027" s="0" t="n">
        <v>27</v>
      </c>
      <c r="H5027" s="0" t="n">
        <f aca="false">IF(COUNTIF($A5027:$F5027,A5027)=2,A5027,0)</f>
        <v>0</v>
      </c>
      <c r="I5027" s="0" t="n">
        <f aca="false">IF(COUNTIF($A5027:$F5027,B5027)=2,B5027,0)</f>
        <v>0</v>
      </c>
      <c r="J5027" s="0" t="n">
        <f aca="false">IF(COUNTIF($A5027:$F5027,C5027)=2,C5027,0)</f>
        <v>0</v>
      </c>
      <c r="K5027" s="0" t="n">
        <f aca="false">IF(COUNTIF($A5027:$F5027,D5027)=2,D5027,0)</f>
        <v>0</v>
      </c>
      <c r="L5027" s="0" t="n">
        <f aca="false">IF(COUNTIF($A5027:$F5027,E5027)=2,E5027,0)</f>
        <v>0</v>
      </c>
      <c r="M5027" s="0" t="n">
        <f aca="false">IF(COUNTIF($A5027:$F5027,F5027)=2,F5027,0)</f>
        <v>0</v>
      </c>
      <c r="N5027" s="1" t="n">
        <f aca="false">IF(COUNTIF(H5027:M5027,0)=4,1,0)</f>
        <v>0</v>
      </c>
      <c r="O5027" s="2" t="n">
        <f aca="false">IF(N5027=1,(SUM(A5027:F5027)-SUM(H5027:M5027))/4,0)</f>
        <v>0</v>
      </c>
      <c r="P5027" s="1" t="n">
        <f aca="false">IF(O5027&lt;=SUM(H5027:M5027),1,0)</f>
        <v>1</v>
      </c>
      <c r="Q5027" s="0" t="n">
        <f aca="false">IF(N5027+P5027=2,1,0)</f>
        <v>0</v>
      </c>
    </row>
    <row r="5028" customFormat="false" ht="15" hidden="false" customHeight="false" outlineLevel="0" collapsed="false">
      <c r="A5028" s="0" t="n">
        <v>30</v>
      </c>
      <c r="B5028" s="0" t="n">
        <v>29</v>
      </c>
      <c r="C5028" s="0" t="n">
        <v>33</v>
      </c>
      <c r="D5028" s="0" t="n">
        <v>15</v>
      </c>
      <c r="E5028" s="0" t="n">
        <v>30</v>
      </c>
      <c r="F5028" s="0" t="n">
        <v>9</v>
      </c>
      <c r="H5028" s="0" t="n">
        <f aca="false">IF(COUNTIF($A5028:$F5028,A5028)=2,A5028,0)</f>
        <v>30</v>
      </c>
      <c r="I5028" s="0" t="n">
        <f aca="false">IF(COUNTIF($A5028:$F5028,B5028)=2,B5028,0)</f>
        <v>0</v>
      </c>
      <c r="J5028" s="0" t="n">
        <f aca="false">IF(COUNTIF($A5028:$F5028,C5028)=2,C5028,0)</f>
        <v>0</v>
      </c>
      <c r="K5028" s="0" t="n">
        <f aca="false">IF(COUNTIF($A5028:$F5028,D5028)=2,D5028,0)</f>
        <v>0</v>
      </c>
      <c r="L5028" s="0" t="n">
        <f aca="false">IF(COUNTIF($A5028:$F5028,E5028)=2,E5028,0)</f>
        <v>30</v>
      </c>
      <c r="M5028" s="0" t="n">
        <f aca="false">IF(COUNTIF($A5028:$F5028,F5028)=2,F5028,0)</f>
        <v>0</v>
      </c>
      <c r="N5028" s="1" t="n">
        <f aca="false">IF(COUNTIF(H5028:M5028,0)=4,1,0)</f>
        <v>1</v>
      </c>
      <c r="O5028" s="2" t="n">
        <f aca="false">IF(N5028=1,(SUM(A5028:F5028)-SUM(H5028:M5028))/4,0)</f>
        <v>21.5</v>
      </c>
      <c r="P5028" s="1" t="n">
        <f aca="false">IF(O5028&lt;=SUM(H5028:M5028),1,0)</f>
        <v>1</v>
      </c>
      <c r="Q5028" s="0" t="n">
        <f aca="false">IF(N5028+P5028=2,1,0)</f>
        <v>1</v>
      </c>
    </row>
    <row r="5029" customFormat="false" ht="15" hidden="false" customHeight="false" outlineLevel="0" collapsed="false">
      <c r="A5029" s="0" t="n">
        <v>84</v>
      </c>
      <c r="B5029" s="0" t="n">
        <v>78</v>
      </c>
      <c r="C5029" s="0" t="n">
        <v>17</v>
      </c>
      <c r="D5029" s="0" t="n">
        <v>84</v>
      </c>
      <c r="E5029" s="0" t="n">
        <v>84</v>
      </c>
      <c r="F5029" s="0" t="n">
        <v>78</v>
      </c>
      <c r="H5029" s="0" t="n">
        <f aca="false">IF(COUNTIF($A5029:$F5029,A5029)=2,A5029,0)</f>
        <v>0</v>
      </c>
      <c r="I5029" s="0" t="n">
        <f aca="false">IF(COUNTIF($A5029:$F5029,B5029)=2,B5029,0)</f>
        <v>78</v>
      </c>
      <c r="J5029" s="0" t="n">
        <f aca="false">IF(COUNTIF($A5029:$F5029,C5029)=2,C5029,0)</f>
        <v>0</v>
      </c>
      <c r="K5029" s="0" t="n">
        <f aca="false">IF(COUNTIF($A5029:$F5029,D5029)=2,D5029,0)</f>
        <v>0</v>
      </c>
      <c r="L5029" s="0" t="n">
        <f aca="false">IF(COUNTIF($A5029:$F5029,E5029)=2,E5029,0)</f>
        <v>0</v>
      </c>
      <c r="M5029" s="0" t="n">
        <f aca="false">IF(COUNTIF($A5029:$F5029,F5029)=2,F5029,0)</f>
        <v>78</v>
      </c>
      <c r="N5029" s="1" t="n">
        <f aca="false">IF(COUNTIF(H5029:M5029,0)=4,1,0)</f>
        <v>1</v>
      </c>
      <c r="O5029" s="2" t="n">
        <f aca="false">IF(N5029=1,(SUM(A5029:F5029)-SUM(H5029:M5029))/4,0)</f>
        <v>67.25</v>
      </c>
      <c r="P5029" s="1" t="n">
        <f aca="false">IF(O5029&lt;=SUM(H5029:M5029),1,0)</f>
        <v>1</v>
      </c>
      <c r="Q5029" s="0" t="n">
        <f aca="false">IF(N5029+P5029=2,1,0)</f>
        <v>1</v>
      </c>
    </row>
    <row r="5030" customFormat="false" ht="15" hidden="false" customHeight="false" outlineLevel="0" collapsed="false">
      <c r="A5030" s="0" t="n">
        <v>49</v>
      </c>
      <c r="B5030" s="0" t="n">
        <v>56</v>
      </c>
      <c r="C5030" s="0" t="n">
        <v>88</v>
      </c>
      <c r="D5030" s="0" t="n">
        <v>45</v>
      </c>
      <c r="E5030" s="0" t="n">
        <v>147</v>
      </c>
      <c r="F5030" s="0" t="n">
        <v>18</v>
      </c>
      <c r="H5030" s="0" t="n">
        <f aca="false">IF(COUNTIF($A5030:$F5030,A5030)=2,A5030,0)</f>
        <v>0</v>
      </c>
      <c r="I5030" s="0" t="n">
        <f aca="false">IF(COUNTIF($A5030:$F5030,B5030)=2,B5030,0)</f>
        <v>0</v>
      </c>
      <c r="J5030" s="0" t="n">
        <f aca="false">IF(COUNTIF($A5030:$F5030,C5030)=2,C5030,0)</f>
        <v>0</v>
      </c>
      <c r="K5030" s="0" t="n">
        <f aca="false">IF(COUNTIF($A5030:$F5030,D5030)=2,D5030,0)</f>
        <v>0</v>
      </c>
      <c r="L5030" s="0" t="n">
        <f aca="false">IF(COUNTIF($A5030:$F5030,E5030)=2,E5030,0)</f>
        <v>0</v>
      </c>
      <c r="M5030" s="0" t="n">
        <f aca="false">IF(COUNTIF($A5030:$F5030,F5030)=2,F5030,0)</f>
        <v>0</v>
      </c>
      <c r="N5030" s="1" t="n">
        <f aca="false">IF(COUNTIF(H5030:M5030,0)=4,1,0)</f>
        <v>0</v>
      </c>
      <c r="O5030" s="2" t="n">
        <f aca="false">IF(N5030=1,(SUM(A5030:F5030)-SUM(H5030:M5030))/4,0)</f>
        <v>0</v>
      </c>
      <c r="P5030" s="1" t="n">
        <f aca="false">IF(O5030&lt;=SUM(H5030:M5030),1,0)</f>
        <v>1</v>
      </c>
      <c r="Q5030" s="0" t="n">
        <f aca="false">IF(N5030+P5030=2,1,0)</f>
        <v>0</v>
      </c>
    </row>
    <row r="5031" customFormat="false" ht="15" hidden="false" customHeight="false" outlineLevel="0" collapsed="false">
      <c r="A5031" s="0" t="n">
        <v>60</v>
      </c>
      <c r="B5031" s="0" t="n">
        <v>71</v>
      </c>
      <c r="C5031" s="0" t="n">
        <v>51</v>
      </c>
      <c r="D5031" s="0" t="n">
        <v>48</v>
      </c>
      <c r="E5031" s="0" t="n">
        <v>120</v>
      </c>
      <c r="F5031" s="0" t="n">
        <v>142</v>
      </c>
      <c r="H5031" s="0" t="n">
        <f aca="false">IF(COUNTIF($A5031:$F5031,A5031)=2,A5031,0)</f>
        <v>0</v>
      </c>
      <c r="I5031" s="0" t="n">
        <f aca="false">IF(COUNTIF($A5031:$F5031,B5031)=2,B5031,0)</f>
        <v>0</v>
      </c>
      <c r="J5031" s="0" t="n">
        <f aca="false">IF(COUNTIF($A5031:$F5031,C5031)=2,C5031,0)</f>
        <v>0</v>
      </c>
      <c r="K5031" s="0" t="n">
        <f aca="false">IF(COUNTIF($A5031:$F5031,D5031)=2,D5031,0)</f>
        <v>0</v>
      </c>
      <c r="L5031" s="0" t="n">
        <f aca="false">IF(COUNTIF($A5031:$F5031,E5031)=2,E5031,0)</f>
        <v>0</v>
      </c>
      <c r="M5031" s="0" t="n">
        <f aca="false">IF(COUNTIF($A5031:$F5031,F5031)=2,F5031,0)</f>
        <v>0</v>
      </c>
      <c r="N5031" s="1" t="n">
        <f aca="false">IF(COUNTIF(H5031:M5031,0)=4,1,0)</f>
        <v>0</v>
      </c>
      <c r="O5031" s="2" t="n">
        <f aca="false">IF(N5031=1,(SUM(A5031:F5031)-SUM(H5031:M5031))/4,0)</f>
        <v>0</v>
      </c>
      <c r="P5031" s="1" t="n">
        <f aca="false">IF(O5031&lt;=SUM(H5031:M5031),1,0)</f>
        <v>1</v>
      </c>
      <c r="Q5031" s="0" t="n">
        <f aca="false">IF(N5031+P5031=2,1,0)</f>
        <v>0</v>
      </c>
    </row>
    <row r="5032" customFormat="false" ht="15" hidden="false" customHeight="false" outlineLevel="0" collapsed="false">
      <c r="A5032" s="0" t="n">
        <v>34</v>
      </c>
      <c r="B5032" s="0" t="n">
        <v>31</v>
      </c>
      <c r="C5032" s="0" t="n">
        <v>27</v>
      </c>
      <c r="D5032" s="0" t="n">
        <v>39</v>
      </c>
      <c r="E5032" s="0" t="n">
        <v>34</v>
      </c>
      <c r="F5032" s="0" t="n">
        <v>10</v>
      </c>
      <c r="H5032" s="0" t="n">
        <f aca="false">IF(COUNTIF($A5032:$F5032,A5032)=2,A5032,0)</f>
        <v>34</v>
      </c>
      <c r="I5032" s="0" t="n">
        <f aca="false">IF(COUNTIF($A5032:$F5032,B5032)=2,B5032,0)</f>
        <v>0</v>
      </c>
      <c r="J5032" s="0" t="n">
        <f aca="false">IF(COUNTIF($A5032:$F5032,C5032)=2,C5032,0)</f>
        <v>0</v>
      </c>
      <c r="K5032" s="0" t="n">
        <f aca="false">IF(COUNTIF($A5032:$F5032,D5032)=2,D5032,0)</f>
        <v>0</v>
      </c>
      <c r="L5032" s="0" t="n">
        <f aca="false">IF(COUNTIF($A5032:$F5032,E5032)=2,E5032,0)</f>
        <v>34</v>
      </c>
      <c r="M5032" s="0" t="n">
        <f aca="false">IF(COUNTIF($A5032:$F5032,F5032)=2,F5032,0)</f>
        <v>0</v>
      </c>
      <c r="N5032" s="1" t="n">
        <f aca="false">IF(COUNTIF(H5032:M5032,0)=4,1,0)</f>
        <v>1</v>
      </c>
      <c r="O5032" s="2" t="n">
        <f aca="false">IF(N5032=1,(SUM(A5032:F5032)-SUM(H5032:M5032))/4,0)</f>
        <v>26.75</v>
      </c>
      <c r="P5032" s="1" t="n">
        <f aca="false">IF(O5032&lt;=SUM(H5032:M5032),1,0)</f>
        <v>1</v>
      </c>
      <c r="Q5032" s="0" t="n">
        <f aca="false">IF(N5032+P5032=2,1,0)</f>
        <v>1</v>
      </c>
    </row>
    <row r="5033" customFormat="false" ht="15" hidden="false" customHeight="false" outlineLevel="0" collapsed="false">
      <c r="A5033" s="0" t="n">
        <v>53</v>
      </c>
      <c r="B5033" s="0" t="n">
        <v>29</v>
      </c>
      <c r="C5033" s="0" t="n">
        <v>30</v>
      </c>
      <c r="D5033" s="0" t="n">
        <v>74</v>
      </c>
      <c r="E5033" s="0" t="n">
        <v>17</v>
      </c>
      <c r="F5033" s="0" t="n">
        <v>9</v>
      </c>
      <c r="H5033" s="0" t="n">
        <f aca="false">IF(COUNTIF($A5033:$F5033,A5033)=2,A5033,0)</f>
        <v>0</v>
      </c>
      <c r="I5033" s="0" t="n">
        <f aca="false">IF(COUNTIF($A5033:$F5033,B5033)=2,B5033,0)</f>
        <v>0</v>
      </c>
      <c r="J5033" s="0" t="n">
        <f aca="false">IF(COUNTIF($A5033:$F5033,C5033)=2,C5033,0)</f>
        <v>0</v>
      </c>
      <c r="K5033" s="0" t="n">
        <f aca="false">IF(COUNTIF($A5033:$F5033,D5033)=2,D5033,0)</f>
        <v>0</v>
      </c>
      <c r="L5033" s="0" t="n">
        <f aca="false">IF(COUNTIF($A5033:$F5033,E5033)=2,E5033,0)</f>
        <v>0</v>
      </c>
      <c r="M5033" s="0" t="n">
        <f aca="false">IF(COUNTIF($A5033:$F5033,F5033)=2,F5033,0)</f>
        <v>0</v>
      </c>
      <c r="N5033" s="1" t="n">
        <f aca="false">IF(COUNTIF(H5033:M5033,0)=4,1,0)</f>
        <v>0</v>
      </c>
      <c r="O5033" s="2" t="n">
        <f aca="false">IF(N5033=1,(SUM(A5033:F5033)-SUM(H5033:M5033))/4,0)</f>
        <v>0</v>
      </c>
      <c r="P5033" s="1" t="n">
        <f aca="false">IF(O5033&lt;=SUM(H5033:M5033),1,0)</f>
        <v>1</v>
      </c>
      <c r="Q5033" s="0" t="n">
        <f aca="false">IF(N5033+P5033=2,1,0)</f>
        <v>0</v>
      </c>
    </row>
    <row r="5034" customFormat="false" ht="15" hidden="false" customHeight="false" outlineLevel="0" collapsed="false">
      <c r="A5034" s="0" t="n">
        <v>78</v>
      </c>
      <c r="B5034" s="0" t="n">
        <v>23</v>
      </c>
      <c r="C5034" s="0" t="n">
        <v>4</v>
      </c>
      <c r="D5034" s="0" t="n">
        <v>17</v>
      </c>
      <c r="E5034" s="0" t="n">
        <v>234</v>
      </c>
      <c r="F5034" s="0" t="n">
        <v>46</v>
      </c>
      <c r="H5034" s="0" t="n">
        <f aca="false">IF(COUNTIF($A5034:$F5034,A5034)=2,A5034,0)</f>
        <v>0</v>
      </c>
      <c r="I5034" s="0" t="n">
        <f aca="false">IF(COUNTIF($A5034:$F5034,B5034)=2,B5034,0)</f>
        <v>0</v>
      </c>
      <c r="J5034" s="0" t="n">
        <f aca="false">IF(COUNTIF($A5034:$F5034,C5034)=2,C5034,0)</f>
        <v>0</v>
      </c>
      <c r="K5034" s="0" t="n">
        <f aca="false">IF(COUNTIF($A5034:$F5034,D5034)=2,D5034,0)</f>
        <v>0</v>
      </c>
      <c r="L5034" s="0" t="n">
        <f aca="false">IF(COUNTIF($A5034:$F5034,E5034)=2,E5034,0)</f>
        <v>0</v>
      </c>
      <c r="M5034" s="0" t="n">
        <f aca="false">IF(COUNTIF($A5034:$F5034,F5034)=2,F5034,0)</f>
        <v>0</v>
      </c>
      <c r="N5034" s="1" t="n">
        <f aca="false">IF(COUNTIF(H5034:M5034,0)=4,1,0)</f>
        <v>0</v>
      </c>
      <c r="O5034" s="2" t="n">
        <f aca="false">IF(N5034=1,(SUM(A5034:F5034)-SUM(H5034:M5034))/4,0)</f>
        <v>0</v>
      </c>
      <c r="P5034" s="1" t="n">
        <f aca="false">IF(O5034&lt;=SUM(H5034:M5034),1,0)</f>
        <v>1</v>
      </c>
      <c r="Q5034" s="0" t="n">
        <f aca="false">IF(N5034+P5034=2,1,0)</f>
        <v>0</v>
      </c>
    </row>
    <row r="5035" customFormat="false" ht="15" hidden="false" customHeight="false" outlineLevel="0" collapsed="false">
      <c r="A5035" s="0" t="n">
        <v>37</v>
      </c>
      <c r="B5035" s="0" t="n">
        <v>37</v>
      </c>
      <c r="C5035" s="0" t="n">
        <v>47</v>
      </c>
      <c r="D5035" s="0" t="n">
        <v>27</v>
      </c>
      <c r="E5035" s="0" t="n">
        <v>37</v>
      </c>
      <c r="F5035" s="0" t="n">
        <v>12</v>
      </c>
      <c r="H5035" s="0" t="n">
        <f aca="false">IF(COUNTIF($A5035:$F5035,A5035)=2,A5035,0)</f>
        <v>0</v>
      </c>
      <c r="I5035" s="0" t="n">
        <f aca="false">IF(COUNTIF($A5035:$F5035,B5035)=2,B5035,0)</f>
        <v>0</v>
      </c>
      <c r="J5035" s="0" t="n">
        <f aca="false">IF(COUNTIF($A5035:$F5035,C5035)=2,C5035,0)</f>
        <v>0</v>
      </c>
      <c r="K5035" s="0" t="n">
        <f aca="false">IF(COUNTIF($A5035:$F5035,D5035)=2,D5035,0)</f>
        <v>0</v>
      </c>
      <c r="L5035" s="0" t="n">
        <f aca="false">IF(COUNTIF($A5035:$F5035,E5035)=2,E5035,0)</f>
        <v>0</v>
      </c>
      <c r="M5035" s="0" t="n">
        <f aca="false">IF(COUNTIF($A5035:$F5035,F5035)=2,F5035,0)</f>
        <v>0</v>
      </c>
      <c r="N5035" s="1" t="n">
        <f aca="false">IF(COUNTIF(H5035:M5035,0)=4,1,0)</f>
        <v>0</v>
      </c>
      <c r="O5035" s="2" t="n">
        <f aca="false">IF(N5035=1,(SUM(A5035:F5035)-SUM(H5035:M5035))/4,0)</f>
        <v>0</v>
      </c>
      <c r="P5035" s="1" t="n">
        <f aca="false">IF(O5035&lt;=SUM(H5035:M5035),1,0)</f>
        <v>1</v>
      </c>
      <c r="Q5035" s="0" t="n">
        <f aca="false">IF(N5035+P5035=2,1,0)</f>
        <v>0</v>
      </c>
    </row>
    <row r="5036" customFormat="false" ht="15" hidden="false" customHeight="false" outlineLevel="0" collapsed="false">
      <c r="A5036" s="0" t="n">
        <v>35</v>
      </c>
      <c r="B5036" s="0" t="n">
        <v>46</v>
      </c>
      <c r="C5036" s="0" t="n">
        <v>20</v>
      </c>
      <c r="D5036" s="0" t="n">
        <v>57</v>
      </c>
      <c r="E5036" s="0" t="n">
        <v>105</v>
      </c>
      <c r="F5036" s="0" t="n">
        <v>30</v>
      </c>
      <c r="H5036" s="0" t="n">
        <f aca="false">IF(COUNTIF($A5036:$F5036,A5036)=2,A5036,0)</f>
        <v>0</v>
      </c>
      <c r="I5036" s="0" t="n">
        <f aca="false">IF(COUNTIF($A5036:$F5036,B5036)=2,B5036,0)</f>
        <v>0</v>
      </c>
      <c r="J5036" s="0" t="n">
        <f aca="false">IF(COUNTIF($A5036:$F5036,C5036)=2,C5036,0)</f>
        <v>0</v>
      </c>
      <c r="K5036" s="0" t="n">
        <f aca="false">IF(COUNTIF($A5036:$F5036,D5036)=2,D5036,0)</f>
        <v>0</v>
      </c>
      <c r="L5036" s="0" t="n">
        <f aca="false">IF(COUNTIF($A5036:$F5036,E5036)=2,E5036,0)</f>
        <v>0</v>
      </c>
      <c r="M5036" s="0" t="n">
        <f aca="false">IF(COUNTIF($A5036:$F5036,F5036)=2,F5036,0)</f>
        <v>0</v>
      </c>
      <c r="N5036" s="1" t="n">
        <f aca="false">IF(COUNTIF(H5036:M5036,0)=4,1,0)</f>
        <v>0</v>
      </c>
      <c r="O5036" s="2" t="n">
        <f aca="false">IF(N5036=1,(SUM(A5036:F5036)-SUM(H5036:M5036))/4,0)</f>
        <v>0</v>
      </c>
      <c r="P5036" s="1" t="n">
        <f aca="false">IF(O5036&lt;=SUM(H5036:M5036),1,0)</f>
        <v>1</v>
      </c>
      <c r="Q5036" s="0" t="n">
        <f aca="false">IF(N5036+P5036=2,1,0)</f>
        <v>0</v>
      </c>
    </row>
    <row r="5037" customFormat="false" ht="15" hidden="false" customHeight="false" outlineLevel="0" collapsed="false">
      <c r="A5037" s="0" t="n">
        <v>31</v>
      </c>
      <c r="B5037" s="0" t="n">
        <v>52</v>
      </c>
      <c r="C5037" s="0" t="n">
        <v>78</v>
      </c>
      <c r="D5037" s="0" t="n">
        <v>83</v>
      </c>
      <c r="E5037" s="0" t="n">
        <v>31</v>
      </c>
      <c r="F5037" s="0" t="n">
        <v>52</v>
      </c>
      <c r="H5037" s="0" t="n">
        <f aca="false">IF(COUNTIF($A5037:$F5037,A5037)=2,A5037,0)</f>
        <v>31</v>
      </c>
      <c r="I5037" s="0" t="n">
        <f aca="false">IF(COUNTIF($A5037:$F5037,B5037)=2,B5037,0)</f>
        <v>52</v>
      </c>
      <c r="J5037" s="0" t="n">
        <f aca="false">IF(COUNTIF($A5037:$F5037,C5037)=2,C5037,0)</f>
        <v>0</v>
      </c>
      <c r="K5037" s="0" t="n">
        <f aca="false">IF(COUNTIF($A5037:$F5037,D5037)=2,D5037,0)</f>
        <v>0</v>
      </c>
      <c r="L5037" s="0" t="n">
        <f aca="false">IF(COUNTIF($A5037:$F5037,E5037)=2,E5037,0)</f>
        <v>31</v>
      </c>
      <c r="M5037" s="0" t="n">
        <f aca="false">IF(COUNTIF($A5037:$F5037,F5037)=2,F5037,0)</f>
        <v>52</v>
      </c>
      <c r="N5037" s="1" t="n">
        <f aca="false">IF(COUNTIF(H5037:M5037,0)=4,1,0)</f>
        <v>0</v>
      </c>
      <c r="O5037" s="2" t="n">
        <f aca="false">IF(N5037=1,(SUM(A5037:F5037)-SUM(H5037:M5037))/4,0)</f>
        <v>0</v>
      </c>
      <c r="P5037" s="1" t="n">
        <f aca="false">IF(O5037&lt;=SUM(H5037:M5037),1,0)</f>
        <v>1</v>
      </c>
      <c r="Q5037" s="0" t="n">
        <f aca="false">IF(N5037+P5037=2,1,0)</f>
        <v>0</v>
      </c>
    </row>
    <row r="5038" customFormat="false" ht="15" hidden="false" customHeight="false" outlineLevel="0" collapsed="false">
      <c r="A5038" s="0" t="n">
        <v>35</v>
      </c>
      <c r="B5038" s="0" t="n">
        <v>54</v>
      </c>
      <c r="C5038" s="0" t="n">
        <v>33</v>
      </c>
      <c r="D5038" s="0" t="n">
        <v>32</v>
      </c>
      <c r="E5038" s="0" t="n">
        <v>70</v>
      </c>
      <c r="F5038" s="0" t="n">
        <v>54</v>
      </c>
      <c r="H5038" s="0" t="n">
        <f aca="false">IF(COUNTIF($A5038:$F5038,A5038)=2,A5038,0)</f>
        <v>0</v>
      </c>
      <c r="I5038" s="0" t="n">
        <f aca="false">IF(COUNTIF($A5038:$F5038,B5038)=2,B5038,0)</f>
        <v>54</v>
      </c>
      <c r="J5038" s="0" t="n">
        <f aca="false">IF(COUNTIF($A5038:$F5038,C5038)=2,C5038,0)</f>
        <v>0</v>
      </c>
      <c r="K5038" s="0" t="n">
        <f aca="false">IF(COUNTIF($A5038:$F5038,D5038)=2,D5038,0)</f>
        <v>0</v>
      </c>
      <c r="L5038" s="0" t="n">
        <f aca="false">IF(COUNTIF($A5038:$F5038,E5038)=2,E5038,0)</f>
        <v>0</v>
      </c>
      <c r="M5038" s="0" t="n">
        <f aca="false">IF(COUNTIF($A5038:$F5038,F5038)=2,F5038,0)</f>
        <v>54</v>
      </c>
      <c r="N5038" s="1" t="n">
        <f aca="false">IF(COUNTIF(H5038:M5038,0)=4,1,0)</f>
        <v>1</v>
      </c>
      <c r="O5038" s="2" t="n">
        <f aca="false">IF(N5038=1,(SUM(A5038:F5038)-SUM(H5038:M5038))/4,0)</f>
        <v>42.5</v>
      </c>
      <c r="P5038" s="1" t="n">
        <f aca="false">IF(O5038&lt;=SUM(H5038:M5038),1,0)</f>
        <v>1</v>
      </c>
      <c r="Q5038" s="0" t="n">
        <f aca="false">IF(N5038+P5038=2,1,0)</f>
        <v>1</v>
      </c>
    </row>
    <row r="5039" customFormat="false" ht="15" hidden="false" customHeight="false" outlineLevel="0" collapsed="false">
      <c r="A5039" s="0" t="n">
        <v>27</v>
      </c>
      <c r="B5039" s="0" t="n">
        <v>40</v>
      </c>
      <c r="C5039" s="0" t="n">
        <v>80</v>
      </c>
      <c r="D5039" s="0" t="n">
        <v>32</v>
      </c>
      <c r="E5039" s="0" t="n">
        <v>27</v>
      </c>
      <c r="F5039" s="0" t="n">
        <v>60</v>
      </c>
      <c r="H5039" s="0" t="n">
        <f aca="false">IF(COUNTIF($A5039:$F5039,A5039)=2,A5039,0)</f>
        <v>27</v>
      </c>
      <c r="I5039" s="0" t="n">
        <f aca="false">IF(COUNTIF($A5039:$F5039,B5039)=2,B5039,0)</f>
        <v>0</v>
      </c>
      <c r="J5039" s="0" t="n">
        <f aca="false">IF(COUNTIF($A5039:$F5039,C5039)=2,C5039,0)</f>
        <v>0</v>
      </c>
      <c r="K5039" s="0" t="n">
        <f aca="false">IF(COUNTIF($A5039:$F5039,D5039)=2,D5039,0)</f>
        <v>0</v>
      </c>
      <c r="L5039" s="0" t="n">
        <f aca="false">IF(COUNTIF($A5039:$F5039,E5039)=2,E5039,0)</f>
        <v>27</v>
      </c>
      <c r="M5039" s="0" t="n">
        <f aca="false">IF(COUNTIF($A5039:$F5039,F5039)=2,F5039,0)</f>
        <v>0</v>
      </c>
      <c r="N5039" s="1" t="n">
        <f aca="false">IF(COUNTIF(H5039:M5039,0)=4,1,0)</f>
        <v>1</v>
      </c>
      <c r="O5039" s="2" t="n">
        <f aca="false">IF(N5039=1,(SUM(A5039:F5039)-SUM(H5039:M5039))/4,0)</f>
        <v>53</v>
      </c>
      <c r="P5039" s="1" t="n">
        <f aca="false">IF(O5039&lt;=SUM(H5039:M5039),1,0)</f>
        <v>1</v>
      </c>
      <c r="Q5039" s="0" t="n">
        <f aca="false">IF(N5039+P5039=2,1,0)</f>
        <v>1</v>
      </c>
    </row>
    <row r="5040" customFormat="false" ht="15" hidden="false" customHeight="false" outlineLevel="0" collapsed="false">
      <c r="A5040" s="0" t="n">
        <v>43</v>
      </c>
      <c r="B5040" s="0" t="n">
        <v>17</v>
      </c>
      <c r="C5040" s="0" t="n">
        <v>53</v>
      </c>
      <c r="D5040" s="0" t="n">
        <v>49</v>
      </c>
      <c r="E5040" s="0" t="n">
        <v>43</v>
      </c>
      <c r="F5040" s="0" t="n">
        <v>5</v>
      </c>
      <c r="H5040" s="0" t="n">
        <f aca="false">IF(COUNTIF($A5040:$F5040,A5040)=2,A5040,0)</f>
        <v>43</v>
      </c>
      <c r="I5040" s="0" t="n">
        <f aca="false">IF(COUNTIF($A5040:$F5040,B5040)=2,B5040,0)</f>
        <v>0</v>
      </c>
      <c r="J5040" s="0" t="n">
        <f aca="false">IF(COUNTIF($A5040:$F5040,C5040)=2,C5040,0)</f>
        <v>0</v>
      </c>
      <c r="K5040" s="0" t="n">
        <f aca="false">IF(COUNTIF($A5040:$F5040,D5040)=2,D5040,0)</f>
        <v>0</v>
      </c>
      <c r="L5040" s="0" t="n">
        <f aca="false">IF(COUNTIF($A5040:$F5040,E5040)=2,E5040,0)</f>
        <v>43</v>
      </c>
      <c r="M5040" s="0" t="n">
        <f aca="false">IF(COUNTIF($A5040:$F5040,F5040)=2,F5040,0)</f>
        <v>0</v>
      </c>
      <c r="N5040" s="1" t="n">
        <f aca="false">IF(COUNTIF(H5040:M5040,0)=4,1,0)</f>
        <v>1</v>
      </c>
      <c r="O5040" s="2" t="n">
        <f aca="false">IF(N5040=1,(SUM(A5040:F5040)-SUM(H5040:M5040))/4,0)</f>
        <v>31</v>
      </c>
      <c r="P5040" s="1" t="n">
        <f aca="false">IF(O5040&lt;=SUM(H5040:M5040),1,0)</f>
        <v>1</v>
      </c>
      <c r="Q5040" s="0" t="n">
        <f aca="false">IF(N5040+P5040=2,1,0)</f>
        <v>1</v>
      </c>
    </row>
    <row r="5041" customFormat="false" ht="15" hidden="false" customHeight="false" outlineLevel="0" collapsed="false">
      <c r="A5041" s="0" t="n">
        <v>51</v>
      </c>
      <c r="B5041" s="0" t="n">
        <v>48</v>
      </c>
      <c r="C5041" s="0" t="n">
        <v>21</v>
      </c>
      <c r="D5041" s="0" t="n">
        <v>22</v>
      </c>
      <c r="E5041" s="0" t="n">
        <v>17</v>
      </c>
      <c r="F5041" s="0" t="n">
        <v>16</v>
      </c>
      <c r="H5041" s="0" t="n">
        <f aca="false">IF(COUNTIF($A5041:$F5041,A5041)=2,A5041,0)</f>
        <v>0</v>
      </c>
      <c r="I5041" s="0" t="n">
        <f aca="false">IF(COUNTIF($A5041:$F5041,B5041)=2,B5041,0)</f>
        <v>0</v>
      </c>
      <c r="J5041" s="0" t="n">
        <f aca="false">IF(COUNTIF($A5041:$F5041,C5041)=2,C5041,0)</f>
        <v>0</v>
      </c>
      <c r="K5041" s="0" t="n">
        <f aca="false">IF(COUNTIF($A5041:$F5041,D5041)=2,D5041,0)</f>
        <v>0</v>
      </c>
      <c r="L5041" s="0" t="n">
        <f aca="false">IF(COUNTIF($A5041:$F5041,E5041)=2,E5041,0)</f>
        <v>0</v>
      </c>
      <c r="M5041" s="0" t="n">
        <f aca="false">IF(COUNTIF($A5041:$F5041,F5041)=2,F5041,0)</f>
        <v>0</v>
      </c>
      <c r="N5041" s="1" t="n">
        <f aca="false">IF(COUNTIF(H5041:M5041,0)=4,1,0)</f>
        <v>0</v>
      </c>
      <c r="O5041" s="2" t="n">
        <f aca="false">IF(N5041=1,(SUM(A5041:F5041)-SUM(H5041:M5041))/4,0)</f>
        <v>0</v>
      </c>
      <c r="P5041" s="1" t="n">
        <f aca="false">IF(O5041&lt;=SUM(H5041:M5041),1,0)</f>
        <v>1</v>
      </c>
      <c r="Q5041" s="0" t="n">
        <f aca="false">IF(N5041+P5041=2,1,0)</f>
        <v>0</v>
      </c>
    </row>
    <row r="5042" customFormat="false" ht="15" hidden="false" customHeight="false" outlineLevel="0" collapsed="false">
      <c r="A5042" s="0" t="n">
        <v>71</v>
      </c>
      <c r="B5042" s="0" t="n">
        <v>12</v>
      </c>
      <c r="C5042" s="0" t="n">
        <v>30</v>
      </c>
      <c r="D5042" s="0" t="n">
        <v>79</v>
      </c>
      <c r="E5042" s="0" t="n">
        <v>71</v>
      </c>
      <c r="F5042" s="0" t="n">
        <v>4</v>
      </c>
      <c r="H5042" s="0" t="n">
        <f aca="false">IF(COUNTIF($A5042:$F5042,A5042)=2,A5042,0)</f>
        <v>71</v>
      </c>
      <c r="I5042" s="0" t="n">
        <f aca="false">IF(COUNTIF($A5042:$F5042,B5042)=2,B5042,0)</f>
        <v>0</v>
      </c>
      <c r="J5042" s="0" t="n">
        <f aca="false">IF(COUNTIF($A5042:$F5042,C5042)=2,C5042,0)</f>
        <v>0</v>
      </c>
      <c r="K5042" s="0" t="n">
        <f aca="false">IF(COUNTIF($A5042:$F5042,D5042)=2,D5042,0)</f>
        <v>0</v>
      </c>
      <c r="L5042" s="0" t="n">
        <f aca="false">IF(COUNTIF($A5042:$F5042,E5042)=2,E5042,0)</f>
        <v>71</v>
      </c>
      <c r="M5042" s="0" t="n">
        <f aca="false">IF(COUNTIF($A5042:$F5042,F5042)=2,F5042,0)</f>
        <v>0</v>
      </c>
      <c r="N5042" s="1" t="n">
        <f aca="false">IF(COUNTIF(H5042:M5042,0)=4,1,0)</f>
        <v>1</v>
      </c>
      <c r="O5042" s="2" t="n">
        <f aca="false">IF(N5042=1,(SUM(A5042:F5042)-SUM(H5042:M5042))/4,0)</f>
        <v>31.25</v>
      </c>
      <c r="P5042" s="1" t="n">
        <f aca="false">IF(O5042&lt;=SUM(H5042:M5042),1,0)</f>
        <v>1</v>
      </c>
      <c r="Q5042" s="0" t="n">
        <f aca="false">IF(N5042+P5042=2,1,0)</f>
        <v>1</v>
      </c>
    </row>
    <row r="5043" customFormat="false" ht="15" hidden="false" customHeight="false" outlineLevel="0" collapsed="false">
      <c r="A5043" s="0" t="n">
        <v>22</v>
      </c>
      <c r="B5043" s="0" t="n">
        <v>39</v>
      </c>
      <c r="C5043" s="0" t="n">
        <v>65</v>
      </c>
      <c r="D5043" s="0" t="n">
        <v>66</v>
      </c>
      <c r="E5043" s="0" t="n">
        <v>66</v>
      </c>
      <c r="F5043" s="0" t="n">
        <v>117</v>
      </c>
      <c r="H5043" s="0" t="n">
        <f aca="false">IF(COUNTIF($A5043:$F5043,A5043)=2,A5043,0)</f>
        <v>0</v>
      </c>
      <c r="I5043" s="0" t="n">
        <f aca="false">IF(COUNTIF($A5043:$F5043,B5043)=2,B5043,0)</f>
        <v>0</v>
      </c>
      <c r="J5043" s="0" t="n">
        <f aca="false">IF(COUNTIF($A5043:$F5043,C5043)=2,C5043,0)</f>
        <v>0</v>
      </c>
      <c r="K5043" s="0" t="n">
        <f aca="false">IF(COUNTIF($A5043:$F5043,D5043)=2,D5043,0)</f>
        <v>66</v>
      </c>
      <c r="L5043" s="0" t="n">
        <f aca="false">IF(COUNTIF($A5043:$F5043,E5043)=2,E5043,0)</f>
        <v>66</v>
      </c>
      <c r="M5043" s="0" t="n">
        <f aca="false">IF(COUNTIF($A5043:$F5043,F5043)=2,F5043,0)</f>
        <v>0</v>
      </c>
      <c r="N5043" s="1" t="n">
        <f aca="false">IF(COUNTIF(H5043:M5043,0)=4,1,0)</f>
        <v>1</v>
      </c>
      <c r="O5043" s="2" t="n">
        <f aca="false">IF(N5043=1,(SUM(A5043:F5043)-SUM(H5043:M5043))/4,0)</f>
        <v>60.75</v>
      </c>
      <c r="P5043" s="1" t="n">
        <f aca="false">IF(O5043&lt;=SUM(H5043:M5043),1,0)</f>
        <v>1</v>
      </c>
      <c r="Q5043" s="0" t="n">
        <f aca="false">IF(N5043+P5043=2,1,0)</f>
        <v>1</v>
      </c>
    </row>
    <row r="5044" customFormat="false" ht="15" hidden="false" customHeight="false" outlineLevel="0" collapsed="false">
      <c r="A5044" s="0" t="n">
        <v>44</v>
      </c>
      <c r="B5044" s="0" t="n">
        <v>12</v>
      </c>
      <c r="C5044" s="0" t="n">
        <v>86</v>
      </c>
      <c r="D5044" s="0" t="n">
        <v>63</v>
      </c>
      <c r="E5044" s="0" t="n">
        <v>44</v>
      </c>
      <c r="F5044" s="0" t="n">
        <v>36</v>
      </c>
      <c r="H5044" s="0" t="n">
        <f aca="false">IF(COUNTIF($A5044:$F5044,A5044)=2,A5044,0)</f>
        <v>44</v>
      </c>
      <c r="I5044" s="0" t="n">
        <f aca="false">IF(COUNTIF($A5044:$F5044,B5044)=2,B5044,0)</f>
        <v>0</v>
      </c>
      <c r="J5044" s="0" t="n">
        <f aca="false">IF(COUNTIF($A5044:$F5044,C5044)=2,C5044,0)</f>
        <v>0</v>
      </c>
      <c r="K5044" s="0" t="n">
        <f aca="false">IF(COUNTIF($A5044:$F5044,D5044)=2,D5044,0)</f>
        <v>0</v>
      </c>
      <c r="L5044" s="0" t="n">
        <f aca="false">IF(COUNTIF($A5044:$F5044,E5044)=2,E5044,0)</f>
        <v>44</v>
      </c>
      <c r="M5044" s="0" t="n">
        <f aca="false">IF(COUNTIF($A5044:$F5044,F5044)=2,F5044,0)</f>
        <v>0</v>
      </c>
      <c r="N5044" s="1" t="n">
        <f aca="false">IF(COUNTIF(H5044:M5044,0)=4,1,0)</f>
        <v>1</v>
      </c>
      <c r="O5044" s="2" t="n">
        <f aca="false">IF(N5044=1,(SUM(A5044:F5044)-SUM(H5044:M5044))/4,0)</f>
        <v>49.25</v>
      </c>
      <c r="P5044" s="1" t="n">
        <f aca="false">IF(O5044&lt;=SUM(H5044:M5044),1,0)</f>
        <v>1</v>
      </c>
      <c r="Q5044" s="0" t="n">
        <f aca="false">IF(N5044+P5044=2,1,0)</f>
        <v>1</v>
      </c>
    </row>
    <row r="5045" customFormat="false" ht="15" hidden="false" customHeight="false" outlineLevel="0" collapsed="false">
      <c r="A5045" s="0" t="n">
        <v>39</v>
      </c>
      <c r="B5045" s="0" t="n">
        <v>75</v>
      </c>
      <c r="C5045" s="0" t="n">
        <v>21</v>
      </c>
      <c r="D5045" s="0" t="n">
        <v>30</v>
      </c>
      <c r="E5045" s="0" t="n">
        <v>58</v>
      </c>
      <c r="F5045" s="0" t="n">
        <v>50</v>
      </c>
      <c r="H5045" s="0" t="n">
        <f aca="false">IF(COUNTIF($A5045:$F5045,A5045)=2,A5045,0)</f>
        <v>0</v>
      </c>
      <c r="I5045" s="0" t="n">
        <f aca="false">IF(COUNTIF($A5045:$F5045,B5045)=2,B5045,0)</f>
        <v>0</v>
      </c>
      <c r="J5045" s="0" t="n">
        <f aca="false">IF(COUNTIF($A5045:$F5045,C5045)=2,C5045,0)</f>
        <v>0</v>
      </c>
      <c r="K5045" s="0" t="n">
        <f aca="false">IF(COUNTIF($A5045:$F5045,D5045)=2,D5045,0)</f>
        <v>0</v>
      </c>
      <c r="L5045" s="0" t="n">
        <f aca="false">IF(COUNTIF($A5045:$F5045,E5045)=2,E5045,0)</f>
        <v>0</v>
      </c>
      <c r="M5045" s="0" t="n">
        <f aca="false">IF(COUNTIF($A5045:$F5045,F5045)=2,F5045,0)</f>
        <v>0</v>
      </c>
      <c r="N5045" s="1" t="n">
        <f aca="false">IF(COUNTIF(H5045:M5045,0)=4,1,0)</f>
        <v>0</v>
      </c>
      <c r="O5045" s="2" t="n">
        <f aca="false">IF(N5045=1,(SUM(A5045:F5045)-SUM(H5045:M5045))/4,0)</f>
        <v>0</v>
      </c>
      <c r="P5045" s="1" t="n">
        <f aca="false">IF(O5045&lt;=SUM(H5045:M5045),1,0)</f>
        <v>1</v>
      </c>
      <c r="Q5045" s="0" t="n">
        <f aca="false">IF(N5045+P5045=2,1,0)</f>
        <v>0</v>
      </c>
    </row>
    <row r="5046" customFormat="false" ht="15" hidden="false" customHeight="false" outlineLevel="0" collapsed="false">
      <c r="A5046" s="0" t="n">
        <v>85</v>
      </c>
      <c r="B5046" s="0" t="n">
        <v>57</v>
      </c>
      <c r="C5046" s="0" t="n">
        <v>75</v>
      </c>
      <c r="D5046" s="0" t="n">
        <v>65</v>
      </c>
      <c r="E5046" s="0" t="n">
        <v>85</v>
      </c>
      <c r="F5046" s="0" t="n">
        <v>28</v>
      </c>
      <c r="H5046" s="0" t="n">
        <f aca="false">IF(COUNTIF($A5046:$F5046,A5046)=2,A5046,0)</f>
        <v>85</v>
      </c>
      <c r="I5046" s="0" t="n">
        <f aca="false">IF(COUNTIF($A5046:$F5046,B5046)=2,B5046,0)</f>
        <v>0</v>
      </c>
      <c r="J5046" s="0" t="n">
        <f aca="false">IF(COUNTIF($A5046:$F5046,C5046)=2,C5046,0)</f>
        <v>0</v>
      </c>
      <c r="K5046" s="0" t="n">
        <f aca="false">IF(COUNTIF($A5046:$F5046,D5046)=2,D5046,0)</f>
        <v>0</v>
      </c>
      <c r="L5046" s="0" t="n">
        <f aca="false">IF(COUNTIF($A5046:$F5046,E5046)=2,E5046,0)</f>
        <v>85</v>
      </c>
      <c r="M5046" s="0" t="n">
        <f aca="false">IF(COUNTIF($A5046:$F5046,F5046)=2,F5046,0)</f>
        <v>0</v>
      </c>
      <c r="N5046" s="1" t="n">
        <f aca="false">IF(COUNTIF(H5046:M5046,0)=4,1,0)</f>
        <v>1</v>
      </c>
      <c r="O5046" s="2" t="n">
        <f aca="false">IF(N5046=1,(SUM(A5046:F5046)-SUM(H5046:M5046))/4,0)</f>
        <v>56.25</v>
      </c>
      <c r="P5046" s="1" t="n">
        <f aca="false">IF(O5046&lt;=SUM(H5046:M5046),1,0)</f>
        <v>1</v>
      </c>
      <c r="Q5046" s="0" t="n">
        <f aca="false">IF(N5046+P5046=2,1,0)</f>
        <v>1</v>
      </c>
    </row>
    <row r="5047" customFormat="false" ht="15" hidden="false" customHeight="false" outlineLevel="0" collapsed="false">
      <c r="A5047" s="0" t="n">
        <v>40</v>
      </c>
      <c r="B5047" s="0" t="n">
        <v>59</v>
      </c>
      <c r="C5047" s="0" t="n">
        <v>60</v>
      </c>
      <c r="D5047" s="0" t="n">
        <v>37</v>
      </c>
      <c r="E5047" s="0" t="n">
        <v>20</v>
      </c>
      <c r="F5047" s="0" t="n">
        <v>39</v>
      </c>
      <c r="H5047" s="0" t="n">
        <f aca="false">IF(COUNTIF($A5047:$F5047,A5047)=2,A5047,0)</f>
        <v>0</v>
      </c>
      <c r="I5047" s="0" t="n">
        <f aca="false">IF(COUNTIF($A5047:$F5047,B5047)=2,B5047,0)</f>
        <v>0</v>
      </c>
      <c r="J5047" s="0" t="n">
        <f aca="false">IF(COUNTIF($A5047:$F5047,C5047)=2,C5047,0)</f>
        <v>0</v>
      </c>
      <c r="K5047" s="0" t="n">
        <f aca="false">IF(COUNTIF($A5047:$F5047,D5047)=2,D5047,0)</f>
        <v>0</v>
      </c>
      <c r="L5047" s="0" t="n">
        <f aca="false">IF(COUNTIF($A5047:$F5047,E5047)=2,E5047,0)</f>
        <v>0</v>
      </c>
      <c r="M5047" s="0" t="n">
        <f aca="false">IF(COUNTIF($A5047:$F5047,F5047)=2,F5047,0)</f>
        <v>0</v>
      </c>
      <c r="N5047" s="1" t="n">
        <f aca="false">IF(COUNTIF(H5047:M5047,0)=4,1,0)</f>
        <v>0</v>
      </c>
      <c r="O5047" s="2" t="n">
        <f aca="false">IF(N5047=1,(SUM(A5047:F5047)-SUM(H5047:M5047))/4,0)</f>
        <v>0</v>
      </c>
      <c r="P5047" s="1" t="n">
        <f aca="false">IF(O5047&lt;=SUM(H5047:M5047),1,0)</f>
        <v>1</v>
      </c>
      <c r="Q5047" s="0" t="n">
        <f aca="false">IF(N5047+P5047=2,1,0)</f>
        <v>0</v>
      </c>
    </row>
    <row r="5048" customFormat="false" ht="15" hidden="false" customHeight="false" outlineLevel="0" collapsed="false">
      <c r="A5048" s="0" t="n">
        <v>36</v>
      </c>
      <c r="B5048" s="0" t="n">
        <v>77</v>
      </c>
      <c r="C5048" s="0" t="n">
        <v>61</v>
      </c>
      <c r="D5048" s="0" t="n">
        <v>28</v>
      </c>
      <c r="E5048" s="0" t="n">
        <v>12</v>
      </c>
      <c r="F5048" s="0" t="n">
        <v>77</v>
      </c>
      <c r="H5048" s="0" t="n">
        <f aca="false">IF(COUNTIF($A5048:$F5048,A5048)=2,A5048,0)</f>
        <v>0</v>
      </c>
      <c r="I5048" s="0" t="n">
        <f aca="false">IF(COUNTIF($A5048:$F5048,B5048)=2,B5048,0)</f>
        <v>77</v>
      </c>
      <c r="J5048" s="0" t="n">
        <f aca="false">IF(COUNTIF($A5048:$F5048,C5048)=2,C5048,0)</f>
        <v>0</v>
      </c>
      <c r="K5048" s="0" t="n">
        <f aca="false">IF(COUNTIF($A5048:$F5048,D5048)=2,D5048,0)</f>
        <v>0</v>
      </c>
      <c r="L5048" s="0" t="n">
        <f aca="false">IF(COUNTIF($A5048:$F5048,E5048)=2,E5048,0)</f>
        <v>0</v>
      </c>
      <c r="M5048" s="0" t="n">
        <f aca="false">IF(COUNTIF($A5048:$F5048,F5048)=2,F5048,0)</f>
        <v>77</v>
      </c>
      <c r="N5048" s="1" t="n">
        <f aca="false">IF(COUNTIF(H5048:M5048,0)=4,1,0)</f>
        <v>1</v>
      </c>
      <c r="O5048" s="2" t="n">
        <f aca="false">IF(N5048=1,(SUM(A5048:F5048)-SUM(H5048:M5048))/4,0)</f>
        <v>34.25</v>
      </c>
      <c r="P5048" s="1" t="n">
        <f aca="false">IF(O5048&lt;=SUM(H5048:M5048),1,0)</f>
        <v>1</v>
      </c>
      <c r="Q5048" s="0" t="n">
        <f aca="false">IF(N5048+P5048=2,1,0)</f>
        <v>1</v>
      </c>
    </row>
    <row r="5049" customFormat="false" ht="15" hidden="false" customHeight="false" outlineLevel="0" collapsed="false">
      <c r="A5049" s="0" t="n">
        <v>6</v>
      </c>
      <c r="B5049" s="0" t="n">
        <v>32</v>
      </c>
      <c r="C5049" s="0" t="n">
        <v>93</v>
      </c>
      <c r="D5049" s="0" t="n">
        <v>45</v>
      </c>
      <c r="E5049" s="0" t="n">
        <v>6</v>
      </c>
      <c r="F5049" s="0" t="n">
        <v>10</v>
      </c>
      <c r="H5049" s="0" t="n">
        <f aca="false">IF(COUNTIF($A5049:$F5049,A5049)=2,A5049,0)</f>
        <v>6</v>
      </c>
      <c r="I5049" s="0" t="n">
        <f aca="false">IF(COUNTIF($A5049:$F5049,B5049)=2,B5049,0)</f>
        <v>0</v>
      </c>
      <c r="J5049" s="0" t="n">
        <f aca="false">IF(COUNTIF($A5049:$F5049,C5049)=2,C5049,0)</f>
        <v>0</v>
      </c>
      <c r="K5049" s="0" t="n">
        <f aca="false">IF(COUNTIF($A5049:$F5049,D5049)=2,D5049,0)</f>
        <v>0</v>
      </c>
      <c r="L5049" s="0" t="n">
        <f aca="false">IF(COUNTIF($A5049:$F5049,E5049)=2,E5049,0)</f>
        <v>6</v>
      </c>
      <c r="M5049" s="0" t="n">
        <f aca="false">IF(COUNTIF($A5049:$F5049,F5049)=2,F5049,0)</f>
        <v>0</v>
      </c>
      <c r="N5049" s="1" t="n">
        <f aca="false">IF(COUNTIF(H5049:M5049,0)=4,1,0)</f>
        <v>1</v>
      </c>
      <c r="O5049" s="2" t="n">
        <f aca="false">IF(N5049=1,(SUM(A5049:F5049)-SUM(H5049:M5049))/4,0)</f>
        <v>45</v>
      </c>
      <c r="P5049" s="1" t="n">
        <f aca="false">IF(O5049&lt;=SUM(H5049:M5049),1,0)</f>
        <v>0</v>
      </c>
      <c r="Q5049" s="0" t="n">
        <f aca="false">IF(N5049+P5049=2,1,0)</f>
        <v>0</v>
      </c>
    </row>
    <row r="5050" customFormat="false" ht="15" hidden="false" customHeight="false" outlineLevel="0" collapsed="false">
      <c r="A5050" s="0" t="n">
        <v>30</v>
      </c>
      <c r="B5050" s="0" t="n">
        <v>36</v>
      </c>
      <c r="C5050" s="0" t="n">
        <v>92</v>
      </c>
      <c r="D5050" s="0" t="n">
        <v>29</v>
      </c>
      <c r="E5050" s="0" t="n">
        <v>60</v>
      </c>
      <c r="F5050" s="0" t="n">
        <v>54</v>
      </c>
      <c r="H5050" s="0" t="n">
        <f aca="false">IF(COUNTIF($A5050:$F5050,A5050)=2,A5050,0)</f>
        <v>0</v>
      </c>
      <c r="I5050" s="0" t="n">
        <f aca="false">IF(COUNTIF($A5050:$F5050,B5050)=2,B5050,0)</f>
        <v>0</v>
      </c>
      <c r="J5050" s="0" t="n">
        <f aca="false">IF(COUNTIF($A5050:$F5050,C5050)=2,C5050,0)</f>
        <v>0</v>
      </c>
      <c r="K5050" s="0" t="n">
        <f aca="false">IF(COUNTIF($A5050:$F5050,D5050)=2,D5050,0)</f>
        <v>0</v>
      </c>
      <c r="L5050" s="0" t="n">
        <f aca="false">IF(COUNTIF($A5050:$F5050,E5050)=2,E5050,0)</f>
        <v>0</v>
      </c>
      <c r="M5050" s="0" t="n">
        <f aca="false">IF(COUNTIF($A5050:$F5050,F5050)=2,F5050,0)</f>
        <v>0</v>
      </c>
      <c r="N5050" s="1" t="n">
        <f aca="false">IF(COUNTIF(H5050:M5050,0)=4,1,0)</f>
        <v>0</v>
      </c>
      <c r="O5050" s="2" t="n">
        <f aca="false">IF(N5050=1,(SUM(A5050:F5050)-SUM(H5050:M5050))/4,0)</f>
        <v>0</v>
      </c>
      <c r="P5050" s="1" t="n">
        <f aca="false">IF(O5050&lt;=SUM(H5050:M5050),1,0)</f>
        <v>1</v>
      </c>
      <c r="Q5050" s="0" t="n">
        <f aca="false">IF(N5050+P5050=2,1,0)</f>
        <v>0</v>
      </c>
    </row>
    <row r="5051" customFormat="false" ht="15" hidden="false" customHeight="false" outlineLevel="0" collapsed="false">
      <c r="A5051" s="0" t="n">
        <v>19</v>
      </c>
      <c r="B5051" s="0" t="n">
        <v>70</v>
      </c>
      <c r="C5051" s="0" t="n">
        <v>91</v>
      </c>
      <c r="D5051" s="0" t="n">
        <v>31</v>
      </c>
      <c r="E5051" s="0" t="n">
        <v>6</v>
      </c>
      <c r="F5051" s="0" t="n">
        <v>140</v>
      </c>
      <c r="H5051" s="0" t="n">
        <f aca="false">IF(COUNTIF($A5051:$F5051,A5051)=2,A5051,0)</f>
        <v>0</v>
      </c>
      <c r="I5051" s="0" t="n">
        <f aca="false">IF(COUNTIF($A5051:$F5051,B5051)=2,B5051,0)</f>
        <v>0</v>
      </c>
      <c r="J5051" s="0" t="n">
        <f aca="false">IF(COUNTIF($A5051:$F5051,C5051)=2,C5051,0)</f>
        <v>0</v>
      </c>
      <c r="K5051" s="0" t="n">
        <f aca="false">IF(COUNTIF($A5051:$F5051,D5051)=2,D5051,0)</f>
        <v>0</v>
      </c>
      <c r="L5051" s="0" t="n">
        <f aca="false">IF(COUNTIF($A5051:$F5051,E5051)=2,E5051,0)</f>
        <v>0</v>
      </c>
      <c r="M5051" s="0" t="n">
        <f aca="false">IF(COUNTIF($A5051:$F5051,F5051)=2,F5051,0)</f>
        <v>0</v>
      </c>
      <c r="N5051" s="1" t="n">
        <f aca="false">IF(COUNTIF(H5051:M5051,0)=4,1,0)</f>
        <v>0</v>
      </c>
      <c r="O5051" s="2" t="n">
        <f aca="false">IF(N5051=1,(SUM(A5051:F5051)-SUM(H5051:M5051))/4,0)</f>
        <v>0</v>
      </c>
      <c r="P5051" s="1" t="n">
        <f aca="false">IF(O5051&lt;=SUM(H5051:M5051),1,0)</f>
        <v>1</v>
      </c>
      <c r="Q5051" s="0" t="n">
        <f aca="false">IF(N5051+P5051=2,1,0)</f>
        <v>0</v>
      </c>
    </row>
    <row r="5052" customFormat="false" ht="15" hidden="false" customHeight="false" outlineLevel="0" collapsed="false">
      <c r="A5052" s="0" t="n">
        <v>34</v>
      </c>
      <c r="B5052" s="0" t="n">
        <v>44</v>
      </c>
      <c r="C5052" s="0" t="n">
        <v>81</v>
      </c>
      <c r="D5052" s="0" t="n">
        <v>36</v>
      </c>
      <c r="E5052" s="0" t="n">
        <v>17</v>
      </c>
      <c r="F5052" s="0" t="n">
        <v>44</v>
      </c>
      <c r="H5052" s="0" t="n">
        <f aca="false">IF(COUNTIF($A5052:$F5052,A5052)=2,A5052,0)</f>
        <v>0</v>
      </c>
      <c r="I5052" s="0" t="n">
        <f aca="false">IF(COUNTIF($A5052:$F5052,B5052)=2,B5052,0)</f>
        <v>44</v>
      </c>
      <c r="J5052" s="0" t="n">
        <f aca="false">IF(COUNTIF($A5052:$F5052,C5052)=2,C5052,0)</f>
        <v>0</v>
      </c>
      <c r="K5052" s="0" t="n">
        <f aca="false">IF(COUNTIF($A5052:$F5052,D5052)=2,D5052,0)</f>
        <v>0</v>
      </c>
      <c r="L5052" s="0" t="n">
        <f aca="false">IF(COUNTIF($A5052:$F5052,E5052)=2,E5052,0)</f>
        <v>0</v>
      </c>
      <c r="M5052" s="0" t="n">
        <f aca="false">IF(COUNTIF($A5052:$F5052,F5052)=2,F5052,0)</f>
        <v>44</v>
      </c>
      <c r="N5052" s="1" t="n">
        <f aca="false">IF(COUNTIF(H5052:M5052,0)=4,1,0)</f>
        <v>1</v>
      </c>
      <c r="O5052" s="2" t="n">
        <f aca="false">IF(N5052=1,(SUM(A5052:F5052)-SUM(H5052:M5052))/4,0)</f>
        <v>42</v>
      </c>
      <c r="P5052" s="1" t="n">
        <f aca="false">IF(O5052&lt;=SUM(H5052:M5052),1,0)</f>
        <v>1</v>
      </c>
      <c r="Q5052" s="0" t="n">
        <f aca="false">IF(N5052+P5052=2,1,0)</f>
        <v>1</v>
      </c>
    </row>
    <row r="5053" customFormat="false" ht="15" hidden="false" customHeight="false" outlineLevel="0" collapsed="false">
      <c r="A5053" s="0" t="n">
        <v>36</v>
      </c>
      <c r="B5053" s="0" t="n">
        <v>70</v>
      </c>
      <c r="C5053" s="0" t="n">
        <v>49</v>
      </c>
      <c r="D5053" s="0" t="n">
        <v>67</v>
      </c>
      <c r="E5053" s="0" t="n">
        <v>18</v>
      </c>
      <c r="F5053" s="0" t="n">
        <v>23</v>
      </c>
      <c r="H5053" s="0" t="n">
        <f aca="false">IF(COUNTIF($A5053:$F5053,A5053)=2,A5053,0)</f>
        <v>0</v>
      </c>
      <c r="I5053" s="0" t="n">
        <f aca="false">IF(COUNTIF($A5053:$F5053,B5053)=2,B5053,0)</f>
        <v>0</v>
      </c>
      <c r="J5053" s="0" t="n">
        <f aca="false">IF(COUNTIF($A5053:$F5053,C5053)=2,C5053,0)</f>
        <v>0</v>
      </c>
      <c r="K5053" s="0" t="n">
        <f aca="false">IF(COUNTIF($A5053:$F5053,D5053)=2,D5053,0)</f>
        <v>0</v>
      </c>
      <c r="L5053" s="0" t="n">
        <f aca="false">IF(COUNTIF($A5053:$F5053,E5053)=2,E5053,0)</f>
        <v>0</v>
      </c>
      <c r="M5053" s="0" t="n">
        <f aca="false">IF(COUNTIF($A5053:$F5053,F5053)=2,F5053,0)</f>
        <v>0</v>
      </c>
      <c r="N5053" s="1" t="n">
        <f aca="false">IF(COUNTIF(H5053:M5053,0)=4,1,0)</f>
        <v>0</v>
      </c>
      <c r="O5053" s="2" t="n">
        <f aca="false">IF(N5053=1,(SUM(A5053:F5053)-SUM(H5053:M5053))/4,0)</f>
        <v>0</v>
      </c>
      <c r="P5053" s="1" t="n">
        <f aca="false">IF(O5053&lt;=SUM(H5053:M5053),1,0)</f>
        <v>1</v>
      </c>
      <c r="Q5053" s="0" t="n">
        <f aca="false">IF(N5053+P5053=2,1,0)</f>
        <v>0</v>
      </c>
    </row>
    <row r="5054" customFormat="false" ht="15" hidden="false" customHeight="false" outlineLevel="0" collapsed="false">
      <c r="A5054" s="0" t="n">
        <v>64</v>
      </c>
      <c r="B5054" s="0" t="n">
        <v>45</v>
      </c>
      <c r="C5054" s="0" t="n">
        <v>34</v>
      </c>
      <c r="D5054" s="0" t="n">
        <v>68</v>
      </c>
      <c r="E5054" s="0" t="n">
        <v>192</v>
      </c>
      <c r="F5054" s="0" t="n">
        <v>90</v>
      </c>
      <c r="H5054" s="0" t="n">
        <f aca="false">IF(COUNTIF($A5054:$F5054,A5054)=2,A5054,0)</f>
        <v>0</v>
      </c>
      <c r="I5054" s="0" t="n">
        <f aca="false">IF(COUNTIF($A5054:$F5054,B5054)=2,B5054,0)</f>
        <v>0</v>
      </c>
      <c r="J5054" s="0" t="n">
        <f aca="false">IF(COUNTIF($A5054:$F5054,C5054)=2,C5054,0)</f>
        <v>0</v>
      </c>
      <c r="K5054" s="0" t="n">
        <f aca="false">IF(COUNTIF($A5054:$F5054,D5054)=2,D5054,0)</f>
        <v>0</v>
      </c>
      <c r="L5054" s="0" t="n">
        <f aca="false">IF(COUNTIF($A5054:$F5054,E5054)=2,E5054,0)</f>
        <v>0</v>
      </c>
      <c r="M5054" s="0" t="n">
        <f aca="false">IF(COUNTIF($A5054:$F5054,F5054)=2,F5054,0)</f>
        <v>0</v>
      </c>
      <c r="N5054" s="1" t="n">
        <f aca="false">IF(COUNTIF(H5054:M5054,0)=4,1,0)</f>
        <v>0</v>
      </c>
      <c r="O5054" s="2" t="n">
        <f aca="false">IF(N5054=1,(SUM(A5054:F5054)-SUM(H5054:M5054))/4,0)</f>
        <v>0</v>
      </c>
      <c r="P5054" s="1" t="n">
        <f aca="false">IF(O5054&lt;=SUM(H5054:M5054),1,0)</f>
        <v>1</v>
      </c>
      <c r="Q5054" s="0" t="n">
        <f aca="false">IF(N5054+P5054=2,1,0)</f>
        <v>0</v>
      </c>
    </row>
    <row r="5055" customFormat="false" ht="15" hidden="false" customHeight="false" outlineLevel="0" collapsed="false">
      <c r="A5055" s="0" t="n">
        <v>70</v>
      </c>
      <c r="B5055" s="0" t="n">
        <v>73</v>
      </c>
      <c r="C5055" s="0" t="n">
        <v>84</v>
      </c>
      <c r="D5055" s="0" t="n">
        <v>69</v>
      </c>
      <c r="E5055" s="0" t="n">
        <v>70</v>
      </c>
      <c r="F5055" s="0" t="n">
        <v>219</v>
      </c>
      <c r="H5055" s="0" t="n">
        <f aca="false">IF(COUNTIF($A5055:$F5055,A5055)=2,A5055,0)</f>
        <v>70</v>
      </c>
      <c r="I5055" s="0" t="n">
        <f aca="false">IF(COUNTIF($A5055:$F5055,B5055)=2,B5055,0)</f>
        <v>0</v>
      </c>
      <c r="J5055" s="0" t="n">
        <f aca="false">IF(COUNTIF($A5055:$F5055,C5055)=2,C5055,0)</f>
        <v>0</v>
      </c>
      <c r="K5055" s="0" t="n">
        <f aca="false">IF(COUNTIF($A5055:$F5055,D5055)=2,D5055,0)</f>
        <v>0</v>
      </c>
      <c r="L5055" s="0" t="n">
        <f aca="false">IF(COUNTIF($A5055:$F5055,E5055)=2,E5055,0)</f>
        <v>70</v>
      </c>
      <c r="M5055" s="0" t="n">
        <f aca="false">IF(COUNTIF($A5055:$F5055,F5055)=2,F5055,0)</f>
        <v>0</v>
      </c>
      <c r="N5055" s="1" t="n">
        <f aca="false">IF(COUNTIF(H5055:M5055,0)=4,1,0)</f>
        <v>1</v>
      </c>
      <c r="O5055" s="2" t="n">
        <f aca="false">IF(N5055=1,(SUM(A5055:F5055)-SUM(H5055:M5055))/4,0)</f>
        <v>111.25</v>
      </c>
      <c r="P5055" s="1" t="n">
        <f aca="false">IF(O5055&lt;=SUM(H5055:M5055),1,0)</f>
        <v>1</v>
      </c>
      <c r="Q5055" s="0" t="n">
        <f aca="false">IF(N5055+P5055=2,1,0)</f>
        <v>1</v>
      </c>
    </row>
    <row r="5056" customFormat="false" ht="15" hidden="false" customHeight="false" outlineLevel="0" collapsed="false">
      <c r="A5056" s="0" t="n">
        <v>51</v>
      </c>
      <c r="B5056" s="0" t="n">
        <v>56</v>
      </c>
      <c r="C5056" s="0" t="n">
        <v>51</v>
      </c>
      <c r="D5056" s="0" t="n">
        <v>44</v>
      </c>
      <c r="E5056" s="0" t="n">
        <v>153</v>
      </c>
      <c r="F5056" s="0" t="n">
        <v>56</v>
      </c>
      <c r="H5056" s="0" t="n">
        <f aca="false">IF(COUNTIF($A5056:$F5056,A5056)=2,A5056,0)</f>
        <v>51</v>
      </c>
      <c r="I5056" s="0" t="n">
        <f aca="false">IF(COUNTIF($A5056:$F5056,B5056)=2,B5056,0)</f>
        <v>56</v>
      </c>
      <c r="J5056" s="0" t="n">
        <f aca="false">IF(COUNTIF($A5056:$F5056,C5056)=2,C5056,0)</f>
        <v>51</v>
      </c>
      <c r="K5056" s="0" t="n">
        <f aca="false">IF(COUNTIF($A5056:$F5056,D5056)=2,D5056,0)</f>
        <v>0</v>
      </c>
      <c r="L5056" s="0" t="n">
        <f aca="false">IF(COUNTIF($A5056:$F5056,E5056)=2,E5056,0)</f>
        <v>0</v>
      </c>
      <c r="M5056" s="0" t="n">
        <f aca="false">IF(COUNTIF($A5056:$F5056,F5056)=2,F5056,0)</f>
        <v>56</v>
      </c>
      <c r="N5056" s="1" t="n">
        <f aca="false">IF(COUNTIF(H5056:M5056,0)=4,1,0)</f>
        <v>0</v>
      </c>
      <c r="O5056" s="2" t="n">
        <f aca="false">IF(N5056=1,(SUM(A5056:F5056)-SUM(H5056:M5056))/4,0)</f>
        <v>0</v>
      </c>
      <c r="P5056" s="1" t="n">
        <f aca="false">IF(O5056&lt;=SUM(H5056:M5056),1,0)</f>
        <v>1</v>
      </c>
      <c r="Q5056" s="0" t="n">
        <f aca="false">IF(N5056+P5056=2,1,0)</f>
        <v>0</v>
      </c>
    </row>
    <row r="5057" customFormat="false" ht="15" hidden="false" customHeight="false" outlineLevel="0" collapsed="false">
      <c r="A5057" s="0" t="n">
        <v>60</v>
      </c>
      <c r="B5057" s="0" t="n">
        <v>79</v>
      </c>
      <c r="C5057" s="0" t="n">
        <v>100</v>
      </c>
      <c r="D5057" s="0" t="n">
        <v>84</v>
      </c>
      <c r="E5057" s="0" t="n">
        <v>40</v>
      </c>
      <c r="F5057" s="0" t="n">
        <v>118</v>
      </c>
      <c r="H5057" s="0" t="n">
        <f aca="false">IF(COUNTIF($A5057:$F5057,A5057)=2,A5057,0)</f>
        <v>0</v>
      </c>
      <c r="I5057" s="0" t="n">
        <f aca="false">IF(COUNTIF($A5057:$F5057,B5057)=2,B5057,0)</f>
        <v>0</v>
      </c>
      <c r="J5057" s="0" t="n">
        <f aca="false">IF(COUNTIF($A5057:$F5057,C5057)=2,C5057,0)</f>
        <v>0</v>
      </c>
      <c r="K5057" s="0" t="n">
        <f aca="false">IF(COUNTIF($A5057:$F5057,D5057)=2,D5057,0)</f>
        <v>0</v>
      </c>
      <c r="L5057" s="0" t="n">
        <f aca="false">IF(COUNTIF($A5057:$F5057,E5057)=2,E5057,0)</f>
        <v>0</v>
      </c>
      <c r="M5057" s="0" t="n">
        <f aca="false">IF(COUNTIF($A5057:$F5057,F5057)=2,F5057,0)</f>
        <v>0</v>
      </c>
      <c r="N5057" s="1" t="n">
        <f aca="false">IF(COUNTIF(H5057:M5057,0)=4,1,0)</f>
        <v>0</v>
      </c>
      <c r="O5057" s="2" t="n">
        <f aca="false">IF(N5057=1,(SUM(A5057:F5057)-SUM(H5057:M5057))/4,0)</f>
        <v>0</v>
      </c>
      <c r="P5057" s="1" t="n">
        <f aca="false">IF(O5057&lt;=SUM(H5057:M5057),1,0)</f>
        <v>1</v>
      </c>
      <c r="Q5057" s="0" t="n">
        <f aca="false">IF(N5057+P5057=2,1,0)</f>
        <v>0</v>
      </c>
    </row>
    <row r="5058" customFormat="false" ht="15" hidden="false" customHeight="false" outlineLevel="0" collapsed="false">
      <c r="A5058" s="0" t="n">
        <v>76</v>
      </c>
      <c r="B5058" s="0" t="n">
        <v>84</v>
      </c>
      <c r="C5058" s="0" t="n">
        <v>67</v>
      </c>
      <c r="D5058" s="0" t="n">
        <v>83</v>
      </c>
      <c r="E5058" s="0" t="n">
        <v>152</v>
      </c>
      <c r="F5058" s="0" t="n">
        <v>28</v>
      </c>
      <c r="H5058" s="0" t="n">
        <f aca="false">IF(COUNTIF($A5058:$F5058,A5058)=2,A5058,0)</f>
        <v>0</v>
      </c>
      <c r="I5058" s="0" t="n">
        <f aca="false">IF(COUNTIF($A5058:$F5058,B5058)=2,B5058,0)</f>
        <v>0</v>
      </c>
      <c r="J5058" s="0" t="n">
        <f aca="false">IF(COUNTIF($A5058:$F5058,C5058)=2,C5058,0)</f>
        <v>0</v>
      </c>
      <c r="K5058" s="0" t="n">
        <f aca="false">IF(COUNTIF($A5058:$F5058,D5058)=2,D5058,0)</f>
        <v>0</v>
      </c>
      <c r="L5058" s="0" t="n">
        <f aca="false">IF(COUNTIF($A5058:$F5058,E5058)=2,E5058,0)</f>
        <v>0</v>
      </c>
      <c r="M5058" s="0" t="n">
        <f aca="false">IF(COUNTIF($A5058:$F5058,F5058)=2,F5058,0)</f>
        <v>0</v>
      </c>
      <c r="N5058" s="1" t="n">
        <f aca="false">IF(COUNTIF(H5058:M5058,0)=4,1,0)</f>
        <v>0</v>
      </c>
      <c r="O5058" s="2" t="n">
        <f aca="false">IF(N5058=1,(SUM(A5058:F5058)-SUM(H5058:M5058))/4,0)</f>
        <v>0</v>
      </c>
      <c r="P5058" s="1" t="n">
        <f aca="false">IF(O5058&lt;=SUM(H5058:M5058),1,0)</f>
        <v>1</v>
      </c>
      <c r="Q5058" s="0" t="n">
        <f aca="false">IF(N5058+P5058=2,1,0)</f>
        <v>0</v>
      </c>
    </row>
    <row r="5059" customFormat="false" ht="15" hidden="false" customHeight="false" outlineLevel="0" collapsed="false">
      <c r="A5059" s="0" t="n">
        <v>46</v>
      </c>
      <c r="B5059" s="0" t="n">
        <v>66</v>
      </c>
      <c r="C5059" s="0" t="n">
        <v>47</v>
      </c>
      <c r="D5059" s="0" t="n">
        <v>46</v>
      </c>
      <c r="E5059" s="0" t="n">
        <v>138</v>
      </c>
      <c r="F5059" s="0" t="n">
        <v>198</v>
      </c>
      <c r="H5059" s="0" t="n">
        <f aca="false">IF(COUNTIF($A5059:$F5059,A5059)=2,A5059,0)</f>
        <v>46</v>
      </c>
      <c r="I5059" s="0" t="n">
        <f aca="false">IF(COUNTIF($A5059:$F5059,B5059)=2,B5059,0)</f>
        <v>0</v>
      </c>
      <c r="J5059" s="0" t="n">
        <f aca="false">IF(COUNTIF($A5059:$F5059,C5059)=2,C5059,0)</f>
        <v>0</v>
      </c>
      <c r="K5059" s="0" t="n">
        <f aca="false">IF(COUNTIF($A5059:$F5059,D5059)=2,D5059,0)</f>
        <v>46</v>
      </c>
      <c r="L5059" s="0" t="n">
        <f aca="false">IF(COUNTIF($A5059:$F5059,E5059)=2,E5059,0)</f>
        <v>0</v>
      </c>
      <c r="M5059" s="0" t="n">
        <f aca="false">IF(COUNTIF($A5059:$F5059,F5059)=2,F5059,0)</f>
        <v>0</v>
      </c>
      <c r="N5059" s="1" t="n">
        <f aca="false">IF(COUNTIF(H5059:M5059,0)=4,1,0)</f>
        <v>1</v>
      </c>
      <c r="O5059" s="2" t="n">
        <f aca="false">IF(N5059=1,(SUM(A5059:F5059)-SUM(H5059:M5059))/4,0)</f>
        <v>112.25</v>
      </c>
      <c r="P5059" s="1" t="n">
        <f aca="false">IF(O5059&lt;=SUM(H5059:M5059),1,0)</f>
        <v>0</v>
      </c>
      <c r="Q5059" s="0" t="n">
        <f aca="false">IF(N5059+P5059=2,1,0)</f>
        <v>0</v>
      </c>
    </row>
    <row r="5060" customFormat="false" ht="15" hidden="false" customHeight="false" outlineLevel="0" collapsed="false">
      <c r="A5060" s="0" t="n">
        <v>5</v>
      </c>
      <c r="B5060" s="0" t="n">
        <v>23</v>
      </c>
      <c r="C5060" s="0" t="n">
        <v>37</v>
      </c>
      <c r="D5060" s="0" t="n">
        <v>18</v>
      </c>
      <c r="E5060" s="0" t="n">
        <v>5</v>
      </c>
      <c r="F5060" s="0" t="n">
        <v>69</v>
      </c>
      <c r="H5060" s="0" t="n">
        <f aca="false">IF(COUNTIF($A5060:$F5060,A5060)=2,A5060,0)</f>
        <v>5</v>
      </c>
      <c r="I5060" s="0" t="n">
        <f aca="false">IF(COUNTIF($A5060:$F5060,B5060)=2,B5060,0)</f>
        <v>0</v>
      </c>
      <c r="J5060" s="0" t="n">
        <f aca="false">IF(COUNTIF($A5060:$F5060,C5060)=2,C5060,0)</f>
        <v>0</v>
      </c>
      <c r="K5060" s="0" t="n">
        <f aca="false">IF(COUNTIF($A5060:$F5060,D5060)=2,D5060,0)</f>
        <v>0</v>
      </c>
      <c r="L5060" s="0" t="n">
        <f aca="false">IF(COUNTIF($A5060:$F5060,E5060)=2,E5060,0)</f>
        <v>5</v>
      </c>
      <c r="M5060" s="0" t="n">
        <f aca="false">IF(COUNTIF($A5060:$F5060,F5060)=2,F5060,0)</f>
        <v>0</v>
      </c>
      <c r="N5060" s="1" t="n">
        <f aca="false">IF(COUNTIF(H5060:M5060,0)=4,1,0)</f>
        <v>1</v>
      </c>
      <c r="O5060" s="2" t="n">
        <f aca="false">IF(N5060=1,(SUM(A5060:F5060)-SUM(H5060:M5060))/4,0)</f>
        <v>36.75</v>
      </c>
      <c r="P5060" s="1" t="n">
        <f aca="false">IF(O5060&lt;=SUM(H5060:M5060),1,0)</f>
        <v>0</v>
      </c>
      <c r="Q5060" s="0" t="n">
        <f aca="false">IF(N5060+P5060=2,1,0)</f>
        <v>0</v>
      </c>
    </row>
    <row r="5061" customFormat="false" ht="15" hidden="false" customHeight="false" outlineLevel="0" collapsed="false">
      <c r="A5061" s="0" t="n">
        <v>57</v>
      </c>
      <c r="B5061" s="0" t="n">
        <v>67</v>
      </c>
      <c r="C5061" s="0" t="n">
        <v>57</v>
      </c>
      <c r="D5061" s="0" t="n">
        <v>83</v>
      </c>
      <c r="E5061" s="0" t="n">
        <v>19</v>
      </c>
      <c r="F5061" s="0" t="n">
        <v>33</v>
      </c>
      <c r="H5061" s="0" t="n">
        <f aca="false">IF(COUNTIF($A5061:$F5061,A5061)=2,A5061,0)</f>
        <v>57</v>
      </c>
      <c r="I5061" s="0" t="n">
        <f aca="false">IF(COUNTIF($A5061:$F5061,B5061)=2,B5061,0)</f>
        <v>0</v>
      </c>
      <c r="J5061" s="0" t="n">
        <f aca="false">IF(COUNTIF($A5061:$F5061,C5061)=2,C5061,0)</f>
        <v>57</v>
      </c>
      <c r="K5061" s="0" t="n">
        <f aca="false">IF(COUNTIF($A5061:$F5061,D5061)=2,D5061,0)</f>
        <v>0</v>
      </c>
      <c r="L5061" s="0" t="n">
        <f aca="false">IF(COUNTIF($A5061:$F5061,E5061)=2,E5061,0)</f>
        <v>0</v>
      </c>
      <c r="M5061" s="0" t="n">
        <f aca="false">IF(COUNTIF($A5061:$F5061,F5061)=2,F5061,0)</f>
        <v>0</v>
      </c>
      <c r="N5061" s="1" t="n">
        <f aca="false">IF(COUNTIF(H5061:M5061,0)=4,1,0)</f>
        <v>1</v>
      </c>
      <c r="O5061" s="2" t="n">
        <f aca="false">IF(N5061=1,(SUM(A5061:F5061)-SUM(H5061:M5061))/4,0)</f>
        <v>50.5</v>
      </c>
      <c r="P5061" s="1" t="n">
        <f aca="false">IF(O5061&lt;=SUM(H5061:M5061),1,0)</f>
        <v>1</v>
      </c>
      <c r="Q5061" s="0" t="n">
        <f aca="false">IF(N5061+P5061=2,1,0)</f>
        <v>1</v>
      </c>
    </row>
    <row r="5062" customFormat="false" ht="15" hidden="false" customHeight="false" outlineLevel="0" collapsed="false">
      <c r="A5062" s="0" t="n">
        <v>33</v>
      </c>
      <c r="B5062" s="0" t="n">
        <v>76</v>
      </c>
      <c r="C5062" s="0" t="n">
        <v>84</v>
      </c>
      <c r="D5062" s="0" t="n">
        <v>29</v>
      </c>
      <c r="E5062" s="0" t="n">
        <v>49</v>
      </c>
      <c r="F5062" s="0" t="n">
        <v>152</v>
      </c>
      <c r="H5062" s="0" t="n">
        <f aca="false">IF(COUNTIF($A5062:$F5062,A5062)=2,A5062,0)</f>
        <v>0</v>
      </c>
      <c r="I5062" s="0" t="n">
        <f aca="false">IF(COUNTIF($A5062:$F5062,B5062)=2,B5062,0)</f>
        <v>0</v>
      </c>
      <c r="J5062" s="0" t="n">
        <f aca="false">IF(COUNTIF($A5062:$F5062,C5062)=2,C5062,0)</f>
        <v>0</v>
      </c>
      <c r="K5062" s="0" t="n">
        <f aca="false">IF(COUNTIF($A5062:$F5062,D5062)=2,D5062,0)</f>
        <v>0</v>
      </c>
      <c r="L5062" s="0" t="n">
        <f aca="false">IF(COUNTIF($A5062:$F5062,E5062)=2,E5062,0)</f>
        <v>0</v>
      </c>
      <c r="M5062" s="0" t="n">
        <f aca="false">IF(COUNTIF($A5062:$F5062,F5062)=2,F5062,0)</f>
        <v>0</v>
      </c>
      <c r="N5062" s="1" t="n">
        <f aca="false">IF(COUNTIF(H5062:M5062,0)=4,1,0)</f>
        <v>0</v>
      </c>
      <c r="O5062" s="2" t="n">
        <f aca="false">IF(N5062=1,(SUM(A5062:F5062)-SUM(H5062:M5062))/4,0)</f>
        <v>0</v>
      </c>
      <c r="P5062" s="1" t="n">
        <f aca="false">IF(O5062&lt;=SUM(H5062:M5062),1,0)</f>
        <v>1</v>
      </c>
      <c r="Q5062" s="0" t="n">
        <f aca="false">IF(N5062+P5062=2,1,0)</f>
        <v>0</v>
      </c>
    </row>
    <row r="5063" customFormat="false" ht="15" hidden="false" customHeight="false" outlineLevel="0" collapsed="false">
      <c r="A5063" s="0" t="n">
        <v>17</v>
      </c>
      <c r="B5063" s="0" t="n">
        <v>28</v>
      </c>
      <c r="C5063" s="0" t="n">
        <v>11</v>
      </c>
      <c r="D5063" s="0" t="n">
        <v>51</v>
      </c>
      <c r="E5063" s="0" t="n">
        <v>11</v>
      </c>
      <c r="F5063" s="0" t="n">
        <v>9</v>
      </c>
      <c r="H5063" s="0" t="n">
        <f aca="false">IF(COUNTIF($A5063:$F5063,A5063)=2,A5063,0)</f>
        <v>0</v>
      </c>
      <c r="I5063" s="0" t="n">
        <f aca="false">IF(COUNTIF($A5063:$F5063,B5063)=2,B5063,0)</f>
        <v>0</v>
      </c>
      <c r="J5063" s="0" t="n">
        <f aca="false">IF(COUNTIF($A5063:$F5063,C5063)=2,C5063,0)</f>
        <v>11</v>
      </c>
      <c r="K5063" s="0" t="n">
        <f aca="false">IF(COUNTIF($A5063:$F5063,D5063)=2,D5063,0)</f>
        <v>0</v>
      </c>
      <c r="L5063" s="0" t="n">
        <f aca="false">IF(COUNTIF($A5063:$F5063,E5063)=2,E5063,0)</f>
        <v>11</v>
      </c>
      <c r="M5063" s="0" t="n">
        <f aca="false">IF(COUNTIF($A5063:$F5063,F5063)=2,F5063,0)</f>
        <v>0</v>
      </c>
      <c r="N5063" s="1" t="n">
        <f aca="false">IF(COUNTIF(H5063:M5063,0)=4,1,0)</f>
        <v>1</v>
      </c>
      <c r="O5063" s="2" t="n">
        <f aca="false">IF(N5063=1,(SUM(A5063:F5063)-SUM(H5063:M5063))/4,0)</f>
        <v>26.25</v>
      </c>
      <c r="P5063" s="1" t="n">
        <f aca="false">IF(O5063&lt;=SUM(H5063:M5063),1,0)</f>
        <v>0</v>
      </c>
      <c r="Q5063" s="0" t="n">
        <f aca="false">IF(N5063+P5063=2,1,0)</f>
        <v>0</v>
      </c>
    </row>
    <row r="5064" customFormat="false" ht="15" hidden="false" customHeight="false" outlineLevel="0" collapsed="false">
      <c r="A5064" s="0" t="n">
        <v>65</v>
      </c>
      <c r="B5064" s="0" t="n">
        <v>34</v>
      </c>
      <c r="C5064" s="0" t="n">
        <v>72</v>
      </c>
      <c r="D5064" s="0" t="n">
        <v>36</v>
      </c>
      <c r="E5064" s="0" t="n">
        <v>195</v>
      </c>
      <c r="F5064" s="0" t="n">
        <v>34</v>
      </c>
      <c r="H5064" s="0" t="n">
        <f aca="false">IF(COUNTIF($A5064:$F5064,A5064)=2,A5064,0)</f>
        <v>0</v>
      </c>
      <c r="I5064" s="0" t="n">
        <f aca="false">IF(COUNTIF($A5064:$F5064,B5064)=2,B5064,0)</f>
        <v>34</v>
      </c>
      <c r="J5064" s="0" t="n">
        <f aca="false">IF(COUNTIF($A5064:$F5064,C5064)=2,C5064,0)</f>
        <v>0</v>
      </c>
      <c r="K5064" s="0" t="n">
        <f aca="false">IF(COUNTIF($A5064:$F5064,D5064)=2,D5064,0)</f>
        <v>0</v>
      </c>
      <c r="L5064" s="0" t="n">
        <f aca="false">IF(COUNTIF($A5064:$F5064,E5064)=2,E5064,0)</f>
        <v>0</v>
      </c>
      <c r="M5064" s="0" t="n">
        <f aca="false">IF(COUNTIF($A5064:$F5064,F5064)=2,F5064,0)</f>
        <v>34</v>
      </c>
      <c r="N5064" s="1" t="n">
        <f aca="false">IF(COUNTIF(H5064:M5064,0)=4,1,0)</f>
        <v>1</v>
      </c>
      <c r="O5064" s="2" t="n">
        <f aca="false">IF(N5064=1,(SUM(A5064:F5064)-SUM(H5064:M5064))/4,0)</f>
        <v>92</v>
      </c>
      <c r="P5064" s="1" t="n">
        <f aca="false">IF(O5064&lt;=SUM(H5064:M5064),1,0)</f>
        <v>0</v>
      </c>
      <c r="Q5064" s="0" t="n">
        <f aca="false">IF(N5064+P5064=2,1,0)</f>
        <v>0</v>
      </c>
    </row>
    <row r="5065" customFormat="false" ht="15" hidden="false" customHeight="false" outlineLevel="0" collapsed="false">
      <c r="A5065" s="0" t="n">
        <v>59</v>
      </c>
      <c r="B5065" s="0" t="n">
        <v>19</v>
      </c>
      <c r="C5065" s="0" t="n">
        <v>83</v>
      </c>
      <c r="D5065" s="0" t="n">
        <v>78</v>
      </c>
      <c r="E5065" s="0" t="n">
        <v>59</v>
      </c>
      <c r="F5065" s="0" t="n">
        <v>38</v>
      </c>
      <c r="H5065" s="0" t="n">
        <f aca="false">IF(COUNTIF($A5065:$F5065,A5065)=2,A5065,0)</f>
        <v>59</v>
      </c>
      <c r="I5065" s="0" t="n">
        <f aca="false">IF(COUNTIF($A5065:$F5065,B5065)=2,B5065,0)</f>
        <v>0</v>
      </c>
      <c r="J5065" s="0" t="n">
        <f aca="false">IF(COUNTIF($A5065:$F5065,C5065)=2,C5065,0)</f>
        <v>0</v>
      </c>
      <c r="K5065" s="0" t="n">
        <f aca="false">IF(COUNTIF($A5065:$F5065,D5065)=2,D5065,0)</f>
        <v>0</v>
      </c>
      <c r="L5065" s="0" t="n">
        <f aca="false">IF(COUNTIF($A5065:$F5065,E5065)=2,E5065,0)</f>
        <v>59</v>
      </c>
      <c r="M5065" s="0" t="n">
        <f aca="false">IF(COUNTIF($A5065:$F5065,F5065)=2,F5065,0)</f>
        <v>0</v>
      </c>
      <c r="N5065" s="1" t="n">
        <f aca="false">IF(COUNTIF(H5065:M5065,0)=4,1,0)</f>
        <v>1</v>
      </c>
      <c r="O5065" s="2" t="n">
        <f aca="false">IF(N5065=1,(SUM(A5065:F5065)-SUM(H5065:M5065))/4,0)</f>
        <v>54.5</v>
      </c>
      <c r="P5065" s="1" t="n">
        <f aca="false">IF(O5065&lt;=SUM(H5065:M5065),1,0)</f>
        <v>1</v>
      </c>
      <c r="Q5065" s="0" t="n">
        <f aca="false">IF(N5065+P5065=2,1,0)</f>
        <v>1</v>
      </c>
    </row>
    <row r="5066" customFormat="false" ht="15" hidden="false" customHeight="false" outlineLevel="0" collapsed="false">
      <c r="A5066" s="0" t="n">
        <v>46</v>
      </c>
      <c r="B5066" s="0" t="n">
        <v>47</v>
      </c>
      <c r="C5066" s="0" t="n">
        <v>42</v>
      </c>
      <c r="D5066" s="0" t="n">
        <v>32</v>
      </c>
      <c r="E5066" s="0" t="n">
        <v>46</v>
      </c>
      <c r="F5066" s="0" t="n">
        <v>94</v>
      </c>
      <c r="H5066" s="0" t="n">
        <f aca="false">IF(COUNTIF($A5066:$F5066,A5066)=2,A5066,0)</f>
        <v>46</v>
      </c>
      <c r="I5066" s="0" t="n">
        <f aca="false">IF(COUNTIF($A5066:$F5066,B5066)=2,B5066,0)</f>
        <v>0</v>
      </c>
      <c r="J5066" s="0" t="n">
        <f aca="false">IF(COUNTIF($A5066:$F5066,C5066)=2,C5066,0)</f>
        <v>0</v>
      </c>
      <c r="K5066" s="0" t="n">
        <f aca="false">IF(COUNTIF($A5066:$F5066,D5066)=2,D5066,0)</f>
        <v>0</v>
      </c>
      <c r="L5066" s="0" t="n">
        <f aca="false">IF(COUNTIF($A5066:$F5066,E5066)=2,E5066,0)</f>
        <v>46</v>
      </c>
      <c r="M5066" s="0" t="n">
        <f aca="false">IF(COUNTIF($A5066:$F5066,F5066)=2,F5066,0)</f>
        <v>0</v>
      </c>
      <c r="N5066" s="1" t="n">
        <f aca="false">IF(COUNTIF(H5066:M5066,0)=4,1,0)</f>
        <v>1</v>
      </c>
      <c r="O5066" s="2" t="n">
        <f aca="false">IF(N5066=1,(SUM(A5066:F5066)-SUM(H5066:M5066))/4,0)</f>
        <v>53.75</v>
      </c>
      <c r="P5066" s="1" t="n">
        <f aca="false">IF(O5066&lt;=SUM(H5066:M5066),1,0)</f>
        <v>1</v>
      </c>
      <c r="Q5066" s="0" t="n">
        <f aca="false">IF(N5066+P5066=2,1,0)</f>
        <v>1</v>
      </c>
    </row>
    <row r="5067" customFormat="false" ht="15" hidden="false" customHeight="false" outlineLevel="0" collapsed="false">
      <c r="A5067" s="0" t="n">
        <v>10</v>
      </c>
      <c r="B5067" s="0" t="n">
        <v>36</v>
      </c>
      <c r="C5067" s="0" t="n">
        <v>10</v>
      </c>
      <c r="D5067" s="0" t="n">
        <v>13</v>
      </c>
      <c r="E5067" s="0" t="n">
        <v>10</v>
      </c>
      <c r="F5067" s="0" t="n">
        <v>24</v>
      </c>
      <c r="H5067" s="0" t="n">
        <f aca="false">IF(COUNTIF($A5067:$F5067,A5067)=2,A5067,0)</f>
        <v>0</v>
      </c>
      <c r="I5067" s="0" t="n">
        <f aca="false">IF(COUNTIF($A5067:$F5067,B5067)=2,B5067,0)</f>
        <v>0</v>
      </c>
      <c r="J5067" s="0" t="n">
        <f aca="false">IF(COUNTIF($A5067:$F5067,C5067)=2,C5067,0)</f>
        <v>0</v>
      </c>
      <c r="K5067" s="0" t="n">
        <f aca="false">IF(COUNTIF($A5067:$F5067,D5067)=2,D5067,0)</f>
        <v>0</v>
      </c>
      <c r="L5067" s="0" t="n">
        <f aca="false">IF(COUNTIF($A5067:$F5067,E5067)=2,E5067,0)</f>
        <v>0</v>
      </c>
      <c r="M5067" s="0" t="n">
        <f aca="false">IF(COUNTIF($A5067:$F5067,F5067)=2,F5067,0)</f>
        <v>0</v>
      </c>
      <c r="N5067" s="1" t="n">
        <f aca="false">IF(COUNTIF(H5067:M5067,0)=4,1,0)</f>
        <v>0</v>
      </c>
      <c r="O5067" s="2" t="n">
        <f aca="false">IF(N5067=1,(SUM(A5067:F5067)-SUM(H5067:M5067))/4,0)</f>
        <v>0</v>
      </c>
      <c r="P5067" s="1" t="n">
        <f aca="false">IF(O5067&lt;=SUM(H5067:M5067),1,0)</f>
        <v>1</v>
      </c>
      <c r="Q5067" s="0" t="n">
        <f aca="false">IF(N5067+P5067=2,1,0)</f>
        <v>0</v>
      </c>
    </row>
    <row r="5068" customFormat="false" ht="15" hidden="false" customHeight="false" outlineLevel="0" collapsed="false">
      <c r="A5068" s="0" t="n">
        <v>60</v>
      </c>
      <c r="B5068" s="0" t="n">
        <v>65</v>
      </c>
      <c r="C5068" s="0" t="n">
        <v>57</v>
      </c>
      <c r="D5068" s="0" t="n">
        <v>45</v>
      </c>
      <c r="E5068" s="0" t="n">
        <v>30</v>
      </c>
      <c r="F5068" s="0" t="n">
        <v>195</v>
      </c>
      <c r="H5068" s="0" t="n">
        <f aca="false">IF(COUNTIF($A5068:$F5068,A5068)=2,A5068,0)</f>
        <v>0</v>
      </c>
      <c r="I5068" s="0" t="n">
        <f aca="false">IF(COUNTIF($A5068:$F5068,B5068)=2,B5068,0)</f>
        <v>0</v>
      </c>
      <c r="J5068" s="0" t="n">
        <f aca="false">IF(COUNTIF($A5068:$F5068,C5068)=2,C5068,0)</f>
        <v>0</v>
      </c>
      <c r="K5068" s="0" t="n">
        <f aca="false">IF(COUNTIF($A5068:$F5068,D5068)=2,D5068,0)</f>
        <v>0</v>
      </c>
      <c r="L5068" s="0" t="n">
        <f aca="false">IF(COUNTIF($A5068:$F5068,E5068)=2,E5068,0)</f>
        <v>0</v>
      </c>
      <c r="M5068" s="0" t="n">
        <f aca="false">IF(COUNTIF($A5068:$F5068,F5068)=2,F5068,0)</f>
        <v>0</v>
      </c>
      <c r="N5068" s="1" t="n">
        <f aca="false">IF(COUNTIF(H5068:M5068,0)=4,1,0)</f>
        <v>0</v>
      </c>
      <c r="O5068" s="2" t="n">
        <f aca="false">IF(N5068=1,(SUM(A5068:F5068)-SUM(H5068:M5068))/4,0)</f>
        <v>0</v>
      </c>
      <c r="P5068" s="1" t="n">
        <f aca="false">IF(O5068&lt;=SUM(H5068:M5068),1,0)</f>
        <v>1</v>
      </c>
      <c r="Q5068" s="0" t="n">
        <f aca="false">IF(N5068+P5068=2,1,0)</f>
        <v>0</v>
      </c>
    </row>
    <row r="5069" customFormat="false" ht="15" hidden="false" customHeight="false" outlineLevel="0" collapsed="false">
      <c r="A5069" s="0" t="n">
        <v>20</v>
      </c>
      <c r="B5069" s="0" t="n">
        <v>35</v>
      </c>
      <c r="C5069" s="0" t="n">
        <v>26</v>
      </c>
      <c r="D5069" s="0" t="n">
        <v>29</v>
      </c>
      <c r="E5069" s="0" t="n">
        <v>6</v>
      </c>
      <c r="F5069" s="0" t="n">
        <v>23</v>
      </c>
      <c r="H5069" s="0" t="n">
        <f aca="false">IF(COUNTIF($A5069:$F5069,A5069)=2,A5069,0)</f>
        <v>0</v>
      </c>
      <c r="I5069" s="0" t="n">
        <f aca="false">IF(COUNTIF($A5069:$F5069,B5069)=2,B5069,0)</f>
        <v>0</v>
      </c>
      <c r="J5069" s="0" t="n">
        <f aca="false">IF(COUNTIF($A5069:$F5069,C5069)=2,C5069,0)</f>
        <v>0</v>
      </c>
      <c r="K5069" s="0" t="n">
        <f aca="false">IF(COUNTIF($A5069:$F5069,D5069)=2,D5069,0)</f>
        <v>0</v>
      </c>
      <c r="L5069" s="0" t="n">
        <f aca="false">IF(COUNTIF($A5069:$F5069,E5069)=2,E5069,0)</f>
        <v>0</v>
      </c>
      <c r="M5069" s="0" t="n">
        <f aca="false">IF(COUNTIF($A5069:$F5069,F5069)=2,F5069,0)</f>
        <v>0</v>
      </c>
      <c r="N5069" s="1" t="n">
        <f aca="false">IF(COUNTIF(H5069:M5069,0)=4,1,0)</f>
        <v>0</v>
      </c>
      <c r="O5069" s="2" t="n">
        <f aca="false">IF(N5069=1,(SUM(A5069:F5069)-SUM(H5069:M5069))/4,0)</f>
        <v>0</v>
      </c>
      <c r="P5069" s="1" t="n">
        <f aca="false">IF(O5069&lt;=SUM(H5069:M5069),1,0)</f>
        <v>1</v>
      </c>
      <c r="Q5069" s="0" t="n">
        <f aca="false">IF(N5069+P5069=2,1,0)</f>
        <v>0</v>
      </c>
    </row>
    <row r="5070" customFormat="false" ht="15" hidden="false" customHeight="false" outlineLevel="0" collapsed="false">
      <c r="A5070" s="0" t="n">
        <v>78</v>
      </c>
      <c r="B5070" s="0" t="n">
        <v>84</v>
      </c>
      <c r="C5070" s="0" t="n">
        <v>55</v>
      </c>
      <c r="D5070" s="0" t="n">
        <v>58</v>
      </c>
      <c r="E5070" s="0" t="n">
        <v>117</v>
      </c>
      <c r="F5070" s="0" t="n">
        <v>42</v>
      </c>
      <c r="H5070" s="0" t="n">
        <f aca="false">IF(COUNTIF($A5070:$F5070,A5070)=2,A5070,0)</f>
        <v>0</v>
      </c>
      <c r="I5070" s="0" t="n">
        <f aca="false">IF(COUNTIF($A5070:$F5070,B5070)=2,B5070,0)</f>
        <v>0</v>
      </c>
      <c r="J5070" s="0" t="n">
        <f aca="false">IF(COUNTIF($A5070:$F5070,C5070)=2,C5070,0)</f>
        <v>0</v>
      </c>
      <c r="K5070" s="0" t="n">
        <f aca="false">IF(COUNTIF($A5070:$F5070,D5070)=2,D5070,0)</f>
        <v>0</v>
      </c>
      <c r="L5070" s="0" t="n">
        <f aca="false">IF(COUNTIF($A5070:$F5070,E5070)=2,E5070,0)</f>
        <v>0</v>
      </c>
      <c r="M5070" s="0" t="n">
        <f aca="false">IF(COUNTIF($A5070:$F5070,F5070)=2,F5070,0)</f>
        <v>0</v>
      </c>
      <c r="N5070" s="1" t="n">
        <f aca="false">IF(COUNTIF(H5070:M5070,0)=4,1,0)</f>
        <v>0</v>
      </c>
      <c r="O5070" s="2" t="n">
        <f aca="false">IF(N5070=1,(SUM(A5070:F5070)-SUM(H5070:M5070))/4,0)</f>
        <v>0</v>
      </c>
      <c r="P5070" s="1" t="n">
        <f aca="false">IF(O5070&lt;=SUM(H5070:M5070),1,0)</f>
        <v>1</v>
      </c>
      <c r="Q5070" s="0" t="n">
        <f aca="false">IF(N5070+P5070=2,1,0)</f>
        <v>0</v>
      </c>
    </row>
    <row r="5071" customFormat="false" ht="15" hidden="false" customHeight="false" outlineLevel="0" collapsed="false">
      <c r="A5071" s="0" t="n">
        <v>81</v>
      </c>
      <c r="B5071" s="0" t="n">
        <v>62</v>
      </c>
      <c r="C5071" s="0" t="n">
        <v>80</v>
      </c>
      <c r="D5071" s="0" t="n">
        <v>90</v>
      </c>
      <c r="E5071" s="0" t="n">
        <v>162</v>
      </c>
      <c r="F5071" s="0" t="n">
        <v>20</v>
      </c>
      <c r="H5071" s="0" t="n">
        <f aca="false">IF(COUNTIF($A5071:$F5071,A5071)=2,A5071,0)</f>
        <v>0</v>
      </c>
      <c r="I5071" s="0" t="n">
        <f aca="false">IF(COUNTIF($A5071:$F5071,B5071)=2,B5071,0)</f>
        <v>0</v>
      </c>
      <c r="J5071" s="0" t="n">
        <f aca="false">IF(COUNTIF($A5071:$F5071,C5071)=2,C5071,0)</f>
        <v>0</v>
      </c>
      <c r="K5071" s="0" t="n">
        <f aca="false">IF(COUNTIF($A5071:$F5071,D5071)=2,D5071,0)</f>
        <v>0</v>
      </c>
      <c r="L5071" s="0" t="n">
        <f aca="false">IF(COUNTIF($A5071:$F5071,E5071)=2,E5071,0)</f>
        <v>0</v>
      </c>
      <c r="M5071" s="0" t="n">
        <f aca="false">IF(COUNTIF($A5071:$F5071,F5071)=2,F5071,0)</f>
        <v>0</v>
      </c>
      <c r="N5071" s="1" t="n">
        <f aca="false">IF(COUNTIF(H5071:M5071,0)=4,1,0)</f>
        <v>0</v>
      </c>
      <c r="O5071" s="2" t="n">
        <f aca="false">IF(N5071=1,(SUM(A5071:F5071)-SUM(H5071:M5071))/4,0)</f>
        <v>0</v>
      </c>
      <c r="P5071" s="1" t="n">
        <f aca="false">IF(O5071&lt;=SUM(H5071:M5071),1,0)</f>
        <v>1</v>
      </c>
      <c r="Q5071" s="0" t="n">
        <f aca="false">IF(N5071+P5071=2,1,0)</f>
        <v>0</v>
      </c>
    </row>
    <row r="5072" customFormat="false" ht="15" hidden="false" customHeight="false" outlineLevel="0" collapsed="false">
      <c r="A5072" s="0" t="n">
        <v>73</v>
      </c>
      <c r="B5072" s="0" t="n">
        <v>73</v>
      </c>
      <c r="C5072" s="0" t="n">
        <v>53</v>
      </c>
      <c r="D5072" s="0" t="n">
        <v>39</v>
      </c>
      <c r="E5072" s="0" t="n">
        <v>48</v>
      </c>
      <c r="F5072" s="0" t="n">
        <v>24</v>
      </c>
      <c r="H5072" s="0" t="n">
        <f aca="false">IF(COUNTIF($A5072:$F5072,A5072)=2,A5072,0)</f>
        <v>73</v>
      </c>
      <c r="I5072" s="0" t="n">
        <f aca="false">IF(COUNTIF($A5072:$F5072,B5072)=2,B5072,0)</f>
        <v>73</v>
      </c>
      <c r="J5072" s="0" t="n">
        <f aca="false">IF(COUNTIF($A5072:$F5072,C5072)=2,C5072,0)</f>
        <v>0</v>
      </c>
      <c r="K5072" s="0" t="n">
        <f aca="false">IF(COUNTIF($A5072:$F5072,D5072)=2,D5072,0)</f>
        <v>0</v>
      </c>
      <c r="L5072" s="0" t="n">
        <f aca="false">IF(COUNTIF($A5072:$F5072,E5072)=2,E5072,0)</f>
        <v>0</v>
      </c>
      <c r="M5072" s="0" t="n">
        <f aca="false">IF(COUNTIF($A5072:$F5072,F5072)=2,F5072,0)</f>
        <v>0</v>
      </c>
      <c r="N5072" s="1" t="n">
        <f aca="false">IF(COUNTIF(H5072:M5072,0)=4,1,0)</f>
        <v>1</v>
      </c>
      <c r="O5072" s="2" t="n">
        <f aca="false">IF(N5072=1,(SUM(A5072:F5072)-SUM(H5072:M5072))/4,0)</f>
        <v>41</v>
      </c>
      <c r="P5072" s="1" t="n">
        <f aca="false">IF(O5072&lt;=SUM(H5072:M5072),1,0)</f>
        <v>1</v>
      </c>
      <c r="Q5072" s="0" t="n">
        <f aca="false">IF(N5072+P5072=2,1,0)</f>
        <v>1</v>
      </c>
    </row>
    <row r="5073" customFormat="false" ht="15" hidden="false" customHeight="false" outlineLevel="0" collapsed="false">
      <c r="A5073" s="0" t="n">
        <v>42</v>
      </c>
      <c r="B5073" s="0" t="n">
        <v>37</v>
      </c>
      <c r="C5073" s="0" t="n">
        <v>76</v>
      </c>
      <c r="D5073" s="0" t="n">
        <v>40</v>
      </c>
      <c r="E5073" s="0" t="n">
        <v>42</v>
      </c>
      <c r="F5073" s="0" t="n">
        <v>111</v>
      </c>
      <c r="H5073" s="0" t="n">
        <f aca="false">IF(COUNTIF($A5073:$F5073,A5073)=2,A5073,0)</f>
        <v>42</v>
      </c>
      <c r="I5073" s="0" t="n">
        <f aca="false">IF(COUNTIF($A5073:$F5073,B5073)=2,B5073,0)</f>
        <v>0</v>
      </c>
      <c r="J5073" s="0" t="n">
        <f aca="false">IF(COUNTIF($A5073:$F5073,C5073)=2,C5073,0)</f>
        <v>0</v>
      </c>
      <c r="K5073" s="0" t="n">
        <f aca="false">IF(COUNTIF($A5073:$F5073,D5073)=2,D5073,0)</f>
        <v>0</v>
      </c>
      <c r="L5073" s="0" t="n">
        <f aca="false">IF(COUNTIF($A5073:$F5073,E5073)=2,E5073,0)</f>
        <v>42</v>
      </c>
      <c r="M5073" s="0" t="n">
        <f aca="false">IF(COUNTIF($A5073:$F5073,F5073)=2,F5073,0)</f>
        <v>0</v>
      </c>
      <c r="N5073" s="1" t="n">
        <f aca="false">IF(COUNTIF(H5073:M5073,0)=4,1,0)</f>
        <v>1</v>
      </c>
      <c r="O5073" s="2" t="n">
        <f aca="false">IF(N5073=1,(SUM(A5073:F5073)-SUM(H5073:M5073))/4,0)</f>
        <v>66</v>
      </c>
      <c r="P5073" s="1" t="n">
        <f aca="false">IF(O5073&lt;=SUM(H5073:M5073),1,0)</f>
        <v>1</v>
      </c>
      <c r="Q5073" s="0" t="n">
        <f aca="false">IF(N5073+P5073=2,1,0)</f>
        <v>1</v>
      </c>
    </row>
    <row r="5074" customFormat="false" ht="15" hidden="false" customHeight="false" outlineLevel="0" collapsed="false">
      <c r="A5074" s="0" t="n">
        <v>63</v>
      </c>
      <c r="B5074" s="0" t="n">
        <v>55</v>
      </c>
      <c r="C5074" s="0" t="n">
        <v>38</v>
      </c>
      <c r="D5074" s="0" t="n">
        <v>20</v>
      </c>
      <c r="E5074" s="0" t="n">
        <v>63</v>
      </c>
      <c r="F5074" s="0" t="n">
        <v>55</v>
      </c>
      <c r="H5074" s="0" t="n">
        <f aca="false">IF(COUNTIF($A5074:$F5074,A5074)=2,A5074,0)</f>
        <v>63</v>
      </c>
      <c r="I5074" s="0" t="n">
        <f aca="false">IF(COUNTIF($A5074:$F5074,B5074)=2,B5074,0)</f>
        <v>55</v>
      </c>
      <c r="J5074" s="0" t="n">
        <f aca="false">IF(COUNTIF($A5074:$F5074,C5074)=2,C5074,0)</f>
        <v>0</v>
      </c>
      <c r="K5074" s="0" t="n">
        <f aca="false">IF(COUNTIF($A5074:$F5074,D5074)=2,D5074,0)</f>
        <v>0</v>
      </c>
      <c r="L5074" s="0" t="n">
        <f aca="false">IF(COUNTIF($A5074:$F5074,E5074)=2,E5074,0)</f>
        <v>63</v>
      </c>
      <c r="M5074" s="0" t="n">
        <f aca="false">IF(COUNTIF($A5074:$F5074,F5074)=2,F5074,0)</f>
        <v>55</v>
      </c>
      <c r="N5074" s="1" t="n">
        <f aca="false">IF(COUNTIF(H5074:M5074,0)=4,1,0)</f>
        <v>0</v>
      </c>
      <c r="O5074" s="2" t="n">
        <f aca="false">IF(N5074=1,(SUM(A5074:F5074)-SUM(H5074:M5074))/4,0)</f>
        <v>0</v>
      </c>
      <c r="P5074" s="1" t="n">
        <f aca="false">IF(O5074&lt;=SUM(H5074:M5074),1,0)</f>
        <v>1</v>
      </c>
      <c r="Q5074" s="0" t="n">
        <f aca="false">IF(N5074+P5074=2,1,0)</f>
        <v>0</v>
      </c>
    </row>
    <row r="5075" customFormat="false" ht="15" hidden="false" customHeight="false" outlineLevel="0" collapsed="false">
      <c r="A5075" s="0" t="n">
        <v>65</v>
      </c>
      <c r="B5075" s="0" t="n">
        <v>31</v>
      </c>
      <c r="C5075" s="0" t="n">
        <v>65</v>
      </c>
      <c r="D5075" s="0" t="n">
        <v>57</v>
      </c>
      <c r="E5075" s="0" t="n">
        <v>65</v>
      </c>
      <c r="F5075" s="0" t="n">
        <v>20</v>
      </c>
      <c r="H5075" s="0" t="n">
        <f aca="false">IF(COUNTIF($A5075:$F5075,A5075)=2,A5075,0)</f>
        <v>0</v>
      </c>
      <c r="I5075" s="0" t="n">
        <f aca="false">IF(COUNTIF($A5075:$F5075,B5075)=2,B5075,0)</f>
        <v>0</v>
      </c>
      <c r="J5075" s="0" t="n">
        <f aca="false">IF(COUNTIF($A5075:$F5075,C5075)=2,C5075,0)</f>
        <v>0</v>
      </c>
      <c r="K5075" s="0" t="n">
        <f aca="false">IF(COUNTIF($A5075:$F5075,D5075)=2,D5075,0)</f>
        <v>0</v>
      </c>
      <c r="L5075" s="0" t="n">
        <f aca="false">IF(COUNTIF($A5075:$F5075,E5075)=2,E5075,0)</f>
        <v>0</v>
      </c>
      <c r="M5075" s="0" t="n">
        <f aca="false">IF(COUNTIF($A5075:$F5075,F5075)=2,F5075,0)</f>
        <v>0</v>
      </c>
      <c r="N5075" s="1" t="n">
        <f aca="false">IF(COUNTIF(H5075:M5075,0)=4,1,0)</f>
        <v>0</v>
      </c>
      <c r="O5075" s="2" t="n">
        <f aca="false">IF(N5075=1,(SUM(A5075:F5075)-SUM(H5075:M5075))/4,0)</f>
        <v>0</v>
      </c>
      <c r="P5075" s="1" t="n">
        <f aca="false">IF(O5075&lt;=SUM(H5075:M5075),1,0)</f>
        <v>1</v>
      </c>
      <c r="Q5075" s="0" t="n">
        <f aca="false">IF(N5075+P5075=2,1,0)</f>
        <v>0</v>
      </c>
    </row>
    <row r="5076" customFormat="false" ht="15" hidden="false" customHeight="false" outlineLevel="0" collapsed="false">
      <c r="A5076" s="0" t="n">
        <v>82</v>
      </c>
      <c r="B5076" s="0" t="n">
        <v>42</v>
      </c>
      <c r="C5076" s="0" t="n">
        <v>71</v>
      </c>
      <c r="D5076" s="0" t="n">
        <v>65</v>
      </c>
      <c r="E5076" s="0" t="n">
        <v>27</v>
      </c>
      <c r="F5076" s="0" t="n">
        <v>63</v>
      </c>
      <c r="H5076" s="0" t="n">
        <f aca="false">IF(COUNTIF($A5076:$F5076,A5076)=2,A5076,0)</f>
        <v>0</v>
      </c>
      <c r="I5076" s="0" t="n">
        <f aca="false">IF(COUNTIF($A5076:$F5076,B5076)=2,B5076,0)</f>
        <v>0</v>
      </c>
      <c r="J5076" s="0" t="n">
        <f aca="false">IF(COUNTIF($A5076:$F5076,C5076)=2,C5076,0)</f>
        <v>0</v>
      </c>
      <c r="K5076" s="0" t="n">
        <f aca="false">IF(COUNTIF($A5076:$F5076,D5076)=2,D5076,0)</f>
        <v>0</v>
      </c>
      <c r="L5076" s="0" t="n">
        <f aca="false">IF(COUNTIF($A5076:$F5076,E5076)=2,E5076,0)</f>
        <v>0</v>
      </c>
      <c r="M5076" s="0" t="n">
        <f aca="false">IF(COUNTIF($A5076:$F5076,F5076)=2,F5076,0)</f>
        <v>0</v>
      </c>
      <c r="N5076" s="1" t="n">
        <f aca="false">IF(COUNTIF(H5076:M5076,0)=4,1,0)</f>
        <v>0</v>
      </c>
      <c r="O5076" s="2" t="n">
        <f aca="false">IF(N5076=1,(SUM(A5076:F5076)-SUM(H5076:M5076))/4,0)</f>
        <v>0</v>
      </c>
      <c r="P5076" s="1" t="n">
        <f aca="false">IF(O5076&lt;=SUM(H5076:M5076),1,0)</f>
        <v>1</v>
      </c>
      <c r="Q5076" s="0" t="n">
        <f aca="false">IF(N5076+P5076=2,1,0)</f>
        <v>0</v>
      </c>
    </row>
    <row r="5077" customFormat="false" ht="15" hidden="false" customHeight="false" outlineLevel="0" collapsed="false">
      <c r="A5077" s="0" t="n">
        <v>47</v>
      </c>
      <c r="B5077" s="0" t="n">
        <v>8</v>
      </c>
      <c r="C5077" s="0" t="n">
        <v>32</v>
      </c>
      <c r="D5077" s="0" t="n">
        <v>56</v>
      </c>
      <c r="E5077" s="0" t="n">
        <v>15</v>
      </c>
      <c r="F5077" s="0" t="n">
        <v>4</v>
      </c>
      <c r="H5077" s="0" t="n">
        <f aca="false">IF(COUNTIF($A5077:$F5077,A5077)=2,A5077,0)</f>
        <v>0</v>
      </c>
      <c r="I5077" s="0" t="n">
        <f aca="false">IF(COUNTIF($A5077:$F5077,B5077)=2,B5077,0)</f>
        <v>0</v>
      </c>
      <c r="J5077" s="0" t="n">
        <f aca="false">IF(COUNTIF($A5077:$F5077,C5077)=2,C5077,0)</f>
        <v>0</v>
      </c>
      <c r="K5077" s="0" t="n">
        <f aca="false">IF(COUNTIF($A5077:$F5077,D5077)=2,D5077,0)</f>
        <v>0</v>
      </c>
      <c r="L5077" s="0" t="n">
        <f aca="false">IF(COUNTIF($A5077:$F5077,E5077)=2,E5077,0)</f>
        <v>0</v>
      </c>
      <c r="M5077" s="0" t="n">
        <f aca="false">IF(COUNTIF($A5077:$F5077,F5077)=2,F5077,0)</f>
        <v>0</v>
      </c>
      <c r="N5077" s="1" t="n">
        <f aca="false">IF(COUNTIF(H5077:M5077,0)=4,1,0)</f>
        <v>0</v>
      </c>
      <c r="O5077" s="2" t="n">
        <f aca="false">IF(N5077=1,(SUM(A5077:F5077)-SUM(H5077:M5077))/4,0)</f>
        <v>0</v>
      </c>
      <c r="P5077" s="1" t="n">
        <f aca="false">IF(O5077&lt;=SUM(H5077:M5077),1,0)</f>
        <v>1</v>
      </c>
      <c r="Q5077" s="0" t="n">
        <f aca="false">IF(N5077+P5077=2,1,0)</f>
        <v>0</v>
      </c>
    </row>
    <row r="5078" customFormat="false" ht="15" hidden="false" customHeight="false" outlineLevel="0" collapsed="false">
      <c r="A5078" s="0" t="n">
        <v>44</v>
      </c>
      <c r="B5078" s="0" t="n">
        <v>41</v>
      </c>
      <c r="C5078" s="0" t="n">
        <v>49</v>
      </c>
      <c r="D5078" s="0" t="n">
        <v>52</v>
      </c>
      <c r="E5078" s="0" t="n">
        <v>88</v>
      </c>
      <c r="F5078" s="0" t="n">
        <v>41</v>
      </c>
      <c r="H5078" s="0" t="n">
        <f aca="false">IF(COUNTIF($A5078:$F5078,A5078)=2,A5078,0)</f>
        <v>0</v>
      </c>
      <c r="I5078" s="0" t="n">
        <f aca="false">IF(COUNTIF($A5078:$F5078,B5078)=2,B5078,0)</f>
        <v>41</v>
      </c>
      <c r="J5078" s="0" t="n">
        <f aca="false">IF(COUNTIF($A5078:$F5078,C5078)=2,C5078,0)</f>
        <v>0</v>
      </c>
      <c r="K5078" s="0" t="n">
        <f aca="false">IF(COUNTIF($A5078:$F5078,D5078)=2,D5078,0)</f>
        <v>0</v>
      </c>
      <c r="L5078" s="0" t="n">
        <f aca="false">IF(COUNTIF($A5078:$F5078,E5078)=2,E5078,0)</f>
        <v>0</v>
      </c>
      <c r="M5078" s="0" t="n">
        <f aca="false">IF(COUNTIF($A5078:$F5078,F5078)=2,F5078,0)</f>
        <v>41</v>
      </c>
      <c r="N5078" s="1" t="n">
        <f aca="false">IF(COUNTIF(H5078:M5078,0)=4,1,0)</f>
        <v>1</v>
      </c>
      <c r="O5078" s="2" t="n">
        <f aca="false">IF(N5078=1,(SUM(A5078:F5078)-SUM(H5078:M5078))/4,0)</f>
        <v>58.25</v>
      </c>
      <c r="P5078" s="1" t="n">
        <f aca="false">IF(O5078&lt;=SUM(H5078:M5078),1,0)</f>
        <v>1</v>
      </c>
      <c r="Q5078" s="0" t="n">
        <f aca="false">IF(N5078+P5078=2,1,0)</f>
        <v>1</v>
      </c>
    </row>
    <row r="5079" customFormat="false" ht="15" hidden="false" customHeight="false" outlineLevel="0" collapsed="false">
      <c r="A5079" s="0" t="n">
        <v>37</v>
      </c>
      <c r="B5079" s="0" t="n">
        <v>12</v>
      </c>
      <c r="C5079" s="0" t="n">
        <v>7</v>
      </c>
      <c r="D5079" s="0" t="n">
        <v>5</v>
      </c>
      <c r="E5079" s="0" t="n">
        <v>37</v>
      </c>
      <c r="F5079" s="0" t="n">
        <v>18</v>
      </c>
      <c r="H5079" s="0" t="n">
        <f aca="false">IF(COUNTIF($A5079:$F5079,A5079)=2,A5079,0)</f>
        <v>37</v>
      </c>
      <c r="I5079" s="0" t="n">
        <f aca="false">IF(COUNTIF($A5079:$F5079,B5079)=2,B5079,0)</f>
        <v>0</v>
      </c>
      <c r="J5079" s="0" t="n">
        <f aca="false">IF(COUNTIF($A5079:$F5079,C5079)=2,C5079,0)</f>
        <v>0</v>
      </c>
      <c r="K5079" s="0" t="n">
        <f aca="false">IF(COUNTIF($A5079:$F5079,D5079)=2,D5079,0)</f>
        <v>0</v>
      </c>
      <c r="L5079" s="0" t="n">
        <f aca="false">IF(COUNTIF($A5079:$F5079,E5079)=2,E5079,0)</f>
        <v>37</v>
      </c>
      <c r="M5079" s="0" t="n">
        <f aca="false">IF(COUNTIF($A5079:$F5079,F5079)=2,F5079,0)</f>
        <v>0</v>
      </c>
      <c r="N5079" s="1" t="n">
        <f aca="false">IF(COUNTIF(H5079:M5079,0)=4,1,0)</f>
        <v>1</v>
      </c>
      <c r="O5079" s="2" t="n">
        <f aca="false">IF(N5079=1,(SUM(A5079:F5079)-SUM(H5079:M5079))/4,0)</f>
        <v>10.5</v>
      </c>
      <c r="P5079" s="1" t="n">
        <f aca="false">IF(O5079&lt;=SUM(H5079:M5079),1,0)</f>
        <v>1</v>
      </c>
      <c r="Q5079" s="0" t="n">
        <f aca="false">IF(N5079+P5079=2,1,0)</f>
        <v>1</v>
      </c>
    </row>
    <row r="5080" customFormat="false" ht="15" hidden="false" customHeight="false" outlineLevel="0" collapsed="false">
      <c r="A5080" s="0" t="n">
        <v>70</v>
      </c>
      <c r="B5080" s="0" t="n">
        <v>60</v>
      </c>
      <c r="C5080" s="0" t="n">
        <v>26</v>
      </c>
      <c r="D5080" s="0" t="n">
        <v>21</v>
      </c>
      <c r="E5080" s="0" t="n">
        <v>46</v>
      </c>
      <c r="F5080" s="0" t="n">
        <v>30</v>
      </c>
      <c r="H5080" s="0" t="n">
        <f aca="false">IF(COUNTIF($A5080:$F5080,A5080)=2,A5080,0)</f>
        <v>0</v>
      </c>
      <c r="I5080" s="0" t="n">
        <f aca="false">IF(COUNTIF($A5080:$F5080,B5080)=2,B5080,0)</f>
        <v>0</v>
      </c>
      <c r="J5080" s="0" t="n">
        <f aca="false">IF(COUNTIF($A5080:$F5080,C5080)=2,C5080,0)</f>
        <v>0</v>
      </c>
      <c r="K5080" s="0" t="n">
        <f aca="false">IF(COUNTIF($A5080:$F5080,D5080)=2,D5080,0)</f>
        <v>0</v>
      </c>
      <c r="L5080" s="0" t="n">
        <f aca="false">IF(COUNTIF($A5080:$F5080,E5080)=2,E5080,0)</f>
        <v>0</v>
      </c>
      <c r="M5080" s="0" t="n">
        <f aca="false">IF(COUNTIF($A5080:$F5080,F5080)=2,F5080,0)</f>
        <v>0</v>
      </c>
      <c r="N5080" s="1" t="n">
        <f aca="false">IF(COUNTIF(H5080:M5080,0)=4,1,0)</f>
        <v>0</v>
      </c>
      <c r="O5080" s="2" t="n">
        <f aca="false">IF(N5080=1,(SUM(A5080:F5080)-SUM(H5080:M5080))/4,0)</f>
        <v>0</v>
      </c>
      <c r="P5080" s="1" t="n">
        <f aca="false">IF(O5080&lt;=SUM(H5080:M5080),1,0)</f>
        <v>1</v>
      </c>
      <c r="Q5080" s="0" t="n">
        <f aca="false">IF(N5080+P5080=2,1,0)</f>
        <v>0</v>
      </c>
    </row>
    <row r="5081" customFormat="false" ht="15" hidden="false" customHeight="false" outlineLevel="0" collapsed="false">
      <c r="A5081" s="0" t="n">
        <v>65</v>
      </c>
      <c r="B5081" s="0" t="n">
        <v>80</v>
      </c>
      <c r="C5081" s="0" t="n">
        <v>86</v>
      </c>
      <c r="D5081" s="0" t="n">
        <v>78</v>
      </c>
      <c r="E5081" s="0" t="n">
        <v>65</v>
      </c>
      <c r="F5081" s="0" t="n">
        <v>120</v>
      </c>
      <c r="H5081" s="0" t="n">
        <f aca="false">IF(COUNTIF($A5081:$F5081,A5081)=2,A5081,0)</f>
        <v>65</v>
      </c>
      <c r="I5081" s="0" t="n">
        <f aca="false">IF(COUNTIF($A5081:$F5081,B5081)=2,B5081,0)</f>
        <v>0</v>
      </c>
      <c r="J5081" s="0" t="n">
        <f aca="false">IF(COUNTIF($A5081:$F5081,C5081)=2,C5081,0)</f>
        <v>0</v>
      </c>
      <c r="K5081" s="0" t="n">
        <f aca="false">IF(COUNTIF($A5081:$F5081,D5081)=2,D5081,0)</f>
        <v>0</v>
      </c>
      <c r="L5081" s="0" t="n">
        <f aca="false">IF(COUNTIF($A5081:$F5081,E5081)=2,E5081,0)</f>
        <v>65</v>
      </c>
      <c r="M5081" s="0" t="n">
        <f aca="false">IF(COUNTIF($A5081:$F5081,F5081)=2,F5081,0)</f>
        <v>0</v>
      </c>
      <c r="N5081" s="1" t="n">
        <f aca="false">IF(COUNTIF(H5081:M5081,0)=4,1,0)</f>
        <v>1</v>
      </c>
      <c r="O5081" s="2" t="n">
        <f aca="false">IF(N5081=1,(SUM(A5081:F5081)-SUM(H5081:M5081))/4,0)</f>
        <v>91</v>
      </c>
      <c r="P5081" s="1" t="n">
        <f aca="false">IF(O5081&lt;=SUM(H5081:M5081),1,0)</f>
        <v>1</v>
      </c>
      <c r="Q5081" s="0" t="n">
        <f aca="false">IF(N5081+P5081=2,1,0)</f>
        <v>1</v>
      </c>
    </row>
    <row r="5082" customFormat="false" ht="15" hidden="false" customHeight="false" outlineLevel="0" collapsed="false">
      <c r="A5082" s="0" t="n">
        <v>69</v>
      </c>
      <c r="B5082" s="0" t="n">
        <v>36</v>
      </c>
      <c r="C5082" s="0" t="n">
        <v>72</v>
      </c>
      <c r="D5082" s="0" t="n">
        <v>46</v>
      </c>
      <c r="E5082" s="0" t="n">
        <v>69</v>
      </c>
      <c r="F5082" s="0" t="n">
        <v>36</v>
      </c>
      <c r="H5082" s="0" t="n">
        <f aca="false">IF(COUNTIF($A5082:$F5082,A5082)=2,A5082,0)</f>
        <v>69</v>
      </c>
      <c r="I5082" s="0" t="n">
        <f aca="false">IF(COUNTIF($A5082:$F5082,B5082)=2,B5082,0)</f>
        <v>36</v>
      </c>
      <c r="J5082" s="0" t="n">
        <f aca="false">IF(COUNTIF($A5082:$F5082,C5082)=2,C5082,0)</f>
        <v>0</v>
      </c>
      <c r="K5082" s="0" t="n">
        <f aca="false">IF(COUNTIF($A5082:$F5082,D5082)=2,D5082,0)</f>
        <v>0</v>
      </c>
      <c r="L5082" s="0" t="n">
        <f aca="false">IF(COUNTIF($A5082:$F5082,E5082)=2,E5082,0)</f>
        <v>69</v>
      </c>
      <c r="M5082" s="0" t="n">
        <f aca="false">IF(COUNTIF($A5082:$F5082,F5082)=2,F5082,0)</f>
        <v>36</v>
      </c>
      <c r="N5082" s="1" t="n">
        <f aca="false">IF(COUNTIF(H5082:M5082,0)=4,1,0)</f>
        <v>0</v>
      </c>
      <c r="O5082" s="2" t="n">
        <f aca="false">IF(N5082=1,(SUM(A5082:F5082)-SUM(H5082:M5082))/4,0)</f>
        <v>0</v>
      </c>
      <c r="P5082" s="1" t="n">
        <f aca="false">IF(O5082&lt;=SUM(H5082:M5082),1,0)</f>
        <v>1</v>
      </c>
      <c r="Q5082" s="0" t="n">
        <f aca="false">IF(N5082+P5082=2,1,0)</f>
        <v>0</v>
      </c>
    </row>
    <row r="5083" customFormat="false" ht="15" hidden="false" customHeight="false" outlineLevel="0" collapsed="false">
      <c r="A5083" s="0" t="n">
        <v>30</v>
      </c>
      <c r="B5083" s="0" t="n">
        <v>17</v>
      </c>
      <c r="C5083" s="0" t="n">
        <v>35</v>
      </c>
      <c r="D5083" s="0" t="n">
        <v>50</v>
      </c>
      <c r="E5083" s="0" t="n">
        <v>60</v>
      </c>
      <c r="F5083" s="0" t="n">
        <v>5</v>
      </c>
      <c r="H5083" s="0" t="n">
        <f aca="false">IF(COUNTIF($A5083:$F5083,A5083)=2,A5083,0)</f>
        <v>0</v>
      </c>
      <c r="I5083" s="0" t="n">
        <f aca="false">IF(COUNTIF($A5083:$F5083,B5083)=2,B5083,0)</f>
        <v>0</v>
      </c>
      <c r="J5083" s="0" t="n">
        <f aca="false">IF(COUNTIF($A5083:$F5083,C5083)=2,C5083,0)</f>
        <v>0</v>
      </c>
      <c r="K5083" s="0" t="n">
        <f aca="false">IF(COUNTIF($A5083:$F5083,D5083)=2,D5083,0)</f>
        <v>0</v>
      </c>
      <c r="L5083" s="0" t="n">
        <f aca="false">IF(COUNTIF($A5083:$F5083,E5083)=2,E5083,0)</f>
        <v>0</v>
      </c>
      <c r="M5083" s="0" t="n">
        <f aca="false">IF(COUNTIF($A5083:$F5083,F5083)=2,F5083,0)</f>
        <v>0</v>
      </c>
      <c r="N5083" s="1" t="n">
        <f aca="false">IF(COUNTIF(H5083:M5083,0)=4,1,0)</f>
        <v>0</v>
      </c>
      <c r="O5083" s="2" t="n">
        <f aca="false">IF(N5083=1,(SUM(A5083:F5083)-SUM(H5083:M5083))/4,0)</f>
        <v>0</v>
      </c>
      <c r="P5083" s="1" t="n">
        <f aca="false">IF(O5083&lt;=SUM(H5083:M5083),1,0)</f>
        <v>1</v>
      </c>
      <c r="Q5083" s="0" t="n">
        <f aca="false">IF(N5083+P5083=2,1,0)</f>
        <v>0</v>
      </c>
    </row>
    <row r="5084" customFormat="false" ht="15" hidden="false" customHeight="false" outlineLevel="0" collapsed="false">
      <c r="A5084" s="0" t="n">
        <v>15</v>
      </c>
      <c r="B5084" s="0" t="n">
        <v>25</v>
      </c>
      <c r="C5084" s="0" t="n">
        <v>48</v>
      </c>
      <c r="D5084" s="0" t="n">
        <v>78</v>
      </c>
      <c r="E5084" s="0" t="n">
        <v>10</v>
      </c>
      <c r="F5084" s="0" t="n">
        <v>16</v>
      </c>
      <c r="H5084" s="0" t="n">
        <f aca="false">IF(COUNTIF($A5084:$F5084,A5084)=2,A5084,0)</f>
        <v>0</v>
      </c>
      <c r="I5084" s="0" t="n">
        <f aca="false">IF(COUNTIF($A5084:$F5084,B5084)=2,B5084,0)</f>
        <v>0</v>
      </c>
      <c r="J5084" s="0" t="n">
        <f aca="false">IF(COUNTIF($A5084:$F5084,C5084)=2,C5084,0)</f>
        <v>0</v>
      </c>
      <c r="K5084" s="0" t="n">
        <f aca="false">IF(COUNTIF($A5084:$F5084,D5084)=2,D5084,0)</f>
        <v>0</v>
      </c>
      <c r="L5084" s="0" t="n">
        <f aca="false">IF(COUNTIF($A5084:$F5084,E5084)=2,E5084,0)</f>
        <v>0</v>
      </c>
      <c r="M5084" s="0" t="n">
        <f aca="false">IF(COUNTIF($A5084:$F5084,F5084)=2,F5084,0)</f>
        <v>0</v>
      </c>
      <c r="N5084" s="1" t="n">
        <f aca="false">IF(COUNTIF(H5084:M5084,0)=4,1,0)</f>
        <v>0</v>
      </c>
      <c r="O5084" s="2" t="n">
        <f aca="false">IF(N5084=1,(SUM(A5084:F5084)-SUM(H5084:M5084))/4,0)</f>
        <v>0</v>
      </c>
      <c r="P5084" s="1" t="n">
        <f aca="false">IF(O5084&lt;=SUM(H5084:M5084),1,0)</f>
        <v>1</v>
      </c>
      <c r="Q5084" s="0" t="n">
        <f aca="false">IF(N5084+P5084=2,1,0)</f>
        <v>0</v>
      </c>
    </row>
    <row r="5085" customFormat="false" ht="15" hidden="false" customHeight="false" outlineLevel="0" collapsed="false">
      <c r="A5085" s="0" t="n">
        <v>51</v>
      </c>
      <c r="B5085" s="0" t="n">
        <v>86</v>
      </c>
      <c r="C5085" s="0" t="n">
        <v>58</v>
      </c>
      <c r="D5085" s="0" t="n">
        <v>74</v>
      </c>
      <c r="E5085" s="0" t="n">
        <v>17</v>
      </c>
      <c r="F5085" s="0" t="n">
        <v>172</v>
      </c>
      <c r="H5085" s="0" t="n">
        <f aca="false">IF(COUNTIF($A5085:$F5085,A5085)=2,A5085,0)</f>
        <v>0</v>
      </c>
      <c r="I5085" s="0" t="n">
        <f aca="false">IF(COUNTIF($A5085:$F5085,B5085)=2,B5085,0)</f>
        <v>0</v>
      </c>
      <c r="J5085" s="0" t="n">
        <f aca="false">IF(COUNTIF($A5085:$F5085,C5085)=2,C5085,0)</f>
        <v>0</v>
      </c>
      <c r="K5085" s="0" t="n">
        <f aca="false">IF(COUNTIF($A5085:$F5085,D5085)=2,D5085,0)</f>
        <v>0</v>
      </c>
      <c r="L5085" s="0" t="n">
        <f aca="false">IF(COUNTIF($A5085:$F5085,E5085)=2,E5085,0)</f>
        <v>0</v>
      </c>
      <c r="M5085" s="0" t="n">
        <f aca="false">IF(COUNTIF($A5085:$F5085,F5085)=2,F5085,0)</f>
        <v>0</v>
      </c>
      <c r="N5085" s="1" t="n">
        <f aca="false">IF(COUNTIF(H5085:M5085,0)=4,1,0)</f>
        <v>0</v>
      </c>
      <c r="O5085" s="2" t="n">
        <f aca="false">IF(N5085=1,(SUM(A5085:F5085)-SUM(H5085:M5085))/4,0)</f>
        <v>0</v>
      </c>
      <c r="P5085" s="1" t="n">
        <f aca="false">IF(O5085&lt;=SUM(H5085:M5085),1,0)</f>
        <v>1</v>
      </c>
      <c r="Q5085" s="0" t="n">
        <f aca="false">IF(N5085+P5085=2,1,0)</f>
        <v>0</v>
      </c>
    </row>
    <row r="5086" customFormat="false" ht="15" hidden="false" customHeight="false" outlineLevel="0" collapsed="false">
      <c r="A5086" s="0" t="n">
        <v>46</v>
      </c>
      <c r="B5086" s="0" t="n">
        <v>26</v>
      </c>
      <c r="C5086" s="0" t="n">
        <v>11</v>
      </c>
      <c r="D5086" s="0" t="n">
        <v>14</v>
      </c>
      <c r="E5086" s="0" t="n">
        <v>30</v>
      </c>
      <c r="F5086" s="0" t="n">
        <v>39</v>
      </c>
      <c r="H5086" s="0" t="n">
        <f aca="false">IF(COUNTIF($A5086:$F5086,A5086)=2,A5086,0)</f>
        <v>0</v>
      </c>
      <c r="I5086" s="0" t="n">
        <f aca="false">IF(COUNTIF($A5086:$F5086,B5086)=2,B5086,0)</f>
        <v>0</v>
      </c>
      <c r="J5086" s="0" t="n">
        <f aca="false">IF(COUNTIF($A5086:$F5086,C5086)=2,C5086,0)</f>
        <v>0</v>
      </c>
      <c r="K5086" s="0" t="n">
        <f aca="false">IF(COUNTIF($A5086:$F5086,D5086)=2,D5086,0)</f>
        <v>0</v>
      </c>
      <c r="L5086" s="0" t="n">
        <f aca="false">IF(COUNTIF($A5086:$F5086,E5086)=2,E5086,0)</f>
        <v>0</v>
      </c>
      <c r="M5086" s="0" t="n">
        <f aca="false">IF(COUNTIF($A5086:$F5086,F5086)=2,F5086,0)</f>
        <v>0</v>
      </c>
      <c r="N5086" s="1" t="n">
        <f aca="false">IF(COUNTIF(H5086:M5086,0)=4,1,0)</f>
        <v>0</v>
      </c>
      <c r="O5086" s="2" t="n">
        <f aca="false">IF(N5086=1,(SUM(A5086:F5086)-SUM(H5086:M5086))/4,0)</f>
        <v>0</v>
      </c>
      <c r="P5086" s="1" t="n">
        <f aca="false">IF(O5086&lt;=SUM(H5086:M5086),1,0)</f>
        <v>1</v>
      </c>
      <c r="Q5086" s="0" t="n">
        <f aca="false">IF(N5086+P5086=2,1,0)</f>
        <v>0</v>
      </c>
    </row>
    <row r="5087" customFormat="false" ht="15" hidden="false" customHeight="false" outlineLevel="0" collapsed="false">
      <c r="A5087" s="0" t="n">
        <v>83</v>
      </c>
      <c r="B5087" s="0" t="n">
        <v>25</v>
      </c>
      <c r="C5087" s="0" t="n">
        <v>23</v>
      </c>
      <c r="D5087" s="0" t="n">
        <v>48</v>
      </c>
      <c r="E5087" s="0" t="n">
        <v>41</v>
      </c>
      <c r="F5087" s="0" t="n">
        <v>75</v>
      </c>
      <c r="H5087" s="0" t="n">
        <f aca="false">IF(COUNTIF($A5087:$F5087,A5087)=2,A5087,0)</f>
        <v>0</v>
      </c>
      <c r="I5087" s="0" t="n">
        <f aca="false">IF(COUNTIF($A5087:$F5087,B5087)=2,B5087,0)</f>
        <v>0</v>
      </c>
      <c r="J5087" s="0" t="n">
        <f aca="false">IF(COUNTIF($A5087:$F5087,C5087)=2,C5087,0)</f>
        <v>0</v>
      </c>
      <c r="K5087" s="0" t="n">
        <f aca="false">IF(COUNTIF($A5087:$F5087,D5087)=2,D5087,0)</f>
        <v>0</v>
      </c>
      <c r="L5087" s="0" t="n">
        <f aca="false">IF(COUNTIF($A5087:$F5087,E5087)=2,E5087,0)</f>
        <v>0</v>
      </c>
      <c r="M5087" s="0" t="n">
        <f aca="false">IF(COUNTIF($A5087:$F5087,F5087)=2,F5087,0)</f>
        <v>0</v>
      </c>
      <c r="N5087" s="1" t="n">
        <f aca="false">IF(COUNTIF(H5087:M5087,0)=4,1,0)</f>
        <v>0</v>
      </c>
      <c r="O5087" s="2" t="n">
        <f aca="false">IF(N5087=1,(SUM(A5087:F5087)-SUM(H5087:M5087))/4,0)</f>
        <v>0</v>
      </c>
      <c r="P5087" s="1" t="n">
        <f aca="false">IF(O5087&lt;=SUM(H5087:M5087),1,0)</f>
        <v>1</v>
      </c>
      <c r="Q5087" s="0" t="n">
        <f aca="false">IF(N5087+P5087=2,1,0)</f>
        <v>0</v>
      </c>
    </row>
    <row r="5088" customFormat="false" ht="15" hidden="false" customHeight="false" outlineLevel="0" collapsed="false">
      <c r="A5088" s="0" t="n">
        <v>29</v>
      </c>
      <c r="B5088" s="0" t="n">
        <v>35</v>
      </c>
      <c r="C5088" s="0" t="n">
        <v>35</v>
      </c>
      <c r="D5088" s="0" t="n">
        <v>29</v>
      </c>
      <c r="E5088" s="0" t="n">
        <v>14</v>
      </c>
      <c r="F5088" s="0" t="n">
        <v>11</v>
      </c>
      <c r="H5088" s="0" t="n">
        <f aca="false">IF(COUNTIF($A5088:$F5088,A5088)=2,A5088,0)</f>
        <v>29</v>
      </c>
      <c r="I5088" s="0" t="n">
        <f aca="false">IF(COUNTIF($A5088:$F5088,B5088)=2,B5088,0)</f>
        <v>35</v>
      </c>
      <c r="J5088" s="0" t="n">
        <f aca="false">IF(COUNTIF($A5088:$F5088,C5088)=2,C5088,0)</f>
        <v>35</v>
      </c>
      <c r="K5088" s="0" t="n">
        <f aca="false">IF(COUNTIF($A5088:$F5088,D5088)=2,D5088,0)</f>
        <v>29</v>
      </c>
      <c r="L5088" s="0" t="n">
        <f aca="false">IF(COUNTIF($A5088:$F5088,E5088)=2,E5088,0)</f>
        <v>0</v>
      </c>
      <c r="M5088" s="0" t="n">
        <f aca="false">IF(COUNTIF($A5088:$F5088,F5088)=2,F5088,0)</f>
        <v>0</v>
      </c>
      <c r="N5088" s="1" t="n">
        <f aca="false">IF(COUNTIF(H5088:M5088,0)=4,1,0)</f>
        <v>0</v>
      </c>
      <c r="O5088" s="2" t="n">
        <f aca="false">IF(N5088=1,(SUM(A5088:F5088)-SUM(H5088:M5088))/4,0)</f>
        <v>0</v>
      </c>
      <c r="P5088" s="1" t="n">
        <f aca="false">IF(O5088&lt;=SUM(H5088:M5088),1,0)</f>
        <v>1</v>
      </c>
      <c r="Q5088" s="0" t="n">
        <f aca="false">IF(N5088+P5088=2,1,0)</f>
        <v>0</v>
      </c>
    </row>
    <row r="5089" customFormat="false" ht="15" hidden="false" customHeight="false" outlineLevel="0" collapsed="false">
      <c r="A5089" s="0" t="n">
        <v>22</v>
      </c>
      <c r="B5089" s="0" t="n">
        <v>53</v>
      </c>
      <c r="C5089" s="0" t="n">
        <v>45</v>
      </c>
      <c r="D5089" s="0" t="n">
        <v>34</v>
      </c>
      <c r="E5089" s="0" t="n">
        <v>11</v>
      </c>
      <c r="F5089" s="0" t="n">
        <v>159</v>
      </c>
      <c r="H5089" s="0" t="n">
        <f aca="false">IF(COUNTIF($A5089:$F5089,A5089)=2,A5089,0)</f>
        <v>0</v>
      </c>
      <c r="I5089" s="0" t="n">
        <f aca="false">IF(COUNTIF($A5089:$F5089,B5089)=2,B5089,0)</f>
        <v>0</v>
      </c>
      <c r="J5089" s="0" t="n">
        <f aca="false">IF(COUNTIF($A5089:$F5089,C5089)=2,C5089,0)</f>
        <v>0</v>
      </c>
      <c r="K5089" s="0" t="n">
        <f aca="false">IF(COUNTIF($A5089:$F5089,D5089)=2,D5089,0)</f>
        <v>0</v>
      </c>
      <c r="L5089" s="0" t="n">
        <f aca="false">IF(COUNTIF($A5089:$F5089,E5089)=2,E5089,0)</f>
        <v>0</v>
      </c>
      <c r="M5089" s="0" t="n">
        <f aca="false">IF(COUNTIF($A5089:$F5089,F5089)=2,F5089,0)</f>
        <v>0</v>
      </c>
      <c r="N5089" s="1" t="n">
        <f aca="false">IF(COUNTIF(H5089:M5089,0)=4,1,0)</f>
        <v>0</v>
      </c>
      <c r="O5089" s="2" t="n">
        <f aca="false">IF(N5089=1,(SUM(A5089:F5089)-SUM(H5089:M5089))/4,0)</f>
        <v>0</v>
      </c>
      <c r="P5089" s="1" t="n">
        <f aca="false">IF(O5089&lt;=SUM(H5089:M5089),1,0)</f>
        <v>1</v>
      </c>
      <c r="Q5089" s="0" t="n">
        <f aca="false">IF(N5089+P5089=2,1,0)</f>
        <v>0</v>
      </c>
    </row>
    <row r="5090" customFormat="false" ht="15" hidden="false" customHeight="false" outlineLevel="0" collapsed="false">
      <c r="A5090" s="0" t="n">
        <v>27</v>
      </c>
      <c r="B5090" s="0" t="n">
        <v>55</v>
      </c>
      <c r="C5090" s="0" t="n">
        <v>77</v>
      </c>
      <c r="D5090" s="0" t="n">
        <v>61</v>
      </c>
      <c r="E5090" s="0" t="n">
        <v>13</v>
      </c>
      <c r="F5090" s="0" t="n">
        <v>18</v>
      </c>
      <c r="H5090" s="0" t="n">
        <f aca="false">IF(COUNTIF($A5090:$F5090,A5090)=2,A5090,0)</f>
        <v>0</v>
      </c>
      <c r="I5090" s="0" t="n">
        <f aca="false">IF(COUNTIF($A5090:$F5090,B5090)=2,B5090,0)</f>
        <v>0</v>
      </c>
      <c r="J5090" s="0" t="n">
        <f aca="false">IF(COUNTIF($A5090:$F5090,C5090)=2,C5090,0)</f>
        <v>0</v>
      </c>
      <c r="K5090" s="0" t="n">
        <f aca="false">IF(COUNTIF($A5090:$F5090,D5090)=2,D5090,0)</f>
        <v>0</v>
      </c>
      <c r="L5090" s="0" t="n">
        <f aca="false">IF(COUNTIF($A5090:$F5090,E5090)=2,E5090,0)</f>
        <v>0</v>
      </c>
      <c r="M5090" s="0" t="n">
        <f aca="false">IF(COUNTIF($A5090:$F5090,F5090)=2,F5090,0)</f>
        <v>0</v>
      </c>
      <c r="N5090" s="1" t="n">
        <f aca="false">IF(COUNTIF(H5090:M5090,0)=4,1,0)</f>
        <v>0</v>
      </c>
      <c r="O5090" s="2" t="n">
        <f aca="false">IF(N5090=1,(SUM(A5090:F5090)-SUM(H5090:M5090))/4,0)</f>
        <v>0</v>
      </c>
      <c r="P5090" s="1" t="n">
        <f aca="false">IF(O5090&lt;=SUM(H5090:M5090),1,0)</f>
        <v>1</v>
      </c>
      <c r="Q5090" s="0" t="n">
        <f aca="false">IF(N5090+P5090=2,1,0)</f>
        <v>0</v>
      </c>
    </row>
    <row r="5091" customFormat="false" ht="15" hidden="false" customHeight="false" outlineLevel="0" collapsed="false">
      <c r="A5091" s="0" t="n">
        <v>52</v>
      </c>
      <c r="B5091" s="0" t="n">
        <v>17</v>
      </c>
      <c r="C5091" s="0" t="n">
        <v>67</v>
      </c>
      <c r="D5091" s="0" t="n">
        <v>67</v>
      </c>
      <c r="E5091" s="0" t="n">
        <v>104</v>
      </c>
      <c r="F5091" s="0" t="n">
        <v>8</v>
      </c>
      <c r="H5091" s="0" t="n">
        <f aca="false">IF(COUNTIF($A5091:$F5091,A5091)=2,A5091,0)</f>
        <v>0</v>
      </c>
      <c r="I5091" s="0" t="n">
        <f aca="false">IF(COUNTIF($A5091:$F5091,B5091)=2,B5091,0)</f>
        <v>0</v>
      </c>
      <c r="J5091" s="0" t="n">
        <f aca="false">IF(COUNTIF($A5091:$F5091,C5091)=2,C5091,0)</f>
        <v>67</v>
      </c>
      <c r="K5091" s="0" t="n">
        <f aca="false">IF(COUNTIF($A5091:$F5091,D5091)=2,D5091,0)</f>
        <v>67</v>
      </c>
      <c r="L5091" s="0" t="n">
        <f aca="false">IF(COUNTIF($A5091:$F5091,E5091)=2,E5091,0)</f>
        <v>0</v>
      </c>
      <c r="M5091" s="0" t="n">
        <f aca="false">IF(COUNTIF($A5091:$F5091,F5091)=2,F5091,0)</f>
        <v>0</v>
      </c>
      <c r="N5091" s="1" t="n">
        <f aca="false">IF(COUNTIF(H5091:M5091,0)=4,1,0)</f>
        <v>1</v>
      </c>
      <c r="O5091" s="2" t="n">
        <f aca="false">IF(N5091=1,(SUM(A5091:F5091)-SUM(H5091:M5091))/4,0)</f>
        <v>45.25</v>
      </c>
      <c r="P5091" s="1" t="n">
        <f aca="false">IF(O5091&lt;=SUM(H5091:M5091),1,0)</f>
        <v>1</v>
      </c>
      <c r="Q5091" s="0" t="n">
        <f aca="false">IF(N5091+P5091=2,1,0)</f>
        <v>1</v>
      </c>
    </row>
    <row r="5092" customFormat="false" ht="15" hidden="false" customHeight="false" outlineLevel="0" collapsed="false">
      <c r="A5092" s="0" t="n">
        <v>34</v>
      </c>
      <c r="B5092" s="0" t="n">
        <v>73</v>
      </c>
      <c r="C5092" s="0" t="n">
        <v>51</v>
      </c>
      <c r="D5092" s="0" t="n">
        <v>28</v>
      </c>
      <c r="E5092" s="0" t="n">
        <v>102</v>
      </c>
      <c r="F5092" s="0" t="n">
        <v>24</v>
      </c>
      <c r="H5092" s="0" t="n">
        <f aca="false">IF(COUNTIF($A5092:$F5092,A5092)=2,A5092,0)</f>
        <v>0</v>
      </c>
      <c r="I5092" s="0" t="n">
        <f aca="false">IF(COUNTIF($A5092:$F5092,B5092)=2,B5092,0)</f>
        <v>0</v>
      </c>
      <c r="J5092" s="0" t="n">
        <f aca="false">IF(COUNTIF($A5092:$F5092,C5092)=2,C5092,0)</f>
        <v>0</v>
      </c>
      <c r="K5092" s="0" t="n">
        <f aca="false">IF(COUNTIF($A5092:$F5092,D5092)=2,D5092,0)</f>
        <v>0</v>
      </c>
      <c r="L5092" s="0" t="n">
        <f aca="false">IF(COUNTIF($A5092:$F5092,E5092)=2,E5092,0)</f>
        <v>0</v>
      </c>
      <c r="M5092" s="0" t="n">
        <f aca="false">IF(COUNTIF($A5092:$F5092,F5092)=2,F5092,0)</f>
        <v>0</v>
      </c>
      <c r="N5092" s="1" t="n">
        <f aca="false">IF(COUNTIF(H5092:M5092,0)=4,1,0)</f>
        <v>0</v>
      </c>
      <c r="O5092" s="2" t="n">
        <f aca="false">IF(N5092=1,(SUM(A5092:F5092)-SUM(H5092:M5092))/4,0)</f>
        <v>0</v>
      </c>
      <c r="P5092" s="1" t="n">
        <f aca="false">IF(O5092&lt;=SUM(H5092:M5092),1,0)</f>
        <v>1</v>
      </c>
      <c r="Q5092" s="0" t="n">
        <f aca="false">IF(N5092+P5092=2,1,0)</f>
        <v>0</v>
      </c>
    </row>
    <row r="5093" customFormat="false" ht="15" hidden="false" customHeight="false" outlineLevel="0" collapsed="false">
      <c r="A5093" s="0" t="n">
        <v>29</v>
      </c>
      <c r="B5093" s="0" t="n">
        <v>51</v>
      </c>
      <c r="C5093" s="0" t="n">
        <v>30</v>
      </c>
      <c r="D5093" s="0" t="n">
        <v>43</v>
      </c>
      <c r="E5093" s="0" t="n">
        <v>43</v>
      </c>
      <c r="F5093" s="0" t="n">
        <v>76</v>
      </c>
      <c r="H5093" s="0" t="n">
        <f aca="false">IF(COUNTIF($A5093:$F5093,A5093)=2,A5093,0)</f>
        <v>0</v>
      </c>
      <c r="I5093" s="0" t="n">
        <f aca="false">IF(COUNTIF($A5093:$F5093,B5093)=2,B5093,0)</f>
        <v>0</v>
      </c>
      <c r="J5093" s="0" t="n">
        <f aca="false">IF(COUNTIF($A5093:$F5093,C5093)=2,C5093,0)</f>
        <v>0</v>
      </c>
      <c r="K5093" s="0" t="n">
        <f aca="false">IF(COUNTIF($A5093:$F5093,D5093)=2,D5093,0)</f>
        <v>43</v>
      </c>
      <c r="L5093" s="0" t="n">
        <f aca="false">IF(COUNTIF($A5093:$F5093,E5093)=2,E5093,0)</f>
        <v>43</v>
      </c>
      <c r="M5093" s="0" t="n">
        <f aca="false">IF(COUNTIF($A5093:$F5093,F5093)=2,F5093,0)</f>
        <v>0</v>
      </c>
      <c r="N5093" s="1" t="n">
        <f aca="false">IF(COUNTIF(H5093:M5093,0)=4,1,0)</f>
        <v>1</v>
      </c>
      <c r="O5093" s="2" t="n">
        <f aca="false">IF(N5093=1,(SUM(A5093:F5093)-SUM(H5093:M5093))/4,0)</f>
        <v>46.5</v>
      </c>
      <c r="P5093" s="1" t="n">
        <f aca="false">IF(O5093&lt;=SUM(H5093:M5093),1,0)</f>
        <v>1</v>
      </c>
      <c r="Q5093" s="0" t="n">
        <f aca="false">IF(N5093+P5093=2,1,0)</f>
        <v>1</v>
      </c>
    </row>
    <row r="5094" customFormat="false" ht="15" hidden="false" customHeight="false" outlineLevel="0" collapsed="false">
      <c r="A5094" s="0" t="n">
        <v>39</v>
      </c>
      <c r="B5094" s="0" t="n">
        <v>28</v>
      </c>
      <c r="C5094" s="0" t="n">
        <v>36</v>
      </c>
      <c r="D5094" s="0" t="n">
        <v>62</v>
      </c>
      <c r="E5094" s="0" t="n">
        <v>39</v>
      </c>
      <c r="F5094" s="0" t="n">
        <v>84</v>
      </c>
      <c r="H5094" s="0" t="n">
        <f aca="false">IF(COUNTIF($A5094:$F5094,A5094)=2,A5094,0)</f>
        <v>39</v>
      </c>
      <c r="I5094" s="0" t="n">
        <f aca="false">IF(COUNTIF($A5094:$F5094,B5094)=2,B5094,0)</f>
        <v>0</v>
      </c>
      <c r="J5094" s="0" t="n">
        <f aca="false">IF(COUNTIF($A5094:$F5094,C5094)=2,C5094,0)</f>
        <v>0</v>
      </c>
      <c r="K5094" s="0" t="n">
        <f aca="false">IF(COUNTIF($A5094:$F5094,D5094)=2,D5094,0)</f>
        <v>0</v>
      </c>
      <c r="L5094" s="0" t="n">
        <f aca="false">IF(COUNTIF($A5094:$F5094,E5094)=2,E5094,0)</f>
        <v>39</v>
      </c>
      <c r="M5094" s="0" t="n">
        <f aca="false">IF(COUNTIF($A5094:$F5094,F5094)=2,F5094,0)</f>
        <v>0</v>
      </c>
      <c r="N5094" s="1" t="n">
        <f aca="false">IF(COUNTIF(H5094:M5094,0)=4,1,0)</f>
        <v>1</v>
      </c>
      <c r="O5094" s="2" t="n">
        <f aca="false">IF(N5094=1,(SUM(A5094:F5094)-SUM(H5094:M5094))/4,0)</f>
        <v>52.5</v>
      </c>
      <c r="P5094" s="1" t="n">
        <f aca="false">IF(O5094&lt;=SUM(H5094:M5094),1,0)</f>
        <v>1</v>
      </c>
      <c r="Q5094" s="0" t="n">
        <f aca="false">IF(N5094+P5094=2,1,0)</f>
        <v>1</v>
      </c>
    </row>
    <row r="5095" customFormat="false" ht="15" hidden="false" customHeight="false" outlineLevel="0" collapsed="false">
      <c r="A5095" s="0" t="n">
        <v>72</v>
      </c>
      <c r="B5095" s="0" t="n">
        <v>95</v>
      </c>
      <c r="C5095" s="0" t="n">
        <v>83</v>
      </c>
      <c r="D5095" s="0" t="n">
        <v>20</v>
      </c>
      <c r="E5095" s="0" t="n">
        <v>72</v>
      </c>
      <c r="F5095" s="0" t="n">
        <v>142</v>
      </c>
      <c r="H5095" s="0" t="n">
        <f aca="false">IF(COUNTIF($A5095:$F5095,A5095)=2,A5095,0)</f>
        <v>72</v>
      </c>
      <c r="I5095" s="0" t="n">
        <f aca="false">IF(COUNTIF($A5095:$F5095,B5095)=2,B5095,0)</f>
        <v>0</v>
      </c>
      <c r="J5095" s="0" t="n">
        <f aca="false">IF(COUNTIF($A5095:$F5095,C5095)=2,C5095,0)</f>
        <v>0</v>
      </c>
      <c r="K5095" s="0" t="n">
        <f aca="false">IF(COUNTIF($A5095:$F5095,D5095)=2,D5095,0)</f>
        <v>0</v>
      </c>
      <c r="L5095" s="0" t="n">
        <f aca="false">IF(COUNTIF($A5095:$F5095,E5095)=2,E5095,0)</f>
        <v>72</v>
      </c>
      <c r="M5095" s="0" t="n">
        <f aca="false">IF(COUNTIF($A5095:$F5095,F5095)=2,F5095,0)</f>
        <v>0</v>
      </c>
      <c r="N5095" s="1" t="n">
        <f aca="false">IF(COUNTIF(H5095:M5095,0)=4,1,0)</f>
        <v>1</v>
      </c>
      <c r="O5095" s="2" t="n">
        <f aca="false">IF(N5095=1,(SUM(A5095:F5095)-SUM(H5095:M5095))/4,0)</f>
        <v>85</v>
      </c>
      <c r="P5095" s="1" t="n">
        <f aca="false">IF(O5095&lt;=SUM(H5095:M5095),1,0)</f>
        <v>1</v>
      </c>
      <c r="Q5095" s="0" t="n">
        <f aca="false">IF(N5095+P5095=2,1,0)</f>
        <v>1</v>
      </c>
    </row>
    <row r="5096" customFormat="false" ht="15" hidden="false" customHeight="false" outlineLevel="0" collapsed="false">
      <c r="A5096" s="0" t="n">
        <v>44</v>
      </c>
      <c r="B5096" s="0" t="n">
        <v>76</v>
      </c>
      <c r="C5096" s="0" t="n">
        <v>84</v>
      </c>
      <c r="D5096" s="0" t="n">
        <v>71</v>
      </c>
      <c r="E5096" s="0" t="n">
        <v>29</v>
      </c>
      <c r="F5096" s="0" t="n">
        <v>25</v>
      </c>
      <c r="H5096" s="0" t="n">
        <f aca="false">IF(COUNTIF($A5096:$F5096,A5096)=2,A5096,0)</f>
        <v>0</v>
      </c>
      <c r="I5096" s="0" t="n">
        <f aca="false">IF(COUNTIF($A5096:$F5096,B5096)=2,B5096,0)</f>
        <v>0</v>
      </c>
      <c r="J5096" s="0" t="n">
        <f aca="false">IF(COUNTIF($A5096:$F5096,C5096)=2,C5096,0)</f>
        <v>0</v>
      </c>
      <c r="K5096" s="0" t="n">
        <f aca="false">IF(COUNTIF($A5096:$F5096,D5096)=2,D5096,0)</f>
        <v>0</v>
      </c>
      <c r="L5096" s="0" t="n">
        <f aca="false">IF(COUNTIF($A5096:$F5096,E5096)=2,E5096,0)</f>
        <v>0</v>
      </c>
      <c r="M5096" s="0" t="n">
        <f aca="false">IF(COUNTIF($A5096:$F5096,F5096)=2,F5096,0)</f>
        <v>0</v>
      </c>
      <c r="N5096" s="1" t="n">
        <f aca="false">IF(COUNTIF(H5096:M5096,0)=4,1,0)</f>
        <v>0</v>
      </c>
      <c r="O5096" s="2" t="n">
        <f aca="false">IF(N5096=1,(SUM(A5096:F5096)-SUM(H5096:M5096))/4,0)</f>
        <v>0</v>
      </c>
      <c r="P5096" s="1" t="n">
        <f aca="false">IF(O5096&lt;=SUM(H5096:M5096),1,0)</f>
        <v>1</v>
      </c>
      <c r="Q5096" s="0" t="n">
        <f aca="false">IF(N5096+P5096=2,1,0)</f>
        <v>0</v>
      </c>
    </row>
    <row r="5097" customFormat="false" ht="15" hidden="false" customHeight="false" outlineLevel="0" collapsed="false">
      <c r="A5097" s="0" t="n">
        <v>52</v>
      </c>
      <c r="B5097" s="0" t="n">
        <v>56</v>
      </c>
      <c r="C5097" s="0" t="n">
        <v>46</v>
      </c>
      <c r="D5097" s="0" t="n">
        <v>55</v>
      </c>
      <c r="E5097" s="0" t="n">
        <v>52</v>
      </c>
      <c r="F5097" s="0" t="n">
        <v>168</v>
      </c>
      <c r="H5097" s="0" t="n">
        <f aca="false">IF(COUNTIF($A5097:$F5097,A5097)=2,A5097,0)</f>
        <v>52</v>
      </c>
      <c r="I5097" s="0" t="n">
        <f aca="false">IF(COUNTIF($A5097:$F5097,B5097)=2,B5097,0)</f>
        <v>0</v>
      </c>
      <c r="J5097" s="0" t="n">
        <f aca="false">IF(COUNTIF($A5097:$F5097,C5097)=2,C5097,0)</f>
        <v>0</v>
      </c>
      <c r="K5097" s="0" t="n">
        <f aca="false">IF(COUNTIF($A5097:$F5097,D5097)=2,D5097,0)</f>
        <v>0</v>
      </c>
      <c r="L5097" s="0" t="n">
        <f aca="false">IF(COUNTIF($A5097:$F5097,E5097)=2,E5097,0)</f>
        <v>52</v>
      </c>
      <c r="M5097" s="0" t="n">
        <f aca="false">IF(COUNTIF($A5097:$F5097,F5097)=2,F5097,0)</f>
        <v>0</v>
      </c>
      <c r="N5097" s="1" t="n">
        <f aca="false">IF(COUNTIF(H5097:M5097,0)=4,1,0)</f>
        <v>1</v>
      </c>
      <c r="O5097" s="2" t="n">
        <f aca="false">IF(N5097=1,(SUM(A5097:F5097)-SUM(H5097:M5097))/4,0)</f>
        <v>81.25</v>
      </c>
      <c r="P5097" s="1" t="n">
        <f aca="false">IF(O5097&lt;=SUM(H5097:M5097),1,0)</f>
        <v>1</v>
      </c>
      <c r="Q5097" s="0" t="n">
        <f aca="false">IF(N5097+P5097=2,1,0)</f>
        <v>1</v>
      </c>
    </row>
    <row r="5098" customFormat="false" ht="15" hidden="false" customHeight="false" outlineLevel="0" collapsed="false">
      <c r="A5098" s="0" t="n">
        <v>55</v>
      </c>
      <c r="B5098" s="0" t="n">
        <v>82</v>
      </c>
      <c r="C5098" s="0" t="n">
        <v>66</v>
      </c>
      <c r="D5098" s="0" t="n">
        <v>52</v>
      </c>
      <c r="E5098" s="0" t="n">
        <v>82</v>
      </c>
      <c r="F5098" s="0" t="n">
        <v>82</v>
      </c>
      <c r="H5098" s="0" t="n">
        <f aca="false">IF(COUNTIF($A5098:$F5098,A5098)=2,A5098,0)</f>
        <v>0</v>
      </c>
      <c r="I5098" s="0" t="n">
        <f aca="false">IF(COUNTIF($A5098:$F5098,B5098)=2,B5098,0)</f>
        <v>0</v>
      </c>
      <c r="J5098" s="0" t="n">
        <f aca="false">IF(COUNTIF($A5098:$F5098,C5098)=2,C5098,0)</f>
        <v>0</v>
      </c>
      <c r="K5098" s="0" t="n">
        <f aca="false">IF(COUNTIF($A5098:$F5098,D5098)=2,D5098,0)</f>
        <v>0</v>
      </c>
      <c r="L5098" s="0" t="n">
        <f aca="false">IF(COUNTIF($A5098:$F5098,E5098)=2,E5098,0)</f>
        <v>0</v>
      </c>
      <c r="M5098" s="0" t="n">
        <f aca="false">IF(COUNTIF($A5098:$F5098,F5098)=2,F5098,0)</f>
        <v>0</v>
      </c>
      <c r="N5098" s="1" t="n">
        <f aca="false">IF(COUNTIF(H5098:M5098,0)=4,1,0)</f>
        <v>0</v>
      </c>
      <c r="O5098" s="2" t="n">
        <f aca="false">IF(N5098=1,(SUM(A5098:F5098)-SUM(H5098:M5098))/4,0)</f>
        <v>0</v>
      </c>
      <c r="P5098" s="1" t="n">
        <f aca="false">IF(O5098&lt;=SUM(H5098:M5098),1,0)</f>
        <v>1</v>
      </c>
      <c r="Q5098" s="0" t="n">
        <f aca="false">IF(N5098+P5098=2,1,0)</f>
        <v>0</v>
      </c>
    </row>
    <row r="5099" customFormat="false" ht="15" hidden="false" customHeight="false" outlineLevel="0" collapsed="false">
      <c r="A5099" s="0" t="n">
        <v>28</v>
      </c>
      <c r="B5099" s="0" t="n">
        <v>22</v>
      </c>
      <c r="C5099" s="0" t="n">
        <v>41</v>
      </c>
      <c r="D5099" s="0" t="n">
        <v>34</v>
      </c>
      <c r="E5099" s="0" t="n">
        <v>28</v>
      </c>
      <c r="F5099" s="0" t="n">
        <v>22</v>
      </c>
      <c r="H5099" s="0" t="n">
        <f aca="false">IF(COUNTIF($A5099:$F5099,A5099)=2,A5099,0)</f>
        <v>28</v>
      </c>
      <c r="I5099" s="0" t="n">
        <f aca="false">IF(COUNTIF($A5099:$F5099,B5099)=2,B5099,0)</f>
        <v>22</v>
      </c>
      <c r="J5099" s="0" t="n">
        <f aca="false">IF(COUNTIF($A5099:$F5099,C5099)=2,C5099,0)</f>
        <v>0</v>
      </c>
      <c r="K5099" s="0" t="n">
        <f aca="false">IF(COUNTIF($A5099:$F5099,D5099)=2,D5099,0)</f>
        <v>0</v>
      </c>
      <c r="L5099" s="0" t="n">
        <f aca="false">IF(COUNTIF($A5099:$F5099,E5099)=2,E5099,0)</f>
        <v>28</v>
      </c>
      <c r="M5099" s="0" t="n">
        <f aca="false">IF(COUNTIF($A5099:$F5099,F5099)=2,F5099,0)</f>
        <v>22</v>
      </c>
      <c r="N5099" s="1" t="n">
        <f aca="false">IF(COUNTIF(H5099:M5099,0)=4,1,0)</f>
        <v>0</v>
      </c>
      <c r="O5099" s="2" t="n">
        <f aca="false">IF(N5099=1,(SUM(A5099:F5099)-SUM(H5099:M5099))/4,0)</f>
        <v>0</v>
      </c>
      <c r="P5099" s="1" t="n">
        <f aca="false">IF(O5099&lt;=SUM(H5099:M5099),1,0)</f>
        <v>1</v>
      </c>
      <c r="Q5099" s="0" t="n">
        <f aca="false">IF(N5099+P5099=2,1,0)</f>
        <v>0</v>
      </c>
    </row>
    <row r="5100" customFormat="false" ht="15" hidden="false" customHeight="false" outlineLevel="0" collapsed="false">
      <c r="A5100" s="0" t="n">
        <v>51</v>
      </c>
      <c r="B5100" s="0" t="n">
        <v>50</v>
      </c>
      <c r="C5100" s="0" t="n">
        <v>46</v>
      </c>
      <c r="D5100" s="0" t="n">
        <v>58</v>
      </c>
      <c r="E5100" s="0" t="n">
        <v>51</v>
      </c>
      <c r="F5100" s="0" t="n">
        <v>50</v>
      </c>
      <c r="H5100" s="0" t="n">
        <f aca="false">IF(COUNTIF($A5100:$F5100,A5100)=2,A5100,0)</f>
        <v>51</v>
      </c>
      <c r="I5100" s="0" t="n">
        <f aca="false">IF(COUNTIF($A5100:$F5100,B5100)=2,B5100,0)</f>
        <v>50</v>
      </c>
      <c r="J5100" s="0" t="n">
        <f aca="false">IF(COUNTIF($A5100:$F5100,C5100)=2,C5100,0)</f>
        <v>0</v>
      </c>
      <c r="K5100" s="0" t="n">
        <f aca="false">IF(COUNTIF($A5100:$F5100,D5100)=2,D5100,0)</f>
        <v>0</v>
      </c>
      <c r="L5100" s="0" t="n">
        <f aca="false">IF(COUNTIF($A5100:$F5100,E5100)=2,E5100,0)</f>
        <v>51</v>
      </c>
      <c r="M5100" s="0" t="n">
        <f aca="false">IF(COUNTIF($A5100:$F5100,F5100)=2,F5100,0)</f>
        <v>50</v>
      </c>
      <c r="N5100" s="1" t="n">
        <f aca="false">IF(COUNTIF(H5100:M5100,0)=4,1,0)</f>
        <v>0</v>
      </c>
      <c r="O5100" s="2" t="n">
        <f aca="false">IF(N5100=1,(SUM(A5100:F5100)-SUM(H5100:M5100))/4,0)</f>
        <v>0</v>
      </c>
      <c r="P5100" s="1" t="n">
        <f aca="false">IF(O5100&lt;=SUM(H5100:M5100),1,0)</f>
        <v>1</v>
      </c>
      <c r="Q5100" s="0" t="n">
        <f aca="false">IF(N5100+P5100=2,1,0)</f>
        <v>0</v>
      </c>
    </row>
    <row r="5101" customFormat="false" ht="15" hidden="false" customHeight="false" outlineLevel="0" collapsed="false">
      <c r="A5101" s="0" t="n">
        <v>13</v>
      </c>
      <c r="B5101" s="0" t="n">
        <v>34</v>
      </c>
      <c r="C5101" s="0" t="n">
        <v>22</v>
      </c>
      <c r="D5101" s="0" t="n">
        <v>43</v>
      </c>
      <c r="E5101" s="0" t="n">
        <v>8</v>
      </c>
      <c r="F5101" s="0" t="n">
        <v>51</v>
      </c>
      <c r="H5101" s="0" t="n">
        <f aca="false">IF(COUNTIF($A5101:$F5101,A5101)=2,A5101,0)</f>
        <v>0</v>
      </c>
      <c r="I5101" s="0" t="n">
        <f aca="false">IF(COUNTIF($A5101:$F5101,B5101)=2,B5101,0)</f>
        <v>0</v>
      </c>
      <c r="J5101" s="0" t="n">
        <f aca="false">IF(COUNTIF($A5101:$F5101,C5101)=2,C5101,0)</f>
        <v>0</v>
      </c>
      <c r="K5101" s="0" t="n">
        <f aca="false">IF(COUNTIF($A5101:$F5101,D5101)=2,D5101,0)</f>
        <v>0</v>
      </c>
      <c r="L5101" s="0" t="n">
        <f aca="false">IF(COUNTIF($A5101:$F5101,E5101)=2,E5101,0)</f>
        <v>0</v>
      </c>
      <c r="M5101" s="0" t="n">
        <f aca="false">IF(COUNTIF($A5101:$F5101,F5101)=2,F5101,0)</f>
        <v>0</v>
      </c>
      <c r="N5101" s="1" t="n">
        <f aca="false">IF(COUNTIF(H5101:M5101,0)=4,1,0)</f>
        <v>0</v>
      </c>
      <c r="O5101" s="2" t="n">
        <f aca="false">IF(N5101=1,(SUM(A5101:F5101)-SUM(H5101:M5101))/4,0)</f>
        <v>0</v>
      </c>
      <c r="P5101" s="1" t="n">
        <f aca="false">IF(O5101&lt;=SUM(H5101:M5101),1,0)</f>
        <v>1</v>
      </c>
      <c r="Q5101" s="0" t="n">
        <f aca="false">IF(N5101+P5101=2,1,0)</f>
        <v>0</v>
      </c>
    </row>
    <row r="5102" customFormat="false" ht="15" hidden="false" customHeight="false" outlineLevel="0" collapsed="false">
      <c r="A5102" s="0" t="n">
        <v>51</v>
      </c>
      <c r="B5102" s="0" t="n">
        <v>52</v>
      </c>
      <c r="C5102" s="0" t="n">
        <v>62</v>
      </c>
      <c r="D5102" s="0" t="n">
        <v>61</v>
      </c>
      <c r="E5102" s="0" t="n">
        <v>25</v>
      </c>
      <c r="F5102" s="0" t="n">
        <v>104</v>
      </c>
      <c r="H5102" s="0" t="n">
        <f aca="false">IF(COUNTIF($A5102:$F5102,A5102)=2,A5102,0)</f>
        <v>0</v>
      </c>
      <c r="I5102" s="0" t="n">
        <f aca="false">IF(COUNTIF($A5102:$F5102,B5102)=2,B5102,0)</f>
        <v>0</v>
      </c>
      <c r="J5102" s="0" t="n">
        <f aca="false">IF(COUNTIF($A5102:$F5102,C5102)=2,C5102,0)</f>
        <v>0</v>
      </c>
      <c r="K5102" s="0" t="n">
        <f aca="false">IF(COUNTIF($A5102:$F5102,D5102)=2,D5102,0)</f>
        <v>0</v>
      </c>
      <c r="L5102" s="0" t="n">
        <f aca="false">IF(COUNTIF($A5102:$F5102,E5102)=2,E5102,0)</f>
        <v>0</v>
      </c>
      <c r="M5102" s="0" t="n">
        <f aca="false">IF(COUNTIF($A5102:$F5102,F5102)=2,F5102,0)</f>
        <v>0</v>
      </c>
      <c r="N5102" s="1" t="n">
        <f aca="false">IF(COUNTIF(H5102:M5102,0)=4,1,0)</f>
        <v>0</v>
      </c>
      <c r="O5102" s="2" t="n">
        <f aca="false">IF(N5102=1,(SUM(A5102:F5102)-SUM(H5102:M5102))/4,0)</f>
        <v>0</v>
      </c>
      <c r="P5102" s="1" t="n">
        <f aca="false">IF(O5102&lt;=SUM(H5102:M5102),1,0)</f>
        <v>1</v>
      </c>
      <c r="Q5102" s="0" t="n">
        <f aca="false">IF(N5102+P5102=2,1,0)</f>
        <v>0</v>
      </c>
    </row>
    <row r="5103" customFormat="false" ht="15" hidden="false" customHeight="false" outlineLevel="0" collapsed="false">
      <c r="A5103" s="0" t="n">
        <v>49</v>
      </c>
      <c r="B5103" s="0" t="n">
        <v>63</v>
      </c>
      <c r="C5103" s="0" t="n">
        <v>20</v>
      </c>
      <c r="D5103" s="0" t="n">
        <v>67</v>
      </c>
      <c r="E5103" s="0" t="n">
        <v>98</v>
      </c>
      <c r="F5103" s="0" t="n">
        <v>126</v>
      </c>
      <c r="H5103" s="0" t="n">
        <f aca="false">IF(COUNTIF($A5103:$F5103,A5103)=2,A5103,0)</f>
        <v>0</v>
      </c>
      <c r="I5103" s="0" t="n">
        <f aca="false">IF(COUNTIF($A5103:$F5103,B5103)=2,B5103,0)</f>
        <v>0</v>
      </c>
      <c r="J5103" s="0" t="n">
        <f aca="false">IF(COUNTIF($A5103:$F5103,C5103)=2,C5103,0)</f>
        <v>0</v>
      </c>
      <c r="K5103" s="0" t="n">
        <f aca="false">IF(COUNTIF($A5103:$F5103,D5103)=2,D5103,0)</f>
        <v>0</v>
      </c>
      <c r="L5103" s="0" t="n">
        <f aca="false">IF(COUNTIF($A5103:$F5103,E5103)=2,E5103,0)</f>
        <v>0</v>
      </c>
      <c r="M5103" s="0" t="n">
        <f aca="false">IF(COUNTIF($A5103:$F5103,F5103)=2,F5103,0)</f>
        <v>0</v>
      </c>
      <c r="N5103" s="1" t="n">
        <f aca="false">IF(COUNTIF(H5103:M5103,0)=4,1,0)</f>
        <v>0</v>
      </c>
      <c r="O5103" s="2" t="n">
        <f aca="false">IF(N5103=1,(SUM(A5103:F5103)-SUM(H5103:M5103))/4,0)</f>
        <v>0</v>
      </c>
      <c r="P5103" s="1" t="n">
        <f aca="false">IF(O5103&lt;=SUM(H5103:M5103),1,0)</f>
        <v>1</v>
      </c>
      <c r="Q5103" s="0" t="n">
        <f aca="false">IF(N5103+P5103=2,1,0)</f>
        <v>0</v>
      </c>
    </row>
    <row r="5104" customFormat="false" ht="15" hidden="false" customHeight="false" outlineLevel="0" collapsed="false">
      <c r="A5104" s="0" t="n">
        <v>37</v>
      </c>
      <c r="B5104" s="0" t="n">
        <v>29</v>
      </c>
      <c r="C5104" s="0" t="n">
        <v>45</v>
      </c>
      <c r="D5104" s="0" t="n">
        <v>19</v>
      </c>
      <c r="E5104" s="0" t="n">
        <v>55</v>
      </c>
      <c r="F5104" s="0" t="n">
        <v>29</v>
      </c>
      <c r="H5104" s="0" t="n">
        <f aca="false">IF(COUNTIF($A5104:$F5104,A5104)=2,A5104,0)</f>
        <v>0</v>
      </c>
      <c r="I5104" s="0" t="n">
        <f aca="false">IF(COUNTIF($A5104:$F5104,B5104)=2,B5104,0)</f>
        <v>29</v>
      </c>
      <c r="J5104" s="0" t="n">
        <f aca="false">IF(COUNTIF($A5104:$F5104,C5104)=2,C5104,0)</f>
        <v>0</v>
      </c>
      <c r="K5104" s="0" t="n">
        <f aca="false">IF(COUNTIF($A5104:$F5104,D5104)=2,D5104,0)</f>
        <v>0</v>
      </c>
      <c r="L5104" s="0" t="n">
        <f aca="false">IF(COUNTIF($A5104:$F5104,E5104)=2,E5104,0)</f>
        <v>0</v>
      </c>
      <c r="M5104" s="0" t="n">
        <f aca="false">IF(COUNTIF($A5104:$F5104,F5104)=2,F5104,0)</f>
        <v>29</v>
      </c>
      <c r="N5104" s="1" t="n">
        <f aca="false">IF(COUNTIF(H5104:M5104,0)=4,1,0)</f>
        <v>1</v>
      </c>
      <c r="O5104" s="2" t="n">
        <f aca="false">IF(N5104=1,(SUM(A5104:F5104)-SUM(H5104:M5104))/4,0)</f>
        <v>39</v>
      </c>
      <c r="P5104" s="1" t="n">
        <f aca="false">IF(O5104&lt;=SUM(H5104:M5104),1,0)</f>
        <v>1</v>
      </c>
      <c r="Q5104" s="0" t="n">
        <f aca="false">IF(N5104+P5104=2,1,0)</f>
        <v>1</v>
      </c>
    </row>
    <row r="5105" customFormat="false" ht="15" hidden="false" customHeight="false" outlineLevel="0" collapsed="false">
      <c r="A5105" s="0" t="n">
        <v>12</v>
      </c>
      <c r="B5105" s="0" t="n">
        <v>40</v>
      </c>
      <c r="C5105" s="0" t="n">
        <v>27</v>
      </c>
      <c r="D5105" s="0" t="n">
        <v>63</v>
      </c>
      <c r="E5105" s="0" t="n">
        <v>6</v>
      </c>
      <c r="F5105" s="0" t="n">
        <v>20</v>
      </c>
      <c r="H5105" s="0" t="n">
        <f aca="false">IF(COUNTIF($A5105:$F5105,A5105)=2,A5105,0)</f>
        <v>0</v>
      </c>
      <c r="I5105" s="0" t="n">
        <f aca="false">IF(COUNTIF($A5105:$F5105,B5105)=2,B5105,0)</f>
        <v>0</v>
      </c>
      <c r="J5105" s="0" t="n">
        <f aca="false">IF(COUNTIF($A5105:$F5105,C5105)=2,C5105,0)</f>
        <v>0</v>
      </c>
      <c r="K5105" s="0" t="n">
        <f aca="false">IF(COUNTIF($A5105:$F5105,D5105)=2,D5105,0)</f>
        <v>0</v>
      </c>
      <c r="L5105" s="0" t="n">
        <f aca="false">IF(COUNTIF($A5105:$F5105,E5105)=2,E5105,0)</f>
        <v>0</v>
      </c>
      <c r="M5105" s="0" t="n">
        <f aca="false">IF(COUNTIF($A5105:$F5105,F5105)=2,F5105,0)</f>
        <v>0</v>
      </c>
      <c r="N5105" s="1" t="n">
        <f aca="false">IF(COUNTIF(H5105:M5105,0)=4,1,0)</f>
        <v>0</v>
      </c>
      <c r="O5105" s="2" t="n">
        <f aca="false">IF(N5105=1,(SUM(A5105:F5105)-SUM(H5105:M5105))/4,0)</f>
        <v>0</v>
      </c>
      <c r="P5105" s="1" t="n">
        <f aca="false">IF(O5105&lt;=SUM(H5105:M5105),1,0)</f>
        <v>1</v>
      </c>
      <c r="Q5105" s="0" t="n">
        <f aca="false">IF(N5105+P5105=2,1,0)</f>
        <v>0</v>
      </c>
    </row>
    <row r="5106" customFormat="false" ht="15" hidden="false" customHeight="false" outlineLevel="0" collapsed="false">
      <c r="A5106" s="0" t="n">
        <v>64</v>
      </c>
      <c r="B5106" s="0" t="n">
        <v>34</v>
      </c>
      <c r="C5106" s="0" t="n">
        <v>31</v>
      </c>
      <c r="D5106" s="0" t="n">
        <v>53</v>
      </c>
      <c r="E5106" s="0" t="n">
        <v>21</v>
      </c>
      <c r="F5106" s="0" t="n">
        <v>22</v>
      </c>
      <c r="H5106" s="0" t="n">
        <f aca="false">IF(COUNTIF($A5106:$F5106,A5106)=2,A5106,0)</f>
        <v>0</v>
      </c>
      <c r="I5106" s="0" t="n">
        <f aca="false">IF(COUNTIF($A5106:$F5106,B5106)=2,B5106,0)</f>
        <v>0</v>
      </c>
      <c r="J5106" s="0" t="n">
        <f aca="false">IF(COUNTIF($A5106:$F5106,C5106)=2,C5106,0)</f>
        <v>0</v>
      </c>
      <c r="K5106" s="0" t="n">
        <f aca="false">IF(COUNTIF($A5106:$F5106,D5106)=2,D5106,0)</f>
        <v>0</v>
      </c>
      <c r="L5106" s="0" t="n">
        <f aca="false">IF(COUNTIF($A5106:$F5106,E5106)=2,E5106,0)</f>
        <v>0</v>
      </c>
      <c r="M5106" s="0" t="n">
        <f aca="false">IF(COUNTIF($A5106:$F5106,F5106)=2,F5106,0)</f>
        <v>0</v>
      </c>
      <c r="N5106" s="1" t="n">
        <f aca="false">IF(COUNTIF(H5106:M5106,0)=4,1,0)</f>
        <v>0</v>
      </c>
      <c r="O5106" s="2" t="n">
        <f aca="false">IF(N5106=1,(SUM(A5106:F5106)-SUM(H5106:M5106))/4,0)</f>
        <v>0</v>
      </c>
      <c r="P5106" s="1" t="n">
        <f aca="false">IF(O5106&lt;=SUM(H5106:M5106),1,0)</f>
        <v>1</v>
      </c>
      <c r="Q5106" s="0" t="n">
        <f aca="false">IF(N5106+P5106=2,1,0)</f>
        <v>0</v>
      </c>
    </row>
    <row r="5107" customFormat="false" ht="15" hidden="false" customHeight="false" outlineLevel="0" collapsed="false">
      <c r="A5107" s="0" t="n">
        <v>27</v>
      </c>
      <c r="B5107" s="0" t="n">
        <v>36</v>
      </c>
      <c r="C5107" s="0" t="n">
        <v>35</v>
      </c>
      <c r="D5107" s="0" t="n">
        <v>36</v>
      </c>
      <c r="E5107" s="0" t="n">
        <v>54</v>
      </c>
      <c r="F5107" s="0" t="n">
        <v>108</v>
      </c>
      <c r="H5107" s="0" t="n">
        <f aca="false">IF(COUNTIF($A5107:$F5107,A5107)=2,A5107,0)</f>
        <v>0</v>
      </c>
      <c r="I5107" s="0" t="n">
        <f aca="false">IF(COUNTIF($A5107:$F5107,B5107)=2,B5107,0)</f>
        <v>36</v>
      </c>
      <c r="J5107" s="0" t="n">
        <f aca="false">IF(COUNTIF($A5107:$F5107,C5107)=2,C5107,0)</f>
        <v>0</v>
      </c>
      <c r="K5107" s="0" t="n">
        <f aca="false">IF(COUNTIF($A5107:$F5107,D5107)=2,D5107,0)</f>
        <v>36</v>
      </c>
      <c r="L5107" s="0" t="n">
        <f aca="false">IF(COUNTIF($A5107:$F5107,E5107)=2,E5107,0)</f>
        <v>0</v>
      </c>
      <c r="M5107" s="0" t="n">
        <f aca="false">IF(COUNTIF($A5107:$F5107,F5107)=2,F5107,0)</f>
        <v>0</v>
      </c>
      <c r="N5107" s="1" t="n">
        <f aca="false">IF(COUNTIF(H5107:M5107,0)=4,1,0)</f>
        <v>1</v>
      </c>
      <c r="O5107" s="2" t="n">
        <f aca="false">IF(N5107=1,(SUM(A5107:F5107)-SUM(H5107:M5107))/4,0)</f>
        <v>56</v>
      </c>
      <c r="P5107" s="1" t="n">
        <f aca="false">IF(O5107&lt;=SUM(H5107:M5107),1,0)</f>
        <v>1</v>
      </c>
      <c r="Q5107" s="0" t="n">
        <f aca="false">IF(N5107+P5107=2,1,0)</f>
        <v>1</v>
      </c>
    </row>
    <row r="5108" customFormat="false" ht="15" hidden="false" customHeight="false" outlineLevel="0" collapsed="false">
      <c r="A5108" s="0" t="n">
        <v>45</v>
      </c>
      <c r="B5108" s="0" t="n">
        <v>42</v>
      </c>
      <c r="C5108" s="0" t="n">
        <v>48</v>
      </c>
      <c r="D5108" s="0" t="n">
        <v>37</v>
      </c>
      <c r="E5108" s="0" t="n">
        <v>45</v>
      </c>
      <c r="F5108" s="0" t="n">
        <v>63</v>
      </c>
      <c r="H5108" s="0" t="n">
        <f aca="false">IF(COUNTIF($A5108:$F5108,A5108)=2,A5108,0)</f>
        <v>45</v>
      </c>
      <c r="I5108" s="0" t="n">
        <f aca="false">IF(COUNTIF($A5108:$F5108,B5108)=2,B5108,0)</f>
        <v>0</v>
      </c>
      <c r="J5108" s="0" t="n">
        <f aca="false">IF(COUNTIF($A5108:$F5108,C5108)=2,C5108,0)</f>
        <v>0</v>
      </c>
      <c r="K5108" s="0" t="n">
        <f aca="false">IF(COUNTIF($A5108:$F5108,D5108)=2,D5108,0)</f>
        <v>0</v>
      </c>
      <c r="L5108" s="0" t="n">
        <f aca="false">IF(COUNTIF($A5108:$F5108,E5108)=2,E5108,0)</f>
        <v>45</v>
      </c>
      <c r="M5108" s="0" t="n">
        <f aca="false">IF(COUNTIF($A5108:$F5108,F5108)=2,F5108,0)</f>
        <v>0</v>
      </c>
      <c r="N5108" s="1" t="n">
        <f aca="false">IF(COUNTIF(H5108:M5108,0)=4,1,0)</f>
        <v>1</v>
      </c>
      <c r="O5108" s="2" t="n">
        <f aca="false">IF(N5108=1,(SUM(A5108:F5108)-SUM(H5108:M5108))/4,0)</f>
        <v>47.5</v>
      </c>
      <c r="P5108" s="1" t="n">
        <f aca="false">IF(O5108&lt;=SUM(H5108:M5108),1,0)</f>
        <v>1</v>
      </c>
      <c r="Q5108" s="0" t="n">
        <f aca="false">IF(N5108+P5108=2,1,0)</f>
        <v>1</v>
      </c>
    </row>
    <row r="5109" customFormat="false" ht="15" hidden="false" customHeight="false" outlineLevel="0" collapsed="false">
      <c r="A5109" s="0" t="n">
        <v>75</v>
      </c>
      <c r="B5109" s="0" t="n">
        <v>83</v>
      </c>
      <c r="C5109" s="0" t="n">
        <v>44</v>
      </c>
      <c r="D5109" s="0" t="n">
        <v>70</v>
      </c>
      <c r="E5109" s="0" t="n">
        <v>75</v>
      </c>
      <c r="F5109" s="0" t="n">
        <v>55</v>
      </c>
      <c r="H5109" s="0" t="n">
        <f aca="false">IF(COUNTIF($A5109:$F5109,A5109)=2,A5109,0)</f>
        <v>75</v>
      </c>
      <c r="I5109" s="0" t="n">
        <f aca="false">IF(COUNTIF($A5109:$F5109,B5109)=2,B5109,0)</f>
        <v>0</v>
      </c>
      <c r="J5109" s="0" t="n">
        <f aca="false">IF(COUNTIF($A5109:$F5109,C5109)=2,C5109,0)</f>
        <v>0</v>
      </c>
      <c r="K5109" s="0" t="n">
        <f aca="false">IF(COUNTIF($A5109:$F5109,D5109)=2,D5109,0)</f>
        <v>0</v>
      </c>
      <c r="L5109" s="0" t="n">
        <f aca="false">IF(COUNTIF($A5109:$F5109,E5109)=2,E5109,0)</f>
        <v>75</v>
      </c>
      <c r="M5109" s="0" t="n">
        <f aca="false">IF(COUNTIF($A5109:$F5109,F5109)=2,F5109,0)</f>
        <v>0</v>
      </c>
      <c r="N5109" s="1" t="n">
        <f aca="false">IF(COUNTIF(H5109:M5109,0)=4,1,0)</f>
        <v>1</v>
      </c>
      <c r="O5109" s="2" t="n">
        <f aca="false">IF(N5109=1,(SUM(A5109:F5109)-SUM(H5109:M5109))/4,0)</f>
        <v>63</v>
      </c>
      <c r="P5109" s="1" t="n">
        <f aca="false">IF(O5109&lt;=SUM(H5109:M5109),1,0)</f>
        <v>1</v>
      </c>
      <c r="Q5109" s="0" t="n">
        <f aca="false">IF(N5109+P5109=2,1,0)</f>
        <v>1</v>
      </c>
    </row>
    <row r="5110" customFormat="false" ht="15" hidden="false" customHeight="false" outlineLevel="0" collapsed="false">
      <c r="A5110" s="0" t="n">
        <v>55</v>
      </c>
      <c r="B5110" s="0" t="n">
        <v>31</v>
      </c>
      <c r="C5110" s="0" t="n">
        <v>76</v>
      </c>
      <c r="D5110" s="0" t="n">
        <v>39</v>
      </c>
      <c r="E5110" s="0" t="n">
        <v>165</v>
      </c>
      <c r="F5110" s="0" t="n">
        <v>31</v>
      </c>
      <c r="H5110" s="0" t="n">
        <f aca="false">IF(COUNTIF($A5110:$F5110,A5110)=2,A5110,0)</f>
        <v>0</v>
      </c>
      <c r="I5110" s="0" t="n">
        <f aca="false">IF(COUNTIF($A5110:$F5110,B5110)=2,B5110,0)</f>
        <v>31</v>
      </c>
      <c r="J5110" s="0" t="n">
        <f aca="false">IF(COUNTIF($A5110:$F5110,C5110)=2,C5110,0)</f>
        <v>0</v>
      </c>
      <c r="K5110" s="0" t="n">
        <f aca="false">IF(COUNTIF($A5110:$F5110,D5110)=2,D5110,0)</f>
        <v>0</v>
      </c>
      <c r="L5110" s="0" t="n">
        <f aca="false">IF(COUNTIF($A5110:$F5110,E5110)=2,E5110,0)</f>
        <v>0</v>
      </c>
      <c r="M5110" s="0" t="n">
        <f aca="false">IF(COUNTIF($A5110:$F5110,F5110)=2,F5110,0)</f>
        <v>31</v>
      </c>
      <c r="N5110" s="1" t="n">
        <f aca="false">IF(COUNTIF(H5110:M5110,0)=4,1,0)</f>
        <v>1</v>
      </c>
      <c r="O5110" s="2" t="n">
        <f aca="false">IF(N5110=1,(SUM(A5110:F5110)-SUM(H5110:M5110))/4,0)</f>
        <v>83.75</v>
      </c>
      <c r="P5110" s="1" t="n">
        <f aca="false">IF(O5110&lt;=SUM(H5110:M5110),1,0)</f>
        <v>0</v>
      </c>
      <c r="Q5110" s="0" t="n">
        <f aca="false">IF(N5110+P5110=2,1,0)</f>
        <v>0</v>
      </c>
    </row>
    <row r="5111" customFormat="false" ht="15" hidden="false" customHeight="false" outlineLevel="0" collapsed="false">
      <c r="A5111" s="0" t="n">
        <v>19</v>
      </c>
      <c r="B5111" s="0" t="n">
        <v>36</v>
      </c>
      <c r="C5111" s="0" t="n">
        <v>43</v>
      </c>
      <c r="D5111" s="0" t="n">
        <v>7</v>
      </c>
      <c r="E5111" s="0" t="n">
        <v>12</v>
      </c>
      <c r="F5111" s="0" t="n">
        <v>72</v>
      </c>
      <c r="H5111" s="0" t="n">
        <f aca="false">IF(COUNTIF($A5111:$F5111,A5111)=2,A5111,0)</f>
        <v>0</v>
      </c>
      <c r="I5111" s="0" t="n">
        <f aca="false">IF(COUNTIF($A5111:$F5111,B5111)=2,B5111,0)</f>
        <v>0</v>
      </c>
      <c r="J5111" s="0" t="n">
        <f aca="false">IF(COUNTIF($A5111:$F5111,C5111)=2,C5111,0)</f>
        <v>0</v>
      </c>
      <c r="K5111" s="0" t="n">
        <f aca="false">IF(COUNTIF($A5111:$F5111,D5111)=2,D5111,0)</f>
        <v>0</v>
      </c>
      <c r="L5111" s="0" t="n">
        <f aca="false">IF(COUNTIF($A5111:$F5111,E5111)=2,E5111,0)</f>
        <v>0</v>
      </c>
      <c r="M5111" s="0" t="n">
        <f aca="false">IF(COUNTIF($A5111:$F5111,F5111)=2,F5111,0)</f>
        <v>0</v>
      </c>
      <c r="N5111" s="1" t="n">
        <f aca="false">IF(COUNTIF(H5111:M5111,0)=4,1,0)</f>
        <v>0</v>
      </c>
      <c r="O5111" s="2" t="n">
        <f aca="false">IF(N5111=1,(SUM(A5111:F5111)-SUM(H5111:M5111))/4,0)</f>
        <v>0</v>
      </c>
      <c r="P5111" s="1" t="n">
        <f aca="false">IF(O5111&lt;=SUM(H5111:M5111),1,0)</f>
        <v>1</v>
      </c>
      <c r="Q5111" s="0" t="n">
        <f aca="false">IF(N5111+P5111=2,1,0)</f>
        <v>0</v>
      </c>
    </row>
    <row r="5112" customFormat="false" ht="15" hidden="false" customHeight="false" outlineLevel="0" collapsed="false">
      <c r="A5112" s="0" t="n">
        <v>4</v>
      </c>
      <c r="B5112" s="0" t="n">
        <v>43</v>
      </c>
      <c r="C5112" s="0" t="n">
        <v>39</v>
      </c>
      <c r="D5112" s="0" t="n">
        <v>24</v>
      </c>
      <c r="E5112" s="0" t="n">
        <v>2</v>
      </c>
      <c r="F5112" s="0" t="n">
        <v>86</v>
      </c>
      <c r="H5112" s="0" t="n">
        <f aca="false">IF(COUNTIF($A5112:$F5112,A5112)=2,A5112,0)</f>
        <v>0</v>
      </c>
      <c r="I5112" s="0" t="n">
        <f aca="false">IF(COUNTIF($A5112:$F5112,B5112)=2,B5112,0)</f>
        <v>0</v>
      </c>
      <c r="J5112" s="0" t="n">
        <f aca="false">IF(COUNTIF($A5112:$F5112,C5112)=2,C5112,0)</f>
        <v>0</v>
      </c>
      <c r="K5112" s="0" t="n">
        <f aca="false">IF(COUNTIF($A5112:$F5112,D5112)=2,D5112,0)</f>
        <v>0</v>
      </c>
      <c r="L5112" s="0" t="n">
        <f aca="false">IF(COUNTIF($A5112:$F5112,E5112)=2,E5112,0)</f>
        <v>0</v>
      </c>
      <c r="M5112" s="0" t="n">
        <f aca="false">IF(COUNTIF($A5112:$F5112,F5112)=2,F5112,0)</f>
        <v>0</v>
      </c>
      <c r="N5112" s="1" t="n">
        <f aca="false">IF(COUNTIF(H5112:M5112,0)=4,1,0)</f>
        <v>0</v>
      </c>
      <c r="O5112" s="2" t="n">
        <f aca="false">IF(N5112=1,(SUM(A5112:F5112)-SUM(H5112:M5112))/4,0)</f>
        <v>0</v>
      </c>
      <c r="P5112" s="1" t="n">
        <f aca="false">IF(O5112&lt;=SUM(H5112:M5112),1,0)</f>
        <v>1</v>
      </c>
      <c r="Q5112" s="0" t="n">
        <f aca="false">IF(N5112+P5112=2,1,0)</f>
        <v>0</v>
      </c>
    </row>
    <row r="5113" customFormat="false" ht="15" hidden="false" customHeight="false" outlineLevel="0" collapsed="false">
      <c r="A5113" s="0" t="n">
        <v>31</v>
      </c>
      <c r="B5113" s="0" t="n">
        <v>21</v>
      </c>
      <c r="C5113" s="0" t="n">
        <v>48</v>
      </c>
      <c r="D5113" s="0" t="n">
        <v>8</v>
      </c>
      <c r="E5113" s="0" t="n">
        <v>62</v>
      </c>
      <c r="F5113" s="0" t="n">
        <v>42</v>
      </c>
      <c r="H5113" s="0" t="n">
        <f aca="false">IF(COUNTIF($A5113:$F5113,A5113)=2,A5113,0)</f>
        <v>0</v>
      </c>
      <c r="I5113" s="0" t="n">
        <f aca="false">IF(COUNTIF($A5113:$F5113,B5113)=2,B5113,0)</f>
        <v>0</v>
      </c>
      <c r="J5113" s="0" t="n">
        <f aca="false">IF(COUNTIF($A5113:$F5113,C5113)=2,C5113,0)</f>
        <v>0</v>
      </c>
      <c r="K5113" s="0" t="n">
        <f aca="false">IF(COUNTIF($A5113:$F5113,D5113)=2,D5113,0)</f>
        <v>0</v>
      </c>
      <c r="L5113" s="0" t="n">
        <f aca="false">IF(COUNTIF($A5113:$F5113,E5113)=2,E5113,0)</f>
        <v>0</v>
      </c>
      <c r="M5113" s="0" t="n">
        <f aca="false">IF(COUNTIF($A5113:$F5113,F5113)=2,F5113,0)</f>
        <v>0</v>
      </c>
      <c r="N5113" s="1" t="n">
        <f aca="false">IF(COUNTIF(H5113:M5113,0)=4,1,0)</f>
        <v>0</v>
      </c>
      <c r="O5113" s="2" t="n">
        <f aca="false">IF(N5113=1,(SUM(A5113:F5113)-SUM(H5113:M5113))/4,0)</f>
        <v>0</v>
      </c>
      <c r="P5113" s="1" t="n">
        <f aca="false">IF(O5113&lt;=SUM(H5113:M5113),1,0)</f>
        <v>1</v>
      </c>
      <c r="Q5113" s="0" t="n">
        <f aca="false">IF(N5113+P5113=2,1,0)</f>
        <v>0</v>
      </c>
    </row>
    <row r="5114" customFormat="false" ht="15" hidden="false" customHeight="false" outlineLevel="0" collapsed="false">
      <c r="A5114" s="0" t="n">
        <v>32</v>
      </c>
      <c r="B5114" s="0" t="n">
        <v>48</v>
      </c>
      <c r="C5114" s="0" t="n">
        <v>84</v>
      </c>
      <c r="D5114" s="0" t="n">
        <v>84</v>
      </c>
      <c r="E5114" s="0" t="n">
        <v>21</v>
      </c>
      <c r="F5114" s="0" t="n">
        <v>48</v>
      </c>
      <c r="H5114" s="0" t="n">
        <f aca="false">IF(COUNTIF($A5114:$F5114,A5114)=2,A5114,0)</f>
        <v>0</v>
      </c>
      <c r="I5114" s="0" t="n">
        <f aca="false">IF(COUNTIF($A5114:$F5114,B5114)=2,B5114,0)</f>
        <v>48</v>
      </c>
      <c r="J5114" s="0" t="n">
        <f aca="false">IF(COUNTIF($A5114:$F5114,C5114)=2,C5114,0)</f>
        <v>84</v>
      </c>
      <c r="K5114" s="0" t="n">
        <f aca="false">IF(COUNTIF($A5114:$F5114,D5114)=2,D5114,0)</f>
        <v>84</v>
      </c>
      <c r="L5114" s="0" t="n">
        <f aca="false">IF(COUNTIF($A5114:$F5114,E5114)=2,E5114,0)</f>
        <v>0</v>
      </c>
      <c r="M5114" s="0" t="n">
        <f aca="false">IF(COUNTIF($A5114:$F5114,F5114)=2,F5114,0)</f>
        <v>48</v>
      </c>
      <c r="N5114" s="1" t="n">
        <f aca="false">IF(COUNTIF(H5114:M5114,0)=4,1,0)</f>
        <v>0</v>
      </c>
      <c r="O5114" s="2" t="n">
        <f aca="false">IF(N5114=1,(SUM(A5114:F5114)-SUM(H5114:M5114))/4,0)</f>
        <v>0</v>
      </c>
      <c r="P5114" s="1" t="n">
        <f aca="false">IF(O5114&lt;=SUM(H5114:M5114),1,0)</f>
        <v>1</v>
      </c>
      <c r="Q5114" s="0" t="n">
        <f aca="false">IF(N5114+P5114=2,1,0)</f>
        <v>0</v>
      </c>
    </row>
    <row r="5115" customFormat="false" ht="15" hidden="false" customHeight="false" outlineLevel="0" collapsed="false">
      <c r="A5115" s="0" t="n">
        <v>30</v>
      </c>
      <c r="B5115" s="0" t="n">
        <v>3</v>
      </c>
      <c r="C5115" s="0" t="n">
        <v>23</v>
      </c>
      <c r="D5115" s="0" t="n">
        <v>13</v>
      </c>
      <c r="E5115" s="0" t="n">
        <v>20</v>
      </c>
      <c r="F5115" s="0" t="n">
        <v>2</v>
      </c>
      <c r="H5115" s="0" t="n">
        <f aca="false">IF(COUNTIF($A5115:$F5115,A5115)=2,A5115,0)</f>
        <v>0</v>
      </c>
      <c r="I5115" s="0" t="n">
        <f aca="false">IF(COUNTIF($A5115:$F5115,B5115)=2,B5115,0)</f>
        <v>0</v>
      </c>
      <c r="J5115" s="0" t="n">
        <f aca="false">IF(COUNTIF($A5115:$F5115,C5115)=2,C5115,0)</f>
        <v>0</v>
      </c>
      <c r="K5115" s="0" t="n">
        <f aca="false">IF(COUNTIF($A5115:$F5115,D5115)=2,D5115,0)</f>
        <v>0</v>
      </c>
      <c r="L5115" s="0" t="n">
        <f aca="false">IF(COUNTIF($A5115:$F5115,E5115)=2,E5115,0)</f>
        <v>0</v>
      </c>
      <c r="M5115" s="0" t="n">
        <f aca="false">IF(COUNTIF($A5115:$F5115,F5115)=2,F5115,0)</f>
        <v>0</v>
      </c>
      <c r="N5115" s="1" t="n">
        <f aca="false">IF(COUNTIF(H5115:M5115,0)=4,1,0)</f>
        <v>0</v>
      </c>
      <c r="O5115" s="2" t="n">
        <f aca="false">IF(N5115=1,(SUM(A5115:F5115)-SUM(H5115:M5115))/4,0)</f>
        <v>0</v>
      </c>
      <c r="P5115" s="1" t="n">
        <f aca="false">IF(O5115&lt;=SUM(H5115:M5115),1,0)</f>
        <v>1</v>
      </c>
      <c r="Q5115" s="0" t="n">
        <f aca="false">IF(N5115+P5115=2,1,0)</f>
        <v>0</v>
      </c>
    </row>
    <row r="5116" customFormat="false" ht="15" hidden="false" customHeight="false" outlineLevel="0" collapsed="false">
      <c r="A5116" s="0" t="n">
        <v>37</v>
      </c>
      <c r="B5116" s="0" t="n">
        <v>77</v>
      </c>
      <c r="C5116" s="0" t="n">
        <v>61</v>
      </c>
      <c r="D5116" s="0" t="n">
        <v>91</v>
      </c>
      <c r="E5116" s="0" t="n">
        <v>18</v>
      </c>
      <c r="F5116" s="0" t="n">
        <v>38</v>
      </c>
      <c r="H5116" s="0" t="n">
        <f aca="false">IF(COUNTIF($A5116:$F5116,A5116)=2,A5116,0)</f>
        <v>0</v>
      </c>
      <c r="I5116" s="0" t="n">
        <f aca="false">IF(COUNTIF($A5116:$F5116,B5116)=2,B5116,0)</f>
        <v>0</v>
      </c>
      <c r="J5116" s="0" t="n">
        <f aca="false">IF(COUNTIF($A5116:$F5116,C5116)=2,C5116,0)</f>
        <v>0</v>
      </c>
      <c r="K5116" s="0" t="n">
        <f aca="false">IF(COUNTIF($A5116:$F5116,D5116)=2,D5116,0)</f>
        <v>0</v>
      </c>
      <c r="L5116" s="0" t="n">
        <f aca="false">IF(COUNTIF($A5116:$F5116,E5116)=2,E5116,0)</f>
        <v>0</v>
      </c>
      <c r="M5116" s="0" t="n">
        <f aca="false">IF(COUNTIF($A5116:$F5116,F5116)=2,F5116,0)</f>
        <v>0</v>
      </c>
      <c r="N5116" s="1" t="n">
        <f aca="false">IF(COUNTIF(H5116:M5116,0)=4,1,0)</f>
        <v>0</v>
      </c>
      <c r="O5116" s="2" t="n">
        <f aca="false">IF(N5116=1,(SUM(A5116:F5116)-SUM(H5116:M5116))/4,0)</f>
        <v>0</v>
      </c>
      <c r="P5116" s="1" t="n">
        <f aca="false">IF(O5116&lt;=SUM(H5116:M5116),1,0)</f>
        <v>1</v>
      </c>
      <c r="Q5116" s="0" t="n">
        <f aca="false">IF(N5116+P5116=2,1,0)</f>
        <v>0</v>
      </c>
    </row>
    <row r="5117" customFormat="false" ht="15" hidden="false" customHeight="false" outlineLevel="0" collapsed="false">
      <c r="A5117" s="0" t="n">
        <v>60</v>
      </c>
      <c r="B5117" s="0" t="n">
        <v>49</v>
      </c>
      <c r="C5117" s="0" t="n">
        <v>34</v>
      </c>
      <c r="D5117" s="0" t="n">
        <v>74</v>
      </c>
      <c r="E5117" s="0" t="n">
        <v>60</v>
      </c>
      <c r="F5117" s="0" t="n">
        <v>49</v>
      </c>
      <c r="H5117" s="0" t="n">
        <f aca="false">IF(COUNTIF($A5117:$F5117,A5117)=2,A5117,0)</f>
        <v>60</v>
      </c>
      <c r="I5117" s="0" t="n">
        <f aca="false">IF(COUNTIF($A5117:$F5117,B5117)=2,B5117,0)</f>
        <v>49</v>
      </c>
      <c r="J5117" s="0" t="n">
        <f aca="false">IF(COUNTIF($A5117:$F5117,C5117)=2,C5117,0)</f>
        <v>0</v>
      </c>
      <c r="K5117" s="0" t="n">
        <f aca="false">IF(COUNTIF($A5117:$F5117,D5117)=2,D5117,0)</f>
        <v>0</v>
      </c>
      <c r="L5117" s="0" t="n">
        <f aca="false">IF(COUNTIF($A5117:$F5117,E5117)=2,E5117,0)</f>
        <v>60</v>
      </c>
      <c r="M5117" s="0" t="n">
        <f aca="false">IF(COUNTIF($A5117:$F5117,F5117)=2,F5117,0)</f>
        <v>49</v>
      </c>
      <c r="N5117" s="1" t="n">
        <f aca="false">IF(COUNTIF(H5117:M5117,0)=4,1,0)</f>
        <v>0</v>
      </c>
      <c r="O5117" s="2" t="n">
        <f aca="false">IF(N5117=1,(SUM(A5117:F5117)-SUM(H5117:M5117))/4,0)</f>
        <v>0</v>
      </c>
      <c r="P5117" s="1" t="n">
        <f aca="false">IF(O5117&lt;=SUM(H5117:M5117),1,0)</f>
        <v>1</v>
      </c>
      <c r="Q5117" s="0" t="n">
        <f aca="false">IF(N5117+P5117=2,1,0)</f>
        <v>0</v>
      </c>
    </row>
    <row r="5118" customFormat="false" ht="15" hidden="false" customHeight="false" outlineLevel="0" collapsed="false">
      <c r="A5118" s="0" t="n">
        <v>46</v>
      </c>
      <c r="B5118" s="0" t="n">
        <v>49</v>
      </c>
      <c r="C5118" s="0" t="n">
        <v>51</v>
      </c>
      <c r="D5118" s="0" t="n">
        <v>51</v>
      </c>
      <c r="E5118" s="0" t="n">
        <v>23</v>
      </c>
      <c r="F5118" s="0" t="n">
        <v>49</v>
      </c>
      <c r="H5118" s="0" t="n">
        <f aca="false">IF(COUNTIF($A5118:$F5118,A5118)=2,A5118,0)</f>
        <v>0</v>
      </c>
      <c r="I5118" s="0" t="n">
        <f aca="false">IF(COUNTIF($A5118:$F5118,B5118)=2,B5118,0)</f>
        <v>49</v>
      </c>
      <c r="J5118" s="0" t="n">
        <f aca="false">IF(COUNTIF($A5118:$F5118,C5118)=2,C5118,0)</f>
        <v>51</v>
      </c>
      <c r="K5118" s="0" t="n">
        <f aca="false">IF(COUNTIF($A5118:$F5118,D5118)=2,D5118,0)</f>
        <v>51</v>
      </c>
      <c r="L5118" s="0" t="n">
        <f aca="false">IF(COUNTIF($A5118:$F5118,E5118)=2,E5118,0)</f>
        <v>0</v>
      </c>
      <c r="M5118" s="0" t="n">
        <f aca="false">IF(COUNTIF($A5118:$F5118,F5118)=2,F5118,0)</f>
        <v>49</v>
      </c>
      <c r="N5118" s="1" t="n">
        <f aca="false">IF(COUNTIF(H5118:M5118,0)=4,1,0)</f>
        <v>0</v>
      </c>
      <c r="O5118" s="2" t="n">
        <f aca="false">IF(N5118=1,(SUM(A5118:F5118)-SUM(H5118:M5118))/4,0)</f>
        <v>0</v>
      </c>
      <c r="P5118" s="1" t="n">
        <f aca="false">IF(O5118&lt;=SUM(H5118:M5118),1,0)</f>
        <v>1</v>
      </c>
      <c r="Q5118" s="0" t="n">
        <f aca="false">IF(N5118+P5118=2,1,0)</f>
        <v>0</v>
      </c>
    </row>
    <row r="5119" customFormat="false" ht="15" hidden="false" customHeight="false" outlineLevel="0" collapsed="false">
      <c r="A5119" s="0" t="n">
        <v>10</v>
      </c>
      <c r="B5119" s="0" t="n">
        <v>35</v>
      </c>
      <c r="C5119" s="0" t="n">
        <v>36</v>
      </c>
      <c r="D5119" s="0" t="n">
        <v>26</v>
      </c>
      <c r="E5119" s="0" t="n">
        <v>20</v>
      </c>
      <c r="F5119" s="0" t="n">
        <v>70</v>
      </c>
      <c r="H5119" s="0" t="n">
        <f aca="false">IF(COUNTIF($A5119:$F5119,A5119)=2,A5119,0)</f>
        <v>0</v>
      </c>
      <c r="I5119" s="0" t="n">
        <f aca="false">IF(COUNTIF($A5119:$F5119,B5119)=2,B5119,0)</f>
        <v>0</v>
      </c>
      <c r="J5119" s="0" t="n">
        <f aca="false">IF(COUNTIF($A5119:$F5119,C5119)=2,C5119,0)</f>
        <v>0</v>
      </c>
      <c r="K5119" s="0" t="n">
        <f aca="false">IF(COUNTIF($A5119:$F5119,D5119)=2,D5119,0)</f>
        <v>0</v>
      </c>
      <c r="L5119" s="0" t="n">
        <f aca="false">IF(COUNTIF($A5119:$F5119,E5119)=2,E5119,0)</f>
        <v>0</v>
      </c>
      <c r="M5119" s="0" t="n">
        <f aca="false">IF(COUNTIF($A5119:$F5119,F5119)=2,F5119,0)</f>
        <v>0</v>
      </c>
      <c r="N5119" s="1" t="n">
        <f aca="false">IF(COUNTIF(H5119:M5119,0)=4,1,0)</f>
        <v>0</v>
      </c>
      <c r="O5119" s="2" t="n">
        <f aca="false">IF(N5119=1,(SUM(A5119:F5119)-SUM(H5119:M5119))/4,0)</f>
        <v>0</v>
      </c>
      <c r="P5119" s="1" t="n">
        <f aca="false">IF(O5119&lt;=SUM(H5119:M5119),1,0)</f>
        <v>1</v>
      </c>
      <c r="Q5119" s="0" t="n">
        <f aca="false">IF(N5119+P5119=2,1,0)</f>
        <v>0</v>
      </c>
    </row>
    <row r="5120" customFormat="false" ht="15" hidden="false" customHeight="false" outlineLevel="0" collapsed="false">
      <c r="A5120" s="0" t="n">
        <v>24</v>
      </c>
      <c r="B5120" s="0" t="n">
        <v>86</v>
      </c>
      <c r="C5120" s="0" t="n">
        <v>52</v>
      </c>
      <c r="D5120" s="0" t="n">
        <v>64</v>
      </c>
      <c r="E5120" s="0" t="n">
        <v>16</v>
      </c>
      <c r="F5120" s="0" t="n">
        <v>28</v>
      </c>
      <c r="H5120" s="0" t="n">
        <f aca="false">IF(COUNTIF($A5120:$F5120,A5120)=2,A5120,0)</f>
        <v>0</v>
      </c>
      <c r="I5120" s="0" t="n">
        <f aca="false">IF(COUNTIF($A5120:$F5120,B5120)=2,B5120,0)</f>
        <v>0</v>
      </c>
      <c r="J5120" s="0" t="n">
        <f aca="false">IF(COUNTIF($A5120:$F5120,C5120)=2,C5120,0)</f>
        <v>0</v>
      </c>
      <c r="K5120" s="0" t="n">
        <f aca="false">IF(COUNTIF($A5120:$F5120,D5120)=2,D5120,0)</f>
        <v>0</v>
      </c>
      <c r="L5120" s="0" t="n">
        <f aca="false">IF(COUNTIF($A5120:$F5120,E5120)=2,E5120,0)</f>
        <v>0</v>
      </c>
      <c r="M5120" s="0" t="n">
        <f aca="false">IF(COUNTIF($A5120:$F5120,F5120)=2,F5120,0)</f>
        <v>0</v>
      </c>
      <c r="N5120" s="1" t="n">
        <f aca="false">IF(COUNTIF(H5120:M5120,0)=4,1,0)</f>
        <v>0</v>
      </c>
      <c r="O5120" s="2" t="n">
        <f aca="false">IF(N5120=1,(SUM(A5120:F5120)-SUM(H5120:M5120))/4,0)</f>
        <v>0</v>
      </c>
      <c r="P5120" s="1" t="n">
        <f aca="false">IF(O5120&lt;=SUM(H5120:M5120),1,0)</f>
        <v>1</v>
      </c>
      <c r="Q5120" s="0" t="n">
        <f aca="false">IF(N5120+P5120=2,1,0)</f>
        <v>0</v>
      </c>
    </row>
    <row r="5121" customFormat="false" ht="15" hidden="false" customHeight="false" outlineLevel="0" collapsed="false">
      <c r="A5121" s="0" t="n">
        <v>30</v>
      </c>
      <c r="B5121" s="0" t="n">
        <v>19</v>
      </c>
      <c r="C5121" s="0" t="n">
        <v>21</v>
      </c>
      <c r="D5121" s="0" t="n">
        <v>21</v>
      </c>
      <c r="E5121" s="0" t="n">
        <v>30</v>
      </c>
      <c r="F5121" s="0" t="n">
        <v>38</v>
      </c>
      <c r="H5121" s="0" t="n">
        <f aca="false">IF(COUNTIF($A5121:$F5121,A5121)=2,A5121,0)</f>
        <v>30</v>
      </c>
      <c r="I5121" s="0" t="n">
        <f aca="false">IF(COUNTIF($A5121:$F5121,B5121)=2,B5121,0)</f>
        <v>0</v>
      </c>
      <c r="J5121" s="0" t="n">
        <f aca="false">IF(COUNTIF($A5121:$F5121,C5121)=2,C5121,0)</f>
        <v>21</v>
      </c>
      <c r="K5121" s="0" t="n">
        <f aca="false">IF(COUNTIF($A5121:$F5121,D5121)=2,D5121,0)</f>
        <v>21</v>
      </c>
      <c r="L5121" s="0" t="n">
        <f aca="false">IF(COUNTIF($A5121:$F5121,E5121)=2,E5121,0)</f>
        <v>30</v>
      </c>
      <c r="M5121" s="0" t="n">
        <f aca="false">IF(COUNTIF($A5121:$F5121,F5121)=2,F5121,0)</f>
        <v>0</v>
      </c>
      <c r="N5121" s="1" t="n">
        <f aca="false">IF(COUNTIF(H5121:M5121,0)=4,1,0)</f>
        <v>0</v>
      </c>
      <c r="O5121" s="2" t="n">
        <f aca="false">IF(N5121=1,(SUM(A5121:F5121)-SUM(H5121:M5121))/4,0)</f>
        <v>0</v>
      </c>
      <c r="P5121" s="1" t="n">
        <f aca="false">IF(O5121&lt;=SUM(H5121:M5121),1,0)</f>
        <v>1</v>
      </c>
      <c r="Q5121" s="0" t="n">
        <f aca="false">IF(N5121+P5121=2,1,0)</f>
        <v>0</v>
      </c>
    </row>
    <row r="5122" customFormat="false" ht="15" hidden="false" customHeight="false" outlineLevel="0" collapsed="false">
      <c r="A5122" s="0" t="n">
        <v>33</v>
      </c>
      <c r="B5122" s="0" t="n">
        <v>18</v>
      </c>
      <c r="C5122" s="0" t="n">
        <v>53</v>
      </c>
      <c r="D5122" s="0" t="n">
        <v>36</v>
      </c>
      <c r="E5122" s="0" t="n">
        <v>16</v>
      </c>
      <c r="F5122" s="0" t="n">
        <v>54</v>
      </c>
      <c r="H5122" s="0" t="n">
        <f aca="false">IF(COUNTIF($A5122:$F5122,A5122)=2,A5122,0)</f>
        <v>0</v>
      </c>
      <c r="I5122" s="0" t="n">
        <f aca="false">IF(COUNTIF($A5122:$F5122,B5122)=2,B5122,0)</f>
        <v>0</v>
      </c>
      <c r="J5122" s="0" t="n">
        <f aca="false">IF(COUNTIF($A5122:$F5122,C5122)=2,C5122,0)</f>
        <v>0</v>
      </c>
      <c r="K5122" s="0" t="n">
        <f aca="false">IF(COUNTIF($A5122:$F5122,D5122)=2,D5122,0)</f>
        <v>0</v>
      </c>
      <c r="L5122" s="0" t="n">
        <f aca="false">IF(COUNTIF($A5122:$F5122,E5122)=2,E5122,0)</f>
        <v>0</v>
      </c>
      <c r="M5122" s="0" t="n">
        <f aca="false">IF(COUNTIF($A5122:$F5122,F5122)=2,F5122,0)</f>
        <v>0</v>
      </c>
      <c r="N5122" s="1" t="n">
        <f aca="false">IF(COUNTIF(H5122:M5122,0)=4,1,0)</f>
        <v>0</v>
      </c>
      <c r="O5122" s="2" t="n">
        <f aca="false">IF(N5122=1,(SUM(A5122:F5122)-SUM(H5122:M5122))/4,0)</f>
        <v>0</v>
      </c>
      <c r="P5122" s="1" t="n">
        <f aca="false">IF(O5122&lt;=SUM(H5122:M5122),1,0)</f>
        <v>1</v>
      </c>
      <c r="Q5122" s="0" t="n">
        <f aca="false">IF(N5122+P5122=2,1,0)</f>
        <v>0</v>
      </c>
    </row>
    <row r="5123" customFormat="false" ht="15" hidden="false" customHeight="false" outlineLevel="0" collapsed="false">
      <c r="A5123" s="0" t="n">
        <v>33</v>
      </c>
      <c r="B5123" s="0" t="n">
        <v>35</v>
      </c>
      <c r="C5123" s="0" t="n">
        <v>48</v>
      </c>
      <c r="D5123" s="0" t="n">
        <v>37</v>
      </c>
      <c r="E5123" s="0" t="n">
        <v>33</v>
      </c>
      <c r="F5123" s="0" t="n">
        <v>35</v>
      </c>
      <c r="H5123" s="0" t="n">
        <f aca="false">IF(COUNTIF($A5123:$F5123,A5123)=2,A5123,0)</f>
        <v>33</v>
      </c>
      <c r="I5123" s="0" t="n">
        <f aca="false">IF(COUNTIF($A5123:$F5123,B5123)=2,B5123,0)</f>
        <v>35</v>
      </c>
      <c r="J5123" s="0" t="n">
        <f aca="false">IF(COUNTIF($A5123:$F5123,C5123)=2,C5123,0)</f>
        <v>0</v>
      </c>
      <c r="K5123" s="0" t="n">
        <f aca="false">IF(COUNTIF($A5123:$F5123,D5123)=2,D5123,0)</f>
        <v>0</v>
      </c>
      <c r="L5123" s="0" t="n">
        <f aca="false">IF(COUNTIF($A5123:$F5123,E5123)=2,E5123,0)</f>
        <v>33</v>
      </c>
      <c r="M5123" s="0" t="n">
        <f aca="false">IF(COUNTIF($A5123:$F5123,F5123)=2,F5123,0)</f>
        <v>35</v>
      </c>
      <c r="N5123" s="1" t="n">
        <f aca="false">IF(COUNTIF(H5123:M5123,0)=4,1,0)</f>
        <v>0</v>
      </c>
      <c r="O5123" s="2" t="n">
        <f aca="false">IF(N5123=1,(SUM(A5123:F5123)-SUM(H5123:M5123))/4,0)</f>
        <v>0</v>
      </c>
      <c r="P5123" s="1" t="n">
        <f aca="false">IF(O5123&lt;=SUM(H5123:M5123),1,0)</f>
        <v>1</v>
      </c>
      <c r="Q5123" s="0" t="n">
        <f aca="false">IF(N5123+P5123=2,1,0)</f>
        <v>0</v>
      </c>
    </row>
    <row r="5124" customFormat="false" ht="15" hidden="false" customHeight="false" outlineLevel="0" collapsed="false">
      <c r="A5124" s="0" t="n">
        <v>61</v>
      </c>
      <c r="B5124" s="0" t="n">
        <v>44</v>
      </c>
      <c r="C5124" s="0" t="n">
        <v>67</v>
      </c>
      <c r="D5124" s="0" t="n">
        <v>71</v>
      </c>
      <c r="E5124" s="0" t="n">
        <v>61</v>
      </c>
      <c r="F5124" s="0" t="n">
        <v>44</v>
      </c>
      <c r="H5124" s="0" t="n">
        <f aca="false">IF(COUNTIF($A5124:$F5124,A5124)=2,A5124,0)</f>
        <v>61</v>
      </c>
      <c r="I5124" s="0" t="n">
        <f aca="false">IF(COUNTIF($A5124:$F5124,B5124)=2,B5124,0)</f>
        <v>44</v>
      </c>
      <c r="J5124" s="0" t="n">
        <f aca="false">IF(COUNTIF($A5124:$F5124,C5124)=2,C5124,0)</f>
        <v>0</v>
      </c>
      <c r="K5124" s="0" t="n">
        <f aca="false">IF(COUNTIF($A5124:$F5124,D5124)=2,D5124,0)</f>
        <v>0</v>
      </c>
      <c r="L5124" s="0" t="n">
        <f aca="false">IF(COUNTIF($A5124:$F5124,E5124)=2,E5124,0)</f>
        <v>61</v>
      </c>
      <c r="M5124" s="0" t="n">
        <f aca="false">IF(COUNTIF($A5124:$F5124,F5124)=2,F5124,0)</f>
        <v>44</v>
      </c>
      <c r="N5124" s="1" t="n">
        <f aca="false">IF(COUNTIF(H5124:M5124,0)=4,1,0)</f>
        <v>0</v>
      </c>
      <c r="O5124" s="2" t="n">
        <f aca="false">IF(N5124=1,(SUM(A5124:F5124)-SUM(H5124:M5124))/4,0)</f>
        <v>0</v>
      </c>
      <c r="P5124" s="1" t="n">
        <f aca="false">IF(O5124&lt;=SUM(H5124:M5124),1,0)</f>
        <v>1</v>
      </c>
      <c r="Q5124" s="0" t="n">
        <f aca="false">IF(N5124+P5124=2,1,0)</f>
        <v>0</v>
      </c>
    </row>
    <row r="5125" customFormat="false" ht="15" hidden="false" customHeight="false" outlineLevel="0" collapsed="false">
      <c r="A5125" s="0" t="n">
        <v>83</v>
      </c>
      <c r="B5125" s="0" t="n">
        <v>51</v>
      </c>
      <c r="C5125" s="0" t="n">
        <v>18</v>
      </c>
      <c r="D5125" s="0" t="n">
        <v>56</v>
      </c>
      <c r="E5125" s="0" t="n">
        <v>124</v>
      </c>
      <c r="F5125" s="0" t="n">
        <v>51</v>
      </c>
      <c r="H5125" s="0" t="n">
        <f aca="false">IF(COUNTIF($A5125:$F5125,A5125)=2,A5125,0)</f>
        <v>0</v>
      </c>
      <c r="I5125" s="0" t="n">
        <f aca="false">IF(COUNTIF($A5125:$F5125,B5125)=2,B5125,0)</f>
        <v>51</v>
      </c>
      <c r="J5125" s="0" t="n">
        <f aca="false">IF(COUNTIF($A5125:$F5125,C5125)=2,C5125,0)</f>
        <v>0</v>
      </c>
      <c r="K5125" s="0" t="n">
        <f aca="false">IF(COUNTIF($A5125:$F5125,D5125)=2,D5125,0)</f>
        <v>0</v>
      </c>
      <c r="L5125" s="0" t="n">
        <f aca="false">IF(COUNTIF($A5125:$F5125,E5125)=2,E5125,0)</f>
        <v>0</v>
      </c>
      <c r="M5125" s="0" t="n">
        <f aca="false">IF(COUNTIF($A5125:$F5125,F5125)=2,F5125,0)</f>
        <v>51</v>
      </c>
      <c r="N5125" s="1" t="n">
        <f aca="false">IF(COUNTIF(H5125:M5125,0)=4,1,0)</f>
        <v>1</v>
      </c>
      <c r="O5125" s="2" t="n">
        <f aca="false">IF(N5125=1,(SUM(A5125:F5125)-SUM(H5125:M5125))/4,0)</f>
        <v>70.25</v>
      </c>
      <c r="P5125" s="1" t="n">
        <f aca="false">IF(O5125&lt;=SUM(H5125:M5125),1,0)</f>
        <v>1</v>
      </c>
      <c r="Q5125" s="0" t="n">
        <f aca="false">IF(N5125+P5125=2,1,0)</f>
        <v>1</v>
      </c>
    </row>
    <row r="5126" customFormat="false" ht="15" hidden="false" customHeight="false" outlineLevel="0" collapsed="false">
      <c r="A5126" s="0" t="n">
        <v>20</v>
      </c>
      <c r="B5126" s="0" t="n">
        <v>9</v>
      </c>
      <c r="C5126" s="0" t="n">
        <v>9</v>
      </c>
      <c r="D5126" s="0" t="n">
        <v>51</v>
      </c>
      <c r="E5126" s="0" t="n">
        <v>40</v>
      </c>
      <c r="F5126" s="0" t="n">
        <v>27</v>
      </c>
      <c r="H5126" s="0" t="n">
        <f aca="false">IF(COUNTIF($A5126:$F5126,A5126)=2,A5126,0)</f>
        <v>0</v>
      </c>
      <c r="I5126" s="0" t="n">
        <f aca="false">IF(COUNTIF($A5126:$F5126,B5126)=2,B5126,0)</f>
        <v>9</v>
      </c>
      <c r="J5126" s="0" t="n">
        <f aca="false">IF(COUNTIF($A5126:$F5126,C5126)=2,C5126,0)</f>
        <v>9</v>
      </c>
      <c r="K5126" s="0" t="n">
        <f aca="false">IF(COUNTIF($A5126:$F5126,D5126)=2,D5126,0)</f>
        <v>0</v>
      </c>
      <c r="L5126" s="0" t="n">
        <f aca="false">IF(COUNTIF($A5126:$F5126,E5126)=2,E5126,0)</f>
        <v>0</v>
      </c>
      <c r="M5126" s="0" t="n">
        <f aca="false">IF(COUNTIF($A5126:$F5126,F5126)=2,F5126,0)</f>
        <v>0</v>
      </c>
      <c r="N5126" s="1" t="n">
        <f aca="false">IF(COUNTIF(H5126:M5126,0)=4,1,0)</f>
        <v>1</v>
      </c>
      <c r="O5126" s="2" t="n">
        <f aca="false">IF(N5126=1,(SUM(A5126:F5126)-SUM(H5126:M5126))/4,0)</f>
        <v>34.5</v>
      </c>
      <c r="P5126" s="1" t="n">
        <f aca="false">IF(O5126&lt;=SUM(H5126:M5126),1,0)</f>
        <v>0</v>
      </c>
      <c r="Q5126" s="0" t="n">
        <f aca="false">IF(N5126+P5126=2,1,0)</f>
        <v>0</v>
      </c>
    </row>
    <row r="5127" customFormat="false" ht="15" hidden="false" customHeight="false" outlineLevel="0" collapsed="false">
      <c r="A5127" s="0" t="n">
        <v>64</v>
      </c>
      <c r="B5127" s="0" t="n">
        <v>49</v>
      </c>
      <c r="C5127" s="0" t="n">
        <v>93</v>
      </c>
      <c r="D5127" s="0" t="n">
        <v>35</v>
      </c>
      <c r="E5127" s="0" t="n">
        <v>32</v>
      </c>
      <c r="F5127" s="0" t="n">
        <v>49</v>
      </c>
      <c r="H5127" s="0" t="n">
        <f aca="false">IF(COUNTIF($A5127:$F5127,A5127)=2,A5127,0)</f>
        <v>0</v>
      </c>
      <c r="I5127" s="0" t="n">
        <f aca="false">IF(COUNTIF($A5127:$F5127,B5127)=2,B5127,0)</f>
        <v>49</v>
      </c>
      <c r="J5127" s="0" t="n">
        <f aca="false">IF(COUNTIF($A5127:$F5127,C5127)=2,C5127,0)</f>
        <v>0</v>
      </c>
      <c r="K5127" s="0" t="n">
        <f aca="false">IF(COUNTIF($A5127:$F5127,D5127)=2,D5127,0)</f>
        <v>0</v>
      </c>
      <c r="L5127" s="0" t="n">
        <f aca="false">IF(COUNTIF($A5127:$F5127,E5127)=2,E5127,0)</f>
        <v>0</v>
      </c>
      <c r="M5127" s="0" t="n">
        <f aca="false">IF(COUNTIF($A5127:$F5127,F5127)=2,F5127,0)</f>
        <v>49</v>
      </c>
      <c r="N5127" s="1" t="n">
        <f aca="false">IF(COUNTIF(H5127:M5127,0)=4,1,0)</f>
        <v>1</v>
      </c>
      <c r="O5127" s="2" t="n">
        <f aca="false">IF(N5127=1,(SUM(A5127:F5127)-SUM(H5127:M5127))/4,0)</f>
        <v>56</v>
      </c>
      <c r="P5127" s="1" t="n">
        <f aca="false">IF(O5127&lt;=SUM(H5127:M5127),1,0)</f>
        <v>1</v>
      </c>
      <c r="Q5127" s="0" t="n">
        <f aca="false">IF(N5127+P5127=2,1,0)</f>
        <v>1</v>
      </c>
    </row>
    <row r="5128" customFormat="false" ht="15" hidden="false" customHeight="false" outlineLevel="0" collapsed="false">
      <c r="A5128" s="0" t="n">
        <v>50</v>
      </c>
      <c r="B5128" s="0" t="n">
        <v>59</v>
      </c>
      <c r="C5128" s="0" t="n">
        <v>61</v>
      </c>
      <c r="D5128" s="0" t="n">
        <v>29</v>
      </c>
      <c r="E5128" s="0" t="n">
        <v>150</v>
      </c>
      <c r="F5128" s="0" t="n">
        <v>39</v>
      </c>
      <c r="H5128" s="0" t="n">
        <f aca="false">IF(COUNTIF($A5128:$F5128,A5128)=2,A5128,0)</f>
        <v>0</v>
      </c>
      <c r="I5128" s="0" t="n">
        <f aca="false">IF(COUNTIF($A5128:$F5128,B5128)=2,B5128,0)</f>
        <v>0</v>
      </c>
      <c r="J5128" s="0" t="n">
        <f aca="false">IF(COUNTIF($A5128:$F5128,C5128)=2,C5128,0)</f>
        <v>0</v>
      </c>
      <c r="K5128" s="0" t="n">
        <f aca="false">IF(COUNTIF($A5128:$F5128,D5128)=2,D5128,0)</f>
        <v>0</v>
      </c>
      <c r="L5128" s="0" t="n">
        <f aca="false">IF(COUNTIF($A5128:$F5128,E5128)=2,E5128,0)</f>
        <v>0</v>
      </c>
      <c r="M5128" s="0" t="n">
        <f aca="false">IF(COUNTIF($A5128:$F5128,F5128)=2,F5128,0)</f>
        <v>0</v>
      </c>
      <c r="N5128" s="1" t="n">
        <f aca="false">IF(COUNTIF(H5128:M5128,0)=4,1,0)</f>
        <v>0</v>
      </c>
      <c r="O5128" s="2" t="n">
        <f aca="false">IF(N5128=1,(SUM(A5128:F5128)-SUM(H5128:M5128))/4,0)</f>
        <v>0</v>
      </c>
      <c r="P5128" s="1" t="n">
        <f aca="false">IF(O5128&lt;=SUM(H5128:M5128),1,0)</f>
        <v>1</v>
      </c>
      <c r="Q5128" s="0" t="n">
        <f aca="false">IF(N5128+P5128=2,1,0)</f>
        <v>0</v>
      </c>
    </row>
    <row r="5129" customFormat="false" ht="15" hidden="false" customHeight="false" outlineLevel="0" collapsed="false">
      <c r="A5129" s="0" t="n">
        <v>79</v>
      </c>
      <c r="B5129" s="0" t="n">
        <v>22</v>
      </c>
      <c r="C5129" s="0" t="n">
        <v>66</v>
      </c>
      <c r="D5129" s="0" t="n">
        <v>7</v>
      </c>
      <c r="E5129" s="0" t="n">
        <v>118</v>
      </c>
      <c r="F5129" s="0" t="n">
        <v>14</v>
      </c>
      <c r="H5129" s="0" t="n">
        <f aca="false">IF(COUNTIF($A5129:$F5129,A5129)=2,A5129,0)</f>
        <v>0</v>
      </c>
      <c r="I5129" s="0" t="n">
        <f aca="false">IF(COUNTIF($A5129:$F5129,B5129)=2,B5129,0)</f>
        <v>0</v>
      </c>
      <c r="J5129" s="0" t="n">
        <f aca="false">IF(COUNTIF($A5129:$F5129,C5129)=2,C5129,0)</f>
        <v>0</v>
      </c>
      <c r="K5129" s="0" t="n">
        <f aca="false">IF(COUNTIF($A5129:$F5129,D5129)=2,D5129,0)</f>
        <v>0</v>
      </c>
      <c r="L5129" s="0" t="n">
        <f aca="false">IF(COUNTIF($A5129:$F5129,E5129)=2,E5129,0)</f>
        <v>0</v>
      </c>
      <c r="M5129" s="0" t="n">
        <f aca="false">IF(COUNTIF($A5129:$F5129,F5129)=2,F5129,0)</f>
        <v>0</v>
      </c>
      <c r="N5129" s="1" t="n">
        <f aca="false">IF(COUNTIF(H5129:M5129,0)=4,1,0)</f>
        <v>0</v>
      </c>
      <c r="O5129" s="2" t="n">
        <f aca="false">IF(N5129=1,(SUM(A5129:F5129)-SUM(H5129:M5129))/4,0)</f>
        <v>0</v>
      </c>
      <c r="P5129" s="1" t="n">
        <f aca="false">IF(O5129&lt;=SUM(H5129:M5129),1,0)</f>
        <v>1</v>
      </c>
      <c r="Q5129" s="0" t="n">
        <f aca="false">IF(N5129+P5129=2,1,0)</f>
        <v>0</v>
      </c>
    </row>
    <row r="5130" customFormat="false" ht="15" hidden="false" customHeight="false" outlineLevel="0" collapsed="false">
      <c r="A5130" s="0" t="n">
        <v>61</v>
      </c>
      <c r="B5130" s="0" t="n">
        <v>30</v>
      </c>
      <c r="C5130" s="0" t="n">
        <v>24</v>
      </c>
      <c r="D5130" s="0" t="n">
        <v>27</v>
      </c>
      <c r="E5130" s="0" t="n">
        <v>122</v>
      </c>
      <c r="F5130" s="0" t="n">
        <v>90</v>
      </c>
      <c r="H5130" s="0" t="n">
        <f aca="false">IF(COUNTIF($A5130:$F5130,A5130)=2,A5130,0)</f>
        <v>0</v>
      </c>
      <c r="I5130" s="0" t="n">
        <f aca="false">IF(COUNTIF($A5130:$F5130,B5130)=2,B5130,0)</f>
        <v>0</v>
      </c>
      <c r="J5130" s="0" t="n">
        <f aca="false">IF(COUNTIF($A5130:$F5130,C5130)=2,C5130,0)</f>
        <v>0</v>
      </c>
      <c r="K5130" s="0" t="n">
        <f aca="false">IF(COUNTIF($A5130:$F5130,D5130)=2,D5130,0)</f>
        <v>0</v>
      </c>
      <c r="L5130" s="0" t="n">
        <f aca="false">IF(COUNTIF($A5130:$F5130,E5130)=2,E5130,0)</f>
        <v>0</v>
      </c>
      <c r="M5130" s="0" t="n">
        <f aca="false">IF(COUNTIF($A5130:$F5130,F5130)=2,F5130,0)</f>
        <v>0</v>
      </c>
      <c r="N5130" s="1" t="n">
        <f aca="false">IF(COUNTIF(H5130:M5130,0)=4,1,0)</f>
        <v>0</v>
      </c>
      <c r="O5130" s="2" t="n">
        <f aca="false">IF(N5130=1,(SUM(A5130:F5130)-SUM(H5130:M5130))/4,0)</f>
        <v>0</v>
      </c>
      <c r="P5130" s="1" t="n">
        <f aca="false">IF(O5130&lt;=SUM(H5130:M5130),1,0)</f>
        <v>1</v>
      </c>
      <c r="Q5130" s="0" t="n">
        <f aca="false">IF(N5130+P5130=2,1,0)</f>
        <v>0</v>
      </c>
    </row>
    <row r="5131" customFormat="false" ht="15" hidden="false" customHeight="false" outlineLevel="0" collapsed="false">
      <c r="A5131" s="0" t="n">
        <v>19</v>
      </c>
      <c r="B5131" s="0" t="n">
        <v>91</v>
      </c>
      <c r="C5131" s="0" t="n">
        <v>75</v>
      </c>
      <c r="D5131" s="0" t="n">
        <v>24</v>
      </c>
      <c r="E5131" s="0" t="n">
        <v>19</v>
      </c>
      <c r="F5131" s="0" t="n">
        <v>60</v>
      </c>
      <c r="H5131" s="0" t="n">
        <f aca="false">IF(COUNTIF($A5131:$F5131,A5131)=2,A5131,0)</f>
        <v>19</v>
      </c>
      <c r="I5131" s="0" t="n">
        <f aca="false">IF(COUNTIF($A5131:$F5131,B5131)=2,B5131,0)</f>
        <v>0</v>
      </c>
      <c r="J5131" s="0" t="n">
        <f aca="false">IF(COUNTIF($A5131:$F5131,C5131)=2,C5131,0)</f>
        <v>0</v>
      </c>
      <c r="K5131" s="0" t="n">
        <f aca="false">IF(COUNTIF($A5131:$F5131,D5131)=2,D5131,0)</f>
        <v>0</v>
      </c>
      <c r="L5131" s="0" t="n">
        <f aca="false">IF(COUNTIF($A5131:$F5131,E5131)=2,E5131,0)</f>
        <v>19</v>
      </c>
      <c r="M5131" s="0" t="n">
        <f aca="false">IF(COUNTIF($A5131:$F5131,F5131)=2,F5131,0)</f>
        <v>0</v>
      </c>
      <c r="N5131" s="1" t="n">
        <f aca="false">IF(COUNTIF(H5131:M5131,0)=4,1,0)</f>
        <v>1</v>
      </c>
      <c r="O5131" s="2" t="n">
        <f aca="false">IF(N5131=1,(SUM(A5131:F5131)-SUM(H5131:M5131))/4,0)</f>
        <v>62.5</v>
      </c>
      <c r="P5131" s="1" t="n">
        <f aca="false">IF(O5131&lt;=SUM(H5131:M5131),1,0)</f>
        <v>0</v>
      </c>
      <c r="Q5131" s="0" t="n">
        <f aca="false">IF(N5131+P5131=2,1,0)</f>
        <v>0</v>
      </c>
    </row>
    <row r="5132" customFormat="false" ht="15" hidden="false" customHeight="false" outlineLevel="0" collapsed="false">
      <c r="A5132" s="0" t="n">
        <v>32</v>
      </c>
      <c r="B5132" s="0" t="n">
        <v>42</v>
      </c>
      <c r="C5132" s="0" t="n">
        <v>44</v>
      </c>
      <c r="D5132" s="0" t="n">
        <v>48</v>
      </c>
      <c r="E5132" s="0" t="n">
        <v>48</v>
      </c>
      <c r="F5132" s="0" t="n">
        <v>84</v>
      </c>
      <c r="H5132" s="0" t="n">
        <f aca="false">IF(COUNTIF($A5132:$F5132,A5132)=2,A5132,0)</f>
        <v>0</v>
      </c>
      <c r="I5132" s="0" t="n">
        <f aca="false">IF(COUNTIF($A5132:$F5132,B5132)=2,B5132,0)</f>
        <v>0</v>
      </c>
      <c r="J5132" s="0" t="n">
        <f aca="false">IF(COUNTIF($A5132:$F5132,C5132)=2,C5132,0)</f>
        <v>0</v>
      </c>
      <c r="K5132" s="0" t="n">
        <f aca="false">IF(COUNTIF($A5132:$F5132,D5132)=2,D5132,0)</f>
        <v>48</v>
      </c>
      <c r="L5132" s="0" t="n">
        <f aca="false">IF(COUNTIF($A5132:$F5132,E5132)=2,E5132,0)</f>
        <v>48</v>
      </c>
      <c r="M5132" s="0" t="n">
        <f aca="false">IF(COUNTIF($A5132:$F5132,F5132)=2,F5132,0)</f>
        <v>0</v>
      </c>
      <c r="N5132" s="1" t="n">
        <f aca="false">IF(COUNTIF(H5132:M5132,0)=4,1,0)</f>
        <v>1</v>
      </c>
      <c r="O5132" s="2" t="n">
        <f aca="false">IF(N5132=1,(SUM(A5132:F5132)-SUM(H5132:M5132))/4,0)</f>
        <v>50.5</v>
      </c>
      <c r="P5132" s="1" t="n">
        <f aca="false">IF(O5132&lt;=SUM(H5132:M5132),1,0)</f>
        <v>1</v>
      </c>
      <c r="Q5132" s="0" t="n">
        <f aca="false">IF(N5132+P5132=2,1,0)</f>
        <v>1</v>
      </c>
    </row>
    <row r="5133" customFormat="false" ht="15" hidden="false" customHeight="false" outlineLevel="0" collapsed="false">
      <c r="A5133" s="0" t="n">
        <v>36</v>
      </c>
      <c r="B5133" s="0" t="n">
        <v>39</v>
      </c>
      <c r="C5133" s="0" t="n">
        <v>59</v>
      </c>
      <c r="D5133" s="0" t="n">
        <v>39</v>
      </c>
      <c r="E5133" s="0" t="n">
        <v>72</v>
      </c>
      <c r="F5133" s="0" t="n">
        <v>13</v>
      </c>
      <c r="H5133" s="0" t="n">
        <f aca="false">IF(COUNTIF($A5133:$F5133,A5133)=2,A5133,0)</f>
        <v>0</v>
      </c>
      <c r="I5133" s="0" t="n">
        <f aca="false">IF(COUNTIF($A5133:$F5133,B5133)=2,B5133,0)</f>
        <v>39</v>
      </c>
      <c r="J5133" s="0" t="n">
        <f aca="false">IF(COUNTIF($A5133:$F5133,C5133)=2,C5133,0)</f>
        <v>0</v>
      </c>
      <c r="K5133" s="0" t="n">
        <f aca="false">IF(COUNTIF($A5133:$F5133,D5133)=2,D5133,0)</f>
        <v>39</v>
      </c>
      <c r="L5133" s="0" t="n">
        <f aca="false">IF(COUNTIF($A5133:$F5133,E5133)=2,E5133,0)</f>
        <v>0</v>
      </c>
      <c r="M5133" s="0" t="n">
        <f aca="false">IF(COUNTIF($A5133:$F5133,F5133)=2,F5133,0)</f>
        <v>0</v>
      </c>
      <c r="N5133" s="1" t="n">
        <f aca="false">IF(COUNTIF(H5133:M5133,0)=4,1,0)</f>
        <v>1</v>
      </c>
      <c r="O5133" s="2" t="n">
        <f aca="false">IF(N5133=1,(SUM(A5133:F5133)-SUM(H5133:M5133))/4,0)</f>
        <v>45</v>
      </c>
      <c r="P5133" s="1" t="n">
        <f aca="false">IF(O5133&lt;=SUM(H5133:M5133),1,0)</f>
        <v>1</v>
      </c>
      <c r="Q5133" s="0" t="n">
        <f aca="false">IF(N5133+P5133=2,1,0)</f>
        <v>1</v>
      </c>
    </row>
    <row r="5134" customFormat="false" ht="15" hidden="false" customHeight="false" outlineLevel="0" collapsed="false">
      <c r="A5134" s="0" t="n">
        <v>46</v>
      </c>
      <c r="B5134" s="0" t="n">
        <v>32</v>
      </c>
      <c r="C5134" s="0" t="n">
        <v>28</v>
      </c>
      <c r="D5134" s="0" t="n">
        <v>35</v>
      </c>
      <c r="E5134" s="0" t="n">
        <v>23</v>
      </c>
      <c r="F5134" s="0" t="n">
        <v>48</v>
      </c>
      <c r="H5134" s="0" t="n">
        <f aca="false">IF(COUNTIF($A5134:$F5134,A5134)=2,A5134,0)</f>
        <v>0</v>
      </c>
      <c r="I5134" s="0" t="n">
        <f aca="false">IF(COUNTIF($A5134:$F5134,B5134)=2,B5134,0)</f>
        <v>0</v>
      </c>
      <c r="J5134" s="0" t="n">
        <f aca="false">IF(COUNTIF($A5134:$F5134,C5134)=2,C5134,0)</f>
        <v>0</v>
      </c>
      <c r="K5134" s="0" t="n">
        <f aca="false">IF(COUNTIF($A5134:$F5134,D5134)=2,D5134,0)</f>
        <v>0</v>
      </c>
      <c r="L5134" s="0" t="n">
        <f aca="false">IF(COUNTIF($A5134:$F5134,E5134)=2,E5134,0)</f>
        <v>0</v>
      </c>
      <c r="M5134" s="0" t="n">
        <f aca="false">IF(COUNTIF($A5134:$F5134,F5134)=2,F5134,0)</f>
        <v>0</v>
      </c>
      <c r="N5134" s="1" t="n">
        <f aca="false">IF(COUNTIF(H5134:M5134,0)=4,1,0)</f>
        <v>0</v>
      </c>
      <c r="O5134" s="2" t="n">
        <f aca="false">IF(N5134=1,(SUM(A5134:F5134)-SUM(H5134:M5134))/4,0)</f>
        <v>0</v>
      </c>
      <c r="P5134" s="1" t="n">
        <f aca="false">IF(O5134&lt;=SUM(H5134:M5134),1,0)</f>
        <v>1</v>
      </c>
      <c r="Q5134" s="0" t="n">
        <f aca="false">IF(N5134+P5134=2,1,0)</f>
        <v>0</v>
      </c>
    </row>
    <row r="5135" customFormat="false" ht="15" hidden="false" customHeight="false" outlineLevel="0" collapsed="false">
      <c r="A5135" s="0" t="n">
        <v>85</v>
      </c>
      <c r="B5135" s="0" t="n">
        <v>55</v>
      </c>
      <c r="C5135" s="0" t="n">
        <v>57</v>
      </c>
      <c r="D5135" s="0" t="n">
        <v>13</v>
      </c>
      <c r="E5135" s="0" t="n">
        <v>85</v>
      </c>
      <c r="F5135" s="0" t="n">
        <v>36</v>
      </c>
      <c r="H5135" s="0" t="n">
        <f aca="false">IF(COUNTIF($A5135:$F5135,A5135)=2,A5135,0)</f>
        <v>85</v>
      </c>
      <c r="I5135" s="0" t="n">
        <f aca="false">IF(COUNTIF($A5135:$F5135,B5135)=2,B5135,0)</f>
        <v>0</v>
      </c>
      <c r="J5135" s="0" t="n">
        <f aca="false">IF(COUNTIF($A5135:$F5135,C5135)=2,C5135,0)</f>
        <v>0</v>
      </c>
      <c r="K5135" s="0" t="n">
        <f aca="false">IF(COUNTIF($A5135:$F5135,D5135)=2,D5135,0)</f>
        <v>0</v>
      </c>
      <c r="L5135" s="0" t="n">
        <f aca="false">IF(COUNTIF($A5135:$F5135,E5135)=2,E5135,0)</f>
        <v>85</v>
      </c>
      <c r="M5135" s="0" t="n">
        <f aca="false">IF(COUNTIF($A5135:$F5135,F5135)=2,F5135,0)</f>
        <v>0</v>
      </c>
      <c r="N5135" s="1" t="n">
        <f aca="false">IF(COUNTIF(H5135:M5135,0)=4,1,0)</f>
        <v>1</v>
      </c>
      <c r="O5135" s="2" t="n">
        <f aca="false">IF(N5135=1,(SUM(A5135:F5135)-SUM(H5135:M5135))/4,0)</f>
        <v>40.25</v>
      </c>
      <c r="P5135" s="1" t="n">
        <f aca="false">IF(O5135&lt;=SUM(H5135:M5135),1,0)</f>
        <v>1</v>
      </c>
      <c r="Q5135" s="0" t="n">
        <f aca="false">IF(N5135+P5135=2,1,0)</f>
        <v>1</v>
      </c>
    </row>
    <row r="5136" customFormat="false" ht="15" hidden="false" customHeight="false" outlineLevel="0" collapsed="false">
      <c r="A5136" s="0" t="n">
        <v>58</v>
      </c>
      <c r="B5136" s="0" t="n">
        <v>62</v>
      </c>
      <c r="C5136" s="0" t="n">
        <v>76</v>
      </c>
      <c r="D5136" s="0" t="n">
        <v>39</v>
      </c>
      <c r="E5136" s="0" t="n">
        <v>58</v>
      </c>
      <c r="F5136" s="0" t="n">
        <v>62</v>
      </c>
      <c r="H5136" s="0" t="n">
        <f aca="false">IF(COUNTIF($A5136:$F5136,A5136)=2,A5136,0)</f>
        <v>58</v>
      </c>
      <c r="I5136" s="0" t="n">
        <f aca="false">IF(COUNTIF($A5136:$F5136,B5136)=2,B5136,0)</f>
        <v>62</v>
      </c>
      <c r="J5136" s="0" t="n">
        <f aca="false">IF(COUNTIF($A5136:$F5136,C5136)=2,C5136,0)</f>
        <v>0</v>
      </c>
      <c r="K5136" s="0" t="n">
        <f aca="false">IF(COUNTIF($A5136:$F5136,D5136)=2,D5136,0)</f>
        <v>0</v>
      </c>
      <c r="L5136" s="0" t="n">
        <f aca="false">IF(COUNTIF($A5136:$F5136,E5136)=2,E5136,0)</f>
        <v>58</v>
      </c>
      <c r="M5136" s="0" t="n">
        <f aca="false">IF(COUNTIF($A5136:$F5136,F5136)=2,F5136,0)</f>
        <v>62</v>
      </c>
      <c r="N5136" s="1" t="n">
        <f aca="false">IF(COUNTIF(H5136:M5136,0)=4,1,0)</f>
        <v>0</v>
      </c>
      <c r="O5136" s="2" t="n">
        <f aca="false">IF(N5136=1,(SUM(A5136:F5136)-SUM(H5136:M5136))/4,0)</f>
        <v>0</v>
      </c>
      <c r="P5136" s="1" t="n">
        <f aca="false">IF(O5136&lt;=SUM(H5136:M5136),1,0)</f>
        <v>1</v>
      </c>
      <c r="Q5136" s="0" t="n">
        <f aca="false">IF(N5136+P5136=2,1,0)</f>
        <v>0</v>
      </c>
    </row>
    <row r="5137" customFormat="false" ht="15" hidden="false" customHeight="false" outlineLevel="0" collapsed="false">
      <c r="A5137" s="0" t="n">
        <v>54</v>
      </c>
      <c r="B5137" s="0" t="n">
        <v>46</v>
      </c>
      <c r="C5137" s="0" t="n">
        <v>52</v>
      </c>
      <c r="D5137" s="0" t="n">
        <v>51</v>
      </c>
      <c r="E5137" s="0" t="n">
        <v>162</v>
      </c>
      <c r="F5137" s="0" t="n">
        <v>69</v>
      </c>
      <c r="H5137" s="0" t="n">
        <f aca="false">IF(COUNTIF($A5137:$F5137,A5137)=2,A5137,0)</f>
        <v>0</v>
      </c>
      <c r="I5137" s="0" t="n">
        <f aca="false">IF(COUNTIF($A5137:$F5137,B5137)=2,B5137,0)</f>
        <v>0</v>
      </c>
      <c r="J5137" s="0" t="n">
        <f aca="false">IF(COUNTIF($A5137:$F5137,C5137)=2,C5137,0)</f>
        <v>0</v>
      </c>
      <c r="K5137" s="0" t="n">
        <f aca="false">IF(COUNTIF($A5137:$F5137,D5137)=2,D5137,0)</f>
        <v>0</v>
      </c>
      <c r="L5137" s="0" t="n">
        <f aca="false">IF(COUNTIF($A5137:$F5137,E5137)=2,E5137,0)</f>
        <v>0</v>
      </c>
      <c r="M5137" s="0" t="n">
        <f aca="false">IF(COUNTIF($A5137:$F5137,F5137)=2,F5137,0)</f>
        <v>0</v>
      </c>
      <c r="N5137" s="1" t="n">
        <f aca="false">IF(COUNTIF(H5137:M5137,0)=4,1,0)</f>
        <v>0</v>
      </c>
      <c r="O5137" s="2" t="n">
        <f aca="false">IF(N5137=1,(SUM(A5137:F5137)-SUM(H5137:M5137))/4,0)</f>
        <v>0</v>
      </c>
      <c r="P5137" s="1" t="n">
        <f aca="false">IF(O5137&lt;=SUM(H5137:M5137),1,0)</f>
        <v>1</v>
      </c>
      <c r="Q5137" s="0" t="n">
        <f aca="false">IF(N5137+P5137=2,1,0)</f>
        <v>0</v>
      </c>
    </row>
    <row r="5138" customFormat="false" ht="15" hidden="false" customHeight="false" outlineLevel="0" collapsed="false">
      <c r="A5138" s="0" t="n">
        <v>32</v>
      </c>
      <c r="B5138" s="0" t="n">
        <v>29</v>
      </c>
      <c r="C5138" s="0" t="n">
        <v>64</v>
      </c>
      <c r="D5138" s="0" t="n">
        <v>85</v>
      </c>
      <c r="E5138" s="0" t="n">
        <v>64</v>
      </c>
      <c r="F5138" s="0" t="n">
        <v>29</v>
      </c>
      <c r="H5138" s="0" t="n">
        <f aca="false">IF(COUNTIF($A5138:$F5138,A5138)=2,A5138,0)</f>
        <v>0</v>
      </c>
      <c r="I5138" s="0" t="n">
        <f aca="false">IF(COUNTIF($A5138:$F5138,B5138)=2,B5138,0)</f>
        <v>29</v>
      </c>
      <c r="J5138" s="0" t="n">
        <f aca="false">IF(COUNTIF($A5138:$F5138,C5138)=2,C5138,0)</f>
        <v>64</v>
      </c>
      <c r="K5138" s="0" t="n">
        <f aca="false">IF(COUNTIF($A5138:$F5138,D5138)=2,D5138,0)</f>
        <v>0</v>
      </c>
      <c r="L5138" s="0" t="n">
        <f aca="false">IF(COUNTIF($A5138:$F5138,E5138)=2,E5138,0)</f>
        <v>64</v>
      </c>
      <c r="M5138" s="0" t="n">
        <f aca="false">IF(COUNTIF($A5138:$F5138,F5138)=2,F5138,0)</f>
        <v>29</v>
      </c>
      <c r="N5138" s="1" t="n">
        <f aca="false">IF(COUNTIF(H5138:M5138,0)=4,1,0)</f>
        <v>0</v>
      </c>
      <c r="O5138" s="2" t="n">
        <f aca="false">IF(N5138=1,(SUM(A5138:F5138)-SUM(H5138:M5138))/4,0)</f>
        <v>0</v>
      </c>
      <c r="P5138" s="1" t="n">
        <f aca="false">IF(O5138&lt;=SUM(H5138:M5138),1,0)</f>
        <v>1</v>
      </c>
      <c r="Q5138" s="0" t="n">
        <f aca="false">IF(N5138+P5138=2,1,0)</f>
        <v>0</v>
      </c>
    </row>
    <row r="5139" customFormat="false" ht="15" hidden="false" customHeight="false" outlineLevel="0" collapsed="false">
      <c r="A5139" s="0" t="n">
        <v>56</v>
      </c>
      <c r="B5139" s="0" t="n">
        <v>53</v>
      </c>
      <c r="C5139" s="0" t="n">
        <v>25</v>
      </c>
      <c r="D5139" s="0" t="n">
        <v>68</v>
      </c>
      <c r="E5139" s="0" t="n">
        <v>56</v>
      </c>
      <c r="F5139" s="0" t="n">
        <v>79</v>
      </c>
      <c r="H5139" s="0" t="n">
        <f aca="false">IF(COUNTIF($A5139:$F5139,A5139)=2,A5139,0)</f>
        <v>56</v>
      </c>
      <c r="I5139" s="0" t="n">
        <f aca="false">IF(COUNTIF($A5139:$F5139,B5139)=2,B5139,0)</f>
        <v>0</v>
      </c>
      <c r="J5139" s="0" t="n">
        <f aca="false">IF(COUNTIF($A5139:$F5139,C5139)=2,C5139,0)</f>
        <v>0</v>
      </c>
      <c r="K5139" s="0" t="n">
        <f aca="false">IF(COUNTIF($A5139:$F5139,D5139)=2,D5139,0)</f>
        <v>0</v>
      </c>
      <c r="L5139" s="0" t="n">
        <f aca="false">IF(COUNTIF($A5139:$F5139,E5139)=2,E5139,0)</f>
        <v>56</v>
      </c>
      <c r="M5139" s="0" t="n">
        <f aca="false">IF(COUNTIF($A5139:$F5139,F5139)=2,F5139,0)</f>
        <v>0</v>
      </c>
      <c r="N5139" s="1" t="n">
        <f aca="false">IF(COUNTIF(H5139:M5139,0)=4,1,0)</f>
        <v>1</v>
      </c>
      <c r="O5139" s="2" t="n">
        <f aca="false">IF(N5139=1,(SUM(A5139:F5139)-SUM(H5139:M5139))/4,0)</f>
        <v>56.25</v>
      </c>
      <c r="P5139" s="1" t="n">
        <f aca="false">IF(O5139&lt;=SUM(H5139:M5139),1,0)</f>
        <v>1</v>
      </c>
      <c r="Q5139" s="0" t="n">
        <f aca="false">IF(N5139+P5139=2,1,0)</f>
        <v>1</v>
      </c>
    </row>
    <row r="5140" customFormat="false" ht="15" hidden="false" customHeight="false" outlineLevel="0" collapsed="false">
      <c r="A5140" s="0" t="n">
        <v>17</v>
      </c>
      <c r="B5140" s="0" t="n">
        <v>38</v>
      </c>
      <c r="C5140" s="0" t="n">
        <v>39</v>
      </c>
      <c r="D5140" s="0" t="n">
        <v>24</v>
      </c>
      <c r="E5140" s="0" t="n">
        <v>8</v>
      </c>
      <c r="F5140" s="0" t="n">
        <v>57</v>
      </c>
      <c r="H5140" s="0" t="n">
        <f aca="false">IF(COUNTIF($A5140:$F5140,A5140)=2,A5140,0)</f>
        <v>0</v>
      </c>
      <c r="I5140" s="0" t="n">
        <f aca="false">IF(COUNTIF($A5140:$F5140,B5140)=2,B5140,0)</f>
        <v>0</v>
      </c>
      <c r="J5140" s="0" t="n">
        <f aca="false">IF(COUNTIF($A5140:$F5140,C5140)=2,C5140,0)</f>
        <v>0</v>
      </c>
      <c r="K5140" s="0" t="n">
        <f aca="false">IF(COUNTIF($A5140:$F5140,D5140)=2,D5140,0)</f>
        <v>0</v>
      </c>
      <c r="L5140" s="0" t="n">
        <f aca="false">IF(COUNTIF($A5140:$F5140,E5140)=2,E5140,0)</f>
        <v>0</v>
      </c>
      <c r="M5140" s="0" t="n">
        <f aca="false">IF(COUNTIF($A5140:$F5140,F5140)=2,F5140,0)</f>
        <v>0</v>
      </c>
      <c r="N5140" s="1" t="n">
        <f aca="false">IF(COUNTIF(H5140:M5140,0)=4,1,0)</f>
        <v>0</v>
      </c>
      <c r="O5140" s="2" t="n">
        <f aca="false">IF(N5140=1,(SUM(A5140:F5140)-SUM(H5140:M5140))/4,0)</f>
        <v>0</v>
      </c>
      <c r="P5140" s="1" t="n">
        <f aca="false">IF(O5140&lt;=SUM(H5140:M5140),1,0)</f>
        <v>1</v>
      </c>
      <c r="Q5140" s="0" t="n">
        <f aca="false">IF(N5140+P5140=2,1,0)</f>
        <v>0</v>
      </c>
    </row>
    <row r="5141" customFormat="false" ht="15" hidden="false" customHeight="false" outlineLevel="0" collapsed="false">
      <c r="A5141" s="0" t="n">
        <v>30</v>
      </c>
      <c r="B5141" s="0" t="n">
        <v>21</v>
      </c>
      <c r="C5141" s="0" t="n">
        <v>27</v>
      </c>
      <c r="D5141" s="0" t="n">
        <v>31</v>
      </c>
      <c r="E5141" s="0" t="n">
        <v>45</v>
      </c>
      <c r="F5141" s="0" t="n">
        <v>10</v>
      </c>
      <c r="H5141" s="0" t="n">
        <f aca="false">IF(COUNTIF($A5141:$F5141,A5141)=2,A5141,0)</f>
        <v>0</v>
      </c>
      <c r="I5141" s="0" t="n">
        <f aca="false">IF(COUNTIF($A5141:$F5141,B5141)=2,B5141,0)</f>
        <v>0</v>
      </c>
      <c r="J5141" s="0" t="n">
        <f aca="false">IF(COUNTIF($A5141:$F5141,C5141)=2,C5141,0)</f>
        <v>0</v>
      </c>
      <c r="K5141" s="0" t="n">
        <f aca="false">IF(COUNTIF($A5141:$F5141,D5141)=2,D5141,0)</f>
        <v>0</v>
      </c>
      <c r="L5141" s="0" t="n">
        <f aca="false">IF(COUNTIF($A5141:$F5141,E5141)=2,E5141,0)</f>
        <v>0</v>
      </c>
      <c r="M5141" s="0" t="n">
        <f aca="false">IF(COUNTIF($A5141:$F5141,F5141)=2,F5141,0)</f>
        <v>0</v>
      </c>
      <c r="N5141" s="1" t="n">
        <f aca="false">IF(COUNTIF(H5141:M5141,0)=4,1,0)</f>
        <v>0</v>
      </c>
      <c r="O5141" s="2" t="n">
        <f aca="false">IF(N5141=1,(SUM(A5141:F5141)-SUM(H5141:M5141))/4,0)</f>
        <v>0</v>
      </c>
      <c r="P5141" s="1" t="n">
        <f aca="false">IF(O5141&lt;=SUM(H5141:M5141),1,0)</f>
        <v>1</v>
      </c>
      <c r="Q5141" s="0" t="n">
        <f aca="false">IF(N5141+P5141=2,1,0)</f>
        <v>0</v>
      </c>
    </row>
    <row r="5142" customFormat="false" ht="15" hidden="false" customHeight="false" outlineLevel="0" collapsed="false">
      <c r="A5142" s="0" t="n">
        <v>45</v>
      </c>
      <c r="B5142" s="0" t="n">
        <v>63</v>
      </c>
      <c r="C5142" s="0" t="n">
        <v>71</v>
      </c>
      <c r="D5142" s="0" t="n">
        <v>56</v>
      </c>
      <c r="E5142" s="0" t="n">
        <v>67</v>
      </c>
      <c r="F5142" s="0" t="n">
        <v>42</v>
      </c>
      <c r="H5142" s="0" t="n">
        <f aca="false">IF(COUNTIF($A5142:$F5142,A5142)=2,A5142,0)</f>
        <v>0</v>
      </c>
      <c r="I5142" s="0" t="n">
        <f aca="false">IF(COUNTIF($A5142:$F5142,B5142)=2,B5142,0)</f>
        <v>0</v>
      </c>
      <c r="J5142" s="0" t="n">
        <f aca="false">IF(COUNTIF($A5142:$F5142,C5142)=2,C5142,0)</f>
        <v>0</v>
      </c>
      <c r="K5142" s="0" t="n">
        <f aca="false">IF(COUNTIF($A5142:$F5142,D5142)=2,D5142,0)</f>
        <v>0</v>
      </c>
      <c r="L5142" s="0" t="n">
        <f aca="false">IF(COUNTIF($A5142:$F5142,E5142)=2,E5142,0)</f>
        <v>0</v>
      </c>
      <c r="M5142" s="0" t="n">
        <f aca="false">IF(COUNTIF($A5142:$F5142,F5142)=2,F5142,0)</f>
        <v>0</v>
      </c>
      <c r="N5142" s="1" t="n">
        <f aca="false">IF(COUNTIF(H5142:M5142,0)=4,1,0)</f>
        <v>0</v>
      </c>
      <c r="O5142" s="2" t="n">
        <f aca="false">IF(N5142=1,(SUM(A5142:F5142)-SUM(H5142:M5142))/4,0)</f>
        <v>0</v>
      </c>
      <c r="P5142" s="1" t="n">
        <f aca="false">IF(O5142&lt;=SUM(H5142:M5142),1,0)</f>
        <v>1</v>
      </c>
      <c r="Q5142" s="0" t="n">
        <f aca="false">IF(N5142+P5142=2,1,0)</f>
        <v>0</v>
      </c>
    </row>
    <row r="5143" customFormat="false" ht="15" hidden="false" customHeight="false" outlineLevel="0" collapsed="false">
      <c r="A5143" s="0" t="n">
        <v>31</v>
      </c>
      <c r="B5143" s="0" t="n">
        <v>33</v>
      </c>
      <c r="C5143" s="0" t="n">
        <v>88</v>
      </c>
      <c r="D5143" s="0" t="n">
        <v>64</v>
      </c>
      <c r="E5143" s="0" t="n">
        <v>31</v>
      </c>
      <c r="F5143" s="0" t="n">
        <v>33</v>
      </c>
      <c r="H5143" s="0" t="n">
        <f aca="false">IF(COUNTIF($A5143:$F5143,A5143)=2,A5143,0)</f>
        <v>31</v>
      </c>
      <c r="I5143" s="0" t="n">
        <f aca="false">IF(COUNTIF($A5143:$F5143,B5143)=2,B5143,0)</f>
        <v>33</v>
      </c>
      <c r="J5143" s="0" t="n">
        <f aca="false">IF(COUNTIF($A5143:$F5143,C5143)=2,C5143,0)</f>
        <v>0</v>
      </c>
      <c r="K5143" s="0" t="n">
        <f aca="false">IF(COUNTIF($A5143:$F5143,D5143)=2,D5143,0)</f>
        <v>0</v>
      </c>
      <c r="L5143" s="0" t="n">
        <f aca="false">IF(COUNTIF($A5143:$F5143,E5143)=2,E5143,0)</f>
        <v>31</v>
      </c>
      <c r="M5143" s="0" t="n">
        <f aca="false">IF(COUNTIF($A5143:$F5143,F5143)=2,F5143,0)</f>
        <v>33</v>
      </c>
      <c r="N5143" s="1" t="n">
        <f aca="false">IF(COUNTIF(H5143:M5143,0)=4,1,0)</f>
        <v>0</v>
      </c>
      <c r="O5143" s="2" t="n">
        <f aca="false">IF(N5143=1,(SUM(A5143:F5143)-SUM(H5143:M5143))/4,0)</f>
        <v>0</v>
      </c>
      <c r="P5143" s="1" t="n">
        <f aca="false">IF(O5143&lt;=SUM(H5143:M5143),1,0)</f>
        <v>1</v>
      </c>
      <c r="Q5143" s="0" t="n">
        <f aca="false">IF(N5143+P5143=2,1,0)</f>
        <v>0</v>
      </c>
    </row>
    <row r="5144" customFormat="false" ht="15" hidden="false" customHeight="false" outlineLevel="0" collapsed="false">
      <c r="A5144" s="0" t="n">
        <v>54</v>
      </c>
      <c r="B5144" s="0" t="n">
        <v>84</v>
      </c>
      <c r="C5144" s="0" t="n">
        <v>52</v>
      </c>
      <c r="D5144" s="0" t="n">
        <v>80</v>
      </c>
      <c r="E5144" s="0" t="n">
        <v>81</v>
      </c>
      <c r="F5144" s="0" t="n">
        <v>84</v>
      </c>
      <c r="H5144" s="0" t="n">
        <f aca="false">IF(COUNTIF($A5144:$F5144,A5144)=2,A5144,0)</f>
        <v>0</v>
      </c>
      <c r="I5144" s="0" t="n">
        <f aca="false">IF(COUNTIF($A5144:$F5144,B5144)=2,B5144,0)</f>
        <v>84</v>
      </c>
      <c r="J5144" s="0" t="n">
        <f aca="false">IF(COUNTIF($A5144:$F5144,C5144)=2,C5144,0)</f>
        <v>0</v>
      </c>
      <c r="K5144" s="0" t="n">
        <f aca="false">IF(COUNTIF($A5144:$F5144,D5144)=2,D5144,0)</f>
        <v>0</v>
      </c>
      <c r="L5144" s="0" t="n">
        <f aca="false">IF(COUNTIF($A5144:$F5144,E5144)=2,E5144,0)</f>
        <v>0</v>
      </c>
      <c r="M5144" s="0" t="n">
        <f aca="false">IF(COUNTIF($A5144:$F5144,F5144)=2,F5144,0)</f>
        <v>84</v>
      </c>
      <c r="N5144" s="1" t="n">
        <f aca="false">IF(COUNTIF(H5144:M5144,0)=4,1,0)</f>
        <v>1</v>
      </c>
      <c r="O5144" s="2" t="n">
        <f aca="false">IF(N5144=1,(SUM(A5144:F5144)-SUM(H5144:M5144))/4,0)</f>
        <v>66.75</v>
      </c>
      <c r="P5144" s="1" t="n">
        <f aca="false">IF(O5144&lt;=SUM(H5144:M5144),1,0)</f>
        <v>1</v>
      </c>
      <c r="Q5144" s="0" t="n">
        <f aca="false">IF(N5144+P5144=2,1,0)</f>
        <v>1</v>
      </c>
    </row>
    <row r="5145" customFormat="false" ht="15" hidden="false" customHeight="false" outlineLevel="0" collapsed="false">
      <c r="A5145" s="0" t="n">
        <v>84</v>
      </c>
      <c r="B5145" s="0" t="n">
        <v>80</v>
      </c>
      <c r="C5145" s="0" t="n">
        <v>64</v>
      </c>
      <c r="D5145" s="0" t="n">
        <v>30</v>
      </c>
      <c r="E5145" s="0" t="n">
        <v>84</v>
      </c>
      <c r="F5145" s="0" t="n">
        <v>80</v>
      </c>
      <c r="H5145" s="0" t="n">
        <f aca="false">IF(COUNTIF($A5145:$F5145,A5145)=2,A5145,0)</f>
        <v>84</v>
      </c>
      <c r="I5145" s="0" t="n">
        <f aca="false">IF(COUNTIF($A5145:$F5145,B5145)=2,B5145,0)</f>
        <v>80</v>
      </c>
      <c r="J5145" s="0" t="n">
        <f aca="false">IF(COUNTIF($A5145:$F5145,C5145)=2,C5145,0)</f>
        <v>0</v>
      </c>
      <c r="K5145" s="0" t="n">
        <f aca="false">IF(COUNTIF($A5145:$F5145,D5145)=2,D5145,0)</f>
        <v>0</v>
      </c>
      <c r="L5145" s="0" t="n">
        <f aca="false">IF(COUNTIF($A5145:$F5145,E5145)=2,E5145,0)</f>
        <v>84</v>
      </c>
      <c r="M5145" s="0" t="n">
        <f aca="false">IF(COUNTIF($A5145:$F5145,F5145)=2,F5145,0)</f>
        <v>80</v>
      </c>
      <c r="N5145" s="1" t="n">
        <f aca="false">IF(COUNTIF(H5145:M5145,0)=4,1,0)</f>
        <v>0</v>
      </c>
      <c r="O5145" s="2" t="n">
        <f aca="false">IF(N5145=1,(SUM(A5145:F5145)-SUM(H5145:M5145))/4,0)</f>
        <v>0</v>
      </c>
      <c r="P5145" s="1" t="n">
        <f aca="false">IF(O5145&lt;=SUM(H5145:M5145),1,0)</f>
        <v>1</v>
      </c>
      <c r="Q5145" s="0" t="n">
        <f aca="false">IF(N5145+P5145=2,1,0)</f>
        <v>0</v>
      </c>
    </row>
    <row r="5146" customFormat="false" ht="15" hidden="false" customHeight="false" outlineLevel="0" collapsed="false">
      <c r="A5146" s="0" t="n">
        <v>2</v>
      </c>
      <c r="B5146" s="0" t="n">
        <v>78</v>
      </c>
      <c r="C5146" s="0" t="n">
        <v>73</v>
      </c>
      <c r="D5146" s="0" t="n">
        <v>77</v>
      </c>
      <c r="E5146" s="0" t="n">
        <v>2</v>
      </c>
      <c r="F5146" s="0" t="n">
        <v>78</v>
      </c>
      <c r="H5146" s="0" t="n">
        <f aca="false">IF(COUNTIF($A5146:$F5146,A5146)=2,A5146,0)</f>
        <v>2</v>
      </c>
      <c r="I5146" s="0" t="n">
        <f aca="false">IF(COUNTIF($A5146:$F5146,B5146)=2,B5146,0)</f>
        <v>78</v>
      </c>
      <c r="J5146" s="0" t="n">
        <f aca="false">IF(COUNTIF($A5146:$F5146,C5146)=2,C5146,0)</f>
        <v>0</v>
      </c>
      <c r="K5146" s="0" t="n">
        <f aca="false">IF(COUNTIF($A5146:$F5146,D5146)=2,D5146,0)</f>
        <v>0</v>
      </c>
      <c r="L5146" s="0" t="n">
        <f aca="false">IF(COUNTIF($A5146:$F5146,E5146)=2,E5146,0)</f>
        <v>2</v>
      </c>
      <c r="M5146" s="0" t="n">
        <f aca="false">IF(COUNTIF($A5146:$F5146,F5146)=2,F5146,0)</f>
        <v>78</v>
      </c>
      <c r="N5146" s="1" t="n">
        <f aca="false">IF(COUNTIF(H5146:M5146,0)=4,1,0)</f>
        <v>0</v>
      </c>
      <c r="O5146" s="2" t="n">
        <f aca="false">IF(N5146=1,(SUM(A5146:F5146)-SUM(H5146:M5146))/4,0)</f>
        <v>0</v>
      </c>
      <c r="P5146" s="1" t="n">
        <f aca="false">IF(O5146&lt;=SUM(H5146:M5146),1,0)</f>
        <v>1</v>
      </c>
      <c r="Q5146" s="0" t="n">
        <f aca="false">IF(N5146+P5146=2,1,0)</f>
        <v>0</v>
      </c>
    </row>
    <row r="5147" customFormat="false" ht="15" hidden="false" customHeight="false" outlineLevel="0" collapsed="false">
      <c r="A5147" s="0" t="n">
        <v>27</v>
      </c>
      <c r="B5147" s="0" t="n">
        <v>48</v>
      </c>
      <c r="C5147" s="0" t="n">
        <v>25</v>
      </c>
      <c r="D5147" s="0" t="n">
        <v>55</v>
      </c>
      <c r="E5147" s="0" t="n">
        <v>81</v>
      </c>
      <c r="F5147" s="0" t="n">
        <v>48</v>
      </c>
      <c r="H5147" s="0" t="n">
        <f aca="false">IF(COUNTIF($A5147:$F5147,A5147)=2,A5147,0)</f>
        <v>0</v>
      </c>
      <c r="I5147" s="0" t="n">
        <f aca="false">IF(COUNTIF($A5147:$F5147,B5147)=2,B5147,0)</f>
        <v>48</v>
      </c>
      <c r="J5147" s="0" t="n">
        <f aca="false">IF(COUNTIF($A5147:$F5147,C5147)=2,C5147,0)</f>
        <v>0</v>
      </c>
      <c r="K5147" s="0" t="n">
        <f aca="false">IF(COUNTIF($A5147:$F5147,D5147)=2,D5147,0)</f>
        <v>0</v>
      </c>
      <c r="L5147" s="0" t="n">
        <f aca="false">IF(COUNTIF($A5147:$F5147,E5147)=2,E5147,0)</f>
        <v>0</v>
      </c>
      <c r="M5147" s="0" t="n">
        <f aca="false">IF(COUNTIF($A5147:$F5147,F5147)=2,F5147,0)</f>
        <v>48</v>
      </c>
      <c r="N5147" s="1" t="n">
        <f aca="false">IF(COUNTIF(H5147:M5147,0)=4,1,0)</f>
        <v>1</v>
      </c>
      <c r="O5147" s="2" t="n">
        <f aca="false">IF(N5147=1,(SUM(A5147:F5147)-SUM(H5147:M5147))/4,0)</f>
        <v>47</v>
      </c>
      <c r="P5147" s="1" t="n">
        <f aca="false">IF(O5147&lt;=SUM(H5147:M5147),1,0)</f>
        <v>1</v>
      </c>
      <c r="Q5147" s="0" t="n">
        <f aca="false">IF(N5147+P5147=2,1,0)</f>
        <v>1</v>
      </c>
    </row>
    <row r="5148" customFormat="false" ht="15" hidden="false" customHeight="false" outlineLevel="0" collapsed="false">
      <c r="A5148" s="0" t="n">
        <v>64</v>
      </c>
      <c r="B5148" s="0" t="n">
        <v>31</v>
      </c>
      <c r="C5148" s="0" t="n">
        <v>87</v>
      </c>
      <c r="D5148" s="0" t="n">
        <v>64</v>
      </c>
      <c r="E5148" s="0" t="n">
        <v>192</v>
      </c>
      <c r="F5148" s="0" t="n">
        <v>31</v>
      </c>
      <c r="H5148" s="0" t="n">
        <f aca="false">IF(COUNTIF($A5148:$F5148,A5148)=2,A5148,0)</f>
        <v>64</v>
      </c>
      <c r="I5148" s="0" t="n">
        <f aca="false">IF(COUNTIF($A5148:$F5148,B5148)=2,B5148,0)</f>
        <v>31</v>
      </c>
      <c r="J5148" s="0" t="n">
        <f aca="false">IF(COUNTIF($A5148:$F5148,C5148)=2,C5148,0)</f>
        <v>0</v>
      </c>
      <c r="K5148" s="0" t="n">
        <f aca="false">IF(COUNTIF($A5148:$F5148,D5148)=2,D5148,0)</f>
        <v>64</v>
      </c>
      <c r="L5148" s="0" t="n">
        <f aca="false">IF(COUNTIF($A5148:$F5148,E5148)=2,E5148,0)</f>
        <v>0</v>
      </c>
      <c r="M5148" s="0" t="n">
        <f aca="false">IF(COUNTIF($A5148:$F5148,F5148)=2,F5148,0)</f>
        <v>31</v>
      </c>
      <c r="N5148" s="1" t="n">
        <f aca="false">IF(COUNTIF(H5148:M5148,0)=4,1,0)</f>
        <v>0</v>
      </c>
      <c r="O5148" s="2" t="n">
        <f aca="false">IF(N5148=1,(SUM(A5148:F5148)-SUM(H5148:M5148))/4,0)</f>
        <v>0</v>
      </c>
      <c r="P5148" s="1" t="n">
        <f aca="false">IF(O5148&lt;=SUM(H5148:M5148),1,0)</f>
        <v>1</v>
      </c>
      <c r="Q5148" s="0" t="n">
        <f aca="false">IF(N5148+P5148=2,1,0)</f>
        <v>0</v>
      </c>
    </row>
    <row r="5149" customFormat="false" ht="15" hidden="false" customHeight="false" outlineLevel="0" collapsed="false">
      <c r="A5149" s="0" t="n">
        <v>31</v>
      </c>
      <c r="B5149" s="0" t="n">
        <v>80</v>
      </c>
      <c r="C5149" s="0" t="n">
        <v>57</v>
      </c>
      <c r="D5149" s="0" t="n">
        <v>64</v>
      </c>
      <c r="E5149" s="0" t="n">
        <v>10</v>
      </c>
      <c r="F5149" s="0" t="n">
        <v>53</v>
      </c>
      <c r="H5149" s="0" t="n">
        <f aca="false">IF(COUNTIF($A5149:$F5149,A5149)=2,A5149,0)</f>
        <v>0</v>
      </c>
      <c r="I5149" s="0" t="n">
        <f aca="false">IF(COUNTIF($A5149:$F5149,B5149)=2,B5149,0)</f>
        <v>0</v>
      </c>
      <c r="J5149" s="0" t="n">
        <f aca="false">IF(COUNTIF($A5149:$F5149,C5149)=2,C5149,0)</f>
        <v>0</v>
      </c>
      <c r="K5149" s="0" t="n">
        <f aca="false">IF(COUNTIF($A5149:$F5149,D5149)=2,D5149,0)</f>
        <v>0</v>
      </c>
      <c r="L5149" s="0" t="n">
        <f aca="false">IF(COUNTIF($A5149:$F5149,E5149)=2,E5149,0)</f>
        <v>0</v>
      </c>
      <c r="M5149" s="0" t="n">
        <f aca="false">IF(COUNTIF($A5149:$F5149,F5149)=2,F5149,0)</f>
        <v>0</v>
      </c>
      <c r="N5149" s="1" t="n">
        <f aca="false">IF(COUNTIF(H5149:M5149,0)=4,1,0)</f>
        <v>0</v>
      </c>
      <c r="O5149" s="2" t="n">
        <f aca="false">IF(N5149=1,(SUM(A5149:F5149)-SUM(H5149:M5149))/4,0)</f>
        <v>0</v>
      </c>
      <c r="P5149" s="1" t="n">
        <f aca="false">IF(O5149&lt;=SUM(H5149:M5149),1,0)</f>
        <v>1</v>
      </c>
      <c r="Q5149" s="0" t="n">
        <f aca="false">IF(N5149+P5149=2,1,0)</f>
        <v>0</v>
      </c>
    </row>
    <row r="5150" customFormat="false" ht="15" hidden="false" customHeight="false" outlineLevel="0" collapsed="false">
      <c r="A5150" s="0" t="n">
        <v>29</v>
      </c>
      <c r="B5150" s="0" t="n">
        <v>42</v>
      </c>
      <c r="C5150" s="0" t="n">
        <v>75</v>
      </c>
      <c r="D5150" s="0" t="n">
        <v>9</v>
      </c>
      <c r="E5150" s="0" t="n">
        <v>9</v>
      </c>
      <c r="F5150" s="0" t="n">
        <v>84</v>
      </c>
      <c r="H5150" s="0" t="n">
        <f aca="false">IF(COUNTIF($A5150:$F5150,A5150)=2,A5150,0)</f>
        <v>0</v>
      </c>
      <c r="I5150" s="0" t="n">
        <f aca="false">IF(COUNTIF($A5150:$F5150,B5150)=2,B5150,0)</f>
        <v>0</v>
      </c>
      <c r="J5150" s="0" t="n">
        <f aca="false">IF(COUNTIF($A5150:$F5150,C5150)=2,C5150,0)</f>
        <v>0</v>
      </c>
      <c r="K5150" s="0" t="n">
        <f aca="false">IF(COUNTIF($A5150:$F5150,D5150)=2,D5150,0)</f>
        <v>9</v>
      </c>
      <c r="L5150" s="0" t="n">
        <f aca="false">IF(COUNTIF($A5150:$F5150,E5150)=2,E5150,0)</f>
        <v>9</v>
      </c>
      <c r="M5150" s="0" t="n">
        <f aca="false">IF(COUNTIF($A5150:$F5150,F5150)=2,F5150,0)</f>
        <v>0</v>
      </c>
      <c r="N5150" s="1" t="n">
        <f aca="false">IF(COUNTIF(H5150:M5150,0)=4,1,0)</f>
        <v>1</v>
      </c>
      <c r="O5150" s="2" t="n">
        <f aca="false">IF(N5150=1,(SUM(A5150:F5150)-SUM(H5150:M5150))/4,0)</f>
        <v>57.5</v>
      </c>
      <c r="P5150" s="1" t="n">
        <f aca="false">IF(O5150&lt;=SUM(H5150:M5150),1,0)</f>
        <v>0</v>
      </c>
      <c r="Q5150" s="0" t="n">
        <f aca="false">IF(N5150+P5150=2,1,0)</f>
        <v>0</v>
      </c>
    </row>
    <row r="5151" customFormat="false" ht="15" hidden="false" customHeight="false" outlineLevel="0" collapsed="false">
      <c r="A5151" s="0" t="n">
        <v>6</v>
      </c>
      <c r="B5151" s="0" t="n">
        <v>7</v>
      </c>
      <c r="C5151" s="0" t="n">
        <v>23</v>
      </c>
      <c r="D5151" s="0" t="n">
        <v>21</v>
      </c>
      <c r="E5151" s="0" t="n">
        <v>6</v>
      </c>
      <c r="F5151" s="0" t="n">
        <v>7</v>
      </c>
      <c r="H5151" s="0" t="n">
        <f aca="false">IF(COUNTIF($A5151:$F5151,A5151)=2,A5151,0)</f>
        <v>6</v>
      </c>
      <c r="I5151" s="0" t="n">
        <f aca="false">IF(COUNTIF($A5151:$F5151,B5151)=2,B5151,0)</f>
        <v>7</v>
      </c>
      <c r="J5151" s="0" t="n">
        <f aca="false">IF(COUNTIF($A5151:$F5151,C5151)=2,C5151,0)</f>
        <v>0</v>
      </c>
      <c r="K5151" s="0" t="n">
        <f aca="false">IF(COUNTIF($A5151:$F5151,D5151)=2,D5151,0)</f>
        <v>0</v>
      </c>
      <c r="L5151" s="0" t="n">
        <f aca="false">IF(COUNTIF($A5151:$F5151,E5151)=2,E5151,0)</f>
        <v>6</v>
      </c>
      <c r="M5151" s="0" t="n">
        <f aca="false">IF(COUNTIF($A5151:$F5151,F5151)=2,F5151,0)</f>
        <v>7</v>
      </c>
      <c r="N5151" s="1" t="n">
        <f aca="false">IF(COUNTIF(H5151:M5151,0)=4,1,0)</f>
        <v>0</v>
      </c>
      <c r="O5151" s="2" t="n">
        <f aca="false">IF(N5151=1,(SUM(A5151:F5151)-SUM(H5151:M5151))/4,0)</f>
        <v>0</v>
      </c>
      <c r="P5151" s="1" t="n">
        <f aca="false">IF(O5151&lt;=SUM(H5151:M5151),1,0)</f>
        <v>1</v>
      </c>
      <c r="Q5151" s="0" t="n">
        <f aca="false">IF(N5151+P5151=2,1,0)</f>
        <v>0</v>
      </c>
    </row>
    <row r="5152" customFormat="false" ht="15" hidden="false" customHeight="false" outlineLevel="0" collapsed="false">
      <c r="A5152" s="0" t="n">
        <v>38</v>
      </c>
      <c r="B5152" s="0" t="n">
        <v>16</v>
      </c>
      <c r="C5152" s="0" t="n">
        <v>36</v>
      </c>
      <c r="D5152" s="0" t="n">
        <v>35</v>
      </c>
      <c r="E5152" s="0" t="n">
        <v>114</v>
      </c>
      <c r="F5152" s="0" t="n">
        <v>10</v>
      </c>
      <c r="H5152" s="0" t="n">
        <f aca="false">IF(COUNTIF($A5152:$F5152,A5152)=2,A5152,0)</f>
        <v>0</v>
      </c>
      <c r="I5152" s="0" t="n">
        <f aca="false">IF(COUNTIF($A5152:$F5152,B5152)=2,B5152,0)</f>
        <v>0</v>
      </c>
      <c r="J5152" s="0" t="n">
        <f aca="false">IF(COUNTIF($A5152:$F5152,C5152)=2,C5152,0)</f>
        <v>0</v>
      </c>
      <c r="K5152" s="0" t="n">
        <f aca="false">IF(COUNTIF($A5152:$F5152,D5152)=2,D5152,0)</f>
        <v>0</v>
      </c>
      <c r="L5152" s="0" t="n">
        <f aca="false">IF(COUNTIF($A5152:$F5152,E5152)=2,E5152,0)</f>
        <v>0</v>
      </c>
      <c r="M5152" s="0" t="n">
        <f aca="false">IF(COUNTIF($A5152:$F5152,F5152)=2,F5152,0)</f>
        <v>0</v>
      </c>
      <c r="N5152" s="1" t="n">
        <f aca="false">IF(COUNTIF(H5152:M5152,0)=4,1,0)</f>
        <v>0</v>
      </c>
      <c r="O5152" s="2" t="n">
        <f aca="false">IF(N5152=1,(SUM(A5152:F5152)-SUM(H5152:M5152))/4,0)</f>
        <v>0</v>
      </c>
      <c r="P5152" s="1" t="n">
        <f aca="false">IF(O5152&lt;=SUM(H5152:M5152),1,0)</f>
        <v>1</v>
      </c>
      <c r="Q5152" s="0" t="n">
        <f aca="false">IF(N5152+P5152=2,1,0)</f>
        <v>0</v>
      </c>
    </row>
    <row r="5153" customFormat="false" ht="15" hidden="false" customHeight="false" outlineLevel="0" collapsed="false">
      <c r="A5153" s="0" t="n">
        <v>54</v>
      </c>
      <c r="B5153" s="0" t="n">
        <v>47</v>
      </c>
      <c r="C5153" s="0" t="n">
        <v>19</v>
      </c>
      <c r="D5153" s="0" t="n">
        <v>29</v>
      </c>
      <c r="E5153" s="0" t="n">
        <v>162</v>
      </c>
      <c r="F5153" s="0" t="n">
        <v>15</v>
      </c>
      <c r="H5153" s="0" t="n">
        <f aca="false">IF(COUNTIF($A5153:$F5153,A5153)=2,A5153,0)</f>
        <v>0</v>
      </c>
      <c r="I5153" s="0" t="n">
        <f aca="false">IF(COUNTIF($A5153:$F5153,B5153)=2,B5153,0)</f>
        <v>0</v>
      </c>
      <c r="J5153" s="0" t="n">
        <f aca="false">IF(COUNTIF($A5153:$F5153,C5153)=2,C5153,0)</f>
        <v>0</v>
      </c>
      <c r="K5153" s="0" t="n">
        <f aca="false">IF(COUNTIF($A5153:$F5153,D5153)=2,D5153,0)</f>
        <v>0</v>
      </c>
      <c r="L5153" s="0" t="n">
        <f aca="false">IF(COUNTIF($A5153:$F5153,E5153)=2,E5153,0)</f>
        <v>0</v>
      </c>
      <c r="M5153" s="0" t="n">
        <f aca="false">IF(COUNTIF($A5153:$F5153,F5153)=2,F5153,0)</f>
        <v>0</v>
      </c>
      <c r="N5153" s="1" t="n">
        <f aca="false">IF(COUNTIF(H5153:M5153,0)=4,1,0)</f>
        <v>0</v>
      </c>
      <c r="O5153" s="2" t="n">
        <f aca="false">IF(N5153=1,(SUM(A5153:F5153)-SUM(H5153:M5153))/4,0)</f>
        <v>0</v>
      </c>
      <c r="P5153" s="1" t="n">
        <f aca="false">IF(O5153&lt;=SUM(H5153:M5153),1,0)</f>
        <v>1</v>
      </c>
      <c r="Q5153" s="0" t="n">
        <f aca="false">IF(N5153+P5153=2,1,0)</f>
        <v>0</v>
      </c>
    </row>
    <row r="5154" customFormat="false" ht="15" hidden="false" customHeight="false" outlineLevel="0" collapsed="false">
      <c r="A5154" s="0" t="n">
        <v>82</v>
      </c>
      <c r="B5154" s="0" t="n">
        <v>52</v>
      </c>
      <c r="C5154" s="0" t="n">
        <v>15</v>
      </c>
      <c r="D5154" s="0" t="n">
        <v>67</v>
      </c>
      <c r="E5154" s="0" t="n">
        <v>164</v>
      </c>
      <c r="F5154" s="0" t="n">
        <v>52</v>
      </c>
      <c r="H5154" s="0" t="n">
        <f aca="false">IF(COUNTIF($A5154:$F5154,A5154)=2,A5154,0)</f>
        <v>0</v>
      </c>
      <c r="I5154" s="0" t="n">
        <f aca="false">IF(COUNTIF($A5154:$F5154,B5154)=2,B5154,0)</f>
        <v>52</v>
      </c>
      <c r="J5154" s="0" t="n">
        <f aca="false">IF(COUNTIF($A5154:$F5154,C5154)=2,C5154,0)</f>
        <v>0</v>
      </c>
      <c r="K5154" s="0" t="n">
        <f aca="false">IF(COUNTIF($A5154:$F5154,D5154)=2,D5154,0)</f>
        <v>0</v>
      </c>
      <c r="L5154" s="0" t="n">
        <f aca="false">IF(COUNTIF($A5154:$F5154,E5154)=2,E5154,0)</f>
        <v>0</v>
      </c>
      <c r="M5154" s="0" t="n">
        <f aca="false">IF(COUNTIF($A5154:$F5154,F5154)=2,F5154,0)</f>
        <v>52</v>
      </c>
      <c r="N5154" s="1" t="n">
        <f aca="false">IF(COUNTIF(H5154:M5154,0)=4,1,0)</f>
        <v>1</v>
      </c>
      <c r="O5154" s="2" t="n">
        <f aca="false">IF(N5154=1,(SUM(A5154:F5154)-SUM(H5154:M5154))/4,0)</f>
        <v>82</v>
      </c>
      <c r="P5154" s="1" t="n">
        <f aca="false">IF(O5154&lt;=SUM(H5154:M5154),1,0)</f>
        <v>1</v>
      </c>
      <c r="Q5154" s="0" t="n">
        <f aca="false">IF(N5154+P5154=2,1,0)</f>
        <v>1</v>
      </c>
    </row>
    <row r="5155" customFormat="false" ht="15" hidden="false" customHeight="false" outlineLevel="0" collapsed="false">
      <c r="A5155" s="0" t="n">
        <v>46</v>
      </c>
      <c r="B5155" s="0" t="n">
        <v>60</v>
      </c>
      <c r="C5155" s="0" t="n">
        <v>38</v>
      </c>
      <c r="D5155" s="0" t="n">
        <v>41</v>
      </c>
      <c r="E5155" s="0" t="n">
        <v>46</v>
      </c>
      <c r="F5155" s="0" t="n">
        <v>120</v>
      </c>
      <c r="H5155" s="0" t="n">
        <f aca="false">IF(COUNTIF($A5155:$F5155,A5155)=2,A5155,0)</f>
        <v>46</v>
      </c>
      <c r="I5155" s="0" t="n">
        <f aca="false">IF(COUNTIF($A5155:$F5155,B5155)=2,B5155,0)</f>
        <v>0</v>
      </c>
      <c r="J5155" s="0" t="n">
        <f aca="false">IF(COUNTIF($A5155:$F5155,C5155)=2,C5155,0)</f>
        <v>0</v>
      </c>
      <c r="K5155" s="0" t="n">
        <f aca="false">IF(COUNTIF($A5155:$F5155,D5155)=2,D5155,0)</f>
        <v>0</v>
      </c>
      <c r="L5155" s="0" t="n">
        <f aca="false">IF(COUNTIF($A5155:$F5155,E5155)=2,E5155,0)</f>
        <v>46</v>
      </c>
      <c r="M5155" s="0" t="n">
        <f aca="false">IF(COUNTIF($A5155:$F5155,F5155)=2,F5155,0)</f>
        <v>0</v>
      </c>
      <c r="N5155" s="1" t="n">
        <f aca="false">IF(COUNTIF(H5155:M5155,0)=4,1,0)</f>
        <v>1</v>
      </c>
      <c r="O5155" s="2" t="n">
        <f aca="false">IF(N5155=1,(SUM(A5155:F5155)-SUM(H5155:M5155))/4,0)</f>
        <v>64.75</v>
      </c>
      <c r="P5155" s="1" t="n">
        <f aca="false">IF(O5155&lt;=SUM(H5155:M5155),1,0)</f>
        <v>1</v>
      </c>
      <c r="Q5155" s="0" t="n">
        <f aca="false">IF(N5155+P5155=2,1,0)</f>
        <v>1</v>
      </c>
    </row>
    <row r="5156" customFormat="false" ht="15" hidden="false" customHeight="false" outlineLevel="0" collapsed="false">
      <c r="A5156" s="0" t="n">
        <v>16</v>
      </c>
      <c r="B5156" s="0" t="n">
        <v>12</v>
      </c>
      <c r="C5156" s="0" t="n">
        <v>47</v>
      </c>
      <c r="D5156" s="0" t="n">
        <v>4</v>
      </c>
      <c r="E5156" s="0" t="n">
        <v>10</v>
      </c>
      <c r="F5156" s="0" t="n">
        <v>24</v>
      </c>
      <c r="H5156" s="0" t="n">
        <f aca="false">IF(COUNTIF($A5156:$F5156,A5156)=2,A5156,0)</f>
        <v>0</v>
      </c>
      <c r="I5156" s="0" t="n">
        <f aca="false">IF(COUNTIF($A5156:$F5156,B5156)=2,B5156,0)</f>
        <v>0</v>
      </c>
      <c r="J5156" s="0" t="n">
        <f aca="false">IF(COUNTIF($A5156:$F5156,C5156)=2,C5156,0)</f>
        <v>0</v>
      </c>
      <c r="K5156" s="0" t="n">
        <f aca="false">IF(COUNTIF($A5156:$F5156,D5156)=2,D5156,0)</f>
        <v>0</v>
      </c>
      <c r="L5156" s="0" t="n">
        <f aca="false">IF(COUNTIF($A5156:$F5156,E5156)=2,E5156,0)</f>
        <v>0</v>
      </c>
      <c r="M5156" s="0" t="n">
        <f aca="false">IF(COUNTIF($A5156:$F5156,F5156)=2,F5156,0)</f>
        <v>0</v>
      </c>
      <c r="N5156" s="1" t="n">
        <f aca="false">IF(COUNTIF(H5156:M5156,0)=4,1,0)</f>
        <v>0</v>
      </c>
      <c r="O5156" s="2" t="n">
        <f aca="false">IF(N5156=1,(SUM(A5156:F5156)-SUM(H5156:M5156))/4,0)</f>
        <v>0</v>
      </c>
      <c r="P5156" s="1" t="n">
        <f aca="false">IF(O5156&lt;=SUM(H5156:M5156),1,0)</f>
        <v>1</v>
      </c>
      <c r="Q5156" s="0" t="n">
        <f aca="false">IF(N5156+P5156=2,1,0)</f>
        <v>0</v>
      </c>
    </row>
    <row r="5157" customFormat="false" ht="15" hidden="false" customHeight="false" outlineLevel="0" collapsed="false">
      <c r="A5157" s="0" t="n">
        <v>95</v>
      </c>
      <c r="B5157" s="0" t="n">
        <v>33</v>
      </c>
      <c r="C5157" s="0" t="n">
        <v>56</v>
      </c>
      <c r="D5157" s="0" t="n">
        <v>38</v>
      </c>
      <c r="E5157" s="0" t="n">
        <v>95</v>
      </c>
      <c r="F5157" s="0" t="n">
        <v>49</v>
      </c>
      <c r="H5157" s="0" t="n">
        <f aca="false">IF(COUNTIF($A5157:$F5157,A5157)=2,A5157,0)</f>
        <v>95</v>
      </c>
      <c r="I5157" s="0" t="n">
        <f aca="false">IF(COUNTIF($A5157:$F5157,B5157)=2,B5157,0)</f>
        <v>0</v>
      </c>
      <c r="J5157" s="0" t="n">
        <f aca="false">IF(COUNTIF($A5157:$F5157,C5157)=2,C5157,0)</f>
        <v>0</v>
      </c>
      <c r="K5157" s="0" t="n">
        <f aca="false">IF(COUNTIF($A5157:$F5157,D5157)=2,D5157,0)</f>
        <v>0</v>
      </c>
      <c r="L5157" s="0" t="n">
        <f aca="false">IF(COUNTIF($A5157:$F5157,E5157)=2,E5157,0)</f>
        <v>95</v>
      </c>
      <c r="M5157" s="0" t="n">
        <f aca="false">IF(COUNTIF($A5157:$F5157,F5157)=2,F5157,0)</f>
        <v>0</v>
      </c>
      <c r="N5157" s="1" t="n">
        <f aca="false">IF(COUNTIF(H5157:M5157,0)=4,1,0)</f>
        <v>1</v>
      </c>
      <c r="O5157" s="2" t="n">
        <f aca="false">IF(N5157=1,(SUM(A5157:F5157)-SUM(H5157:M5157))/4,0)</f>
        <v>44</v>
      </c>
      <c r="P5157" s="1" t="n">
        <f aca="false">IF(O5157&lt;=SUM(H5157:M5157),1,0)</f>
        <v>1</v>
      </c>
      <c r="Q5157" s="0" t="n">
        <f aca="false">IF(N5157+P5157=2,1,0)</f>
        <v>1</v>
      </c>
    </row>
    <row r="5158" customFormat="false" ht="15" hidden="false" customHeight="false" outlineLevel="0" collapsed="false">
      <c r="A5158" s="0" t="n">
        <v>38</v>
      </c>
      <c r="B5158" s="0" t="n">
        <v>40</v>
      </c>
      <c r="C5158" s="0" t="n">
        <v>39</v>
      </c>
      <c r="D5158" s="0" t="n">
        <v>47</v>
      </c>
      <c r="E5158" s="0" t="n">
        <v>12</v>
      </c>
      <c r="F5158" s="0" t="n">
        <v>20</v>
      </c>
      <c r="H5158" s="0" t="n">
        <f aca="false">IF(COUNTIF($A5158:$F5158,A5158)=2,A5158,0)</f>
        <v>0</v>
      </c>
      <c r="I5158" s="0" t="n">
        <f aca="false">IF(COUNTIF($A5158:$F5158,B5158)=2,B5158,0)</f>
        <v>0</v>
      </c>
      <c r="J5158" s="0" t="n">
        <f aca="false">IF(COUNTIF($A5158:$F5158,C5158)=2,C5158,0)</f>
        <v>0</v>
      </c>
      <c r="K5158" s="0" t="n">
        <f aca="false">IF(COUNTIF($A5158:$F5158,D5158)=2,D5158,0)</f>
        <v>0</v>
      </c>
      <c r="L5158" s="0" t="n">
        <f aca="false">IF(COUNTIF($A5158:$F5158,E5158)=2,E5158,0)</f>
        <v>0</v>
      </c>
      <c r="M5158" s="0" t="n">
        <f aca="false">IF(COUNTIF($A5158:$F5158,F5158)=2,F5158,0)</f>
        <v>0</v>
      </c>
      <c r="N5158" s="1" t="n">
        <f aca="false">IF(COUNTIF(H5158:M5158,0)=4,1,0)</f>
        <v>0</v>
      </c>
      <c r="O5158" s="2" t="n">
        <f aca="false">IF(N5158=1,(SUM(A5158:F5158)-SUM(H5158:M5158))/4,0)</f>
        <v>0</v>
      </c>
      <c r="P5158" s="1" t="n">
        <f aca="false">IF(O5158&lt;=SUM(H5158:M5158),1,0)</f>
        <v>1</v>
      </c>
      <c r="Q5158" s="0" t="n">
        <f aca="false">IF(N5158+P5158=2,1,0)</f>
        <v>0</v>
      </c>
    </row>
    <row r="5159" customFormat="false" ht="15" hidden="false" customHeight="false" outlineLevel="0" collapsed="false">
      <c r="A5159" s="0" t="n">
        <v>48</v>
      </c>
      <c r="B5159" s="0" t="n">
        <v>23</v>
      </c>
      <c r="C5159" s="0" t="n">
        <v>62</v>
      </c>
      <c r="D5159" s="0" t="n">
        <v>37</v>
      </c>
      <c r="E5159" s="0" t="n">
        <v>48</v>
      </c>
      <c r="F5159" s="0" t="n">
        <v>69</v>
      </c>
      <c r="H5159" s="0" t="n">
        <f aca="false">IF(COUNTIF($A5159:$F5159,A5159)=2,A5159,0)</f>
        <v>48</v>
      </c>
      <c r="I5159" s="0" t="n">
        <f aca="false">IF(COUNTIF($A5159:$F5159,B5159)=2,B5159,0)</f>
        <v>0</v>
      </c>
      <c r="J5159" s="0" t="n">
        <f aca="false">IF(COUNTIF($A5159:$F5159,C5159)=2,C5159,0)</f>
        <v>0</v>
      </c>
      <c r="K5159" s="0" t="n">
        <f aca="false">IF(COUNTIF($A5159:$F5159,D5159)=2,D5159,0)</f>
        <v>0</v>
      </c>
      <c r="L5159" s="0" t="n">
        <f aca="false">IF(COUNTIF($A5159:$F5159,E5159)=2,E5159,0)</f>
        <v>48</v>
      </c>
      <c r="M5159" s="0" t="n">
        <f aca="false">IF(COUNTIF($A5159:$F5159,F5159)=2,F5159,0)</f>
        <v>0</v>
      </c>
      <c r="N5159" s="1" t="n">
        <f aca="false">IF(COUNTIF(H5159:M5159,0)=4,1,0)</f>
        <v>1</v>
      </c>
      <c r="O5159" s="2" t="n">
        <f aca="false">IF(N5159=1,(SUM(A5159:F5159)-SUM(H5159:M5159))/4,0)</f>
        <v>47.75</v>
      </c>
      <c r="P5159" s="1" t="n">
        <f aca="false">IF(O5159&lt;=SUM(H5159:M5159),1,0)</f>
        <v>1</v>
      </c>
      <c r="Q5159" s="0" t="n">
        <f aca="false">IF(N5159+P5159=2,1,0)</f>
        <v>1</v>
      </c>
    </row>
    <row r="5160" customFormat="false" ht="15" hidden="false" customHeight="false" outlineLevel="0" collapsed="false">
      <c r="A5160" s="0" t="n">
        <v>28</v>
      </c>
      <c r="B5160" s="0" t="n">
        <v>61</v>
      </c>
      <c r="C5160" s="0" t="n">
        <v>9</v>
      </c>
      <c r="D5160" s="0" t="n">
        <v>38</v>
      </c>
      <c r="E5160" s="0" t="n">
        <v>14</v>
      </c>
      <c r="F5160" s="0" t="n">
        <v>61</v>
      </c>
      <c r="H5160" s="0" t="n">
        <f aca="false">IF(COUNTIF($A5160:$F5160,A5160)=2,A5160,0)</f>
        <v>0</v>
      </c>
      <c r="I5160" s="0" t="n">
        <f aca="false">IF(COUNTIF($A5160:$F5160,B5160)=2,B5160,0)</f>
        <v>61</v>
      </c>
      <c r="J5160" s="0" t="n">
        <f aca="false">IF(COUNTIF($A5160:$F5160,C5160)=2,C5160,0)</f>
        <v>0</v>
      </c>
      <c r="K5160" s="0" t="n">
        <f aca="false">IF(COUNTIF($A5160:$F5160,D5160)=2,D5160,0)</f>
        <v>0</v>
      </c>
      <c r="L5160" s="0" t="n">
        <f aca="false">IF(COUNTIF($A5160:$F5160,E5160)=2,E5160,0)</f>
        <v>0</v>
      </c>
      <c r="M5160" s="0" t="n">
        <f aca="false">IF(COUNTIF($A5160:$F5160,F5160)=2,F5160,0)</f>
        <v>61</v>
      </c>
      <c r="N5160" s="1" t="n">
        <f aca="false">IF(COUNTIF(H5160:M5160,0)=4,1,0)</f>
        <v>1</v>
      </c>
      <c r="O5160" s="2" t="n">
        <f aca="false">IF(N5160=1,(SUM(A5160:F5160)-SUM(H5160:M5160))/4,0)</f>
        <v>22.25</v>
      </c>
      <c r="P5160" s="1" t="n">
        <f aca="false">IF(O5160&lt;=SUM(H5160:M5160),1,0)</f>
        <v>1</v>
      </c>
      <c r="Q5160" s="0" t="n">
        <f aca="false">IF(N5160+P5160=2,1,0)</f>
        <v>1</v>
      </c>
    </row>
    <row r="5161" customFormat="false" ht="15" hidden="false" customHeight="false" outlineLevel="0" collapsed="false">
      <c r="A5161" s="0" t="n">
        <v>33</v>
      </c>
      <c r="B5161" s="0" t="n">
        <v>56</v>
      </c>
      <c r="C5161" s="0" t="n">
        <v>16</v>
      </c>
      <c r="D5161" s="0" t="n">
        <v>82</v>
      </c>
      <c r="E5161" s="0" t="n">
        <v>33</v>
      </c>
      <c r="F5161" s="0" t="n">
        <v>168</v>
      </c>
      <c r="H5161" s="0" t="n">
        <f aca="false">IF(COUNTIF($A5161:$F5161,A5161)=2,A5161,0)</f>
        <v>33</v>
      </c>
      <c r="I5161" s="0" t="n">
        <f aca="false">IF(COUNTIF($A5161:$F5161,B5161)=2,B5161,0)</f>
        <v>0</v>
      </c>
      <c r="J5161" s="0" t="n">
        <f aca="false">IF(COUNTIF($A5161:$F5161,C5161)=2,C5161,0)</f>
        <v>0</v>
      </c>
      <c r="K5161" s="0" t="n">
        <f aca="false">IF(COUNTIF($A5161:$F5161,D5161)=2,D5161,0)</f>
        <v>0</v>
      </c>
      <c r="L5161" s="0" t="n">
        <f aca="false">IF(COUNTIF($A5161:$F5161,E5161)=2,E5161,0)</f>
        <v>33</v>
      </c>
      <c r="M5161" s="0" t="n">
        <f aca="false">IF(COUNTIF($A5161:$F5161,F5161)=2,F5161,0)</f>
        <v>0</v>
      </c>
      <c r="N5161" s="1" t="n">
        <f aca="false">IF(COUNTIF(H5161:M5161,0)=4,1,0)</f>
        <v>1</v>
      </c>
      <c r="O5161" s="2" t="n">
        <f aca="false">IF(N5161=1,(SUM(A5161:F5161)-SUM(H5161:M5161))/4,0)</f>
        <v>80.5</v>
      </c>
      <c r="P5161" s="1" t="n">
        <f aca="false">IF(O5161&lt;=SUM(H5161:M5161),1,0)</f>
        <v>0</v>
      </c>
      <c r="Q5161" s="0" t="n">
        <f aca="false">IF(N5161+P5161=2,1,0)</f>
        <v>0</v>
      </c>
    </row>
    <row r="5162" customFormat="false" ht="15" hidden="false" customHeight="false" outlineLevel="0" collapsed="false">
      <c r="A5162" s="0" t="n">
        <v>54</v>
      </c>
      <c r="B5162" s="0" t="n">
        <v>33</v>
      </c>
      <c r="C5162" s="0" t="n">
        <v>18</v>
      </c>
      <c r="D5162" s="0" t="n">
        <v>12</v>
      </c>
      <c r="E5162" s="0" t="n">
        <v>18</v>
      </c>
      <c r="F5162" s="0" t="n">
        <v>22</v>
      </c>
      <c r="H5162" s="0" t="n">
        <f aca="false">IF(COUNTIF($A5162:$F5162,A5162)=2,A5162,0)</f>
        <v>0</v>
      </c>
      <c r="I5162" s="0" t="n">
        <f aca="false">IF(COUNTIF($A5162:$F5162,B5162)=2,B5162,0)</f>
        <v>0</v>
      </c>
      <c r="J5162" s="0" t="n">
        <f aca="false">IF(COUNTIF($A5162:$F5162,C5162)=2,C5162,0)</f>
        <v>18</v>
      </c>
      <c r="K5162" s="0" t="n">
        <f aca="false">IF(COUNTIF($A5162:$F5162,D5162)=2,D5162,0)</f>
        <v>0</v>
      </c>
      <c r="L5162" s="0" t="n">
        <f aca="false">IF(COUNTIF($A5162:$F5162,E5162)=2,E5162,0)</f>
        <v>18</v>
      </c>
      <c r="M5162" s="0" t="n">
        <f aca="false">IF(COUNTIF($A5162:$F5162,F5162)=2,F5162,0)</f>
        <v>0</v>
      </c>
      <c r="N5162" s="1" t="n">
        <f aca="false">IF(COUNTIF(H5162:M5162,0)=4,1,0)</f>
        <v>1</v>
      </c>
      <c r="O5162" s="2" t="n">
        <f aca="false">IF(N5162=1,(SUM(A5162:F5162)-SUM(H5162:M5162))/4,0)</f>
        <v>30.25</v>
      </c>
      <c r="P5162" s="1" t="n">
        <f aca="false">IF(O5162&lt;=SUM(H5162:M5162),1,0)</f>
        <v>1</v>
      </c>
      <c r="Q5162" s="0" t="n">
        <f aca="false">IF(N5162+P5162=2,1,0)</f>
        <v>1</v>
      </c>
    </row>
    <row r="5163" customFormat="false" ht="15" hidden="false" customHeight="false" outlineLevel="0" collapsed="false">
      <c r="A5163" s="0" t="n">
        <v>43</v>
      </c>
      <c r="B5163" s="0" t="n">
        <v>86</v>
      </c>
      <c r="C5163" s="0" t="n">
        <v>48</v>
      </c>
      <c r="D5163" s="0" t="n">
        <v>18</v>
      </c>
      <c r="E5163" s="0" t="n">
        <v>14</v>
      </c>
      <c r="F5163" s="0" t="n">
        <v>129</v>
      </c>
      <c r="H5163" s="0" t="n">
        <f aca="false">IF(COUNTIF($A5163:$F5163,A5163)=2,A5163,0)</f>
        <v>0</v>
      </c>
      <c r="I5163" s="0" t="n">
        <f aca="false">IF(COUNTIF($A5163:$F5163,B5163)=2,B5163,0)</f>
        <v>0</v>
      </c>
      <c r="J5163" s="0" t="n">
        <f aca="false">IF(COUNTIF($A5163:$F5163,C5163)=2,C5163,0)</f>
        <v>0</v>
      </c>
      <c r="K5163" s="0" t="n">
        <f aca="false">IF(COUNTIF($A5163:$F5163,D5163)=2,D5163,0)</f>
        <v>0</v>
      </c>
      <c r="L5163" s="0" t="n">
        <f aca="false">IF(COUNTIF($A5163:$F5163,E5163)=2,E5163,0)</f>
        <v>0</v>
      </c>
      <c r="M5163" s="0" t="n">
        <f aca="false">IF(COUNTIF($A5163:$F5163,F5163)=2,F5163,0)</f>
        <v>0</v>
      </c>
      <c r="N5163" s="1" t="n">
        <f aca="false">IF(COUNTIF(H5163:M5163,0)=4,1,0)</f>
        <v>0</v>
      </c>
      <c r="O5163" s="2" t="n">
        <f aca="false">IF(N5163=1,(SUM(A5163:F5163)-SUM(H5163:M5163))/4,0)</f>
        <v>0</v>
      </c>
      <c r="P5163" s="1" t="n">
        <f aca="false">IF(O5163&lt;=SUM(H5163:M5163),1,0)</f>
        <v>1</v>
      </c>
      <c r="Q5163" s="0" t="n">
        <f aca="false">IF(N5163+P5163=2,1,0)</f>
        <v>0</v>
      </c>
    </row>
    <row r="5164" customFormat="false" ht="15" hidden="false" customHeight="false" outlineLevel="0" collapsed="false">
      <c r="A5164" s="0" t="n">
        <v>40</v>
      </c>
      <c r="B5164" s="0" t="n">
        <v>32</v>
      </c>
      <c r="C5164" s="0" t="n">
        <v>44</v>
      </c>
      <c r="D5164" s="0" t="n">
        <v>60</v>
      </c>
      <c r="E5164" s="0" t="n">
        <v>40</v>
      </c>
      <c r="F5164" s="0" t="n">
        <v>21</v>
      </c>
      <c r="H5164" s="0" t="n">
        <f aca="false">IF(COUNTIF($A5164:$F5164,A5164)=2,A5164,0)</f>
        <v>40</v>
      </c>
      <c r="I5164" s="0" t="n">
        <f aca="false">IF(COUNTIF($A5164:$F5164,B5164)=2,B5164,0)</f>
        <v>0</v>
      </c>
      <c r="J5164" s="0" t="n">
        <f aca="false">IF(COUNTIF($A5164:$F5164,C5164)=2,C5164,0)</f>
        <v>0</v>
      </c>
      <c r="K5164" s="0" t="n">
        <f aca="false">IF(COUNTIF($A5164:$F5164,D5164)=2,D5164,0)</f>
        <v>0</v>
      </c>
      <c r="L5164" s="0" t="n">
        <f aca="false">IF(COUNTIF($A5164:$F5164,E5164)=2,E5164,0)</f>
        <v>40</v>
      </c>
      <c r="M5164" s="0" t="n">
        <f aca="false">IF(COUNTIF($A5164:$F5164,F5164)=2,F5164,0)</f>
        <v>0</v>
      </c>
      <c r="N5164" s="1" t="n">
        <f aca="false">IF(COUNTIF(H5164:M5164,0)=4,1,0)</f>
        <v>1</v>
      </c>
      <c r="O5164" s="2" t="n">
        <f aca="false">IF(N5164=1,(SUM(A5164:F5164)-SUM(H5164:M5164))/4,0)</f>
        <v>39.25</v>
      </c>
      <c r="P5164" s="1" t="n">
        <f aca="false">IF(O5164&lt;=SUM(H5164:M5164),1,0)</f>
        <v>1</v>
      </c>
      <c r="Q5164" s="0" t="n">
        <f aca="false">IF(N5164+P5164=2,1,0)</f>
        <v>1</v>
      </c>
    </row>
    <row r="5165" customFormat="false" ht="15" hidden="false" customHeight="false" outlineLevel="0" collapsed="false">
      <c r="A5165" s="0" t="n">
        <v>55</v>
      </c>
      <c r="B5165" s="0" t="n">
        <v>56</v>
      </c>
      <c r="C5165" s="0" t="n">
        <v>90</v>
      </c>
      <c r="D5165" s="0" t="n">
        <v>9</v>
      </c>
      <c r="E5165" s="0" t="n">
        <v>36</v>
      </c>
      <c r="F5165" s="0" t="n">
        <v>56</v>
      </c>
      <c r="H5165" s="0" t="n">
        <f aca="false">IF(COUNTIF($A5165:$F5165,A5165)=2,A5165,0)</f>
        <v>0</v>
      </c>
      <c r="I5165" s="0" t="n">
        <f aca="false">IF(COUNTIF($A5165:$F5165,B5165)=2,B5165,0)</f>
        <v>56</v>
      </c>
      <c r="J5165" s="0" t="n">
        <f aca="false">IF(COUNTIF($A5165:$F5165,C5165)=2,C5165,0)</f>
        <v>0</v>
      </c>
      <c r="K5165" s="0" t="n">
        <f aca="false">IF(COUNTIF($A5165:$F5165,D5165)=2,D5165,0)</f>
        <v>0</v>
      </c>
      <c r="L5165" s="0" t="n">
        <f aca="false">IF(COUNTIF($A5165:$F5165,E5165)=2,E5165,0)</f>
        <v>0</v>
      </c>
      <c r="M5165" s="0" t="n">
        <f aca="false">IF(COUNTIF($A5165:$F5165,F5165)=2,F5165,0)</f>
        <v>56</v>
      </c>
      <c r="N5165" s="1" t="n">
        <f aca="false">IF(COUNTIF(H5165:M5165,0)=4,1,0)</f>
        <v>1</v>
      </c>
      <c r="O5165" s="2" t="n">
        <f aca="false">IF(N5165=1,(SUM(A5165:F5165)-SUM(H5165:M5165))/4,0)</f>
        <v>47.5</v>
      </c>
      <c r="P5165" s="1" t="n">
        <f aca="false">IF(O5165&lt;=SUM(H5165:M5165),1,0)</f>
        <v>1</v>
      </c>
      <c r="Q5165" s="0" t="n">
        <f aca="false">IF(N5165+P5165=2,1,0)</f>
        <v>1</v>
      </c>
    </row>
    <row r="5166" customFormat="false" ht="15" hidden="false" customHeight="false" outlineLevel="0" collapsed="false">
      <c r="A5166" s="0" t="n">
        <v>35</v>
      </c>
      <c r="B5166" s="0" t="n">
        <v>31</v>
      </c>
      <c r="C5166" s="0" t="n">
        <v>38</v>
      </c>
      <c r="D5166" s="0" t="n">
        <v>35</v>
      </c>
      <c r="E5166" s="0" t="n">
        <v>70</v>
      </c>
      <c r="F5166" s="0" t="n">
        <v>62</v>
      </c>
      <c r="H5166" s="0" t="n">
        <f aca="false">IF(COUNTIF($A5166:$F5166,A5166)=2,A5166,0)</f>
        <v>35</v>
      </c>
      <c r="I5166" s="0" t="n">
        <f aca="false">IF(COUNTIF($A5166:$F5166,B5166)=2,B5166,0)</f>
        <v>0</v>
      </c>
      <c r="J5166" s="0" t="n">
        <f aca="false">IF(COUNTIF($A5166:$F5166,C5166)=2,C5166,0)</f>
        <v>0</v>
      </c>
      <c r="K5166" s="0" t="n">
        <f aca="false">IF(COUNTIF($A5166:$F5166,D5166)=2,D5166,0)</f>
        <v>35</v>
      </c>
      <c r="L5166" s="0" t="n">
        <f aca="false">IF(COUNTIF($A5166:$F5166,E5166)=2,E5166,0)</f>
        <v>0</v>
      </c>
      <c r="M5166" s="0" t="n">
        <f aca="false">IF(COUNTIF($A5166:$F5166,F5166)=2,F5166,0)</f>
        <v>0</v>
      </c>
      <c r="N5166" s="1" t="n">
        <f aca="false">IF(COUNTIF(H5166:M5166,0)=4,1,0)</f>
        <v>1</v>
      </c>
      <c r="O5166" s="2" t="n">
        <f aca="false">IF(N5166=1,(SUM(A5166:F5166)-SUM(H5166:M5166))/4,0)</f>
        <v>50.25</v>
      </c>
      <c r="P5166" s="1" t="n">
        <f aca="false">IF(O5166&lt;=SUM(H5166:M5166),1,0)</f>
        <v>1</v>
      </c>
      <c r="Q5166" s="0" t="n">
        <f aca="false">IF(N5166+P5166=2,1,0)</f>
        <v>1</v>
      </c>
    </row>
    <row r="5167" customFormat="false" ht="15" hidden="false" customHeight="false" outlineLevel="0" collapsed="false">
      <c r="A5167" s="0" t="n">
        <v>12</v>
      </c>
      <c r="B5167" s="0" t="n">
        <v>16</v>
      </c>
      <c r="C5167" s="0" t="n">
        <v>32</v>
      </c>
      <c r="D5167" s="0" t="n">
        <v>19</v>
      </c>
      <c r="E5167" s="0" t="n">
        <v>36</v>
      </c>
      <c r="F5167" s="0" t="n">
        <v>16</v>
      </c>
      <c r="H5167" s="0" t="n">
        <f aca="false">IF(COUNTIF($A5167:$F5167,A5167)=2,A5167,0)</f>
        <v>0</v>
      </c>
      <c r="I5167" s="0" t="n">
        <f aca="false">IF(COUNTIF($A5167:$F5167,B5167)=2,B5167,0)</f>
        <v>16</v>
      </c>
      <c r="J5167" s="0" t="n">
        <f aca="false">IF(COUNTIF($A5167:$F5167,C5167)=2,C5167,0)</f>
        <v>0</v>
      </c>
      <c r="K5167" s="0" t="n">
        <f aca="false">IF(COUNTIF($A5167:$F5167,D5167)=2,D5167,0)</f>
        <v>0</v>
      </c>
      <c r="L5167" s="0" t="n">
        <f aca="false">IF(COUNTIF($A5167:$F5167,E5167)=2,E5167,0)</f>
        <v>0</v>
      </c>
      <c r="M5167" s="0" t="n">
        <f aca="false">IF(COUNTIF($A5167:$F5167,F5167)=2,F5167,0)</f>
        <v>16</v>
      </c>
      <c r="N5167" s="1" t="n">
        <f aca="false">IF(COUNTIF(H5167:M5167,0)=4,1,0)</f>
        <v>1</v>
      </c>
      <c r="O5167" s="2" t="n">
        <f aca="false">IF(N5167=1,(SUM(A5167:F5167)-SUM(H5167:M5167))/4,0)</f>
        <v>24.75</v>
      </c>
      <c r="P5167" s="1" t="n">
        <f aca="false">IF(O5167&lt;=SUM(H5167:M5167),1,0)</f>
        <v>1</v>
      </c>
      <c r="Q5167" s="0" t="n">
        <f aca="false">IF(N5167+P5167=2,1,0)</f>
        <v>1</v>
      </c>
    </row>
    <row r="5168" customFormat="false" ht="15" hidden="false" customHeight="false" outlineLevel="0" collapsed="false">
      <c r="A5168" s="0" t="n">
        <v>12</v>
      </c>
      <c r="B5168" s="0" t="n">
        <v>82</v>
      </c>
      <c r="C5168" s="0" t="n">
        <v>15</v>
      </c>
      <c r="D5168" s="0" t="n">
        <v>91</v>
      </c>
      <c r="E5168" s="0" t="n">
        <v>12</v>
      </c>
      <c r="F5168" s="0" t="n">
        <v>164</v>
      </c>
      <c r="H5168" s="0" t="n">
        <f aca="false">IF(COUNTIF($A5168:$F5168,A5168)=2,A5168,0)</f>
        <v>12</v>
      </c>
      <c r="I5168" s="0" t="n">
        <f aca="false">IF(COUNTIF($A5168:$F5168,B5168)=2,B5168,0)</f>
        <v>0</v>
      </c>
      <c r="J5168" s="0" t="n">
        <f aca="false">IF(COUNTIF($A5168:$F5168,C5168)=2,C5168,0)</f>
        <v>0</v>
      </c>
      <c r="K5168" s="0" t="n">
        <f aca="false">IF(COUNTIF($A5168:$F5168,D5168)=2,D5168,0)</f>
        <v>0</v>
      </c>
      <c r="L5168" s="0" t="n">
        <f aca="false">IF(COUNTIF($A5168:$F5168,E5168)=2,E5168,0)</f>
        <v>12</v>
      </c>
      <c r="M5168" s="0" t="n">
        <f aca="false">IF(COUNTIF($A5168:$F5168,F5168)=2,F5168,0)</f>
        <v>0</v>
      </c>
      <c r="N5168" s="1" t="n">
        <f aca="false">IF(COUNTIF(H5168:M5168,0)=4,1,0)</f>
        <v>1</v>
      </c>
      <c r="O5168" s="2" t="n">
        <f aca="false">IF(N5168=1,(SUM(A5168:F5168)-SUM(H5168:M5168))/4,0)</f>
        <v>88</v>
      </c>
      <c r="P5168" s="1" t="n">
        <f aca="false">IF(O5168&lt;=SUM(H5168:M5168),1,0)</f>
        <v>0</v>
      </c>
      <c r="Q5168" s="0" t="n">
        <f aca="false">IF(N5168+P5168=2,1,0)</f>
        <v>0</v>
      </c>
    </row>
    <row r="5169" customFormat="false" ht="15" hidden="false" customHeight="false" outlineLevel="0" collapsed="false">
      <c r="A5169" s="0" t="n">
        <v>48</v>
      </c>
      <c r="B5169" s="0" t="n">
        <v>42</v>
      </c>
      <c r="C5169" s="0" t="n">
        <v>55</v>
      </c>
      <c r="D5169" s="0" t="n">
        <v>53</v>
      </c>
      <c r="E5169" s="0" t="n">
        <v>48</v>
      </c>
      <c r="F5169" s="0" t="n">
        <v>42</v>
      </c>
      <c r="H5169" s="0" t="n">
        <f aca="false">IF(COUNTIF($A5169:$F5169,A5169)=2,A5169,0)</f>
        <v>48</v>
      </c>
      <c r="I5169" s="0" t="n">
        <f aca="false">IF(COUNTIF($A5169:$F5169,B5169)=2,B5169,0)</f>
        <v>42</v>
      </c>
      <c r="J5169" s="0" t="n">
        <f aca="false">IF(COUNTIF($A5169:$F5169,C5169)=2,C5169,0)</f>
        <v>0</v>
      </c>
      <c r="K5169" s="0" t="n">
        <f aca="false">IF(COUNTIF($A5169:$F5169,D5169)=2,D5169,0)</f>
        <v>0</v>
      </c>
      <c r="L5169" s="0" t="n">
        <f aca="false">IF(COUNTIF($A5169:$F5169,E5169)=2,E5169,0)</f>
        <v>48</v>
      </c>
      <c r="M5169" s="0" t="n">
        <f aca="false">IF(COUNTIF($A5169:$F5169,F5169)=2,F5169,0)</f>
        <v>42</v>
      </c>
      <c r="N5169" s="1" t="n">
        <f aca="false">IF(COUNTIF(H5169:M5169,0)=4,1,0)</f>
        <v>0</v>
      </c>
      <c r="O5169" s="2" t="n">
        <f aca="false">IF(N5169=1,(SUM(A5169:F5169)-SUM(H5169:M5169))/4,0)</f>
        <v>0</v>
      </c>
      <c r="P5169" s="1" t="n">
        <f aca="false">IF(O5169&lt;=SUM(H5169:M5169),1,0)</f>
        <v>1</v>
      </c>
      <c r="Q5169" s="0" t="n">
        <f aca="false">IF(N5169+P5169=2,1,0)</f>
        <v>0</v>
      </c>
    </row>
    <row r="5170" customFormat="false" ht="15" hidden="false" customHeight="false" outlineLevel="0" collapsed="false">
      <c r="A5170" s="0" t="n">
        <v>85</v>
      </c>
      <c r="B5170" s="0" t="n">
        <v>62</v>
      </c>
      <c r="C5170" s="0" t="n">
        <v>42</v>
      </c>
      <c r="D5170" s="0" t="n">
        <v>61</v>
      </c>
      <c r="E5170" s="0" t="n">
        <v>85</v>
      </c>
      <c r="F5170" s="0" t="n">
        <v>124</v>
      </c>
      <c r="H5170" s="0" t="n">
        <f aca="false">IF(COUNTIF($A5170:$F5170,A5170)=2,A5170,0)</f>
        <v>85</v>
      </c>
      <c r="I5170" s="0" t="n">
        <f aca="false">IF(COUNTIF($A5170:$F5170,B5170)=2,B5170,0)</f>
        <v>0</v>
      </c>
      <c r="J5170" s="0" t="n">
        <f aca="false">IF(COUNTIF($A5170:$F5170,C5170)=2,C5170,0)</f>
        <v>0</v>
      </c>
      <c r="K5170" s="0" t="n">
        <f aca="false">IF(COUNTIF($A5170:$F5170,D5170)=2,D5170,0)</f>
        <v>0</v>
      </c>
      <c r="L5170" s="0" t="n">
        <f aca="false">IF(COUNTIF($A5170:$F5170,E5170)=2,E5170,0)</f>
        <v>85</v>
      </c>
      <c r="M5170" s="0" t="n">
        <f aca="false">IF(COUNTIF($A5170:$F5170,F5170)=2,F5170,0)</f>
        <v>0</v>
      </c>
      <c r="N5170" s="1" t="n">
        <f aca="false">IF(COUNTIF(H5170:M5170,0)=4,1,0)</f>
        <v>1</v>
      </c>
      <c r="O5170" s="2" t="n">
        <f aca="false">IF(N5170=1,(SUM(A5170:F5170)-SUM(H5170:M5170))/4,0)</f>
        <v>72.25</v>
      </c>
      <c r="P5170" s="1" t="n">
        <f aca="false">IF(O5170&lt;=SUM(H5170:M5170),1,0)</f>
        <v>1</v>
      </c>
      <c r="Q5170" s="0" t="n">
        <f aca="false">IF(N5170+P5170=2,1,0)</f>
        <v>1</v>
      </c>
    </row>
    <row r="5171" customFormat="false" ht="15" hidden="false" customHeight="false" outlineLevel="0" collapsed="false">
      <c r="A5171" s="0" t="n">
        <v>71</v>
      </c>
      <c r="B5171" s="0" t="n">
        <v>78</v>
      </c>
      <c r="C5171" s="0" t="n">
        <v>60</v>
      </c>
      <c r="D5171" s="0" t="n">
        <v>27</v>
      </c>
      <c r="E5171" s="0" t="n">
        <v>35</v>
      </c>
      <c r="F5171" s="0" t="n">
        <v>26</v>
      </c>
      <c r="H5171" s="0" t="n">
        <f aca="false">IF(COUNTIF($A5171:$F5171,A5171)=2,A5171,0)</f>
        <v>0</v>
      </c>
      <c r="I5171" s="0" t="n">
        <f aca="false">IF(COUNTIF($A5171:$F5171,B5171)=2,B5171,0)</f>
        <v>0</v>
      </c>
      <c r="J5171" s="0" t="n">
        <f aca="false">IF(COUNTIF($A5171:$F5171,C5171)=2,C5171,0)</f>
        <v>0</v>
      </c>
      <c r="K5171" s="0" t="n">
        <f aca="false">IF(COUNTIF($A5171:$F5171,D5171)=2,D5171,0)</f>
        <v>0</v>
      </c>
      <c r="L5171" s="0" t="n">
        <f aca="false">IF(COUNTIF($A5171:$F5171,E5171)=2,E5171,0)</f>
        <v>0</v>
      </c>
      <c r="M5171" s="0" t="n">
        <f aca="false">IF(COUNTIF($A5171:$F5171,F5171)=2,F5171,0)</f>
        <v>0</v>
      </c>
      <c r="N5171" s="1" t="n">
        <f aca="false">IF(COUNTIF(H5171:M5171,0)=4,1,0)</f>
        <v>0</v>
      </c>
      <c r="O5171" s="2" t="n">
        <f aca="false">IF(N5171=1,(SUM(A5171:F5171)-SUM(H5171:M5171))/4,0)</f>
        <v>0</v>
      </c>
      <c r="P5171" s="1" t="n">
        <f aca="false">IF(O5171&lt;=SUM(H5171:M5171),1,0)</f>
        <v>1</v>
      </c>
      <c r="Q5171" s="0" t="n">
        <f aca="false">IF(N5171+P5171=2,1,0)</f>
        <v>0</v>
      </c>
    </row>
    <row r="5172" customFormat="false" ht="15" hidden="false" customHeight="false" outlineLevel="0" collapsed="false">
      <c r="A5172" s="0" t="n">
        <v>59</v>
      </c>
      <c r="B5172" s="0" t="n">
        <v>69</v>
      </c>
      <c r="C5172" s="0" t="n">
        <v>61</v>
      </c>
      <c r="D5172" s="0" t="n">
        <v>54</v>
      </c>
      <c r="E5172" s="0" t="n">
        <v>118</v>
      </c>
      <c r="F5172" s="0" t="n">
        <v>23</v>
      </c>
      <c r="H5172" s="0" t="n">
        <f aca="false">IF(COUNTIF($A5172:$F5172,A5172)=2,A5172,0)</f>
        <v>0</v>
      </c>
      <c r="I5172" s="0" t="n">
        <f aca="false">IF(COUNTIF($A5172:$F5172,B5172)=2,B5172,0)</f>
        <v>0</v>
      </c>
      <c r="J5172" s="0" t="n">
        <f aca="false">IF(COUNTIF($A5172:$F5172,C5172)=2,C5172,0)</f>
        <v>0</v>
      </c>
      <c r="K5172" s="0" t="n">
        <f aca="false">IF(COUNTIF($A5172:$F5172,D5172)=2,D5172,0)</f>
        <v>0</v>
      </c>
      <c r="L5172" s="0" t="n">
        <f aca="false">IF(COUNTIF($A5172:$F5172,E5172)=2,E5172,0)</f>
        <v>0</v>
      </c>
      <c r="M5172" s="0" t="n">
        <f aca="false">IF(COUNTIF($A5172:$F5172,F5172)=2,F5172,0)</f>
        <v>0</v>
      </c>
      <c r="N5172" s="1" t="n">
        <f aca="false">IF(COUNTIF(H5172:M5172,0)=4,1,0)</f>
        <v>0</v>
      </c>
      <c r="O5172" s="2" t="n">
        <f aca="false">IF(N5172=1,(SUM(A5172:F5172)-SUM(H5172:M5172))/4,0)</f>
        <v>0</v>
      </c>
      <c r="P5172" s="1" t="n">
        <f aca="false">IF(O5172&lt;=SUM(H5172:M5172),1,0)</f>
        <v>1</v>
      </c>
      <c r="Q5172" s="0" t="n">
        <f aca="false">IF(N5172+P5172=2,1,0)</f>
        <v>0</v>
      </c>
    </row>
    <row r="5173" customFormat="false" ht="15" hidden="false" customHeight="false" outlineLevel="0" collapsed="false">
      <c r="A5173" s="0" t="n">
        <v>48</v>
      </c>
      <c r="B5173" s="0" t="n">
        <v>38</v>
      </c>
      <c r="C5173" s="0" t="n">
        <v>21</v>
      </c>
      <c r="D5173" s="0" t="n">
        <v>18</v>
      </c>
      <c r="E5173" s="0" t="n">
        <v>48</v>
      </c>
      <c r="F5173" s="0" t="n">
        <v>38</v>
      </c>
      <c r="H5173" s="0" t="n">
        <f aca="false">IF(COUNTIF($A5173:$F5173,A5173)=2,A5173,0)</f>
        <v>48</v>
      </c>
      <c r="I5173" s="0" t="n">
        <f aca="false">IF(COUNTIF($A5173:$F5173,B5173)=2,B5173,0)</f>
        <v>38</v>
      </c>
      <c r="J5173" s="0" t="n">
        <f aca="false">IF(COUNTIF($A5173:$F5173,C5173)=2,C5173,0)</f>
        <v>0</v>
      </c>
      <c r="K5173" s="0" t="n">
        <f aca="false">IF(COUNTIF($A5173:$F5173,D5173)=2,D5173,0)</f>
        <v>0</v>
      </c>
      <c r="L5173" s="0" t="n">
        <f aca="false">IF(COUNTIF($A5173:$F5173,E5173)=2,E5173,0)</f>
        <v>48</v>
      </c>
      <c r="M5173" s="0" t="n">
        <f aca="false">IF(COUNTIF($A5173:$F5173,F5173)=2,F5173,0)</f>
        <v>38</v>
      </c>
      <c r="N5173" s="1" t="n">
        <f aca="false">IF(COUNTIF(H5173:M5173,0)=4,1,0)</f>
        <v>0</v>
      </c>
      <c r="O5173" s="2" t="n">
        <f aca="false">IF(N5173=1,(SUM(A5173:F5173)-SUM(H5173:M5173))/4,0)</f>
        <v>0</v>
      </c>
      <c r="P5173" s="1" t="n">
        <f aca="false">IF(O5173&lt;=SUM(H5173:M5173),1,0)</f>
        <v>1</v>
      </c>
      <c r="Q5173" s="0" t="n">
        <f aca="false">IF(N5173+P5173=2,1,0)</f>
        <v>0</v>
      </c>
    </row>
    <row r="5174" customFormat="false" ht="15" hidden="false" customHeight="false" outlineLevel="0" collapsed="false">
      <c r="A5174" s="0" t="n">
        <v>22</v>
      </c>
      <c r="B5174" s="0" t="n">
        <v>34</v>
      </c>
      <c r="C5174" s="0" t="n">
        <v>33</v>
      </c>
      <c r="D5174" s="0" t="n">
        <v>28</v>
      </c>
      <c r="E5174" s="0" t="n">
        <v>44</v>
      </c>
      <c r="F5174" s="0" t="n">
        <v>34</v>
      </c>
      <c r="H5174" s="0" t="n">
        <f aca="false">IF(COUNTIF($A5174:$F5174,A5174)=2,A5174,0)</f>
        <v>0</v>
      </c>
      <c r="I5174" s="0" t="n">
        <f aca="false">IF(COUNTIF($A5174:$F5174,B5174)=2,B5174,0)</f>
        <v>34</v>
      </c>
      <c r="J5174" s="0" t="n">
        <f aca="false">IF(COUNTIF($A5174:$F5174,C5174)=2,C5174,0)</f>
        <v>0</v>
      </c>
      <c r="K5174" s="0" t="n">
        <f aca="false">IF(COUNTIF($A5174:$F5174,D5174)=2,D5174,0)</f>
        <v>0</v>
      </c>
      <c r="L5174" s="0" t="n">
        <f aca="false">IF(COUNTIF($A5174:$F5174,E5174)=2,E5174,0)</f>
        <v>0</v>
      </c>
      <c r="M5174" s="0" t="n">
        <f aca="false">IF(COUNTIF($A5174:$F5174,F5174)=2,F5174,0)</f>
        <v>34</v>
      </c>
      <c r="N5174" s="1" t="n">
        <f aca="false">IF(COUNTIF(H5174:M5174,0)=4,1,0)</f>
        <v>1</v>
      </c>
      <c r="O5174" s="2" t="n">
        <f aca="false">IF(N5174=1,(SUM(A5174:F5174)-SUM(H5174:M5174))/4,0)</f>
        <v>31.75</v>
      </c>
      <c r="P5174" s="1" t="n">
        <f aca="false">IF(O5174&lt;=SUM(H5174:M5174),1,0)</f>
        <v>1</v>
      </c>
      <c r="Q5174" s="0" t="n">
        <f aca="false">IF(N5174+P5174=2,1,0)</f>
        <v>1</v>
      </c>
    </row>
    <row r="5175" customFormat="false" ht="15" hidden="false" customHeight="false" outlineLevel="0" collapsed="false">
      <c r="A5175" s="0" t="n">
        <v>26</v>
      </c>
      <c r="B5175" s="0" t="n">
        <v>29</v>
      </c>
      <c r="C5175" s="0" t="n">
        <v>15</v>
      </c>
      <c r="D5175" s="0" t="n">
        <v>13</v>
      </c>
      <c r="E5175" s="0" t="n">
        <v>26</v>
      </c>
      <c r="F5175" s="0" t="n">
        <v>14</v>
      </c>
      <c r="H5175" s="0" t="n">
        <f aca="false">IF(COUNTIF($A5175:$F5175,A5175)=2,A5175,0)</f>
        <v>26</v>
      </c>
      <c r="I5175" s="0" t="n">
        <f aca="false">IF(COUNTIF($A5175:$F5175,B5175)=2,B5175,0)</f>
        <v>0</v>
      </c>
      <c r="J5175" s="0" t="n">
        <f aca="false">IF(COUNTIF($A5175:$F5175,C5175)=2,C5175,0)</f>
        <v>0</v>
      </c>
      <c r="K5175" s="0" t="n">
        <f aca="false">IF(COUNTIF($A5175:$F5175,D5175)=2,D5175,0)</f>
        <v>0</v>
      </c>
      <c r="L5175" s="0" t="n">
        <f aca="false">IF(COUNTIF($A5175:$F5175,E5175)=2,E5175,0)</f>
        <v>26</v>
      </c>
      <c r="M5175" s="0" t="n">
        <f aca="false">IF(COUNTIF($A5175:$F5175,F5175)=2,F5175,0)</f>
        <v>0</v>
      </c>
      <c r="N5175" s="1" t="n">
        <f aca="false">IF(COUNTIF(H5175:M5175,0)=4,1,0)</f>
        <v>1</v>
      </c>
      <c r="O5175" s="2" t="n">
        <f aca="false">IF(N5175=1,(SUM(A5175:F5175)-SUM(H5175:M5175))/4,0)</f>
        <v>17.75</v>
      </c>
      <c r="P5175" s="1" t="n">
        <f aca="false">IF(O5175&lt;=SUM(H5175:M5175),1,0)</f>
        <v>1</v>
      </c>
      <c r="Q5175" s="0" t="n">
        <f aca="false">IF(N5175+P5175=2,1,0)</f>
        <v>1</v>
      </c>
    </row>
    <row r="5176" customFormat="false" ht="15" hidden="false" customHeight="false" outlineLevel="0" collapsed="false">
      <c r="A5176" s="0" t="n">
        <v>20</v>
      </c>
      <c r="B5176" s="0" t="n">
        <v>12</v>
      </c>
      <c r="C5176" s="0" t="n">
        <v>23</v>
      </c>
      <c r="D5176" s="0" t="n">
        <v>21</v>
      </c>
      <c r="E5176" s="0" t="n">
        <v>20</v>
      </c>
      <c r="F5176" s="0" t="n">
        <v>12</v>
      </c>
      <c r="H5176" s="0" t="n">
        <f aca="false">IF(COUNTIF($A5176:$F5176,A5176)=2,A5176,0)</f>
        <v>20</v>
      </c>
      <c r="I5176" s="0" t="n">
        <f aca="false">IF(COUNTIF($A5176:$F5176,B5176)=2,B5176,0)</f>
        <v>12</v>
      </c>
      <c r="J5176" s="0" t="n">
        <f aca="false">IF(COUNTIF($A5176:$F5176,C5176)=2,C5176,0)</f>
        <v>0</v>
      </c>
      <c r="K5176" s="0" t="n">
        <f aca="false">IF(COUNTIF($A5176:$F5176,D5176)=2,D5176,0)</f>
        <v>0</v>
      </c>
      <c r="L5176" s="0" t="n">
        <f aca="false">IF(COUNTIF($A5176:$F5176,E5176)=2,E5176,0)</f>
        <v>20</v>
      </c>
      <c r="M5176" s="0" t="n">
        <f aca="false">IF(COUNTIF($A5176:$F5176,F5176)=2,F5176,0)</f>
        <v>12</v>
      </c>
      <c r="N5176" s="1" t="n">
        <f aca="false">IF(COUNTIF(H5176:M5176,0)=4,1,0)</f>
        <v>0</v>
      </c>
      <c r="O5176" s="2" t="n">
        <f aca="false">IF(N5176=1,(SUM(A5176:F5176)-SUM(H5176:M5176))/4,0)</f>
        <v>0</v>
      </c>
      <c r="P5176" s="1" t="n">
        <f aca="false">IF(O5176&lt;=SUM(H5176:M5176),1,0)</f>
        <v>1</v>
      </c>
      <c r="Q5176" s="0" t="n">
        <f aca="false">IF(N5176+P5176=2,1,0)</f>
        <v>0</v>
      </c>
    </row>
    <row r="5177" customFormat="false" ht="15" hidden="false" customHeight="false" outlineLevel="0" collapsed="false">
      <c r="A5177" s="0" t="n">
        <v>73</v>
      </c>
      <c r="B5177" s="0" t="n">
        <v>80</v>
      </c>
      <c r="C5177" s="0" t="n">
        <v>94</v>
      </c>
      <c r="D5177" s="0" t="n">
        <v>88</v>
      </c>
      <c r="E5177" s="0" t="n">
        <v>73</v>
      </c>
      <c r="F5177" s="0" t="n">
        <v>80</v>
      </c>
      <c r="H5177" s="0" t="n">
        <f aca="false">IF(COUNTIF($A5177:$F5177,A5177)=2,A5177,0)</f>
        <v>73</v>
      </c>
      <c r="I5177" s="0" t="n">
        <f aca="false">IF(COUNTIF($A5177:$F5177,B5177)=2,B5177,0)</f>
        <v>80</v>
      </c>
      <c r="J5177" s="0" t="n">
        <f aca="false">IF(COUNTIF($A5177:$F5177,C5177)=2,C5177,0)</f>
        <v>0</v>
      </c>
      <c r="K5177" s="0" t="n">
        <f aca="false">IF(COUNTIF($A5177:$F5177,D5177)=2,D5177,0)</f>
        <v>0</v>
      </c>
      <c r="L5177" s="0" t="n">
        <f aca="false">IF(COUNTIF($A5177:$F5177,E5177)=2,E5177,0)</f>
        <v>73</v>
      </c>
      <c r="M5177" s="0" t="n">
        <f aca="false">IF(COUNTIF($A5177:$F5177,F5177)=2,F5177,0)</f>
        <v>80</v>
      </c>
      <c r="N5177" s="1" t="n">
        <f aca="false">IF(COUNTIF(H5177:M5177,0)=4,1,0)</f>
        <v>0</v>
      </c>
      <c r="O5177" s="2" t="n">
        <f aca="false">IF(N5177=1,(SUM(A5177:F5177)-SUM(H5177:M5177))/4,0)</f>
        <v>0</v>
      </c>
      <c r="P5177" s="1" t="n">
        <f aca="false">IF(O5177&lt;=SUM(H5177:M5177),1,0)</f>
        <v>1</v>
      </c>
      <c r="Q5177" s="0" t="n">
        <f aca="false">IF(N5177+P5177=2,1,0)</f>
        <v>0</v>
      </c>
    </row>
    <row r="5178" customFormat="false" ht="15" hidden="false" customHeight="false" outlineLevel="0" collapsed="false">
      <c r="A5178" s="0" t="n">
        <v>71</v>
      </c>
      <c r="B5178" s="0" t="n">
        <v>28</v>
      </c>
      <c r="C5178" s="0" t="n">
        <v>99</v>
      </c>
      <c r="D5178" s="0" t="n">
        <v>37</v>
      </c>
      <c r="E5178" s="0" t="n">
        <v>71</v>
      </c>
      <c r="F5178" s="0" t="n">
        <v>9</v>
      </c>
      <c r="H5178" s="0" t="n">
        <f aca="false">IF(COUNTIF($A5178:$F5178,A5178)=2,A5178,0)</f>
        <v>71</v>
      </c>
      <c r="I5178" s="0" t="n">
        <f aca="false">IF(COUNTIF($A5178:$F5178,B5178)=2,B5178,0)</f>
        <v>0</v>
      </c>
      <c r="J5178" s="0" t="n">
        <f aca="false">IF(COUNTIF($A5178:$F5178,C5178)=2,C5178,0)</f>
        <v>0</v>
      </c>
      <c r="K5178" s="0" t="n">
        <f aca="false">IF(COUNTIF($A5178:$F5178,D5178)=2,D5178,0)</f>
        <v>0</v>
      </c>
      <c r="L5178" s="0" t="n">
        <f aca="false">IF(COUNTIF($A5178:$F5178,E5178)=2,E5178,0)</f>
        <v>71</v>
      </c>
      <c r="M5178" s="0" t="n">
        <f aca="false">IF(COUNTIF($A5178:$F5178,F5178)=2,F5178,0)</f>
        <v>0</v>
      </c>
      <c r="N5178" s="1" t="n">
        <f aca="false">IF(COUNTIF(H5178:M5178,0)=4,1,0)</f>
        <v>1</v>
      </c>
      <c r="O5178" s="2" t="n">
        <f aca="false">IF(N5178=1,(SUM(A5178:F5178)-SUM(H5178:M5178))/4,0)</f>
        <v>43.25</v>
      </c>
      <c r="P5178" s="1" t="n">
        <f aca="false">IF(O5178&lt;=SUM(H5178:M5178),1,0)</f>
        <v>1</v>
      </c>
      <c r="Q5178" s="0" t="n">
        <f aca="false">IF(N5178+P5178=2,1,0)</f>
        <v>1</v>
      </c>
    </row>
    <row r="5179" customFormat="false" ht="15" hidden="false" customHeight="false" outlineLevel="0" collapsed="false">
      <c r="A5179" s="0" t="n">
        <v>26</v>
      </c>
      <c r="B5179" s="0" t="n">
        <v>85</v>
      </c>
      <c r="C5179" s="0" t="n">
        <v>54</v>
      </c>
      <c r="D5179" s="0" t="n">
        <v>79</v>
      </c>
      <c r="E5179" s="0" t="n">
        <v>78</v>
      </c>
      <c r="F5179" s="0" t="n">
        <v>85</v>
      </c>
      <c r="H5179" s="0" t="n">
        <f aca="false">IF(COUNTIF($A5179:$F5179,A5179)=2,A5179,0)</f>
        <v>0</v>
      </c>
      <c r="I5179" s="0" t="n">
        <f aca="false">IF(COUNTIF($A5179:$F5179,B5179)=2,B5179,0)</f>
        <v>85</v>
      </c>
      <c r="J5179" s="0" t="n">
        <f aca="false">IF(COUNTIF($A5179:$F5179,C5179)=2,C5179,0)</f>
        <v>0</v>
      </c>
      <c r="K5179" s="0" t="n">
        <f aca="false">IF(COUNTIF($A5179:$F5179,D5179)=2,D5179,0)</f>
        <v>0</v>
      </c>
      <c r="L5179" s="0" t="n">
        <f aca="false">IF(COUNTIF($A5179:$F5179,E5179)=2,E5179,0)</f>
        <v>0</v>
      </c>
      <c r="M5179" s="0" t="n">
        <f aca="false">IF(COUNTIF($A5179:$F5179,F5179)=2,F5179,0)</f>
        <v>85</v>
      </c>
      <c r="N5179" s="1" t="n">
        <f aca="false">IF(COUNTIF(H5179:M5179,0)=4,1,0)</f>
        <v>1</v>
      </c>
      <c r="O5179" s="2" t="n">
        <f aca="false">IF(N5179=1,(SUM(A5179:F5179)-SUM(H5179:M5179))/4,0)</f>
        <v>59.25</v>
      </c>
      <c r="P5179" s="1" t="n">
        <f aca="false">IF(O5179&lt;=SUM(H5179:M5179),1,0)</f>
        <v>1</v>
      </c>
      <c r="Q5179" s="0" t="n">
        <f aca="false">IF(N5179+P5179=2,1,0)</f>
        <v>1</v>
      </c>
    </row>
    <row r="5180" customFormat="false" ht="15" hidden="false" customHeight="false" outlineLevel="0" collapsed="false">
      <c r="A5180" s="0" t="n">
        <v>65</v>
      </c>
      <c r="B5180" s="0" t="n">
        <v>25</v>
      </c>
      <c r="C5180" s="0" t="n">
        <v>30</v>
      </c>
      <c r="D5180" s="0" t="n">
        <v>83</v>
      </c>
      <c r="E5180" s="0" t="n">
        <v>97</v>
      </c>
      <c r="F5180" s="0" t="n">
        <v>25</v>
      </c>
      <c r="H5180" s="0" t="n">
        <f aca="false">IF(COUNTIF($A5180:$F5180,A5180)=2,A5180,0)</f>
        <v>0</v>
      </c>
      <c r="I5180" s="0" t="n">
        <f aca="false">IF(COUNTIF($A5180:$F5180,B5180)=2,B5180,0)</f>
        <v>25</v>
      </c>
      <c r="J5180" s="0" t="n">
        <f aca="false">IF(COUNTIF($A5180:$F5180,C5180)=2,C5180,0)</f>
        <v>0</v>
      </c>
      <c r="K5180" s="0" t="n">
        <f aca="false">IF(COUNTIF($A5180:$F5180,D5180)=2,D5180,0)</f>
        <v>0</v>
      </c>
      <c r="L5180" s="0" t="n">
        <f aca="false">IF(COUNTIF($A5180:$F5180,E5180)=2,E5180,0)</f>
        <v>0</v>
      </c>
      <c r="M5180" s="0" t="n">
        <f aca="false">IF(COUNTIF($A5180:$F5180,F5180)=2,F5180,0)</f>
        <v>25</v>
      </c>
      <c r="N5180" s="1" t="n">
        <f aca="false">IF(COUNTIF(H5180:M5180,0)=4,1,0)</f>
        <v>1</v>
      </c>
      <c r="O5180" s="2" t="n">
        <f aca="false">IF(N5180=1,(SUM(A5180:F5180)-SUM(H5180:M5180))/4,0)</f>
        <v>68.75</v>
      </c>
      <c r="P5180" s="1" t="n">
        <f aca="false">IF(O5180&lt;=SUM(H5180:M5180),1,0)</f>
        <v>0</v>
      </c>
      <c r="Q5180" s="0" t="n">
        <f aca="false">IF(N5180+P5180=2,1,0)</f>
        <v>0</v>
      </c>
    </row>
    <row r="5181" customFormat="false" ht="15" hidden="false" customHeight="false" outlineLevel="0" collapsed="false">
      <c r="A5181" s="0" t="n">
        <v>53</v>
      </c>
      <c r="B5181" s="0" t="n">
        <v>18</v>
      </c>
      <c r="C5181" s="0" t="n">
        <v>23</v>
      </c>
      <c r="D5181" s="0" t="n">
        <v>32</v>
      </c>
      <c r="E5181" s="0" t="n">
        <v>79</v>
      </c>
      <c r="F5181" s="0" t="n">
        <v>27</v>
      </c>
      <c r="H5181" s="0" t="n">
        <f aca="false">IF(COUNTIF($A5181:$F5181,A5181)=2,A5181,0)</f>
        <v>0</v>
      </c>
      <c r="I5181" s="0" t="n">
        <f aca="false">IF(COUNTIF($A5181:$F5181,B5181)=2,B5181,0)</f>
        <v>0</v>
      </c>
      <c r="J5181" s="0" t="n">
        <f aca="false">IF(COUNTIF($A5181:$F5181,C5181)=2,C5181,0)</f>
        <v>0</v>
      </c>
      <c r="K5181" s="0" t="n">
        <f aca="false">IF(COUNTIF($A5181:$F5181,D5181)=2,D5181,0)</f>
        <v>0</v>
      </c>
      <c r="L5181" s="0" t="n">
        <f aca="false">IF(COUNTIF($A5181:$F5181,E5181)=2,E5181,0)</f>
        <v>0</v>
      </c>
      <c r="M5181" s="0" t="n">
        <f aca="false">IF(COUNTIF($A5181:$F5181,F5181)=2,F5181,0)</f>
        <v>0</v>
      </c>
      <c r="N5181" s="1" t="n">
        <f aca="false">IF(COUNTIF(H5181:M5181,0)=4,1,0)</f>
        <v>0</v>
      </c>
      <c r="O5181" s="2" t="n">
        <f aca="false">IF(N5181=1,(SUM(A5181:F5181)-SUM(H5181:M5181))/4,0)</f>
        <v>0</v>
      </c>
      <c r="P5181" s="1" t="n">
        <f aca="false">IF(O5181&lt;=SUM(H5181:M5181),1,0)</f>
        <v>1</v>
      </c>
      <c r="Q5181" s="0" t="n">
        <f aca="false">IF(N5181+P5181=2,1,0)</f>
        <v>0</v>
      </c>
    </row>
    <row r="5182" customFormat="false" ht="15" hidden="false" customHeight="false" outlineLevel="0" collapsed="false">
      <c r="A5182" s="0" t="n">
        <v>47</v>
      </c>
      <c r="B5182" s="0" t="n">
        <v>51</v>
      </c>
      <c r="C5182" s="0" t="n">
        <v>48</v>
      </c>
      <c r="D5182" s="0" t="n">
        <v>64</v>
      </c>
      <c r="E5182" s="0" t="n">
        <v>47</v>
      </c>
      <c r="F5182" s="0" t="n">
        <v>25</v>
      </c>
      <c r="H5182" s="0" t="n">
        <f aca="false">IF(COUNTIF($A5182:$F5182,A5182)=2,A5182,0)</f>
        <v>47</v>
      </c>
      <c r="I5182" s="0" t="n">
        <f aca="false">IF(COUNTIF($A5182:$F5182,B5182)=2,B5182,0)</f>
        <v>0</v>
      </c>
      <c r="J5182" s="0" t="n">
        <f aca="false">IF(COUNTIF($A5182:$F5182,C5182)=2,C5182,0)</f>
        <v>0</v>
      </c>
      <c r="K5182" s="0" t="n">
        <f aca="false">IF(COUNTIF($A5182:$F5182,D5182)=2,D5182,0)</f>
        <v>0</v>
      </c>
      <c r="L5182" s="0" t="n">
        <f aca="false">IF(COUNTIF($A5182:$F5182,E5182)=2,E5182,0)</f>
        <v>47</v>
      </c>
      <c r="M5182" s="0" t="n">
        <f aca="false">IF(COUNTIF($A5182:$F5182,F5182)=2,F5182,0)</f>
        <v>0</v>
      </c>
      <c r="N5182" s="1" t="n">
        <f aca="false">IF(COUNTIF(H5182:M5182,0)=4,1,0)</f>
        <v>1</v>
      </c>
      <c r="O5182" s="2" t="n">
        <f aca="false">IF(N5182=1,(SUM(A5182:F5182)-SUM(H5182:M5182))/4,0)</f>
        <v>47</v>
      </c>
      <c r="P5182" s="1" t="n">
        <f aca="false">IF(O5182&lt;=SUM(H5182:M5182),1,0)</f>
        <v>1</v>
      </c>
      <c r="Q5182" s="0" t="n">
        <f aca="false">IF(N5182+P5182=2,1,0)</f>
        <v>1</v>
      </c>
    </row>
    <row r="5183" customFormat="false" ht="15" hidden="false" customHeight="false" outlineLevel="0" collapsed="false">
      <c r="A5183" s="0" t="n">
        <v>46</v>
      </c>
      <c r="B5183" s="0" t="n">
        <v>49</v>
      </c>
      <c r="C5183" s="0" t="n">
        <v>28</v>
      </c>
      <c r="D5183" s="0" t="n">
        <v>70</v>
      </c>
      <c r="E5183" s="0" t="n">
        <v>46</v>
      </c>
      <c r="F5183" s="0" t="n">
        <v>49</v>
      </c>
      <c r="H5183" s="0" t="n">
        <f aca="false">IF(COUNTIF($A5183:$F5183,A5183)=2,A5183,0)</f>
        <v>46</v>
      </c>
      <c r="I5183" s="0" t="n">
        <f aca="false">IF(COUNTIF($A5183:$F5183,B5183)=2,B5183,0)</f>
        <v>49</v>
      </c>
      <c r="J5183" s="0" t="n">
        <f aca="false">IF(COUNTIF($A5183:$F5183,C5183)=2,C5183,0)</f>
        <v>0</v>
      </c>
      <c r="K5183" s="0" t="n">
        <f aca="false">IF(COUNTIF($A5183:$F5183,D5183)=2,D5183,0)</f>
        <v>0</v>
      </c>
      <c r="L5183" s="0" t="n">
        <f aca="false">IF(COUNTIF($A5183:$F5183,E5183)=2,E5183,0)</f>
        <v>46</v>
      </c>
      <c r="M5183" s="0" t="n">
        <f aca="false">IF(COUNTIF($A5183:$F5183,F5183)=2,F5183,0)</f>
        <v>49</v>
      </c>
      <c r="N5183" s="1" t="n">
        <f aca="false">IF(COUNTIF(H5183:M5183,0)=4,1,0)</f>
        <v>0</v>
      </c>
      <c r="O5183" s="2" t="n">
        <f aca="false">IF(N5183=1,(SUM(A5183:F5183)-SUM(H5183:M5183))/4,0)</f>
        <v>0</v>
      </c>
      <c r="P5183" s="1" t="n">
        <f aca="false">IF(O5183&lt;=SUM(H5183:M5183),1,0)</f>
        <v>1</v>
      </c>
      <c r="Q5183" s="0" t="n">
        <f aca="false">IF(N5183+P5183=2,1,0)</f>
        <v>0</v>
      </c>
    </row>
    <row r="5184" customFormat="false" ht="15" hidden="false" customHeight="false" outlineLevel="0" collapsed="false">
      <c r="A5184" s="0" t="n">
        <v>51</v>
      </c>
      <c r="B5184" s="0" t="n">
        <v>48</v>
      </c>
      <c r="C5184" s="0" t="n">
        <v>80</v>
      </c>
      <c r="D5184" s="0" t="n">
        <v>74</v>
      </c>
      <c r="E5184" s="0" t="n">
        <v>102</v>
      </c>
      <c r="F5184" s="0" t="n">
        <v>144</v>
      </c>
      <c r="H5184" s="0" t="n">
        <f aca="false">IF(COUNTIF($A5184:$F5184,A5184)=2,A5184,0)</f>
        <v>0</v>
      </c>
      <c r="I5184" s="0" t="n">
        <f aca="false">IF(COUNTIF($A5184:$F5184,B5184)=2,B5184,0)</f>
        <v>0</v>
      </c>
      <c r="J5184" s="0" t="n">
        <f aca="false">IF(COUNTIF($A5184:$F5184,C5184)=2,C5184,0)</f>
        <v>0</v>
      </c>
      <c r="K5184" s="0" t="n">
        <f aca="false">IF(COUNTIF($A5184:$F5184,D5184)=2,D5184,0)</f>
        <v>0</v>
      </c>
      <c r="L5184" s="0" t="n">
        <f aca="false">IF(COUNTIF($A5184:$F5184,E5184)=2,E5184,0)</f>
        <v>0</v>
      </c>
      <c r="M5184" s="0" t="n">
        <f aca="false">IF(COUNTIF($A5184:$F5184,F5184)=2,F5184,0)</f>
        <v>0</v>
      </c>
      <c r="N5184" s="1" t="n">
        <f aca="false">IF(COUNTIF(H5184:M5184,0)=4,1,0)</f>
        <v>0</v>
      </c>
      <c r="O5184" s="2" t="n">
        <f aca="false">IF(N5184=1,(SUM(A5184:F5184)-SUM(H5184:M5184))/4,0)</f>
        <v>0</v>
      </c>
      <c r="P5184" s="1" t="n">
        <f aca="false">IF(O5184&lt;=SUM(H5184:M5184),1,0)</f>
        <v>1</v>
      </c>
      <c r="Q5184" s="0" t="n">
        <f aca="false">IF(N5184+P5184=2,1,0)</f>
        <v>0</v>
      </c>
    </row>
    <row r="5185" customFormat="false" ht="15" hidden="false" customHeight="false" outlineLevel="0" collapsed="false">
      <c r="A5185" s="0" t="n">
        <v>50</v>
      </c>
      <c r="B5185" s="0" t="n">
        <v>48</v>
      </c>
      <c r="C5185" s="0" t="n">
        <v>20</v>
      </c>
      <c r="D5185" s="0" t="n">
        <v>42</v>
      </c>
      <c r="E5185" s="0" t="n">
        <v>75</v>
      </c>
      <c r="F5185" s="0" t="n">
        <v>16</v>
      </c>
      <c r="H5185" s="0" t="n">
        <f aca="false">IF(COUNTIF($A5185:$F5185,A5185)=2,A5185,0)</f>
        <v>0</v>
      </c>
      <c r="I5185" s="0" t="n">
        <f aca="false">IF(COUNTIF($A5185:$F5185,B5185)=2,B5185,0)</f>
        <v>0</v>
      </c>
      <c r="J5185" s="0" t="n">
        <f aca="false">IF(COUNTIF($A5185:$F5185,C5185)=2,C5185,0)</f>
        <v>0</v>
      </c>
      <c r="K5185" s="0" t="n">
        <f aca="false">IF(COUNTIF($A5185:$F5185,D5185)=2,D5185,0)</f>
        <v>0</v>
      </c>
      <c r="L5185" s="0" t="n">
        <f aca="false">IF(COUNTIF($A5185:$F5185,E5185)=2,E5185,0)</f>
        <v>0</v>
      </c>
      <c r="M5185" s="0" t="n">
        <f aca="false">IF(COUNTIF($A5185:$F5185,F5185)=2,F5185,0)</f>
        <v>0</v>
      </c>
      <c r="N5185" s="1" t="n">
        <f aca="false">IF(COUNTIF(H5185:M5185,0)=4,1,0)</f>
        <v>0</v>
      </c>
      <c r="O5185" s="2" t="n">
        <f aca="false">IF(N5185=1,(SUM(A5185:F5185)-SUM(H5185:M5185))/4,0)</f>
        <v>0</v>
      </c>
      <c r="P5185" s="1" t="n">
        <f aca="false">IF(O5185&lt;=SUM(H5185:M5185),1,0)</f>
        <v>1</v>
      </c>
      <c r="Q5185" s="0" t="n">
        <f aca="false">IF(N5185+P5185=2,1,0)</f>
        <v>0</v>
      </c>
    </row>
    <row r="5186" customFormat="false" ht="15" hidden="false" customHeight="false" outlineLevel="0" collapsed="false">
      <c r="A5186" s="0" t="n">
        <v>25</v>
      </c>
      <c r="B5186" s="0" t="n">
        <v>26</v>
      </c>
      <c r="C5186" s="0" t="n">
        <v>25</v>
      </c>
      <c r="D5186" s="0" t="n">
        <v>48</v>
      </c>
      <c r="E5186" s="0" t="n">
        <v>25</v>
      </c>
      <c r="F5186" s="0" t="n">
        <v>8</v>
      </c>
      <c r="H5186" s="0" t="n">
        <f aca="false">IF(COUNTIF($A5186:$F5186,A5186)=2,A5186,0)</f>
        <v>0</v>
      </c>
      <c r="I5186" s="0" t="n">
        <f aca="false">IF(COUNTIF($A5186:$F5186,B5186)=2,B5186,0)</f>
        <v>0</v>
      </c>
      <c r="J5186" s="0" t="n">
        <f aca="false">IF(COUNTIF($A5186:$F5186,C5186)=2,C5186,0)</f>
        <v>0</v>
      </c>
      <c r="K5186" s="0" t="n">
        <f aca="false">IF(COUNTIF($A5186:$F5186,D5186)=2,D5186,0)</f>
        <v>0</v>
      </c>
      <c r="L5186" s="0" t="n">
        <f aca="false">IF(COUNTIF($A5186:$F5186,E5186)=2,E5186,0)</f>
        <v>0</v>
      </c>
      <c r="M5186" s="0" t="n">
        <f aca="false">IF(COUNTIF($A5186:$F5186,F5186)=2,F5186,0)</f>
        <v>0</v>
      </c>
      <c r="N5186" s="1" t="n">
        <f aca="false">IF(COUNTIF(H5186:M5186,0)=4,1,0)</f>
        <v>0</v>
      </c>
      <c r="O5186" s="2" t="n">
        <f aca="false">IF(N5186=1,(SUM(A5186:F5186)-SUM(H5186:M5186))/4,0)</f>
        <v>0</v>
      </c>
      <c r="P5186" s="1" t="n">
        <f aca="false">IF(O5186&lt;=SUM(H5186:M5186),1,0)</f>
        <v>1</v>
      </c>
      <c r="Q5186" s="0" t="n">
        <f aca="false">IF(N5186+P5186=2,1,0)</f>
        <v>0</v>
      </c>
    </row>
    <row r="5187" customFormat="false" ht="15" hidden="false" customHeight="false" outlineLevel="0" collapsed="false">
      <c r="A5187" s="0" t="n">
        <v>48</v>
      </c>
      <c r="B5187" s="0" t="n">
        <v>76</v>
      </c>
      <c r="C5187" s="0" t="n">
        <v>59</v>
      </c>
      <c r="D5187" s="0" t="n">
        <v>82</v>
      </c>
      <c r="E5187" s="0" t="n">
        <v>16</v>
      </c>
      <c r="F5187" s="0" t="n">
        <v>76</v>
      </c>
      <c r="H5187" s="0" t="n">
        <f aca="false">IF(COUNTIF($A5187:$F5187,A5187)=2,A5187,0)</f>
        <v>0</v>
      </c>
      <c r="I5187" s="0" t="n">
        <f aca="false">IF(COUNTIF($A5187:$F5187,B5187)=2,B5187,0)</f>
        <v>76</v>
      </c>
      <c r="J5187" s="0" t="n">
        <f aca="false">IF(COUNTIF($A5187:$F5187,C5187)=2,C5187,0)</f>
        <v>0</v>
      </c>
      <c r="K5187" s="0" t="n">
        <f aca="false">IF(COUNTIF($A5187:$F5187,D5187)=2,D5187,0)</f>
        <v>0</v>
      </c>
      <c r="L5187" s="0" t="n">
        <f aca="false">IF(COUNTIF($A5187:$F5187,E5187)=2,E5187,0)</f>
        <v>0</v>
      </c>
      <c r="M5187" s="0" t="n">
        <f aca="false">IF(COUNTIF($A5187:$F5187,F5187)=2,F5187,0)</f>
        <v>76</v>
      </c>
      <c r="N5187" s="1" t="n">
        <f aca="false">IF(COUNTIF(H5187:M5187,0)=4,1,0)</f>
        <v>1</v>
      </c>
      <c r="O5187" s="2" t="n">
        <f aca="false">IF(N5187=1,(SUM(A5187:F5187)-SUM(H5187:M5187))/4,0)</f>
        <v>51.25</v>
      </c>
      <c r="P5187" s="1" t="n">
        <f aca="false">IF(O5187&lt;=SUM(H5187:M5187),1,0)</f>
        <v>1</v>
      </c>
      <c r="Q5187" s="0" t="n">
        <f aca="false">IF(N5187+P5187=2,1,0)</f>
        <v>1</v>
      </c>
    </row>
    <row r="5188" customFormat="false" ht="15" hidden="false" customHeight="false" outlineLevel="0" collapsed="false">
      <c r="A5188" s="0" t="n">
        <v>29</v>
      </c>
      <c r="B5188" s="0" t="n">
        <v>46</v>
      </c>
      <c r="C5188" s="0" t="n">
        <v>50</v>
      </c>
      <c r="D5188" s="0" t="n">
        <v>48</v>
      </c>
      <c r="E5188" s="0" t="n">
        <v>19</v>
      </c>
      <c r="F5188" s="0" t="n">
        <v>30</v>
      </c>
      <c r="H5188" s="0" t="n">
        <f aca="false">IF(COUNTIF($A5188:$F5188,A5188)=2,A5188,0)</f>
        <v>0</v>
      </c>
      <c r="I5188" s="0" t="n">
        <f aca="false">IF(COUNTIF($A5188:$F5188,B5188)=2,B5188,0)</f>
        <v>0</v>
      </c>
      <c r="J5188" s="0" t="n">
        <f aca="false">IF(COUNTIF($A5188:$F5188,C5188)=2,C5188,0)</f>
        <v>0</v>
      </c>
      <c r="K5188" s="0" t="n">
        <f aca="false">IF(COUNTIF($A5188:$F5188,D5188)=2,D5188,0)</f>
        <v>0</v>
      </c>
      <c r="L5188" s="0" t="n">
        <f aca="false">IF(COUNTIF($A5188:$F5188,E5188)=2,E5188,0)</f>
        <v>0</v>
      </c>
      <c r="M5188" s="0" t="n">
        <f aca="false">IF(COUNTIF($A5188:$F5188,F5188)=2,F5188,0)</f>
        <v>0</v>
      </c>
      <c r="N5188" s="1" t="n">
        <f aca="false">IF(COUNTIF(H5188:M5188,0)=4,1,0)</f>
        <v>0</v>
      </c>
      <c r="O5188" s="2" t="n">
        <f aca="false">IF(N5188=1,(SUM(A5188:F5188)-SUM(H5188:M5188))/4,0)</f>
        <v>0</v>
      </c>
      <c r="P5188" s="1" t="n">
        <f aca="false">IF(O5188&lt;=SUM(H5188:M5188),1,0)</f>
        <v>1</v>
      </c>
      <c r="Q5188" s="0" t="n">
        <f aca="false">IF(N5188+P5188=2,1,0)</f>
        <v>0</v>
      </c>
    </row>
    <row r="5189" customFormat="false" ht="15" hidden="false" customHeight="false" outlineLevel="0" collapsed="false">
      <c r="A5189" s="0" t="n">
        <v>40</v>
      </c>
      <c r="B5189" s="0" t="n">
        <v>56</v>
      </c>
      <c r="C5189" s="0" t="n">
        <v>56</v>
      </c>
      <c r="D5189" s="0" t="n">
        <v>43</v>
      </c>
      <c r="E5189" s="0" t="n">
        <v>40</v>
      </c>
      <c r="F5189" s="0" t="n">
        <v>112</v>
      </c>
      <c r="H5189" s="0" t="n">
        <f aca="false">IF(COUNTIF($A5189:$F5189,A5189)=2,A5189,0)</f>
        <v>40</v>
      </c>
      <c r="I5189" s="0" t="n">
        <f aca="false">IF(COUNTIF($A5189:$F5189,B5189)=2,B5189,0)</f>
        <v>56</v>
      </c>
      <c r="J5189" s="0" t="n">
        <f aca="false">IF(COUNTIF($A5189:$F5189,C5189)=2,C5189,0)</f>
        <v>56</v>
      </c>
      <c r="K5189" s="0" t="n">
        <f aca="false">IF(COUNTIF($A5189:$F5189,D5189)=2,D5189,0)</f>
        <v>0</v>
      </c>
      <c r="L5189" s="0" t="n">
        <f aca="false">IF(COUNTIF($A5189:$F5189,E5189)=2,E5189,0)</f>
        <v>40</v>
      </c>
      <c r="M5189" s="0" t="n">
        <f aca="false">IF(COUNTIF($A5189:$F5189,F5189)=2,F5189,0)</f>
        <v>0</v>
      </c>
      <c r="N5189" s="1" t="n">
        <f aca="false">IF(COUNTIF(H5189:M5189,0)=4,1,0)</f>
        <v>0</v>
      </c>
      <c r="O5189" s="2" t="n">
        <f aca="false">IF(N5189=1,(SUM(A5189:F5189)-SUM(H5189:M5189))/4,0)</f>
        <v>0</v>
      </c>
      <c r="P5189" s="1" t="n">
        <f aca="false">IF(O5189&lt;=SUM(H5189:M5189),1,0)</f>
        <v>1</v>
      </c>
      <c r="Q5189" s="0" t="n">
        <f aca="false">IF(N5189+P5189=2,1,0)</f>
        <v>0</v>
      </c>
    </row>
    <row r="5190" customFormat="false" ht="15" hidden="false" customHeight="false" outlineLevel="0" collapsed="false">
      <c r="A5190" s="0" t="n">
        <v>28</v>
      </c>
      <c r="B5190" s="0" t="n">
        <v>52</v>
      </c>
      <c r="C5190" s="0" t="n">
        <v>44</v>
      </c>
      <c r="D5190" s="0" t="n">
        <v>45</v>
      </c>
      <c r="E5190" s="0" t="n">
        <v>84</v>
      </c>
      <c r="F5190" s="0" t="n">
        <v>26</v>
      </c>
      <c r="H5190" s="0" t="n">
        <f aca="false">IF(COUNTIF($A5190:$F5190,A5190)=2,A5190,0)</f>
        <v>0</v>
      </c>
      <c r="I5190" s="0" t="n">
        <f aca="false">IF(COUNTIF($A5190:$F5190,B5190)=2,B5190,0)</f>
        <v>0</v>
      </c>
      <c r="J5190" s="0" t="n">
        <f aca="false">IF(COUNTIF($A5190:$F5190,C5190)=2,C5190,0)</f>
        <v>0</v>
      </c>
      <c r="K5190" s="0" t="n">
        <f aca="false">IF(COUNTIF($A5190:$F5190,D5190)=2,D5190,0)</f>
        <v>0</v>
      </c>
      <c r="L5190" s="0" t="n">
        <f aca="false">IF(COUNTIF($A5190:$F5190,E5190)=2,E5190,0)</f>
        <v>0</v>
      </c>
      <c r="M5190" s="0" t="n">
        <f aca="false">IF(COUNTIF($A5190:$F5190,F5190)=2,F5190,0)</f>
        <v>0</v>
      </c>
      <c r="N5190" s="1" t="n">
        <f aca="false">IF(COUNTIF(H5190:M5190,0)=4,1,0)</f>
        <v>0</v>
      </c>
      <c r="O5190" s="2" t="n">
        <f aca="false">IF(N5190=1,(SUM(A5190:F5190)-SUM(H5190:M5190))/4,0)</f>
        <v>0</v>
      </c>
      <c r="P5190" s="1" t="n">
        <f aca="false">IF(O5190&lt;=SUM(H5190:M5190),1,0)</f>
        <v>1</v>
      </c>
      <c r="Q5190" s="0" t="n">
        <f aca="false">IF(N5190+P5190=2,1,0)</f>
        <v>0</v>
      </c>
    </row>
    <row r="5191" customFormat="false" ht="15" hidden="false" customHeight="false" outlineLevel="0" collapsed="false">
      <c r="A5191" s="0" t="n">
        <v>28</v>
      </c>
      <c r="B5191" s="0" t="n">
        <v>19</v>
      </c>
      <c r="C5191" s="0" t="n">
        <v>28</v>
      </c>
      <c r="D5191" s="0" t="n">
        <v>26</v>
      </c>
      <c r="E5191" s="0" t="n">
        <v>84</v>
      </c>
      <c r="F5191" s="0" t="n">
        <v>19</v>
      </c>
      <c r="H5191" s="0" t="n">
        <f aca="false">IF(COUNTIF($A5191:$F5191,A5191)=2,A5191,0)</f>
        <v>28</v>
      </c>
      <c r="I5191" s="0" t="n">
        <f aca="false">IF(COUNTIF($A5191:$F5191,B5191)=2,B5191,0)</f>
        <v>19</v>
      </c>
      <c r="J5191" s="0" t="n">
        <f aca="false">IF(COUNTIF($A5191:$F5191,C5191)=2,C5191,0)</f>
        <v>28</v>
      </c>
      <c r="K5191" s="0" t="n">
        <f aca="false">IF(COUNTIF($A5191:$F5191,D5191)=2,D5191,0)</f>
        <v>0</v>
      </c>
      <c r="L5191" s="0" t="n">
        <f aca="false">IF(COUNTIF($A5191:$F5191,E5191)=2,E5191,0)</f>
        <v>0</v>
      </c>
      <c r="M5191" s="0" t="n">
        <f aca="false">IF(COUNTIF($A5191:$F5191,F5191)=2,F5191,0)</f>
        <v>19</v>
      </c>
      <c r="N5191" s="1" t="n">
        <f aca="false">IF(COUNTIF(H5191:M5191,0)=4,1,0)</f>
        <v>0</v>
      </c>
      <c r="O5191" s="2" t="n">
        <f aca="false">IF(N5191=1,(SUM(A5191:F5191)-SUM(H5191:M5191))/4,0)</f>
        <v>0</v>
      </c>
      <c r="P5191" s="1" t="n">
        <f aca="false">IF(O5191&lt;=SUM(H5191:M5191),1,0)</f>
        <v>1</v>
      </c>
      <c r="Q5191" s="0" t="n">
        <f aca="false">IF(N5191+P5191=2,1,0)</f>
        <v>0</v>
      </c>
    </row>
    <row r="5192" customFormat="false" ht="15" hidden="false" customHeight="false" outlineLevel="0" collapsed="false">
      <c r="A5192" s="0" t="n">
        <v>85</v>
      </c>
      <c r="B5192" s="0" t="n">
        <v>23</v>
      </c>
      <c r="C5192" s="0" t="n">
        <v>8</v>
      </c>
      <c r="D5192" s="0" t="n">
        <v>16</v>
      </c>
      <c r="E5192" s="0" t="n">
        <v>85</v>
      </c>
      <c r="F5192" s="0" t="n">
        <v>11</v>
      </c>
      <c r="H5192" s="0" t="n">
        <f aca="false">IF(COUNTIF($A5192:$F5192,A5192)=2,A5192,0)</f>
        <v>85</v>
      </c>
      <c r="I5192" s="0" t="n">
        <f aca="false">IF(COUNTIF($A5192:$F5192,B5192)=2,B5192,0)</f>
        <v>0</v>
      </c>
      <c r="J5192" s="0" t="n">
        <f aca="false">IF(COUNTIF($A5192:$F5192,C5192)=2,C5192,0)</f>
        <v>0</v>
      </c>
      <c r="K5192" s="0" t="n">
        <f aca="false">IF(COUNTIF($A5192:$F5192,D5192)=2,D5192,0)</f>
        <v>0</v>
      </c>
      <c r="L5192" s="0" t="n">
        <f aca="false">IF(COUNTIF($A5192:$F5192,E5192)=2,E5192,0)</f>
        <v>85</v>
      </c>
      <c r="M5192" s="0" t="n">
        <f aca="false">IF(COUNTIF($A5192:$F5192,F5192)=2,F5192,0)</f>
        <v>0</v>
      </c>
      <c r="N5192" s="1" t="n">
        <f aca="false">IF(COUNTIF(H5192:M5192,0)=4,1,0)</f>
        <v>1</v>
      </c>
      <c r="O5192" s="2" t="n">
        <f aca="false">IF(N5192=1,(SUM(A5192:F5192)-SUM(H5192:M5192))/4,0)</f>
        <v>14.5</v>
      </c>
      <c r="P5192" s="1" t="n">
        <f aca="false">IF(O5192&lt;=SUM(H5192:M5192),1,0)</f>
        <v>1</v>
      </c>
      <c r="Q5192" s="0" t="n">
        <f aca="false">IF(N5192+P5192=2,1,0)</f>
        <v>1</v>
      </c>
    </row>
    <row r="5193" customFormat="false" ht="15" hidden="false" customHeight="false" outlineLevel="0" collapsed="false">
      <c r="A5193" s="0" t="n">
        <v>41</v>
      </c>
      <c r="B5193" s="0" t="n">
        <v>63</v>
      </c>
      <c r="C5193" s="0" t="n">
        <v>68</v>
      </c>
      <c r="D5193" s="0" t="n">
        <v>32</v>
      </c>
      <c r="E5193" s="0" t="n">
        <v>13</v>
      </c>
      <c r="F5193" s="0" t="n">
        <v>63</v>
      </c>
      <c r="H5193" s="0" t="n">
        <f aca="false">IF(COUNTIF($A5193:$F5193,A5193)=2,A5193,0)</f>
        <v>0</v>
      </c>
      <c r="I5193" s="0" t="n">
        <f aca="false">IF(COUNTIF($A5193:$F5193,B5193)=2,B5193,0)</f>
        <v>63</v>
      </c>
      <c r="J5193" s="0" t="n">
        <f aca="false">IF(COUNTIF($A5193:$F5193,C5193)=2,C5193,0)</f>
        <v>0</v>
      </c>
      <c r="K5193" s="0" t="n">
        <f aca="false">IF(COUNTIF($A5193:$F5193,D5193)=2,D5193,0)</f>
        <v>0</v>
      </c>
      <c r="L5193" s="0" t="n">
        <f aca="false">IF(COUNTIF($A5193:$F5193,E5193)=2,E5193,0)</f>
        <v>0</v>
      </c>
      <c r="M5193" s="0" t="n">
        <f aca="false">IF(COUNTIF($A5193:$F5193,F5193)=2,F5193,0)</f>
        <v>63</v>
      </c>
      <c r="N5193" s="1" t="n">
        <f aca="false">IF(COUNTIF(H5193:M5193,0)=4,1,0)</f>
        <v>1</v>
      </c>
      <c r="O5193" s="2" t="n">
        <f aca="false">IF(N5193=1,(SUM(A5193:F5193)-SUM(H5193:M5193))/4,0)</f>
        <v>38.5</v>
      </c>
      <c r="P5193" s="1" t="n">
        <f aca="false">IF(O5193&lt;=SUM(H5193:M5193),1,0)</f>
        <v>1</v>
      </c>
      <c r="Q5193" s="0" t="n">
        <f aca="false">IF(N5193+P5193=2,1,0)</f>
        <v>1</v>
      </c>
    </row>
    <row r="5194" customFormat="false" ht="15" hidden="false" customHeight="false" outlineLevel="0" collapsed="false">
      <c r="A5194" s="0" t="n">
        <v>23</v>
      </c>
      <c r="B5194" s="0" t="n">
        <v>36</v>
      </c>
      <c r="C5194" s="0" t="n">
        <v>6</v>
      </c>
      <c r="D5194" s="0" t="n">
        <v>23</v>
      </c>
      <c r="E5194" s="0" t="n">
        <v>34</v>
      </c>
      <c r="F5194" s="0" t="n">
        <v>12</v>
      </c>
      <c r="H5194" s="0" t="n">
        <f aca="false">IF(COUNTIF($A5194:$F5194,A5194)=2,A5194,0)</f>
        <v>23</v>
      </c>
      <c r="I5194" s="0" t="n">
        <f aca="false">IF(COUNTIF($A5194:$F5194,B5194)=2,B5194,0)</f>
        <v>0</v>
      </c>
      <c r="J5194" s="0" t="n">
        <f aca="false">IF(COUNTIF($A5194:$F5194,C5194)=2,C5194,0)</f>
        <v>0</v>
      </c>
      <c r="K5194" s="0" t="n">
        <f aca="false">IF(COUNTIF($A5194:$F5194,D5194)=2,D5194,0)</f>
        <v>23</v>
      </c>
      <c r="L5194" s="0" t="n">
        <f aca="false">IF(COUNTIF($A5194:$F5194,E5194)=2,E5194,0)</f>
        <v>0</v>
      </c>
      <c r="M5194" s="0" t="n">
        <f aca="false">IF(COUNTIF($A5194:$F5194,F5194)=2,F5194,0)</f>
        <v>0</v>
      </c>
      <c r="N5194" s="1" t="n">
        <f aca="false">IF(COUNTIF(H5194:M5194,0)=4,1,0)</f>
        <v>1</v>
      </c>
      <c r="O5194" s="2" t="n">
        <f aca="false">IF(N5194=1,(SUM(A5194:F5194)-SUM(H5194:M5194))/4,0)</f>
        <v>22</v>
      </c>
      <c r="P5194" s="1" t="n">
        <f aca="false">IF(O5194&lt;=SUM(H5194:M5194),1,0)</f>
        <v>1</v>
      </c>
      <c r="Q5194" s="0" t="n">
        <f aca="false">IF(N5194+P5194=2,1,0)</f>
        <v>1</v>
      </c>
    </row>
    <row r="5195" customFormat="false" ht="15" hidden="false" customHeight="false" outlineLevel="0" collapsed="false">
      <c r="A5195" s="0" t="n">
        <v>72</v>
      </c>
      <c r="B5195" s="0" t="n">
        <v>68</v>
      </c>
      <c r="C5195" s="0" t="n">
        <v>81</v>
      </c>
      <c r="D5195" s="0" t="n">
        <v>77</v>
      </c>
      <c r="E5195" s="0" t="n">
        <v>216</v>
      </c>
      <c r="F5195" s="0" t="n">
        <v>204</v>
      </c>
      <c r="H5195" s="0" t="n">
        <f aca="false">IF(COUNTIF($A5195:$F5195,A5195)=2,A5195,0)</f>
        <v>0</v>
      </c>
      <c r="I5195" s="0" t="n">
        <f aca="false">IF(COUNTIF($A5195:$F5195,B5195)=2,B5195,0)</f>
        <v>0</v>
      </c>
      <c r="J5195" s="0" t="n">
        <f aca="false">IF(COUNTIF($A5195:$F5195,C5195)=2,C5195,0)</f>
        <v>0</v>
      </c>
      <c r="K5195" s="0" t="n">
        <f aca="false">IF(COUNTIF($A5195:$F5195,D5195)=2,D5195,0)</f>
        <v>0</v>
      </c>
      <c r="L5195" s="0" t="n">
        <f aca="false">IF(COUNTIF($A5195:$F5195,E5195)=2,E5195,0)</f>
        <v>0</v>
      </c>
      <c r="M5195" s="0" t="n">
        <f aca="false">IF(COUNTIF($A5195:$F5195,F5195)=2,F5195,0)</f>
        <v>0</v>
      </c>
      <c r="N5195" s="1" t="n">
        <f aca="false">IF(COUNTIF(H5195:M5195,0)=4,1,0)</f>
        <v>0</v>
      </c>
      <c r="O5195" s="2" t="n">
        <f aca="false">IF(N5195=1,(SUM(A5195:F5195)-SUM(H5195:M5195))/4,0)</f>
        <v>0</v>
      </c>
      <c r="P5195" s="1" t="n">
        <f aca="false">IF(O5195&lt;=SUM(H5195:M5195),1,0)</f>
        <v>1</v>
      </c>
      <c r="Q5195" s="0" t="n">
        <f aca="false">IF(N5195+P5195=2,1,0)</f>
        <v>0</v>
      </c>
    </row>
    <row r="5196" customFormat="false" ht="15" hidden="false" customHeight="false" outlineLevel="0" collapsed="false">
      <c r="A5196" s="0" t="n">
        <v>31</v>
      </c>
      <c r="B5196" s="0" t="n">
        <v>37</v>
      </c>
      <c r="C5196" s="0" t="n">
        <v>3</v>
      </c>
      <c r="D5196" s="0" t="n">
        <v>69</v>
      </c>
      <c r="E5196" s="0" t="n">
        <v>15</v>
      </c>
      <c r="F5196" s="0" t="n">
        <v>18</v>
      </c>
      <c r="H5196" s="0" t="n">
        <f aca="false">IF(COUNTIF($A5196:$F5196,A5196)=2,A5196,0)</f>
        <v>0</v>
      </c>
      <c r="I5196" s="0" t="n">
        <f aca="false">IF(COUNTIF($A5196:$F5196,B5196)=2,B5196,0)</f>
        <v>0</v>
      </c>
      <c r="J5196" s="0" t="n">
        <f aca="false">IF(COUNTIF($A5196:$F5196,C5196)=2,C5196,0)</f>
        <v>0</v>
      </c>
      <c r="K5196" s="0" t="n">
        <f aca="false">IF(COUNTIF($A5196:$F5196,D5196)=2,D5196,0)</f>
        <v>0</v>
      </c>
      <c r="L5196" s="0" t="n">
        <f aca="false">IF(COUNTIF($A5196:$F5196,E5196)=2,E5196,0)</f>
        <v>0</v>
      </c>
      <c r="M5196" s="0" t="n">
        <f aca="false">IF(COUNTIF($A5196:$F5196,F5196)=2,F5196,0)</f>
        <v>0</v>
      </c>
      <c r="N5196" s="1" t="n">
        <f aca="false">IF(COUNTIF(H5196:M5196,0)=4,1,0)</f>
        <v>0</v>
      </c>
      <c r="O5196" s="2" t="n">
        <f aca="false">IF(N5196=1,(SUM(A5196:F5196)-SUM(H5196:M5196))/4,0)</f>
        <v>0</v>
      </c>
      <c r="P5196" s="1" t="n">
        <f aca="false">IF(O5196&lt;=SUM(H5196:M5196),1,0)</f>
        <v>1</v>
      </c>
      <c r="Q5196" s="0" t="n">
        <f aca="false">IF(N5196+P5196=2,1,0)</f>
        <v>0</v>
      </c>
    </row>
    <row r="5197" customFormat="false" ht="15" hidden="false" customHeight="false" outlineLevel="0" collapsed="false">
      <c r="A5197" s="0" t="n">
        <v>50</v>
      </c>
      <c r="B5197" s="0" t="n">
        <v>37</v>
      </c>
      <c r="C5197" s="0" t="n">
        <v>61</v>
      </c>
      <c r="D5197" s="0" t="n">
        <v>73</v>
      </c>
      <c r="E5197" s="0" t="n">
        <v>50</v>
      </c>
      <c r="F5197" s="0" t="n">
        <v>55</v>
      </c>
      <c r="H5197" s="0" t="n">
        <f aca="false">IF(COUNTIF($A5197:$F5197,A5197)=2,A5197,0)</f>
        <v>50</v>
      </c>
      <c r="I5197" s="0" t="n">
        <f aca="false">IF(COUNTIF($A5197:$F5197,B5197)=2,B5197,0)</f>
        <v>0</v>
      </c>
      <c r="J5197" s="0" t="n">
        <f aca="false">IF(COUNTIF($A5197:$F5197,C5197)=2,C5197,0)</f>
        <v>0</v>
      </c>
      <c r="K5197" s="0" t="n">
        <f aca="false">IF(COUNTIF($A5197:$F5197,D5197)=2,D5197,0)</f>
        <v>0</v>
      </c>
      <c r="L5197" s="0" t="n">
        <f aca="false">IF(COUNTIF($A5197:$F5197,E5197)=2,E5197,0)</f>
        <v>50</v>
      </c>
      <c r="M5197" s="0" t="n">
        <f aca="false">IF(COUNTIF($A5197:$F5197,F5197)=2,F5197,0)</f>
        <v>0</v>
      </c>
      <c r="N5197" s="1" t="n">
        <f aca="false">IF(COUNTIF(H5197:M5197,0)=4,1,0)</f>
        <v>1</v>
      </c>
      <c r="O5197" s="2" t="n">
        <f aca="false">IF(N5197=1,(SUM(A5197:F5197)-SUM(H5197:M5197))/4,0)</f>
        <v>56.5</v>
      </c>
      <c r="P5197" s="1" t="n">
        <f aca="false">IF(O5197&lt;=SUM(H5197:M5197),1,0)</f>
        <v>1</v>
      </c>
      <c r="Q5197" s="0" t="n">
        <f aca="false">IF(N5197+P5197=2,1,0)</f>
        <v>1</v>
      </c>
    </row>
    <row r="5198" customFormat="false" ht="15" hidden="false" customHeight="false" outlineLevel="0" collapsed="false">
      <c r="A5198" s="0" t="n">
        <v>75</v>
      </c>
      <c r="B5198" s="0" t="n">
        <v>12</v>
      </c>
      <c r="C5198" s="0" t="n">
        <v>48</v>
      </c>
      <c r="D5198" s="0" t="n">
        <v>77</v>
      </c>
      <c r="E5198" s="0" t="n">
        <v>75</v>
      </c>
      <c r="F5198" s="0" t="n">
        <v>12</v>
      </c>
      <c r="H5198" s="0" t="n">
        <f aca="false">IF(COUNTIF($A5198:$F5198,A5198)=2,A5198,0)</f>
        <v>75</v>
      </c>
      <c r="I5198" s="0" t="n">
        <f aca="false">IF(COUNTIF($A5198:$F5198,B5198)=2,B5198,0)</f>
        <v>12</v>
      </c>
      <c r="J5198" s="0" t="n">
        <f aca="false">IF(COUNTIF($A5198:$F5198,C5198)=2,C5198,0)</f>
        <v>0</v>
      </c>
      <c r="K5198" s="0" t="n">
        <f aca="false">IF(COUNTIF($A5198:$F5198,D5198)=2,D5198,0)</f>
        <v>0</v>
      </c>
      <c r="L5198" s="0" t="n">
        <f aca="false">IF(COUNTIF($A5198:$F5198,E5198)=2,E5198,0)</f>
        <v>75</v>
      </c>
      <c r="M5198" s="0" t="n">
        <f aca="false">IF(COUNTIF($A5198:$F5198,F5198)=2,F5198,0)</f>
        <v>12</v>
      </c>
      <c r="N5198" s="1" t="n">
        <f aca="false">IF(COUNTIF(H5198:M5198,0)=4,1,0)</f>
        <v>0</v>
      </c>
      <c r="O5198" s="2" t="n">
        <f aca="false">IF(N5198=1,(SUM(A5198:F5198)-SUM(H5198:M5198))/4,0)</f>
        <v>0</v>
      </c>
      <c r="P5198" s="1" t="n">
        <f aca="false">IF(O5198&lt;=SUM(H5198:M5198),1,0)</f>
        <v>1</v>
      </c>
      <c r="Q5198" s="0" t="n">
        <f aca="false">IF(N5198+P5198=2,1,0)</f>
        <v>0</v>
      </c>
    </row>
    <row r="5199" customFormat="false" ht="15" hidden="false" customHeight="false" outlineLevel="0" collapsed="false">
      <c r="A5199" s="0" t="n">
        <v>42</v>
      </c>
      <c r="B5199" s="0" t="n">
        <v>25</v>
      </c>
      <c r="C5199" s="0" t="n">
        <v>39</v>
      </c>
      <c r="D5199" s="0" t="n">
        <v>22</v>
      </c>
      <c r="E5199" s="0" t="n">
        <v>84</v>
      </c>
      <c r="F5199" s="0" t="n">
        <v>37</v>
      </c>
      <c r="H5199" s="0" t="n">
        <f aca="false">IF(COUNTIF($A5199:$F5199,A5199)=2,A5199,0)</f>
        <v>0</v>
      </c>
      <c r="I5199" s="0" t="n">
        <f aca="false">IF(COUNTIF($A5199:$F5199,B5199)=2,B5199,0)</f>
        <v>0</v>
      </c>
      <c r="J5199" s="0" t="n">
        <f aca="false">IF(COUNTIF($A5199:$F5199,C5199)=2,C5199,0)</f>
        <v>0</v>
      </c>
      <c r="K5199" s="0" t="n">
        <f aca="false">IF(COUNTIF($A5199:$F5199,D5199)=2,D5199,0)</f>
        <v>0</v>
      </c>
      <c r="L5199" s="0" t="n">
        <f aca="false">IF(COUNTIF($A5199:$F5199,E5199)=2,E5199,0)</f>
        <v>0</v>
      </c>
      <c r="M5199" s="0" t="n">
        <f aca="false">IF(COUNTIF($A5199:$F5199,F5199)=2,F5199,0)</f>
        <v>0</v>
      </c>
      <c r="N5199" s="1" t="n">
        <f aca="false">IF(COUNTIF(H5199:M5199,0)=4,1,0)</f>
        <v>0</v>
      </c>
      <c r="O5199" s="2" t="n">
        <f aca="false">IF(N5199=1,(SUM(A5199:F5199)-SUM(H5199:M5199))/4,0)</f>
        <v>0</v>
      </c>
      <c r="P5199" s="1" t="n">
        <f aca="false">IF(O5199&lt;=SUM(H5199:M5199),1,0)</f>
        <v>1</v>
      </c>
      <c r="Q5199" s="0" t="n">
        <f aca="false">IF(N5199+P5199=2,1,0)</f>
        <v>0</v>
      </c>
    </row>
    <row r="5200" customFormat="false" ht="15" hidden="false" customHeight="false" outlineLevel="0" collapsed="false">
      <c r="A5200" s="0" t="n">
        <v>31</v>
      </c>
      <c r="B5200" s="0" t="n">
        <v>26</v>
      </c>
      <c r="C5200" s="0" t="n">
        <v>34</v>
      </c>
      <c r="D5200" s="0" t="n">
        <v>76</v>
      </c>
      <c r="E5200" s="0" t="n">
        <v>20</v>
      </c>
      <c r="F5200" s="0" t="n">
        <v>39</v>
      </c>
      <c r="H5200" s="0" t="n">
        <f aca="false">IF(COUNTIF($A5200:$F5200,A5200)=2,A5200,0)</f>
        <v>0</v>
      </c>
      <c r="I5200" s="0" t="n">
        <f aca="false">IF(COUNTIF($A5200:$F5200,B5200)=2,B5200,0)</f>
        <v>0</v>
      </c>
      <c r="J5200" s="0" t="n">
        <f aca="false">IF(COUNTIF($A5200:$F5200,C5200)=2,C5200,0)</f>
        <v>0</v>
      </c>
      <c r="K5200" s="0" t="n">
        <f aca="false">IF(COUNTIF($A5200:$F5200,D5200)=2,D5200,0)</f>
        <v>0</v>
      </c>
      <c r="L5200" s="0" t="n">
        <f aca="false">IF(COUNTIF($A5200:$F5200,E5200)=2,E5200,0)</f>
        <v>0</v>
      </c>
      <c r="M5200" s="0" t="n">
        <f aca="false">IF(COUNTIF($A5200:$F5200,F5200)=2,F5200,0)</f>
        <v>0</v>
      </c>
      <c r="N5200" s="1" t="n">
        <f aca="false">IF(COUNTIF(H5200:M5200,0)=4,1,0)</f>
        <v>0</v>
      </c>
      <c r="O5200" s="2" t="n">
        <f aca="false">IF(N5200=1,(SUM(A5200:F5200)-SUM(H5200:M5200))/4,0)</f>
        <v>0</v>
      </c>
      <c r="P5200" s="1" t="n">
        <f aca="false">IF(O5200&lt;=SUM(H5200:M5200),1,0)</f>
        <v>1</v>
      </c>
      <c r="Q5200" s="0" t="n">
        <f aca="false">IF(N5200+P5200=2,1,0)</f>
        <v>0</v>
      </c>
    </row>
    <row r="5201" customFormat="false" ht="15" hidden="false" customHeight="false" outlineLevel="0" collapsed="false">
      <c r="A5201" s="0" t="n">
        <v>11</v>
      </c>
      <c r="B5201" s="0" t="n">
        <v>50</v>
      </c>
      <c r="C5201" s="0" t="n">
        <v>66</v>
      </c>
      <c r="D5201" s="0" t="n">
        <v>10</v>
      </c>
      <c r="E5201" s="0" t="n">
        <v>11</v>
      </c>
      <c r="F5201" s="0" t="n">
        <v>50</v>
      </c>
      <c r="H5201" s="0" t="n">
        <f aca="false">IF(COUNTIF($A5201:$F5201,A5201)=2,A5201,0)</f>
        <v>11</v>
      </c>
      <c r="I5201" s="0" t="n">
        <f aca="false">IF(COUNTIF($A5201:$F5201,B5201)=2,B5201,0)</f>
        <v>50</v>
      </c>
      <c r="J5201" s="0" t="n">
        <f aca="false">IF(COUNTIF($A5201:$F5201,C5201)=2,C5201,0)</f>
        <v>0</v>
      </c>
      <c r="K5201" s="0" t="n">
        <f aca="false">IF(COUNTIF($A5201:$F5201,D5201)=2,D5201,0)</f>
        <v>0</v>
      </c>
      <c r="L5201" s="0" t="n">
        <f aca="false">IF(COUNTIF($A5201:$F5201,E5201)=2,E5201,0)</f>
        <v>11</v>
      </c>
      <c r="M5201" s="0" t="n">
        <f aca="false">IF(COUNTIF($A5201:$F5201,F5201)=2,F5201,0)</f>
        <v>50</v>
      </c>
      <c r="N5201" s="1" t="n">
        <f aca="false">IF(COUNTIF(H5201:M5201,0)=4,1,0)</f>
        <v>0</v>
      </c>
      <c r="O5201" s="2" t="n">
        <f aca="false">IF(N5201=1,(SUM(A5201:F5201)-SUM(H5201:M5201))/4,0)</f>
        <v>0</v>
      </c>
      <c r="P5201" s="1" t="n">
        <f aca="false">IF(O5201&lt;=SUM(H5201:M5201),1,0)</f>
        <v>1</v>
      </c>
      <c r="Q5201" s="0" t="n">
        <f aca="false">IF(N5201+P5201=2,1,0)</f>
        <v>0</v>
      </c>
    </row>
    <row r="5202" customFormat="false" ht="15" hidden="false" customHeight="false" outlineLevel="0" collapsed="false">
      <c r="A5202" s="0" t="n">
        <v>57</v>
      </c>
      <c r="B5202" s="0" t="n">
        <v>53</v>
      </c>
      <c r="C5202" s="0" t="n">
        <v>75</v>
      </c>
      <c r="D5202" s="0" t="n">
        <v>65</v>
      </c>
      <c r="E5202" s="0" t="n">
        <v>85</v>
      </c>
      <c r="F5202" s="0" t="n">
        <v>159</v>
      </c>
      <c r="H5202" s="0" t="n">
        <f aca="false">IF(COUNTIF($A5202:$F5202,A5202)=2,A5202,0)</f>
        <v>0</v>
      </c>
      <c r="I5202" s="0" t="n">
        <f aca="false">IF(COUNTIF($A5202:$F5202,B5202)=2,B5202,0)</f>
        <v>0</v>
      </c>
      <c r="J5202" s="0" t="n">
        <f aca="false">IF(COUNTIF($A5202:$F5202,C5202)=2,C5202,0)</f>
        <v>0</v>
      </c>
      <c r="K5202" s="0" t="n">
        <f aca="false">IF(COUNTIF($A5202:$F5202,D5202)=2,D5202,0)</f>
        <v>0</v>
      </c>
      <c r="L5202" s="0" t="n">
        <f aca="false">IF(COUNTIF($A5202:$F5202,E5202)=2,E5202,0)</f>
        <v>0</v>
      </c>
      <c r="M5202" s="0" t="n">
        <f aca="false">IF(COUNTIF($A5202:$F5202,F5202)=2,F5202,0)</f>
        <v>0</v>
      </c>
      <c r="N5202" s="1" t="n">
        <f aca="false">IF(COUNTIF(H5202:M5202,0)=4,1,0)</f>
        <v>0</v>
      </c>
      <c r="O5202" s="2" t="n">
        <f aca="false">IF(N5202=1,(SUM(A5202:F5202)-SUM(H5202:M5202))/4,0)</f>
        <v>0</v>
      </c>
      <c r="P5202" s="1" t="n">
        <f aca="false">IF(O5202&lt;=SUM(H5202:M5202),1,0)</f>
        <v>1</v>
      </c>
      <c r="Q5202" s="0" t="n">
        <f aca="false">IF(N5202+P5202=2,1,0)</f>
        <v>0</v>
      </c>
    </row>
    <row r="5203" customFormat="false" ht="15" hidden="false" customHeight="false" outlineLevel="0" collapsed="false">
      <c r="A5203" s="0" t="n">
        <v>44</v>
      </c>
      <c r="B5203" s="0" t="n">
        <v>80</v>
      </c>
      <c r="C5203" s="0" t="n">
        <v>54</v>
      </c>
      <c r="D5203" s="0" t="n">
        <v>49</v>
      </c>
      <c r="E5203" s="0" t="n">
        <v>44</v>
      </c>
      <c r="F5203" s="0" t="n">
        <v>240</v>
      </c>
      <c r="H5203" s="0" t="n">
        <f aca="false">IF(COUNTIF($A5203:$F5203,A5203)=2,A5203,0)</f>
        <v>44</v>
      </c>
      <c r="I5203" s="0" t="n">
        <f aca="false">IF(COUNTIF($A5203:$F5203,B5203)=2,B5203,0)</f>
        <v>0</v>
      </c>
      <c r="J5203" s="0" t="n">
        <f aca="false">IF(COUNTIF($A5203:$F5203,C5203)=2,C5203,0)</f>
        <v>0</v>
      </c>
      <c r="K5203" s="0" t="n">
        <f aca="false">IF(COUNTIF($A5203:$F5203,D5203)=2,D5203,0)</f>
        <v>0</v>
      </c>
      <c r="L5203" s="0" t="n">
        <f aca="false">IF(COUNTIF($A5203:$F5203,E5203)=2,E5203,0)</f>
        <v>44</v>
      </c>
      <c r="M5203" s="0" t="n">
        <f aca="false">IF(COUNTIF($A5203:$F5203,F5203)=2,F5203,0)</f>
        <v>0</v>
      </c>
      <c r="N5203" s="1" t="n">
        <f aca="false">IF(COUNTIF(H5203:M5203,0)=4,1,0)</f>
        <v>1</v>
      </c>
      <c r="O5203" s="2" t="n">
        <f aca="false">IF(N5203=1,(SUM(A5203:F5203)-SUM(H5203:M5203))/4,0)</f>
        <v>105.75</v>
      </c>
      <c r="P5203" s="1" t="n">
        <f aca="false">IF(O5203&lt;=SUM(H5203:M5203),1,0)</f>
        <v>0</v>
      </c>
      <c r="Q5203" s="0" t="n">
        <f aca="false">IF(N5203+P5203=2,1,0)</f>
        <v>0</v>
      </c>
    </row>
    <row r="5204" customFormat="false" ht="15" hidden="false" customHeight="false" outlineLevel="0" collapsed="false">
      <c r="A5204" s="0" t="n">
        <v>41</v>
      </c>
      <c r="B5204" s="0" t="n">
        <v>58</v>
      </c>
      <c r="C5204" s="0" t="n">
        <v>13</v>
      </c>
      <c r="D5204" s="0" t="n">
        <v>7</v>
      </c>
      <c r="E5204" s="0" t="n">
        <v>27</v>
      </c>
      <c r="F5204" s="0" t="n">
        <v>58</v>
      </c>
      <c r="H5204" s="0" t="n">
        <f aca="false">IF(COUNTIF($A5204:$F5204,A5204)=2,A5204,0)</f>
        <v>0</v>
      </c>
      <c r="I5204" s="0" t="n">
        <f aca="false">IF(COUNTIF($A5204:$F5204,B5204)=2,B5204,0)</f>
        <v>58</v>
      </c>
      <c r="J5204" s="0" t="n">
        <f aca="false">IF(COUNTIF($A5204:$F5204,C5204)=2,C5204,0)</f>
        <v>0</v>
      </c>
      <c r="K5204" s="0" t="n">
        <f aca="false">IF(COUNTIF($A5204:$F5204,D5204)=2,D5204,0)</f>
        <v>0</v>
      </c>
      <c r="L5204" s="0" t="n">
        <f aca="false">IF(COUNTIF($A5204:$F5204,E5204)=2,E5204,0)</f>
        <v>0</v>
      </c>
      <c r="M5204" s="0" t="n">
        <f aca="false">IF(COUNTIF($A5204:$F5204,F5204)=2,F5204,0)</f>
        <v>58</v>
      </c>
      <c r="N5204" s="1" t="n">
        <f aca="false">IF(COUNTIF(H5204:M5204,0)=4,1,0)</f>
        <v>1</v>
      </c>
      <c r="O5204" s="2" t="n">
        <f aca="false">IF(N5204=1,(SUM(A5204:F5204)-SUM(H5204:M5204))/4,0)</f>
        <v>22</v>
      </c>
      <c r="P5204" s="1" t="n">
        <f aca="false">IF(O5204&lt;=SUM(H5204:M5204),1,0)</f>
        <v>1</v>
      </c>
      <c r="Q5204" s="0" t="n">
        <f aca="false">IF(N5204+P5204=2,1,0)</f>
        <v>1</v>
      </c>
    </row>
    <row r="5205" customFormat="false" ht="15" hidden="false" customHeight="false" outlineLevel="0" collapsed="false">
      <c r="A5205" s="0" t="n">
        <v>22</v>
      </c>
      <c r="B5205" s="0" t="n">
        <v>18</v>
      </c>
      <c r="C5205" s="0" t="n">
        <v>51</v>
      </c>
      <c r="D5205" s="0" t="n">
        <v>47</v>
      </c>
      <c r="E5205" s="0" t="n">
        <v>22</v>
      </c>
      <c r="F5205" s="0" t="n">
        <v>18</v>
      </c>
      <c r="H5205" s="0" t="n">
        <f aca="false">IF(COUNTIF($A5205:$F5205,A5205)=2,A5205,0)</f>
        <v>22</v>
      </c>
      <c r="I5205" s="0" t="n">
        <f aca="false">IF(COUNTIF($A5205:$F5205,B5205)=2,B5205,0)</f>
        <v>18</v>
      </c>
      <c r="J5205" s="0" t="n">
        <f aca="false">IF(COUNTIF($A5205:$F5205,C5205)=2,C5205,0)</f>
        <v>0</v>
      </c>
      <c r="K5205" s="0" t="n">
        <f aca="false">IF(COUNTIF($A5205:$F5205,D5205)=2,D5205,0)</f>
        <v>0</v>
      </c>
      <c r="L5205" s="0" t="n">
        <f aca="false">IF(COUNTIF($A5205:$F5205,E5205)=2,E5205,0)</f>
        <v>22</v>
      </c>
      <c r="M5205" s="0" t="n">
        <f aca="false">IF(COUNTIF($A5205:$F5205,F5205)=2,F5205,0)</f>
        <v>18</v>
      </c>
      <c r="N5205" s="1" t="n">
        <f aca="false">IF(COUNTIF(H5205:M5205,0)=4,1,0)</f>
        <v>0</v>
      </c>
      <c r="O5205" s="2" t="n">
        <f aca="false">IF(N5205=1,(SUM(A5205:F5205)-SUM(H5205:M5205))/4,0)</f>
        <v>0</v>
      </c>
      <c r="P5205" s="1" t="n">
        <f aca="false">IF(O5205&lt;=SUM(H5205:M5205),1,0)</f>
        <v>1</v>
      </c>
      <c r="Q5205" s="0" t="n">
        <f aca="false">IF(N5205+P5205=2,1,0)</f>
        <v>0</v>
      </c>
    </row>
    <row r="5206" customFormat="false" ht="15" hidden="false" customHeight="false" outlineLevel="0" collapsed="false">
      <c r="A5206" s="0" t="n">
        <v>34</v>
      </c>
      <c r="B5206" s="0" t="n">
        <v>48</v>
      </c>
      <c r="C5206" s="0" t="n">
        <v>36</v>
      </c>
      <c r="D5206" s="0" t="n">
        <v>33</v>
      </c>
      <c r="E5206" s="0" t="n">
        <v>68</v>
      </c>
      <c r="F5206" s="0" t="n">
        <v>48</v>
      </c>
      <c r="H5206" s="0" t="n">
        <f aca="false">IF(COUNTIF($A5206:$F5206,A5206)=2,A5206,0)</f>
        <v>0</v>
      </c>
      <c r="I5206" s="0" t="n">
        <f aca="false">IF(COUNTIF($A5206:$F5206,B5206)=2,B5206,0)</f>
        <v>48</v>
      </c>
      <c r="J5206" s="0" t="n">
        <f aca="false">IF(COUNTIF($A5206:$F5206,C5206)=2,C5206,0)</f>
        <v>0</v>
      </c>
      <c r="K5206" s="0" t="n">
        <f aca="false">IF(COUNTIF($A5206:$F5206,D5206)=2,D5206,0)</f>
        <v>0</v>
      </c>
      <c r="L5206" s="0" t="n">
        <f aca="false">IF(COUNTIF($A5206:$F5206,E5206)=2,E5206,0)</f>
        <v>0</v>
      </c>
      <c r="M5206" s="0" t="n">
        <f aca="false">IF(COUNTIF($A5206:$F5206,F5206)=2,F5206,0)</f>
        <v>48</v>
      </c>
      <c r="N5206" s="1" t="n">
        <f aca="false">IF(COUNTIF(H5206:M5206,0)=4,1,0)</f>
        <v>1</v>
      </c>
      <c r="O5206" s="2" t="n">
        <f aca="false">IF(N5206=1,(SUM(A5206:F5206)-SUM(H5206:M5206))/4,0)</f>
        <v>42.75</v>
      </c>
      <c r="P5206" s="1" t="n">
        <f aca="false">IF(O5206&lt;=SUM(H5206:M5206),1,0)</f>
        <v>1</v>
      </c>
      <c r="Q5206" s="0" t="n">
        <f aca="false">IF(N5206+P5206=2,1,0)</f>
        <v>1</v>
      </c>
    </row>
    <row r="5207" customFormat="false" ht="15" hidden="false" customHeight="false" outlineLevel="0" collapsed="false">
      <c r="A5207" s="0" t="n">
        <v>41</v>
      </c>
      <c r="B5207" s="0" t="n">
        <v>49</v>
      </c>
      <c r="C5207" s="0" t="n">
        <v>38</v>
      </c>
      <c r="D5207" s="0" t="n">
        <v>71</v>
      </c>
      <c r="E5207" s="0" t="n">
        <v>123</v>
      </c>
      <c r="F5207" s="0" t="n">
        <v>49</v>
      </c>
      <c r="H5207" s="0" t="n">
        <f aca="false">IF(COUNTIF($A5207:$F5207,A5207)=2,A5207,0)</f>
        <v>0</v>
      </c>
      <c r="I5207" s="0" t="n">
        <f aca="false">IF(COUNTIF($A5207:$F5207,B5207)=2,B5207,0)</f>
        <v>49</v>
      </c>
      <c r="J5207" s="0" t="n">
        <f aca="false">IF(COUNTIF($A5207:$F5207,C5207)=2,C5207,0)</f>
        <v>0</v>
      </c>
      <c r="K5207" s="0" t="n">
        <f aca="false">IF(COUNTIF($A5207:$F5207,D5207)=2,D5207,0)</f>
        <v>0</v>
      </c>
      <c r="L5207" s="0" t="n">
        <f aca="false">IF(COUNTIF($A5207:$F5207,E5207)=2,E5207,0)</f>
        <v>0</v>
      </c>
      <c r="M5207" s="0" t="n">
        <f aca="false">IF(COUNTIF($A5207:$F5207,F5207)=2,F5207,0)</f>
        <v>49</v>
      </c>
      <c r="N5207" s="1" t="n">
        <f aca="false">IF(COUNTIF(H5207:M5207,0)=4,1,0)</f>
        <v>1</v>
      </c>
      <c r="O5207" s="2" t="n">
        <f aca="false">IF(N5207=1,(SUM(A5207:F5207)-SUM(H5207:M5207))/4,0)</f>
        <v>68.25</v>
      </c>
      <c r="P5207" s="1" t="n">
        <f aca="false">IF(O5207&lt;=SUM(H5207:M5207),1,0)</f>
        <v>1</v>
      </c>
      <c r="Q5207" s="0" t="n">
        <f aca="false">IF(N5207+P5207=2,1,0)</f>
        <v>1</v>
      </c>
    </row>
    <row r="5208" customFormat="false" ht="15" hidden="false" customHeight="false" outlineLevel="0" collapsed="false">
      <c r="A5208" s="0" t="n">
        <v>41</v>
      </c>
      <c r="B5208" s="0" t="n">
        <v>46</v>
      </c>
      <c r="C5208" s="0" t="n">
        <v>32</v>
      </c>
      <c r="D5208" s="0" t="n">
        <v>31</v>
      </c>
      <c r="E5208" s="0" t="n">
        <v>41</v>
      </c>
      <c r="F5208" s="0" t="n">
        <v>92</v>
      </c>
      <c r="H5208" s="0" t="n">
        <f aca="false">IF(COUNTIF($A5208:$F5208,A5208)=2,A5208,0)</f>
        <v>41</v>
      </c>
      <c r="I5208" s="0" t="n">
        <f aca="false">IF(COUNTIF($A5208:$F5208,B5208)=2,B5208,0)</f>
        <v>0</v>
      </c>
      <c r="J5208" s="0" t="n">
        <f aca="false">IF(COUNTIF($A5208:$F5208,C5208)=2,C5208,0)</f>
        <v>0</v>
      </c>
      <c r="K5208" s="0" t="n">
        <f aca="false">IF(COUNTIF($A5208:$F5208,D5208)=2,D5208,0)</f>
        <v>0</v>
      </c>
      <c r="L5208" s="0" t="n">
        <f aca="false">IF(COUNTIF($A5208:$F5208,E5208)=2,E5208,0)</f>
        <v>41</v>
      </c>
      <c r="M5208" s="0" t="n">
        <f aca="false">IF(COUNTIF($A5208:$F5208,F5208)=2,F5208,0)</f>
        <v>0</v>
      </c>
      <c r="N5208" s="1" t="n">
        <f aca="false">IF(COUNTIF(H5208:M5208,0)=4,1,0)</f>
        <v>1</v>
      </c>
      <c r="O5208" s="2" t="n">
        <f aca="false">IF(N5208=1,(SUM(A5208:F5208)-SUM(H5208:M5208))/4,0)</f>
        <v>50.25</v>
      </c>
      <c r="P5208" s="1" t="n">
        <f aca="false">IF(O5208&lt;=SUM(H5208:M5208),1,0)</f>
        <v>1</v>
      </c>
      <c r="Q5208" s="0" t="n">
        <f aca="false">IF(N5208+P5208=2,1,0)</f>
        <v>1</v>
      </c>
    </row>
    <row r="5209" customFormat="false" ht="15" hidden="false" customHeight="false" outlineLevel="0" collapsed="false">
      <c r="A5209" s="0" t="n">
        <v>44</v>
      </c>
      <c r="B5209" s="0" t="n">
        <v>27</v>
      </c>
      <c r="C5209" s="0" t="n">
        <v>56</v>
      </c>
      <c r="D5209" s="0" t="n">
        <v>50</v>
      </c>
      <c r="E5209" s="0" t="n">
        <v>88</v>
      </c>
      <c r="F5209" s="0" t="n">
        <v>27</v>
      </c>
      <c r="H5209" s="0" t="n">
        <f aca="false">IF(COUNTIF($A5209:$F5209,A5209)=2,A5209,0)</f>
        <v>0</v>
      </c>
      <c r="I5209" s="0" t="n">
        <f aca="false">IF(COUNTIF($A5209:$F5209,B5209)=2,B5209,0)</f>
        <v>27</v>
      </c>
      <c r="J5209" s="0" t="n">
        <f aca="false">IF(COUNTIF($A5209:$F5209,C5209)=2,C5209,0)</f>
        <v>0</v>
      </c>
      <c r="K5209" s="0" t="n">
        <f aca="false">IF(COUNTIF($A5209:$F5209,D5209)=2,D5209,0)</f>
        <v>0</v>
      </c>
      <c r="L5209" s="0" t="n">
        <f aca="false">IF(COUNTIF($A5209:$F5209,E5209)=2,E5209,0)</f>
        <v>0</v>
      </c>
      <c r="M5209" s="0" t="n">
        <f aca="false">IF(COUNTIF($A5209:$F5209,F5209)=2,F5209,0)</f>
        <v>27</v>
      </c>
      <c r="N5209" s="1" t="n">
        <f aca="false">IF(COUNTIF(H5209:M5209,0)=4,1,0)</f>
        <v>1</v>
      </c>
      <c r="O5209" s="2" t="n">
        <f aca="false">IF(N5209=1,(SUM(A5209:F5209)-SUM(H5209:M5209))/4,0)</f>
        <v>59.5</v>
      </c>
      <c r="P5209" s="1" t="n">
        <f aca="false">IF(O5209&lt;=SUM(H5209:M5209),1,0)</f>
        <v>0</v>
      </c>
      <c r="Q5209" s="0" t="n">
        <f aca="false">IF(N5209+P5209=2,1,0)</f>
        <v>0</v>
      </c>
    </row>
    <row r="5210" customFormat="false" ht="15" hidden="false" customHeight="false" outlineLevel="0" collapsed="false">
      <c r="A5210" s="0" t="n">
        <v>46</v>
      </c>
      <c r="B5210" s="0" t="n">
        <v>42</v>
      </c>
      <c r="C5210" s="0" t="n">
        <v>55</v>
      </c>
      <c r="D5210" s="0" t="n">
        <v>56</v>
      </c>
      <c r="E5210" s="0" t="n">
        <v>138</v>
      </c>
      <c r="F5210" s="0" t="n">
        <v>14</v>
      </c>
      <c r="H5210" s="0" t="n">
        <f aca="false">IF(COUNTIF($A5210:$F5210,A5210)=2,A5210,0)</f>
        <v>0</v>
      </c>
      <c r="I5210" s="0" t="n">
        <f aca="false">IF(COUNTIF($A5210:$F5210,B5210)=2,B5210,0)</f>
        <v>0</v>
      </c>
      <c r="J5210" s="0" t="n">
        <f aca="false">IF(COUNTIF($A5210:$F5210,C5210)=2,C5210,0)</f>
        <v>0</v>
      </c>
      <c r="K5210" s="0" t="n">
        <f aca="false">IF(COUNTIF($A5210:$F5210,D5210)=2,D5210,0)</f>
        <v>0</v>
      </c>
      <c r="L5210" s="0" t="n">
        <f aca="false">IF(COUNTIF($A5210:$F5210,E5210)=2,E5210,0)</f>
        <v>0</v>
      </c>
      <c r="M5210" s="0" t="n">
        <f aca="false">IF(COUNTIF($A5210:$F5210,F5210)=2,F5210,0)</f>
        <v>0</v>
      </c>
      <c r="N5210" s="1" t="n">
        <f aca="false">IF(COUNTIF(H5210:M5210,0)=4,1,0)</f>
        <v>0</v>
      </c>
      <c r="O5210" s="2" t="n">
        <f aca="false">IF(N5210=1,(SUM(A5210:F5210)-SUM(H5210:M5210))/4,0)</f>
        <v>0</v>
      </c>
      <c r="P5210" s="1" t="n">
        <f aca="false">IF(O5210&lt;=SUM(H5210:M5210),1,0)</f>
        <v>1</v>
      </c>
      <c r="Q5210" s="0" t="n">
        <f aca="false">IF(N5210+P5210=2,1,0)</f>
        <v>0</v>
      </c>
    </row>
    <row r="5211" customFormat="false" ht="15" hidden="false" customHeight="false" outlineLevel="0" collapsed="false">
      <c r="A5211" s="0" t="n">
        <v>36</v>
      </c>
      <c r="B5211" s="0" t="n">
        <v>48</v>
      </c>
      <c r="C5211" s="0" t="n">
        <v>44</v>
      </c>
      <c r="D5211" s="0" t="n">
        <v>37</v>
      </c>
      <c r="E5211" s="0" t="n">
        <v>36</v>
      </c>
      <c r="F5211" s="0" t="n">
        <v>16</v>
      </c>
      <c r="H5211" s="0" t="n">
        <f aca="false">IF(COUNTIF($A5211:$F5211,A5211)=2,A5211,0)</f>
        <v>36</v>
      </c>
      <c r="I5211" s="0" t="n">
        <f aca="false">IF(COUNTIF($A5211:$F5211,B5211)=2,B5211,0)</f>
        <v>0</v>
      </c>
      <c r="J5211" s="0" t="n">
        <f aca="false">IF(COUNTIF($A5211:$F5211,C5211)=2,C5211,0)</f>
        <v>0</v>
      </c>
      <c r="K5211" s="0" t="n">
        <f aca="false">IF(COUNTIF($A5211:$F5211,D5211)=2,D5211,0)</f>
        <v>0</v>
      </c>
      <c r="L5211" s="0" t="n">
        <f aca="false">IF(COUNTIF($A5211:$F5211,E5211)=2,E5211,0)</f>
        <v>36</v>
      </c>
      <c r="M5211" s="0" t="n">
        <f aca="false">IF(COUNTIF($A5211:$F5211,F5211)=2,F5211,0)</f>
        <v>0</v>
      </c>
      <c r="N5211" s="1" t="n">
        <f aca="false">IF(COUNTIF(H5211:M5211,0)=4,1,0)</f>
        <v>1</v>
      </c>
      <c r="O5211" s="2" t="n">
        <f aca="false">IF(N5211=1,(SUM(A5211:F5211)-SUM(H5211:M5211))/4,0)</f>
        <v>36.25</v>
      </c>
      <c r="P5211" s="1" t="n">
        <f aca="false">IF(O5211&lt;=SUM(H5211:M5211),1,0)</f>
        <v>1</v>
      </c>
      <c r="Q5211" s="0" t="n">
        <f aca="false">IF(N5211+P5211=2,1,0)</f>
        <v>1</v>
      </c>
    </row>
    <row r="5212" customFormat="false" ht="15" hidden="false" customHeight="false" outlineLevel="0" collapsed="false">
      <c r="A5212" s="0" t="n">
        <v>85</v>
      </c>
      <c r="B5212" s="0" t="n">
        <v>44</v>
      </c>
      <c r="C5212" s="0" t="n">
        <v>43</v>
      </c>
      <c r="D5212" s="0" t="n">
        <v>36</v>
      </c>
      <c r="E5212" s="0" t="n">
        <v>28</v>
      </c>
      <c r="F5212" s="0" t="n">
        <v>44</v>
      </c>
      <c r="H5212" s="0" t="n">
        <f aca="false">IF(COUNTIF($A5212:$F5212,A5212)=2,A5212,0)</f>
        <v>0</v>
      </c>
      <c r="I5212" s="0" t="n">
        <f aca="false">IF(COUNTIF($A5212:$F5212,B5212)=2,B5212,0)</f>
        <v>44</v>
      </c>
      <c r="J5212" s="0" t="n">
        <f aca="false">IF(COUNTIF($A5212:$F5212,C5212)=2,C5212,0)</f>
        <v>0</v>
      </c>
      <c r="K5212" s="0" t="n">
        <f aca="false">IF(COUNTIF($A5212:$F5212,D5212)=2,D5212,0)</f>
        <v>0</v>
      </c>
      <c r="L5212" s="0" t="n">
        <f aca="false">IF(COUNTIF($A5212:$F5212,E5212)=2,E5212,0)</f>
        <v>0</v>
      </c>
      <c r="M5212" s="0" t="n">
        <f aca="false">IF(COUNTIF($A5212:$F5212,F5212)=2,F5212,0)</f>
        <v>44</v>
      </c>
      <c r="N5212" s="1" t="n">
        <f aca="false">IF(COUNTIF(H5212:M5212,0)=4,1,0)</f>
        <v>1</v>
      </c>
      <c r="O5212" s="2" t="n">
        <f aca="false">IF(N5212=1,(SUM(A5212:F5212)-SUM(H5212:M5212))/4,0)</f>
        <v>48</v>
      </c>
      <c r="P5212" s="1" t="n">
        <f aca="false">IF(O5212&lt;=SUM(H5212:M5212),1,0)</f>
        <v>1</v>
      </c>
      <c r="Q5212" s="0" t="n">
        <f aca="false">IF(N5212+P5212=2,1,0)</f>
        <v>1</v>
      </c>
    </row>
    <row r="5213" customFormat="false" ht="15" hidden="false" customHeight="false" outlineLevel="0" collapsed="false">
      <c r="A5213" s="0" t="n">
        <v>19</v>
      </c>
      <c r="B5213" s="0" t="n">
        <v>17</v>
      </c>
      <c r="C5213" s="0" t="n">
        <v>23</v>
      </c>
      <c r="D5213" s="0" t="n">
        <v>21</v>
      </c>
      <c r="E5213" s="0" t="n">
        <v>38</v>
      </c>
      <c r="F5213" s="0" t="n">
        <v>17</v>
      </c>
      <c r="H5213" s="0" t="n">
        <f aca="false">IF(COUNTIF($A5213:$F5213,A5213)=2,A5213,0)</f>
        <v>0</v>
      </c>
      <c r="I5213" s="0" t="n">
        <f aca="false">IF(COUNTIF($A5213:$F5213,B5213)=2,B5213,0)</f>
        <v>17</v>
      </c>
      <c r="J5213" s="0" t="n">
        <f aca="false">IF(COUNTIF($A5213:$F5213,C5213)=2,C5213,0)</f>
        <v>0</v>
      </c>
      <c r="K5213" s="0" t="n">
        <f aca="false">IF(COUNTIF($A5213:$F5213,D5213)=2,D5213,0)</f>
        <v>0</v>
      </c>
      <c r="L5213" s="0" t="n">
        <f aca="false">IF(COUNTIF($A5213:$F5213,E5213)=2,E5213,0)</f>
        <v>0</v>
      </c>
      <c r="M5213" s="0" t="n">
        <f aca="false">IF(COUNTIF($A5213:$F5213,F5213)=2,F5213,0)</f>
        <v>17</v>
      </c>
      <c r="N5213" s="1" t="n">
        <f aca="false">IF(COUNTIF(H5213:M5213,0)=4,1,0)</f>
        <v>1</v>
      </c>
      <c r="O5213" s="2" t="n">
        <f aca="false">IF(N5213=1,(SUM(A5213:F5213)-SUM(H5213:M5213))/4,0)</f>
        <v>25.25</v>
      </c>
      <c r="P5213" s="1" t="n">
        <f aca="false">IF(O5213&lt;=SUM(H5213:M5213),1,0)</f>
        <v>1</v>
      </c>
      <c r="Q5213" s="0" t="n">
        <f aca="false">IF(N5213+P5213=2,1,0)</f>
        <v>1</v>
      </c>
    </row>
    <row r="5214" customFormat="false" ht="15" hidden="false" customHeight="false" outlineLevel="0" collapsed="false">
      <c r="A5214" s="0" t="n">
        <v>48</v>
      </c>
      <c r="B5214" s="0" t="n">
        <v>50</v>
      </c>
      <c r="C5214" s="0" t="n">
        <v>32</v>
      </c>
      <c r="D5214" s="0" t="n">
        <v>67</v>
      </c>
      <c r="E5214" s="0" t="n">
        <v>72</v>
      </c>
      <c r="F5214" s="0" t="n">
        <v>16</v>
      </c>
      <c r="H5214" s="0" t="n">
        <f aca="false">IF(COUNTIF($A5214:$F5214,A5214)=2,A5214,0)</f>
        <v>0</v>
      </c>
      <c r="I5214" s="0" t="n">
        <f aca="false">IF(COUNTIF($A5214:$F5214,B5214)=2,B5214,0)</f>
        <v>0</v>
      </c>
      <c r="J5214" s="0" t="n">
        <f aca="false">IF(COUNTIF($A5214:$F5214,C5214)=2,C5214,0)</f>
        <v>0</v>
      </c>
      <c r="K5214" s="0" t="n">
        <f aca="false">IF(COUNTIF($A5214:$F5214,D5214)=2,D5214,0)</f>
        <v>0</v>
      </c>
      <c r="L5214" s="0" t="n">
        <f aca="false">IF(COUNTIF($A5214:$F5214,E5214)=2,E5214,0)</f>
        <v>0</v>
      </c>
      <c r="M5214" s="0" t="n">
        <f aca="false">IF(COUNTIF($A5214:$F5214,F5214)=2,F5214,0)</f>
        <v>0</v>
      </c>
      <c r="N5214" s="1" t="n">
        <f aca="false">IF(COUNTIF(H5214:M5214,0)=4,1,0)</f>
        <v>0</v>
      </c>
      <c r="O5214" s="2" t="n">
        <f aca="false">IF(N5214=1,(SUM(A5214:F5214)-SUM(H5214:M5214))/4,0)</f>
        <v>0</v>
      </c>
      <c r="P5214" s="1" t="n">
        <f aca="false">IF(O5214&lt;=SUM(H5214:M5214),1,0)</f>
        <v>1</v>
      </c>
      <c r="Q5214" s="0" t="n">
        <f aca="false">IF(N5214+P5214=2,1,0)</f>
        <v>0</v>
      </c>
    </row>
    <row r="5215" customFormat="false" ht="15" hidden="false" customHeight="false" outlineLevel="0" collapsed="false">
      <c r="A5215" s="0" t="n">
        <v>37</v>
      </c>
      <c r="B5215" s="0" t="n">
        <v>35</v>
      </c>
      <c r="C5215" s="0" t="n">
        <v>38</v>
      </c>
      <c r="D5215" s="0" t="n">
        <v>53</v>
      </c>
      <c r="E5215" s="0" t="n">
        <v>37</v>
      </c>
      <c r="F5215" s="0" t="n">
        <v>11</v>
      </c>
      <c r="H5215" s="0" t="n">
        <f aca="false">IF(COUNTIF($A5215:$F5215,A5215)=2,A5215,0)</f>
        <v>37</v>
      </c>
      <c r="I5215" s="0" t="n">
        <f aca="false">IF(COUNTIF($A5215:$F5215,B5215)=2,B5215,0)</f>
        <v>0</v>
      </c>
      <c r="J5215" s="0" t="n">
        <f aca="false">IF(COUNTIF($A5215:$F5215,C5215)=2,C5215,0)</f>
        <v>0</v>
      </c>
      <c r="K5215" s="0" t="n">
        <f aca="false">IF(COUNTIF($A5215:$F5215,D5215)=2,D5215,0)</f>
        <v>0</v>
      </c>
      <c r="L5215" s="0" t="n">
        <f aca="false">IF(COUNTIF($A5215:$F5215,E5215)=2,E5215,0)</f>
        <v>37</v>
      </c>
      <c r="M5215" s="0" t="n">
        <f aca="false">IF(COUNTIF($A5215:$F5215,F5215)=2,F5215,0)</f>
        <v>0</v>
      </c>
      <c r="N5215" s="1" t="n">
        <f aca="false">IF(COUNTIF(H5215:M5215,0)=4,1,0)</f>
        <v>1</v>
      </c>
      <c r="O5215" s="2" t="n">
        <f aca="false">IF(N5215=1,(SUM(A5215:F5215)-SUM(H5215:M5215))/4,0)</f>
        <v>34.25</v>
      </c>
      <c r="P5215" s="1" t="n">
        <f aca="false">IF(O5215&lt;=SUM(H5215:M5215),1,0)</f>
        <v>1</v>
      </c>
      <c r="Q5215" s="0" t="n">
        <f aca="false">IF(N5215+P5215=2,1,0)</f>
        <v>1</v>
      </c>
    </row>
    <row r="5216" customFormat="false" ht="15" hidden="false" customHeight="false" outlineLevel="0" collapsed="false">
      <c r="A5216" s="0" t="n">
        <v>68</v>
      </c>
      <c r="B5216" s="0" t="n">
        <v>80</v>
      </c>
      <c r="C5216" s="0" t="n">
        <v>25</v>
      </c>
      <c r="D5216" s="0" t="n">
        <v>25</v>
      </c>
      <c r="E5216" s="0" t="n">
        <v>136</v>
      </c>
      <c r="F5216" s="0" t="n">
        <v>80</v>
      </c>
      <c r="H5216" s="0" t="n">
        <f aca="false">IF(COUNTIF($A5216:$F5216,A5216)=2,A5216,0)</f>
        <v>0</v>
      </c>
      <c r="I5216" s="0" t="n">
        <f aca="false">IF(COUNTIF($A5216:$F5216,B5216)=2,B5216,0)</f>
        <v>80</v>
      </c>
      <c r="J5216" s="0" t="n">
        <f aca="false">IF(COUNTIF($A5216:$F5216,C5216)=2,C5216,0)</f>
        <v>25</v>
      </c>
      <c r="K5216" s="0" t="n">
        <f aca="false">IF(COUNTIF($A5216:$F5216,D5216)=2,D5216,0)</f>
        <v>25</v>
      </c>
      <c r="L5216" s="0" t="n">
        <f aca="false">IF(COUNTIF($A5216:$F5216,E5216)=2,E5216,0)</f>
        <v>0</v>
      </c>
      <c r="M5216" s="0" t="n">
        <f aca="false">IF(COUNTIF($A5216:$F5216,F5216)=2,F5216,0)</f>
        <v>80</v>
      </c>
      <c r="N5216" s="1" t="n">
        <f aca="false">IF(COUNTIF(H5216:M5216,0)=4,1,0)</f>
        <v>0</v>
      </c>
      <c r="O5216" s="2" t="n">
        <f aca="false">IF(N5216=1,(SUM(A5216:F5216)-SUM(H5216:M5216))/4,0)</f>
        <v>0</v>
      </c>
      <c r="P5216" s="1" t="n">
        <f aca="false">IF(O5216&lt;=SUM(H5216:M5216),1,0)</f>
        <v>1</v>
      </c>
      <c r="Q5216" s="0" t="n">
        <f aca="false">IF(N5216+P5216=2,1,0)</f>
        <v>0</v>
      </c>
    </row>
    <row r="5217" customFormat="false" ht="15" hidden="false" customHeight="false" outlineLevel="0" collapsed="false">
      <c r="A5217" s="0" t="n">
        <v>33</v>
      </c>
      <c r="B5217" s="0" t="n">
        <v>41</v>
      </c>
      <c r="C5217" s="0" t="n">
        <v>8</v>
      </c>
      <c r="D5217" s="0" t="n">
        <v>20</v>
      </c>
      <c r="E5217" s="0" t="n">
        <v>33</v>
      </c>
      <c r="F5217" s="0" t="n">
        <v>13</v>
      </c>
      <c r="H5217" s="0" t="n">
        <f aca="false">IF(COUNTIF($A5217:$F5217,A5217)=2,A5217,0)</f>
        <v>33</v>
      </c>
      <c r="I5217" s="0" t="n">
        <f aca="false">IF(COUNTIF($A5217:$F5217,B5217)=2,B5217,0)</f>
        <v>0</v>
      </c>
      <c r="J5217" s="0" t="n">
        <f aca="false">IF(COUNTIF($A5217:$F5217,C5217)=2,C5217,0)</f>
        <v>0</v>
      </c>
      <c r="K5217" s="0" t="n">
        <f aca="false">IF(COUNTIF($A5217:$F5217,D5217)=2,D5217,0)</f>
        <v>0</v>
      </c>
      <c r="L5217" s="0" t="n">
        <f aca="false">IF(COUNTIF($A5217:$F5217,E5217)=2,E5217,0)</f>
        <v>33</v>
      </c>
      <c r="M5217" s="0" t="n">
        <f aca="false">IF(COUNTIF($A5217:$F5217,F5217)=2,F5217,0)</f>
        <v>0</v>
      </c>
      <c r="N5217" s="1" t="n">
        <f aca="false">IF(COUNTIF(H5217:M5217,0)=4,1,0)</f>
        <v>1</v>
      </c>
      <c r="O5217" s="2" t="n">
        <f aca="false">IF(N5217=1,(SUM(A5217:F5217)-SUM(H5217:M5217))/4,0)</f>
        <v>20.5</v>
      </c>
      <c r="P5217" s="1" t="n">
        <f aca="false">IF(O5217&lt;=SUM(H5217:M5217),1,0)</f>
        <v>1</v>
      </c>
      <c r="Q5217" s="0" t="n">
        <f aca="false">IF(N5217+P5217=2,1,0)</f>
        <v>1</v>
      </c>
    </row>
    <row r="5218" customFormat="false" ht="15" hidden="false" customHeight="false" outlineLevel="0" collapsed="false">
      <c r="A5218" s="0" t="n">
        <v>6</v>
      </c>
      <c r="B5218" s="0" t="n">
        <v>6</v>
      </c>
      <c r="C5218" s="0" t="n">
        <v>35</v>
      </c>
      <c r="D5218" s="0" t="n">
        <v>20</v>
      </c>
      <c r="E5218" s="0" t="n">
        <v>6</v>
      </c>
      <c r="F5218" s="0" t="n">
        <v>9</v>
      </c>
      <c r="H5218" s="0" t="n">
        <f aca="false">IF(COUNTIF($A5218:$F5218,A5218)=2,A5218,0)</f>
        <v>0</v>
      </c>
      <c r="I5218" s="0" t="n">
        <f aca="false">IF(COUNTIF($A5218:$F5218,B5218)=2,B5218,0)</f>
        <v>0</v>
      </c>
      <c r="J5218" s="0" t="n">
        <f aca="false">IF(COUNTIF($A5218:$F5218,C5218)=2,C5218,0)</f>
        <v>0</v>
      </c>
      <c r="K5218" s="0" t="n">
        <f aca="false">IF(COUNTIF($A5218:$F5218,D5218)=2,D5218,0)</f>
        <v>0</v>
      </c>
      <c r="L5218" s="0" t="n">
        <f aca="false">IF(COUNTIF($A5218:$F5218,E5218)=2,E5218,0)</f>
        <v>0</v>
      </c>
      <c r="M5218" s="0" t="n">
        <f aca="false">IF(COUNTIF($A5218:$F5218,F5218)=2,F5218,0)</f>
        <v>0</v>
      </c>
      <c r="N5218" s="1" t="n">
        <f aca="false">IF(COUNTIF(H5218:M5218,0)=4,1,0)</f>
        <v>0</v>
      </c>
      <c r="O5218" s="2" t="n">
        <f aca="false">IF(N5218=1,(SUM(A5218:F5218)-SUM(H5218:M5218))/4,0)</f>
        <v>0</v>
      </c>
      <c r="P5218" s="1" t="n">
        <f aca="false">IF(O5218&lt;=SUM(H5218:M5218),1,0)</f>
        <v>1</v>
      </c>
      <c r="Q5218" s="0" t="n">
        <f aca="false">IF(N5218+P5218=2,1,0)</f>
        <v>0</v>
      </c>
    </row>
    <row r="5219" customFormat="false" ht="15" hidden="false" customHeight="false" outlineLevel="0" collapsed="false">
      <c r="A5219" s="0" t="n">
        <v>80</v>
      </c>
      <c r="B5219" s="0" t="n">
        <v>54</v>
      </c>
      <c r="C5219" s="0" t="n">
        <v>73</v>
      </c>
      <c r="D5219" s="0" t="n">
        <v>41</v>
      </c>
      <c r="E5219" s="0" t="n">
        <v>80</v>
      </c>
      <c r="F5219" s="0" t="n">
        <v>108</v>
      </c>
      <c r="H5219" s="0" t="n">
        <f aca="false">IF(COUNTIF($A5219:$F5219,A5219)=2,A5219,0)</f>
        <v>80</v>
      </c>
      <c r="I5219" s="0" t="n">
        <f aca="false">IF(COUNTIF($A5219:$F5219,B5219)=2,B5219,0)</f>
        <v>0</v>
      </c>
      <c r="J5219" s="0" t="n">
        <f aca="false">IF(COUNTIF($A5219:$F5219,C5219)=2,C5219,0)</f>
        <v>0</v>
      </c>
      <c r="K5219" s="0" t="n">
        <f aca="false">IF(COUNTIF($A5219:$F5219,D5219)=2,D5219,0)</f>
        <v>0</v>
      </c>
      <c r="L5219" s="0" t="n">
        <f aca="false">IF(COUNTIF($A5219:$F5219,E5219)=2,E5219,0)</f>
        <v>80</v>
      </c>
      <c r="M5219" s="0" t="n">
        <f aca="false">IF(COUNTIF($A5219:$F5219,F5219)=2,F5219,0)</f>
        <v>0</v>
      </c>
      <c r="N5219" s="1" t="n">
        <f aca="false">IF(COUNTIF(H5219:M5219,0)=4,1,0)</f>
        <v>1</v>
      </c>
      <c r="O5219" s="2" t="n">
        <f aca="false">IF(N5219=1,(SUM(A5219:F5219)-SUM(H5219:M5219))/4,0)</f>
        <v>69</v>
      </c>
      <c r="P5219" s="1" t="n">
        <f aca="false">IF(O5219&lt;=SUM(H5219:M5219),1,0)</f>
        <v>1</v>
      </c>
      <c r="Q5219" s="0" t="n">
        <f aca="false">IF(N5219+P5219=2,1,0)</f>
        <v>1</v>
      </c>
    </row>
    <row r="5220" customFormat="false" ht="15" hidden="false" customHeight="false" outlineLevel="0" collapsed="false">
      <c r="A5220" s="0" t="n">
        <v>27</v>
      </c>
      <c r="B5220" s="0" t="n">
        <v>30</v>
      </c>
      <c r="C5220" s="0" t="n">
        <v>31</v>
      </c>
      <c r="D5220" s="0" t="n">
        <v>34</v>
      </c>
      <c r="E5220" s="0" t="n">
        <v>13</v>
      </c>
      <c r="F5220" s="0" t="n">
        <v>60</v>
      </c>
      <c r="H5220" s="0" t="n">
        <f aca="false">IF(COUNTIF($A5220:$F5220,A5220)=2,A5220,0)</f>
        <v>0</v>
      </c>
      <c r="I5220" s="0" t="n">
        <f aca="false">IF(COUNTIF($A5220:$F5220,B5220)=2,B5220,0)</f>
        <v>0</v>
      </c>
      <c r="J5220" s="0" t="n">
        <f aca="false">IF(COUNTIF($A5220:$F5220,C5220)=2,C5220,0)</f>
        <v>0</v>
      </c>
      <c r="K5220" s="0" t="n">
        <f aca="false">IF(COUNTIF($A5220:$F5220,D5220)=2,D5220,0)</f>
        <v>0</v>
      </c>
      <c r="L5220" s="0" t="n">
        <f aca="false">IF(COUNTIF($A5220:$F5220,E5220)=2,E5220,0)</f>
        <v>0</v>
      </c>
      <c r="M5220" s="0" t="n">
        <f aca="false">IF(COUNTIF($A5220:$F5220,F5220)=2,F5220,0)</f>
        <v>0</v>
      </c>
      <c r="N5220" s="1" t="n">
        <f aca="false">IF(COUNTIF(H5220:M5220,0)=4,1,0)</f>
        <v>0</v>
      </c>
      <c r="O5220" s="2" t="n">
        <f aca="false">IF(N5220=1,(SUM(A5220:F5220)-SUM(H5220:M5220))/4,0)</f>
        <v>0</v>
      </c>
      <c r="P5220" s="1" t="n">
        <f aca="false">IF(O5220&lt;=SUM(H5220:M5220),1,0)</f>
        <v>1</v>
      </c>
      <c r="Q5220" s="0" t="n">
        <f aca="false">IF(N5220+P5220=2,1,0)</f>
        <v>0</v>
      </c>
    </row>
    <row r="5221" customFormat="false" ht="15" hidden="false" customHeight="false" outlineLevel="0" collapsed="false">
      <c r="A5221" s="0" t="n">
        <v>83</v>
      </c>
      <c r="B5221" s="0" t="n">
        <v>76</v>
      </c>
      <c r="C5221" s="0" t="n">
        <v>92</v>
      </c>
      <c r="D5221" s="0" t="n">
        <v>46</v>
      </c>
      <c r="E5221" s="0" t="n">
        <v>83</v>
      </c>
      <c r="F5221" s="0" t="n">
        <v>38</v>
      </c>
      <c r="H5221" s="0" t="n">
        <f aca="false">IF(COUNTIF($A5221:$F5221,A5221)=2,A5221,0)</f>
        <v>83</v>
      </c>
      <c r="I5221" s="0" t="n">
        <f aca="false">IF(COUNTIF($A5221:$F5221,B5221)=2,B5221,0)</f>
        <v>0</v>
      </c>
      <c r="J5221" s="0" t="n">
        <f aca="false">IF(COUNTIF($A5221:$F5221,C5221)=2,C5221,0)</f>
        <v>0</v>
      </c>
      <c r="K5221" s="0" t="n">
        <f aca="false">IF(COUNTIF($A5221:$F5221,D5221)=2,D5221,0)</f>
        <v>0</v>
      </c>
      <c r="L5221" s="0" t="n">
        <f aca="false">IF(COUNTIF($A5221:$F5221,E5221)=2,E5221,0)</f>
        <v>83</v>
      </c>
      <c r="M5221" s="0" t="n">
        <f aca="false">IF(COUNTIF($A5221:$F5221,F5221)=2,F5221,0)</f>
        <v>0</v>
      </c>
      <c r="N5221" s="1" t="n">
        <f aca="false">IF(COUNTIF(H5221:M5221,0)=4,1,0)</f>
        <v>1</v>
      </c>
      <c r="O5221" s="2" t="n">
        <f aca="false">IF(N5221=1,(SUM(A5221:F5221)-SUM(H5221:M5221))/4,0)</f>
        <v>63</v>
      </c>
      <c r="P5221" s="1" t="n">
        <f aca="false">IF(O5221&lt;=SUM(H5221:M5221),1,0)</f>
        <v>1</v>
      </c>
      <c r="Q5221" s="0" t="n">
        <f aca="false">IF(N5221+P5221=2,1,0)</f>
        <v>1</v>
      </c>
    </row>
    <row r="5222" customFormat="false" ht="15" hidden="false" customHeight="false" outlineLevel="0" collapsed="false">
      <c r="A5222" s="0" t="n">
        <v>28</v>
      </c>
      <c r="B5222" s="0" t="n">
        <v>53</v>
      </c>
      <c r="C5222" s="0" t="n">
        <v>37</v>
      </c>
      <c r="D5222" s="0" t="n">
        <v>45</v>
      </c>
      <c r="E5222" s="0" t="n">
        <v>84</v>
      </c>
      <c r="F5222" s="0" t="n">
        <v>53</v>
      </c>
      <c r="H5222" s="0" t="n">
        <f aca="false">IF(COUNTIF($A5222:$F5222,A5222)=2,A5222,0)</f>
        <v>0</v>
      </c>
      <c r="I5222" s="0" t="n">
        <f aca="false">IF(COUNTIF($A5222:$F5222,B5222)=2,B5222,0)</f>
        <v>53</v>
      </c>
      <c r="J5222" s="0" t="n">
        <f aca="false">IF(COUNTIF($A5222:$F5222,C5222)=2,C5222,0)</f>
        <v>0</v>
      </c>
      <c r="K5222" s="0" t="n">
        <f aca="false">IF(COUNTIF($A5222:$F5222,D5222)=2,D5222,0)</f>
        <v>0</v>
      </c>
      <c r="L5222" s="0" t="n">
        <f aca="false">IF(COUNTIF($A5222:$F5222,E5222)=2,E5222,0)</f>
        <v>0</v>
      </c>
      <c r="M5222" s="0" t="n">
        <f aca="false">IF(COUNTIF($A5222:$F5222,F5222)=2,F5222,0)</f>
        <v>53</v>
      </c>
      <c r="N5222" s="1" t="n">
        <f aca="false">IF(COUNTIF(H5222:M5222,0)=4,1,0)</f>
        <v>1</v>
      </c>
      <c r="O5222" s="2" t="n">
        <f aca="false">IF(N5222=1,(SUM(A5222:F5222)-SUM(H5222:M5222))/4,0)</f>
        <v>48.5</v>
      </c>
      <c r="P5222" s="1" t="n">
        <f aca="false">IF(O5222&lt;=SUM(H5222:M5222),1,0)</f>
        <v>1</v>
      </c>
      <c r="Q5222" s="0" t="n">
        <f aca="false">IF(N5222+P5222=2,1,0)</f>
        <v>1</v>
      </c>
    </row>
    <row r="5223" customFormat="false" ht="15" hidden="false" customHeight="false" outlineLevel="0" collapsed="false">
      <c r="A5223" s="0" t="n">
        <v>72</v>
      </c>
      <c r="B5223" s="0" t="n">
        <v>81</v>
      </c>
      <c r="C5223" s="0" t="n">
        <v>44</v>
      </c>
      <c r="D5223" s="0" t="n">
        <v>44</v>
      </c>
      <c r="E5223" s="0" t="n">
        <v>72</v>
      </c>
      <c r="F5223" s="0" t="n">
        <v>121</v>
      </c>
      <c r="H5223" s="0" t="n">
        <f aca="false">IF(COUNTIF($A5223:$F5223,A5223)=2,A5223,0)</f>
        <v>72</v>
      </c>
      <c r="I5223" s="0" t="n">
        <f aca="false">IF(COUNTIF($A5223:$F5223,B5223)=2,B5223,0)</f>
        <v>0</v>
      </c>
      <c r="J5223" s="0" t="n">
        <f aca="false">IF(COUNTIF($A5223:$F5223,C5223)=2,C5223,0)</f>
        <v>44</v>
      </c>
      <c r="K5223" s="0" t="n">
        <f aca="false">IF(COUNTIF($A5223:$F5223,D5223)=2,D5223,0)</f>
        <v>44</v>
      </c>
      <c r="L5223" s="0" t="n">
        <f aca="false">IF(COUNTIF($A5223:$F5223,E5223)=2,E5223,0)</f>
        <v>72</v>
      </c>
      <c r="M5223" s="0" t="n">
        <f aca="false">IF(COUNTIF($A5223:$F5223,F5223)=2,F5223,0)</f>
        <v>0</v>
      </c>
      <c r="N5223" s="1" t="n">
        <f aca="false">IF(COUNTIF(H5223:M5223,0)=4,1,0)</f>
        <v>0</v>
      </c>
      <c r="O5223" s="2" t="n">
        <f aca="false">IF(N5223=1,(SUM(A5223:F5223)-SUM(H5223:M5223))/4,0)</f>
        <v>0</v>
      </c>
      <c r="P5223" s="1" t="n">
        <f aca="false">IF(O5223&lt;=SUM(H5223:M5223),1,0)</f>
        <v>1</v>
      </c>
      <c r="Q5223" s="0" t="n">
        <f aca="false">IF(N5223+P5223=2,1,0)</f>
        <v>0</v>
      </c>
    </row>
    <row r="5224" customFormat="false" ht="15" hidden="false" customHeight="false" outlineLevel="0" collapsed="false">
      <c r="A5224" s="0" t="n">
        <v>38</v>
      </c>
      <c r="B5224" s="0" t="n">
        <v>21</v>
      </c>
      <c r="C5224" s="0" t="n">
        <v>37</v>
      </c>
      <c r="D5224" s="0" t="n">
        <v>45</v>
      </c>
      <c r="E5224" s="0" t="n">
        <v>114</v>
      </c>
      <c r="F5224" s="0" t="n">
        <v>10</v>
      </c>
      <c r="H5224" s="0" t="n">
        <f aca="false">IF(COUNTIF($A5224:$F5224,A5224)=2,A5224,0)</f>
        <v>0</v>
      </c>
      <c r="I5224" s="0" t="n">
        <f aca="false">IF(COUNTIF($A5224:$F5224,B5224)=2,B5224,0)</f>
        <v>0</v>
      </c>
      <c r="J5224" s="0" t="n">
        <f aca="false">IF(COUNTIF($A5224:$F5224,C5224)=2,C5224,0)</f>
        <v>0</v>
      </c>
      <c r="K5224" s="0" t="n">
        <f aca="false">IF(COUNTIF($A5224:$F5224,D5224)=2,D5224,0)</f>
        <v>0</v>
      </c>
      <c r="L5224" s="0" t="n">
        <f aca="false">IF(COUNTIF($A5224:$F5224,E5224)=2,E5224,0)</f>
        <v>0</v>
      </c>
      <c r="M5224" s="0" t="n">
        <f aca="false">IF(COUNTIF($A5224:$F5224,F5224)=2,F5224,0)</f>
        <v>0</v>
      </c>
      <c r="N5224" s="1" t="n">
        <f aca="false">IF(COUNTIF(H5224:M5224,0)=4,1,0)</f>
        <v>0</v>
      </c>
      <c r="O5224" s="2" t="n">
        <f aca="false">IF(N5224=1,(SUM(A5224:F5224)-SUM(H5224:M5224))/4,0)</f>
        <v>0</v>
      </c>
      <c r="P5224" s="1" t="n">
        <f aca="false">IF(O5224&lt;=SUM(H5224:M5224),1,0)</f>
        <v>1</v>
      </c>
      <c r="Q5224" s="0" t="n">
        <f aca="false">IF(N5224+P5224=2,1,0)</f>
        <v>0</v>
      </c>
    </row>
    <row r="5225" customFormat="false" ht="15" hidden="false" customHeight="false" outlineLevel="0" collapsed="false">
      <c r="A5225" s="0" t="n">
        <v>66</v>
      </c>
      <c r="B5225" s="0" t="n">
        <v>61</v>
      </c>
      <c r="C5225" s="0" t="n">
        <v>23</v>
      </c>
      <c r="D5225" s="0" t="n">
        <v>74</v>
      </c>
      <c r="E5225" s="0" t="n">
        <v>66</v>
      </c>
      <c r="F5225" s="0" t="n">
        <v>61</v>
      </c>
      <c r="H5225" s="0" t="n">
        <f aca="false">IF(COUNTIF($A5225:$F5225,A5225)=2,A5225,0)</f>
        <v>66</v>
      </c>
      <c r="I5225" s="0" t="n">
        <f aca="false">IF(COUNTIF($A5225:$F5225,B5225)=2,B5225,0)</f>
        <v>61</v>
      </c>
      <c r="J5225" s="0" t="n">
        <f aca="false">IF(COUNTIF($A5225:$F5225,C5225)=2,C5225,0)</f>
        <v>0</v>
      </c>
      <c r="K5225" s="0" t="n">
        <f aca="false">IF(COUNTIF($A5225:$F5225,D5225)=2,D5225,0)</f>
        <v>0</v>
      </c>
      <c r="L5225" s="0" t="n">
        <f aca="false">IF(COUNTIF($A5225:$F5225,E5225)=2,E5225,0)</f>
        <v>66</v>
      </c>
      <c r="M5225" s="0" t="n">
        <f aca="false">IF(COUNTIF($A5225:$F5225,F5225)=2,F5225,0)</f>
        <v>61</v>
      </c>
      <c r="N5225" s="1" t="n">
        <f aca="false">IF(COUNTIF(H5225:M5225,0)=4,1,0)</f>
        <v>0</v>
      </c>
      <c r="O5225" s="2" t="n">
        <f aca="false">IF(N5225=1,(SUM(A5225:F5225)-SUM(H5225:M5225))/4,0)</f>
        <v>0</v>
      </c>
      <c r="P5225" s="1" t="n">
        <f aca="false">IF(O5225&lt;=SUM(H5225:M5225),1,0)</f>
        <v>1</v>
      </c>
      <c r="Q5225" s="0" t="n">
        <f aca="false">IF(N5225+P5225=2,1,0)</f>
        <v>0</v>
      </c>
    </row>
    <row r="5226" customFormat="false" ht="15" hidden="false" customHeight="false" outlineLevel="0" collapsed="false">
      <c r="A5226" s="0" t="n">
        <v>32</v>
      </c>
      <c r="B5226" s="0" t="n">
        <v>66</v>
      </c>
      <c r="C5226" s="0" t="n">
        <v>62</v>
      </c>
      <c r="D5226" s="0" t="n">
        <v>54</v>
      </c>
      <c r="E5226" s="0" t="n">
        <v>32</v>
      </c>
      <c r="F5226" s="0" t="n">
        <v>99</v>
      </c>
      <c r="H5226" s="0" t="n">
        <f aca="false">IF(COUNTIF($A5226:$F5226,A5226)=2,A5226,0)</f>
        <v>32</v>
      </c>
      <c r="I5226" s="0" t="n">
        <f aca="false">IF(COUNTIF($A5226:$F5226,B5226)=2,B5226,0)</f>
        <v>0</v>
      </c>
      <c r="J5226" s="0" t="n">
        <f aca="false">IF(COUNTIF($A5226:$F5226,C5226)=2,C5226,0)</f>
        <v>0</v>
      </c>
      <c r="K5226" s="0" t="n">
        <f aca="false">IF(COUNTIF($A5226:$F5226,D5226)=2,D5226,0)</f>
        <v>0</v>
      </c>
      <c r="L5226" s="0" t="n">
        <f aca="false">IF(COUNTIF($A5226:$F5226,E5226)=2,E5226,0)</f>
        <v>32</v>
      </c>
      <c r="M5226" s="0" t="n">
        <f aca="false">IF(COUNTIF($A5226:$F5226,F5226)=2,F5226,0)</f>
        <v>0</v>
      </c>
      <c r="N5226" s="1" t="n">
        <f aca="false">IF(COUNTIF(H5226:M5226,0)=4,1,0)</f>
        <v>1</v>
      </c>
      <c r="O5226" s="2" t="n">
        <f aca="false">IF(N5226=1,(SUM(A5226:F5226)-SUM(H5226:M5226))/4,0)</f>
        <v>70.25</v>
      </c>
      <c r="P5226" s="1" t="n">
        <f aca="false">IF(O5226&lt;=SUM(H5226:M5226),1,0)</f>
        <v>0</v>
      </c>
      <c r="Q5226" s="0" t="n">
        <f aca="false">IF(N5226+P5226=2,1,0)</f>
        <v>0</v>
      </c>
    </row>
    <row r="5227" customFormat="false" ht="15" hidden="false" customHeight="false" outlineLevel="0" collapsed="false">
      <c r="A5227" s="0" t="n">
        <v>63</v>
      </c>
      <c r="B5227" s="0" t="n">
        <v>30</v>
      </c>
      <c r="C5227" s="0" t="n">
        <v>70</v>
      </c>
      <c r="D5227" s="0" t="n">
        <v>30</v>
      </c>
      <c r="E5227" s="0" t="n">
        <v>42</v>
      </c>
      <c r="F5227" s="0" t="n">
        <v>30</v>
      </c>
      <c r="H5227" s="0" t="n">
        <f aca="false">IF(COUNTIF($A5227:$F5227,A5227)=2,A5227,0)</f>
        <v>0</v>
      </c>
      <c r="I5227" s="0" t="n">
        <f aca="false">IF(COUNTIF($A5227:$F5227,B5227)=2,B5227,0)</f>
        <v>0</v>
      </c>
      <c r="J5227" s="0" t="n">
        <f aca="false">IF(COUNTIF($A5227:$F5227,C5227)=2,C5227,0)</f>
        <v>0</v>
      </c>
      <c r="K5227" s="0" t="n">
        <f aca="false">IF(COUNTIF($A5227:$F5227,D5227)=2,D5227,0)</f>
        <v>0</v>
      </c>
      <c r="L5227" s="0" t="n">
        <f aca="false">IF(COUNTIF($A5227:$F5227,E5227)=2,E5227,0)</f>
        <v>0</v>
      </c>
      <c r="M5227" s="0" t="n">
        <f aca="false">IF(COUNTIF($A5227:$F5227,F5227)=2,F5227,0)</f>
        <v>0</v>
      </c>
      <c r="N5227" s="1" t="n">
        <f aca="false">IF(COUNTIF(H5227:M5227,0)=4,1,0)</f>
        <v>0</v>
      </c>
      <c r="O5227" s="2" t="n">
        <f aca="false">IF(N5227=1,(SUM(A5227:F5227)-SUM(H5227:M5227))/4,0)</f>
        <v>0</v>
      </c>
      <c r="P5227" s="1" t="n">
        <f aca="false">IF(O5227&lt;=SUM(H5227:M5227),1,0)</f>
        <v>1</v>
      </c>
      <c r="Q5227" s="0" t="n">
        <f aca="false">IF(N5227+P5227=2,1,0)</f>
        <v>0</v>
      </c>
    </row>
    <row r="5228" customFormat="false" ht="15" hidden="false" customHeight="false" outlineLevel="0" collapsed="false">
      <c r="A5228" s="0" t="n">
        <v>34</v>
      </c>
      <c r="B5228" s="0" t="n">
        <v>51</v>
      </c>
      <c r="C5228" s="0" t="n">
        <v>85</v>
      </c>
      <c r="D5228" s="0" t="n">
        <v>70</v>
      </c>
      <c r="E5228" s="0" t="n">
        <v>17</v>
      </c>
      <c r="F5228" s="0" t="n">
        <v>51</v>
      </c>
      <c r="H5228" s="0" t="n">
        <f aca="false">IF(COUNTIF($A5228:$F5228,A5228)=2,A5228,0)</f>
        <v>0</v>
      </c>
      <c r="I5228" s="0" t="n">
        <f aca="false">IF(COUNTIF($A5228:$F5228,B5228)=2,B5228,0)</f>
        <v>51</v>
      </c>
      <c r="J5228" s="0" t="n">
        <f aca="false">IF(COUNTIF($A5228:$F5228,C5228)=2,C5228,0)</f>
        <v>0</v>
      </c>
      <c r="K5228" s="0" t="n">
        <f aca="false">IF(COUNTIF($A5228:$F5228,D5228)=2,D5228,0)</f>
        <v>0</v>
      </c>
      <c r="L5228" s="0" t="n">
        <f aca="false">IF(COUNTIF($A5228:$F5228,E5228)=2,E5228,0)</f>
        <v>0</v>
      </c>
      <c r="M5228" s="0" t="n">
        <f aca="false">IF(COUNTIF($A5228:$F5228,F5228)=2,F5228,0)</f>
        <v>51</v>
      </c>
      <c r="N5228" s="1" t="n">
        <f aca="false">IF(COUNTIF(H5228:M5228,0)=4,1,0)</f>
        <v>1</v>
      </c>
      <c r="O5228" s="2" t="n">
        <f aca="false">IF(N5228=1,(SUM(A5228:F5228)-SUM(H5228:M5228))/4,0)</f>
        <v>51.5</v>
      </c>
      <c r="P5228" s="1" t="n">
        <f aca="false">IF(O5228&lt;=SUM(H5228:M5228),1,0)</f>
        <v>1</v>
      </c>
      <c r="Q5228" s="0" t="n">
        <f aca="false">IF(N5228+P5228=2,1,0)</f>
        <v>1</v>
      </c>
    </row>
    <row r="5229" customFormat="false" ht="15" hidden="false" customHeight="false" outlineLevel="0" collapsed="false">
      <c r="A5229" s="0" t="n">
        <v>71</v>
      </c>
      <c r="B5229" s="0" t="n">
        <v>79</v>
      </c>
      <c r="C5229" s="0" t="n">
        <v>35</v>
      </c>
      <c r="D5229" s="0" t="n">
        <v>19</v>
      </c>
      <c r="E5229" s="0" t="n">
        <v>71</v>
      </c>
      <c r="F5229" s="0" t="n">
        <v>79</v>
      </c>
      <c r="H5229" s="0" t="n">
        <f aca="false">IF(COUNTIF($A5229:$F5229,A5229)=2,A5229,0)</f>
        <v>71</v>
      </c>
      <c r="I5229" s="0" t="n">
        <f aca="false">IF(COUNTIF($A5229:$F5229,B5229)=2,B5229,0)</f>
        <v>79</v>
      </c>
      <c r="J5229" s="0" t="n">
        <f aca="false">IF(COUNTIF($A5229:$F5229,C5229)=2,C5229,0)</f>
        <v>0</v>
      </c>
      <c r="K5229" s="0" t="n">
        <f aca="false">IF(COUNTIF($A5229:$F5229,D5229)=2,D5229,0)</f>
        <v>0</v>
      </c>
      <c r="L5229" s="0" t="n">
        <f aca="false">IF(COUNTIF($A5229:$F5229,E5229)=2,E5229,0)</f>
        <v>71</v>
      </c>
      <c r="M5229" s="0" t="n">
        <f aca="false">IF(COUNTIF($A5229:$F5229,F5229)=2,F5229,0)</f>
        <v>79</v>
      </c>
      <c r="N5229" s="1" t="n">
        <f aca="false">IF(COUNTIF(H5229:M5229,0)=4,1,0)</f>
        <v>0</v>
      </c>
      <c r="O5229" s="2" t="n">
        <f aca="false">IF(N5229=1,(SUM(A5229:F5229)-SUM(H5229:M5229))/4,0)</f>
        <v>0</v>
      </c>
      <c r="P5229" s="1" t="n">
        <f aca="false">IF(O5229&lt;=SUM(H5229:M5229),1,0)</f>
        <v>1</v>
      </c>
      <c r="Q5229" s="0" t="n">
        <f aca="false">IF(N5229+P5229=2,1,0)</f>
        <v>0</v>
      </c>
    </row>
    <row r="5230" customFormat="false" ht="15" hidden="false" customHeight="false" outlineLevel="0" collapsed="false">
      <c r="A5230" s="0" t="n">
        <v>46</v>
      </c>
      <c r="B5230" s="0" t="n">
        <v>46</v>
      </c>
      <c r="C5230" s="0" t="n">
        <v>11</v>
      </c>
      <c r="D5230" s="0" t="n">
        <v>26</v>
      </c>
      <c r="E5230" s="0" t="n">
        <v>46</v>
      </c>
      <c r="F5230" s="0" t="n">
        <v>92</v>
      </c>
      <c r="H5230" s="0" t="n">
        <f aca="false">IF(COUNTIF($A5230:$F5230,A5230)=2,A5230,0)</f>
        <v>0</v>
      </c>
      <c r="I5230" s="0" t="n">
        <f aca="false">IF(COUNTIF($A5230:$F5230,B5230)=2,B5230,0)</f>
        <v>0</v>
      </c>
      <c r="J5230" s="0" t="n">
        <f aca="false">IF(COUNTIF($A5230:$F5230,C5230)=2,C5230,0)</f>
        <v>0</v>
      </c>
      <c r="K5230" s="0" t="n">
        <f aca="false">IF(COUNTIF($A5230:$F5230,D5230)=2,D5230,0)</f>
        <v>0</v>
      </c>
      <c r="L5230" s="0" t="n">
        <f aca="false">IF(COUNTIF($A5230:$F5230,E5230)=2,E5230,0)</f>
        <v>0</v>
      </c>
      <c r="M5230" s="0" t="n">
        <f aca="false">IF(COUNTIF($A5230:$F5230,F5230)=2,F5230,0)</f>
        <v>0</v>
      </c>
      <c r="N5230" s="1" t="n">
        <f aca="false">IF(COUNTIF(H5230:M5230,0)=4,1,0)</f>
        <v>0</v>
      </c>
      <c r="O5230" s="2" t="n">
        <f aca="false">IF(N5230=1,(SUM(A5230:F5230)-SUM(H5230:M5230))/4,0)</f>
        <v>0</v>
      </c>
      <c r="P5230" s="1" t="n">
        <f aca="false">IF(O5230&lt;=SUM(H5230:M5230),1,0)</f>
        <v>1</v>
      </c>
      <c r="Q5230" s="0" t="n">
        <f aca="false">IF(N5230+P5230=2,1,0)</f>
        <v>0</v>
      </c>
    </row>
    <row r="5231" customFormat="false" ht="15" hidden="false" customHeight="false" outlineLevel="0" collapsed="false">
      <c r="A5231" s="0" t="n">
        <v>18</v>
      </c>
      <c r="B5231" s="0" t="n">
        <v>43</v>
      </c>
      <c r="C5231" s="0" t="n">
        <v>63</v>
      </c>
      <c r="D5231" s="0" t="n">
        <v>31</v>
      </c>
      <c r="E5231" s="0" t="n">
        <v>54</v>
      </c>
      <c r="F5231" s="0" t="n">
        <v>21</v>
      </c>
      <c r="H5231" s="0" t="n">
        <f aca="false">IF(COUNTIF($A5231:$F5231,A5231)=2,A5231,0)</f>
        <v>0</v>
      </c>
      <c r="I5231" s="0" t="n">
        <f aca="false">IF(COUNTIF($A5231:$F5231,B5231)=2,B5231,0)</f>
        <v>0</v>
      </c>
      <c r="J5231" s="0" t="n">
        <f aca="false">IF(COUNTIF($A5231:$F5231,C5231)=2,C5231,0)</f>
        <v>0</v>
      </c>
      <c r="K5231" s="0" t="n">
        <f aca="false">IF(COUNTIF($A5231:$F5231,D5231)=2,D5231,0)</f>
        <v>0</v>
      </c>
      <c r="L5231" s="0" t="n">
        <f aca="false">IF(COUNTIF($A5231:$F5231,E5231)=2,E5231,0)</f>
        <v>0</v>
      </c>
      <c r="M5231" s="0" t="n">
        <f aca="false">IF(COUNTIF($A5231:$F5231,F5231)=2,F5231,0)</f>
        <v>0</v>
      </c>
      <c r="N5231" s="1" t="n">
        <f aca="false">IF(COUNTIF(H5231:M5231,0)=4,1,0)</f>
        <v>0</v>
      </c>
      <c r="O5231" s="2" t="n">
        <f aca="false">IF(N5231=1,(SUM(A5231:F5231)-SUM(H5231:M5231))/4,0)</f>
        <v>0</v>
      </c>
      <c r="P5231" s="1" t="n">
        <f aca="false">IF(O5231&lt;=SUM(H5231:M5231),1,0)</f>
        <v>1</v>
      </c>
      <c r="Q5231" s="0" t="n">
        <f aca="false">IF(N5231+P5231=2,1,0)</f>
        <v>0</v>
      </c>
    </row>
    <row r="5232" customFormat="false" ht="15" hidden="false" customHeight="false" outlineLevel="0" collapsed="false">
      <c r="A5232" s="0" t="n">
        <v>22</v>
      </c>
      <c r="B5232" s="0" t="n">
        <v>29</v>
      </c>
      <c r="C5232" s="0" t="n">
        <v>21</v>
      </c>
      <c r="D5232" s="0" t="n">
        <v>6</v>
      </c>
      <c r="E5232" s="0" t="n">
        <v>44</v>
      </c>
      <c r="F5232" s="0" t="n">
        <v>29</v>
      </c>
      <c r="H5232" s="0" t="n">
        <f aca="false">IF(COUNTIF($A5232:$F5232,A5232)=2,A5232,0)</f>
        <v>0</v>
      </c>
      <c r="I5232" s="0" t="n">
        <f aca="false">IF(COUNTIF($A5232:$F5232,B5232)=2,B5232,0)</f>
        <v>29</v>
      </c>
      <c r="J5232" s="0" t="n">
        <f aca="false">IF(COUNTIF($A5232:$F5232,C5232)=2,C5232,0)</f>
        <v>0</v>
      </c>
      <c r="K5232" s="0" t="n">
        <f aca="false">IF(COUNTIF($A5232:$F5232,D5232)=2,D5232,0)</f>
        <v>0</v>
      </c>
      <c r="L5232" s="0" t="n">
        <f aca="false">IF(COUNTIF($A5232:$F5232,E5232)=2,E5232,0)</f>
        <v>0</v>
      </c>
      <c r="M5232" s="0" t="n">
        <f aca="false">IF(COUNTIF($A5232:$F5232,F5232)=2,F5232,0)</f>
        <v>29</v>
      </c>
      <c r="N5232" s="1" t="n">
        <f aca="false">IF(COUNTIF(H5232:M5232,0)=4,1,0)</f>
        <v>1</v>
      </c>
      <c r="O5232" s="2" t="n">
        <f aca="false">IF(N5232=1,(SUM(A5232:F5232)-SUM(H5232:M5232))/4,0)</f>
        <v>23.25</v>
      </c>
      <c r="P5232" s="1" t="n">
        <f aca="false">IF(O5232&lt;=SUM(H5232:M5232),1,0)</f>
        <v>1</v>
      </c>
      <c r="Q5232" s="0" t="n">
        <f aca="false">IF(N5232+P5232=2,1,0)</f>
        <v>1</v>
      </c>
    </row>
    <row r="5233" customFormat="false" ht="15" hidden="false" customHeight="false" outlineLevel="0" collapsed="false">
      <c r="A5233" s="0" t="n">
        <v>61</v>
      </c>
      <c r="B5233" s="0" t="n">
        <v>45</v>
      </c>
      <c r="C5233" s="0" t="n">
        <v>21</v>
      </c>
      <c r="D5233" s="0" t="n">
        <v>10</v>
      </c>
      <c r="E5233" s="0" t="n">
        <v>91</v>
      </c>
      <c r="F5233" s="0" t="n">
        <v>67</v>
      </c>
      <c r="H5233" s="0" t="n">
        <f aca="false">IF(COUNTIF($A5233:$F5233,A5233)=2,A5233,0)</f>
        <v>0</v>
      </c>
      <c r="I5233" s="0" t="n">
        <f aca="false">IF(COUNTIF($A5233:$F5233,B5233)=2,B5233,0)</f>
        <v>0</v>
      </c>
      <c r="J5233" s="0" t="n">
        <f aca="false">IF(COUNTIF($A5233:$F5233,C5233)=2,C5233,0)</f>
        <v>0</v>
      </c>
      <c r="K5233" s="0" t="n">
        <f aca="false">IF(COUNTIF($A5233:$F5233,D5233)=2,D5233,0)</f>
        <v>0</v>
      </c>
      <c r="L5233" s="0" t="n">
        <f aca="false">IF(COUNTIF($A5233:$F5233,E5233)=2,E5233,0)</f>
        <v>0</v>
      </c>
      <c r="M5233" s="0" t="n">
        <f aca="false">IF(COUNTIF($A5233:$F5233,F5233)=2,F5233,0)</f>
        <v>0</v>
      </c>
      <c r="N5233" s="1" t="n">
        <f aca="false">IF(COUNTIF(H5233:M5233,0)=4,1,0)</f>
        <v>0</v>
      </c>
      <c r="O5233" s="2" t="n">
        <f aca="false">IF(N5233=1,(SUM(A5233:F5233)-SUM(H5233:M5233))/4,0)</f>
        <v>0</v>
      </c>
      <c r="P5233" s="1" t="n">
        <f aca="false">IF(O5233&lt;=SUM(H5233:M5233),1,0)</f>
        <v>1</v>
      </c>
      <c r="Q5233" s="0" t="n">
        <f aca="false">IF(N5233+P5233=2,1,0)</f>
        <v>0</v>
      </c>
    </row>
    <row r="5234" customFormat="false" ht="15" hidden="false" customHeight="false" outlineLevel="0" collapsed="false">
      <c r="A5234" s="0" t="n">
        <v>61</v>
      </c>
      <c r="B5234" s="0" t="n">
        <v>81</v>
      </c>
      <c r="C5234" s="0" t="n">
        <v>55</v>
      </c>
      <c r="D5234" s="0" t="n">
        <v>48</v>
      </c>
      <c r="E5234" s="0" t="n">
        <v>61</v>
      </c>
      <c r="F5234" s="0" t="n">
        <v>81</v>
      </c>
      <c r="H5234" s="0" t="n">
        <f aca="false">IF(COUNTIF($A5234:$F5234,A5234)=2,A5234,0)</f>
        <v>61</v>
      </c>
      <c r="I5234" s="0" t="n">
        <f aca="false">IF(COUNTIF($A5234:$F5234,B5234)=2,B5234,0)</f>
        <v>81</v>
      </c>
      <c r="J5234" s="0" t="n">
        <f aca="false">IF(COUNTIF($A5234:$F5234,C5234)=2,C5234,0)</f>
        <v>0</v>
      </c>
      <c r="K5234" s="0" t="n">
        <f aca="false">IF(COUNTIF($A5234:$F5234,D5234)=2,D5234,0)</f>
        <v>0</v>
      </c>
      <c r="L5234" s="0" t="n">
        <f aca="false">IF(COUNTIF($A5234:$F5234,E5234)=2,E5234,0)</f>
        <v>61</v>
      </c>
      <c r="M5234" s="0" t="n">
        <f aca="false">IF(COUNTIF($A5234:$F5234,F5234)=2,F5234,0)</f>
        <v>81</v>
      </c>
      <c r="N5234" s="1" t="n">
        <f aca="false">IF(COUNTIF(H5234:M5234,0)=4,1,0)</f>
        <v>0</v>
      </c>
      <c r="O5234" s="2" t="n">
        <f aca="false">IF(N5234=1,(SUM(A5234:F5234)-SUM(H5234:M5234))/4,0)</f>
        <v>0</v>
      </c>
      <c r="P5234" s="1" t="n">
        <f aca="false">IF(O5234&lt;=SUM(H5234:M5234),1,0)</f>
        <v>1</v>
      </c>
      <c r="Q5234" s="0" t="n">
        <f aca="false">IF(N5234+P5234=2,1,0)</f>
        <v>0</v>
      </c>
    </row>
    <row r="5235" customFormat="false" ht="15" hidden="false" customHeight="false" outlineLevel="0" collapsed="false">
      <c r="A5235" s="0" t="n">
        <v>94</v>
      </c>
      <c r="B5235" s="0" t="n">
        <v>38</v>
      </c>
      <c r="C5235" s="0" t="n">
        <v>38</v>
      </c>
      <c r="D5235" s="0" t="n">
        <v>29</v>
      </c>
      <c r="E5235" s="0" t="n">
        <v>62</v>
      </c>
      <c r="F5235" s="0" t="n">
        <v>38</v>
      </c>
      <c r="H5235" s="0" t="n">
        <f aca="false">IF(COUNTIF($A5235:$F5235,A5235)=2,A5235,0)</f>
        <v>0</v>
      </c>
      <c r="I5235" s="0" t="n">
        <f aca="false">IF(COUNTIF($A5235:$F5235,B5235)=2,B5235,0)</f>
        <v>0</v>
      </c>
      <c r="J5235" s="0" t="n">
        <f aca="false">IF(COUNTIF($A5235:$F5235,C5235)=2,C5235,0)</f>
        <v>0</v>
      </c>
      <c r="K5235" s="0" t="n">
        <f aca="false">IF(COUNTIF($A5235:$F5235,D5235)=2,D5235,0)</f>
        <v>0</v>
      </c>
      <c r="L5235" s="0" t="n">
        <f aca="false">IF(COUNTIF($A5235:$F5235,E5235)=2,E5235,0)</f>
        <v>0</v>
      </c>
      <c r="M5235" s="0" t="n">
        <f aca="false">IF(COUNTIF($A5235:$F5235,F5235)=2,F5235,0)</f>
        <v>0</v>
      </c>
      <c r="N5235" s="1" t="n">
        <f aca="false">IF(COUNTIF(H5235:M5235,0)=4,1,0)</f>
        <v>0</v>
      </c>
      <c r="O5235" s="2" t="n">
        <f aca="false">IF(N5235=1,(SUM(A5235:F5235)-SUM(H5235:M5235))/4,0)</f>
        <v>0</v>
      </c>
      <c r="P5235" s="1" t="n">
        <f aca="false">IF(O5235&lt;=SUM(H5235:M5235),1,0)</f>
        <v>1</v>
      </c>
      <c r="Q5235" s="0" t="n">
        <f aca="false">IF(N5235+P5235=2,1,0)</f>
        <v>0</v>
      </c>
    </row>
    <row r="5236" customFormat="false" ht="15" hidden="false" customHeight="false" outlineLevel="0" collapsed="false">
      <c r="A5236" s="0" t="n">
        <v>52</v>
      </c>
      <c r="B5236" s="0" t="n">
        <v>78</v>
      </c>
      <c r="C5236" s="0" t="n">
        <v>21</v>
      </c>
      <c r="D5236" s="0" t="n">
        <v>26</v>
      </c>
      <c r="E5236" s="0" t="n">
        <v>78</v>
      </c>
      <c r="F5236" s="0" t="n">
        <v>78</v>
      </c>
      <c r="H5236" s="0" t="n">
        <f aca="false">IF(COUNTIF($A5236:$F5236,A5236)=2,A5236,0)</f>
        <v>0</v>
      </c>
      <c r="I5236" s="0" t="n">
        <f aca="false">IF(COUNTIF($A5236:$F5236,B5236)=2,B5236,0)</f>
        <v>0</v>
      </c>
      <c r="J5236" s="0" t="n">
        <f aca="false">IF(COUNTIF($A5236:$F5236,C5236)=2,C5236,0)</f>
        <v>0</v>
      </c>
      <c r="K5236" s="0" t="n">
        <f aca="false">IF(COUNTIF($A5236:$F5236,D5236)=2,D5236,0)</f>
        <v>0</v>
      </c>
      <c r="L5236" s="0" t="n">
        <f aca="false">IF(COUNTIF($A5236:$F5236,E5236)=2,E5236,0)</f>
        <v>0</v>
      </c>
      <c r="M5236" s="0" t="n">
        <f aca="false">IF(COUNTIF($A5236:$F5236,F5236)=2,F5236,0)</f>
        <v>0</v>
      </c>
      <c r="N5236" s="1" t="n">
        <f aca="false">IF(COUNTIF(H5236:M5236,0)=4,1,0)</f>
        <v>0</v>
      </c>
      <c r="O5236" s="2" t="n">
        <f aca="false">IF(N5236=1,(SUM(A5236:F5236)-SUM(H5236:M5236))/4,0)</f>
        <v>0</v>
      </c>
      <c r="P5236" s="1" t="n">
        <f aca="false">IF(O5236&lt;=SUM(H5236:M5236),1,0)</f>
        <v>1</v>
      </c>
      <c r="Q5236" s="0" t="n">
        <f aca="false">IF(N5236+P5236=2,1,0)</f>
        <v>0</v>
      </c>
    </row>
    <row r="5237" customFormat="false" ht="15" hidden="false" customHeight="false" outlineLevel="0" collapsed="false">
      <c r="A5237" s="0" t="n">
        <v>71</v>
      </c>
      <c r="B5237" s="0" t="n">
        <v>68</v>
      </c>
      <c r="C5237" s="0" t="n">
        <v>25</v>
      </c>
      <c r="D5237" s="0" t="n">
        <v>19</v>
      </c>
      <c r="E5237" s="0" t="n">
        <v>47</v>
      </c>
      <c r="F5237" s="0" t="n">
        <v>102</v>
      </c>
      <c r="H5237" s="0" t="n">
        <f aca="false">IF(COUNTIF($A5237:$F5237,A5237)=2,A5237,0)</f>
        <v>0</v>
      </c>
      <c r="I5237" s="0" t="n">
        <f aca="false">IF(COUNTIF($A5237:$F5237,B5237)=2,B5237,0)</f>
        <v>0</v>
      </c>
      <c r="J5237" s="0" t="n">
        <f aca="false">IF(COUNTIF($A5237:$F5237,C5237)=2,C5237,0)</f>
        <v>0</v>
      </c>
      <c r="K5237" s="0" t="n">
        <f aca="false">IF(COUNTIF($A5237:$F5237,D5237)=2,D5237,0)</f>
        <v>0</v>
      </c>
      <c r="L5237" s="0" t="n">
        <f aca="false">IF(COUNTIF($A5237:$F5237,E5237)=2,E5237,0)</f>
        <v>0</v>
      </c>
      <c r="M5237" s="0" t="n">
        <f aca="false">IF(COUNTIF($A5237:$F5237,F5237)=2,F5237,0)</f>
        <v>0</v>
      </c>
      <c r="N5237" s="1" t="n">
        <f aca="false">IF(COUNTIF(H5237:M5237,0)=4,1,0)</f>
        <v>0</v>
      </c>
      <c r="O5237" s="2" t="n">
        <f aca="false">IF(N5237=1,(SUM(A5237:F5237)-SUM(H5237:M5237))/4,0)</f>
        <v>0</v>
      </c>
      <c r="P5237" s="1" t="n">
        <f aca="false">IF(O5237&lt;=SUM(H5237:M5237),1,0)</f>
        <v>1</v>
      </c>
      <c r="Q5237" s="0" t="n">
        <f aca="false">IF(N5237+P5237=2,1,0)</f>
        <v>0</v>
      </c>
    </row>
    <row r="5238" customFormat="false" ht="15" hidden="false" customHeight="false" outlineLevel="0" collapsed="false">
      <c r="A5238" s="0" t="n">
        <v>36</v>
      </c>
      <c r="B5238" s="0" t="n">
        <v>13</v>
      </c>
      <c r="C5238" s="0" t="n">
        <v>44</v>
      </c>
      <c r="D5238" s="0" t="n">
        <v>18</v>
      </c>
      <c r="E5238" s="0" t="n">
        <v>36</v>
      </c>
      <c r="F5238" s="0" t="n">
        <v>19</v>
      </c>
      <c r="H5238" s="0" t="n">
        <f aca="false">IF(COUNTIF($A5238:$F5238,A5238)=2,A5238,0)</f>
        <v>36</v>
      </c>
      <c r="I5238" s="0" t="n">
        <f aca="false">IF(COUNTIF($A5238:$F5238,B5238)=2,B5238,0)</f>
        <v>0</v>
      </c>
      <c r="J5238" s="0" t="n">
        <f aca="false">IF(COUNTIF($A5238:$F5238,C5238)=2,C5238,0)</f>
        <v>0</v>
      </c>
      <c r="K5238" s="0" t="n">
        <f aca="false">IF(COUNTIF($A5238:$F5238,D5238)=2,D5238,0)</f>
        <v>0</v>
      </c>
      <c r="L5238" s="0" t="n">
        <f aca="false">IF(COUNTIF($A5238:$F5238,E5238)=2,E5238,0)</f>
        <v>36</v>
      </c>
      <c r="M5238" s="0" t="n">
        <f aca="false">IF(COUNTIF($A5238:$F5238,F5238)=2,F5238,0)</f>
        <v>0</v>
      </c>
      <c r="N5238" s="1" t="n">
        <f aca="false">IF(COUNTIF(H5238:M5238,0)=4,1,0)</f>
        <v>1</v>
      </c>
      <c r="O5238" s="2" t="n">
        <f aca="false">IF(N5238=1,(SUM(A5238:F5238)-SUM(H5238:M5238))/4,0)</f>
        <v>23.5</v>
      </c>
      <c r="P5238" s="1" t="n">
        <f aca="false">IF(O5238&lt;=SUM(H5238:M5238),1,0)</f>
        <v>1</v>
      </c>
      <c r="Q5238" s="0" t="n">
        <f aca="false">IF(N5238+P5238=2,1,0)</f>
        <v>1</v>
      </c>
    </row>
    <row r="5239" customFormat="false" ht="15" hidden="false" customHeight="false" outlineLevel="0" collapsed="false">
      <c r="A5239" s="0" t="n">
        <v>54</v>
      </c>
      <c r="B5239" s="0" t="n">
        <v>68</v>
      </c>
      <c r="C5239" s="0" t="n">
        <v>36</v>
      </c>
      <c r="D5239" s="0" t="n">
        <v>25</v>
      </c>
      <c r="E5239" s="0" t="n">
        <v>54</v>
      </c>
      <c r="F5239" s="0" t="n">
        <v>68</v>
      </c>
      <c r="H5239" s="0" t="n">
        <f aca="false">IF(COUNTIF($A5239:$F5239,A5239)=2,A5239,0)</f>
        <v>54</v>
      </c>
      <c r="I5239" s="0" t="n">
        <f aca="false">IF(COUNTIF($A5239:$F5239,B5239)=2,B5239,0)</f>
        <v>68</v>
      </c>
      <c r="J5239" s="0" t="n">
        <f aca="false">IF(COUNTIF($A5239:$F5239,C5239)=2,C5239,0)</f>
        <v>0</v>
      </c>
      <c r="K5239" s="0" t="n">
        <f aca="false">IF(COUNTIF($A5239:$F5239,D5239)=2,D5239,0)</f>
        <v>0</v>
      </c>
      <c r="L5239" s="0" t="n">
        <f aca="false">IF(COUNTIF($A5239:$F5239,E5239)=2,E5239,0)</f>
        <v>54</v>
      </c>
      <c r="M5239" s="0" t="n">
        <f aca="false">IF(COUNTIF($A5239:$F5239,F5239)=2,F5239,0)</f>
        <v>68</v>
      </c>
      <c r="N5239" s="1" t="n">
        <f aca="false">IF(COUNTIF(H5239:M5239,0)=4,1,0)</f>
        <v>0</v>
      </c>
      <c r="O5239" s="2" t="n">
        <f aca="false">IF(N5239=1,(SUM(A5239:F5239)-SUM(H5239:M5239))/4,0)</f>
        <v>0</v>
      </c>
      <c r="P5239" s="1" t="n">
        <f aca="false">IF(O5239&lt;=SUM(H5239:M5239),1,0)</f>
        <v>1</v>
      </c>
      <c r="Q5239" s="0" t="n">
        <f aca="false">IF(N5239+P5239=2,1,0)</f>
        <v>0</v>
      </c>
    </row>
    <row r="5240" customFormat="false" ht="15" hidden="false" customHeight="false" outlineLevel="0" collapsed="false">
      <c r="A5240" s="0" t="n">
        <v>73</v>
      </c>
      <c r="B5240" s="0" t="n">
        <v>46</v>
      </c>
      <c r="C5240" s="0" t="n">
        <v>44</v>
      </c>
      <c r="D5240" s="0" t="n">
        <v>62</v>
      </c>
      <c r="E5240" s="0" t="n">
        <v>73</v>
      </c>
      <c r="F5240" s="0" t="n">
        <v>46</v>
      </c>
      <c r="H5240" s="0" t="n">
        <f aca="false">IF(COUNTIF($A5240:$F5240,A5240)=2,A5240,0)</f>
        <v>73</v>
      </c>
      <c r="I5240" s="0" t="n">
        <f aca="false">IF(COUNTIF($A5240:$F5240,B5240)=2,B5240,0)</f>
        <v>46</v>
      </c>
      <c r="J5240" s="0" t="n">
        <f aca="false">IF(COUNTIF($A5240:$F5240,C5240)=2,C5240,0)</f>
        <v>0</v>
      </c>
      <c r="K5240" s="0" t="n">
        <f aca="false">IF(COUNTIF($A5240:$F5240,D5240)=2,D5240,0)</f>
        <v>0</v>
      </c>
      <c r="L5240" s="0" t="n">
        <f aca="false">IF(COUNTIF($A5240:$F5240,E5240)=2,E5240,0)</f>
        <v>73</v>
      </c>
      <c r="M5240" s="0" t="n">
        <f aca="false">IF(COUNTIF($A5240:$F5240,F5240)=2,F5240,0)</f>
        <v>46</v>
      </c>
      <c r="N5240" s="1" t="n">
        <f aca="false">IF(COUNTIF(H5240:M5240,0)=4,1,0)</f>
        <v>0</v>
      </c>
      <c r="O5240" s="2" t="n">
        <f aca="false">IF(N5240=1,(SUM(A5240:F5240)-SUM(H5240:M5240))/4,0)</f>
        <v>0</v>
      </c>
      <c r="P5240" s="1" t="n">
        <f aca="false">IF(O5240&lt;=SUM(H5240:M5240),1,0)</f>
        <v>1</v>
      </c>
      <c r="Q5240" s="0" t="n">
        <f aca="false">IF(N5240+P5240=2,1,0)</f>
        <v>0</v>
      </c>
    </row>
    <row r="5241" customFormat="false" ht="15" hidden="false" customHeight="false" outlineLevel="0" collapsed="false">
      <c r="A5241" s="0" t="n">
        <v>20</v>
      </c>
      <c r="B5241" s="0" t="n">
        <v>33</v>
      </c>
      <c r="C5241" s="0" t="n">
        <v>22</v>
      </c>
      <c r="D5241" s="0" t="n">
        <v>56</v>
      </c>
      <c r="E5241" s="0" t="n">
        <v>30</v>
      </c>
      <c r="F5241" s="0" t="n">
        <v>22</v>
      </c>
      <c r="H5241" s="0" t="n">
        <f aca="false">IF(COUNTIF($A5241:$F5241,A5241)=2,A5241,0)</f>
        <v>0</v>
      </c>
      <c r="I5241" s="0" t="n">
        <f aca="false">IF(COUNTIF($A5241:$F5241,B5241)=2,B5241,0)</f>
        <v>0</v>
      </c>
      <c r="J5241" s="0" t="n">
        <f aca="false">IF(COUNTIF($A5241:$F5241,C5241)=2,C5241,0)</f>
        <v>22</v>
      </c>
      <c r="K5241" s="0" t="n">
        <f aca="false">IF(COUNTIF($A5241:$F5241,D5241)=2,D5241,0)</f>
        <v>0</v>
      </c>
      <c r="L5241" s="0" t="n">
        <f aca="false">IF(COUNTIF($A5241:$F5241,E5241)=2,E5241,0)</f>
        <v>0</v>
      </c>
      <c r="M5241" s="0" t="n">
        <f aca="false">IF(COUNTIF($A5241:$F5241,F5241)=2,F5241,0)</f>
        <v>22</v>
      </c>
      <c r="N5241" s="1" t="n">
        <f aca="false">IF(COUNTIF(H5241:M5241,0)=4,1,0)</f>
        <v>1</v>
      </c>
      <c r="O5241" s="2" t="n">
        <f aca="false">IF(N5241=1,(SUM(A5241:F5241)-SUM(H5241:M5241))/4,0)</f>
        <v>34.75</v>
      </c>
      <c r="P5241" s="1" t="n">
        <f aca="false">IF(O5241&lt;=SUM(H5241:M5241),1,0)</f>
        <v>1</v>
      </c>
      <c r="Q5241" s="0" t="n">
        <f aca="false">IF(N5241+P5241=2,1,0)</f>
        <v>1</v>
      </c>
    </row>
    <row r="5242" customFormat="false" ht="15" hidden="false" customHeight="false" outlineLevel="0" collapsed="false">
      <c r="A5242" s="0" t="n">
        <v>78</v>
      </c>
      <c r="B5242" s="0" t="n">
        <v>44</v>
      </c>
      <c r="C5242" s="0" t="n">
        <v>84</v>
      </c>
      <c r="D5242" s="0" t="n">
        <v>57</v>
      </c>
      <c r="E5242" s="0" t="n">
        <v>78</v>
      </c>
      <c r="F5242" s="0" t="n">
        <v>132</v>
      </c>
      <c r="H5242" s="0" t="n">
        <f aca="false">IF(COUNTIF($A5242:$F5242,A5242)=2,A5242,0)</f>
        <v>78</v>
      </c>
      <c r="I5242" s="0" t="n">
        <f aca="false">IF(COUNTIF($A5242:$F5242,B5242)=2,B5242,0)</f>
        <v>0</v>
      </c>
      <c r="J5242" s="0" t="n">
        <f aca="false">IF(COUNTIF($A5242:$F5242,C5242)=2,C5242,0)</f>
        <v>0</v>
      </c>
      <c r="K5242" s="0" t="n">
        <f aca="false">IF(COUNTIF($A5242:$F5242,D5242)=2,D5242,0)</f>
        <v>0</v>
      </c>
      <c r="L5242" s="0" t="n">
        <f aca="false">IF(COUNTIF($A5242:$F5242,E5242)=2,E5242,0)</f>
        <v>78</v>
      </c>
      <c r="M5242" s="0" t="n">
        <f aca="false">IF(COUNTIF($A5242:$F5242,F5242)=2,F5242,0)</f>
        <v>0</v>
      </c>
      <c r="N5242" s="1" t="n">
        <f aca="false">IF(COUNTIF(H5242:M5242,0)=4,1,0)</f>
        <v>1</v>
      </c>
      <c r="O5242" s="2" t="n">
        <f aca="false">IF(N5242=1,(SUM(A5242:F5242)-SUM(H5242:M5242))/4,0)</f>
        <v>79.25</v>
      </c>
      <c r="P5242" s="1" t="n">
        <f aca="false">IF(O5242&lt;=SUM(H5242:M5242),1,0)</f>
        <v>1</v>
      </c>
      <c r="Q5242" s="0" t="n">
        <f aca="false">IF(N5242+P5242=2,1,0)</f>
        <v>1</v>
      </c>
    </row>
    <row r="5243" customFormat="false" ht="15" hidden="false" customHeight="false" outlineLevel="0" collapsed="false">
      <c r="A5243" s="0" t="n">
        <v>54</v>
      </c>
      <c r="B5243" s="0" t="n">
        <v>31</v>
      </c>
      <c r="C5243" s="0" t="n">
        <v>50</v>
      </c>
      <c r="D5243" s="0" t="n">
        <v>21</v>
      </c>
      <c r="E5243" s="0" t="n">
        <v>27</v>
      </c>
      <c r="F5243" s="0" t="n">
        <v>31</v>
      </c>
      <c r="H5243" s="0" t="n">
        <f aca="false">IF(COUNTIF($A5243:$F5243,A5243)=2,A5243,0)</f>
        <v>0</v>
      </c>
      <c r="I5243" s="0" t="n">
        <f aca="false">IF(COUNTIF($A5243:$F5243,B5243)=2,B5243,0)</f>
        <v>31</v>
      </c>
      <c r="J5243" s="0" t="n">
        <f aca="false">IF(COUNTIF($A5243:$F5243,C5243)=2,C5243,0)</f>
        <v>0</v>
      </c>
      <c r="K5243" s="0" t="n">
        <f aca="false">IF(COUNTIF($A5243:$F5243,D5243)=2,D5243,0)</f>
        <v>0</v>
      </c>
      <c r="L5243" s="0" t="n">
        <f aca="false">IF(COUNTIF($A5243:$F5243,E5243)=2,E5243,0)</f>
        <v>0</v>
      </c>
      <c r="M5243" s="0" t="n">
        <f aca="false">IF(COUNTIF($A5243:$F5243,F5243)=2,F5243,0)</f>
        <v>31</v>
      </c>
      <c r="N5243" s="1" t="n">
        <f aca="false">IF(COUNTIF(H5243:M5243,0)=4,1,0)</f>
        <v>1</v>
      </c>
      <c r="O5243" s="2" t="n">
        <f aca="false">IF(N5243=1,(SUM(A5243:F5243)-SUM(H5243:M5243))/4,0)</f>
        <v>38</v>
      </c>
      <c r="P5243" s="1" t="n">
        <f aca="false">IF(O5243&lt;=SUM(H5243:M5243),1,0)</f>
        <v>1</v>
      </c>
      <c r="Q5243" s="0" t="n">
        <f aca="false">IF(N5243+P5243=2,1,0)</f>
        <v>1</v>
      </c>
    </row>
    <row r="5244" customFormat="false" ht="15" hidden="false" customHeight="false" outlineLevel="0" collapsed="false">
      <c r="A5244" s="0" t="n">
        <v>18</v>
      </c>
      <c r="B5244" s="0" t="n">
        <v>77</v>
      </c>
      <c r="C5244" s="0" t="n">
        <v>64</v>
      </c>
      <c r="D5244" s="0" t="n">
        <v>40</v>
      </c>
      <c r="E5244" s="0" t="n">
        <v>6</v>
      </c>
      <c r="F5244" s="0" t="n">
        <v>77</v>
      </c>
      <c r="H5244" s="0" t="n">
        <f aca="false">IF(COUNTIF($A5244:$F5244,A5244)=2,A5244,0)</f>
        <v>0</v>
      </c>
      <c r="I5244" s="0" t="n">
        <f aca="false">IF(COUNTIF($A5244:$F5244,B5244)=2,B5244,0)</f>
        <v>77</v>
      </c>
      <c r="J5244" s="0" t="n">
        <f aca="false">IF(COUNTIF($A5244:$F5244,C5244)=2,C5244,0)</f>
        <v>0</v>
      </c>
      <c r="K5244" s="0" t="n">
        <f aca="false">IF(COUNTIF($A5244:$F5244,D5244)=2,D5244,0)</f>
        <v>0</v>
      </c>
      <c r="L5244" s="0" t="n">
        <f aca="false">IF(COUNTIF($A5244:$F5244,E5244)=2,E5244,0)</f>
        <v>0</v>
      </c>
      <c r="M5244" s="0" t="n">
        <f aca="false">IF(COUNTIF($A5244:$F5244,F5244)=2,F5244,0)</f>
        <v>77</v>
      </c>
      <c r="N5244" s="1" t="n">
        <f aca="false">IF(COUNTIF(H5244:M5244,0)=4,1,0)</f>
        <v>1</v>
      </c>
      <c r="O5244" s="2" t="n">
        <f aca="false">IF(N5244=1,(SUM(A5244:F5244)-SUM(H5244:M5244))/4,0)</f>
        <v>32</v>
      </c>
      <c r="P5244" s="1" t="n">
        <f aca="false">IF(O5244&lt;=SUM(H5244:M5244),1,0)</f>
        <v>1</v>
      </c>
      <c r="Q5244" s="0" t="n">
        <f aca="false">IF(N5244+P5244=2,1,0)</f>
        <v>1</v>
      </c>
    </row>
    <row r="5245" customFormat="false" ht="15" hidden="false" customHeight="false" outlineLevel="0" collapsed="false">
      <c r="A5245" s="0" t="n">
        <v>45</v>
      </c>
      <c r="B5245" s="0" t="n">
        <v>58</v>
      </c>
      <c r="C5245" s="0" t="n">
        <v>39</v>
      </c>
      <c r="D5245" s="0" t="n">
        <v>45</v>
      </c>
      <c r="E5245" s="0" t="n">
        <v>15</v>
      </c>
      <c r="F5245" s="0" t="n">
        <v>116</v>
      </c>
      <c r="H5245" s="0" t="n">
        <f aca="false">IF(COUNTIF($A5245:$F5245,A5245)=2,A5245,0)</f>
        <v>45</v>
      </c>
      <c r="I5245" s="0" t="n">
        <f aca="false">IF(COUNTIF($A5245:$F5245,B5245)=2,B5245,0)</f>
        <v>0</v>
      </c>
      <c r="J5245" s="0" t="n">
        <f aca="false">IF(COUNTIF($A5245:$F5245,C5245)=2,C5245,0)</f>
        <v>0</v>
      </c>
      <c r="K5245" s="0" t="n">
        <f aca="false">IF(COUNTIF($A5245:$F5245,D5245)=2,D5245,0)</f>
        <v>45</v>
      </c>
      <c r="L5245" s="0" t="n">
        <f aca="false">IF(COUNTIF($A5245:$F5245,E5245)=2,E5245,0)</f>
        <v>0</v>
      </c>
      <c r="M5245" s="0" t="n">
        <f aca="false">IF(COUNTIF($A5245:$F5245,F5245)=2,F5245,0)</f>
        <v>0</v>
      </c>
      <c r="N5245" s="1" t="n">
        <f aca="false">IF(COUNTIF(H5245:M5245,0)=4,1,0)</f>
        <v>1</v>
      </c>
      <c r="O5245" s="2" t="n">
        <f aca="false">IF(N5245=1,(SUM(A5245:F5245)-SUM(H5245:M5245))/4,0)</f>
        <v>57</v>
      </c>
      <c r="P5245" s="1" t="n">
        <f aca="false">IF(O5245&lt;=SUM(H5245:M5245),1,0)</f>
        <v>1</v>
      </c>
      <c r="Q5245" s="0" t="n">
        <f aca="false">IF(N5245+P5245=2,1,0)</f>
        <v>1</v>
      </c>
    </row>
    <row r="5246" customFormat="false" ht="15" hidden="false" customHeight="false" outlineLevel="0" collapsed="false">
      <c r="A5246" s="0" t="n">
        <v>52</v>
      </c>
      <c r="B5246" s="0" t="n">
        <v>47</v>
      </c>
      <c r="C5246" s="0" t="n">
        <v>31</v>
      </c>
      <c r="D5246" s="0" t="n">
        <v>53</v>
      </c>
      <c r="E5246" s="0" t="n">
        <v>52</v>
      </c>
      <c r="F5246" s="0" t="n">
        <v>47</v>
      </c>
      <c r="H5246" s="0" t="n">
        <f aca="false">IF(COUNTIF($A5246:$F5246,A5246)=2,A5246,0)</f>
        <v>52</v>
      </c>
      <c r="I5246" s="0" t="n">
        <f aca="false">IF(COUNTIF($A5246:$F5246,B5246)=2,B5246,0)</f>
        <v>47</v>
      </c>
      <c r="J5246" s="0" t="n">
        <f aca="false">IF(COUNTIF($A5246:$F5246,C5246)=2,C5246,0)</f>
        <v>0</v>
      </c>
      <c r="K5246" s="0" t="n">
        <f aca="false">IF(COUNTIF($A5246:$F5246,D5246)=2,D5246,0)</f>
        <v>0</v>
      </c>
      <c r="L5246" s="0" t="n">
        <f aca="false">IF(COUNTIF($A5246:$F5246,E5246)=2,E5246,0)</f>
        <v>52</v>
      </c>
      <c r="M5246" s="0" t="n">
        <f aca="false">IF(COUNTIF($A5246:$F5246,F5246)=2,F5246,0)</f>
        <v>47</v>
      </c>
      <c r="N5246" s="1" t="n">
        <f aca="false">IF(COUNTIF(H5246:M5246,0)=4,1,0)</f>
        <v>0</v>
      </c>
      <c r="O5246" s="2" t="n">
        <f aca="false">IF(N5246=1,(SUM(A5246:F5246)-SUM(H5246:M5246))/4,0)</f>
        <v>0</v>
      </c>
      <c r="P5246" s="1" t="n">
        <f aca="false">IF(O5246&lt;=SUM(H5246:M5246),1,0)</f>
        <v>1</v>
      </c>
      <c r="Q5246" s="0" t="n">
        <f aca="false">IF(N5246+P5246=2,1,0)</f>
        <v>0</v>
      </c>
    </row>
    <row r="5247" customFormat="false" ht="15" hidden="false" customHeight="false" outlineLevel="0" collapsed="false">
      <c r="A5247" s="0" t="n">
        <v>20</v>
      </c>
      <c r="B5247" s="0" t="n">
        <v>18</v>
      </c>
      <c r="C5247" s="0" t="n">
        <v>12</v>
      </c>
      <c r="D5247" s="0" t="n">
        <v>22</v>
      </c>
      <c r="E5247" s="0" t="n">
        <v>60</v>
      </c>
      <c r="F5247" s="0" t="n">
        <v>18</v>
      </c>
      <c r="H5247" s="0" t="n">
        <f aca="false">IF(COUNTIF($A5247:$F5247,A5247)=2,A5247,0)</f>
        <v>0</v>
      </c>
      <c r="I5247" s="0" t="n">
        <f aca="false">IF(COUNTIF($A5247:$F5247,B5247)=2,B5247,0)</f>
        <v>18</v>
      </c>
      <c r="J5247" s="0" t="n">
        <f aca="false">IF(COUNTIF($A5247:$F5247,C5247)=2,C5247,0)</f>
        <v>0</v>
      </c>
      <c r="K5247" s="0" t="n">
        <f aca="false">IF(COUNTIF($A5247:$F5247,D5247)=2,D5247,0)</f>
        <v>0</v>
      </c>
      <c r="L5247" s="0" t="n">
        <f aca="false">IF(COUNTIF($A5247:$F5247,E5247)=2,E5247,0)</f>
        <v>0</v>
      </c>
      <c r="M5247" s="0" t="n">
        <f aca="false">IF(COUNTIF($A5247:$F5247,F5247)=2,F5247,0)</f>
        <v>18</v>
      </c>
      <c r="N5247" s="1" t="n">
        <f aca="false">IF(COUNTIF(H5247:M5247,0)=4,1,0)</f>
        <v>1</v>
      </c>
      <c r="O5247" s="2" t="n">
        <f aca="false">IF(N5247=1,(SUM(A5247:F5247)-SUM(H5247:M5247))/4,0)</f>
        <v>28.5</v>
      </c>
      <c r="P5247" s="1" t="n">
        <f aca="false">IF(O5247&lt;=SUM(H5247:M5247),1,0)</f>
        <v>1</v>
      </c>
      <c r="Q5247" s="0" t="n">
        <f aca="false">IF(N5247+P5247=2,1,0)</f>
        <v>1</v>
      </c>
    </row>
    <row r="5248" customFormat="false" ht="15" hidden="false" customHeight="false" outlineLevel="0" collapsed="false">
      <c r="A5248" s="0" t="n">
        <v>48</v>
      </c>
      <c r="B5248" s="0" t="n">
        <v>67</v>
      </c>
      <c r="C5248" s="0" t="n">
        <v>50</v>
      </c>
      <c r="D5248" s="0" t="n">
        <v>41</v>
      </c>
      <c r="E5248" s="0" t="n">
        <v>72</v>
      </c>
      <c r="F5248" s="0" t="n">
        <v>134</v>
      </c>
      <c r="H5248" s="0" t="n">
        <f aca="false">IF(COUNTIF($A5248:$F5248,A5248)=2,A5248,0)</f>
        <v>0</v>
      </c>
      <c r="I5248" s="0" t="n">
        <f aca="false">IF(COUNTIF($A5248:$F5248,B5248)=2,B5248,0)</f>
        <v>0</v>
      </c>
      <c r="J5248" s="0" t="n">
        <f aca="false">IF(COUNTIF($A5248:$F5248,C5248)=2,C5248,0)</f>
        <v>0</v>
      </c>
      <c r="K5248" s="0" t="n">
        <f aca="false">IF(COUNTIF($A5248:$F5248,D5248)=2,D5248,0)</f>
        <v>0</v>
      </c>
      <c r="L5248" s="0" t="n">
        <f aca="false">IF(COUNTIF($A5248:$F5248,E5248)=2,E5248,0)</f>
        <v>0</v>
      </c>
      <c r="M5248" s="0" t="n">
        <f aca="false">IF(COUNTIF($A5248:$F5248,F5248)=2,F5248,0)</f>
        <v>0</v>
      </c>
      <c r="N5248" s="1" t="n">
        <f aca="false">IF(COUNTIF(H5248:M5248,0)=4,1,0)</f>
        <v>0</v>
      </c>
      <c r="O5248" s="2" t="n">
        <f aca="false">IF(N5248=1,(SUM(A5248:F5248)-SUM(H5248:M5248))/4,0)</f>
        <v>0</v>
      </c>
      <c r="P5248" s="1" t="n">
        <f aca="false">IF(O5248&lt;=SUM(H5248:M5248),1,0)</f>
        <v>1</v>
      </c>
      <c r="Q5248" s="0" t="n">
        <f aca="false">IF(N5248+P5248=2,1,0)</f>
        <v>0</v>
      </c>
    </row>
    <row r="5249" customFormat="false" ht="15" hidden="false" customHeight="false" outlineLevel="0" collapsed="false">
      <c r="A5249" s="0" t="n">
        <v>24</v>
      </c>
      <c r="B5249" s="0" t="n">
        <v>33</v>
      </c>
      <c r="C5249" s="0" t="n">
        <v>71</v>
      </c>
      <c r="D5249" s="0" t="n">
        <v>44</v>
      </c>
      <c r="E5249" s="0" t="n">
        <v>48</v>
      </c>
      <c r="F5249" s="0" t="n">
        <v>66</v>
      </c>
      <c r="H5249" s="0" t="n">
        <f aca="false">IF(COUNTIF($A5249:$F5249,A5249)=2,A5249,0)</f>
        <v>0</v>
      </c>
      <c r="I5249" s="0" t="n">
        <f aca="false">IF(COUNTIF($A5249:$F5249,B5249)=2,B5249,0)</f>
        <v>0</v>
      </c>
      <c r="J5249" s="0" t="n">
        <f aca="false">IF(COUNTIF($A5249:$F5249,C5249)=2,C5249,0)</f>
        <v>0</v>
      </c>
      <c r="K5249" s="0" t="n">
        <f aca="false">IF(COUNTIF($A5249:$F5249,D5249)=2,D5249,0)</f>
        <v>0</v>
      </c>
      <c r="L5249" s="0" t="n">
        <f aca="false">IF(COUNTIF($A5249:$F5249,E5249)=2,E5249,0)</f>
        <v>0</v>
      </c>
      <c r="M5249" s="0" t="n">
        <f aca="false">IF(COUNTIF($A5249:$F5249,F5249)=2,F5249,0)</f>
        <v>0</v>
      </c>
      <c r="N5249" s="1" t="n">
        <f aca="false">IF(COUNTIF(H5249:M5249,0)=4,1,0)</f>
        <v>0</v>
      </c>
      <c r="O5249" s="2" t="n">
        <f aca="false">IF(N5249=1,(SUM(A5249:F5249)-SUM(H5249:M5249))/4,0)</f>
        <v>0</v>
      </c>
      <c r="P5249" s="1" t="n">
        <f aca="false">IF(O5249&lt;=SUM(H5249:M5249),1,0)</f>
        <v>1</v>
      </c>
      <c r="Q5249" s="0" t="n">
        <f aca="false">IF(N5249+P5249=2,1,0)</f>
        <v>0</v>
      </c>
    </row>
    <row r="5250" customFormat="false" ht="15" hidden="false" customHeight="false" outlineLevel="0" collapsed="false">
      <c r="A5250" s="0" t="n">
        <v>28</v>
      </c>
      <c r="B5250" s="0" t="n">
        <v>44</v>
      </c>
      <c r="C5250" s="0" t="n">
        <v>33</v>
      </c>
      <c r="D5250" s="0" t="n">
        <v>33</v>
      </c>
      <c r="E5250" s="0" t="n">
        <v>28</v>
      </c>
      <c r="F5250" s="0" t="n">
        <v>29</v>
      </c>
      <c r="H5250" s="0" t="n">
        <f aca="false">IF(COUNTIF($A5250:$F5250,A5250)=2,A5250,0)</f>
        <v>28</v>
      </c>
      <c r="I5250" s="0" t="n">
        <f aca="false">IF(COUNTIF($A5250:$F5250,B5250)=2,B5250,0)</f>
        <v>0</v>
      </c>
      <c r="J5250" s="0" t="n">
        <f aca="false">IF(COUNTIF($A5250:$F5250,C5250)=2,C5250,0)</f>
        <v>33</v>
      </c>
      <c r="K5250" s="0" t="n">
        <f aca="false">IF(COUNTIF($A5250:$F5250,D5250)=2,D5250,0)</f>
        <v>33</v>
      </c>
      <c r="L5250" s="0" t="n">
        <f aca="false">IF(COUNTIF($A5250:$F5250,E5250)=2,E5250,0)</f>
        <v>28</v>
      </c>
      <c r="M5250" s="0" t="n">
        <f aca="false">IF(COUNTIF($A5250:$F5250,F5250)=2,F5250,0)</f>
        <v>0</v>
      </c>
      <c r="N5250" s="1" t="n">
        <f aca="false">IF(COUNTIF(H5250:M5250,0)=4,1,0)</f>
        <v>0</v>
      </c>
      <c r="O5250" s="2" t="n">
        <f aca="false">IF(N5250=1,(SUM(A5250:F5250)-SUM(H5250:M5250))/4,0)</f>
        <v>0</v>
      </c>
      <c r="P5250" s="1" t="n">
        <f aca="false">IF(O5250&lt;=SUM(H5250:M5250),1,0)</f>
        <v>1</v>
      </c>
      <c r="Q5250" s="0" t="n">
        <f aca="false">IF(N5250+P5250=2,1,0)</f>
        <v>0</v>
      </c>
    </row>
    <row r="5251" customFormat="false" ht="15" hidden="false" customHeight="false" outlineLevel="0" collapsed="false">
      <c r="A5251" s="0" t="n">
        <v>61</v>
      </c>
      <c r="B5251" s="0" t="n">
        <v>95</v>
      </c>
      <c r="C5251" s="0" t="n">
        <v>56</v>
      </c>
      <c r="D5251" s="0" t="n">
        <v>42</v>
      </c>
      <c r="E5251" s="0" t="n">
        <v>61</v>
      </c>
      <c r="F5251" s="0" t="n">
        <v>63</v>
      </c>
      <c r="H5251" s="0" t="n">
        <f aca="false">IF(COUNTIF($A5251:$F5251,A5251)=2,A5251,0)</f>
        <v>61</v>
      </c>
      <c r="I5251" s="0" t="n">
        <f aca="false">IF(COUNTIF($A5251:$F5251,B5251)=2,B5251,0)</f>
        <v>0</v>
      </c>
      <c r="J5251" s="0" t="n">
        <f aca="false">IF(COUNTIF($A5251:$F5251,C5251)=2,C5251,0)</f>
        <v>0</v>
      </c>
      <c r="K5251" s="0" t="n">
        <f aca="false">IF(COUNTIF($A5251:$F5251,D5251)=2,D5251,0)</f>
        <v>0</v>
      </c>
      <c r="L5251" s="0" t="n">
        <f aca="false">IF(COUNTIF($A5251:$F5251,E5251)=2,E5251,0)</f>
        <v>61</v>
      </c>
      <c r="M5251" s="0" t="n">
        <f aca="false">IF(COUNTIF($A5251:$F5251,F5251)=2,F5251,0)</f>
        <v>0</v>
      </c>
      <c r="N5251" s="1" t="n">
        <f aca="false">IF(COUNTIF(H5251:M5251,0)=4,1,0)</f>
        <v>1</v>
      </c>
      <c r="O5251" s="2" t="n">
        <f aca="false">IF(N5251=1,(SUM(A5251:F5251)-SUM(H5251:M5251))/4,0)</f>
        <v>64</v>
      </c>
      <c r="P5251" s="1" t="n">
        <f aca="false">IF(O5251&lt;=SUM(H5251:M5251),1,0)</f>
        <v>1</v>
      </c>
      <c r="Q5251" s="0" t="n">
        <f aca="false">IF(N5251+P5251=2,1,0)</f>
        <v>1</v>
      </c>
    </row>
    <row r="5252" customFormat="false" ht="15" hidden="false" customHeight="false" outlineLevel="0" collapsed="false">
      <c r="A5252" s="0" t="n">
        <v>35</v>
      </c>
      <c r="B5252" s="0" t="n">
        <v>24</v>
      </c>
      <c r="C5252" s="0" t="n">
        <v>35</v>
      </c>
      <c r="D5252" s="0" t="n">
        <v>46</v>
      </c>
      <c r="E5252" s="0" t="n">
        <v>35</v>
      </c>
      <c r="F5252" s="0" t="n">
        <v>36</v>
      </c>
      <c r="H5252" s="0" t="n">
        <f aca="false">IF(COUNTIF($A5252:$F5252,A5252)=2,A5252,0)</f>
        <v>0</v>
      </c>
      <c r="I5252" s="0" t="n">
        <f aca="false">IF(COUNTIF($A5252:$F5252,B5252)=2,B5252,0)</f>
        <v>0</v>
      </c>
      <c r="J5252" s="0" t="n">
        <f aca="false">IF(COUNTIF($A5252:$F5252,C5252)=2,C5252,0)</f>
        <v>0</v>
      </c>
      <c r="K5252" s="0" t="n">
        <f aca="false">IF(COUNTIF($A5252:$F5252,D5252)=2,D5252,0)</f>
        <v>0</v>
      </c>
      <c r="L5252" s="0" t="n">
        <f aca="false">IF(COUNTIF($A5252:$F5252,E5252)=2,E5252,0)</f>
        <v>0</v>
      </c>
      <c r="M5252" s="0" t="n">
        <f aca="false">IF(COUNTIF($A5252:$F5252,F5252)=2,F5252,0)</f>
        <v>0</v>
      </c>
      <c r="N5252" s="1" t="n">
        <f aca="false">IF(COUNTIF(H5252:M5252,0)=4,1,0)</f>
        <v>0</v>
      </c>
      <c r="O5252" s="2" t="n">
        <f aca="false">IF(N5252=1,(SUM(A5252:F5252)-SUM(H5252:M5252))/4,0)</f>
        <v>0</v>
      </c>
      <c r="P5252" s="1" t="n">
        <f aca="false">IF(O5252&lt;=SUM(H5252:M5252),1,0)</f>
        <v>1</v>
      </c>
      <c r="Q5252" s="0" t="n">
        <f aca="false">IF(N5252+P5252=2,1,0)</f>
        <v>0</v>
      </c>
    </row>
    <row r="5253" customFormat="false" ht="15" hidden="false" customHeight="false" outlineLevel="0" collapsed="false">
      <c r="A5253" s="0" t="n">
        <v>80</v>
      </c>
      <c r="B5253" s="0" t="n">
        <v>37</v>
      </c>
      <c r="C5253" s="0" t="n">
        <v>68</v>
      </c>
      <c r="D5253" s="0" t="n">
        <v>79</v>
      </c>
      <c r="E5253" s="0" t="n">
        <v>26</v>
      </c>
      <c r="F5253" s="0" t="n">
        <v>24</v>
      </c>
      <c r="H5253" s="0" t="n">
        <f aca="false">IF(COUNTIF($A5253:$F5253,A5253)=2,A5253,0)</f>
        <v>0</v>
      </c>
      <c r="I5253" s="0" t="n">
        <f aca="false">IF(COUNTIF($A5253:$F5253,B5253)=2,B5253,0)</f>
        <v>0</v>
      </c>
      <c r="J5253" s="0" t="n">
        <f aca="false">IF(COUNTIF($A5253:$F5253,C5253)=2,C5253,0)</f>
        <v>0</v>
      </c>
      <c r="K5253" s="0" t="n">
        <f aca="false">IF(COUNTIF($A5253:$F5253,D5253)=2,D5253,0)</f>
        <v>0</v>
      </c>
      <c r="L5253" s="0" t="n">
        <f aca="false">IF(COUNTIF($A5253:$F5253,E5253)=2,E5253,0)</f>
        <v>0</v>
      </c>
      <c r="M5253" s="0" t="n">
        <f aca="false">IF(COUNTIF($A5253:$F5253,F5253)=2,F5253,0)</f>
        <v>0</v>
      </c>
      <c r="N5253" s="1" t="n">
        <f aca="false">IF(COUNTIF(H5253:M5253,0)=4,1,0)</f>
        <v>0</v>
      </c>
      <c r="O5253" s="2" t="n">
        <f aca="false">IF(N5253=1,(SUM(A5253:F5253)-SUM(H5253:M5253))/4,0)</f>
        <v>0</v>
      </c>
      <c r="P5253" s="1" t="n">
        <f aca="false">IF(O5253&lt;=SUM(H5253:M5253),1,0)</f>
        <v>1</v>
      </c>
      <c r="Q5253" s="0" t="n">
        <f aca="false">IF(N5253+P5253=2,1,0)</f>
        <v>0</v>
      </c>
    </row>
    <row r="5254" customFormat="false" ht="15" hidden="false" customHeight="false" outlineLevel="0" collapsed="false">
      <c r="A5254" s="0" t="n">
        <v>54</v>
      </c>
      <c r="B5254" s="0" t="n">
        <v>37</v>
      </c>
      <c r="C5254" s="0" t="n">
        <v>70</v>
      </c>
      <c r="D5254" s="0" t="n">
        <v>54</v>
      </c>
      <c r="E5254" s="0" t="n">
        <v>18</v>
      </c>
      <c r="F5254" s="0" t="n">
        <v>12</v>
      </c>
      <c r="H5254" s="0" t="n">
        <f aca="false">IF(COUNTIF($A5254:$F5254,A5254)=2,A5254,0)</f>
        <v>54</v>
      </c>
      <c r="I5254" s="0" t="n">
        <f aca="false">IF(COUNTIF($A5254:$F5254,B5254)=2,B5254,0)</f>
        <v>0</v>
      </c>
      <c r="J5254" s="0" t="n">
        <f aca="false">IF(COUNTIF($A5254:$F5254,C5254)=2,C5254,0)</f>
        <v>0</v>
      </c>
      <c r="K5254" s="0" t="n">
        <f aca="false">IF(COUNTIF($A5254:$F5254,D5254)=2,D5254,0)</f>
        <v>54</v>
      </c>
      <c r="L5254" s="0" t="n">
        <f aca="false">IF(COUNTIF($A5254:$F5254,E5254)=2,E5254,0)</f>
        <v>0</v>
      </c>
      <c r="M5254" s="0" t="n">
        <f aca="false">IF(COUNTIF($A5254:$F5254,F5254)=2,F5254,0)</f>
        <v>0</v>
      </c>
      <c r="N5254" s="1" t="n">
        <f aca="false">IF(COUNTIF(H5254:M5254,0)=4,1,0)</f>
        <v>1</v>
      </c>
      <c r="O5254" s="2" t="n">
        <f aca="false">IF(N5254=1,(SUM(A5254:F5254)-SUM(H5254:M5254))/4,0)</f>
        <v>34.25</v>
      </c>
      <c r="P5254" s="1" t="n">
        <f aca="false">IF(O5254&lt;=SUM(H5254:M5254),1,0)</f>
        <v>1</v>
      </c>
      <c r="Q5254" s="0" t="n">
        <f aca="false">IF(N5254+P5254=2,1,0)</f>
        <v>1</v>
      </c>
    </row>
    <row r="5255" customFormat="false" ht="15" hidden="false" customHeight="false" outlineLevel="0" collapsed="false">
      <c r="A5255" s="0" t="n">
        <v>18</v>
      </c>
      <c r="B5255" s="0" t="n">
        <v>61</v>
      </c>
      <c r="C5255" s="0" t="n">
        <v>16</v>
      </c>
      <c r="D5255" s="0" t="n">
        <v>23</v>
      </c>
      <c r="E5255" s="0" t="n">
        <v>54</v>
      </c>
      <c r="F5255" s="0" t="n">
        <v>91</v>
      </c>
      <c r="H5255" s="0" t="n">
        <f aca="false">IF(COUNTIF($A5255:$F5255,A5255)=2,A5255,0)</f>
        <v>0</v>
      </c>
      <c r="I5255" s="0" t="n">
        <f aca="false">IF(COUNTIF($A5255:$F5255,B5255)=2,B5255,0)</f>
        <v>0</v>
      </c>
      <c r="J5255" s="0" t="n">
        <f aca="false">IF(COUNTIF($A5255:$F5255,C5255)=2,C5255,0)</f>
        <v>0</v>
      </c>
      <c r="K5255" s="0" t="n">
        <f aca="false">IF(COUNTIF($A5255:$F5255,D5255)=2,D5255,0)</f>
        <v>0</v>
      </c>
      <c r="L5255" s="0" t="n">
        <f aca="false">IF(COUNTIF($A5255:$F5255,E5255)=2,E5255,0)</f>
        <v>0</v>
      </c>
      <c r="M5255" s="0" t="n">
        <f aca="false">IF(COUNTIF($A5255:$F5255,F5255)=2,F5255,0)</f>
        <v>0</v>
      </c>
      <c r="N5255" s="1" t="n">
        <f aca="false">IF(COUNTIF(H5255:M5255,0)=4,1,0)</f>
        <v>0</v>
      </c>
      <c r="O5255" s="2" t="n">
        <f aca="false">IF(N5255=1,(SUM(A5255:F5255)-SUM(H5255:M5255))/4,0)</f>
        <v>0</v>
      </c>
      <c r="P5255" s="1" t="n">
        <f aca="false">IF(O5255&lt;=SUM(H5255:M5255),1,0)</f>
        <v>1</v>
      </c>
      <c r="Q5255" s="0" t="n">
        <f aca="false">IF(N5255+P5255=2,1,0)</f>
        <v>0</v>
      </c>
    </row>
    <row r="5256" customFormat="false" ht="15" hidden="false" customHeight="false" outlineLevel="0" collapsed="false">
      <c r="A5256" s="0" t="n">
        <v>63</v>
      </c>
      <c r="B5256" s="0" t="n">
        <v>74</v>
      </c>
      <c r="C5256" s="0" t="n">
        <v>69</v>
      </c>
      <c r="D5256" s="0" t="n">
        <v>73</v>
      </c>
      <c r="E5256" s="0" t="n">
        <v>63</v>
      </c>
      <c r="F5256" s="0" t="n">
        <v>222</v>
      </c>
      <c r="H5256" s="0" t="n">
        <f aca="false">IF(COUNTIF($A5256:$F5256,A5256)=2,A5256,0)</f>
        <v>63</v>
      </c>
      <c r="I5256" s="0" t="n">
        <f aca="false">IF(COUNTIF($A5256:$F5256,B5256)=2,B5256,0)</f>
        <v>0</v>
      </c>
      <c r="J5256" s="0" t="n">
        <f aca="false">IF(COUNTIF($A5256:$F5256,C5256)=2,C5256,0)</f>
        <v>0</v>
      </c>
      <c r="K5256" s="0" t="n">
        <f aca="false">IF(COUNTIF($A5256:$F5256,D5256)=2,D5256,0)</f>
        <v>0</v>
      </c>
      <c r="L5256" s="0" t="n">
        <f aca="false">IF(COUNTIF($A5256:$F5256,E5256)=2,E5256,0)</f>
        <v>63</v>
      </c>
      <c r="M5256" s="0" t="n">
        <f aca="false">IF(COUNTIF($A5256:$F5256,F5256)=2,F5256,0)</f>
        <v>0</v>
      </c>
      <c r="N5256" s="1" t="n">
        <f aca="false">IF(COUNTIF(H5256:M5256,0)=4,1,0)</f>
        <v>1</v>
      </c>
      <c r="O5256" s="2" t="n">
        <f aca="false">IF(N5256=1,(SUM(A5256:F5256)-SUM(H5256:M5256))/4,0)</f>
        <v>109.5</v>
      </c>
      <c r="P5256" s="1" t="n">
        <f aca="false">IF(O5256&lt;=SUM(H5256:M5256),1,0)</f>
        <v>1</v>
      </c>
      <c r="Q5256" s="0" t="n">
        <f aca="false">IF(N5256+P5256=2,1,0)</f>
        <v>1</v>
      </c>
    </row>
    <row r="5257" customFormat="false" ht="15" hidden="false" customHeight="false" outlineLevel="0" collapsed="false">
      <c r="A5257" s="0" t="n">
        <v>83</v>
      </c>
      <c r="B5257" s="0" t="n">
        <v>49</v>
      </c>
      <c r="C5257" s="0" t="n">
        <v>82</v>
      </c>
      <c r="D5257" s="0" t="n">
        <v>54</v>
      </c>
      <c r="E5257" s="0" t="n">
        <v>27</v>
      </c>
      <c r="F5257" s="0" t="n">
        <v>147</v>
      </c>
      <c r="H5257" s="0" t="n">
        <f aca="false">IF(COUNTIF($A5257:$F5257,A5257)=2,A5257,0)</f>
        <v>0</v>
      </c>
      <c r="I5257" s="0" t="n">
        <f aca="false">IF(COUNTIF($A5257:$F5257,B5257)=2,B5257,0)</f>
        <v>0</v>
      </c>
      <c r="J5257" s="0" t="n">
        <f aca="false">IF(COUNTIF($A5257:$F5257,C5257)=2,C5257,0)</f>
        <v>0</v>
      </c>
      <c r="K5257" s="0" t="n">
        <f aca="false">IF(COUNTIF($A5257:$F5257,D5257)=2,D5257,0)</f>
        <v>0</v>
      </c>
      <c r="L5257" s="0" t="n">
        <f aca="false">IF(COUNTIF($A5257:$F5257,E5257)=2,E5257,0)</f>
        <v>0</v>
      </c>
      <c r="M5257" s="0" t="n">
        <f aca="false">IF(COUNTIF($A5257:$F5257,F5257)=2,F5257,0)</f>
        <v>0</v>
      </c>
      <c r="N5257" s="1" t="n">
        <f aca="false">IF(COUNTIF(H5257:M5257,0)=4,1,0)</f>
        <v>0</v>
      </c>
      <c r="O5257" s="2" t="n">
        <f aca="false">IF(N5257=1,(SUM(A5257:F5257)-SUM(H5257:M5257))/4,0)</f>
        <v>0</v>
      </c>
      <c r="P5257" s="1" t="n">
        <f aca="false">IF(O5257&lt;=SUM(H5257:M5257),1,0)</f>
        <v>1</v>
      </c>
      <c r="Q5257" s="0" t="n">
        <f aca="false">IF(N5257+P5257=2,1,0)</f>
        <v>0</v>
      </c>
    </row>
    <row r="5258" customFormat="false" ht="15" hidden="false" customHeight="false" outlineLevel="0" collapsed="false">
      <c r="A5258" s="0" t="n">
        <v>65</v>
      </c>
      <c r="B5258" s="0" t="n">
        <v>24</v>
      </c>
      <c r="C5258" s="0" t="n">
        <v>50</v>
      </c>
      <c r="D5258" s="0" t="n">
        <v>3</v>
      </c>
      <c r="E5258" s="0" t="n">
        <v>21</v>
      </c>
      <c r="F5258" s="0" t="n">
        <v>24</v>
      </c>
      <c r="H5258" s="0" t="n">
        <f aca="false">IF(COUNTIF($A5258:$F5258,A5258)=2,A5258,0)</f>
        <v>0</v>
      </c>
      <c r="I5258" s="0" t="n">
        <f aca="false">IF(COUNTIF($A5258:$F5258,B5258)=2,B5258,0)</f>
        <v>24</v>
      </c>
      <c r="J5258" s="0" t="n">
        <f aca="false">IF(COUNTIF($A5258:$F5258,C5258)=2,C5258,0)</f>
        <v>0</v>
      </c>
      <c r="K5258" s="0" t="n">
        <f aca="false">IF(COUNTIF($A5258:$F5258,D5258)=2,D5258,0)</f>
        <v>0</v>
      </c>
      <c r="L5258" s="0" t="n">
        <f aca="false">IF(COUNTIF($A5258:$F5258,E5258)=2,E5258,0)</f>
        <v>0</v>
      </c>
      <c r="M5258" s="0" t="n">
        <f aca="false">IF(COUNTIF($A5258:$F5258,F5258)=2,F5258,0)</f>
        <v>24</v>
      </c>
      <c r="N5258" s="1" t="n">
        <f aca="false">IF(COUNTIF(H5258:M5258,0)=4,1,0)</f>
        <v>1</v>
      </c>
      <c r="O5258" s="2" t="n">
        <f aca="false">IF(N5258=1,(SUM(A5258:F5258)-SUM(H5258:M5258))/4,0)</f>
        <v>34.75</v>
      </c>
      <c r="P5258" s="1" t="n">
        <f aca="false">IF(O5258&lt;=SUM(H5258:M5258),1,0)</f>
        <v>1</v>
      </c>
      <c r="Q5258" s="0" t="n">
        <f aca="false">IF(N5258+P5258=2,1,0)</f>
        <v>1</v>
      </c>
    </row>
    <row r="5259" customFormat="false" ht="15" hidden="false" customHeight="false" outlineLevel="0" collapsed="false">
      <c r="A5259" s="0" t="n">
        <v>75</v>
      </c>
      <c r="B5259" s="0" t="n">
        <v>61</v>
      </c>
      <c r="C5259" s="0" t="n">
        <v>55</v>
      </c>
      <c r="D5259" s="0" t="n">
        <v>63</v>
      </c>
      <c r="E5259" s="0" t="n">
        <v>150</v>
      </c>
      <c r="F5259" s="0" t="n">
        <v>20</v>
      </c>
      <c r="H5259" s="0" t="n">
        <f aca="false">IF(COUNTIF($A5259:$F5259,A5259)=2,A5259,0)</f>
        <v>0</v>
      </c>
      <c r="I5259" s="0" t="n">
        <f aca="false">IF(COUNTIF($A5259:$F5259,B5259)=2,B5259,0)</f>
        <v>0</v>
      </c>
      <c r="J5259" s="0" t="n">
        <f aca="false">IF(COUNTIF($A5259:$F5259,C5259)=2,C5259,0)</f>
        <v>0</v>
      </c>
      <c r="K5259" s="0" t="n">
        <f aca="false">IF(COUNTIF($A5259:$F5259,D5259)=2,D5259,0)</f>
        <v>0</v>
      </c>
      <c r="L5259" s="0" t="n">
        <f aca="false">IF(COUNTIF($A5259:$F5259,E5259)=2,E5259,0)</f>
        <v>0</v>
      </c>
      <c r="M5259" s="0" t="n">
        <f aca="false">IF(COUNTIF($A5259:$F5259,F5259)=2,F5259,0)</f>
        <v>0</v>
      </c>
      <c r="N5259" s="1" t="n">
        <f aca="false">IF(COUNTIF(H5259:M5259,0)=4,1,0)</f>
        <v>0</v>
      </c>
      <c r="O5259" s="2" t="n">
        <f aca="false">IF(N5259=1,(SUM(A5259:F5259)-SUM(H5259:M5259))/4,0)</f>
        <v>0</v>
      </c>
      <c r="P5259" s="1" t="n">
        <f aca="false">IF(O5259&lt;=SUM(H5259:M5259),1,0)</f>
        <v>1</v>
      </c>
      <c r="Q5259" s="0" t="n">
        <f aca="false">IF(N5259+P5259=2,1,0)</f>
        <v>0</v>
      </c>
    </row>
    <row r="5260" customFormat="false" ht="15" hidden="false" customHeight="false" outlineLevel="0" collapsed="false">
      <c r="A5260" s="0" t="n">
        <v>50</v>
      </c>
      <c r="B5260" s="0" t="n">
        <v>50</v>
      </c>
      <c r="C5260" s="0" t="n">
        <v>16</v>
      </c>
      <c r="D5260" s="0" t="n">
        <v>65</v>
      </c>
      <c r="E5260" s="0" t="n">
        <v>33</v>
      </c>
      <c r="F5260" s="0" t="n">
        <v>50</v>
      </c>
      <c r="H5260" s="0" t="n">
        <f aca="false">IF(COUNTIF($A5260:$F5260,A5260)=2,A5260,0)</f>
        <v>0</v>
      </c>
      <c r="I5260" s="0" t="n">
        <f aca="false">IF(COUNTIF($A5260:$F5260,B5260)=2,B5260,0)</f>
        <v>0</v>
      </c>
      <c r="J5260" s="0" t="n">
        <f aca="false">IF(COUNTIF($A5260:$F5260,C5260)=2,C5260,0)</f>
        <v>0</v>
      </c>
      <c r="K5260" s="0" t="n">
        <f aca="false">IF(COUNTIF($A5260:$F5260,D5260)=2,D5260,0)</f>
        <v>0</v>
      </c>
      <c r="L5260" s="0" t="n">
        <f aca="false">IF(COUNTIF($A5260:$F5260,E5260)=2,E5260,0)</f>
        <v>0</v>
      </c>
      <c r="M5260" s="0" t="n">
        <f aca="false">IF(COUNTIF($A5260:$F5260,F5260)=2,F5260,0)</f>
        <v>0</v>
      </c>
      <c r="N5260" s="1" t="n">
        <f aca="false">IF(COUNTIF(H5260:M5260,0)=4,1,0)</f>
        <v>0</v>
      </c>
      <c r="O5260" s="2" t="n">
        <f aca="false">IF(N5260=1,(SUM(A5260:F5260)-SUM(H5260:M5260))/4,0)</f>
        <v>0</v>
      </c>
      <c r="P5260" s="1" t="n">
        <f aca="false">IF(O5260&lt;=SUM(H5260:M5260),1,0)</f>
        <v>1</v>
      </c>
      <c r="Q5260" s="0" t="n">
        <f aca="false">IF(N5260+P5260=2,1,0)</f>
        <v>0</v>
      </c>
    </row>
    <row r="5261" customFormat="false" ht="15" hidden="false" customHeight="false" outlineLevel="0" collapsed="false">
      <c r="A5261" s="0" t="n">
        <v>68</v>
      </c>
      <c r="B5261" s="0" t="n">
        <v>27</v>
      </c>
      <c r="C5261" s="0" t="n">
        <v>65</v>
      </c>
      <c r="D5261" s="0" t="n">
        <v>57</v>
      </c>
      <c r="E5261" s="0" t="n">
        <v>136</v>
      </c>
      <c r="F5261" s="0" t="n">
        <v>40</v>
      </c>
      <c r="H5261" s="0" t="n">
        <f aca="false">IF(COUNTIF($A5261:$F5261,A5261)=2,A5261,0)</f>
        <v>0</v>
      </c>
      <c r="I5261" s="0" t="n">
        <f aca="false">IF(COUNTIF($A5261:$F5261,B5261)=2,B5261,0)</f>
        <v>0</v>
      </c>
      <c r="J5261" s="0" t="n">
        <f aca="false">IF(COUNTIF($A5261:$F5261,C5261)=2,C5261,0)</f>
        <v>0</v>
      </c>
      <c r="K5261" s="0" t="n">
        <f aca="false">IF(COUNTIF($A5261:$F5261,D5261)=2,D5261,0)</f>
        <v>0</v>
      </c>
      <c r="L5261" s="0" t="n">
        <f aca="false">IF(COUNTIF($A5261:$F5261,E5261)=2,E5261,0)</f>
        <v>0</v>
      </c>
      <c r="M5261" s="0" t="n">
        <f aca="false">IF(COUNTIF($A5261:$F5261,F5261)=2,F5261,0)</f>
        <v>0</v>
      </c>
      <c r="N5261" s="1" t="n">
        <f aca="false">IF(COUNTIF(H5261:M5261,0)=4,1,0)</f>
        <v>0</v>
      </c>
      <c r="O5261" s="2" t="n">
        <f aca="false">IF(N5261=1,(SUM(A5261:F5261)-SUM(H5261:M5261))/4,0)</f>
        <v>0</v>
      </c>
      <c r="P5261" s="1" t="n">
        <f aca="false">IF(O5261&lt;=SUM(H5261:M5261),1,0)</f>
        <v>1</v>
      </c>
      <c r="Q5261" s="0" t="n">
        <f aca="false">IF(N5261+P5261=2,1,0)</f>
        <v>0</v>
      </c>
    </row>
    <row r="5262" customFormat="false" ht="15" hidden="false" customHeight="false" outlineLevel="0" collapsed="false">
      <c r="A5262" s="0" t="n">
        <v>60</v>
      </c>
      <c r="B5262" s="0" t="n">
        <v>54</v>
      </c>
      <c r="C5262" s="0" t="n">
        <v>60</v>
      </c>
      <c r="D5262" s="0" t="n">
        <v>52</v>
      </c>
      <c r="E5262" s="0" t="n">
        <v>120</v>
      </c>
      <c r="F5262" s="0" t="n">
        <v>81</v>
      </c>
      <c r="H5262" s="0" t="n">
        <f aca="false">IF(COUNTIF($A5262:$F5262,A5262)=2,A5262,0)</f>
        <v>60</v>
      </c>
      <c r="I5262" s="0" t="n">
        <f aca="false">IF(COUNTIF($A5262:$F5262,B5262)=2,B5262,0)</f>
        <v>0</v>
      </c>
      <c r="J5262" s="0" t="n">
        <f aca="false">IF(COUNTIF($A5262:$F5262,C5262)=2,C5262,0)</f>
        <v>60</v>
      </c>
      <c r="K5262" s="0" t="n">
        <f aca="false">IF(COUNTIF($A5262:$F5262,D5262)=2,D5262,0)</f>
        <v>0</v>
      </c>
      <c r="L5262" s="0" t="n">
        <f aca="false">IF(COUNTIF($A5262:$F5262,E5262)=2,E5262,0)</f>
        <v>0</v>
      </c>
      <c r="M5262" s="0" t="n">
        <f aca="false">IF(COUNTIF($A5262:$F5262,F5262)=2,F5262,0)</f>
        <v>0</v>
      </c>
      <c r="N5262" s="1" t="n">
        <f aca="false">IF(COUNTIF(H5262:M5262,0)=4,1,0)</f>
        <v>1</v>
      </c>
      <c r="O5262" s="2" t="n">
        <f aca="false">IF(N5262=1,(SUM(A5262:F5262)-SUM(H5262:M5262))/4,0)</f>
        <v>76.75</v>
      </c>
      <c r="P5262" s="1" t="n">
        <f aca="false">IF(O5262&lt;=SUM(H5262:M5262),1,0)</f>
        <v>1</v>
      </c>
      <c r="Q5262" s="0" t="n">
        <f aca="false">IF(N5262+P5262=2,1,0)</f>
        <v>1</v>
      </c>
    </row>
    <row r="5263" customFormat="false" ht="15" hidden="false" customHeight="false" outlineLevel="0" collapsed="false">
      <c r="A5263" s="0" t="n">
        <v>19</v>
      </c>
      <c r="B5263" s="0" t="n">
        <v>22</v>
      </c>
      <c r="C5263" s="0" t="n">
        <v>13</v>
      </c>
      <c r="D5263" s="0" t="n">
        <v>12</v>
      </c>
      <c r="E5263" s="0" t="n">
        <v>28</v>
      </c>
      <c r="F5263" s="0" t="n">
        <v>33</v>
      </c>
      <c r="H5263" s="0" t="n">
        <f aca="false">IF(COUNTIF($A5263:$F5263,A5263)=2,A5263,0)</f>
        <v>0</v>
      </c>
      <c r="I5263" s="0" t="n">
        <f aca="false">IF(COUNTIF($A5263:$F5263,B5263)=2,B5263,0)</f>
        <v>0</v>
      </c>
      <c r="J5263" s="0" t="n">
        <f aca="false">IF(COUNTIF($A5263:$F5263,C5263)=2,C5263,0)</f>
        <v>0</v>
      </c>
      <c r="K5263" s="0" t="n">
        <f aca="false">IF(COUNTIF($A5263:$F5263,D5263)=2,D5263,0)</f>
        <v>0</v>
      </c>
      <c r="L5263" s="0" t="n">
        <f aca="false">IF(COUNTIF($A5263:$F5263,E5263)=2,E5263,0)</f>
        <v>0</v>
      </c>
      <c r="M5263" s="0" t="n">
        <f aca="false">IF(COUNTIF($A5263:$F5263,F5263)=2,F5263,0)</f>
        <v>0</v>
      </c>
      <c r="N5263" s="1" t="n">
        <f aca="false">IF(COUNTIF(H5263:M5263,0)=4,1,0)</f>
        <v>0</v>
      </c>
      <c r="O5263" s="2" t="n">
        <f aca="false">IF(N5263=1,(SUM(A5263:F5263)-SUM(H5263:M5263))/4,0)</f>
        <v>0</v>
      </c>
      <c r="P5263" s="1" t="n">
        <f aca="false">IF(O5263&lt;=SUM(H5263:M5263),1,0)</f>
        <v>1</v>
      </c>
      <c r="Q5263" s="0" t="n">
        <f aca="false">IF(N5263+P5263=2,1,0)</f>
        <v>0</v>
      </c>
    </row>
    <row r="5264" customFormat="false" ht="15" hidden="false" customHeight="false" outlineLevel="0" collapsed="false">
      <c r="A5264" s="0" t="n">
        <v>15</v>
      </c>
      <c r="B5264" s="0" t="n">
        <v>64</v>
      </c>
      <c r="C5264" s="0" t="n">
        <v>52</v>
      </c>
      <c r="D5264" s="0" t="n">
        <v>41</v>
      </c>
      <c r="E5264" s="0" t="n">
        <v>15</v>
      </c>
      <c r="F5264" s="0" t="n">
        <v>96</v>
      </c>
      <c r="H5264" s="0" t="n">
        <f aca="false">IF(COUNTIF($A5264:$F5264,A5264)=2,A5264,0)</f>
        <v>15</v>
      </c>
      <c r="I5264" s="0" t="n">
        <f aca="false">IF(COUNTIF($A5264:$F5264,B5264)=2,B5264,0)</f>
        <v>0</v>
      </c>
      <c r="J5264" s="0" t="n">
        <f aca="false">IF(COUNTIF($A5264:$F5264,C5264)=2,C5264,0)</f>
        <v>0</v>
      </c>
      <c r="K5264" s="0" t="n">
        <f aca="false">IF(COUNTIF($A5264:$F5264,D5264)=2,D5264,0)</f>
        <v>0</v>
      </c>
      <c r="L5264" s="0" t="n">
        <f aca="false">IF(COUNTIF($A5264:$F5264,E5264)=2,E5264,0)</f>
        <v>15</v>
      </c>
      <c r="M5264" s="0" t="n">
        <f aca="false">IF(COUNTIF($A5264:$F5264,F5264)=2,F5264,0)</f>
        <v>0</v>
      </c>
      <c r="N5264" s="1" t="n">
        <f aca="false">IF(COUNTIF(H5264:M5264,0)=4,1,0)</f>
        <v>1</v>
      </c>
      <c r="O5264" s="2" t="n">
        <f aca="false">IF(N5264=1,(SUM(A5264:F5264)-SUM(H5264:M5264))/4,0)</f>
        <v>63.25</v>
      </c>
      <c r="P5264" s="1" t="n">
        <f aca="false">IF(O5264&lt;=SUM(H5264:M5264),1,0)</f>
        <v>0</v>
      </c>
      <c r="Q5264" s="0" t="n">
        <f aca="false">IF(N5264+P5264=2,1,0)</f>
        <v>0</v>
      </c>
    </row>
    <row r="5265" customFormat="false" ht="15" hidden="false" customHeight="false" outlineLevel="0" collapsed="false">
      <c r="A5265" s="0" t="n">
        <v>56</v>
      </c>
      <c r="B5265" s="0" t="n">
        <v>70</v>
      </c>
      <c r="C5265" s="0" t="n">
        <v>54</v>
      </c>
      <c r="D5265" s="0" t="n">
        <v>62</v>
      </c>
      <c r="E5265" s="0" t="n">
        <v>37</v>
      </c>
      <c r="F5265" s="0" t="n">
        <v>70</v>
      </c>
      <c r="H5265" s="0" t="n">
        <f aca="false">IF(COUNTIF($A5265:$F5265,A5265)=2,A5265,0)</f>
        <v>0</v>
      </c>
      <c r="I5265" s="0" t="n">
        <f aca="false">IF(COUNTIF($A5265:$F5265,B5265)=2,B5265,0)</f>
        <v>70</v>
      </c>
      <c r="J5265" s="0" t="n">
        <f aca="false">IF(COUNTIF($A5265:$F5265,C5265)=2,C5265,0)</f>
        <v>0</v>
      </c>
      <c r="K5265" s="0" t="n">
        <f aca="false">IF(COUNTIF($A5265:$F5265,D5265)=2,D5265,0)</f>
        <v>0</v>
      </c>
      <c r="L5265" s="0" t="n">
        <f aca="false">IF(COUNTIF($A5265:$F5265,E5265)=2,E5265,0)</f>
        <v>0</v>
      </c>
      <c r="M5265" s="0" t="n">
        <f aca="false">IF(COUNTIF($A5265:$F5265,F5265)=2,F5265,0)</f>
        <v>70</v>
      </c>
      <c r="N5265" s="1" t="n">
        <f aca="false">IF(COUNTIF(H5265:M5265,0)=4,1,0)</f>
        <v>1</v>
      </c>
      <c r="O5265" s="2" t="n">
        <f aca="false">IF(N5265=1,(SUM(A5265:F5265)-SUM(H5265:M5265))/4,0)</f>
        <v>52.25</v>
      </c>
      <c r="P5265" s="1" t="n">
        <f aca="false">IF(O5265&lt;=SUM(H5265:M5265),1,0)</f>
        <v>1</v>
      </c>
      <c r="Q5265" s="0" t="n">
        <f aca="false">IF(N5265+P5265=2,1,0)</f>
        <v>1</v>
      </c>
    </row>
    <row r="5266" customFormat="false" ht="15" hidden="false" customHeight="false" outlineLevel="0" collapsed="false">
      <c r="A5266" s="0" t="n">
        <v>17</v>
      </c>
      <c r="B5266" s="0" t="n">
        <v>69</v>
      </c>
      <c r="C5266" s="0" t="n">
        <v>39</v>
      </c>
      <c r="D5266" s="0" t="n">
        <v>55</v>
      </c>
      <c r="E5266" s="0" t="n">
        <v>8</v>
      </c>
      <c r="F5266" s="0" t="n">
        <v>23</v>
      </c>
      <c r="H5266" s="0" t="n">
        <f aca="false">IF(COUNTIF($A5266:$F5266,A5266)=2,A5266,0)</f>
        <v>0</v>
      </c>
      <c r="I5266" s="0" t="n">
        <f aca="false">IF(COUNTIF($A5266:$F5266,B5266)=2,B5266,0)</f>
        <v>0</v>
      </c>
      <c r="J5266" s="0" t="n">
        <f aca="false">IF(COUNTIF($A5266:$F5266,C5266)=2,C5266,0)</f>
        <v>0</v>
      </c>
      <c r="K5266" s="0" t="n">
        <f aca="false">IF(COUNTIF($A5266:$F5266,D5266)=2,D5266,0)</f>
        <v>0</v>
      </c>
      <c r="L5266" s="0" t="n">
        <f aca="false">IF(COUNTIF($A5266:$F5266,E5266)=2,E5266,0)</f>
        <v>0</v>
      </c>
      <c r="M5266" s="0" t="n">
        <f aca="false">IF(COUNTIF($A5266:$F5266,F5266)=2,F5266,0)</f>
        <v>0</v>
      </c>
      <c r="N5266" s="1" t="n">
        <f aca="false">IF(COUNTIF(H5266:M5266,0)=4,1,0)</f>
        <v>0</v>
      </c>
      <c r="O5266" s="2" t="n">
        <f aca="false">IF(N5266=1,(SUM(A5266:F5266)-SUM(H5266:M5266))/4,0)</f>
        <v>0</v>
      </c>
      <c r="P5266" s="1" t="n">
        <f aca="false">IF(O5266&lt;=SUM(H5266:M5266),1,0)</f>
        <v>1</v>
      </c>
      <c r="Q5266" s="0" t="n">
        <f aca="false">IF(N5266+P5266=2,1,0)</f>
        <v>0</v>
      </c>
    </row>
    <row r="5267" customFormat="false" ht="15" hidden="false" customHeight="false" outlineLevel="0" collapsed="false">
      <c r="A5267" s="0" t="n">
        <v>37</v>
      </c>
      <c r="B5267" s="0" t="n">
        <v>73</v>
      </c>
      <c r="C5267" s="0" t="n">
        <v>40</v>
      </c>
      <c r="D5267" s="0" t="n">
        <v>62</v>
      </c>
      <c r="E5267" s="0" t="n">
        <v>18</v>
      </c>
      <c r="F5267" s="0" t="n">
        <v>36</v>
      </c>
      <c r="H5267" s="0" t="n">
        <f aca="false">IF(COUNTIF($A5267:$F5267,A5267)=2,A5267,0)</f>
        <v>0</v>
      </c>
      <c r="I5267" s="0" t="n">
        <f aca="false">IF(COUNTIF($A5267:$F5267,B5267)=2,B5267,0)</f>
        <v>0</v>
      </c>
      <c r="J5267" s="0" t="n">
        <f aca="false">IF(COUNTIF($A5267:$F5267,C5267)=2,C5267,0)</f>
        <v>0</v>
      </c>
      <c r="K5267" s="0" t="n">
        <f aca="false">IF(COUNTIF($A5267:$F5267,D5267)=2,D5267,0)</f>
        <v>0</v>
      </c>
      <c r="L5267" s="0" t="n">
        <f aca="false">IF(COUNTIF($A5267:$F5267,E5267)=2,E5267,0)</f>
        <v>0</v>
      </c>
      <c r="M5267" s="0" t="n">
        <f aca="false">IF(COUNTIF($A5267:$F5267,F5267)=2,F5267,0)</f>
        <v>0</v>
      </c>
      <c r="N5267" s="1" t="n">
        <f aca="false">IF(COUNTIF(H5267:M5267,0)=4,1,0)</f>
        <v>0</v>
      </c>
      <c r="O5267" s="2" t="n">
        <f aca="false">IF(N5267=1,(SUM(A5267:F5267)-SUM(H5267:M5267))/4,0)</f>
        <v>0</v>
      </c>
      <c r="P5267" s="1" t="n">
        <f aca="false">IF(O5267&lt;=SUM(H5267:M5267),1,0)</f>
        <v>1</v>
      </c>
      <c r="Q5267" s="0" t="n">
        <f aca="false">IF(N5267+P5267=2,1,0)</f>
        <v>0</v>
      </c>
    </row>
    <row r="5268" customFormat="false" ht="15" hidden="false" customHeight="false" outlineLevel="0" collapsed="false">
      <c r="A5268" s="0" t="n">
        <v>28</v>
      </c>
      <c r="B5268" s="0" t="n">
        <v>52</v>
      </c>
      <c r="C5268" s="0" t="n">
        <v>58</v>
      </c>
      <c r="D5268" s="0" t="n">
        <v>10</v>
      </c>
      <c r="E5268" s="0" t="n">
        <v>42</v>
      </c>
      <c r="F5268" s="0" t="n">
        <v>17</v>
      </c>
      <c r="H5268" s="0" t="n">
        <f aca="false">IF(COUNTIF($A5268:$F5268,A5268)=2,A5268,0)</f>
        <v>0</v>
      </c>
      <c r="I5268" s="0" t="n">
        <f aca="false">IF(COUNTIF($A5268:$F5268,B5268)=2,B5268,0)</f>
        <v>0</v>
      </c>
      <c r="J5268" s="0" t="n">
        <f aca="false">IF(COUNTIF($A5268:$F5268,C5268)=2,C5268,0)</f>
        <v>0</v>
      </c>
      <c r="K5268" s="0" t="n">
        <f aca="false">IF(COUNTIF($A5268:$F5268,D5268)=2,D5268,0)</f>
        <v>0</v>
      </c>
      <c r="L5268" s="0" t="n">
        <f aca="false">IF(COUNTIF($A5268:$F5268,E5268)=2,E5268,0)</f>
        <v>0</v>
      </c>
      <c r="M5268" s="0" t="n">
        <f aca="false">IF(COUNTIF($A5268:$F5268,F5268)=2,F5268,0)</f>
        <v>0</v>
      </c>
      <c r="N5268" s="1" t="n">
        <f aca="false">IF(COUNTIF(H5268:M5268,0)=4,1,0)</f>
        <v>0</v>
      </c>
      <c r="O5268" s="2" t="n">
        <f aca="false">IF(N5268=1,(SUM(A5268:F5268)-SUM(H5268:M5268))/4,0)</f>
        <v>0</v>
      </c>
      <c r="P5268" s="1" t="n">
        <f aca="false">IF(O5268&lt;=SUM(H5268:M5268),1,0)</f>
        <v>1</v>
      </c>
      <c r="Q5268" s="0" t="n">
        <f aca="false">IF(N5268+P5268=2,1,0)</f>
        <v>0</v>
      </c>
    </row>
    <row r="5269" customFormat="false" ht="15" hidden="false" customHeight="false" outlineLevel="0" collapsed="false">
      <c r="A5269" s="0" t="n">
        <v>21</v>
      </c>
      <c r="B5269" s="0" t="n">
        <v>36</v>
      </c>
      <c r="C5269" s="0" t="n">
        <v>56</v>
      </c>
      <c r="D5269" s="0" t="n">
        <v>87</v>
      </c>
      <c r="E5269" s="0" t="n">
        <v>7</v>
      </c>
      <c r="F5269" s="0" t="n">
        <v>36</v>
      </c>
      <c r="H5269" s="0" t="n">
        <f aca="false">IF(COUNTIF($A5269:$F5269,A5269)=2,A5269,0)</f>
        <v>0</v>
      </c>
      <c r="I5269" s="0" t="n">
        <f aca="false">IF(COUNTIF($A5269:$F5269,B5269)=2,B5269,0)</f>
        <v>36</v>
      </c>
      <c r="J5269" s="0" t="n">
        <f aca="false">IF(COUNTIF($A5269:$F5269,C5269)=2,C5269,0)</f>
        <v>0</v>
      </c>
      <c r="K5269" s="0" t="n">
        <f aca="false">IF(COUNTIF($A5269:$F5269,D5269)=2,D5269,0)</f>
        <v>0</v>
      </c>
      <c r="L5269" s="0" t="n">
        <f aca="false">IF(COUNTIF($A5269:$F5269,E5269)=2,E5269,0)</f>
        <v>0</v>
      </c>
      <c r="M5269" s="0" t="n">
        <f aca="false">IF(COUNTIF($A5269:$F5269,F5269)=2,F5269,0)</f>
        <v>36</v>
      </c>
      <c r="N5269" s="1" t="n">
        <f aca="false">IF(COUNTIF(H5269:M5269,0)=4,1,0)</f>
        <v>1</v>
      </c>
      <c r="O5269" s="2" t="n">
        <f aca="false">IF(N5269=1,(SUM(A5269:F5269)-SUM(H5269:M5269))/4,0)</f>
        <v>42.75</v>
      </c>
      <c r="P5269" s="1" t="n">
        <f aca="false">IF(O5269&lt;=SUM(H5269:M5269),1,0)</f>
        <v>1</v>
      </c>
      <c r="Q5269" s="0" t="n">
        <f aca="false">IF(N5269+P5269=2,1,0)</f>
        <v>1</v>
      </c>
    </row>
    <row r="5270" customFormat="false" ht="15" hidden="false" customHeight="false" outlineLevel="0" collapsed="false">
      <c r="A5270" s="0" t="n">
        <v>28</v>
      </c>
      <c r="B5270" s="0" t="n">
        <v>54</v>
      </c>
      <c r="C5270" s="0" t="n">
        <v>89</v>
      </c>
      <c r="D5270" s="0" t="n">
        <v>52</v>
      </c>
      <c r="E5270" s="0" t="n">
        <v>56</v>
      </c>
      <c r="F5270" s="0" t="n">
        <v>108</v>
      </c>
      <c r="H5270" s="0" t="n">
        <f aca="false">IF(COUNTIF($A5270:$F5270,A5270)=2,A5270,0)</f>
        <v>0</v>
      </c>
      <c r="I5270" s="0" t="n">
        <f aca="false">IF(COUNTIF($A5270:$F5270,B5270)=2,B5270,0)</f>
        <v>0</v>
      </c>
      <c r="J5270" s="0" t="n">
        <f aca="false">IF(COUNTIF($A5270:$F5270,C5270)=2,C5270,0)</f>
        <v>0</v>
      </c>
      <c r="K5270" s="0" t="n">
        <f aca="false">IF(COUNTIF($A5270:$F5270,D5270)=2,D5270,0)</f>
        <v>0</v>
      </c>
      <c r="L5270" s="0" t="n">
        <f aca="false">IF(COUNTIF($A5270:$F5270,E5270)=2,E5270,0)</f>
        <v>0</v>
      </c>
      <c r="M5270" s="0" t="n">
        <f aca="false">IF(COUNTIF($A5270:$F5270,F5270)=2,F5270,0)</f>
        <v>0</v>
      </c>
      <c r="N5270" s="1" t="n">
        <f aca="false">IF(COUNTIF(H5270:M5270,0)=4,1,0)</f>
        <v>0</v>
      </c>
      <c r="O5270" s="2" t="n">
        <f aca="false">IF(N5270=1,(SUM(A5270:F5270)-SUM(H5270:M5270))/4,0)</f>
        <v>0</v>
      </c>
      <c r="P5270" s="1" t="n">
        <f aca="false">IF(O5270&lt;=SUM(H5270:M5270),1,0)</f>
        <v>1</v>
      </c>
      <c r="Q5270" s="0" t="n">
        <f aca="false">IF(N5270+P5270=2,1,0)</f>
        <v>0</v>
      </c>
    </row>
    <row r="5271" customFormat="false" ht="15" hidden="false" customHeight="false" outlineLevel="0" collapsed="false">
      <c r="A5271" s="0" t="n">
        <v>38</v>
      </c>
      <c r="B5271" s="0" t="n">
        <v>42</v>
      </c>
      <c r="C5271" s="0" t="n">
        <v>38</v>
      </c>
      <c r="D5271" s="0" t="n">
        <v>64</v>
      </c>
      <c r="E5271" s="0" t="n">
        <v>38</v>
      </c>
      <c r="F5271" s="0" t="n">
        <v>126</v>
      </c>
      <c r="H5271" s="0" t="n">
        <f aca="false">IF(COUNTIF($A5271:$F5271,A5271)=2,A5271,0)</f>
        <v>0</v>
      </c>
      <c r="I5271" s="0" t="n">
        <f aca="false">IF(COUNTIF($A5271:$F5271,B5271)=2,B5271,0)</f>
        <v>0</v>
      </c>
      <c r="J5271" s="0" t="n">
        <f aca="false">IF(COUNTIF($A5271:$F5271,C5271)=2,C5271,0)</f>
        <v>0</v>
      </c>
      <c r="K5271" s="0" t="n">
        <f aca="false">IF(COUNTIF($A5271:$F5271,D5271)=2,D5271,0)</f>
        <v>0</v>
      </c>
      <c r="L5271" s="0" t="n">
        <f aca="false">IF(COUNTIF($A5271:$F5271,E5271)=2,E5271,0)</f>
        <v>0</v>
      </c>
      <c r="M5271" s="0" t="n">
        <f aca="false">IF(COUNTIF($A5271:$F5271,F5271)=2,F5271,0)</f>
        <v>0</v>
      </c>
      <c r="N5271" s="1" t="n">
        <f aca="false">IF(COUNTIF(H5271:M5271,0)=4,1,0)</f>
        <v>0</v>
      </c>
      <c r="O5271" s="2" t="n">
        <f aca="false">IF(N5271=1,(SUM(A5271:F5271)-SUM(H5271:M5271))/4,0)</f>
        <v>0</v>
      </c>
      <c r="P5271" s="1" t="n">
        <f aca="false">IF(O5271&lt;=SUM(H5271:M5271),1,0)</f>
        <v>1</v>
      </c>
      <c r="Q5271" s="0" t="n">
        <f aca="false">IF(N5271+P5271=2,1,0)</f>
        <v>0</v>
      </c>
    </row>
    <row r="5272" customFormat="false" ht="15" hidden="false" customHeight="false" outlineLevel="0" collapsed="false">
      <c r="A5272" s="0" t="n">
        <v>65</v>
      </c>
      <c r="B5272" s="0" t="n">
        <v>57</v>
      </c>
      <c r="C5272" s="0" t="n">
        <v>69</v>
      </c>
      <c r="D5272" s="0" t="n">
        <v>87</v>
      </c>
      <c r="E5272" s="0" t="n">
        <v>32</v>
      </c>
      <c r="F5272" s="0" t="n">
        <v>57</v>
      </c>
      <c r="H5272" s="0" t="n">
        <f aca="false">IF(COUNTIF($A5272:$F5272,A5272)=2,A5272,0)</f>
        <v>0</v>
      </c>
      <c r="I5272" s="0" t="n">
        <f aca="false">IF(COUNTIF($A5272:$F5272,B5272)=2,B5272,0)</f>
        <v>57</v>
      </c>
      <c r="J5272" s="0" t="n">
        <f aca="false">IF(COUNTIF($A5272:$F5272,C5272)=2,C5272,0)</f>
        <v>0</v>
      </c>
      <c r="K5272" s="0" t="n">
        <f aca="false">IF(COUNTIF($A5272:$F5272,D5272)=2,D5272,0)</f>
        <v>0</v>
      </c>
      <c r="L5272" s="0" t="n">
        <f aca="false">IF(COUNTIF($A5272:$F5272,E5272)=2,E5272,0)</f>
        <v>0</v>
      </c>
      <c r="M5272" s="0" t="n">
        <f aca="false">IF(COUNTIF($A5272:$F5272,F5272)=2,F5272,0)</f>
        <v>57</v>
      </c>
      <c r="N5272" s="1" t="n">
        <f aca="false">IF(COUNTIF(H5272:M5272,0)=4,1,0)</f>
        <v>1</v>
      </c>
      <c r="O5272" s="2" t="n">
        <f aca="false">IF(N5272=1,(SUM(A5272:F5272)-SUM(H5272:M5272))/4,0)</f>
        <v>63.25</v>
      </c>
      <c r="P5272" s="1" t="n">
        <f aca="false">IF(O5272&lt;=SUM(H5272:M5272),1,0)</f>
        <v>1</v>
      </c>
      <c r="Q5272" s="0" t="n">
        <f aca="false">IF(N5272+P5272=2,1,0)</f>
        <v>1</v>
      </c>
    </row>
    <row r="5273" customFormat="false" ht="15" hidden="false" customHeight="false" outlineLevel="0" collapsed="false">
      <c r="A5273" s="0" t="n">
        <v>54</v>
      </c>
      <c r="B5273" s="0" t="n">
        <v>75</v>
      </c>
      <c r="C5273" s="0" t="n">
        <v>77</v>
      </c>
      <c r="D5273" s="0" t="n">
        <v>81</v>
      </c>
      <c r="E5273" s="0" t="n">
        <v>27</v>
      </c>
      <c r="F5273" s="0" t="n">
        <v>112</v>
      </c>
      <c r="H5273" s="0" t="n">
        <f aca="false">IF(COUNTIF($A5273:$F5273,A5273)=2,A5273,0)</f>
        <v>0</v>
      </c>
      <c r="I5273" s="0" t="n">
        <f aca="false">IF(COUNTIF($A5273:$F5273,B5273)=2,B5273,0)</f>
        <v>0</v>
      </c>
      <c r="J5273" s="0" t="n">
        <f aca="false">IF(COUNTIF($A5273:$F5273,C5273)=2,C5273,0)</f>
        <v>0</v>
      </c>
      <c r="K5273" s="0" t="n">
        <f aca="false">IF(COUNTIF($A5273:$F5273,D5273)=2,D5273,0)</f>
        <v>0</v>
      </c>
      <c r="L5273" s="0" t="n">
        <f aca="false">IF(COUNTIF($A5273:$F5273,E5273)=2,E5273,0)</f>
        <v>0</v>
      </c>
      <c r="M5273" s="0" t="n">
        <f aca="false">IF(COUNTIF($A5273:$F5273,F5273)=2,F5273,0)</f>
        <v>0</v>
      </c>
      <c r="N5273" s="1" t="n">
        <f aca="false">IF(COUNTIF(H5273:M5273,0)=4,1,0)</f>
        <v>0</v>
      </c>
      <c r="O5273" s="2" t="n">
        <f aca="false">IF(N5273=1,(SUM(A5273:F5273)-SUM(H5273:M5273))/4,0)</f>
        <v>0</v>
      </c>
      <c r="P5273" s="1" t="n">
        <f aca="false">IF(O5273&lt;=SUM(H5273:M5273),1,0)</f>
        <v>1</v>
      </c>
      <c r="Q5273" s="0" t="n">
        <f aca="false">IF(N5273+P5273=2,1,0)</f>
        <v>0</v>
      </c>
    </row>
    <row r="5274" customFormat="false" ht="15" hidden="false" customHeight="false" outlineLevel="0" collapsed="false">
      <c r="A5274" s="0" t="n">
        <v>41</v>
      </c>
      <c r="B5274" s="0" t="n">
        <v>47</v>
      </c>
      <c r="C5274" s="0" t="n">
        <v>66</v>
      </c>
      <c r="D5274" s="0" t="n">
        <v>43</v>
      </c>
      <c r="E5274" s="0" t="n">
        <v>20</v>
      </c>
      <c r="F5274" s="0" t="n">
        <v>15</v>
      </c>
      <c r="H5274" s="0" t="n">
        <f aca="false">IF(COUNTIF($A5274:$F5274,A5274)=2,A5274,0)</f>
        <v>0</v>
      </c>
      <c r="I5274" s="0" t="n">
        <f aca="false">IF(COUNTIF($A5274:$F5274,B5274)=2,B5274,0)</f>
        <v>0</v>
      </c>
      <c r="J5274" s="0" t="n">
        <f aca="false">IF(COUNTIF($A5274:$F5274,C5274)=2,C5274,0)</f>
        <v>0</v>
      </c>
      <c r="K5274" s="0" t="n">
        <f aca="false">IF(COUNTIF($A5274:$F5274,D5274)=2,D5274,0)</f>
        <v>0</v>
      </c>
      <c r="L5274" s="0" t="n">
        <f aca="false">IF(COUNTIF($A5274:$F5274,E5274)=2,E5274,0)</f>
        <v>0</v>
      </c>
      <c r="M5274" s="0" t="n">
        <f aca="false">IF(COUNTIF($A5274:$F5274,F5274)=2,F5274,0)</f>
        <v>0</v>
      </c>
      <c r="N5274" s="1" t="n">
        <f aca="false">IF(COUNTIF(H5274:M5274,0)=4,1,0)</f>
        <v>0</v>
      </c>
      <c r="O5274" s="2" t="n">
        <f aca="false">IF(N5274=1,(SUM(A5274:F5274)-SUM(H5274:M5274))/4,0)</f>
        <v>0</v>
      </c>
      <c r="P5274" s="1" t="n">
        <f aca="false">IF(O5274&lt;=SUM(H5274:M5274),1,0)</f>
        <v>1</v>
      </c>
      <c r="Q5274" s="0" t="n">
        <f aca="false">IF(N5274+P5274=2,1,0)</f>
        <v>0</v>
      </c>
    </row>
    <row r="5275" customFormat="false" ht="15" hidden="false" customHeight="false" outlineLevel="0" collapsed="false">
      <c r="A5275" s="0" t="n">
        <v>34</v>
      </c>
      <c r="B5275" s="0" t="n">
        <v>22</v>
      </c>
      <c r="C5275" s="0" t="n">
        <v>33</v>
      </c>
      <c r="D5275" s="0" t="n">
        <v>46</v>
      </c>
      <c r="E5275" s="0" t="n">
        <v>34</v>
      </c>
      <c r="F5275" s="0" t="n">
        <v>22</v>
      </c>
      <c r="H5275" s="0" t="n">
        <f aca="false">IF(COUNTIF($A5275:$F5275,A5275)=2,A5275,0)</f>
        <v>34</v>
      </c>
      <c r="I5275" s="0" t="n">
        <f aca="false">IF(COUNTIF($A5275:$F5275,B5275)=2,B5275,0)</f>
        <v>22</v>
      </c>
      <c r="J5275" s="0" t="n">
        <f aca="false">IF(COUNTIF($A5275:$F5275,C5275)=2,C5275,0)</f>
        <v>0</v>
      </c>
      <c r="K5275" s="0" t="n">
        <f aca="false">IF(COUNTIF($A5275:$F5275,D5275)=2,D5275,0)</f>
        <v>0</v>
      </c>
      <c r="L5275" s="0" t="n">
        <f aca="false">IF(COUNTIF($A5275:$F5275,E5275)=2,E5275,0)</f>
        <v>34</v>
      </c>
      <c r="M5275" s="0" t="n">
        <f aca="false">IF(COUNTIF($A5275:$F5275,F5275)=2,F5275,0)</f>
        <v>22</v>
      </c>
      <c r="N5275" s="1" t="n">
        <f aca="false">IF(COUNTIF(H5275:M5275,0)=4,1,0)</f>
        <v>0</v>
      </c>
      <c r="O5275" s="2" t="n">
        <f aca="false">IF(N5275=1,(SUM(A5275:F5275)-SUM(H5275:M5275))/4,0)</f>
        <v>0</v>
      </c>
      <c r="P5275" s="1" t="n">
        <f aca="false">IF(O5275&lt;=SUM(H5275:M5275),1,0)</f>
        <v>1</v>
      </c>
      <c r="Q5275" s="0" t="n">
        <f aca="false">IF(N5275+P5275=2,1,0)</f>
        <v>0</v>
      </c>
    </row>
    <row r="5276" customFormat="false" ht="15" hidden="false" customHeight="false" outlineLevel="0" collapsed="false">
      <c r="A5276" s="0" t="n">
        <v>36</v>
      </c>
      <c r="B5276" s="0" t="n">
        <v>34</v>
      </c>
      <c r="C5276" s="0" t="n">
        <v>43</v>
      </c>
      <c r="D5276" s="0" t="n">
        <v>25</v>
      </c>
      <c r="E5276" s="0" t="n">
        <v>36</v>
      </c>
      <c r="F5276" s="0" t="n">
        <v>34</v>
      </c>
      <c r="H5276" s="0" t="n">
        <f aca="false">IF(COUNTIF($A5276:$F5276,A5276)=2,A5276,0)</f>
        <v>36</v>
      </c>
      <c r="I5276" s="0" t="n">
        <f aca="false">IF(COUNTIF($A5276:$F5276,B5276)=2,B5276,0)</f>
        <v>34</v>
      </c>
      <c r="J5276" s="0" t="n">
        <f aca="false">IF(COUNTIF($A5276:$F5276,C5276)=2,C5276,0)</f>
        <v>0</v>
      </c>
      <c r="K5276" s="0" t="n">
        <f aca="false">IF(COUNTIF($A5276:$F5276,D5276)=2,D5276,0)</f>
        <v>0</v>
      </c>
      <c r="L5276" s="0" t="n">
        <f aca="false">IF(COUNTIF($A5276:$F5276,E5276)=2,E5276,0)</f>
        <v>36</v>
      </c>
      <c r="M5276" s="0" t="n">
        <f aca="false">IF(COUNTIF($A5276:$F5276,F5276)=2,F5276,0)</f>
        <v>34</v>
      </c>
      <c r="N5276" s="1" t="n">
        <f aca="false">IF(COUNTIF(H5276:M5276,0)=4,1,0)</f>
        <v>0</v>
      </c>
      <c r="O5276" s="2" t="n">
        <f aca="false">IF(N5276=1,(SUM(A5276:F5276)-SUM(H5276:M5276))/4,0)</f>
        <v>0</v>
      </c>
      <c r="P5276" s="1" t="n">
        <f aca="false">IF(O5276&lt;=SUM(H5276:M5276),1,0)</f>
        <v>1</v>
      </c>
      <c r="Q5276" s="0" t="n">
        <f aca="false">IF(N5276+P5276=2,1,0)</f>
        <v>0</v>
      </c>
    </row>
    <row r="5277" customFormat="false" ht="15" hidden="false" customHeight="false" outlineLevel="0" collapsed="false">
      <c r="A5277" s="0" t="n">
        <v>65</v>
      </c>
      <c r="B5277" s="0" t="n">
        <v>47</v>
      </c>
      <c r="C5277" s="0" t="n">
        <v>57</v>
      </c>
      <c r="D5277" s="0" t="n">
        <v>64</v>
      </c>
      <c r="E5277" s="0" t="n">
        <v>21</v>
      </c>
      <c r="F5277" s="0" t="n">
        <v>47</v>
      </c>
      <c r="H5277" s="0" t="n">
        <f aca="false">IF(COUNTIF($A5277:$F5277,A5277)=2,A5277,0)</f>
        <v>0</v>
      </c>
      <c r="I5277" s="0" t="n">
        <f aca="false">IF(COUNTIF($A5277:$F5277,B5277)=2,B5277,0)</f>
        <v>47</v>
      </c>
      <c r="J5277" s="0" t="n">
        <f aca="false">IF(COUNTIF($A5277:$F5277,C5277)=2,C5277,0)</f>
        <v>0</v>
      </c>
      <c r="K5277" s="0" t="n">
        <f aca="false">IF(COUNTIF($A5277:$F5277,D5277)=2,D5277,0)</f>
        <v>0</v>
      </c>
      <c r="L5277" s="0" t="n">
        <f aca="false">IF(COUNTIF($A5277:$F5277,E5277)=2,E5277,0)</f>
        <v>0</v>
      </c>
      <c r="M5277" s="0" t="n">
        <f aca="false">IF(COUNTIF($A5277:$F5277,F5277)=2,F5277,0)</f>
        <v>47</v>
      </c>
      <c r="N5277" s="1" t="n">
        <f aca="false">IF(COUNTIF(H5277:M5277,0)=4,1,0)</f>
        <v>1</v>
      </c>
      <c r="O5277" s="2" t="n">
        <f aca="false">IF(N5277=1,(SUM(A5277:F5277)-SUM(H5277:M5277))/4,0)</f>
        <v>51.75</v>
      </c>
      <c r="P5277" s="1" t="n">
        <f aca="false">IF(O5277&lt;=SUM(H5277:M5277),1,0)</f>
        <v>1</v>
      </c>
      <c r="Q5277" s="0" t="n">
        <f aca="false">IF(N5277+P5277=2,1,0)</f>
        <v>1</v>
      </c>
    </row>
    <row r="5278" customFormat="false" ht="15" hidden="false" customHeight="false" outlineLevel="0" collapsed="false">
      <c r="A5278" s="0" t="n">
        <v>29</v>
      </c>
      <c r="B5278" s="0" t="n">
        <v>39</v>
      </c>
      <c r="C5278" s="0" t="n">
        <v>76</v>
      </c>
      <c r="D5278" s="0" t="n">
        <v>18</v>
      </c>
      <c r="E5278" s="0" t="n">
        <v>87</v>
      </c>
      <c r="F5278" s="0" t="n">
        <v>39</v>
      </c>
      <c r="H5278" s="0" t="n">
        <f aca="false">IF(COUNTIF($A5278:$F5278,A5278)=2,A5278,0)</f>
        <v>0</v>
      </c>
      <c r="I5278" s="0" t="n">
        <f aca="false">IF(COUNTIF($A5278:$F5278,B5278)=2,B5278,0)</f>
        <v>39</v>
      </c>
      <c r="J5278" s="0" t="n">
        <f aca="false">IF(COUNTIF($A5278:$F5278,C5278)=2,C5278,0)</f>
        <v>0</v>
      </c>
      <c r="K5278" s="0" t="n">
        <f aca="false">IF(COUNTIF($A5278:$F5278,D5278)=2,D5278,0)</f>
        <v>0</v>
      </c>
      <c r="L5278" s="0" t="n">
        <f aca="false">IF(COUNTIF($A5278:$F5278,E5278)=2,E5278,0)</f>
        <v>0</v>
      </c>
      <c r="M5278" s="0" t="n">
        <f aca="false">IF(COUNTIF($A5278:$F5278,F5278)=2,F5278,0)</f>
        <v>39</v>
      </c>
      <c r="N5278" s="1" t="n">
        <f aca="false">IF(COUNTIF(H5278:M5278,0)=4,1,0)</f>
        <v>1</v>
      </c>
      <c r="O5278" s="2" t="n">
        <f aca="false">IF(N5278=1,(SUM(A5278:F5278)-SUM(H5278:M5278))/4,0)</f>
        <v>52.5</v>
      </c>
      <c r="P5278" s="1" t="n">
        <f aca="false">IF(O5278&lt;=SUM(H5278:M5278),1,0)</f>
        <v>1</v>
      </c>
      <c r="Q5278" s="0" t="n">
        <f aca="false">IF(N5278+P5278=2,1,0)</f>
        <v>1</v>
      </c>
    </row>
    <row r="5279" customFormat="false" ht="15" hidden="false" customHeight="false" outlineLevel="0" collapsed="false">
      <c r="A5279" s="0" t="n">
        <v>74</v>
      </c>
      <c r="B5279" s="0" t="n">
        <v>50</v>
      </c>
      <c r="C5279" s="0" t="n">
        <v>50</v>
      </c>
      <c r="D5279" s="0" t="n">
        <v>34</v>
      </c>
      <c r="E5279" s="0" t="n">
        <v>24</v>
      </c>
      <c r="F5279" s="0" t="n">
        <v>75</v>
      </c>
      <c r="H5279" s="0" t="n">
        <f aca="false">IF(COUNTIF($A5279:$F5279,A5279)=2,A5279,0)</f>
        <v>0</v>
      </c>
      <c r="I5279" s="0" t="n">
        <f aca="false">IF(COUNTIF($A5279:$F5279,B5279)=2,B5279,0)</f>
        <v>50</v>
      </c>
      <c r="J5279" s="0" t="n">
        <f aca="false">IF(COUNTIF($A5279:$F5279,C5279)=2,C5279,0)</f>
        <v>50</v>
      </c>
      <c r="K5279" s="0" t="n">
        <f aca="false">IF(COUNTIF($A5279:$F5279,D5279)=2,D5279,0)</f>
        <v>0</v>
      </c>
      <c r="L5279" s="0" t="n">
        <f aca="false">IF(COUNTIF($A5279:$F5279,E5279)=2,E5279,0)</f>
        <v>0</v>
      </c>
      <c r="M5279" s="0" t="n">
        <f aca="false">IF(COUNTIF($A5279:$F5279,F5279)=2,F5279,0)</f>
        <v>0</v>
      </c>
      <c r="N5279" s="1" t="n">
        <f aca="false">IF(COUNTIF(H5279:M5279,0)=4,1,0)</f>
        <v>1</v>
      </c>
      <c r="O5279" s="2" t="n">
        <f aca="false">IF(N5279=1,(SUM(A5279:F5279)-SUM(H5279:M5279))/4,0)</f>
        <v>51.75</v>
      </c>
      <c r="P5279" s="1" t="n">
        <f aca="false">IF(O5279&lt;=SUM(H5279:M5279),1,0)</f>
        <v>1</v>
      </c>
      <c r="Q5279" s="0" t="n">
        <f aca="false">IF(N5279+P5279=2,1,0)</f>
        <v>1</v>
      </c>
    </row>
    <row r="5280" customFormat="false" ht="15" hidden="false" customHeight="false" outlineLevel="0" collapsed="false">
      <c r="A5280" s="0" t="n">
        <v>63</v>
      </c>
      <c r="B5280" s="0" t="n">
        <v>87</v>
      </c>
      <c r="C5280" s="0" t="n">
        <v>70</v>
      </c>
      <c r="D5280" s="0" t="n">
        <v>63</v>
      </c>
      <c r="E5280" s="0" t="n">
        <v>94</v>
      </c>
      <c r="F5280" s="0" t="n">
        <v>130</v>
      </c>
      <c r="H5280" s="0" t="n">
        <f aca="false">IF(COUNTIF($A5280:$F5280,A5280)=2,A5280,0)</f>
        <v>63</v>
      </c>
      <c r="I5280" s="0" t="n">
        <f aca="false">IF(COUNTIF($A5280:$F5280,B5280)=2,B5280,0)</f>
        <v>0</v>
      </c>
      <c r="J5280" s="0" t="n">
        <f aca="false">IF(COUNTIF($A5280:$F5280,C5280)=2,C5280,0)</f>
        <v>0</v>
      </c>
      <c r="K5280" s="0" t="n">
        <f aca="false">IF(COUNTIF($A5280:$F5280,D5280)=2,D5280,0)</f>
        <v>63</v>
      </c>
      <c r="L5280" s="0" t="n">
        <f aca="false">IF(COUNTIF($A5280:$F5280,E5280)=2,E5280,0)</f>
        <v>0</v>
      </c>
      <c r="M5280" s="0" t="n">
        <f aca="false">IF(COUNTIF($A5280:$F5280,F5280)=2,F5280,0)</f>
        <v>0</v>
      </c>
      <c r="N5280" s="1" t="n">
        <f aca="false">IF(COUNTIF(H5280:M5280,0)=4,1,0)</f>
        <v>1</v>
      </c>
      <c r="O5280" s="2" t="n">
        <f aca="false">IF(N5280=1,(SUM(A5280:F5280)-SUM(H5280:M5280))/4,0)</f>
        <v>95.25</v>
      </c>
      <c r="P5280" s="1" t="n">
        <f aca="false">IF(O5280&lt;=SUM(H5280:M5280),1,0)</f>
        <v>1</v>
      </c>
      <c r="Q5280" s="0" t="n">
        <f aca="false">IF(N5280+P5280=2,1,0)</f>
        <v>1</v>
      </c>
    </row>
    <row r="5281" customFormat="false" ht="15" hidden="false" customHeight="false" outlineLevel="0" collapsed="false">
      <c r="A5281" s="0" t="n">
        <v>83</v>
      </c>
      <c r="B5281" s="0" t="n">
        <v>46</v>
      </c>
      <c r="C5281" s="0" t="n">
        <v>24</v>
      </c>
      <c r="D5281" s="0" t="n">
        <v>22</v>
      </c>
      <c r="E5281" s="0" t="n">
        <v>249</v>
      </c>
      <c r="F5281" s="0" t="n">
        <v>15</v>
      </c>
      <c r="H5281" s="0" t="n">
        <f aca="false">IF(COUNTIF($A5281:$F5281,A5281)=2,A5281,0)</f>
        <v>0</v>
      </c>
      <c r="I5281" s="0" t="n">
        <f aca="false">IF(COUNTIF($A5281:$F5281,B5281)=2,B5281,0)</f>
        <v>0</v>
      </c>
      <c r="J5281" s="0" t="n">
        <f aca="false">IF(COUNTIF($A5281:$F5281,C5281)=2,C5281,0)</f>
        <v>0</v>
      </c>
      <c r="K5281" s="0" t="n">
        <f aca="false">IF(COUNTIF($A5281:$F5281,D5281)=2,D5281,0)</f>
        <v>0</v>
      </c>
      <c r="L5281" s="0" t="n">
        <f aca="false">IF(COUNTIF($A5281:$F5281,E5281)=2,E5281,0)</f>
        <v>0</v>
      </c>
      <c r="M5281" s="0" t="n">
        <f aca="false">IF(COUNTIF($A5281:$F5281,F5281)=2,F5281,0)</f>
        <v>0</v>
      </c>
      <c r="N5281" s="1" t="n">
        <f aca="false">IF(COUNTIF(H5281:M5281,0)=4,1,0)</f>
        <v>0</v>
      </c>
      <c r="O5281" s="2" t="n">
        <f aca="false">IF(N5281=1,(SUM(A5281:F5281)-SUM(H5281:M5281))/4,0)</f>
        <v>0</v>
      </c>
      <c r="P5281" s="1" t="n">
        <f aca="false">IF(O5281&lt;=SUM(H5281:M5281),1,0)</f>
        <v>1</v>
      </c>
      <c r="Q5281" s="0" t="n">
        <f aca="false">IF(N5281+P5281=2,1,0)</f>
        <v>0</v>
      </c>
    </row>
    <row r="5282" customFormat="false" ht="15" hidden="false" customHeight="false" outlineLevel="0" collapsed="false">
      <c r="A5282" s="0" t="n">
        <v>42</v>
      </c>
      <c r="B5282" s="0" t="n">
        <v>29</v>
      </c>
      <c r="C5282" s="0" t="n">
        <v>47</v>
      </c>
      <c r="D5282" s="0" t="n">
        <v>43</v>
      </c>
      <c r="E5282" s="0" t="n">
        <v>21</v>
      </c>
      <c r="F5282" s="0" t="n">
        <v>29</v>
      </c>
      <c r="H5282" s="0" t="n">
        <f aca="false">IF(COUNTIF($A5282:$F5282,A5282)=2,A5282,0)</f>
        <v>0</v>
      </c>
      <c r="I5282" s="0" t="n">
        <f aca="false">IF(COUNTIF($A5282:$F5282,B5282)=2,B5282,0)</f>
        <v>29</v>
      </c>
      <c r="J5282" s="0" t="n">
        <f aca="false">IF(COUNTIF($A5282:$F5282,C5282)=2,C5282,0)</f>
        <v>0</v>
      </c>
      <c r="K5282" s="0" t="n">
        <f aca="false">IF(COUNTIF($A5282:$F5282,D5282)=2,D5282,0)</f>
        <v>0</v>
      </c>
      <c r="L5282" s="0" t="n">
        <f aca="false">IF(COUNTIF($A5282:$F5282,E5282)=2,E5282,0)</f>
        <v>0</v>
      </c>
      <c r="M5282" s="0" t="n">
        <f aca="false">IF(COUNTIF($A5282:$F5282,F5282)=2,F5282,0)</f>
        <v>29</v>
      </c>
      <c r="N5282" s="1" t="n">
        <f aca="false">IF(COUNTIF(H5282:M5282,0)=4,1,0)</f>
        <v>1</v>
      </c>
      <c r="O5282" s="2" t="n">
        <f aca="false">IF(N5282=1,(SUM(A5282:F5282)-SUM(H5282:M5282))/4,0)</f>
        <v>38.25</v>
      </c>
      <c r="P5282" s="1" t="n">
        <f aca="false">IF(O5282&lt;=SUM(H5282:M5282),1,0)</f>
        <v>1</v>
      </c>
      <c r="Q5282" s="0" t="n">
        <f aca="false">IF(N5282+P5282=2,1,0)</f>
        <v>1</v>
      </c>
    </row>
    <row r="5283" customFormat="false" ht="15" hidden="false" customHeight="false" outlineLevel="0" collapsed="false">
      <c r="A5283" s="0" t="n">
        <v>41</v>
      </c>
      <c r="B5283" s="0" t="n">
        <v>42</v>
      </c>
      <c r="C5283" s="0" t="n">
        <v>25</v>
      </c>
      <c r="D5283" s="0" t="n">
        <v>41</v>
      </c>
      <c r="E5283" s="0" t="n">
        <v>82</v>
      </c>
      <c r="F5283" s="0" t="n">
        <v>14</v>
      </c>
      <c r="H5283" s="0" t="n">
        <f aca="false">IF(COUNTIF($A5283:$F5283,A5283)=2,A5283,0)</f>
        <v>41</v>
      </c>
      <c r="I5283" s="0" t="n">
        <f aca="false">IF(COUNTIF($A5283:$F5283,B5283)=2,B5283,0)</f>
        <v>0</v>
      </c>
      <c r="J5283" s="0" t="n">
        <f aca="false">IF(COUNTIF($A5283:$F5283,C5283)=2,C5283,0)</f>
        <v>0</v>
      </c>
      <c r="K5283" s="0" t="n">
        <f aca="false">IF(COUNTIF($A5283:$F5283,D5283)=2,D5283,0)</f>
        <v>41</v>
      </c>
      <c r="L5283" s="0" t="n">
        <f aca="false">IF(COUNTIF($A5283:$F5283,E5283)=2,E5283,0)</f>
        <v>0</v>
      </c>
      <c r="M5283" s="0" t="n">
        <f aca="false">IF(COUNTIF($A5283:$F5283,F5283)=2,F5283,0)</f>
        <v>0</v>
      </c>
      <c r="N5283" s="1" t="n">
        <f aca="false">IF(COUNTIF(H5283:M5283,0)=4,1,0)</f>
        <v>1</v>
      </c>
      <c r="O5283" s="2" t="n">
        <f aca="false">IF(N5283=1,(SUM(A5283:F5283)-SUM(H5283:M5283))/4,0)</f>
        <v>40.75</v>
      </c>
      <c r="P5283" s="1" t="n">
        <f aca="false">IF(O5283&lt;=SUM(H5283:M5283),1,0)</f>
        <v>1</v>
      </c>
      <c r="Q5283" s="0" t="n">
        <f aca="false">IF(N5283+P5283=2,1,0)</f>
        <v>1</v>
      </c>
    </row>
    <row r="5284" customFormat="false" ht="15" hidden="false" customHeight="false" outlineLevel="0" collapsed="false">
      <c r="A5284" s="0" t="n">
        <v>33</v>
      </c>
      <c r="B5284" s="0" t="n">
        <v>2</v>
      </c>
      <c r="C5284" s="0" t="n">
        <v>67</v>
      </c>
      <c r="D5284" s="0" t="n">
        <v>9</v>
      </c>
      <c r="E5284" s="0" t="n">
        <v>22</v>
      </c>
      <c r="F5284" s="0" t="n">
        <v>4</v>
      </c>
      <c r="H5284" s="0" t="n">
        <f aca="false">IF(COUNTIF($A5284:$F5284,A5284)=2,A5284,0)</f>
        <v>0</v>
      </c>
      <c r="I5284" s="0" t="n">
        <f aca="false">IF(COUNTIF($A5284:$F5284,B5284)=2,B5284,0)</f>
        <v>0</v>
      </c>
      <c r="J5284" s="0" t="n">
        <f aca="false">IF(COUNTIF($A5284:$F5284,C5284)=2,C5284,0)</f>
        <v>0</v>
      </c>
      <c r="K5284" s="0" t="n">
        <f aca="false">IF(COUNTIF($A5284:$F5284,D5284)=2,D5284,0)</f>
        <v>0</v>
      </c>
      <c r="L5284" s="0" t="n">
        <f aca="false">IF(COUNTIF($A5284:$F5284,E5284)=2,E5284,0)</f>
        <v>0</v>
      </c>
      <c r="M5284" s="0" t="n">
        <f aca="false">IF(COUNTIF($A5284:$F5284,F5284)=2,F5284,0)</f>
        <v>0</v>
      </c>
      <c r="N5284" s="1" t="n">
        <f aca="false">IF(COUNTIF(H5284:M5284,0)=4,1,0)</f>
        <v>0</v>
      </c>
      <c r="O5284" s="2" t="n">
        <f aca="false">IF(N5284=1,(SUM(A5284:F5284)-SUM(H5284:M5284))/4,0)</f>
        <v>0</v>
      </c>
      <c r="P5284" s="1" t="n">
        <f aca="false">IF(O5284&lt;=SUM(H5284:M5284),1,0)</f>
        <v>1</v>
      </c>
      <c r="Q5284" s="0" t="n">
        <f aca="false">IF(N5284+P5284=2,1,0)</f>
        <v>0</v>
      </c>
    </row>
    <row r="5285" customFormat="false" ht="15" hidden="false" customHeight="false" outlineLevel="0" collapsed="false">
      <c r="A5285" s="0" t="n">
        <v>79</v>
      </c>
      <c r="B5285" s="0" t="n">
        <v>38</v>
      </c>
      <c r="C5285" s="0" t="n">
        <v>47</v>
      </c>
      <c r="D5285" s="0" t="n">
        <v>37</v>
      </c>
      <c r="E5285" s="0" t="n">
        <v>79</v>
      </c>
      <c r="F5285" s="0" t="n">
        <v>19</v>
      </c>
      <c r="H5285" s="0" t="n">
        <f aca="false">IF(COUNTIF($A5285:$F5285,A5285)=2,A5285,0)</f>
        <v>79</v>
      </c>
      <c r="I5285" s="0" t="n">
        <f aca="false">IF(COUNTIF($A5285:$F5285,B5285)=2,B5285,0)</f>
        <v>0</v>
      </c>
      <c r="J5285" s="0" t="n">
        <f aca="false">IF(COUNTIF($A5285:$F5285,C5285)=2,C5285,0)</f>
        <v>0</v>
      </c>
      <c r="K5285" s="0" t="n">
        <f aca="false">IF(COUNTIF($A5285:$F5285,D5285)=2,D5285,0)</f>
        <v>0</v>
      </c>
      <c r="L5285" s="0" t="n">
        <f aca="false">IF(COUNTIF($A5285:$F5285,E5285)=2,E5285,0)</f>
        <v>79</v>
      </c>
      <c r="M5285" s="0" t="n">
        <f aca="false">IF(COUNTIF($A5285:$F5285,F5285)=2,F5285,0)</f>
        <v>0</v>
      </c>
      <c r="N5285" s="1" t="n">
        <f aca="false">IF(COUNTIF(H5285:M5285,0)=4,1,0)</f>
        <v>1</v>
      </c>
      <c r="O5285" s="2" t="n">
        <f aca="false">IF(N5285=1,(SUM(A5285:F5285)-SUM(H5285:M5285))/4,0)</f>
        <v>35.25</v>
      </c>
      <c r="P5285" s="1" t="n">
        <f aca="false">IF(O5285&lt;=SUM(H5285:M5285),1,0)</f>
        <v>1</v>
      </c>
      <c r="Q5285" s="0" t="n">
        <f aca="false">IF(N5285+P5285=2,1,0)</f>
        <v>1</v>
      </c>
    </row>
    <row r="5286" customFormat="false" ht="15" hidden="false" customHeight="false" outlineLevel="0" collapsed="false">
      <c r="A5286" s="0" t="n">
        <v>98</v>
      </c>
      <c r="B5286" s="0" t="n">
        <v>92</v>
      </c>
      <c r="C5286" s="0" t="n">
        <v>64</v>
      </c>
      <c r="D5286" s="0" t="n">
        <v>19</v>
      </c>
      <c r="E5286" s="0" t="n">
        <v>65</v>
      </c>
      <c r="F5286" s="0" t="n">
        <v>61</v>
      </c>
      <c r="H5286" s="0" t="n">
        <f aca="false">IF(COUNTIF($A5286:$F5286,A5286)=2,A5286,0)</f>
        <v>0</v>
      </c>
      <c r="I5286" s="0" t="n">
        <f aca="false">IF(COUNTIF($A5286:$F5286,B5286)=2,B5286,0)</f>
        <v>0</v>
      </c>
      <c r="J5286" s="0" t="n">
        <f aca="false">IF(COUNTIF($A5286:$F5286,C5286)=2,C5286,0)</f>
        <v>0</v>
      </c>
      <c r="K5286" s="0" t="n">
        <f aca="false">IF(COUNTIF($A5286:$F5286,D5286)=2,D5286,0)</f>
        <v>0</v>
      </c>
      <c r="L5286" s="0" t="n">
        <f aca="false">IF(COUNTIF($A5286:$F5286,E5286)=2,E5286,0)</f>
        <v>0</v>
      </c>
      <c r="M5286" s="0" t="n">
        <f aca="false">IF(COUNTIF($A5286:$F5286,F5286)=2,F5286,0)</f>
        <v>0</v>
      </c>
      <c r="N5286" s="1" t="n">
        <f aca="false">IF(COUNTIF(H5286:M5286,0)=4,1,0)</f>
        <v>0</v>
      </c>
      <c r="O5286" s="2" t="n">
        <f aca="false">IF(N5286=1,(SUM(A5286:F5286)-SUM(H5286:M5286))/4,0)</f>
        <v>0</v>
      </c>
      <c r="P5286" s="1" t="n">
        <f aca="false">IF(O5286&lt;=SUM(H5286:M5286),1,0)</f>
        <v>1</v>
      </c>
      <c r="Q5286" s="0" t="n">
        <f aca="false">IF(N5286+P5286=2,1,0)</f>
        <v>0</v>
      </c>
    </row>
    <row r="5287" customFormat="false" ht="15" hidden="false" customHeight="false" outlineLevel="0" collapsed="false">
      <c r="A5287" s="0" t="n">
        <v>57</v>
      </c>
      <c r="B5287" s="0" t="n">
        <v>47</v>
      </c>
      <c r="C5287" s="0" t="n">
        <v>36</v>
      </c>
      <c r="D5287" s="0" t="n">
        <v>50</v>
      </c>
      <c r="E5287" s="0" t="n">
        <v>85</v>
      </c>
      <c r="F5287" s="0" t="n">
        <v>141</v>
      </c>
      <c r="H5287" s="0" t="n">
        <f aca="false">IF(COUNTIF($A5287:$F5287,A5287)=2,A5287,0)</f>
        <v>0</v>
      </c>
      <c r="I5287" s="0" t="n">
        <f aca="false">IF(COUNTIF($A5287:$F5287,B5287)=2,B5287,0)</f>
        <v>0</v>
      </c>
      <c r="J5287" s="0" t="n">
        <f aca="false">IF(COUNTIF($A5287:$F5287,C5287)=2,C5287,0)</f>
        <v>0</v>
      </c>
      <c r="K5287" s="0" t="n">
        <f aca="false">IF(COUNTIF($A5287:$F5287,D5287)=2,D5287,0)</f>
        <v>0</v>
      </c>
      <c r="L5287" s="0" t="n">
        <f aca="false">IF(COUNTIF($A5287:$F5287,E5287)=2,E5287,0)</f>
        <v>0</v>
      </c>
      <c r="M5287" s="0" t="n">
        <f aca="false">IF(COUNTIF($A5287:$F5287,F5287)=2,F5287,0)</f>
        <v>0</v>
      </c>
      <c r="N5287" s="1" t="n">
        <f aca="false">IF(COUNTIF(H5287:M5287,0)=4,1,0)</f>
        <v>0</v>
      </c>
      <c r="O5287" s="2" t="n">
        <f aca="false">IF(N5287=1,(SUM(A5287:F5287)-SUM(H5287:M5287))/4,0)</f>
        <v>0</v>
      </c>
      <c r="P5287" s="1" t="n">
        <f aca="false">IF(O5287&lt;=SUM(H5287:M5287),1,0)</f>
        <v>1</v>
      </c>
      <c r="Q5287" s="0" t="n">
        <f aca="false">IF(N5287+P5287=2,1,0)</f>
        <v>0</v>
      </c>
    </row>
    <row r="5288" customFormat="false" ht="15" hidden="false" customHeight="false" outlineLevel="0" collapsed="false">
      <c r="A5288" s="0" t="n">
        <v>75</v>
      </c>
      <c r="B5288" s="0" t="n">
        <v>50</v>
      </c>
      <c r="C5288" s="0" t="n">
        <v>47</v>
      </c>
      <c r="D5288" s="0" t="n">
        <v>26</v>
      </c>
      <c r="E5288" s="0" t="n">
        <v>75</v>
      </c>
      <c r="F5288" s="0" t="n">
        <v>50</v>
      </c>
      <c r="H5288" s="0" t="n">
        <f aca="false">IF(COUNTIF($A5288:$F5288,A5288)=2,A5288,0)</f>
        <v>75</v>
      </c>
      <c r="I5288" s="0" t="n">
        <f aca="false">IF(COUNTIF($A5288:$F5288,B5288)=2,B5288,0)</f>
        <v>50</v>
      </c>
      <c r="J5288" s="0" t="n">
        <f aca="false">IF(COUNTIF($A5288:$F5288,C5288)=2,C5288,0)</f>
        <v>0</v>
      </c>
      <c r="K5288" s="0" t="n">
        <f aca="false">IF(COUNTIF($A5288:$F5288,D5288)=2,D5288,0)</f>
        <v>0</v>
      </c>
      <c r="L5288" s="0" t="n">
        <f aca="false">IF(COUNTIF($A5288:$F5288,E5288)=2,E5288,0)</f>
        <v>75</v>
      </c>
      <c r="M5288" s="0" t="n">
        <f aca="false">IF(COUNTIF($A5288:$F5288,F5288)=2,F5288,0)</f>
        <v>50</v>
      </c>
      <c r="N5288" s="1" t="n">
        <f aca="false">IF(COUNTIF(H5288:M5288,0)=4,1,0)</f>
        <v>0</v>
      </c>
      <c r="O5288" s="2" t="n">
        <f aca="false">IF(N5288=1,(SUM(A5288:F5288)-SUM(H5288:M5288))/4,0)</f>
        <v>0</v>
      </c>
      <c r="P5288" s="1" t="n">
        <f aca="false">IF(O5288&lt;=SUM(H5288:M5288),1,0)</f>
        <v>1</v>
      </c>
      <c r="Q5288" s="0" t="n">
        <f aca="false">IF(N5288+P5288=2,1,0)</f>
        <v>0</v>
      </c>
    </row>
    <row r="5289" customFormat="false" ht="15" hidden="false" customHeight="false" outlineLevel="0" collapsed="false">
      <c r="A5289" s="0" t="n">
        <v>22</v>
      </c>
      <c r="B5289" s="0" t="n">
        <v>29</v>
      </c>
      <c r="C5289" s="0" t="n">
        <v>25</v>
      </c>
      <c r="D5289" s="0" t="n">
        <v>26</v>
      </c>
      <c r="E5289" s="0" t="n">
        <v>22</v>
      </c>
      <c r="F5289" s="0" t="n">
        <v>19</v>
      </c>
      <c r="H5289" s="0" t="n">
        <f aca="false">IF(COUNTIF($A5289:$F5289,A5289)=2,A5289,0)</f>
        <v>22</v>
      </c>
      <c r="I5289" s="0" t="n">
        <f aca="false">IF(COUNTIF($A5289:$F5289,B5289)=2,B5289,0)</f>
        <v>0</v>
      </c>
      <c r="J5289" s="0" t="n">
        <f aca="false">IF(COUNTIF($A5289:$F5289,C5289)=2,C5289,0)</f>
        <v>0</v>
      </c>
      <c r="K5289" s="0" t="n">
        <f aca="false">IF(COUNTIF($A5289:$F5289,D5289)=2,D5289,0)</f>
        <v>0</v>
      </c>
      <c r="L5289" s="0" t="n">
        <f aca="false">IF(COUNTIF($A5289:$F5289,E5289)=2,E5289,0)</f>
        <v>22</v>
      </c>
      <c r="M5289" s="0" t="n">
        <f aca="false">IF(COUNTIF($A5289:$F5289,F5289)=2,F5289,0)</f>
        <v>0</v>
      </c>
      <c r="N5289" s="1" t="n">
        <f aca="false">IF(COUNTIF(H5289:M5289,0)=4,1,0)</f>
        <v>1</v>
      </c>
      <c r="O5289" s="2" t="n">
        <f aca="false">IF(N5289=1,(SUM(A5289:F5289)-SUM(H5289:M5289))/4,0)</f>
        <v>24.75</v>
      </c>
      <c r="P5289" s="1" t="n">
        <f aca="false">IF(O5289&lt;=SUM(H5289:M5289),1,0)</f>
        <v>1</v>
      </c>
      <c r="Q5289" s="0" t="n">
        <f aca="false">IF(N5289+P5289=2,1,0)</f>
        <v>1</v>
      </c>
    </row>
    <row r="5290" customFormat="false" ht="15" hidden="false" customHeight="false" outlineLevel="0" collapsed="false">
      <c r="A5290" s="0" t="n">
        <v>62</v>
      </c>
      <c r="B5290" s="0" t="n">
        <v>37</v>
      </c>
      <c r="C5290" s="0" t="n">
        <v>32</v>
      </c>
      <c r="D5290" s="0" t="n">
        <v>53</v>
      </c>
      <c r="E5290" s="0" t="n">
        <v>20</v>
      </c>
      <c r="F5290" s="0" t="n">
        <v>18</v>
      </c>
      <c r="H5290" s="0" t="n">
        <f aca="false">IF(COUNTIF($A5290:$F5290,A5290)=2,A5290,0)</f>
        <v>0</v>
      </c>
      <c r="I5290" s="0" t="n">
        <f aca="false">IF(COUNTIF($A5290:$F5290,B5290)=2,B5290,0)</f>
        <v>0</v>
      </c>
      <c r="J5290" s="0" t="n">
        <f aca="false">IF(COUNTIF($A5290:$F5290,C5290)=2,C5290,0)</f>
        <v>0</v>
      </c>
      <c r="K5290" s="0" t="n">
        <f aca="false">IF(COUNTIF($A5290:$F5290,D5290)=2,D5290,0)</f>
        <v>0</v>
      </c>
      <c r="L5290" s="0" t="n">
        <f aca="false">IF(COUNTIF($A5290:$F5290,E5290)=2,E5290,0)</f>
        <v>0</v>
      </c>
      <c r="M5290" s="0" t="n">
        <f aca="false">IF(COUNTIF($A5290:$F5290,F5290)=2,F5290,0)</f>
        <v>0</v>
      </c>
      <c r="N5290" s="1" t="n">
        <f aca="false">IF(COUNTIF(H5290:M5290,0)=4,1,0)</f>
        <v>0</v>
      </c>
      <c r="O5290" s="2" t="n">
        <f aca="false">IF(N5290=1,(SUM(A5290:F5290)-SUM(H5290:M5290))/4,0)</f>
        <v>0</v>
      </c>
      <c r="P5290" s="1" t="n">
        <f aca="false">IF(O5290&lt;=SUM(H5290:M5290),1,0)</f>
        <v>1</v>
      </c>
      <c r="Q5290" s="0" t="n">
        <f aca="false">IF(N5290+P5290=2,1,0)</f>
        <v>0</v>
      </c>
    </row>
    <row r="5291" customFormat="false" ht="15" hidden="false" customHeight="false" outlineLevel="0" collapsed="false">
      <c r="A5291" s="0" t="n">
        <v>56</v>
      </c>
      <c r="B5291" s="0" t="n">
        <v>22</v>
      </c>
      <c r="C5291" s="0" t="n">
        <v>55</v>
      </c>
      <c r="D5291" s="0" t="n">
        <v>33</v>
      </c>
      <c r="E5291" s="0" t="n">
        <v>84</v>
      </c>
      <c r="F5291" s="0" t="n">
        <v>14</v>
      </c>
      <c r="H5291" s="0" t="n">
        <f aca="false">IF(COUNTIF($A5291:$F5291,A5291)=2,A5291,0)</f>
        <v>0</v>
      </c>
      <c r="I5291" s="0" t="n">
        <f aca="false">IF(COUNTIF($A5291:$F5291,B5291)=2,B5291,0)</f>
        <v>0</v>
      </c>
      <c r="J5291" s="0" t="n">
        <f aca="false">IF(COUNTIF($A5291:$F5291,C5291)=2,C5291,0)</f>
        <v>0</v>
      </c>
      <c r="K5291" s="0" t="n">
        <f aca="false">IF(COUNTIF($A5291:$F5291,D5291)=2,D5291,0)</f>
        <v>0</v>
      </c>
      <c r="L5291" s="0" t="n">
        <f aca="false">IF(COUNTIF($A5291:$F5291,E5291)=2,E5291,0)</f>
        <v>0</v>
      </c>
      <c r="M5291" s="0" t="n">
        <f aca="false">IF(COUNTIF($A5291:$F5291,F5291)=2,F5291,0)</f>
        <v>0</v>
      </c>
      <c r="N5291" s="1" t="n">
        <f aca="false">IF(COUNTIF(H5291:M5291,0)=4,1,0)</f>
        <v>0</v>
      </c>
      <c r="O5291" s="2" t="n">
        <f aca="false">IF(N5291=1,(SUM(A5291:F5291)-SUM(H5291:M5291))/4,0)</f>
        <v>0</v>
      </c>
      <c r="P5291" s="1" t="n">
        <f aca="false">IF(O5291&lt;=SUM(H5291:M5291),1,0)</f>
        <v>1</v>
      </c>
      <c r="Q5291" s="0" t="n">
        <f aca="false">IF(N5291+P5291=2,1,0)</f>
        <v>0</v>
      </c>
    </row>
    <row r="5292" customFormat="false" ht="15" hidden="false" customHeight="false" outlineLevel="0" collapsed="false">
      <c r="A5292" s="0" t="n">
        <v>34</v>
      </c>
      <c r="B5292" s="0" t="n">
        <v>44</v>
      </c>
      <c r="C5292" s="0" t="n">
        <v>33</v>
      </c>
      <c r="D5292" s="0" t="n">
        <v>66</v>
      </c>
      <c r="E5292" s="0" t="n">
        <v>51</v>
      </c>
      <c r="F5292" s="0" t="n">
        <v>14</v>
      </c>
      <c r="H5292" s="0" t="n">
        <f aca="false">IF(COUNTIF($A5292:$F5292,A5292)=2,A5292,0)</f>
        <v>0</v>
      </c>
      <c r="I5292" s="0" t="n">
        <f aca="false">IF(COUNTIF($A5292:$F5292,B5292)=2,B5292,0)</f>
        <v>0</v>
      </c>
      <c r="J5292" s="0" t="n">
        <f aca="false">IF(COUNTIF($A5292:$F5292,C5292)=2,C5292,0)</f>
        <v>0</v>
      </c>
      <c r="K5292" s="0" t="n">
        <f aca="false">IF(COUNTIF($A5292:$F5292,D5292)=2,D5292,0)</f>
        <v>0</v>
      </c>
      <c r="L5292" s="0" t="n">
        <f aca="false">IF(COUNTIF($A5292:$F5292,E5292)=2,E5292,0)</f>
        <v>0</v>
      </c>
      <c r="M5292" s="0" t="n">
        <f aca="false">IF(COUNTIF($A5292:$F5292,F5292)=2,F5292,0)</f>
        <v>0</v>
      </c>
      <c r="N5292" s="1" t="n">
        <f aca="false">IF(COUNTIF(H5292:M5292,0)=4,1,0)</f>
        <v>0</v>
      </c>
      <c r="O5292" s="2" t="n">
        <f aca="false">IF(N5292=1,(SUM(A5292:F5292)-SUM(H5292:M5292))/4,0)</f>
        <v>0</v>
      </c>
      <c r="P5292" s="1" t="n">
        <f aca="false">IF(O5292&lt;=SUM(H5292:M5292),1,0)</f>
        <v>1</v>
      </c>
      <c r="Q5292" s="0" t="n">
        <f aca="false">IF(N5292+P5292=2,1,0)</f>
        <v>0</v>
      </c>
    </row>
    <row r="5293" customFormat="false" ht="15" hidden="false" customHeight="false" outlineLevel="0" collapsed="false">
      <c r="A5293" s="0" t="n">
        <v>42</v>
      </c>
      <c r="B5293" s="0" t="n">
        <v>49</v>
      </c>
      <c r="C5293" s="0" t="n">
        <v>43</v>
      </c>
      <c r="D5293" s="0" t="n">
        <v>47</v>
      </c>
      <c r="E5293" s="0" t="n">
        <v>28</v>
      </c>
      <c r="F5293" s="0" t="n">
        <v>49</v>
      </c>
      <c r="H5293" s="0" t="n">
        <f aca="false">IF(COUNTIF($A5293:$F5293,A5293)=2,A5293,0)</f>
        <v>0</v>
      </c>
      <c r="I5293" s="0" t="n">
        <f aca="false">IF(COUNTIF($A5293:$F5293,B5293)=2,B5293,0)</f>
        <v>49</v>
      </c>
      <c r="J5293" s="0" t="n">
        <f aca="false">IF(COUNTIF($A5293:$F5293,C5293)=2,C5293,0)</f>
        <v>0</v>
      </c>
      <c r="K5293" s="0" t="n">
        <f aca="false">IF(COUNTIF($A5293:$F5293,D5293)=2,D5293,0)</f>
        <v>0</v>
      </c>
      <c r="L5293" s="0" t="n">
        <f aca="false">IF(COUNTIF($A5293:$F5293,E5293)=2,E5293,0)</f>
        <v>0</v>
      </c>
      <c r="M5293" s="0" t="n">
        <f aca="false">IF(COUNTIF($A5293:$F5293,F5293)=2,F5293,0)</f>
        <v>49</v>
      </c>
      <c r="N5293" s="1" t="n">
        <f aca="false">IF(COUNTIF(H5293:M5293,0)=4,1,0)</f>
        <v>1</v>
      </c>
      <c r="O5293" s="2" t="n">
        <f aca="false">IF(N5293=1,(SUM(A5293:F5293)-SUM(H5293:M5293))/4,0)</f>
        <v>40</v>
      </c>
      <c r="P5293" s="1" t="n">
        <f aca="false">IF(O5293&lt;=SUM(H5293:M5293),1,0)</f>
        <v>1</v>
      </c>
      <c r="Q5293" s="0" t="n">
        <f aca="false">IF(N5293+P5293=2,1,0)</f>
        <v>1</v>
      </c>
    </row>
    <row r="5294" customFormat="false" ht="15" hidden="false" customHeight="false" outlineLevel="0" collapsed="false">
      <c r="A5294" s="0" t="n">
        <v>27</v>
      </c>
      <c r="B5294" s="0" t="n">
        <v>13</v>
      </c>
      <c r="C5294" s="0" t="n">
        <v>81</v>
      </c>
      <c r="D5294" s="0" t="n">
        <v>96</v>
      </c>
      <c r="E5294" s="0" t="n">
        <v>18</v>
      </c>
      <c r="F5294" s="0" t="n">
        <v>19</v>
      </c>
      <c r="H5294" s="0" t="n">
        <f aca="false">IF(COUNTIF($A5294:$F5294,A5294)=2,A5294,0)</f>
        <v>0</v>
      </c>
      <c r="I5294" s="0" t="n">
        <f aca="false">IF(COUNTIF($A5294:$F5294,B5294)=2,B5294,0)</f>
        <v>0</v>
      </c>
      <c r="J5294" s="0" t="n">
        <f aca="false">IF(COUNTIF($A5294:$F5294,C5294)=2,C5294,0)</f>
        <v>0</v>
      </c>
      <c r="K5294" s="0" t="n">
        <f aca="false">IF(COUNTIF($A5294:$F5294,D5294)=2,D5294,0)</f>
        <v>0</v>
      </c>
      <c r="L5294" s="0" t="n">
        <f aca="false">IF(COUNTIF($A5294:$F5294,E5294)=2,E5294,0)</f>
        <v>0</v>
      </c>
      <c r="M5294" s="0" t="n">
        <f aca="false">IF(COUNTIF($A5294:$F5294,F5294)=2,F5294,0)</f>
        <v>0</v>
      </c>
      <c r="N5294" s="1" t="n">
        <f aca="false">IF(COUNTIF(H5294:M5294,0)=4,1,0)</f>
        <v>0</v>
      </c>
      <c r="O5294" s="2" t="n">
        <f aca="false">IF(N5294=1,(SUM(A5294:F5294)-SUM(H5294:M5294))/4,0)</f>
        <v>0</v>
      </c>
      <c r="P5294" s="1" t="n">
        <f aca="false">IF(O5294&lt;=SUM(H5294:M5294),1,0)</f>
        <v>1</v>
      </c>
      <c r="Q5294" s="0" t="n">
        <f aca="false">IF(N5294+P5294=2,1,0)</f>
        <v>0</v>
      </c>
    </row>
    <row r="5295" customFormat="false" ht="15" hidden="false" customHeight="false" outlineLevel="0" collapsed="false">
      <c r="A5295" s="0" t="n">
        <v>41</v>
      </c>
      <c r="B5295" s="0" t="n">
        <v>8</v>
      </c>
      <c r="C5295" s="0" t="n">
        <v>6</v>
      </c>
      <c r="D5295" s="0" t="n">
        <v>32</v>
      </c>
      <c r="E5295" s="0" t="n">
        <v>41</v>
      </c>
      <c r="F5295" s="0" t="n">
        <v>5</v>
      </c>
      <c r="H5295" s="0" t="n">
        <f aca="false">IF(COUNTIF($A5295:$F5295,A5295)=2,A5295,0)</f>
        <v>41</v>
      </c>
      <c r="I5295" s="0" t="n">
        <f aca="false">IF(COUNTIF($A5295:$F5295,B5295)=2,B5295,0)</f>
        <v>0</v>
      </c>
      <c r="J5295" s="0" t="n">
        <f aca="false">IF(COUNTIF($A5295:$F5295,C5295)=2,C5295,0)</f>
        <v>0</v>
      </c>
      <c r="K5295" s="0" t="n">
        <f aca="false">IF(COUNTIF($A5295:$F5295,D5295)=2,D5295,0)</f>
        <v>0</v>
      </c>
      <c r="L5295" s="0" t="n">
        <f aca="false">IF(COUNTIF($A5295:$F5295,E5295)=2,E5295,0)</f>
        <v>41</v>
      </c>
      <c r="M5295" s="0" t="n">
        <f aca="false">IF(COUNTIF($A5295:$F5295,F5295)=2,F5295,0)</f>
        <v>0</v>
      </c>
      <c r="N5295" s="1" t="n">
        <f aca="false">IF(COUNTIF(H5295:M5295,0)=4,1,0)</f>
        <v>1</v>
      </c>
      <c r="O5295" s="2" t="n">
        <f aca="false">IF(N5295=1,(SUM(A5295:F5295)-SUM(H5295:M5295))/4,0)</f>
        <v>12.75</v>
      </c>
      <c r="P5295" s="1" t="n">
        <f aca="false">IF(O5295&lt;=SUM(H5295:M5295),1,0)</f>
        <v>1</v>
      </c>
      <c r="Q5295" s="0" t="n">
        <f aca="false">IF(N5295+P5295=2,1,0)</f>
        <v>1</v>
      </c>
    </row>
    <row r="5296" customFormat="false" ht="15" hidden="false" customHeight="false" outlineLevel="0" collapsed="false">
      <c r="A5296" s="0" t="n">
        <v>52</v>
      </c>
      <c r="B5296" s="0" t="n">
        <v>52</v>
      </c>
      <c r="C5296" s="0" t="n">
        <v>27</v>
      </c>
      <c r="D5296" s="0" t="n">
        <v>39</v>
      </c>
      <c r="E5296" s="0" t="n">
        <v>34</v>
      </c>
      <c r="F5296" s="0" t="n">
        <v>34</v>
      </c>
      <c r="H5296" s="0" t="n">
        <f aca="false">IF(COUNTIF($A5296:$F5296,A5296)=2,A5296,0)</f>
        <v>52</v>
      </c>
      <c r="I5296" s="0" t="n">
        <f aca="false">IF(COUNTIF($A5296:$F5296,B5296)=2,B5296,0)</f>
        <v>52</v>
      </c>
      <c r="J5296" s="0" t="n">
        <f aca="false">IF(COUNTIF($A5296:$F5296,C5296)=2,C5296,0)</f>
        <v>0</v>
      </c>
      <c r="K5296" s="0" t="n">
        <f aca="false">IF(COUNTIF($A5296:$F5296,D5296)=2,D5296,0)</f>
        <v>0</v>
      </c>
      <c r="L5296" s="0" t="n">
        <f aca="false">IF(COUNTIF($A5296:$F5296,E5296)=2,E5296,0)</f>
        <v>34</v>
      </c>
      <c r="M5296" s="0" t="n">
        <f aca="false">IF(COUNTIF($A5296:$F5296,F5296)=2,F5296,0)</f>
        <v>34</v>
      </c>
      <c r="N5296" s="1" t="n">
        <f aca="false">IF(COUNTIF(H5296:M5296,0)=4,1,0)</f>
        <v>0</v>
      </c>
      <c r="O5296" s="2" t="n">
        <f aca="false">IF(N5296=1,(SUM(A5296:F5296)-SUM(H5296:M5296))/4,0)</f>
        <v>0</v>
      </c>
      <c r="P5296" s="1" t="n">
        <f aca="false">IF(O5296&lt;=SUM(H5296:M5296),1,0)</f>
        <v>1</v>
      </c>
      <c r="Q5296" s="0" t="n">
        <f aca="false">IF(N5296+P5296=2,1,0)</f>
        <v>0</v>
      </c>
    </row>
    <row r="5297" customFormat="false" ht="15" hidden="false" customHeight="false" outlineLevel="0" collapsed="false">
      <c r="A5297" s="0" t="n">
        <v>86</v>
      </c>
      <c r="B5297" s="0" t="n">
        <v>33</v>
      </c>
      <c r="C5297" s="0" t="n">
        <v>27</v>
      </c>
      <c r="D5297" s="0" t="n">
        <v>24</v>
      </c>
      <c r="E5297" s="0" t="n">
        <v>57</v>
      </c>
      <c r="F5297" s="0" t="n">
        <v>33</v>
      </c>
      <c r="H5297" s="0" t="n">
        <f aca="false">IF(COUNTIF($A5297:$F5297,A5297)=2,A5297,0)</f>
        <v>0</v>
      </c>
      <c r="I5297" s="0" t="n">
        <f aca="false">IF(COUNTIF($A5297:$F5297,B5297)=2,B5297,0)</f>
        <v>33</v>
      </c>
      <c r="J5297" s="0" t="n">
        <f aca="false">IF(COUNTIF($A5297:$F5297,C5297)=2,C5297,0)</f>
        <v>0</v>
      </c>
      <c r="K5297" s="0" t="n">
        <f aca="false">IF(COUNTIF($A5297:$F5297,D5297)=2,D5297,0)</f>
        <v>0</v>
      </c>
      <c r="L5297" s="0" t="n">
        <f aca="false">IF(COUNTIF($A5297:$F5297,E5297)=2,E5297,0)</f>
        <v>0</v>
      </c>
      <c r="M5297" s="0" t="n">
        <f aca="false">IF(COUNTIF($A5297:$F5297,F5297)=2,F5297,0)</f>
        <v>33</v>
      </c>
      <c r="N5297" s="1" t="n">
        <f aca="false">IF(COUNTIF(H5297:M5297,0)=4,1,0)</f>
        <v>1</v>
      </c>
      <c r="O5297" s="2" t="n">
        <f aca="false">IF(N5297=1,(SUM(A5297:F5297)-SUM(H5297:M5297))/4,0)</f>
        <v>48.5</v>
      </c>
      <c r="P5297" s="1" t="n">
        <f aca="false">IF(O5297&lt;=SUM(H5297:M5297),1,0)</f>
        <v>1</v>
      </c>
      <c r="Q5297" s="0" t="n">
        <f aca="false">IF(N5297+P5297=2,1,0)</f>
        <v>1</v>
      </c>
    </row>
    <row r="5298" customFormat="false" ht="15" hidden="false" customHeight="false" outlineLevel="0" collapsed="false">
      <c r="A5298" s="0" t="n">
        <v>15</v>
      </c>
      <c r="B5298" s="0" t="n">
        <v>17</v>
      </c>
      <c r="C5298" s="0" t="n">
        <v>35</v>
      </c>
      <c r="D5298" s="0" t="n">
        <v>18</v>
      </c>
      <c r="E5298" s="0" t="n">
        <v>30</v>
      </c>
      <c r="F5298" s="0" t="n">
        <v>25</v>
      </c>
      <c r="H5298" s="0" t="n">
        <f aca="false">IF(COUNTIF($A5298:$F5298,A5298)=2,A5298,0)</f>
        <v>0</v>
      </c>
      <c r="I5298" s="0" t="n">
        <f aca="false">IF(COUNTIF($A5298:$F5298,B5298)=2,B5298,0)</f>
        <v>0</v>
      </c>
      <c r="J5298" s="0" t="n">
        <f aca="false">IF(COUNTIF($A5298:$F5298,C5298)=2,C5298,0)</f>
        <v>0</v>
      </c>
      <c r="K5298" s="0" t="n">
        <f aca="false">IF(COUNTIF($A5298:$F5298,D5298)=2,D5298,0)</f>
        <v>0</v>
      </c>
      <c r="L5298" s="0" t="n">
        <f aca="false">IF(COUNTIF($A5298:$F5298,E5298)=2,E5298,0)</f>
        <v>0</v>
      </c>
      <c r="M5298" s="0" t="n">
        <f aca="false">IF(COUNTIF($A5298:$F5298,F5298)=2,F5298,0)</f>
        <v>0</v>
      </c>
      <c r="N5298" s="1" t="n">
        <f aca="false">IF(COUNTIF(H5298:M5298,0)=4,1,0)</f>
        <v>0</v>
      </c>
      <c r="O5298" s="2" t="n">
        <f aca="false">IF(N5298=1,(SUM(A5298:F5298)-SUM(H5298:M5298))/4,0)</f>
        <v>0</v>
      </c>
      <c r="P5298" s="1" t="n">
        <f aca="false">IF(O5298&lt;=SUM(H5298:M5298),1,0)</f>
        <v>1</v>
      </c>
      <c r="Q5298" s="0" t="n">
        <f aca="false">IF(N5298+P5298=2,1,0)</f>
        <v>0</v>
      </c>
    </row>
    <row r="5299" customFormat="false" ht="15" hidden="false" customHeight="false" outlineLevel="0" collapsed="false">
      <c r="A5299" s="0" t="n">
        <v>73</v>
      </c>
      <c r="B5299" s="0" t="n">
        <v>60</v>
      </c>
      <c r="C5299" s="0" t="n">
        <v>56</v>
      </c>
      <c r="D5299" s="0" t="n">
        <v>60</v>
      </c>
      <c r="E5299" s="0" t="n">
        <v>24</v>
      </c>
      <c r="F5299" s="0" t="n">
        <v>120</v>
      </c>
      <c r="H5299" s="0" t="n">
        <f aca="false">IF(COUNTIF($A5299:$F5299,A5299)=2,A5299,0)</f>
        <v>0</v>
      </c>
      <c r="I5299" s="0" t="n">
        <f aca="false">IF(COUNTIF($A5299:$F5299,B5299)=2,B5299,0)</f>
        <v>60</v>
      </c>
      <c r="J5299" s="0" t="n">
        <f aca="false">IF(COUNTIF($A5299:$F5299,C5299)=2,C5299,0)</f>
        <v>0</v>
      </c>
      <c r="K5299" s="0" t="n">
        <f aca="false">IF(COUNTIF($A5299:$F5299,D5299)=2,D5299,0)</f>
        <v>60</v>
      </c>
      <c r="L5299" s="0" t="n">
        <f aca="false">IF(COUNTIF($A5299:$F5299,E5299)=2,E5299,0)</f>
        <v>0</v>
      </c>
      <c r="M5299" s="0" t="n">
        <f aca="false">IF(COUNTIF($A5299:$F5299,F5299)=2,F5299,0)</f>
        <v>0</v>
      </c>
      <c r="N5299" s="1" t="n">
        <f aca="false">IF(COUNTIF(H5299:M5299,0)=4,1,0)</f>
        <v>1</v>
      </c>
      <c r="O5299" s="2" t="n">
        <f aca="false">IF(N5299=1,(SUM(A5299:F5299)-SUM(H5299:M5299))/4,0)</f>
        <v>68.25</v>
      </c>
      <c r="P5299" s="1" t="n">
        <f aca="false">IF(O5299&lt;=SUM(H5299:M5299),1,0)</f>
        <v>1</v>
      </c>
      <c r="Q5299" s="0" t="n">
        <f aca="false">IF(N5299+P5299=2,1,0)</f>
        <v>1</v>
      </c>
    </row>
    <row r="5300" customFormat="false" ht="15" hidden="false" customHeight="false" outlineLevel="0" collapsed="false">
      <c r="A5300" s="0" t="n">
        <v>52</v>
      </c>
      <c r="B5300" s="0" t="n">
        <v>71</v>
      </c>
      <c r="C5300" s="0" t="n">
        <v>66</v>
      </c>
      <c r="D5300" s="0" t="n">
        <v>75</v>
      </c>
      <c r="E5300" s="0" t="n">
        <v>52</v>
      </c>
      <c r="F5300" s="0" t="n">
        <v>47</v>
      </c>
      <c r="H5300" s="0" t="n">
        <f aca="false">IF(COUNTIF($A5300:$F5300,A5300)=2,A5300,0)</f>
        <v>52</v>
      </c>
      <c r="I5300" s="0" t="n">
        <f aca="false">IF(COUNTIF($A5300:$F5300,B5300)=2,B5300,0)</f>
        <v>0</v>
      </c>
      <c r="J5300" s="0" t="n">
        <f aca="false">IF(COUNTIF($A5300:$F5300,C5300)=2,C5300,0)</f>
        <v>0</v>
      </c>
      <c r="K5300" s="0" t="n">
        <f aca="false">IF(COUNTIF($A5300:$F5300,D5300)=2,D5300,0)</f>
        <v>0</v>
      </c>
      <c r="L5300" s="0" t="n">
        <f aca="false">IF(COUNTIF($A5300:$F5300,E5300)=2,E5300,0)</f>
        <v>52</v>
      </c>
      <c r="M5300" s="0" t="n">
        <f aca="false">IF(COUNTIF($A5300:$F5300,F5300)=2,F5300,0)</f>
        <v>0</v>
      </c>
      <c r="N5300" s="1" t="n">
        <f aca="false">IF(COUNTIF(H5300:M5300,0)=4,1,0)</f>
        <v>1</v>
      </c>
      <c r="O5300" s="2" t="n">
        <f aca="false">IF(N5300=1,(SUM(A5300:F5300)-SUM(H5300:M5300))/4,0)</f>
        <v>64.75</v>
      </c>
      <c r="P5300" s="1" t="n">
        <f aca="false">IF(O5300&lt;=SUM(H5300:M5300),1,0)</f>
        <v>1</v>
      </c>
      <c r="Q5300" s="0" t="n">
        <f aca="false">IF(N5300+P5300=2,1,0)</f>
        <v>1</v>
      </c>
    </row>
    <row r="5301" customFormat="false" ht="15" hidden="false" customHeight="false" outlineLevel="0" collapsed="false">
      <c r="A5301" s="0" t="n">
        <v>4</v>
      </c>
      <c r="B5301" s="0" t="n">
        <v>15</v>
      </c>
      <c r="C5301" s="0" t="n">
        <v>29</v>
      </c>
      <c r="D5301" s="0" t="n">
        <v>43</v>
      </c>
      <c r="E5301" s="0" t="n">
        <v>12</v>
      </c>
      <c r="F5301" s="0" t="n">
        <v>22</v>
      </c>
      <c r="H5301" s="0" t="n">
        <f aca="false">IF(COUNTIF($A5301:$F5301,A5301)=2,A5301,0)</f>
        <v>0</v>
      </c>
      <c r="I5301" s="0" t="n">
        <f aca="false">IF(COUNTIF($A5301:$F5301,B5301)=2,B5301,0)</f>
        <v>0</v>
      </c>
      <c r="J5301" s="0" t="n">
        <f aca="false">IF(COUNTIF($A5301:$F5301,C5301)=2,C5301,0)</f>
        <v>0</v>
      </c>
      <c r="K5301" s="0" t="n">
        <f aca="false">IF(COUNTIF($A5301:$F5301,D5301)=2,D5301,0)</f>
        <v>0</v>
      </c>
      <c r="L5301" s="0" t="n">
        <f aca="false">IF(COUNTIF($A5301:$F5301,E5301)=2,E5301,0)</f>
        <v>0</v>
      </c>
      <c r="M5301" s="0" t="n">
        <f aca="false">IF(COUNTIF($A5301:$F5301,F5301)=2,F5301,0)</f>
        <v>0</v>
      </c>
      <c r="N5301" s="1" t="n">
        <f aca="false">IF(COUNTIF(H5301:M5301,0)=4,1,0)</f>
        <v>0</v>
      </c>
      <c r="O5301" s="2" t="n">
        <f aca="false">IF(N5301=1,(SUM(A5301:F5301)-SUM(H5301:M5301))/4,0)</f>
        <v>0</v>
      </c>
      <c r="P5301" s="1" t="n">
        <f aca="false">IF(O5301&lt;=SUM(H5301:M5301),1,0)</f>
        <v>1</v>
      </c>
      <c r="Q5301" s="0" t="n">
        <f aca="false">IF(N5301+P5301=2,1,0)</f>
        <v>0</v>
      </c>
    </row>
    <row r="5302" customFormat="false" ht="15" hidden="false" customHeight="false" outlineLevel="0" collapsed="false">
      <c r="A5302" s="0" t="n">
        <v>30</v>
      </c>
      <c r="B5302" s="0" t="n">
        <v>41</v>
      </c>
      <c r="C5302" s="0" t="n">
        <v>21</v>
      </c>
      <c r="D5302" s="0" t="n">
        <v>10</v>
      </c>
      <c r="E5302" s="0" t="n">
        <v>90</v>
      </c>
      <c r="F5302" s="0" t="n">
        <v>41</v>
      </c>
      <c r="H5302" s="0" t="n">
        <f aca="false">IF(COUNTIF($A5302:$F5302,A5302)=2,A5302,0)</f>
        <v>0</v>
      </c>
      <c r="I5302" s="0" t="n">
        <f aca="false">IF(COUNTIF($A5302:$F5302,B5302)=2,B5302,0)</f>
        <v>41</v>
      </c>
      <c r="J5302" s="0" t="n">
        <f aca="false">IF(COUNTIF($A5302:$F5302,C5302)=2,C5302,0)</f>
        <v>0</v>
      </c>
      <c r="K5302" s="0" t="n">
        <f aca="false">IF(COUNTIF($A5302:$F5302,D5302)=2,D5302,0)</f>
        <v>0</v>
      </c>
      <c r="L5302" s="0" t="n">
        <f aca="false">IF(COUNTIF($A5302:$F5302,E5302)=2,E5302,0)</f>
        <v>0</v>
      </c>
      <c r="M5302" s="0" t="n">
        <f aca="false">IF(COUNTIF($A5302:$F5302,F5302)=2,F5302,0)</f>
        <v>41</v>
      </c>
      <c r="N5302" s="1" t="n">
        <f aca="false">IF(COUNTIF(H5302:M5302,0)=4,1,0)</f>
        <v>1</v>
      </c>
      <c r="O5302" s="2" t="n">
        <f aca="false">IF(N5302=1,(SUM(A5302:F5302)-SUM(H5302:M5302))/4,0)</f>
        <v>37.75</v>
      </c>
      <c r="P5302" s="1" t="n">
        <f aca="false">IF(O5302&lt;=SUM(H5302:M5302),1,0)</f>
        <v>1</v>
      </c>
      <c r="Q5302" s="0" t="n">
        <f aca="false">IF(N5302+P5302=2,1,0)</f>
        <v>1</v>
      </c>
    </row>
    <row r="5303" customFormat="false" ht="15" hidden="false" customHeight="false" outlineLevel="0" collapsed="false">
      <c r="A5303" s="0" t="n">
        <v>17</v>
      </c>
      <c r="B5303" s="0" t="n">
        <v>6</v>
      </c>
      <c r="C5303" s="0" t="n">
        <v>39</v>
      </c>
      <c r="D5303" s="0" t="n">
        <v>89</v>
      </c>
      <c r="E5303" s="0" t="n">
        <v>11</v>
      </c>
      <c r="F5303" s="0" t="n">
        <v>6</v>
      </c>
      <c r="H5303" s="0" t="n">
        <f aca="false">IF(COUNTIF($A5303:$F5303,A5303)=2,A5303,0)</f>
        <v>0</v>
      </c>
      <c r="I5303" s="0" t="n">
        <f aca="false">IF(COUNTIF($A5303:$F5303,B5303)=2,B5303,0)</f>
        <v>6</v>
      </c>
      <c r="J5303" s="0" t="n">
        <f aca="false">IF(COUNTIF($A5303:$F5303,C5303)=2,C5303,0)</f>
        <v>0</v>
      </c>
      <c r="K5303" s="0" t="n">
        <f aca="false">IF(COUNTIF($A5303:$F5303,D5303)=2,D5303,0)</f>
        <v>0</v>
      </c>
      <c r="L5303" s="0" t="n">
        <f aca="false">IF(COUNTIF($A5303:$F5303,E5303)=2,E5303,0)</f>
        <v>0</v>
      </c>
      <c r="M5303" s="0" t="n">
        <f aca="false">IF(COUNTIF($A5303:$F5303,F5303)=2,F5303,0)</f>
        <v>6</v>
      </c>
      <c r="N5303" s="1" t="n">
        <f aca="false">IF(COUNTIF(H5303:M5303,0)=4,1,0)</f>
        <v>1</v>
      </c>
      <c r="O5303" s="2" t="n">
        <f aca="false">IF(N5303=1,(SUM(A5303:F5303)-SUM(H5303:M5303))/4,0)</f>
        <v>39</v>
      </c>
      <c r="P5303" s="1" t="n">
        <f aca="false">IF(O5303&lt;=SUM(H5303:M5303),1,0)</f>
        <v>0</v>
      </c>
      <c r="Q5303" s="0" t="n">
        <f aca="false">IF(N5303+P5303=2,1,0)</f>
        <v>0</v>
      </c>
    </row>
    <row r="5304" customFormat="false" ht="15" hidden="false" customHeight="false" outlineLevel="0" collapsed="false">
      <c r="A5304" s="0" t="n">
        <v>62</v>
      </c>
      <c r="B5304" s="0" t="n">
        <v>69</v>
      </c>
      <c r="C5304" s="0" t="n">
        <v>18</v>
      </c>
      <c r="D5304" s="0" t="n">
        <v>56</v>
      </c>
      <c r="E5304" s="0" t="n">
        <v>62</v>
      </c>
      <c r="F5304" s="0" t="n">
        <v>34</v>
      </c>
      <c r="H5304" s="0" t="n">
        <f aca="false">IF(COUNTIF($A5304:$F5304,A5304)=2,A5304,0)</f>
        <v>62</v>
      </c>
      <c r="I5304" s="0" t="n">
        <f aca="false">IF(COUNTIF($A5304:$F5304,B5304)=2,B5304,0)</f>
        <v>0</v>
      </c>
      <c r="J5304" s="0" t="n">
        <f aca="false">IF(COUNTIF($A5304:$F5304,C5304)=2,C5304,0)</f>
        <v>0</v>
      </c>
      <c r="K5304" s="0" t="n">
        <f aca="false">IF(COUNTIF($A5304:$F5304,D5304)=2,D5304,0)</f>
        <v>0</v>
      </c>
      <c r="L5304" s="0" t="n">
        <f aca="false">IF(COUNTIF($A5304:$F5304,E5304)=2,E5304,0)</f>
        <v>62</v>
      </c>
      <c r="M5304" s="0" t="n">
        <f aca="false">IF(COUNTIF($A5304:$F5304,F5304)=2,F5304,0)</f>
        <v>0</v>
      </c>
      <c r="N5304" s="1" t="n">
        <f aca="false">IF(COUNTIF(H5304:M5304,0)=4,1,0)</f>
        <v>1</v>
      </c>
      <c r="O5304" s="2" t="n">
        <f aca="false">IF(N5304=1,(SUM(A5304:F5304)-SUM(H5304:M5304))/4,0)</f>
        <v>44.25</v>
      </c>
      <c r="P5304" s="1" t="n">
        <f aca="false">IF(O5304&lt;=SUM(H5304:M5304),1,0)</f>
        <v>1</v>
      </c>
      <c r="Q5304" s="0" t="n">
        <f aca="false">IF(N5304+P5304=2,1,0)</f>
        <v>1</v>
      </c>
    </row>
    <row r="5305" customFormat="false" ht="15" hidden="false" customHeight="false" outlineLevel="0" collapsed="false">
      <c r="A5305" s="0" t="n">
        <v>26</v>
      </c>
      <c r="B5305" s="0" t="n">
        <v>21</v>
      </c>
      <c r="C5305" s="0" t="n">
        <v>15</v>
      </c>
      <c r="D5305" s="0" t="n">
        <v>21</v>
      </c>
      <c r="E5305" s="0" t="n">
        <v>39</v>
      </c>
      <c r="F5305" s="0" t="n">
        <v>63</v>
      </c>
      <c r="H5305" s="0" t="n">
        <f aca="false">IF(COUNTIF($A5305:$F5305,A5305)=2,A5305,0)</f>
        <v>0</v>
      </c>
      <c r="I5305" s="0" t="n">
        <f aca="false">IF(COUNTIF($A5305:$F5305,B5305)=2,B5305,0)</f>
        <v>21</v>
      </c>
      <c r="J5305" s="0" t="n">
        <f aca="false">IF(COUNTIF($A5305:$F5305,C5305)=2,C5305,0)</f>
        <v>0</v>
      </c>
      <c r="K5305" s="0" t="n">
        <f aca="false">IF(COUNTIF($A5305:$F5305,D5305)=2,D5305,0)</f>
        <v>21</v>
      </c>
      <c r="L5305" s="0" t="n">
        <f aca="false">IF(COUNTIF($A5305:$F5305,E5305)=2,E5305,0)</f>
        <v>0</v>
      </c>
      <c r="M5305" s="0" t="n">
        <f aca="false">IF(COUNTIF($A5305:$F5305,F5305)=2,F5305,0)</f>
        <v>0</v>
      </c>
      <c r="N5305" s="1" t="n">
        <f aca="false">IF(COUNTIF(H5305:M5305,0)=4,1,0)</f>
        <v>1</v>
      </c>
      <c r="O5305" s="2" t="n">
        <f aca="false">IF(N5305=1,(SUM(A5305:F5305)-SUM(H5305:M5305))/4,0)</f>
        <v>35.75</v>
      </c>
      <c r="P5305" s="1" t="n">
        <f aca="false">IF(O5305&lt;=SUM(H5305:M5305),1,0)</f>
        <v>1</v>
      </c>
      <c r="Q5305" s="0" t="n">
        <f aca="false">IF(N5305+P5305=2,1,0)</f>
        <v>1</v>
      </c>
    </row>
    <row r="5306" customFormat="false" ht="15" hidden="false" customHeight="false" outlineLevel="0" collapsed="false">
      <c r="A5306" s="0" t="n">
        <v>37</v>
      </c>
      <c r="B5306" s="0" t="n">
        <v>37</v>
      </c>
      <c r="C5306" s="0" t="n">
        <v>26</v>
      </c>
      <c r="D5306" s="0" t="n">
        <v>36</v>
      </c>
      <c r="E5306" s="0" t="n">
        <v>18</v>
      </c>
      <c r="F5306" s="0" t="n">
        <v>24</v>
      </c>
      <c r="H5306" s="0" t="n">
        <f aca="false">IF(COUNTIF($A5306:$F5306,A5306)=2,A5306,0)</f>
        <v>37</v>
      </c>
      <c r="I5306" s="0" t="n">
        <f aca="false">IF(COUNTIF($A5306:$F5306,B5306)=2,B5306,0)</f>
        <v>37</v>
      </c>
      <c r="J5306" s="0" t="n">
        <f aca="false">IF(COUNTIF($A5306:$F5306,C5306)=2,C5306,0)</f>
        <v>0</v>
      </c>
      <c r="K5306" s="0" t="n">
        <f aca="false">IF(COUNTIF($A5306:$F5306,D5306)=2,D5306,0)</f>
        <v>0</v>
      </c>
      <c r="L5306" s="0" t="n">
        <f aca="false">IF(COUNTIF($A5306:$F5306,E5306)=2,E5306,0)</f>
        <v>0</v>
      </c>
      <c r="M5306" s="0" t="n">
        <f aca="false">IF(COUNTIF($A5306:$F5306,F5306)=2,F5306,0)</f>
        <v>0</v>
      </c>
      <c r="N5306" s="1" t="n">
        <f aca="false">IF(COUNTIF(H5306:M5306,0)=4,1,0)</f>
        <v>1</v>
      </c>
      <c r="O5306" s="2" t="n">
        <f aca="false">IF(N5306=1,(SUM(A5306:F5306)-SUM(H5306:M5306))/4,0)</f>
        <v>26</v>
      </c>
      <c r="P5306" s="1" t="n">
        <f aca="false">IF(O5306&lt;=SUM(H5306:M5306),1,0)</f>
        <v>1</v>
      </c>
      <c r="Q5306" s="0" t="n">
        <f aca="false">IF(N5306+P5306=2,1,0)</f>
        <v>1</v>
      </c>
    </row>
    <row r="5307" customFormat="false" ht="15" hidden="false" customHeight="false" outlineLevel="0" collapsed="false">
      <c r="A5307" s="0" t="n">
        <v>70</v>
      </c>
      <c r="B5307" s="0" t="n">
        <v>46</v>
      </c>
      <c r="C5307" s="0" t="n">
        <v>52</v>
      </c>
      <c r="D5307" s="0" t="n">
        <v>52</v>
      </c>
      <c r="E5307" s="0" t="n">
        <v>70</v>
      </c>
      <c r="F5307" s="0" t="n">
        <v>138</v>
      </c>
      <c r="H5307" s="0" t="n">
        <f aca="false">IF(COUNTIF($A5307:$F5307,A5307)=2,A5307,0)</f>
        <v>70</v>
      </c>
      <c r="I5307" s="0" t="n">
        <f aca="false">IF(COUNTIF($A5307:$F5307,B5307)=2,B5307,0)</f>
        <v>0</v>
      </c>
      <c r="J5307" s="0" t="n">
        <f aca="false">IF(COUNTIF($A5307:$F5307,C5307)=2,C5307,0)</f>
        <v>52</v>
      </c>
      <c r="K5307" s="0" t="n">
        <f aca="false">IF(COUNTIF($A5307:$F5307,D5307)=2,D5307,0)</f>
        <v>52</v>
      </c>
      <c r="L5307" s="0" t="n">
        <f aca="false">IF(COUNTIF($A5307:$F5307,E5307)=2,E5307,0)</f>
        <v>70</v>
      </c>
      <c r="M5307" s="0" t="n">
        <f aca="false">IF(COUNTIF($A5307:$F5307,F5307)=2,F5307,0)</f>
        <v>0</v>
      </c>
      <c r="N5307" s="1" t="n">
        <f aca="false">IF(COUNTIF(H5307:M5307,0)=4,1,0)</f>
        <v>0</v>
      </c>
      <c r="O5307" s="2" t="n">
        <f aca="false">IF(N5307=1,(SUM(A5307:F5307)-SUM(H5307:M5307))/4,0)</f>
        <v>0</v>
      </c>
      <c r="P5307" s="1" t="n">
        <f aca="false">IF(O5307&lt;=SUM(H5307:M5307),1,0)</f>
        <v>1</v>
      </c>
      <c r="Q5307" s="0" t="n">
        <f aca="false">IF(N5307+P5307=2,1,0)</f>
        <v>0</v>
      </c>
    </row>
    <row r="5308" customFormat="false" ht="15" hidden="false" customHeight="false" outlineLevel="0" collapsed="false">
      <c r="A5308" s="0" t="n">
        <v>15</v>
      </c>
      <c r="B5308" s="0" t="n">
        <v>22</v>
      </c>
      <c r="C5308" s="0" t="n">
        <v>42</v>
      </c>
      <c r="D5308" s="0" t="n">
        <v>57</v>
      </c>
      <c r="E5308" s="0" t="n">
        <v>10</v>
      </c>
      <c r="F5308" s="0" t="n">
        <v>22</v>
      </c>
      <c r="H5308" s="0" t="n">
        <f aca="false">IF(COUNTIF($A5308:$F5308,A5308)=2,A5308,0)</f>
        <v>0</v>
      </c>
      <c r="I5308" s="0" t="n">
        <f aca="false">IF(COUNTIF($A5308:$F5308,B5308)=2,B5308,0)</f>
        <v>22</v>
      </c>
      <c r="J5308" s="0" t="n">
        <f aca="false">IF(COUNTIF($A5308:$F5308,C5308)=2,C5308,0)</f>
        <v>0</v>
      </c>
      <c r="K5308" s="0" t="n">
        <f aca="false">IF(COUNTIF($A5308:$F5308,D5308)=2,D5308,0)</f>
        <v>0</v>
      </c>
      <c r="L5308" s="0" t="n">
        <f aca="false">IF(COUNTIF($A5308:$F5308,E5308)=2,E5308,0)</f>
        <v>0</v>
      </c>
      <c r="M5308" s="0" t="n">
        <f aca="false">IF(COUNTIF($A5308:$F5308,F5308)=2,F5308,0)</f>
        <v>22</v>
      </c>
      <c r="N5308" s="1" t="n">
        <f aca="false">IF(COUNTIF(H5308:M5308,0)=4,1,0)</f>
        <v>1</v>
      </c>
      <c r="O5308" s="2" t="n">
        <f aca="false">IF(N5308=1,(SUM(A5308:F5308)-SUM(H5308:M5308))/4,0)</f>
        <v>31</v>
      </c>
      <c r="P5308" s="1" t="n">
        <f aca="false">IF(O5308&lt;=SUM(H5308:M5308),1,0)</f>
        <v>1</v>
      </c>
      <c r="Q5308" s="0" t="n">
        <f aca="false">IF(N5308+P5308=2,1,0)</f>
        <v>1</v>
      </c>
    </row>
    <row r="5309" customFormat="false" ht="15" hidden="false" customHeight="false" outlineLevel="0" collapsed="false">
      <c r="A5309" s="0" t="n">
        <v>34</v>
      </c>
      <c r="B5309" s="0" t="n">
        <v>63</v>
      </c>
      <c r="C5309" s="0" t="n">
        <v>33</v>
      </c>
      <c r="D5309" s="0" t="n">
        <v>42</v>
      </c>
      <c r="E5309" s="0" t="n">
        <v>17</v>
      </c>
      <c r="F5309" s="0" t="n">
        <v>31</v>
      </c>
      <c r="H5309" s="0" t="n">
        <f aca="false">IF(COUNTIF($A5309:$F5309,A5309)=2,A5309,0)</f>
        <v>0</v>
      </c>
      <c r="I5309" s="0" t="n">
        <f aca="false">IF(COUNTIF($A5309:$F5309,B5309)=2,B5309,0)</f>
        <v>0</v>
      </c>
      <c r="J5309" s="0" t="n">
        <f aca="false">IF(COUNTIF($A5309:$F5309,C5309)=2,C5309,0)</f>
        <v>0</v>
      </c>
      <c r="K5309" s="0" t="n">
        <f aca="false">IF(COUNTIF($A5309:$F5309,D5309)=2,D5309,0)</f>
        <v>0</v>
      </c>
      <c r="L5309" s="0" t="n">
        <f aca="false">IF(COUNTIF($A5309:$F5309,E5309)=2,E5309,0)</f>
        <v>0</v>
      </c>
      <c r="M5309" s="0" t="n">
        <f aca="false">IF(COUNTIF($A5309:$F5309,F5309)=2,F5309,0)</f>
        <v>0</v>
      </c>
      <c r="N5309" s="1" t="n">
        <f aca="false">IF(COUNTIF(H5309:M5309,0)=4,1,0)</f>
        <v>0</v>
      </c>
      <c r="O5309" s="2" t="n">
        <f aca="false">IF(N5309=1,(SUM(A5309:F5309)-SUM(H5309:M5309))/4,0)</f>
        <v>0</v>
      </c>
      <c r="P5309" s="1" t="n">
        <f aca="false">IF(O5309&lt;=SUM(H5309:M5309),1,0)</f>
        <v>1</v>
      </c>
      <c r="Q5309" s="0" t="n">
        <f aca="false">IF(N5309+P5309=2,1,0)</f>
        <v>0</v>
      </c>
    </row>
    <row r="5310" customFormat="false" ht="15" hidden="false" customHeight="false" outlineLevel="0" collapsed="false">
      <c r="A5310" s="0" t="n">
        <v>56</v>
      </c>
      <c r="B5310" s="0" t="n">
        <v>34</v>
      </c>
      <c r="C5310" s="0" t="n">
        <v>40</v>
      </c>
      <c r="D5310" s="0" t="n">
        <v>56</v>
      </c>
      <c r="E5310" s="0" t="n">
        <v>168</v>
      </c>
      <c r="F5310" s="0" t="n">
        <v>11</v>
      </c>
      <c r="H5310" s="0" t="n">
        <f aca="false">IF(COUNTIF($A5310:$F5310,A5310)=2,A5310,0)</f>
        <v>56</v>
      </c>
      <c r="I5310" s="0" t="n">
        <f aca="false">IF(COUNTIF($A5310:$F5310,B5310)=2,B5310,0)</f>
        <v>0</v>
      </c>
      <c r="J5310" s="0" t="n">
        <f aca="false">IF(COUNTIF($A5310:$F5310,C5310)=2,C5310,0)</f>
        <v>0</v>
      </c>
      <c r="K5310" s="0" t="n">
        <f aca="false">IF(COUNTIF($A5310:$F5310,D5310)=2,D5310,0)</f>
        <v>56</v>
      </c>
      <c r="L5310" s="0" t="n">
        <f aca="false">IF(COUNTIF($A5310:$F5310,E5310)=2,E5310,0)</f>
        <v>0</v>
      </c>
      <c r="M5310" s="0" t="n">
        <f aca="false">IF(COUNTIF($A5310:$F5310,F5310)=2,F5310,0)</f>
        <v>0</v>
      </c>
      <c r="N5310" s="1" t="n">
        <f aca="false">IF(COUNTIF(H5310:M5310,0)=4,1,0)</f>
        <v>1</v>
      </c>
      <c r="O5310" s="2" t="n">
        <f aca="false">IF(N5310=1,(SUM(A5310:F5310)-SUM(H5310:M5310))/4,0)</f>
        <v>63.25</v>
      </c>
      <c r="P5310" s="1" t="n">
        <f aca="false">IF(O5310&lt;=SUM(H5310:M5310),1,0)</f>
        <v>1</v>
      </c>
      <c r="Q5310" s="0" t="n">
        <f aca="false">IF(N5310+P5310=2,1,0)</f>
        <v>1</v>
      </c>
    </row>
    <row r="5311" customFormat="false" ht="15" hidden="false" customHeight="false" outlineLevel="0" collapsed="false">
      <c r="A5311" s="0" t="n">
        <v>24</v>
      </c>
      <c r="B5311" s="0" t="n">
        <v>37</v>
      </c>
      <c r="C5311" s="0" t="n">
        <v>35</v>
      </c>
      <c r="D5311" s="0" t="n">
        <v>25</v>
      </c>
      <c r="E5311" s="0" t="n">
        <v>48</v>
      </c>
      <c r="F5311" s="0" t="n">
        <v>24</v>
      </c>
      <c r="H5311" s="0" t="n">
        <f aca="false">IF(COUNTIF($A5311:$F5311,A5311)=2,A5311,0)</f>
        <v>24</v>
      </c>
      <c r="I5311" s="0" t="n">
        <f aca="false">IF(COUNTIF($A5311:$F5311,B5311)=2,B5311,0)</f>
        <v>0</v>
      </c>
      <c r="J5311" s="0" t="n">
        <f aca="false">IF(COUNTIF($A5311:$F5311,C5311)=2,C5311,0)</f>
        <v>0</v>
      </c>
      <c r="K5311" s="0" t="n">
        <f aca="false">IF(COUNTIF($A5311:$F5311,D5311)=2,D5311,0)</f>
        <v>0</v>
      </c>
      <c r="L5311" s="0" t="n">
        <f aca="false">IF(COUNTIF($A5311:$F5311,E5311)=2,E5311,0)</f>
        <v>0</v>
      </c>
      <c r="M5311" s="0" t="n">
        <f aca="false">IF(COUNTIF($A5311:$F5311,F5311)=2,F5311,0)</f>
        <v>24</v>
      </c>
      <c r="N5311" s="1" t="n">
        <f aca="false">IF(COUNTIF(H5311:M5311,0)=4,1,0)</f>
        <v>1</v>
      </c>
      <c r="O5311" s="2" t="n">
        <f aca="false">IF(N5311=1,(SUM(A5311:F5311)-SUM(H5311:M5311))/4,0)</f>
        <v>36.25</v>
      </c>
      <c r="P5311" s="1" t="n">
        <f aca="false">IF(O5311&lt;=SUM(H5311:M5311),1,0)</f>
        <v>1</v>
      </c>
      <c r="Q5311" s="0" t="n">
        <f aca="false">IF(N5311+P5311=2,1,0)</f>
        <v>1</v>
      </c>
    </row>
    <row r="5312" customFormat="false" ht="15" hidden="false" customHeight="false" outlineLevel="0" collapsed="false">
      <c r="A5312" s="0" t="n">
        <v>88</v>
      </c>
      <c r="B5312" s="0" t="n">
        <v>45</v>
      </c>
      <c r="C5312" s="0" t="n">
        <v>77</v>
      </c>
      <c r="D5312" s="0" t="n">
        <v>44</v>
      </c>
      <c r="E5312" s="0" t="n">
        <v>44</v>
      </c>
      <c r="F5312" s="0" t="n">
        <v>45</v>
      </c>
      <c r="H5312" s="0" t="n">
        <f aca="false">IF(COUNTIF($A5312:$F5312,A5312)=2,A5312,0)</f>
        <v>0</v>
      </c>
      <c r="I5312" s="0" t="n">
        <f aca="false">IF(COUNTIF($A5312:$F5312,B5312)=2,B5312,0)</f>
        <v>45</v>
      </c>
      <c r="J5312" s="0" t="n">
        <f aca="false">IF(COUNTIF($A5312:$F5312,C5312)=2,C5312,0)</f>
        <v>0</v>
      </c>
      <c r="K5312" s="0" t="n">
        <f aca="false">IF(COUNTIF($A5312:$F5312,D5312)=2,D5312,0)</f>
        <v>44</v>
      </c>
      <c r="L5312" s="0" t="n">
        <f aca="false">IF(COUNTIF($A5312:$F5312,E5312)=2,E5312,0)</f>
        <v>44</v>
      </c>
      <c r="M5312" s="0" t="n">
        <f aca="false">IF(COUNTIF($A5312:$F5312,F5312)=2,F5312,0)</f>
        <v>45</v>
      </c>
      <c r="N5312" s="1" t="n">
        <f aca="false">IF(COUNTIF(H5312:M5312,0)=4,1,0)</f>
        <v>0</v>
      </c>
      <c r="O5312" s="2" t="n">
        <f aca="false">IF(N5312=1,(SUM(A5312:F5312)-SUM(H5312:M5312))/4,0)</f>
        <v>0</v>
      </c>
      <c r="P5312" s="1" t="n">
        <f aca="false">IF(O5312&lt;=SUM(H5312:M5312),1,0)</f>
        <v>1</v>
      </c>
      <c r="Q5312" s="0" t="n">
        <f aca="false">IF(N5312+P5312=2,1,0)</f>
        <v>0</v>
      </c>
    </row>
    <row r="5313" customFormat="false" ht="15" hidden="false" customHeight="false" outlineLevel="0" collapsed="false">
      <c r="A5313" s="0" t="n">
        <v>70</v>
      </c>
      <c r="B5313" s="0" t="n">
        <v>40</v>
      </c>
      <c r="C5313" s="0" t="n">
        <v>17</v>
      </c>
      <c r="D5313" s="0" t="n">
        <v>87</v>
      </c>
      <c r="E5313" s="0" t="n">
        <v>140</v>
      </c>
      <c r="F5313" s="0" t="n">
        <v>20</v>
      </c>
      <c r="H5313" s="0" t="n">
        <f aca="false">IF(COUNTIF($A5313:$F5313,A5313)=2,A5313,0)</f>
        <v>0</v>
      </c>
      <c r="I5313" s="0" t="n">
        <f aca="false">IF(COUNTIF($A5313:$F5313,B5313)=2,B5313,0)</f>
        <v>0</v>
      </c>
      <c r="J5313" s="0" t="n">
        <f aca="false">IF(COUNTIF($A5313:$F5313,C5313)=2,C5313,0)</f>
        <v>0</v>
      </c>
      <c r="K5313" s="0" t="n">
        <f aca="false">IF(COUNTIF($A5313:$F5313,D5313)=2,D5313,0)</f>
        <v>0</v>
      </c>
      <c r="L5313" s="0" t="n">
        <f aca="false">IF(COUNTIF($A5313:$F5313,E5313)=2,E5313,0)</f>
        <v>0</v>
      </c>
      <c r="M5313" s="0" t="n">
        <f aca="false">IF(COUNTIF($A5313:$F5313,F5313)=2,F5313,0)</f>
        <v>0</v>
      </c>
      <c r="N5313" s="1" t="n">
        <f aca="false">IF(COUNTIF(H5313:M5313,0)=4,1,0)</f>
        <v>0</v>
      </c>
      <c r="O5313" s="2" t="n">
        <f aca="false">IF(N5313=1,(SUM(A5313:F5313)-SUM(H5313:M5313))/4,0)</f>
        <v>0</v>
      </c>
      <c r="P5313" s="1" t="n">
        <f aca="false">IF(O5313&lt;=SUM(H5313:M5313),1,0)</f>
        <v>1</v>
      </c>
      <c r="Q5313" s="0" t="n">
        <f aca="false">IF(N5313+P5313=2,1,0)</f>
        <v>0</v>
      </c>
    </row>
    <row r="5314" customFormat="false" ht="15" hidden="false" customHeight="false" outlineLevel="0" collapsed="false">
      <c r="A5314" s="0" t="n">
        <v>87</v>
      </c>
      <c r="B5314" s="0" t="n">
        <v>61</v>
      </c>
      <c r="C5314" s="0" t="n">
        <v>51</v>
      </c>
      <c r="D5314" s="0" t="n">
        <v>24</v>
      </c>
      <c r="E5314" s="0" t="n">
        <v>43</v>
      </c>
      <c r="F5314" s="0" t="n">
        <v>122</v>
      </c>
      <c r="H5314" s="0" t="n">
        <f aca="false">IF(COUNTIF($A5314:$F5314,A5314)=2,A5314,0)</f>
        <v>0</v>
      </c>
      <c r="I5314" s="0" t="n">
        <f aca="false">IF(COUNTIF($A5314:$F5314,B5314)=2,B5314,0)</f>
        <v>0</v>
      </c>
      <c r="J5314" s="0" t="n">
        <f aca="false">IF(COUNTIF($A5314:$F5314,C5314)=2,C5314,0)</f>
        <v>0</v>
      </c>
      <c r="K5314" s="0" t="n">
        <f aca="false">IF(COUNTIF($A5314:$F5314,D5314)=2,D5314,0)</f>
        <v>0</v>
      </c>
      <c r="L5314" s="0" t="n">
        <f aca="false">IF(COUNTIF($A5314:$F5314,E5314)=2,E5314,0)</f>
        <v>0</v>
      </c>
      <c r="M5314" s="0" t="n">
        <f aca="false">IF(COUNTIF($A5314:$F5314,F5314)=2,F5314,0)</f>
        <v>0</v>
      </c>
      <c r="N5314" s="1" t="n">
        <f aca="false">IF(COUNTIF(H5314:M5314,0)=4,1,0)</f>
        <v>0</v>
      </c>
      <c r="O5314" s="2" t="n">
        <f aca="false">IF(N5314=1,(SUM(A5314:F5314)-SUM(H5314:M5314))/4,0)</f>
        <v>0</v>
      </c>
      <c r="P5314" s="1" t="n">
        <f aca="false">IF(O5314&lt;=SUM(H5314:M5314),1,0)</f>
        <v>1</v>
      </c>
      <c r="Q5314" s="0" t="n">
        <f aca="false">IF(N5314+P5314=2,1,0)</f>
        <v>0</v>
      </c>
    </row>
    <row r="5315" customFormat="false" ht="15" hidden="false" customHeight="false" outlineLevel="0" collapsed="false">
      <c r="A5315" s="0" t="n">
        <v>25</v>
      </c>
      <c r="B5315" s="0" t="n">
        <v>62</v>
      </c>
      <c r="C5315" s="0" t="n">
        <v>51</v>
      </c>
      <c r="D5315" s="0" t="n">
        <v>50</v>
      </c>
      <c r="E5315" s="0" t="n">
        <v>25</v>
      </c>
      <c r="F5315" s="0" t="n">
        <v>62</v>
      </c>
      <c r="H5315" s="0" t="n">
        <f aca="false">IF(COUNTIF($A5315:$F5315,A5315)=2,A5315,0)</f>
        <v>25</v>
      </c>
      <c r="I5315" s="0" t="n">
        <f aca="false">IF(COUNTIF($A5315:$F5315,B5315)=2,B5315,0)</f>
        <v>62</v>
      </c>
      <c r="J5315" s="0" t="n">
        <f aca="false">IF(COUNTIF($A5315:$F5315,C5315)=2,C5315,0)</f>
        <v>0</v>
      </c>
      <c r="K5315" s="0" t="n">
        <f aca="false">IF(COUNTIF($A5315:$F5315,D5315)=2,D5315,0)</f>
        <v>0</v>
      </c>
      <c r="L5315" s="0" t="n">
        <f aca="false">IF(COUNTIF($A5315:$F5315,E5315)=2,E5315,0)</f>
        <v>25</v>
      </c>
      <c r="M5315" s="0" t="n">
        <f aca="false">IF(COUNTIF($A5315:$F5315,F5315)=2,F5315,0)</f>
        <v>62</v>
      </c>
      <c r="N5315" s="1" t="n">
        <f aca="false">IF(COUNTIF(H5315:M5315,0)=4,1,0)</f>
        <v>0</v>
      </c>
      <c r="O5315" s="2" t="n">
        <f aca="false">IF(N5315=1,(SUM(A5315:F5315)-SUM(H5315:M5315))/4,0)</f>
        <v>0</v>
      </c>
      <c r="P5315" s="1" t="n">
        <f aca="false">IF(O5315&lt;=SUM(H5315:M5315),1,0)</f>
        <v>1</v>
      </c>
      <c r="Q5315" s="0" t="n">
        <f aca="false">IF(N5315+P5315=2,1,0)</f>
        <v>0</v>
      </c>
    </row>
    <row r="5316" customFormat="false" ht="15" hidden="false" customHeight="false" outlineLevel="0" collapsed="false">
      <c r="A5316" s="0" t="n">
        <v>34</v>
      </c>
      <c r="B5316" s="0" t="n">
        <v>21</v>
      </c>
      <c r="C5316" s="0" t="n">
        <v>26</v>
      </c>
      <c r="D5316" s="0" t="n">
        <v>40</v>
      </c>
      <c r="E5316" s="0" t="n">
        <v>22</v>
      </c>
      <c r="F5316" s="0" t="n">
        <v>21</v>
      </c>
      <c r="H5316" s="0" t="n">
        <f aca="false">IF(COUNTIF($A5316:$F5316,A5316)=2,A5316,0)</f>
        <v>0</v>
      </c>
      <c r="I5316" s="0" t="n">
        <f aca="false">IF(COUNTIF($A5316:$F5316,B5316)=2,B5316,0)</f>
        <v>21</v>
      </c>
      <c r="J5316" s="0" t="n">
        <f aca="false">IF(COUNTIF($A5316:$F5316,C5316)=2,C5316,0)</f>
        <v>0</v>
      </c>
      <c r="K5316" s="0" t="n">
        <f aca="false">IF(COUNTIF($A5316:$F5316,D5316)=2,D5316,0)</f>
        <v>0</v>
      </c>
      <c r="L5316" s="0" t="n">
        <f aca="false">IF(COUNTIF($A5316:$F5316,E5316)=2,E5316,0)</f>
        <v>0</v>
      </c>
      <c r="M5316" s="0" t="n">
        <f aca="false">IF(COUNTIF($A5316:$F5316,F5316)=2,F5316,0)</f>
        <v>21</v>
      </c>
      <c r="N5316" s="1" t="n">
        <f aca="false">IF(COUNTIF(H5316:M5316,0)=4,1,0)</f>
        <v>1</v>
      </c>
      <c r="O5316" s="2" t="n">
        <f aca="false">IF(N5316=1,(SUM(A5316:F5316)-SUM(H5316:M5316))/4,0)</f>
        <v>30.5</v>
      </c>
      <c r="P5316" s="1" t="n">
        <f aca="false">IF(O5316&lt;=SUM(H5316:M5316),1,0)</f>
        <v>1</v>
      </c>
      <c r="Q5316" s="0" t="n">
        <f aca="false">IF(N5316+P5316=2,1,0)</f>
        <v>1</v>
      </c>
    </row>
    <row r="5317" customFormat="false" ht="15" hidden="false" customHeight="false" outlineLevel="0" collapsed="false">
      <c r="A5317" s="0" t="n">
        <v>69</v>
      </c>
      <c r="B5317" s="0" t="n">
        <v>49</v>
      </c>
      <c r="C5317" s="0" t="n">
        <v>36</v>
      </c>
      <c r="D5317" s="0" t="n">
        <v>30</v>
      </c>
      <c r="E5317" s="0" t="n">
        <v>34</v>
      </c>
      <c r="F5317" s="0" t="n">
        <v>73</v>
      </c>
      <c r="H5317" s="0" t="n">
        <f aca="false">IF(COUNTIF($A5317:$F5317,A5317)=2,A5317,0)</f>
        <v>0</v>
      </c>
      <c r="I5317" s="0" t="n">
        <f aca="false">IF(COUNTIF($A5317:$F5317,B5317)=2,B5317,0)</f>
        <v>0</v>
      </c>
      <c r="J5317" s="0" t="n">
        <f aca="false">IF(COUNTIF($A5317:$F5317,C5317)=2,C5317,0)</f>
        <v>0</v>
      </c>
      <c r="K5317" s="0" t="n">
        <f aca="false">IF(COUNTIF($A5317:$F5317,D5317)=2,D5317,0)</f>
        <v>0</v>
      </c>
      <c r="L5317" s="0" t="n">
        <f aca="false">IF(COUNTIF($A5317:$F5317,E5317)=2,E5317,0)</f>
        <v>0</v>
      </c>
      <c r="M5317" s="0" t="n">
        <f aca="false">IF(COUNTIF($A5317:$F5317,F5317)=2,F5317,0)</f>
        <v>0</v>
      </c>
      <c r="N5317" s="1" t="n">
        <f aca="false">IF(COUNTIF(H5317:M5317,0)=4,1,0)</f>
        <v>0</v>
      </c>
      <c r="O5317" s="2" t="n">
        <f aca="false">IF(N5317=1,(SUM(A5317:F5317)-SUM(H5317:M5317))/4,0)</f>
        <v>0</v>
      </c>
      <c r="P5317" s="1" t="n">
        <f aca="false">IF(O5317&lt;=SUM(H5317:M5317),1,0)</f>
        <v>1</v>
      </c>
      <c r="Q5317" s="0" t="n">
        <f aca="false">IF(N5317+P5317=2,1,0)</f>
        <v>0</v>
      </c>
    </row>
    <row r="5318" customFormat="false" ht="15" hidden="false" customHeight="false" outlineLevel="0" collapsed="false">
      <c r="A5318" s="0" t="n">
        <v>44</v>
      </c>
      <c r="B5318" s="0" t="n">
        <v>36</v>
      </c>
      <c r="C5318" s="0" t="n">
        <v>46</v>
      </c>
      <c r="D5318" s="0" t="n">
        <v>49</v>
      </c>
      <c r="E5318" s="0" t="n">
        <v>66</v>
      </c>
      <c r="F5318" s="0" t="n">
        <v>108</v>
      </c>
      <c r="H5318" s="0" t="n">
        <f aca="false">IF(COUNTIF($A5318:$F5318,A5318)=2,A5318,0)</f>
        <v>0</v>
      </c>
      <c r="I5318" s="0" t="n">
        <f aca="false">IF(COUNTIF($A5318:$F5318,B5318)=2,B5318,0)</f>
        <v>0</v>
      </c>
      <c r="J5318" s="0" t="n">
        <f aca="false">IF(COUNTIF($A5318:$F5318,C5318)=2,C5318,0)</f>
        <v>0</v>
      </c>
      <c r="K5318" s="0" t="n">
        <f aca="false">IF(COUNTIF($A5318:$F5318,D5318)=2,D5318,0)</f>
        <v>0</v>
      </c>
      <c r="L5318" s="0" t="n">
        <f aca="false">IF(COUNTIF($A5318:$F5318,E5318)=2,E5318,0)</f>
        <v>0</v>
      </c>
      <c r="M5318" s="0" t="n">
        <f aca="false">IF(COUNTIF($A5318:$F5318,F5318)=2,F5318,0)</f>
        <v>0</v>
      </c>
      <c r="N5318" s="1" t="n">
        <f aca="false">IF(COUNTIF(H5318:M5318,0)=4,1,0)</f>
        <v>0</v>
      </c>
      <c r="O5318" s="2" t="n">
        <f aca="false">IF(N5318=1,(SUM(A5318:F5318)-SUM(H5318:M5318))/4,0)</f>
        <v>0</v>
      </c>
      <c r="P5318" s="1" t="n">
        <f aca="false">IF(O5318&lt;=SUM(H5318:M5318),1,0)</f>
        <v>1</v>
      </c>
      <c r="Q5318" s="0" t="n">
        <f aca="false">IF(N5318+P5318=2,1,0)</f>
        <v>0</v>
      </c>
    </row>
    <row r="5319" customFormat="false" ht="15" hidden="false" customHeight="false" outlineLevel="0" collapsed="false">
      <c r="A5319" s="0" t="n">
        <v>10</v>
      </c>
      <c r="B5319" s="0" t="n">
        <v>73</v>
      </c>
      <c r="C5319" s="0" t="n">
        <v>13</v>
      </c>
      <c r="D5319" s="0" t="n">
        <v>26</v>
      </c>
      <c r="E5319" s="0" t="n">
        <v>30</v>
      </c>
      <c r="F5319" s="0" t="n">
        <v>219</v>
      </c>
      <c r="H5319" s="0" t="n">
        <f aca="false">IF(COUNTIF($A5319:$F5319,A5319)=2,A5319,0)</f>
        <v>0</v>
      </c>
      <c r="I5319" s="0" t="n">
        <f aca="false">IF(COUNTIF($A5319:$F5319,B5319)=2,B5319,0)</f>
        <v>0</v>
      </c>
      <c r="J5319" s="0" t="n">
        <f aca="false">IF(COUNTIF($A5319:$F5319,C5319)=2,C5319,0)</f>
        <v>0</v>
      </c>
      <c r="K5319" s="0" t="n">
        <f aca="false">IF(COUNTIF($A5319:$F5319,D5319)=2,D5319,0)</f>
        <v>0</v>
      </c>
      <c r="L5319" s="0" t="n">
        <f aca="false">IF(COUNTIF($A5319:$F5319,E5319)=2,E5319,0)</f>
        <v>0</v>
      </c>
      <c r="M5319" s="0" t="n">
        <f aca="false">IF(COUNTIF($A5319:$F5319,F5319)=2,F5319,0)</f>
        <v>0</v>
      </c>
      <c r="N5319" s="1" t="n">
        <f aca="false">IF(COUNTIF(H5319:M5319,0)=4,1,0)</f>
        <v>0</v>
      </c>
      <c r="O5319" s="2" t="n">
        <f aca="false">IF(N5319=1,(SUM(A5319:F5319)-SUM(H5319:M5319))/4,0)</f>
        <v>0</v>
      </c>
      <c r="P5319" s="1" t="n">
        <f aca="false">IF(O5319&lt;=SUM(H5319:M5319),1,0)</f>
        <v>1</v>
      </c>
      <c r="Q5319" s="0" t="n">
        <f aca="false">IF(N5319+P5319=2,1,0)</f>
        <v>0</v>
      </c>
    </row>
    <row r="5320" customFormat="false" ht="15" hidden="false" customHeight="false" outlineLevel="0" collapsed="false">
      <c r="A5320" s="0" t="n">
        <v>73</v>
      </c>
      <c r="B5320" s="0" t="n">
        <v>49</v>
      </c>
      <c r="C5320" s="0" t="n">
        <v>58</v>
      </c>
      <c r="D5320" s="0" t="n">
        <v>84</v>
      </c>
      <c r="E5320" s="0" t="n">
        <v>73</v>
      </c>
      <c r="F5320" s="0" t="n">
        <v>147</v>
      </c>
      <c r="H5320" s="0" t="n">
        <f aca="false">IF(COUNTIF($A5320:$F5320,A5320)=2,A5320,0)</f>
        <v>73</v>
      </c>
      <c r="I5320" s="0" t="n">
        <f aca="false">IF(COUNTIF($A5320:$F5320,B5320)=2,B5320,0)</f>
        <v>0</v>
      </c>
      <c r="J5320" s="0" t="n">
        <f aca="false">IF(COUNTIF($A5320:$F5320,C5320)=2,C5320,0)</f>
        <v>0</v>
      </c>
      <c r="K5320" s="0" t="n">
        <f aca="false">IF(COUNTIF($A5320:$F5320,D5320)=2,D5320,0)</f>
        <v>0</v>
      </c>
      <c r="L5320" s="0" t="n">
        <f aca="false">IF(COUNTIF($A5320:$F5320,E5320)=2,E5320,0)</f>
        <v>73</v>
      </c>
      <c r="M5320" s="0" t="n">
        <f aca="false">IF(COUNTIF($A5320:$F5320,F5320)=2,F5320,0)</f>
        <v>0</v>
      </c>
      <c r="N5320" s="1" t="n">
        <f aca="false">IF(COUNTIF(H5320:M5320,0)=4,1,0)</f>
        <v>1</v>
      </c>
      <c r="O5320" s="2" t="n">
        <f aca="false">IF(N5320=1,(SUM(A5320:F5320)-SUM(H5320:M5320))/4,0)</f>
        <v>84.5</v>
      </c>
      <c r="P5320" s="1" t="n">
        <f aca="false">IF(O5320&lt;=SUM(H5320:M5320),1,0)</f>
        <v>1</v>
      </c>
      <c r="Q5320" s="0" t="n">
        <f aca="false">IF(N5320+P5320=2,1,0)</f>
        <v>1</v>
      </c>
    </row>
    <row r="5321" customFormat="false" ht="15" hidden="false" customHeight="false" outlineLevel="0" collapsed="false">
      <c r="A5321" s="0" t="n">
        <v>53</v>
      </c>
      <c r="B5321" s="0" t="n">
        <v>67</v>
      </c>
      <c r="C5321" s="0" t="n">
        <v>93</v>
      </c>
      <c r="D5321" s="0" t="n">
        <v>91</v>
      </c>
      <c r="E5321" s="0" t="n">
        <v>17</v>
      </c>
      <c r="F5321" s="0" t="n">
        <v>100</v>
      </c>
      <c r="H5321" s="0" t="n">
        <f aca="false">IF(COUNTIF($A5321:$F5321,A5321)=2,A5321,0)</f>
        <v>0</v>
      </c>
      <c r="I5321" s="0" t="n">
        <f aca="false">IF(COUNTIF($A5321:$F5321,B5321)=2,B5321,0)</f>
        <v>0</v>
      </c>
      <c r="J5321" s="0" t="n">
        <f aca="false">IF(COUNTIF($A5321:$F5321,C5321)=2,C5321,0)</f>
        <v>0</v>
      </c>
      <c r="K5321" s="0" t="n">
        <f aca="false">IF(COUNTIF($A5321:$F5321,D5321)=2,D5321,0)</f>
        <v>0</v>
      </c>
      <c r="L5321" s="0" t="n">
        <f aca="false">IF(COUNTIF($A5321:$F5321,E5321)=2,E5321,0)</f>
        <v>0</v>
      </c>
      <c r="M5321" s="0" t="n">
        <f aca="false">IF(COUNTIF($A5321:$F5321,F5321)=2,F5321,0)</f>
        <v>0</v>
      </c>
      <c r="N5321" s="1" t="n">
        <f aca="false">IF(COUNTIF(H5321:M5321,0)=4,1,0)</f>
        <v>0</v>
      </c>
      <c r="O5321" s="2" t="n">
        <f aca="false">IF(N5321=1,(SUM(A5321:F5321)-SUM(H5321:M5321))/4,0)</f>
        <v>0</v>
      </c>
      <c r="P5321" s="1" t="n">
        <f aca="false">IF(O5321&lt;=SUM(H5321:M5321),1,0)</f>
        <v>1</v>
      </c>
      <c r="Q5321" s="0" t="n">
        <f aca="false">IF(N5321+P5321=2,1,0)</f>
        <v>0</v>
      </c>
    </row>
    <row r="5322" customFormat="false" ht="15" hidden="false" customHeight="false" outlineLevel="0" collapsed="false">
      <c r="A5322" s="0" t="n">
        <v>72</v>
      </c>
      <c r="B5322" s="0" t="n">
        <v>27</v>
      </c>
      <c r="C5322" s="0" t="n">
        <v>73</v>
      </c>
      <c r="D5322" s="0" t="n">
        <v>31</v>
      </c>
      <c r="E5322" s="0" t="n">
        <v>144</v>
      </c>
      <c r="F5322" s="0" t="n">
        <v>18</v>
      </c>
      <c r="H5322" s="0" t="n">
        <f aca="false">IF(COUNTIF($A5322:$F5322,A5322)=2,A5322,0)</f>
        <v>0</v>
      </c>
      <c r="I5322" s="0" t="n">
        <f aca="false">IF(COUNTIF($A5322:$F5322,B5322)=2,B5322,0)</f>
        <v>0</v>
      </c>
      <c r="J5322" s="0" t="n">
        <f aca="false">IF(COUNTIF($A5322:$F5322,C5322)=2,C5322,0)</f>
        <v>0</v>
      </c>
      <c r="K5322" s="0" t="n">
        <f aca="false">IF(COUNTIF($A5322:$F5322,D5322)=2,D5322,0)</f>
        <v>0</v>
      </c>
      <c r="L5322" s="0" t="n">
        <f aca="false">IF(COUNTIF($A5322:$F5322,E5322)=2,E5322,0)</f>
        <v>0</v>
      </c>
      <c r="M5322" s="0" t="n">
        <f aca="false">IF(COUNTIF($A5322:$F5322,F5322)=2,F5322,0)</f>
        <v>0</v>
      </c>
      <c r="N5322" s="1" t="n">
        <f aca="false">IF(COUNTIF(H5322:M5322,0)=4,1,0)</f>
        <v>0</v>
      </c>
      <c r="O5322" s="2" t="n">
        <f aca="false">IF(N5322=1,(SUM(A5322:F5322)-SUM(H5322:M5322))/4,0)</f>
        <v>0</v>
      </c>
      <c r="P5322" s="1" t="n">
        <f aca="false">IF(O5322&lt;=SUM(H5322:M5322),1,0)</f>
        <v>1</v>
      </c>
      <c r="Q5322" s="0" t="n">
        <f aca="false">IF(N5322+P5322=2,1,0)</f>
        <v>0</v>
      </c>
    </row>
    <row r="5323" customFormat="false" ht="15" hidden="false" customHeight="false" outlineLevel="0" collapsed="false">
      <c r="A5323" s="0" t="n">
        <v>62</v>
      </c>
      <c r="B5323" s="0" t="n">
        <v>41</v>
      </c>
      <c r="C5323" s="0" t="n">
        <v>87</v>
      </c>
      <c r="D5323" s="0" t="n">
        <v>37</v>
      </c>
      <c r="E5323" s="0" t="n">
        <v>62</v>
      </c>
      <c r="F5323" s="0" t="n">
        <v>20</v>
      </c>
      <c r="H5323" s="0" t="n">
        <f aca="false">IF(COUNTIF($A5323:$F5323,A5323)=2,A5323,0)</f>
        <v>62</v>
      </c>
      <c r="I5323" s="0" t="n">
        <f aca="false">IF(COUNTIF($A5323:$F5323,B5323)=2,B5323,0)</f>
        <v>0</v>
      </c>
      <c r="J5323" s="0" t="n">
        <f aca="false">IF(COUNTIF($A5323:$F5323,C5323)=2,C5323,0)</f>
        <v>0</v>
      </c>
      <c r="K5323" s="0" t="n">
        <f aca="false">IF(COUNTIF($A5323:$F5323,D5323)=2,D5323,0)</f>
        <v>0</v>
      </c>
      <c r="L5323" s="0" t="n">
        <f aca="false">IF(COUNTIF($A5323:$F5323,E5323)=2,E5323,0)</f>
        <v>62</v>
      </c>
      <c r="M5323" s="0" t="n">
        <f aca="false">IF(COUNTIF($A5323:$F5323,F5323)=2,F5323,0)</f>
        <v>0</v>
      </c>
      <c r="N5323" s="1" t="n">
        <f aca="false">IF(COUNTIF(H5323:M5323,0)=4,1,0)</f>
        <v>1</v>
      </c>
      <c r="O5323" s="2" t="n">
        <f aca="false">IF(N5323=1,(SUM(A5323:F5323)-SUM(H5323:M5323))/4,0)</f>
        <v>46.25</v>
      </c>
      <c r="P5323" s="1" t="n">
        <f aca="false">IF(O5323&lt;=SUM(H5323:M5323),1,0)</f>
        <v>1</v>
      </c>
      <c r="Q5323" s="0" t="n">
        <f aca="false">IF(N5323+P5323=2,1,0)</f>
        <v>1</v>
      </c>
    </row>
    <row r="5324" customFormat="false" ht="15" hidden="false" customHeight="false" outlineLevel="0" collapsed="false">
      <c r="A5324" s="0" t="n">
        <v>30</v>
      </c>
      <c r="B5324" s="0" t="n">
        <v>39</v>
      </c>
      <c r="C5324" s="0" t="n">
        <v>19</v>
      </c>
      <c r="D5324" s="0" t="n">
        <v>21</v>
      </c>
      <c r="E5324" s="0" t="n">
        <v>30</v>
      </c>
      <c r="F5324" s="0" t="n">
        <v>78</v>
      </c>
      <c r="H5324" s="0" t="n">
        <f aca="false">IF(COUNTIF($A5324:$F5324,A5324)=2,A5324,0)</f>
        <v>30</v>
      </c>
      <c r="I5324" s="0" t="n">
        <f aca="false">IF(COUNTIF($A5324:$F5324,B5324)=2,B5324,0)</f>
        <v>0</v>
      </c>
      <c r="J5324" s="0" t="n">
        <f aca="false">IF(COUNTIF($A5324:$F5324,C5324)=2,C5324,0)</f>
        <v>0</v>
      </c>
      <c r="K5324" s="0" t="n">
        <f aca="false">IF(COUNTIF($A5324:$F5324,D5324)=2,D5324,0)</f>
        <v>0</v>
      </c>
      <c r="L5324" s="0" t="n">
        <f aca="false">IF(COUNTIF($A5324:$F5324,E5324)=2,E5324,0)</f>
        <v>30</v>
      </c>
      <c r="M5324" s="0" t="n">
        <f aca="false">IF(COUNTIF($A5324:$F5324,F5324)=2,F5324,0)</f>
        <v>0</v>
      </c>
      <c r="N5324" s="1" t="n">
        <f aca="false">IF(COUNTIF(H5324:M5324,0)=4,1,0)</f>
        <v>1</v>
      </c>
      <c r="O5324" s="2" t="n">
        <f aca="false">IF(N5324=1,(SUM(A5324:F5324)-SUM(H5324:M5324))/4,0)</f>
        <v>39.25</v>
      </c>
      <c r="P5324" s="1" t="n">
        <f aca="false">IF(O5324&lt;=SUM(H5324:M5324),1,0)</f>
        <v>1</v>
      </c>
      <c r="Q5324" s="0" t="n">
        <f aca="false">IF(N5324+P5324=2,1,0)</f>
        <v>1</v>
      </c>
    </row>
    <row r="5325" customFormat="false" ht="15" hidden="false" customHeight="false" outlineLevel="0" collapsed="false">
      <c r="A5325" s="0" t="n">
        <v>7</v>
      </c>
      <c r="B5325" s="0" t="n">
        <v>40</v>
      </c>
      <c r="C5325" s="0" t="n">
        <v>24</v>
      </c>
      <c r="D5325" s="0" t="n">
        <v>59</v>
      </c>
      <c r="E5325" s="0" t="n">
        <v>7</v>
      </c>
      <c r="F5325" s="0" t="n">
        <v>13</v>
      </c>
      <c r="H5325" s="0" t="n">
        <f aca="false">IF(COUNTIF($A5325:$F5325,A5325)=2,A5325,0)</f>
        <v>7</v>
      </c>
      <c r="I5325" s="0" t="n">
        <f aca="false">IF(COUNTIF($A5325:$F5325,B5325)=2,B5325,0)</f>
        <v>0</v>
      </c>
      <c r="J5325" s="0" t="n">
        <f aca="false">IF(COUNTIF($A5325:$F5325,C5325)=2,C5325,0)</f>
        <v>0</v>
      </c>
      <c r="K5325" s="0" t="n">
        <f aca="false">IF(COUNTIF($A5325:$F5325,D5325)=2,D5325,0)</f>
        <v>0</v>
      </c>
      <c r="L5325" s="0" t="n">
        <f aca="false">IF(COUNTIF($A5325:$F5325,E5325)=2,E5325,0)</f>
        <v>7</v>
      </c>
      <c r="M5325" s="0" t="n">
        <f aca="false">IF(COUNTIF($A5325:$F5325,F5325)=2,F5325,0)</f>
        <v>0</v>
      </c>
      <c r="N5325" s="1" t="n">
        <f aca="false">IF(COUNTIF(H5325:M5325,0)=4,1,0)</f>
        <v>1</v>
      </c>
      <c r="O5325" s="2" t="n">
        <f aca="false">IF(N5325=1,(SUM(A5325:F5325)-SUM(H5325:M5325))/4,0)</f>
        <v>34</v>
      </c>
      <c r="P5325" s="1" t="n">
        <f aca="false">IF(O5325&lt;=SUM(H5325:M5325),1,0)</f>
        <v>0</v>
      </c>
      <c r="Q5325" s="0" t="n">
        <f aca="false">IF(N5325+P5325=2,1,0)</f>
        <v>0</v>
      </c>
    </row>
    <row r="5326" customFormat="false" ht="15" hidden="false" customHeight="false" outlineLevel="0" collapsed="false">
      <c r="A5326" s="0" t="n">
        <v>59</v>
      </c>
      <c r="B5326" s="0" t="n">
        <v>45</v>
      </c>
      <c r="C5326" s="0" t="n">
        <v>53</v>
      </c>
      <c r="D5326" s="0" t="n">
        <v>49</v>
      </c>
      <c r="E5326" s="0" t="n">
        <v>59</v>
      </c>
      <c r="F5326" s="0" t="n">
        <v>30</v>
      </c>
      <c r="H5326" s="0" t="n">
        <f aca="false">IF(COUNTIF($A5326:$F5326,A5326)=2,A5326,0)</f>
        <v>59</v>
      </c>
      <c r="I5326" s="0" t="n">
        <f aca="false">IF(COUNTIF($A5326:$F5326,B5326)=2,B5326,0)</f>
        <v>0</v>
      </c>
      <c r="J5326" s="0" t="n">
        <f aca="false">IF(COUNTIF($A5326:$F5326,C5326)=2,C5326,0)</f>
        <v>0</v>
      </c>
      <c r="K5326" s="0" t="n">
        <f aca="false">IF(COUNTIF($A5326:$F5326,D5326)=2,D5326,0)</f>
        <v>0</v>
      </c>
      <c r="L5326" s="0" t="n">
        <f aca="false">IF(COUNTIF($A5326:$F5326,E5326)=2,E5326,0)</f>
        <v>59</v>
      </c>
      <c r="M5326" s="0" t="n">
        <f aca="false">IF(COUNTIF($A5326:$F5326,F5326)=2,F5326,0)</f>
        <v>0</v>
      </c>
      <c r="N5326" s="1" t="n">
        <f aca="false">IF(COUNTIF(H5326:M5326,0)=4,1,0)</f>
        <v>1</v>
      </c>
      <c r="O5326" s="2" t="n">
        <f aca="false">IF(N5326=1,(SUM(A5326:F5326)-SUM(H5326:M5326))/4,0)</f>
        <v>44.25</v>
      </c>
      <c r="P5326" s="1" t="n">
        <f aca="false">IF(O5326&lt;=SUM(H5326:M5326),1,0)</f>
        <v>1</v>
      </c>
      <c r="Q5326" s="0" t="n">
        <f aca="false">IF(N5326+P5326=2,1,0)</f>
        <v>1</v>
      </c>
    </row>
    <row r="5327" customFormat="false" ht="15" hidden="false" customHeight="false" outlineLevel="0" collapsed="false">
      <c r="A5327" s="0" t="n">
        <v>12</v>
      </c>
      <c r="B5327" s="0" t="n">
        <v>76</v>
      </c>
      <c r="C5327" s="0" t="n">
        <v>71</v>
      </c>
      <c r="D5327" s="0" t="n">
        <v>68</v>
      </c>
      <c r="E5327" s="0" t="n">
        <v>6</v>
      </c>
      <c r="F5327" s="0" t="n">
        <v>228</v>
      </c>
      <c r="H5327" s="0" t="n">
        <f aca="false">IF(COUNTIF($A5327:$F5327,A5327)=2,A5327,0)</f>
        <v>0</v>
      </c>
      <c r="I5327" s="0" t="n">
        <f aca="false">IF(COUNTIF($A5327:$F5327,B5327)=2,B5327,0)</f>
        <v>0</v>
      </c>
      <c r="J5327" s="0" t="n">
        <f aca="false">IF(COUNTIF($A5327:$F5327,C5327)=2,C5327,0)</f>
        <v>0</v>
      </c>
      <c r="K5327" s="0" t="n">
        <f aca="false">IF(COUNTIF($A5327:$F5327,D5327)=2,D5327,0)</f>
        <v>0</v>
      </c>
      <c r="L5327" s="0" t="n">
        <f aca="false">IF(COUNTIF($A5327:$F5327,E5327)=2,E5327,0)</f>
        <v>0</v>
      </c>
      <c r="M5327" s="0" t="n">
        <f aca="false">IF(COUNTIF($A5327:$F5327,F5327)=2,F5327,0)</f>
        <v>0</v>
      </c>
      <c r="N5327" s="1" t="n">
        <f aca="false">IF(COUNTIF(H5327:M5327,0)=4,1,0)</f>
        <v>0</v>
      </c>
      <c r="O5327" s="2" t="n">
        <f aca="false">IF(N5327=1,(SUM(A5327:F5327)-SUM(H5327:M5327))/4,0)</f>
        <v>0</v>
      </c>
      <c r="P5327" s="1" t="n">
        <f aca="false">IF(O5327&lt;=SUM(H5327:M5327),1,0)</f>
        <v>1</v>
      </c>
      <c r="Q5327" s="0" t="n">
        <f aca="false">IF(N5327+P5327=2,1,0)</f>
        <v>0</v>
      </c>
    </row>
    <row r="5328" customFormat="false" ht="15" hidden="false" customHeight="false" outlineLevel="0" collapsed="false">
      <c r="A5328" s="0" t="n">
        <v>39</v>
      </c>
      <c r="B5328" s="0" t="n">
        <v>59</v>
      </c>
      <c r="C5328" s="0" t="n">
        <v>26</v>
      </c>
      <c r="D5328" s="0" t="n">
        <v>48</v>
      </c>
      <c r="E5328" s="0" t="n">
        <v>78</v>
      </c>
      <c r="F5328" s="0" t="n">
        <v>59</v>
      </c>
      <c r="H5328" s="0" t="n">
        <f aca="false">IF(COUNTIF($A5328:$F5328,A5328)=2,A5328,0)</f>
        <v>0</v>
      </c>
      <c r="I5328" s="0" t="n">
        <f aca="false">IF(COUNTIF($A5328:$F5328,B5328)=2,B5328,0)</f>
        <v>59</v>
      </c>
      <c r="J5328" s="0" t="n">
        <f aca="false">IF(COUNTIF($A5328:$F5328,C5328)=2,C5328,0)</f>
        <v>0</v>
      </c>
      <c r="K5328" s="0" t="n">
        <f aca="false">IF(COUNTIF($A5328:$F5328,D5328)=2,D5328,0)</f>
        <v>0</v>
      </c>
      <c r="L5328" s="0" t="n">
        <f aca="false">IF(COUNTIF($A5328:$F5328,E5328)=2,E5328,0)</f>
        <v>0</v>
      </c>
      <c r="M5328" s="0" t="n">
        <f aca="false">IF(COUNTIF($A5328:$F5328,F5328)=2,F5328,0)</f>
        <v>59</v>
      </c>
      <c r="N5328" s="1" t="n">
        <f aca="false">IF(COUNTIF(H5328:M5328,0)=4,1,0)</f>
        <v>1</v>
      </c>
      <c r="O5328" s="2" t="n">
        <f aca="false">IF(N5328=1,(SUM(A5328:F5328)-SUM(H5328:M5328))/4,0)</f>
        <v>47.75</v>
      </c>
      <c r="P5328" s="1" t="n">
        <f aca="false">IF(O5328&lt;=SUM(H5328:M5328),1,0)</f>
        <v>1</v>
      </c>
      <c r="Q5328" s="0" t="n">
        <f aca="false">IF(N5328+P5328=2,1,0)</f>
        <v>1</v>
      </c>
    </row>
    <row r="5329" customFormat="false" ht="15" hidden="false" customHeight="false" outlineLevel="0" collapsed="false">
      <c r="A5329" s="0" t="n">
        <v>65</v>
      </c>
      <c r="B5329" s="0" t="n">
        <v>74</v>
      </c>
      <c r="C5329" s="0" t="n">
        <v>73</v>
      </c>
      <c r="D5329" s="0" t="n">
        <v>43</v>
      </c>
      <c r="E5329" s="0" t="n">
        <v>21</v>
      </c>
      <c r="F5329" s="0" t="n">
        <v>111</v>
      </c>
      <c r="H5329" s="0" t="n">
        <f aca="false">IF(COUNTIF($A5329:$F5329,A5329)=2,A5329,0)</f>
        <v>0</v>
      </c>
      <c r="I5329" s="0" t="n">
        <f aca="false">IF(COUNTIF($A5329:$F5329,B5329)=2,B5329,0)</f>
        <v>0</v>
      </c>
      <c r="J5329" s="0" t="n">
        <f aca="false">IF(COUNTIF($A5329:$F5329,C5329)=2,C5329,0)</f>
        <v>0</v>
      </c>
      <c r="K5329" s="0" t="n">
        <f aca="false">IF(COUNTIF($A5329:$F5329,D5329)=2,D5329,0)</f>
        <v>0</v>
      </c>
      <c r="L5329" s="0" t="n">
        <f aca="false">IF(COUNTIF($A5329:$F5329,E5329)=2,E5329,0)</f>
        <v>0</v>
      </c>
      <c r="M5329" s="0" t="n">
        <f aca="false">IF(COUNTIF($A5329:$F5329,F5329)=2,F5329,0)</f>
        <v>0</v>
      </c>
      <c r="N5329" s="1" t="n">
        <f aca="false">IF(COUNTIF(H5329:M5329,0)=4,1,0)</f>
        <v>0</v>
      </c>
      <c r="O5329" s="2" t="n">
        <f aca="false">IF(N5329=1,(SUM(A5329:F5329)-SUM(H5329:M5329))/4,0)</f>
        <v>0</v>
      </c>
      <c r="P5329" s="1" t="n">
        <f aca="false">IF(O5329&lt;=SUM(H5329:M5329),1,0)</f>
        <v>1</v>
      </c>
      <c r="Q5329" s="0" t="n">
        <f aca="false">IF(N5329+P5329=2,1,0)</f>
        <v>0</v>
      </c>
    </row>
    <row r="5330" customFormat="false" ht="15" hidden="false" customHeight="false" outlineLevel="0" collapsed="false">
      <c r="A5330" s="0" t="n">
        <v>65</v>
      </c>
      <c r="B5330" s="0" t="n">
        <v>13</v>
      </c>
      <c r="C5330" s="0" t="n">
        <v>68</v>
      </c>
      <c r="D5330" s="0" t="n">
        <v>24</v>
      </c>
      <c r="E5330" s="0" t="n">
        <v>65</v>
      </c>
      <c r="F5330" s="0" t="n">
        <v>8</v>
      </c>
      <c r="H5330" s="0" t="n">
        <f aca="false">IF(COUNTIF($A5330:$F5330,A5330)=2,A5330,0)</f>
        <v>65</v>
      </c>
      <c r="I5330" s="0" t="n">
        <f aca="false">IF(COUNTIF($A5330:$F5330,B5330)=2,B5330,0)</f>
        <v>0</v>
      </c>
      <c r="J5330" s="0" t="n">
        <f aca="false">IF(COUNTIF($A5330:$F5330,C5330)=2,C5330,0)</f>
        <v>0</v>
      </c>
      <c r="K5330" s="0" t="n">
        <f aca="false">IF(COUNTIF($A5330:$F5330,D5330)=2,D5330,0)</f>
        <v>0</v>
      </c>
      <c r="L5330" s="0" t="n">
        <f aca="false">IF(COUNTIF($A5330:$F5330,E5330)=2,E5330,0)</f>
        <v>65</v>
      </c>
      <c r="M5330" s="0" t="n">
        <f aca="false">IF(COUNTIF($A5330:$F5330,F5330)=2,F5330,0)</f>
        <v>0</v>
      </c>
      <c r="N5330" s="1" t="n">
        <f aca="false">IF(COUNTIF(H5330:M5330,0)=4,1,0)</f>
        <v>1</v>
      </c>
      <c r="O5330" s="2" t="n">
        <f aca="false">IF(N5330=1,(SUM(A5330:F5330)-SUM(H5330:M5330))/4,0)</f>
        <v>28.25</v>
      </c>
      <c r="P5330" s="1" t="n">
        <f aca="false">IF(O5330&lt;=SUM(H5330:M5330),1,0)</f>
        <v>1</v>
      </c>
      <c r="Q5330" s="0" t="n">
        <f aca="false">IF(N5330+P5330=2,1,0)</f>
        <v>1</v>
      </c>
    </row>
    <row r="5331" customFormat="false" ht="15" hidden="false" customHeight="false" outlineLevel="0" collapsed="false">
      <c r="A5331" s="0" t="n">
        <v>53</v>
      </c>
      <c r="B5331" s="0" t="n">
        <v>21</v>
      </c>
      <c r="C5331" s="0" t="n">
        <v>34</v>
      </c>
      <c r="D5331" s="0" t="n">
        <v>22</v>
      </c>
      <c r="E5331" s="0" t="n">
        <v>106</v>
      </c>
      <c r="F5331" s="0" t="n">
        <v>21</v>
      </c>
      <c r="H5331" s="0" t="n">
        <f aca="false">IF(COUNTIF($A5331:$F5331,A5331)=2,A5331,0)</f>
        <v>0</v>
      </c>
      <c r="I5331" s="0" t="n">
        <f aca="false">IF(COUNTIF($A5331:$F5331,B5331)=2,B5331,0)</f>
        <v>21</v>
      </c>
      <c r="J5331" s="0" t="n">
        <f aca="false">IF(COUNTIF($A5331:$F5331,C5331)=2,C5331,0)</f>
        <v>0</v>
      </c>
      <c r="K5331" s="0" t="n">
        <f aca="false">IF(COUNTIF($A5331:$F5331,D5331)=2,D5331,0)</f>
        <v>0</v>
      </c>
      <c r="L5331" s="0" t="n">
        <f aca="false">IF(COUNTIF($A5331:$F5331,E5331)=2,E5331,0)</f>
        <v>0</v>
      </c>
      <c r="M5331" s="0" t="n">
        <f aca="false">IF(COUNTIF($A5331:$F5331,F5331)=2,F5331,0)</f>
        <v>21</v>
      </c>
      <c r="N5331" s="1" t="n">
        <f aca="false">IF(COUNTIF(H5331:M5331,0)=4,1,0)</f>
        <v>1</v>
      </c>
      <c r="O5331" s="2" t="n">
        <f aca="false">IF(N5331=1,(SUM(A5331:F5331)-SUM(H5331:M5331))/4,0)</f>
        <v>53.75</v>
      </c>
      <c r="P5331" s="1" t="n">
        <f aca="false">IF(O5331&lt;=SUM(H5331:M5331),1,0)</f>
        <v>0</v>
      </c>
      <c r="Q5331" s="0" t="n">
        <f aca="false">IF(N5331+P5331=2,1,0)</f>
        <v>0</v>
      </c>
    </row>
    <row r="5332" customFormat="false" ht="15" hidden="false" customHeight="false" outlineLevel="0" collapsed="false">
      <c r="A5332" s="0" t="n">
        <v>46</v>
      </c>
      <c r="B5332" s="0" t="n">
        <v>83</v>
      </c>
      <c r="C5332" s="0" t="n">
        <v>37</v>
      </c>
      <c r="D5332" s="0" t="n">
        <v>60</v>
      </c>
      <c r="E5332" s="0" t="n">
        <v>23</v>
      </c>
      <c r="F5332" s="0" t="n">
        <v>41</v>
      </c>
      <c r="H5332" s="0" t="n">
        <f aca="false">IF(COUNTIF($A5332:$F5332,A5332)=2,A5332,0)</f>
        <v>0</v>
      </c>
      <c r="I5332" s="0" t="n">
        <f aca="false">IF(COUNTIF($A5332:$F5332,B5332)=2,B5332,0)</f>
        <v>0</v>
      </c>
      <c r="J5332" s="0" t="n">
        <f aca="false">IF(COUNTIF($A5332:$F5332,C5332)=2,C5332,0)</f>
        <v>0</v>
      </c>
      <c r="K5332" s="0" t="n">
        <f aca="false">IF(COUNTIF($A5332:$F5332,D5332)=2,D5332,0)</f>
        <v>0</v>
      </c>
      <c r="L5332" s="0" t="n">
        <f aca="false">IF(COUNTIF($A5332:$F5332,E5332)=2,E5332,0)</f>
        <v>0</v>
      </c>
      <c r="M5332" s="0" t="n">
        <f aca="false">IF(COUNTIF($A5332:$F5332,F5332)=2,F5332,0)</f>
        <v>0</v>
      </c>
      <c r="N5332" s="1" t="n">
        <f aca="false">IF(COUNTIF(H5332:M5332,0)=4,1,0)</f>
        <v>0</v>
      </c>
      <c r="O5332" s="2" t="n">
        <f aca="false">IF(N5332=1,(SUM(A5332:F5332)-SUM(H5332:M5332))/4,0)</f>
        <v>0</v>
      </c>
      <c r="P5332" s="1" t="n">
        <f aca="false">IF(O5332&lt;=SUM(H5332:M5332),1,0)</f>
        <v>1</v>
      </c>
      <c r="Q5332" s="0" t="n">
        <f aca="false">IF(N5332+P5332=2,1,0)</f>
        <v>0</v>
      </c>
    </row>
    <row r="5333" customFormat="false" ht="15" hidden="false" customHeight="false" outlineLevel="0" collapsed="false">
      <c r="A5333" s="0" t="n">
        <v>41</v>
      </c>
      <c r="B5333" s="0" t="n">
        <v>59</v>
      </c>
      <c r="C5333" s="0" t="n">
        <v>26</v>
      </c>
      <c r="D5333" s="0" t="n">
        <v>7</v>
      </c>
      <c r="E5333" s="0" t="n">
        <v>123</v>
      </c>
      <c r="F5333" s="0" t="n">
        <v>118</v>
      </c>
      <c r="H5333" s="0" t="n">
        <f aca="false">IF(COUNTIF($A5333:$F5333,A5333)=2,A5333,0)</f>
        <v>0</v>
      </c>
      <c r="I5333" s="0" t="n">
        <f aca="false">IF(COUNTIF($A5333:$F5333,B5333)=2,B5333,0)</f>
        <v>0</v>
      </c>
      <c r="J5333" s="0" t="n">
        <f aca="false">IF(COUNTIF($A5333:$F5333,C5333)=2,C5333,0)</f>
        <v>0</v>
      </c>
      <c r="K5333" s="0" t="n">
        <f aca="false">IF(COUNTIF($A5333:$F5333,D5333)=2,D5333,0)</f>
        <v>0</v>
      </c>
      <c r="L5333" s="0" t="n">
        <f aca="false">IF(COUNTIF($A5333:$F5333,E5333)=2,E5333,0)</f>
        <v>0</v>
      </c>
      <c r="M5333" s="0" t="n">
        <f aca="false">IF(COUNTIF($A5333:$F5333,F5333)=2,F5333,0)</f>
        <v>0</v>
      </c>
      <c r="N5333" s="1" t="n">
        <f aca="false">IF(COUNTIF(H5333:M5333,0)=4,1,0)</f>
        <v>0</v>
      </c>
      <c r="O5333" s="2" t="n">
        <f aca="false">IF(N5333=1,(SUM(A5333:F5333)-SUM(H5333:M5333))/4,0)</f>
        <v>0</v>
      </c>
      <c r="P5333" s="1" t="n">
        <f aca="false">IF(O5333&lt;=SUM(H5333:M5333),1,0)</f>
        <v>1</v>
      </c>
      <c r="Q5333" s="0" t="n">
        <f aca="false">IF(N5333+P5333=2,1,0)</f>
        <v>0</v>
      </c>
    </row>
    <row r="5334" customFormat="false" ht="15" hidden="false" customHeight="false" outlineLevel="0" collapsed="false">
      <c r="A5334" s="0" t="n">
        <v>53</v>
      </c>
      <c r="B5334" s="0" t="n">
        <v>40</v>
      </c>
      <c r="C5334" s="0" t="n">
        <v>36</v>
      </c>
      <c r="D5334" s="0" t="n">
        <v>42</v>
      </c>
      <c r="E5334" s="0" t="n">
        <v>26</v>
      </c>
      <c r="F5334" s="0" t="n">
        <v>13</v>
      </c>
      <c r="H5334" s="0" t="n">
        <f aca="false">IF(COUNTIF($A5334:$F5334,A5334)=2,A5334,0)</f>
        <v>0</v>
      </c>
      <c r="I5334" s="0" t="n">
        <f aca="false">IF(COUNTIF($A5334:$F5334,B5334)=2,B5334,0)</f>
        <v>0</v>
      </c>
      <c r="J5334" s="0" t="n">
        <f aca="false">IF(COUNTIF($A5334:$F5334,C5334)=2,C5334,0)</f>
        <v>0</v>
      </c>
      <c r="K5334" s="0" t="n">
        <f aca="false">IF(COUNTIF($A5334:$F5334,D5334)=2,D5334,0)</f>
        <v>0</v>
      </c>
      <c r="L5334" s="0" t="n">
        <f aca="false">IF(COUNTIF($A5334:$F5334,E5334)=2,E5334,0)</f>
        <v>0</v>
      </c>
      <c r="M5334" s="0" t="n">
        <f aca="false">IF(COUNTIF($A5334:$F5334,F5334)=2,F5334,0)</f>
        <v>0</v>
      </c>
      <c r="N5334" s="1" t="n">
        <f aca="false">IF(COUNTIF(H5334:M5334,0)=4,1,0)</f>
        <v>0</v>
      </c>
      <c r="O5334" s="2" t="n">
        <f aca="false">IF(N5334=1,(SUM(A5334:F5334)-SUM(H5334:M5334))/4,0)</f>
        <v>0</v>
      </c>
      <c r="P5334" s="1" t="n">
        <f aca="false">IF(O5334&lt;=SUM(H5334:M5334),1,0)</f>
        <v>1</v>
      </c>
      <c r="Q5334" s="0" t="n">
        <f aca="false">IF(N5334+P5334=2,1,0)</f>
        <v>0</v>
      </c>
    </row>
    <row r="5335" customFormat="false" ht="15" hidden="false" customHeight="false" outlineLevel="0" collapsed="false">
      <c r="A5335" s="0" t="n">
        <v>28</v>
      </c>
      <c r="B5335" s="0" t="n">
        <v>44</v>
      </c>
      <c r="C5335" s="0" t="n">
        <v>48</v>
      </c>
      <c r="D5335" s="0" t="n">
        <v>30</v>
      </c>
      <c r="E5335" s="0" t="n">
        <v>84</v>
      </c>
      <c r="F5335" s="0" t="n">
        <v>44</v>
      </c>
      <c r="H5335" s="0" t="n">
        <f aca="false">IF(COUNTIF($A5335:$F5335,A5335)=2,A5335,0)</f>
        <v>0</v>
      </c>
      <c r="I5335" s="0" t="n">
        <f aca="false">IF(COUNTIF($A5335:$F5335,B5335)=2,B5335,0)</f>
        <v>44</v>
      </c>
      <c r="J5335" s="0" t="n">
        <f aca="false">IF(COUNTIF($A5335:$F5335,C5335)=2,C5335,0)</f>
        <v>0</v>
      </c>
      <c r="K5335" s="0" t="n">
        <f aca="false">IF(COUNTIF($A5335:$F5335,D5335)=2,D5335,0)</f>
        <v>0</v>
      </c>
      <c r="L5335" s="0" t="n">
        <f aca="false">IF(COUNTIF($A5335:$F5335,E5335)=2,E5335,0)</f>
        <v>0</v>
      </c>
      <c r="M5335" s="0" t="n">
        <f aca="false">IF(COUNTIF($A5335:$F5335,F5335)=2,F5335,0)</f>
        <v>44</v>
      </c>
      <c r="N5335" s="1" t="n">
        <f aca="false">IF(COUNTIF(H5335:M5335,0)=4,1,0)</f>
        <v>1</v>
      </c>
      <c r="O5335" s="2" t="n">
        <f aca="false">IF(N5335=1,(SUM(A5335:F5335)-SUM(H5335:M5335))/4,0)</f>
        <v>47.5</v>
      </c>
      <c r="P5335" s="1" t="n">
        <f aca="false">IF(O5335&lt;=SUM(H5335:M5335),1,0)</f>
        <v>1</v>
      </c>
      <c r="Q5335" s="0" t="n">
        <f aca="false">IF(N5335+P5335=2,1,0)</f>
        <v>1</v>
      </c>
    </row>
    <row r="5336" customFormat="false" ht="15" hidden="false" customHeight="false" outlineLevel="0" collapsed="false">
      <c r="A5336" s="0" t="n">
        <v>56</v>
      </c>
      <c r="B5336" s="0" t="n">
        <v>43</v>
      </c>
      <c r="C5336" s="0" t="n">
        <v>36</v>
      </c>
      <c r="D5336" s="0" t="n">
        <v>67</v>
      </c>
      <c r="E5336" s="0" t="n">
        <v>168</v>
      </c>
      <c r="F5336" s="0" t="n">
        <v>129</v>
      </c>
      <c r="H5336" s="0" t="n">
        <f aca="false">IF(COUNTIF($A5336:$F5336,A5336)=2,A5336,0)</f>
        <v>0</v>
      </c>
      <c r="I5336" s="0" t="n">
        <f aca="false">IF(COUNTIF($A5336:$F5336,B5336)=2,B5336,0)</f>
        <v>0</v>
      </c>
      <c r="J5336" s="0" t="n">
        <f aca="false">IF(COUNTIF($A5336:$F5336,C5336)=2,C5336,0)</f>
        <v>0</v>
      </c>
      <c r="K5336" s="0" t="n">
        <f aca="false">IF(COUNTIF($A5336:$F5336,D5336)=2,D5336,0)</f>
        <v>0</v>
      </c>
      <c r="L5336" s="0" t="n">
        <f aca="false">IF(COUNTIF($A5336:$F5336,E5336)=2,E5336,0)</f>
        <v>0</v>
      </c>
      <c r="M5336" s="0" t="n">
        <f aca="false">IF(COUNTIF($A5336:$F5336,F5336)=2,F5336,0)</f>
        <v>0</v>
      </c>
      <c r="N5336" s="1" t="n">
        <f aca="false">IF(COUNTIF(H5336:M5336,0)=4,1,0)</f>
        <v>0</v>
      </c>
      <c r="O5336" s="2" t="n">
        <f aca="false">IF(N5336=1,(SUM(A5336:F5336)-SUM(H5336:M5336))/4,0)</f>
        <v>0</v>
      </c>
      <c r="P5336" s="1" t="n">
        <f aca="false">IF(O5336&lt;=SUM(H5336:M5336),1,0)</f>
        <v>1</v>
      </c>
      <c r="Q5336" s="0" t="n">
        <f aca="false">IF(N5336+P5336=2,1,0)</f>
        <v>0</v>
      </c>
    </row>
    <row r="5337" customFormat="false" ht="15" hidden="false" customHeight="false" outlineLevel="0" collapsed="false">
      <c r="A5337" s="0" t="n">
        <v>74</v>
      </c>
      <c r="B5337" s="0" t="n">
        <v>66</v>
      </c>
      <c r="C5337" s="0" t="n">
        <v>63</v>
      </c>
      <c r="D5337" s="0" t="n">
        <v>62</v>
      </c>
      <c r="E5337" s="0" t="n">
        <v>148</v>
      </c>
      <c r="F5337" s="0" t="n">
        <v>33</v>
      </c>
      <c r="H5337" s="0" t="n">
        <f aca="false">IF(COUNTIF($A5337:$F5337,A5337)=2,A5337,0)</f>
        <v>0</v>
      </c>
      <c r="I5337" s="0" t="n">
        <f aca="false">IF(COUNTIF($A5337:$F5337,B5337)=2,B5337,0)</f>
        <v>0</v>
      </c>
      <c r="J5337" s="0" t="n">
        <f aca="false">IF(COUNTIF($A5337:$F5337,C5337)=2,C5337,0)</f>
        <v>0</v>
      </c>
      <c r="K5337" s="0" t="n">
        <f aca="false">IF(COUNTIF($A5337:$F5337,D5337)=2,D5337,0)</f>
        <v>0</v>
      </c>
      <c r="L5337" s="0" t="n">
        <f aca="false">IF(COUNTIF($A5337:$F5337,E5337)=2,E5337,0)</f>
        <v>0</v>
      </c>
      <c r="M5337" s="0" t="n">
        <f aca="false">IF(COUNTIF($A5337:$F5337,F5337)=2,F5337,0)</f>
        <v>0</v>
      </c>
      <c r="N5337" s="1" t="n">
        <f aca="false">IF(COUNTIF(H5337:M5337,0)=4,1,0)</f>
        <v>0</v>
      </c>
      <c r="O5337" s="2" t="n">
        <f aca="false">IF(N5337=1,(SUM(A5337:F5337)-SUM(H5337:M5337))/4,0)</f>
        <v>0</v>
      </c>
      <c r="P5337" s="1" t="n">
        <f aca="false">IF(O5337&lt;=SUM(H5337:M5337),1,0)</f>
        <v>1</v>
      </c>
      <c r="Q5337" s="0" t="n">
        <f aca="false">IF(N5337+P5337=2,1,0)</f>
        <v>0</v>
      </c>
    </row>
    <row r="5338" customFormat="false" ht="15" hidden="false" customHeight="false" outlineLevel="0" collapsed="false">
      <c r="A5338" s="0" t="n">
        <v>65</v>
      </c>
      <c r="B5338" s="0" t="n">
        <v>65</v>
      </c>
      <c r="C5338" s="0" t="n">
        <v>90</v>
      </c>
      <c r="D5338" s="0" t="n">
        <v>54</v>
      </c>
      <c r="E5338" s="0" t="n">
        <v>32</v>
      </c>
      <c r="F5338" s="0" t="n">
        <v>65</v>
      </c>
      <c r="H5338" s="0" t="n">
        <f aca="false">IF(COUNTIF($A5338:$F5338,A5338)=2,A5338,0)</f>
        <v>0</v>
      </c>
      <c r="I5338" s="0" t="n">
        <f aca="false">IF(COUNTIF($A5338:$F5338,B5338)=2,B5338,0)</f>
        <v>0</v>
      </c>
      <c r="J5338" s="0" t="n">
        <f aca="false">IF(COUNTIF($A5338:$F5338,C5338)=2,C5338,0)</f>
        <v>0</v>
      </c>
      <c r="K5338" s="0" t="n">
        <f aca="false">IF(COUNTIF($A5338:$F5338,D5338)=2,D5338,0)</f>
        <v>0</v>
      </c>
      <c r="L5338" s="0" t="n">
        <f aca="false">IF(COUNTIF($A5338:$F5338,E5338)=2,E5338,0)</f>
        <v>0</v>
      </c>
      <c r="M5338" s="0" t="n">
        <f aca="false">IF(COUNTIF($A5338:$F5338,F5338)=2,F5338,0)</f>
        <v>0</v>
      </c>
      <c r="N5338" s="1" t="n">
        <f aca="false">IF(COUNTIF(H5338:M5338,0)=4,1,0)</f>
        <v>0</v>
      </c>
      <c r="O5338" s="2" t="n">
        <f aca="false">IF(N5338=1,(SUM(A5338:F5338)-SUM(H5338:M5338))/4,0)</f>
        <v>0</v>
      </c>
      <c r="P5338" s="1" t="n">
        <f aca="false">IF(O5338&lt;=SUM(H5338:M5338),1,0)</f>
        <v>1</v>
      </c>
      <c r="Q5338" s="0" t="n">
        <f aca="false">IF(N5338+P5338=2,1,0)</f>
        <v>0</v>
      </c>
    </row>
    <row r="5339" customFormat="false" ht="15" hidden="false" customHeight="false" outlineLevel="0" collapsed="false">
      <c r="A5339" s="0" t="n">
        <v>26</v>
      </c>
      <c r="B5339" s="0" t="n">
        <v>19</v>
      </c>
      <c r="C5339" s="0" t="n">
        <v>16</v>
      </c>
      <c r="D5339" s="0" t="n">
        <v>15</v>
      </c>
      <c r="E5339" s="0" t="n">
        <v>26</v>
      </c>
      <c r="F5339" s="0" t="n">
        <v>12</v>
      </c>
      <c r="H5339" s="0" t="n">
        <f aca="false">IF(COUNTIF($A5339:$F5339,A5339)=2,A5339,0)</f>
        <v>26</v>
      </c>
      <c r="I5339" s="0" t="n">
        <f aca="false">IF(COUNTIF($A5339:$F5339,B5339)=2,B5339,0)</f>
        <v>0</v>
      </c>
      <c r="J5339" s="0" t="n">
        <f aca="false">IF(COUNTIF($A5339:$F5339,C5339)=2,C5339,0)</f>
        <v>0</v>
      </c>
      <c r="K5339" s="0" t="n">
        <f aca="false">IF(COUNTIF($A5339:$F5339,D5339)=2,D5339,0)</f>
        <v>0</v>
      </c>
      <c r="L5339" s="0" t="n">
        <f aca="false">IF(COUNTIF($A5339:$F5339,E5339)=2,E5339,0)</f>
        <v>26</v>
      </c>
      <c r="M5339" s="0" t="n">
        <f aca="false">IF(COUNTIF($A5339:$F5339,F5339)=2,F5339,0)</f>
        <v>0</v>
      </c>
      <c r="N5339" s="1" t="n">
        <f aca="false">IF(COUNTIF(H5339:M5339,0)=4,1,0)</f>
        <v>1</v>
      </c>
      <c r="O5339" s="2" t="n">
        <f aca="false">IF(N5339=1,(SUM(A5339:F5339)-SUM(H5339:M5339))/4,0)</f>
        <v>15.5</v>
      </c>
      <c r="P5339" s="1" t="n">
        <f aca="false">IF(O5339&lt;=SUM(H5339:M5339),1,0)</f>
        <v>1</v>
      </c>
      <c r="Q5339" s="0" t="n">
        <f aca="false">IF(N5339+P5339=2,1,0)</f>
        <v>1</v>
      </c>
    </row>
    <row r="5340" customFormat="false" ht="15" hidden="false" customHeight="false" outlineLevel="0" collapsed="false">
      <c r="A5340" s="0" t="n">
        <v>25</v>
      </c>
      <c r="B5340" s="0" t="n">
        <v>35</v>
      </c>
      <c r="C5340" s="0" t="n">
        <v>37</v>
      </c>
      <c r="D5340" s="0" t="n">
        <v>35</v>
      </c>
      <c r="E5340" s="0" t="n">
        <v>50</v>
      </c>
      <c r="F5340" s="0" t="n">
        <v>35</v>
      </c>
      <c r="H5340" s="0" t="n">
        <f aca="false">IF(COUNTIF($A5340:$F5340,A5340)=2,A5340,0)</f>
        <v>0</v>
      </c>
      <c r="I5340" s="0" t="n">
        <f aca="false">IF(COUNTIF($A5340:$F5340,B5340)=2,B5340,0)</f>
        <v>0</v>
      </c>
      <c r="J5340" s="0" t="n">
        <f aca="false">IF(COUNTIF($A5340:$F5340,C5340)=2,C5340,0)</f>
        <v>0</v>
      </c>
      <c r="K5340" s="0" t="n">
        <f aca="false">IF(COUNTIF($A5340:$F5340,D5340)=2,D5340,0)</f>
        <v>0</v>
      </c>
      <c r="L5340" s="0" t="n">
        <f aca="false">IF(COUNTIF($A5340:$F5340,E5340)=2,E5340,0)</f>
        <v>0</v>
      </c>
      <c r="M5340" s="0" t="n">
        <f aca="false">IF(COUNTIF($A5340:$F5340,F5340)=2,F5340,0)</f>
        <v>0</v>
      </c>
      <c r="N5340" s="1" t="n">
        <f aca="false">IF(COUNTIF(H5340:M5340,0)=4,1,0)</f>
        <v>0</v>
      </c>
      <c r="O5340" s="2" t="n">
        <f aca="false">IF(N5340=1,(SUM(A5340:F5340)-SUM(H5340:M5340))/4,0)</f>
        <v>0</v>
      </c>
      <c r="P5340" s="1" t="n">
        <f aca="false">IF(O5340&lt;=SUM(H5340:M5340),1,0)</f>
        <v>1</v>
      </c>
      <c r="Q5340" s="0" t="n">
        <f aca="false">IF(N5340+P5340=2,1,0)</f>
        <v>0</v>
      </c>
    </row>
    <row r="5341" customFormat="false" ht="15" hidden="false" customHeight="false" outlineLevel="0" collapsed="false">
      <c r="A5341" s="0" t="n">
        <v>12</v>
      </c>
      <c r="B5341" s="0" t="n">
        <v>14</v>
      </c>
      <c r="C5341" s="0" t="n">
        <v>13</v>
      </c>
      <c r="D5341" s="0" t="n">
        <v>18</v>
      </c>
      <c r="E5341" s="0" t="n">
        <v>24</v>
      </c>
      <c r="F5341" s="0" t="n">
        <v>7</v>
      </c>
      <c r="H5341" s="0" t="n">
        <f aca="false">IF(COUNTIF($A5341:$F5341,A5341)=2,A5341,0)</f>
        <v>0</v>
      </c>
      <c r="I5341" s="0" t="n">
        <f aca="false">IF(COUNTIF($A5341:$F5341,B5341)=2,B5341,0)</f>
        <v>0</v>
      </c>
      <c r="J5341" s="0" t="n">
        <f aca="false">IF(COUNTIF($A5341:$F5341,C5341)=2,C5341,0)</f>
        <v>0</v>
      </c>
      <c r="K5341" s="0" t="n">
        <f aca="false">IF(COUNTIF($A5341:$F5341,D5341)=2,D5341,0)</f>
        <v>0</v>
      </c>
      <c r="L5341" s="0" t="n">
        <f aca="false">IF(COUNTIF($A5341:$F5341,E5341)=2,E5341,0)</f>
        <v>0</v>
      </c>
      <c r="M5341" s="0" t="n">
        <f aca="false">IF(COUNTIF($A5341:$F5341,F5341)=2,F5341,0)</f>
        <v>0</v>
      </c>
      <c r="N5341" s="1" t="n">
        <f aca="false">IF(COUNTIF(H5341:M5341,0)=4,1,0)</f>
        <v>0</v>
      </c>
      <c r="O5341" s="2" t="n">
        <f aca="false">IF(N5341=1,(SUM(A5341:F5341)-SUM(H5341:M5341))/4,0)</f>
        <v>0</v>
      </c>
      <c r="P5341" s="1" t="n">
        <f aca="false">IF(O5341&lt;=SUM(H5341:M5341),1,0)</f>
        <v>1</v>
      </c>
      <c r="Q5341" s="0" t="n">
        <f aca="false">IF(N5341+P5341=2,1,0)</f>
        <v>0</v>
      </c>
    </row>
    <row r="5342" customFormat="false" ht="15" hidden="false" customHeight="false" outlineLevel="0" collapsed="false">
      <c r="A5342" s="0" t="n">
        <v>50</v>
      </c>
      <c r="B5342" s="0" t="n">
        <v>26</v>
      </c>
      <c r="C5342" s="0" t="n">
        <v>41</v>
      </c>
      <c r="D5342" s="0" t="n">
        <v>46</v>
      </c>
      <c r="E5342" s="0" t="n">
        <v>50</v>
      </c>
      <c r="F5342" s="0" t="n">
        <v>39</v>
      </c>
      <c r="H5342" s="0" t="n">
        <f aca="false">IF(COUNTIF($A5342:$F5342,A5342)=2,A5342,0)</f>
        <v>50</v>
      </c>
      <c r="I5342" s="0" t="n">
        <f aca="false">IF(COUNTIF($A5342:$F5342,B5342)=2,B5342,0)</f>
        <v>0</v>
      </c>
      <c r="J5342" s="0" t="n">
        <f aca="false">IF(COUNTIF($A5342:$F5342,C5342)=2,C5342,0)</f>
        <v>0</v>
      </c>
      <c r="K5342" s="0" t="n">
        <f aca="false">IF(COUNTIF($A5342:$F5342,D5342)=2,D5342,0)</f>
        <v>0</v>
      </c>
      <c r="L5342" s="0" t="n">
        <f aca="false">IF(COUNTIF($A5342:$F5342,E5342)=2,E5342,0)</f>
        <v>50</v>
      </c>
      <c r="M5342" s="0" t="n">
        <f aca="false">IF(COUNTIF($A5342:$F5342,F5342)=2,F5342,0)</f>
        <v>0</v>
      </c>
      <c r="N5342" s="1" t="n">
        <f aca="false">IF(COUNTIF(H5342:M5342,0)=4,1,0)</f>
        <v>1</v>
      </c>
      <c r="O5342" s="2" t="n">
        <f aca="false">IF(N5342=1,(SUM(A5342:F5342)-SUM(H5342:M5342))/4,0)</f>
        <v>38</v>
      </c>
      <c r="P5342" s="1" t="n">
        <f aca="false">IF(O5342&lt;=SUM(H5342:M5342),1,0)</f>
        <v>1</v>
      </c>
      <c r="Q5342" s="0" t="n">
        <f aca="false">IF(N5342+P5342=2,1,0)</f>
        <v>1</v>
      </c>
    </row>
    <row r="5343" customFormat="false" ht="15" hidden="false" customHeight="false" outlineLevel="0" collapsed="false">
      <c r="A5343" s="0" t="n">
        <v>24</v>
      </c>
      <c r="B5343" s="0" t="n">
        <v>83</v>
      </c>
      <c r="C5343" s="0" t="n">
        <v>17</v>
      </c>
      <c r="D5343" s="0" t="n">
        <v>88</v>
      </c>
      <c r="E5343" s="0" t="n">
        <v>36</v>
      </c>
      <c r="F5343" s="0" t="n">
        <v>83</v>
      </c>
      <c r="H5343" s="0" t="n">
        <f aca="false">IF(COUNTIF($A5343:$F5343,A5343)=2,A5343,0)</f>
        <v>0</v>
      </c>
      <c r="I5343" s="0" t="n">
        <f aca="false">IF(COUNTIF($A5343:$F5343,B5343)=2,B5343,0)</f>
        <v>83</v>
      </c>
      <c r="J5343" s="0" t="n">
        <f aca="false">IF(COUNTIF($A5343:$F5343,C5343)=2,C5343,0)</f>
        <v>0</v>
      </c>
      <c r="K5343" s="0" t="n">
        <f aca="false">IF(COUNTIF($A5343:$F5343,D5343)=2,D5343,0)</f>
        <v>0</v>
      </c>
      <c r="L5343" s="0" t="n">
        <f aca="false">IF(COUNTIF($A5343:$F5343,E5343)=2,E5343,0)</f>
        <v>0</v>
      </c>
      <c r="M5343" s="0" t="n">
        <f aca="false">IF(COUNTIF($A5343:$F5343,F5343)=2,F5343,0)</f>
        <v>83</v>
      </c>
      <c r="N5343" s="1" t="n">
        <f aca="false">IF(COUNTIF(H5343:M5343,0)=4,1,0)</f>
        <v>1</v>
      </c>
      <c r="O5343" s="2" t="n">
        <f aca="false">IF(N5343=1,(SUM(A5343:F5343)-SUM(H5343:M5343))/4,0)</f>
        <v>41.25</v>
      </c>
      <c r="P5343" s="1" t="n">
        <f aca="false">IF(O5343&lt;=SUM(H5343:M5343),1,0)</f>
        <v>1</v>
      </c>
      <c r="Q5343" s="0" t="n">
        <f aca="false">IF(N5343+P5343=2,1,0)</f>
        <v>1</v>
      </c>
    </row>
    <row r="5344" customFormat="false" ht="15" hidden="false" customHeight="false" outlineLevel="0" collapsed="false">
      <c r="A5344" s="0" t="n">
        <v>55</v>
      </c>
      <c r="B5344" s="0" t="n">
        <v>80</v>
      </c>
      <c r="C5344" s="0" t="n">
        <v>58</v>
      </c>
      <c r="D5344" s="0" t="n">
        <v>48</v>
      </c>
      <c r="E5344" s="0" t="n">
        <v>55</v>
      </c>
      <c r="F5344" s="0" t="n">
        <v>160</v>
      </c>
      <c r="H5344" s="0" t="n">
        <f aca="false">IF(COUNTIF($A5344:$F5344,A5344)=2,A5344,0)</f>
        <v>55</v>
      </c>
      <c r="I5344" s="0" t="n">
        <f aca="false">IF(COUNTIF($A5344:$F5344,B5344)=2,B5344,0)</f>
        <v>0</v>
      </c>
      <c r="J5344" s="0" t="n">
        <f aca="false">IF(COUNTIF($A5344:$F5344,C5344)=2,C5344,0)</f>
        <v>0</v>
      </c>
      <c r="K5344" s="0" t="n">
        <f aca="false">IF(COUNTIF($A5344:$F5344,D5344)=2,D5344,0)</f>
        <v>0</v>
      </c>
      <c r="L5344" s="0" t="n">
        <f aca="false">IF(COUNTIF($A5344:$F5344,E5344)=2,E5344,0)</f>
        <v>55</v>
      </c>
      <c r="M5344" s="0" t="n">
        <f aca="false">IF(COUNTIF($A5344:$F5344,F5344)=2,F5344,0)</f>
        <v>0</v>
      </c>
      <c r="N5344" s="1" t="n">
        <f aca="false">IF(COUNTIF(H5344:M5344,0)=4,1,0)</f>
        <v>1</v>
      </c>
      <c r="O5344" s="2" t="n">
        <f aca="false">IF(N5344=1,(SUM(A5344:F5344)-SUM(H5344:M5344))/4,0)</f>
        <v>86.5</v>
      </c>
      <c r="P5344" s="1" t="n">
        <f aca="false">IF(O5344&lt;=SUM(H5344:M5344),1,0)</f>
        <v>1</v>
      </c>
      <c r="Q5344" s="0" t="n">
        <f aca="false">IF(N5344+P5344=2,1,0)</f>
        <v>1</v>
      </c>
    </row>
    <row r="5345" customFormat="false" ht="15" hidden="false" customHeight="false" outlineLevel="0" collapsed="false">
      <c r="A5345" s="0" t="n">
        <v>83</v>
      </c>
      <c r="B5345" s="0" t="n">
        <v>32</v>
      </c>
      <c r="C5345" s="0" t="n">
        <v>47</v>
      </c>
      <c r="D5345" s="0" t="n">
        <v>79</v>
      </c>
      <c r="E5345" s="0" t="n">
        <v>249</v>
      </c>
      <c r="F5345" s="0" t="n">
        <v>48</v>
      </c>
      <c r="H5345" s="0" t="n">
        <f aca="false">IF(COUNTIF($A5345:$F5345,A5345)=2,A5345,0)</f>
        <v>0</v>
      </c>
      <c r="I5345" s="0" t="n">
        <f aca="false">IF(COUNTIF($A5345:$F5345,B5345)=2,B5345,0)</f>
        <v>0</v>
      </c>
      <c r="J5345" s="0" t="n">
        <f aca="false">IF(COUNTIF($A5345:$F5345,C5345)=2,C5345,0)</f>
        <v>0</v>
      </c>
      <c r="K5345" s="0" t="n">
        <f aca="false">IF(COUNTIF($A5345:$F5345,D5345)=2,D5345,0)</f>
        <v>0</v>
      </c>
      <c r="L5345" s="0" t="n">
        <f aca="false">IF(COUNTIF($A5345:$F5345,E5345)=2,E5345,0)</f>
        <v>0</v>
      </c>
      <c r="M5345" s="0" t="n">
        <f aca="false">IF(COUNTIF($A5345:$F5345,F5345)=2,F5345,0)</f>
        <v>0</v>
      </c>
      <c r="N5345" s="1" t="n">
        <f aca="false">IF(COUNTIF(H5345:M5345,0)=4,1,0)</f>
        <v>0</v>
      </c>
      <c r="O5345" s="2" t="n">
        <f aca="false">IF(N5345=1,(SUM(A5345:F5345)-SUM(H5345:M5345))/4,0)</f>
        <v>0</v>
      </c>
      <c r="P5345" s="1" t="n">
        <f aca="false">IF(O5345&lt;=SUM(H5345:M5345),1,0)</f>
        <v>1</v>
      </c>
      <c r="Q5345" s="0" t="n">
        <f aca="false">IF(N5345+P5345=2,1,0)</f>
        <v>0</v>
      </c>
    </row>
    <row r="5346" customFormat="false" ht="15" hidden="false" customHeight="false" outlineLevel="0" collapsed="false">
      <c r="A5346" s="0" t="n">
        <v>34</v>
      </c>
      <c r="B5346" s="0" t="n">
        <v>41</v>
      </c>
      <c r="C5346" s="0" t="n">
        <v>52</v>
      </c>
      <c r="D5346" s="0" t="n">
        <v>50</v>
      </c>
      <c r="E5346" s="0" t="n">
        <v>51</v>
      </c>
      <c r="F5346" s="0" t="n">
        <v>61</v>
      </c>
      <c r="H5346" s="0" t="n">
        <f aca="false">IF(COUNTIF($A5346:$F5346,A5346)=2,A5346,0)</f>
        <v>0</v>
      </c>
      <c r="I5346" s="0" t="n">
        <f aca="false">IF(COUNTIF($A5346:$F5346,B5346)=2,B5346,0)</f>
        <v>0</v>
      </c>
      <c r="J5346" s="0" t="n">
        <f aca="false">IF(COUNTIF($A5346:$F5346,C5346)=2,C5346,0)</f>
        <v>0</v>
      </c>
      <c r="K5346" s="0" t="n">
        <f aca="false">IF(COUNTIF($A5346:$F5346,D5346)=2,D5346,0)</f>
        <v>0</v>
      </c>
      <c r="L5346" s="0" t="n">
        <f aca="false">IF(COUNTIF($A5346:$F5346,E5346)=2,E5346,0)</f>
        <v>0</v>
      </c>
      <c r="M5346" s="0" t="n">
        <f aca="false">IF(COUNTIF($A5346:$F5346,F5346)=2,F5346,0)</f>
        <v>0</v>
      </c>
      <c r="N5346" s="1" t="n">
        <f aca="false">IF(COUNTIF(H5346:M5346,0)=4,1,0)</f>
        <v>0</v>
      </c>
      <c r="O5346" s="2" t="n">
        <f aca="false">IF(N5346=1,(SUM(A5346:F5346)-SUM(H5346:M5346))/4,0)</f>
        <v>0</v>
      </c>
      <c r="P5346" s="1" t="n">
        <f aca="false">IF(O5346&lt;=SUM(H5346:M5346),1,0)</f>
        <v>1</v>
      </c>
      <c r="Q5346" s="0" t="n">
        <f aca="false">IF(N5346+P5346=2,1,0)</f>
        <v>0</v>
      </c>
    </row>
    <row r="5347" customFormat="false" ht="15" hidden="false" customHeight="false" outlineLevel="0" collapsed="false">
      <c r="A5347" s="0" t="n">
        <v>44</v>
      </c>
      <c r="B5347" s="0" t="n">
        <v>46</v>
      </c>
      <c r="C5347" s="0" t="n">
        <v>29</v>
      </c>
      <c r="D5347" s="0" t="n">
        <v>35</v>
      </c>
      <c r="E5347" s="0" t="n">
        <v>29</v>
      </c>
      <c r="F5347" s="0" t="n">
        <v>138</v>
      </c>
      <c r="H5347" s="0" t="n">
        <f aca="false">IF(COUNTIF($A5347:$F5347,A5347)=2,A5347,0)</f>
        <v>0</v>
      </c>
      <c r="I5347" s="0" t="n">
        <f aca="false">IF(COUNTIF($A5347:$F5347,B5347)=2,B5347,0)</f>
        <v>0</v>
      </c>
      <c r="J5347" s="0" t="n">
        <f aca="false">IF(COUNTIF($A5347:$F5347,C5347)=2,C5347,0)</f>
        <v>29</v>
      </c>
      <c r="K5347" s="0" t="n">
        <f aca="false">IF(COUNTIF($A5347:$F5347,D5347)=2,D5347,0)</f>
        <v>0</v>
      </c>
      <c r="L5347" s="0" t="n">
        <f aca="false">IF(COUNTIF($A5347:$F5347,E5347)=2,E5347,0)</f>
        <v>29</v>
      </c>
      <c r="M5347" s="0" t="n">
        <f aca="false">IF(COUNTIF($A5347:$F5347,F5347)=2,F5347,0)</f>
        <v>0</v>
      </c>
      <c r="N5347" s="1" t="n">
        <f aca="false">IF(COUNTIF(H5347:M5347,0)=4,1,0)</f>
        <v>1</v>
      </c>
      <c r="O5347" s="2" t="n">
        <f aca="false">IF(N5347=1,(SUM(A5347:F5347)-SUM(H5347:M5347))/4,0)</f>
        <v>65.75</v>
      </c>
      <c r="P5347" s="1" t="n">
        <f aca="false">IF(O5347&lt;=SUM(H5347:M5347),1,0)</f>
        <v>0</v>
      </c>
      <c r="Q5347" s="0" t="n">
        <f aca="false">IF(N5347+P5347=2,1,0)</f>
        <v>0</v>
      </c>
    </row>
    <row r="5348" customFormat="false" ht="15" hidden="false" customHeight="false" outlineLevel="0" collapsed="false">
      <c r="A5348" s="0" t="n">
        <v>71</v>
      </c>
      <c r="B5348" s="0" t="n">
        <v>73</v>
      </c>
      <c r="C5348" s="0" t="n">
        <v>51</v>
      </c>
      <c r="D5348" s="0" t="n">
        <v>78</v>
      </c>
      <c r="E5348" s="0" t="n">
        <v>213</v>
      </c>
      <c r="F5348" s="0" t="n">
        <v>73</v>
      </c>
      <c r="H5348" s="0" t="n">
        <f aca="false">IF(COUNTIF($A5348:$F5348,A5348)=2,A5348,0)</f>
        <v>0</v>
      </c>
      <c r="I5348" s="0" t="n">
        <f aca="false">IF(COUNTIF($A5348:$F5348,B5348)=2,B5348,0)</f>
        <v>73</v>
      </c>
      <c r="J5348" s="0" t="n">
        <f aca="false">IF(COUNTIF($A5348:$F5348,C5348)=2,C5348,0)</f>
        <v>0</v>
      </c>
      <c r="K5348" s="0" t="n">
        <f aca="false">IF(COUNTIF($A5348:$F5348,D5348)=2,D5348,0)</f>
        <v>0</v>
      </c>
      <c r="L5348" s="0" t="n">
        <f aca="false">IF(COUNTIF($A5348:$F5348,E5348)=2,E5348,0)</f>
        <v>0</v>
      </c>
      <c r="M5348" s="0" t="n">
        <f aca="false">IF(COUNTIF($A5348:$F5348,F5348)=2,F5348,0)</f>
        <v>73</v>
      </c>
      <c r="N5348" s="1" t="n">
        <f aca="false">IF(COUNTIF(H5348:M5348,0)=4,1,0)</f>
        <v>1</v>
      </c>
      <c r="O5348" s="2" t="n">
        <f aca="false">IF(N5348=1,(SUM(A5348:F5348)-SUM(H5348:M5348))/4,0)</f>
        <v>103.25</v>
      </c>
      <c r="P5348" s="1" t="n">
        <f aca="false">IF(O5348&lt;=SUM(H5348:M5348),1,0)</f>
        <v>1</v>
      </c>
      <c r="Q5348" s="0" t="n">
        <f aca="false">IF(N5348+P5348=2,1,0)</f>
        <v>1</v>
      </c>
    </row>
    <row r="5349" customFormat="false" ht="15" hidden="false" customHeight="false" outlineLevel="0" collapsed="false">
      <c r="A5349" s="0" t="n">
        <v>29</v>
      </c>
      <c r="B5349" s="0" t="n">
        <v>76</v>
      </c>
      <c r="C5349" s="0" t="n">
        <v>61</v>
      </c>
      <c r="D5349" s="0" t="n">
        <v>41</v>
      </c>
      <c r="E5349" s="0" t="n">
        <v>29</v>
      </c>
      <c r="F5349" s="0" t="n">
        <v>76</v>
      </c>
      <c r="H5349" s="0" t="n">
        <f aca="false">IF(COUNTIF($A5349:$F5349,A5349)=2,A5349,0)</f>
        <v>29</v>
      </c>
      <c r="I5349" s="0" t="n">
        <f aca="false">IF(COUNTIF($A5349:$F5349,B5349)=2,B5349,0)</f>
        <v>76</v>
      </c>
      <c r="J5349" s="0" t="n">
        <f aca="false">IF(COUNTIF($A5349:$F5349,C5349)=2,C5349,0)</f>
        <v>0</v>
      </c>
      <c r="K5349" s="0" t="n">
        <f aca="false">IF(COUNTIF($A5349:$F5349,D5349)=2,D5349,0)</f>
        <v>0</v>
      </c>
      <c r="L5349" s="0" t="n">
        <f aca="false">IF(COUNTIF($A5349:$F5349,E5349)=2,E5349,0)</f>
        <v>29</v>
      </c>
      <c r="M5349" s="0" t="n">
        <f aca="false">IF(COUNTIF($A5349:$F5349,F5349)=2,F5349,0)</f>
        <v>76</v>
      </c>
      <c r="N5349" s="1" t="n">
        <f aca="false">IF(COUNTIF(H5349:M5349,0)=4,1,0)</f>
        <v>0</v>
      </c>
      <c r="O5349" s="2" t="n">
        <f aca="false">IF(N5349=1,(SUM(A5349:F5349)-SUM(H5349:M5349))/4,0)</f>
        <v>0</v>
      </c>
      <c r="P5349" s="1" t="n">
        <f aca="false">IF(O5349&lt;=SUM(H5349:M5349),1,0)</f>
        <v>1</v>
      </c>
      <c r="Q5349" s="0" t="n">
        <f aca="false">IF(N5349+P5349=2,1,0)</f>
        <v>0</v>
      </c>
    </row>
    <row r="5350" customFormat="false" ht="15" hidden="false" customHeight="false" outlineLevel="0" collapsed="false">
      <c r="A5350" s="0" t="n">
        <v>26</v>
      </c>
      <c r="B5350" s="0" t="n">
        <v>57</v>
      </c>
      <c r="C5350" s="0" t="n">
        <v>71</v>
      </c>
      <c r="D5350" s="0" t="n">
        <v>63</v>
      </c>
      <c r="E5350" s="0" t="n">
        <v>17</v>
      </c>
      <c r="F5350" s="0" t="n">
        <v>57</v>
      </c>
      <c r="H5350" s="0" t="n">
        <f aca="false">IF(COUNTIF($A5350:$F5350,A5350)=2,A5350,0)</f>
        <v>0</v>
      </c>
      <c r="I5350" s="0" t="n">
        <f aca="false">IF(COUNTIF($A5350:$F5350,B5350)=2,B5350,0)</f>
        <v>57</v>
      </c>
      <c r="J5350" s="0" t="n">
        <f aca="false">IF(COUNTIF($A5350:$F5350,C5350)=2,C5350,0)</f>
        <v>0</v>
      </c>
      <c r="K5350" s="0" t="n">
        <f aca="false">IF(COUNTIF($A5350:$F5350,D5350)=2,D5350,0)</f>
        <v>0</v>
      </c>
      <c r="L5350" s="0" t="n">
        <f aca="false">IF(COUNTIF($A5350:$F5350,E5350)=2,E5350,0)</f>
        <v>0</v>
      </c>
      <c r="M5350" s="0" t="n">
        <f aca="false">IF(COUNTIF($A5350:$F5350,F5350)=2,F5350,0)</f>
        <v>57</v>
      </c>
      <c r="N5350" s="1" t="n">
        <f aca="false">IF(COUNTIF(H5350:M5350,0)=4,1,0)</f>
        <v>1</v>
      </c>
      <c r="O5350" s="2" t="n">
        <f aca="false">IF(N5350=1,(SUM(A5350:F5350)-SUM(H5350:M5350))/4,0)</f>
        <v>44.25</v>
      </c>
      <c r="P5350" s="1" t="n">
        <f aca="false">IF(O5350&lt;=SUM(H5350:M5350),1,0)</f>
        <v>1</v>
      </c>
      <c r="Q5350" s="0" t="n">
        <f aca="false">IF(N5350+P5350=2,1,0)</f>
        <v>1</v>
      </c>
    </row>
    <row r="5351" customFormat="false" ht="15" hidden="false" customHeight="false" outlineLevel="0" collapsed="false">
      <c r="A5351" s="0" t="n">
        <v>13</v>
      </c>
      <c r="B5351" s="0" t="n">
        <v>51</v>
      </c>
      <c r="C5351" s="0" t="n">
        <v>73</v>
      </c>
      <c r="D5351" s="0" t="n">
        <v>5</v>
      </c>
      <c r="E5351" s="0" t="n">
        <v>13</v>
      </c>
      <c r="F5351" s="0" t="n">
        <v>102</v>
      </c>
      <c r="H5351" s="0" t="n">
        <f aca="false">IF(COUNTIF($A5351:$F5351,A5351)=2,A5351,0)</f>
        <v>13</v>
      </c>
      <c r="I5351" s="0" t="n">
        <f aca="false">IF(COUNTIF($A5351:$F5351,B5351)=2,B5351,0)</f>
        <v>0</v>
      </c>
      <c r="J5351" s="0" t="n">
        <f aca="false">IF(COUNTIF($A5351:$F5351,C5351)=2,C5351,0)</f>
        <v>0</v>
      </c>
      <c r="K5351" s="0" t="n">
        <f aca="false">IF(COUNTIF($A5351:$F5351,D5351)=2,D5351,0)</f>
        <v>0</v>
      </c>
      <c r="L5351" s="0" t="n">
        <f aca="false">IF(COUNTIF($A5351:$F5351,E5351)=2,E5351,0)</f>
        <v>13</v>
      </c>
      <c r="M5351" s="0" t="n">
        <f aca="false">IF(COUNTIF($A5351:$F5351,F5351)=2,F5351,0)</f>
        <v>0</v>
      </c>
      <c r="N5351" s="1" t="n">
        <f aca="false">IF(COUNTIF(H5351:M5351,0)=4,1,0)</f>
        <v>1</v>
      </c>
      <c r="O5351" s="2" t="n">
        <f aca="false">IF(N5351=1,(SUM(A5351:F5351)-SUM(H5351:M5351))/4,0)</f>
        <v>57.75</v>
      </c>
      <c r="P5351" s="1" t="n">
        <f aca="false">IF(O5351&lt;=SUM(H5351:M5351),1,0)</f>
        <v>0</v>
      </c>
      <c r="Q5351" s="0" t="n">
        <f aca="false">IF(N5351+P5351=2,1,0)</f>
        <v>0</v>
      </c>
    </row>
    <row r="5352" customFormat="false" ht="15" hidden="false" customHeight="false" outlineLevel="0" collapsed="false">
      <c r="A5352" s="0" t="n">
        <v>60</v>
      </c>
      <c r="B5352" s="0" t="n">
        <v>67</v>
      </c>
      <c r="C5352" s="0" t="n">
        <v>50</v>
      </c>
      <c r="D5352" s="0" t="n">
        <v>27</v>
      </c>
      <c r="E5352" s="0" t="n">
        <v>30</v>
      </c>
      <c r="F5352" s="0" t="n">
        <v>22</v>
      </c>
      <c r="H5352" s="0" t="n">
        <f aca="false">IF(COUNTIF($A5352:$F5352,A5352)=2,A5352,0)</f>
        <v>0</v>
      </c>
      <c r="I5352" s="0" t="n">
        <f aca="false">IF(COUNTIF($A5352:$F5352,B5352)=2,B5352,0)</f>
        <v>0</v>
      </c>
      <c r="J5352" s="0" t="n">
        <f aca="false">IF(COUNTIF($A5352:$F5352,C5352)=2,C5352,0)</f>
        <v>0</v>
      </c>
      <c r="K5352" s="0" t="n">
        <f aca="false">IF(COUNTIF($A5352:$F5352,D5352)=2,D5352,0)</f>
        <v>0</v>
      </c>
      <c r="L5352" s="0" t="n">
        <f aca="false">IF(COUNTIF($A5352:$F5352,E5352)=2,E5352,0)</f>
        <v>0</v>
      </c>
      <c r="M5352" s="0" t="n">
        <f aca="false">IF(COUNTIF($A5352:$F5352,F5352)=2,F5352,0)</f>
        <v>0</v>
      </c>
      <c r="N5352" s="1" t="n">
        <f aca="false">IF(COUNTIF(H5352:M5352,0)=4,1,0)</f>
        <v>0</v>
      </c>
      <c r="O5352" s="2" t="n">
        <f aca="false">IF(N5352=1,(SUM(A5352:F5352)-SUM(H5352:M5352))/4,0)</f>
        <v>0</v>
      </c>
      <c r="P5352" s="1" t="n">
        <f aca="false">IF(O5352&lt;=SUM(H5352:M5352),1,0)</f>
        <v>1</v>
      </c>
      <c r="Q5352" s="0" t="n">
        <f aca="false">IF(N5352+P5352=2,1,0)</f>
        <v>0</v>
      </c>
    </row>
    <row r="5353" customFormat="false" ht="15" hidden="false" customHeight="false" outlineLevel="0" collapsed="false">
      <c r="A5353" s="0" t="n">
        <v>59</v>
      </c>
      <c r="B5353" s="0" t="n">
        <v>46</v>
      </c>
      <c r="C5353" s="0" t="n">
        <v>29</v>
      </c>
      <c r="D5353" s="0" t="n">
        <v>42</v>
      </c>
      <c r="E5353" s="0" t="n">
        <v>59</v>
      </c>
      <c r="F5353" s="0" t="n">
        <v>15</v>
      </c>
      <c r="H5353" s="0" t="n">
        <f aca="false">IF(COUNTIF($A5353:$F5353,A5353)=2,A5353,0)</f>
        <v>59</v>
      </c>
      <c r="I5353" s="0" t="n">
        <f aca="false">IF(COUNTIF($A5353:$F5353,B5353)=2,B5353,0)</f>
        <v>0</v>
      </c>
      <c r="J5353" s="0" t="n">
        <f aca="false">IF(COUNTIF($A5353:$F5353,C5353)=2,C5353,0)</f>
        <v>0</v>
      </c>
      <c r="K5353" s="0" t="n">
        <f aca="false">IF(COUNTIF($A5353:$F5353,D5353)=2,D5353,0)</f>
        <v>0</v>
      </c>
      <c r="L5353" s="0" t="n">
        <f aca="false">IF(COUNTIF($A5353:$F5353,E5353)=2,E5353,0)</f>
        <v>59</v>
      </c>
      <c r="M5353" s="0" t="n">
        <f aca="false">IF(COUNTIF($A5353:$F5353,F5353)=2,F5353,0)</f>
        <v>0</v>
      </c>
      <c r="N5353" s="1" t="n">
        <f aca="false">IF(COUNTIF(H5353:M5353,0)=4,1,0)</f>
        <v>1</v>
      </c>
      <c r="O5353" s="2" t="n">
        <f aca="false">IF(N5353=1,(SUM(A5353:F5353)-SUM(H5353:M5353))/4,0)</f>
        <v>33</v>
      </c>
      <c r="P5353" s="1" t="n">
        <f aca="false">IF(O5353&lt;=SUM(H5353:M5353),1,0)</f>
        <v>1</v>
      </c>
      <c r="Q5353" s="0" t="n">
        <f aca="false">IF(N5353+P5353=2,1,0)</f>
        <v>1</v>
      </c>
    </row>
    <row r="5354" customFormat="false" ht="15" hidden="false" customHeight="false" outlineLevel="0" collapsed="false">
      <c r="A5354" s="0" t="n">
        <v>39</v>
      </c>
      <c r="B5354" s="0" t="n">
        <v>48</v>
      </c>
      <c r="C5354" s="0" t="n">
        <v>51</v>
      </c>
      <c r="D5354" s="0" t="n">
        <v>65</v>
      </c>
      <c r="E5354" s="0" t="n">
        <v>39</v>
      </c>
      <c r="F5354" s="0" t="n">
        <v>96</v>
      </c>
      <c r="H5354" s="0" t="n">
        <f aca="false">IF(COUNTIF($A5354:$F5354,A5354)=2,A5354,0)</f>
        <v>39</v>
      </c>
      <c r="I5354" s="0" t="n">
        <f aca="false">IF(COUNTIF($A5354:$F5354,B5354)=2,B5354,0)</f>
        <v>0</v>
      </c>
      <c r="J5354" s="0" t="n">
        <f aca="false">IF(COUNTIF($A5354:$F5354,C5354)=2,C5354,0)</f>
        <v>0</v>
      </c>
      <c r="K5354" s="0" t="n">
        <f aca="false">IF(COUNTIF($A5354:$F5354,D5354)=2,D5354,0)</f>
        <v>0</v>
      </c>
      <c r="L5354" s="0" t="n">
        <f aca="false">IF(COUNTIF($A5354:$F5354,E5354)=2,E5354,0)</f>
        <v>39</v>
      </c>
      <c r="M5354" s="0" t="n">
        <f aca="false">IF(COUNTIF($A5354:$F5354,F5354)=2,F5354,0)</f>
        <v>0</v>
      </c>
      <c r="N5354" s="1" t="n">
        <f aca="false">IF(COUNTIF(H5354:M5354,0)=4,1,0)</f>
        <v>1</v>
      </c>
      <c r="O5354" s="2" t="n">
        <f aca="false">IF(N5354=1,(SUM(A5354:F5354)-SUM(H5354:M5354))/4,0)</f>
        <v>65</v>
      </c>
      <c r="P5354" s="1" t="n">
        <f aca="false">IF(O5354&lt;=SUM(H5354:M5354),1,0)</f>
        <v>1</v>
      </c>
      <c r="Q5354" s="0" t="n">
        <f aca="false">IF(N5354+P5354=2,1,0)</f>
        <v>1</v>
      </c>
    </row>
    <row r="5355" customFormat="false" ht="15" hidden="false" customHeight="false" outlineLevel="0" collapsed="false">
      <c r="A5355" s="0" t="n">
        <v>79</v>
      </c>
      <c r="B5355" s="0" t="n">
        <v>62</v>
      </c>
      <c r="C5355" s="0" t="n">
        <v>81</v>
      </c>
      <c r="D5355" s="0" t="n">
        <v>46</v>
      </c>
      <c r="E5355" s="0" t="n">
        <v>79</v>
      </c>
      <c r="F5355" s="0" t="n">
        <v>62</v>
      </c>
      <c r="H5355" s="0" t="n">
        <f aca="false">IF(COUNTIF($A5355:$F5355,A5355)=2,A5355,0)</f>
        <v>79</v>
      </c>
      <c r="I5355" s="0" t="n">
        <f aca="false">IF(COUNTIF($A5355:$F5355,B5355)=2,B5355,0)</f>
        <v>62</v>
      </c>
      <c r="J5355" s="0" t="n">
        <f aca="false">IF(COUNTIF($A5355:$F5355,C5355)=2,C5355,0)</f>
        <v>0</v>
      </c>
      <c r="K5355" s="0" t="n">
        <f aca="false">IF(COUNTIF($A5355:$F5355,D5355)=2,D5355,0)</f>
        <v>0</v>
      </c>
      <c r="L5355" s="0" t="n">
        <f aca="false">IF(COUNTIF($A5355:$F5355,E5355)=2,E5355,0)</f>
        <v>79</v>
      </c>
      <c r="M5355" s="0" t="n">
        <f aca="false">IF(COUNTIF($A5355:$F5355,F5355)=2,F5355,0)</f>
        <v>62</v>
      </c>
      <c r="N5355" s="1" t="n">
        <f aca="false">IF(COUNTIF(H5355:M5355,0)=4,1,0)</f>
        <v>0</v>
      </c>
      <c r="O5355" s="2" t="n">
        <f aca="false">IF(N5355=1,(SUM(A5355:F5355)-SUM(H5355:M5355))/4,0)</f>
        <v>0</v>
      </c>
      <c r="P5355" s="1" t="n">
        <f aca="false">IF(O5355&lt;=SUM(H5355:M5355),1,0)</f>
        <v>1</v>
      </c>
      <c r="Q5355" s="0" t="n">
        <f aca="false">IF(N5355+P5355=2,1,0)</f>
        <v>0</v>
      </c>
    </row>
    <row r="5356" customFormat="false" ht="15" hidden="false" customHeight="false" outlineLevel="0" collapsed="false">
      <c r="A5356" s="0" t="n">
        <v>33</v>
      </c>
      <c r="B5356" s="0" t="n">
        <v>37</v>
      </c>
      <c r="C5356" s="0" t="n">
        <v>12</v>
      </c>
      <c r="D5356" s="0" t="n">
        <v>29</v>
      </c>
      <c r="E5356" s="0" t="n">
        <v>22</v>
      </c>
      <c r="F5356" s="0" t="n">
        <v>37</v>
      </c>
      <c r="H5356" s="0" t="n">
        <f aca="false">IF(COUNTIF($A5356:$F5356,A5356)=2,A5356,0)</f>
        <v>0</v>
      </c>
      <c r="I5356" s="0" t="n">
        <f aca="false">IF(COUNTIF($A5356:$F5356,B5356)=2,B5356,0)</f>
        <v>37</v>
      </c>
      <c r="J5356" s="0" t="n">
        <f aca="false">IF(COUNTIF($A5356:$F5356,C5356)=2,C5356,0)</f>
        <v>0</v>
      </c>
      <c r="K5356" s="0" t="n">
        <f aca="false">IF(COUNTIF($A5356:$F5356,D5356)=2,D5356,0)</f>
        <v>0</v>
      </c>
      <c r="L5356" s="0" t="n">
        <f aca="false">IF(COUNTIF($A5356:$F5356,E5356)=2,E5356,0)</f>
        <v>0</v>
      </c>
      <c r="M5356" s="0" t="n">
        <f aca="false">IF(COUNTIF($A5356:$F5356,F5356)=2,F5356,0)</f>
        <v>37</v>
      </c>
      <c r="N5356" s="1" t="n">
        <f aca="false">IF(COUNTIF(H5356:M5356,0)=4,1,0)</f>
        <v>1</v>
      </c>
      <c r="O5356" s="2" t="n">
        <f aca="false">IF(N5356=1,(SUM(A5356:F5356)-SUM(H5356:M5356))/4,0)</f>
        <v>24</v>
      </c>
      <c r="P5356" s="1" t="n">
        <f aca="false">IF(O5356&lt;=SUM(H5356:M5356),1,0)</f>
        <v>1</v>
      </c>
      <c r="Q5356" s="0" t="n">
        <f aca="false">IF(N5356+P5356=2,1,0)</f>
        <v>1</v>
      </c>
    </row>
    <row r="5357" customFormat="false" ht="15" hidden="false" customHeight="false" outlineLevel="0" collapsed="false">
      <c r="A5357" s="0" t="n">
        <v>23</v>
      </c>
      <c r="B5357" s="0" t="n">
        <v>29</v>
      </c>
      <c r="C5357" s="0" t="n">
        <v>83</v>
      </c>
      <c r="D5357" s="0" t="n">
        <v>41</v>
      </c>
      <c r="E5357" s="0" t="n">
        <v>23</v>
      </c>
      <c r="F5357" s="0" t="n">
        <v>19</v>
      </c>
      <c r="H5357" s="0" t="n">
        <f aca="false">IF(COUNTIF($A5357:$F5357,A5357)=2,A5357,0)</f>
        <v>23</v>
      </c>
      <c r="I5357" s="0" t="n">
        <f aca="false">IF(COUNTIF($A5357:$F5357,B5357)=2,B5357,0)</f>
        <v>0</v>
      </c>
      <c r="J5357" s="0" t="n">
        <f aca="false">IF(COUNTIF($A5357:$F5357,C5357)=2,C5357,0)</f>
        <v>0</v>
      </c>
      <c r="K5357" s="0" t="n">
        <f aca="false">IF(COUNTIF($A5357:$F5357,D5357)=2,D5357,0)</f>
        <v>0</v>
      </c>
      <c r="L5357" s="0" t="n">
        <f aca="false">IF(COUNTIF($A5357:$F5357,E5357)=2,E5357,0)</f>
        <v>23</v>
      </c>
      <c r="M5357" s="0" t="n">
        <f aca="false">IF(COUNTIF($A5357:$F5357,F5357)=2,F5357,0)</f>
        <v>0</v>
      </c>
      <c r="N5357" s="1" t="n">
        <f aca="false">IF(COUNTIF(H5357:M5357,0)=4,1,0)</f>
        <v>1</v>
      </c>
      <c r="O5357" s="2" t="n">
        <f aca="false">IF(N5357=1,(SUM(A5357:F5357)-SUM(H5357:M5357))/4,0)</f>
        <v>43</v>
      </c>
      <c r="P5357" s="1" t="n">
        <f aca="false">IF(O5357&lt;=SUM(H5357:M5357),1,0)</f>
        <v>1</v>
      </c>
      <c r="Q5357" s="0" t="n">
        <f aca="false">IF(N5357+P5357=2,1,0)</f>
        <v>1</v>
      </c>
    </row>
    <row r="5358" customFormat="false" ht="15" hidden="false" customHeight="false" outlineLevel="0" collapsed="false">
      <c r="A5358" s="0" t="n">
        <v>32</v>
      </c>
      <c r="B5358" s="0" t="n">
        <v>41</v>
      </c>
      <c r="C5358" s="0" t="n">
        <v>22</v>
      </c>
      <c r="D5358" s="0" t="n">
        <v>29</v>
      </c>
      <c r="E5358" s="0" t="n">
        <v>10</v>
      </c>
      <c r="F5358" s="0" t="n">
        <v>13</v>
      </c>
      <c r="H5358" s="0" t="n">
        <f aca="false">IF(COUNTIF($A5358:$F5358,A5358)=2,A5358,0)</f>
        <v>0</v>
      </c>
      <c r="I5358" s="0" t="n">
        <f aca="false">IF(COUNTIF($A5358:$F5358,B5358)=2,B5358,0)</f>
        <v>0</v>
      </c>
      <c r="J5358" s="0" t="n">
        <f aca="false">IF(COUNTIF($A5358:$F5358,C5358)=2,C5358,0)</f>
        <v>0</v>
      </c>
      <c r="K5358" s="0" t="n">
        <f aca="false">IF(COUNTIF($A5358:$F5358,D5358)=2,D5358,0)</f>
        <v>0</v>
      </c>
      <c r="L5358" s="0" t="n">
        <f aca="false">IF(COUNTIF($A5358:$F5358,E5358)=2,E5358,0)</f>
        <v>0</v>
      </c>
      <c r="M5358" s="0" t="n">
        <f aca="false">IF(COUNTIF($A5358:$F5358,F5358)=2,F5358,0)</f>
        <v>0</v>
      </c>
      <c r="N5358" s="1" t="n">
        <f aca="false">IF(COUNTIF(H5358:M5358,0)=4,1,0)</f>
        <v>0</v>
      </c>
      <c r="O5358" s="2" t="n">
        <f aca="false">IF(N5358=1,(SUM(A5358:F5358)-SUM(H5358:M5358))/4,0)</f>
        <v>0</v>
      </c>
      <c r="P5358" s="1" t="n">
        <f aca="false">IF(O5358&lt;=SUM(H5358:M5358),1,0)</f>
        <v>1</v>
      </c>
      <c r="Q5358" s="0" t="n">
        <f aca="false">IF(N5358+P5358=2,1,0)</f>
        <v>0</v>
      </c>
    </row>
    <row r="5359" customFormat="false" ht="15" hidden="false" customHeight="false" outlineLevel="0" collapsed="false">
      <c r="A5359" s="0" t="n">
        <v>55</v>
      </c>
      <c r="B5359" s="0" t="n">
        <v>36</v>
      </c>
      <c r="C5359" s="0" t="n">
        <v>61</v>
      </c>
      <c r="D5359" s="0" t="n">
        <v>51</v>
      </c>
      <c r="E5359" s="0" t="n">
        <v>55</v>
      </c>
      <c r="F5359" s="0" t="n">
        <v>12</v>
      </c>
      <c r="H5359" s="0" t="n">
        <f aca="false">IF(COUNTIF($A5359:$F5359,A5359)=2,A5359,0)</f>
        <v>55</v>
      </c>
      <c r="I5359" s="0" t="n">
        <f aca="false">IF(COUNTIF($A5359:$F5359,B5359)=2,B5359,0)</f>
        <v>0</v>
      </c>
      <c r="J5359" s="0" t="n">
        <f aca="false">IF(COUNTIF($A5359:$F5359,C5359)=2,C5359,0)</f>
        <v>0</v>
      </c>
      <c r="K5359" s="0" t="n">
        <f aca="false">IF(COUNTIF($A5359:$F5359,D5359)=2,D5359,0)</f>
        <v>0</v>
      </c>
      <c r="L5359" s="0" t="n">
        <f aca="false">IF(COUNTIF($A5359:$F5359,E5359)=2,E5359,0)</f>
        <v>55</v>
      </c>
      <c r="M5359" s="0" t="n">
        <f aca="false">IF(COUNTIF($A5359:$F5359,F5359)=2,F5359,0)</f>
        <v>0</v>
      </c>
      <c r="N5359" s="1" t="n">
        <f aca="false">IF(COUNTIF(H5359:M5359,0)=4,1,0)</f>
        <v>1</v>
      </c>
      <c r="O5359" s="2" t="n">
        <f aca="false">IF(N5359=1,(SUM(A5359:F5359)-SUM(H5359:M5359))/4,0)</f>
        <v>40</v>
      </c>
      <c r="P5359" s="1" t="n">
        <f aca="false">IF(O5359&lt;=SUM(H5359:M5359),1,0)</f>
        <v>1</v>
      </c>
      <c r="Q5359" s="0" t="n">
        <f aca="false">IF(N5359+P5359=2,1,0)</f>
        <v>1</v>
      </c>
    </row>
    <row r="5360" customFormat="false" ht="15" hidden="false" customHeight="false" outlineLevel="0" collapsed="false">
      <c r="A5360" s="0" t="n">
        <v>84</v>
      </c>
      <c r="B5360" s="0" t="n">
        <v>68</v>
      </c>
      <c r="C5360" s="0" t="n">
        <v>98</v>
      </c>
      <c r="D5360" s="0" t="n">
        <v>16</v>
      </c>
      <c r="E5360" s="0" t="n">
        <v>56</v>
      </c>
      <c r="F5360" s="0" t="n">
        <v>45</v>
      </c>
      <c r="H5360" s="0" t="n">
        <f aca="false">IF(COUNTIF($A5360:$F5360,A5360)=2,A5360,0)</f>
        <v>0</v>
      </c>
      <c r="I5360" s="0" t="n">
        <f aca="false">IF(COUNTIF($A5360:$F5360,B5360)=2,B5360,0)</f>
        <v>0</v>
      </c>
      <c r="J5360" s="0" t="n">
        <f aca="false">IF(COUNTIF($A5360:$F5360,C5360)=2,C5360,0)</f>
        <v>0</v>
      </c>
      <c r="K5360" s="0" t="n">
        <f aca="false">IF(COUNTIF($A5360:$F5360,D5360)=2,D5360,0)</f>
        <v>0</v>
      </c>
      <c r="L5360" s="0" t="n">
        <f aca="false">IF(COUNTIF($A5360:$F5360,E5360)=2,E5360,0)</f>
        <v>0</v>
      </c>
      <c r="M5360" s="0" t="n">
        <f aca="false">IF(COUNTIF($A5360:$F5360,F5360)=2,F5360,0)</f>
        <v>0</v>
      </c>
      <c r="N5360" s="1" t="n">
        <f aca="false">IF(COUNTIF(H5360:M5360,0)=4,1,0)</f>
        <v>0</v>
      </c>
      <c r="O5360" s="2" t="n">
        <f aca="false">IF(N5360=1,(SUM(A5360:F5360)-SUM(H5360:M5360))/4,0)</f>
        <v>0</v>
      </c>
      <c r="P5360" s="1" t="n">
        <f aca="false">IF(O5360&lt;=SUM(H5360:M5360),1,0)</f>
        <v>1</v>
      </c>
      <c r="Q5360" s="0" t="n">
        <f aca="false">IF(N5360+P5360=2,1,0)</f>
        <v>0</v>
      </c>
    </row>
    <row r="5361" customFormat="false" ht="15" hidden="false" customHeight="false" outlineLevel="0" collapsed="false">
      <c r="A5361" s="0" t="n">
        <v>70</v>
      </c>
      <c r="B5361" s="0" t="n">
        <v>48</v>
      </c>
      <c r="C5361" s="0" t="n">
        <v>23</v>
      </c>
      <c r="D5361" s="0" t="n">
        <v>77</v>
      </c>
      <c r="E5361" s="0" t="n">
        <v>70</v>
      </c>
      <c r="F5361" s="0" t="n">
        <v>24</v>
      </c>
      <c r="H5361" s="0" t="n">
        <f aca="false">IF(COUNTIF($A5361:$F5361,A5361)=2,A5361,0)</f>
        <v>70</v>
      </c>
      <c r="I5361" s="0" t="n">
        <f aca="false">IF(COUNTIF($A5361:$F5361,B5361)=2,B5361,0)</f>
        <v>0</v>
      </c>
      <c r="J5361" s="0" t="n">
        <f aca="false">IF(COUNTIF($A5361:$F5361,C5361)=2,C5361,0)</f>
        <v>0</v>
      </c>
      <c r="K5361" s="0" t="n">
        <f aca="false">IF(COUNTIF($A5361:$F5361,D5361)=2,D5361,0)</f>
        <v>0</v>
      </c>
      <c r="L5361" s="0" t="n">
        <f aca="false">IF(COUNTIF($A5361:$F5361,E5361)=2,E5361,0)</f>
        <v>70</v>
      </c>
      <c r="M5361" s="0" t="n">
        <f aca="false">IF(COUNTIF($A5361:$F5361,F5361)=2,F5361,0)</f>
        <v>0</v>
      </c>
      <c r="N5361" s="1" t="n">
        <f aca="false">IF(COUNTIF(H5361:M5361,0)=4,1,0)</f>
        <v>1</v>
      </c>
      <c r="O5361" s="2" t="n">
        <f aca="false">IF(N5361=1,(SUM(A5361:F5361)-SUM(H5361:M5361))/4,0)</f>
        <v>43</v>
      </c>
      <c r="P5361" s="1" t="n">
        <f aca="false">IF(O5361&lt;=SUM(H5361:M5361),1,0)</f>
        <v>1</v>
      </c>
      <c r="Q5361" s="0" t="n">
        <f aca="false">IF(N5361+P5361=2,1,0)</f>
        <v>1</v>
      </c>
    </row>
    <row r="5362" customFormat="false" ht="15" hidden="false" customHeight="false" outlineLevel="0" collapsed="false">
      <c r="A5362" s="0" t="n">
        <v>72</v>
      </c>
      <c r="B5362" s="0" t="n">
        <v>20</v>
      </c>
      <c r="C5362" s="0" t="n">
        <v>9</v>
      </c>
      <c r="D5362" s="0" t="n">
        <v>38</v>
      </c>
      <c r="E5362" s="0" t="n">
        <v>72</v>
      </c>
      <c r="F5362" s="0" t="n">
        <v>10</v>
      </c>
      <c r="H5362" s="0" t="n">
        <f aca="false">IF(COUNTIF($A5362:$F5362,A5362)=2,A5362,0)</f>
        <v>72</v>
      </c>
      <c r="I5362" s="0" t="n">
        <f aca="false">IF(COUNTIF($A5362:$F5362,B5362)=2,B5362,0)</f>
        <v>0</v>
      </c>
      <c r="J5362" s="0" t="n">
        <f aca="false">IF(COUNTIF($A5362:$F5362,C5362)=2,C5362,0)</f>
        <v>0</v>
      </c>
      <c r="K5362" s="0" t="n">
        <f aca="false">IF(COUNTIF($A5362:$F5362,D5362)=2,D5362,0)</f>
        <v>0</v>
      </c>
      <c r="L5362" s="0" t="n">
        <f aca="false">IF(COUNTIF($A5362:$F5362,E5362)=2,E5362,0)</f>
        <v>72</v>
      </c>
      <c r="M5362" s="0" t="n">
        <f aca="false">IF(COUNTIF($A5362:$F5362,F5362)=2,F5362,0)</f>
        <v>0</v>
      </c>
      <c r="N5362" s="1" t="n">
        <f aca="false">IF(COUNTIF(H5362:M5362,0)=4,1,0)</f>
        <v>1</v>
      </c>
      <c r="O5362" s="2" t="n">
        <f aca="false">IF(N5362=1,(SUM(A5362:F5362)-SUM(H5362:M5362))/4,0)</f>
        <v>19.25</v>
      </c>
      <c r="P5362" s="1" t="n">
        <f aca="false">IF(O5362&lt;=SUM(H5362:M5362),1,0)</f>
        <v>1</v>
      </c>
      <c r="Q5362" s="0" t="n">
        <f aca="false">IF(N5362+P5362=2,1,0)</f>
        <v>1</v>
      </c>
    </row>
    <row r="5363" customFormat="false" ht="15" hidden="false" customHeight="false" outlineLevel="0" collapsed="false">
      <c r="A5363" s="0" t="n">
        <v>63</v>
      </c>
      <c r="B5363" s="0" t="n">
        <v>21</v>
      </c>
      <c r="C5363" s="0" t="n">
        <v>55</v>
      </c>
      <c r="D5363" s="0" t="n">
        <v>65</v>
      </c>
      <c r="E5363" s="0" t="n">
        <v>63</v>
      </c>
      <c r="F5363" s="0" t="n">
        <v>31</v>
      </c>
      <c r="H5363" s="0" t="n">
        <f aca="false">IF(COUNTIF($A5363:$F5363,A5363)=2,A5363,0)</f>
        <v>63</v>
      </c>
      <c r="I5363" s="0" t="n">
        <f aca="false">IF(COUNTIF($A5363:$F5363,B5363)=2,B5363,0)</f>
        <v>0</v>
      </c>
      <c r="J5363" s="0" t="n">
        <f aca="false">IF(COUNTIF($A5363:$F5363,C5363)=2,C5363,0)</f>
        <v>0</v>
      </c>
      <c r="K5363" s="0" t="n">
        <f aca="false">IF(COUNTIF($A5363:$F5363,D5363)=2,D5363,0)</f>
        <v>0</v>
      </c>
      <c r="L5363" s="0" t="n">
        <f aca="false">IF(COUNTIF($A5363:$F5363,E5363)=2,E5363,0)</f>
        <v>63</v>
      </c>
      <c r="M5363" s="0" t="n">
        <f aca="false">IF(COUNTIF($A5363:$F5363,F5363)=2,F5363,0)</f>
        <v>0</v>
      </c>
      <c r="N5363" s="1" t="n">
        <f aca="false">IF(COUNTIF(H5363:M5363,0)=4,1,0)</f>
        <v>1</v>
      </c>
      <c r="O5363" s="2" t="n">
        <f aca="false">IF(N5363=1,(SUM(A5363:F5363)-SUM(H5363:M5363))/4,0)</f>
        <v>43</v>
      </c>
      <c r="P5363" s="1" t="n">
        <f aca="false">IF(O5363&lt;=SUM(H5363:M5363),1,0)</f>
        <v>1</v>
      </c>
      <c r="Q5363" s="0" t="n">
        <f aca="false">IF(N5363+P5363=2,1,0)</f>
        <v>1</v>
      </c>
    </row>
    <row r="5364" customFormat="false" ht="15" hidden="false" customHeight="false" outlineLevel="0" collapsed="false">
      <c r="A5364" s="0" t="n">
        <v>31</v>
      </c>
      <c r="B5364" s="0" t="n">
        <v>37</v>
      </c>
      <c r="C5364" s="0" t="n">
        <v>35</v>
      </c>
      <c r="D5364" s="0" t="n">
        <v>44</v>
      </c>
      <c r="E5364" s="0" t="n">
        <v>31</v>
      </c>
      <c r="F5364" s="0" t="n">
        <v>18</v>
      </c>
      <c r="H5364" s="0" t="n">
        <f aca="false">IF(COUNTIF($A5364:$F5364,A5364)=2,A5364,0)</f>
        <v>31</v>
      </c>
      <c r="I5364" s="0" t="n">
        <f aca="false">IF(COUNTIF($A5364:$F5364,B5364)=2,B5364,0)</f>
        <v>0</v>
      </c>
      <c r="J5364" s="0" t="n">
        <f aca="false">IF(COUNTIF($A5364:$F5364,C5364)=2,C5364,0)</f>
        <v>0</v>
      </c>
      <c r="K5364" s="0" t="n">
        <f aca="false">IF(COUNTIF($A5364:$F5364,D5364)=2,D5364,0)</f>
        <v>0</v>
      </c>
      <c r="L5364" s="0" t="n">
        <f aca="false">IF(COUNTIF($A5364:$F5364,E5364)=2,E5364,0)</f>
        <v>31</v>
      </c>
      <c r="M5364" s="0" t="n">
        <f aca="false">IF(COUNTIF($A5364:$F5364,F5364)=2,F5364,0)</f>
        <v>0</v>
      </c>
      <c r="N5364" s="1" t="n">
        <f aca="false">IF(COUNTIF(H5364:M5364,0)=4,1,0)</f>
        <v>1</v>
      </c>
      <c r="O5364" s="2" t="n">
        <f aca="false">IF(N5364=1,(SUM(A5364:F5364)-SUM(H5364:M5364))/4,0)</f>
        <v>33.5</v>
      </c>
      <c r="P5364" s="1" t="n">
        <f aca="false">IF(O5364&lt;=SUM(H5364:M5364),1,0)</f>
        <v>1</v>
      </c>
      <c r="Q5364" s="0" t="n">
        <f aca="false">IF(N5364+P5364=2,1,0)</f>
        <v>1</v>
      </c>
    </row>
    <row r="5365" customFormat="false" ht="15" hidden="false" customHeight="false" outlineLevel="0" collapsed="false">
      <c r="A5365" s="0" t="n">
        <v>33</v>
      </c>
      <c r="B5365" s="0" t="n">
        <v>74</v>
      </c>
      <c r="C5365" s="0" t="n">
        <v>52</v>
      </c>
      <c r="D5365" s="0" t="n">
        <v>47</v>
      </c>
      <c r="E5365" s="0" t="n">
        <v>99</v>
      </c>
      <c r="F5365" s="0" t="n">
        <v>111</v>
      </c>
      <c r="H5365" s="0" t="n">
        <f aca="false">IF(COUNTIF($A5365:$F5365,A5365)=2,A5365,0)</f>
        <v>0</v>
      </c>
      <c r="I5365" s="0" t="n">
        <f aca="false">IF(COUNTIF($A5365:$F5365,B5365)=2,B5365,0)</f>
        <v>0</v>
      </c>
      <c r="J5365" s="0" t="n">
        <f aca="false">IF(COUNTIF($A5365:$F5365,C5365)=2,C5365,0)</f>
        <v>0</v>
      </c>
      <c r="K5365" s="0" t="n">
        <f aca="false">IF(COUNTIF($A5365:$F5365,D5365)=2,D5365,0)</f>
        <v>0</v>
      </c>
      <c r="L5365" s="0" t="n">
        <f aca="false">IF(COUNTIF($A5365:$F5365,E5365)=2,E5365,0)</f>
        <v>0</v>
      </c>
      <c r="M5365" s="0" t="n">
        <f aca="false">IF(COUNTIF($A5365:$F5365,F5365)=2,F5365,0)</f>
        <v>0</v>
      </c>
      <c r="N5365" s="1" t="n">
        <f aca="false">IF(COUNTIF(H5365:M5365,0)=4,1,0)</f>
        <v>0</v>
      </c>
      <c r="O5365" s="2" t="n">
        <f aca="false">IF(N5365=1,(SUM(A5365:F5365)-SUM(H5365:M5365))/4,0)</f>
        <v>0</v>
      </c>
      <c r="P5365" s="1" t="n">
        <f aca="false">IF(O5365&lt;=SUM(H5365:M5365),1,0)</f>
        <v>1</v>
      </c>
      <c r="Q5365" s="0" t="n">
        <f aca="false">IF(N5365+P5365=2,1,0)</f>
        <v>0</v>
      </c>
    </row>
    <row r="5366" customFormat="false" ht="15" hidden="false" customHeight="false" outlineLevel="0" collapsed="false">
      <c r="A5366" s="0" t="n">
        <v>83</v>
      </c>
      <c r="B5366" s="0" t="n">
        <v>90</v>
      </c>
      <c r="C5366" s="0" t="n">
        <v>86</v>
      </c>
      <c r="D5366" s="0" t="n">
        <v>51</v>
      </c>
      <c r="E5366" s="0" t="n">
        <v>166</v>
      </c>
      <c r="F5366" s="0" t="n">
        <v>270</v>
      </c>
      <c r="H5366" s="0" t="n">
        <f aca="false">IF(COUNTIF($A5366:$F5366,A5366)=2,A5366,0)</f>
        <v>0</v>
      </c>
      <c r="I5366" s="0" t="n">
        <f aca="false">IF(COUNTIF($A5366:$F5366,B5366)=2,B5366,0)</f>
        <v>0</v>
      </c>
      <c r="J5366" s="0" t="n">
        <f aca="false">IF(COUNTIF($A5366:$F5366,C5366)=2,C5366,0)</f>
        <v>0</v>
      </c>
      <c r="K5366" s="0" t="n">
        <f aca="false">IF(COUNTIF($A5366:$F5366,D5366)=2,D5366,0)</f>
        <v>0</v>
      </c>
      <c r="L5366" s="0" t="n">
        <f aca="false">IF(COUNTIF($A5366:$F5366,E5366)=2,E5366,0)</f>
        <v>0</v>
      </c>
      <c r="M5366" s="0" t="n">
        <f aca="false">IF(COUNTIF($A5366:$F5366,F5366)=2,F5366,0)</f>
        <v>0</v>
      </c>
      <c r="N5366" s="1" t="n">
        <f aca="false">IF(COUNTIF(H5366:M5366,0)=4,1,0)</f>
        <v>0</v>
      </c>
      <c r="O5366" s="2" t="n">
        <f aca="false">IF(N5366=1,(SUM(A5366:F5366)-SUM(H5366:M5366))/4,0)</f>
        <v>0</v>
      </c>
      <c r="P5366" s="1" t="n">
        <f aca="false">IF(O5366&lt;=SUM(H5366:M5366),1,0)</f>
        <v>1</v>
      </c>
      <c r="Q5366" s="0" t="n">
        <f aca="false">IF(N5366+P5366=2,1,0)</f>
        <v>0</v>
      </c>
    </row>
    <row r="5367" customFormat="false" ht="15" hidden="false" customHeight="false" outlineLevel="0" collapsed="false">
      <c r="A5367" s="0" t="n">
        <v>52</v>
      </c>
      <c r="B5367" s="0" t="n">
        <v>57</v>
      </c>
      <c r="C5367" s="0" t="n">
        <v>71</v>
      </c>
      <c r="D5367" s="0" t="n">
        <v>65</v>
      </c>
      <c r="E5367" s="0" t="n">
        <v>17</v>
      </c>
      <c r="F5367" s="0" t="n">
        <v>57</v>
      </c>
      <c r="H5367" s="0" t="n">
        <f aca="false">IF(COUNTIF($A5367:$F5367,A5367)=2,A5367,0)</f>
        <v>0</v>
      </c>
      <c r="I5367" s="0" t="n">
        <f aca="false">IF(COUNTIF($A5367:$F5367,B5367)=2,B5367,0)</f>
        <v>57</v>
      </c>
      <c r="J5367" s="0" t="n">
        <f aca="false">IF(COUNTIF($A5367:$F5367,C5367)=2,C5367,0)</f>
        <v>0</v>
      </c>
      <c r="K5367" s="0" t="n">
        <f aca="false">IF(COUNTIF($A5367:$F5367,D5367)=2,D5367,0)</f>
        <v>0</v>
      </c>
      <c r="L5367" s="0" t="n">
        <f aca="false">IF(COUNTIF($A5367:$F5367,E5367)=2,E5367,0)</f>
        <v>0</v>
      </c>
      <c r="M5367" s="0" t="n">
        <f aca="false">IF(COUNTIF($A5367:$F5367,F5367)=2,F5367,0)</f>
        <v>57</v>
      </c>
      <c r="N5367" s="1" t="n">
        <f aca="false">IF(COUNTIF(H5367:M5367,0)=4,1,0)</f>
        <v>1</v>
      </c>
      <c r="O5367" s="2" t="n">
        <f aca="false">IF(N5367=1,(SUM(A5367:F5367)-SUM(H5367:M5367))/4,0)</f>
        <v>51.25</v>
      </c>
      <c r="P5367" s="1" t="n">
        <f aca="false">IF(O5367&lt;=SUM(H5367:M5367),1,0)</f>
        <v>1</v>
      </c>
      <c r="Q5367" s="0" t="n">
        <f aca="false">IF(N5367+P5367=2,1,0)</f>
        <v>1</v>
      </c>
    </row>
    <row r="5368" customFormat="false" ht="15" hidden="false" customHeight="false" outlineLevel="0" collapsed="false">
      <c r="A5368" s="0" t="n">
        <v>29</v>
      </c>
      <c r="B5368" s="0" t="n">
        <v>22</v>
      </c>
      <c r="C5368" s="0" t="n">
        <v>56</v>
      </c>
      <c r="D5368" s="0" t="n">
        <v>12</v>
      </c>
      <c r="E5368" s="0" t="n">
        <v>29</v>
      </c>
      <c r="F5368" s="0" t="n">
        <v>22</v>
      </c>
      <c r="H5368" s="0" t="n">
        <f aca="false">IF(COUNTIF($A5368:$F5368,A5368)=2,A5368,0)</f>
        <v>29</v>
      </c>
      <c r="I5368" s="0" t="n">
        <f aca="false">IF(COUNTIF($A5368:$F5368,B5368)=2,B5368,0)</f>
        <v>22</v>
      </c>
      <c r="J5368" s="0" t="n">
        <f aca="false">IF(COUNTIF($A5368:$F5368,C5368)=2,C5368,0)</f>
        <v>0</v>
      </c>
      <c r="K5368" s="0" t="n">
        <f aca="false">IF(COUNTIF($A5368:$F5368,D5368)=2,D5368,0)</f>
        <v>0</v>
      </c>
      <c r="L5368" s="0" t="n">
        <f aca="false">IF(COUNTIF($A5368:$F5368,E5368)=2,E5368,0)</f>
        <v>29</v>
      </c>
      <c r="M5368" s="0" t="n">
        <f aca="false">IF(COUNTIF($A5368:$F5368,F5368)=2,F5368,0)</f>
        <v>22</v>
      </c>
      <c r="N5368" s="1" t="n">
        <f aca="false">IF(COUNTIF(H5368:M5368,0)=4,1,0)</f>
        <v>0</v>
      </c>
      <c r="O5368" s="2" t="n">
        <f aca="false">IF(N5368=1,(SUM(A5368:F5368)-SUM(H5368:M5368))/4,0)</f>
        <v>0</v>
      </c>
      <c r="P5368" s="1" t="n">
        <f aca="false">IF(O5368&lt;=SUM(H5368:M5368),1,0)</f>
        <v>1</v>
      </c>
      <c r="Q5368" s="0" t="n">
        <f aca="false">IF(N5368+P5368=2,1,0)</f>
        <v>0</v>
      </c>
    </row>
    <row r="5369" customFormat="false" ht="15" hidden="false" customHeight="false" outlineLevel="0" collapsed="false">
      <c r="A5369" s="0" t="n">
        <v>27</v>
      </c>
      <c r="B5369" s="0" t="n">
        <v>24</v>
      </c>
      <c r="C5369" s="0" t="n">
        <v>38</v>
      </c>
      <c r="D5369" s="0" t="n">
        <v>5</v>
      </c>
      <c r="E5369" s="0" t="n">
        <v>81</v>
      </c>
      <c r="F5369" s="0" t="n">
        <v>24</v>
      </c>
      <c r="H5369" s="0" t="n">
        <f aca="false">IF(COUNTIF($A5369:$F5369,A5369)=2,A5369,0)</f>
        <v>0</v>
      </c>
      <c r="I5369" s="0" t="n">
        <f aca="false">IF(COUNTIF($A5369:$F5369,B5369)=2,B5369,0)</f>
        <v>24</v>
      </c>
      <c r="J5369" s="0" t="n">
        <f aca="false">IF(COUNTIF($A5369:$F5369,C5369)=2,C5369,0)</f>
        <v>0</v>
      </c>
      <c r="K5369" s="0" t="n">
        <f aca="false">IF(COUNTIF($A5369:$F5369,D5369)=2,D5369,0)</f>
        <v>0</v>
      </c>
      <c r="L5369" s="0" t="n">
        <f aca="false">IF(COUNTIF($A5369:$F5369,E5369)=2,E5369,0)</f>
        <v>0</v>
      </c>
      <c r="M5369" s="0" t="n">
        <f aca="false">IF(COUNTIF($A5369:$F5369,F5369)=2,F5369,0)</f>
        <v>24</v>
      </c>
      <c r="N5369" s="1" t="n">
        <f aca="false">IF(COUNTIF(H5369:M5369,0)=4,1,0)</f>
        <v>1</v>
      </c>
      <c r="O5369" s="2" t="n">
        <f aca="false">IF(N5369=1,(SUM(A5369:F5369)-SUM(H5369:M5369))/4,0)</f>
        <v>37.75</v>
      </c>
      <c r="P5369" s="1" t="n">
        <f aca="false">IF(O5369&lt;=SUM(H5369:M5369),1,0)</f>
        <v>1</v>
      </c>
      <c r="Q5369" s="0" t="n">
        <f aca="false">IF(N5369+P5369=2,1,0)</f>
        <v>1</v>
      </c>
    </row>
    <row r="5370" customFormat="false" ht="15" hidden="false" customHeight="false" outlineLevel="0" collapsed="false">
      <c r="A5370" s="0" t="n">
        <v>42</v>
      </c>
      <c r="B5370" s="0" t="n">
        <v>33</v>
      </c>
      <c r="C5370" s="0" t="n">
        <v>60</v>
      </c>
      <c r="D5370" s="0" t="n">
        <v>56</v>
      </c>
      <c r="E5370" s="0" t="n">
        <v>126</v>
      </c>
      <c r="F5370" s="0" t="n">
        <v>22</v>
      </c>
      <c r="H5370" s="0" t="n">
        <f aca="false">IF(COUNTIF($A5370:$F5370,A5370)=2,A5370,0)</f>
        <v>0</v>
      </c>
      <c r="I5370" s="0" t="n">
        <f aca="false">IF(COUNTIF($A5370:$F5370,B5370)=2,B5370,0)</f>
        <v>0</v>
      </c>
      <c r="J5370" s="0" t="n">
        <f aca="false">IF(COUNTIF($A5370:$F5370,C5370)=2,C5370,0)</f>
        <v>0</v>
      </c>
      <c r="K5370" s="0" t="n">
        <f aca="false">IF(COUNTIF($A5370:$F5370,D5370)=2,D5370,0)</f>
        <v>0</v>
      </c>
      <c r="L5370" s="0" t="n">
        <f aca="false">IF(COUNTIF($A5370:$F5370,E5370)=2,E5370,0)</f>
        <v>0</v>
      </c>
      <c r="M5370" s="0" t="n">
        <f aca="false">IF(COUNTIF($A5370:$F5370,F5370)=2,F5370,0)</f>
        <v>0</v>
      </c>
      <c r="N5370" s="1" t="n">
        <f aca="false">IF(COUNTIF(H5370:M5370,0)=4,1,0)</f>
        <v>0</v>
      </c>
      <c r="O5370" s="2" t="n">
        <f aca="false">IF(N5370=1,(SUM(A5370:F5370)-SUM(H5370:M5370))/4,0)</f>
        <v>0</v>
      </c>
      <c r="P5370" s="1" t="n">
        <f aca="false">IF(O5370&lt;=SUM(H5370:M5370),1,0)</f>
        <v>1</v>
      </c>
      <c r="Q5370" s="0" t="n">
        <f aca="false">IF(N5370+P5370=2,1,0)</f>
        <v>0</v>
      </c>
    </row>
    <row r="5371" customFormat="false" ht="15" hidden="false" customHeight="false" outlineLevel="0" collapsed="false">
      <c r="A5371" s="0" t="n">
        <v>8</v>
      </c>
      <c r="B5371" s="0" t="n">
        <v>26</v>
      </c>
      <c r="C5371" s="0" t="n">
        <v>34</v>
      </c>
      <c r="D5371" s="0" t="n">
        <v>41</v>
      </c>
      <c r="E5371" s="0" t="n">
        <v>8</v>
      </c>
      <c r="F5371" s="0" t="n">
        <v>78</v>
      </c>
      <c r="H5371" s="0" t="n">
        <f aca="false">IF(COUNTIF($A5371:$F5371,A5371)=2,A5371,0)</f>
        <v>8</v>
      </c>
      <c r="I5371" s="0" t="n">
        <f aca="false">IF(COUNTIF($A5371:$F5371,B5371)=2,B5371,0)</f>
        <v>0</v>
      </c>
      <c r="J5371" s="0" t="n">
        <f aca="false">IF(COUNTIF($A5371:$F5371,C5371)=2,C5371,0)</f>
        <v>0</v>
      </c>
      <c r="K5371" s="0" t="n">
        <f aca="false">IF(COUNTIF($A5371:$F5371,D5371)=2,D5371,0)</f>
        <v>0</v>
      </c>
      <c r="L5371" s="0" t="n">
        <f aca="false">IF(COUNTIF($A5371:$F5371,E5371)=2,E5371,0)</f>
        <v>8</v>
      </c>
      <c r="M5371" s="0" t="n">
        <f aca="false">IF(COUNTIF($A5371:$F5371,F5371)=2,F5371,0)</f>
        <v>0</v>
      </c>
      <c r="N5371" s="1" t="n">
        <f aca="false">IF(COUNTIF(H5371:M5371,0)=4,1,0)</f>
        <v>1</v>
      </c>
      <c r="O5371" s="2" t="n">
        <f aca="false">IF(N5371=1,(SUM(A5371:F5371)-SUM(H5371:M5371))/4,0)</f>
        <v>44.75</v>
      </c>
      <c r="P5371" s="1" t="n">
        <f aca="false">IF(O5371&lt;=SUM(H5371:M5371),1,0)</f>
        <v>0</v>
      </c>
      <c r="Q5371" s="0" t="n">
        <f aca="false">IF(N5371+P5371=2,1,0)</f>
        <v>0</v>
      </c>
    </row>
    <row r="5372" customFormat="false" ht="15" hidden="false" customHeight="false" outlineLevel="0" collapsed="false">
      <c r="A5372" s="0" t="n">
        <v>60</v>
      </c>
      <c r="B5372" s="0" t="n">
        <v>90</v>
      </c>
      <c r="C5372" s="0" t="n">
        <v>69</v>
      </c>
      <c r="D5372" s="0" t="n">
        <v>90</v>
      </c>
      <c r="E5372" s="0" t="n">
        <v>60</v>
      </c>
      <c r="F5372" s="0" t="n">
        <v>90</v>
      </c>
      <c r="H5372" s="0" t="n">
        <f aca="false">IF(COUNTIF($A5372:$F5372,A5372)=2,A5372,0)</f>
        <v>60</v>
      </c>
      <c r="I5372" s="0" t="n">
        <f aca="false">IF(COUNTIF($A5372:$F5372,B5372)=2,B5372,0)</f>
        <v>0</v>
      </c>
      <c r="J5372" s="0" t="n">
        <f aca="false">IF(COUNTIF($A5372:$F5372,C5372)=2,C5372,0)</f>
        <v>0</v>
      </c>
      <c r="K5372" s="0" t="n">
        <f aca="false">IF(COUNTIF($A5372:$F5372,D5372)=2,D5372,0)</f>
        <v>0</v>
      </c>
      <c r="L5372" s="0" t="n">
        <f aca="false">IF(COUNTIF($A5372:$F5372,E5372)=2,E5372,0)</f>
        <v>60</v>
      </c>
      <c r="M5372" s="0" t="n">
        <f aca="false">IF(COUNTIF($A5372:$F5372,F5372)=2,F5372,0)</f>
        <v>0</v>
      </c>
      <c r="N5372" s="1" t="n">
        <f aca="false">IF(COUNTIF(H5372:M5372,0)=4,1,0)</f>
        <v>1</v>
      </c>
      <c r="O5372" s="2" t="n">
        <f aca="false">IF(N5372=1,(SUM(A5372:F5372)-SUM(H5372:M5372))/4,0)</f>
        <v>84.75</v>
      </c>
      <c r="P5372" s="1" t="n">
        <f aca="false">IF(O5372&lt;=SUM(H5372:M5372),1,0)</f>
        <v>1</v>
      </c>
      <c r="Q5372" s="0" t="n">
        <f aca="false">IF(N5372+P5372=2,1,0)</f>
        <v>1</v>
      </c>
    </row>
    <row r="5373" customFormat="false" ht="15" hidden="false" customHeight="false" outlineLevel="0" collapsed="false">
      <c r="A5373" s="0" t="n">
        <v>35</v>
      </c>
      <c r="B5373" s="0" t="n">
        <v>9</v>
      </c>
      <c r="C5373" s="0" t="n">
        <v>67</v>
      </c>
      <c r="D5373" s="0" t="n">
        <v>21</v>
      </c>
      <c r="E5373" s="0" t="n">
        <v>11</v>
      </c>
      <c r="F5373" s="0" t="n">
        <v>9</v>
      </c>
      <c r="H5373" s="0" t="n">
        <f aca="false">IF(COUNTIF($A5373:$F5373,A5373)=2,A5373,0)</f>
        <v>0</v>
      </c>
      <c r="I5373" s="0" t="n">
        <f aca="false">IF(COUNTIF($A5373:$F5373,B5373)=2,B5373,0)</f>
        <v>9</v>
      </c>
      <c r="J5373" s="0" t="n">
        <f aca="false">IF(COUNTIF($A5373:$F5373,C5373)=2,C5373,0)</f>
        <v>0</v>
      </c>
      <c r="K5373" s="0" t="n">
        <f aca="false">IF(COUNTIF($A5373:$F5373,D5373)=2,D5373,0)</f>
        <v>0</v>
      </c>
      <c r="L5373" s="0" t="n">
        <f aca="false">IF(COUNTIF($A5373:$F5373,E5373)=2,E5373,0)</f>
        <v>0</v>
      </c>
      <c r="M5373" s="0" t="n">
        <f aca="false">IF(COUNTIF($A5373:$F5373,F5373)=2,F5373,0)</f>
        <v>9</v>
      </c>
      <c r="N5373" s="1" t="n">
        <f aca="false">IF(COUNTIF(H5373:M5373,0)=4,1,0)</f>
        <v>1</v>
      </c>
      <c r="O5373" s="2" t="n">
        <f aca="false">IF(N5373=1,(SUM(A5373:F5373)-SUM(H5373:M5373))/4,0)</f>
        <v>33.5</v>
      </c>
      <c r="P5373" s="1" t="n">
        <f aca="false">IF(O5373&lt;=SUM(H5373:M5373),1,0)</f>
        <v>0</v>
      </c>
      <c r="Q5373" s="0" t="n">
        <f aca="false">IF(N5373+P5373=2,1,0)</f>
        <v>0</v>
      </c>
    </row>
    <row r="5374" customFormat="false" ht="15" hidden="false" customHeight="false" outlineLevel="0" collapsed="false">
      <c r="A5374" s="0" t="n">
        <v>39</v>
      </c>
      <c r="B5374" s="0" t="n">
        <v>24</v>
      </c>
      <c r="C5374" s="0" t="n">
        <v>42</v>
      </c>
      <c r="D5374" s="0" t="n">
        <v>29</v>
      </c>
      <c r="E5374" s="0" t="n">
        <v>78</v>
      </c>
      <c r="F5374" s="0" t="n">
        <v>16</v>
      </c>
      <c r="H5374" s="0" t="n">
        <f aca="false">IF(COUNTIF($A5374:$F5374,A5374)=2,A5374,0)</f>
        <v>0</v>
      </c>
      <c r="I5374" s="0" t="n">
        <f aca="false">IF(COUNTIF($A5374:$F5374,B5374)=2,B5374,0)</f>
        <v>0</v>
      </c>
      <c r="J5374" s="0" t="n">
        <f aca="false">IF(COUNTIF($A5374:$F5374,C5374)=2,C5374,0)</f>
        <v>0</v>
      </c>
      <c r="K5374" s="0" t="n">
        <f aca="false">IF(COUNTIF($A5374:$F5374,D5374)=2,D5374,0)</f>
        <v>0</v>
      </c>
      <c r="L5374" s="0" t="n">
        <f aca="false">IF(COUNTIF($A5374:$F5374,E5374)=2,E5374,0)</f>
        <v>0</v>
      </c>
      <c r="M5374" s="0" t="n">
        <f aca="false">IF(COUNTIF($A5374:$F5374,F5374)=2,F5374,0)</f>
        <v>0</v>
      </c>
      <c r="N5374" s="1" t="n">
        <f aca="false">IF(COUNTIF(H5374:M5374,0)=4,1,0)</f>
        <v>0</v>
      </c>
      <c r="O5374" s="2" t="n">
        <f aca="false">IF(N5374=1,(SUM(A5374:F5374)-SUM(H5374:M5374))/4,0)</f>
        <v>0</v>
      </c>
      <c r="P5374" s="1" t="n">
        <f aca="false">IF(O5374&lt;=SUM(H5374:M5374),1,0)</f>
        <v>1</v>
      </c>
      <c r="Q5374" s="0" t="n">
        <f aca="false">IF(N5374+P5374=2,1,0)</f>
        <v>0</v>
      </c>
    </row>
    <row r="5375" customFormat="false" ht="15" hidden="false" customHeight="false" outlineLevel="0" collapsed="false">
      <c r="A5375" s="0" t="n">
        <v>34</v>
      </c>
      <c r="B5375" s="0" t="n">
        <v>61</v>
      </c>
      <c r="C5375" s="0" t="n">
        <v>70</v>
      </c>
      <c r="D5375" s="0" t="n">
        <v>68</v>
      </c>
      <c r="E5375" s="0" t="n">
        <v>51</v>
      </c>
      <c r="F5375" s="0" t="n">
        <v>61</v>
      </c>
      <c r="H5375" s="0" t="n">
        <f aca="false">IF(COUNTIF($A5375:$F5375,A5375)=2,A5375,0)</f>
        <v>0</v>
      </c>
      <c r="I5375" s="0" t="n">
        <f aca="false">IF(COUNTIF($A5375:$F5375,B5375)=2,B5375,0)</f>
        <v>61</v>
      </c>
      <c r="J5375" s="0" t="n">
        <f aca="false">IF(COUNTIF($A5375:$F5375,C5375)=2,C5375,0)</f>
        <v>0</v>
      </c>
      <c r="K5375" s="0" t="n">
        <f aca="false">IF(COUNTIF($A5375:$F5375,D5375)=2,D5375,0)</f>
        <v>0</v>
      </c>
      <c r="L5375" s="0" t="n">
        <f aca="false">IF(COUNTIF($A5375:$F5375,E5375)=2,E5375,0)</f>
        <v>0</v>
      </c>
      <c r="M5375" s="0" t="n">
        <f aca="false">IF(COUNTIF($A5375:$F5375,F5375)=2,F5375,0)</f>
        <v>61</v>
      </c>
      <c r="N5375" s="1" t="n">
        <f aca="false">IF(COUNTIF(H5375:M5375,0)=4,1,0)</f>
        <v>1</v>
      </c>
      <c r="O5375" s="2" t="n">
        <f aca="false">IF(N5375=1,(SUM(A5375:F5375)-SUM(H5375:M5375))/4,0)</f>
        <v>55.75</v>
      </c>
      <c r="P5375" s="1" t="n">
        <f aca="false">IF(O5375&lt;=SUM(H5375:M5375),1,0)</f>
        <v>1</v>
      </c>
      <c r="Q5375" s="0" t="n">
        <f aca="false">IF(N5375+P5375=2,1,0)</f>
        <v>1</v>
      </c>
    </row>
    <row r="5376" customFormat="false" ht="15" hidden="false" customHeight="false" outlineLevel="0" collapsed="false">
      <c r="A5376" s="0" t="n">
        <v>70</v>
      </c>
      <c r="B5376" s="0" t="n">
        <v>42</v>
      </c>
      <c r="C5376" s="0" t="n">
        <v>51</v>
      </c>
      <c r="D5376" s="0" t="n">
        <v>41</v>
      </c>
      <c r="E5376" s="0" t="n">
        <v>23</v>
      </c>
      <c r="F5376" s="0" t="n">
        <v>42</v>
      </c>
      <c r="H5376" s="0" t="n">
        <f aca="false">IF(COUNTIF($A5376:$F5376,A5376)=2,A5376,0)</f>
        <v>0</v>
      </c>
      <c r="I5376" s="0" t="n">
        <f aca="false">IF(COUNTIF($A5376:$F5376,B5376)=2,B5376,0)</f>
        <v>42</v>
      </c>
      <c r="J5376" s="0" t="n">
        <f aca="false">IF(COUNTIF($A5376:$F5376,C5376)=2,C5376,0)</f>
        <v>0</v>
      </c>
      <c r="K5376" s="0" t="n">
        <f aca="false">IF(COUNTIF($A5376:$F5376,D5376)=2,D5376,0)</f>
        <v>0</v>
      </c>
      <c r="L5376" s="0" t="n">
        <f aca="false">IF(COUNTIF($A5376:$F5376,E5376)=2,E5376,0)</f>
        <v>0</v>
      </c>
      <c r="M5376" s="0" t="n">
        <f aca="false">IF(COUNTIF($A5376:$F5376,F5376)=2,F5376,0)</f>
        <v>42</v>
      </c>
      <c r="N5376" s="1" t="n">
        <f aca="false">IF(COUNTIF(H5376:M5376,0)=4,1,0)</f>
        <v>1</v>
      </c>
      <c r="O5376" s="2" t="n">
        <f aca="false">IF(N5376=1,(SUM(A5376:F5376)-SUM(H5376:M5376))/4,0)</f>
        <v>46.25</v>
      </c>
      <c r="P5376" s="1" t="n">
        <f aca="false">IF(O5376&lt;=SUM(H5376:M5376),1,0)</f>
        <v>1</v>
      </c>
      <c r="Q5376" s="0" t="n">
        <f aca="false">IF(N5376+P5376=2,1,0)</f>
        <v>1</v>
      </c>
    </row>
    <row r="5377" customFormat="false" ht="15" hidden="false" customHeight="false" outlineLevel="0" collapsed="false">
      <c r="A5377" s="0" t="n">
        <v>28</v>
      </c>
      <c r="B5377" s="0" t="n">
        <v>59</v>
      </c>
      <c r="C5377" s="0" t="n">
        <v>69</v>
      </c>
      <c r="D5377" s="0" t="n">
        <v>11</v>
      </c>
      <c r="E5377" s="0" t="n">
        <v>42</v>
      </c>
      <c r="F5377" s="0" t="n">
        <v>39</v>
      </c>
      <c r="H5377" s="0" t="n">
        <f aca="false">IF(COUNTIF($A5377:$F5377,A5377)=2,A5377,0)</f>
        <v>0</v>
      </c>
      <c r="I5377" s="0" t="n">
        <f aca="false">IF(COUNTIF($A5377:$F5377,B5377)=2,B5377,0)</f>
        <v>0</v>
      </c>
      <c r="J5377" s="0" t="n">
        <f aca="false">IF(COUNTIF($A5377:$F5377,C5377)=2,C5377,0)</f>
        <v>0</v>
      </c>
      <c r="K5377" s="0" t="n">
        <f aca="false">IF(COUNTIF($A5377:$F5377,D5377)=2,D5377,0)</f>
        <v>0</v>
      </c>
      <c r="L5377" s="0" t="n">
        <f aca="false">IF(COUNTIF($A5377:$F5377,E5377)=2,E5377,0)</f>
        <v>0</v>
      </c>
      <c r="M5377" s="0" t="n">
        <f aca="false">IF(COUNTIF($A5377:$F5377,F5377)=2,F5377,0)</f>
        <v>0</v>
      </c>
      <c r="N5377" s="1" t="n">
        <f aca="false">IF(COUNTIF(H5377:M5377,0)=4,1,0)</f>
        <v>0</v>
      </c>
      <c r="O5377" s="2" t="n">
        <f aca="false">IF(N5377=1,(SUM(A5377:F5377)-SUM(H5377:M5377))/4,0)</f>
        <v>0</v>
      </c>
      <c r="P5377" s="1" t="n">
        <f aca="false">IF(O5377&lt;=SUM(H5377:M5377),1,0)</f>
        <v>1</v>
      </c>
      <c r="Q5377" s="0" t="n">
        <f aca="false">IF(N5377+P5377=2,1,0)</f>
        <v>0</v>
      </c>
    </row>
    <row r="5378" customFormat="false" ht="15" hidden="false" customHeight="false" outlineLevel="0" collapsed="false">
      <c r="A5378" s="0" t="n">
        <v>70</v>
      </c>
      <c r="B5378" s="0" t="n">
        <v>86</v>
      </c>
      <c r="C5378" s="0" t="n">
        <v>68</v>
      </c>
      <c r="D5378" s="0" t="n">
        <v>29</v>
      </c>
      <c r="E5378" s="0" t="n">
        <v>35</v>
      </c>
      <c r="F5378" s="0" t="n">
        <v>57</v>
      </c>
      <c r="H5378" s="0" t="n">
        <f aca="false">IF(COUNTIF($A5378:$F5378,A5378)=2,A5378,0)</f>
        <v>0</v>
      </c>
      <c r="I5378" s="0" t="n">
        <f aca="false">IF(COUNTIF($A5378:$F5378,B5378)=2,B5378,0)</f>
        <v>0</v>
      </c>
      <c r="J5378" s="0" t="n">
        <f aca="false">IF(COUNTIF($A5378:$F5378,C5378)=2,C5378,0)</f>
        <v>0</v>
      </c>
      <c r="K5378" s="0" t="n">
        <f aca="false">IF(COUNTIF($A5378:$F5378,D5378)=2,D5378,0)</f>
        <v>0</v>
      </c>
      <c r="L5378" s="0" t="n">
        <f aca="false">IF(COUNTIF($A5378:$F5378,E5378)=2,E5378,0)</f>
        <v>0</v>
      </c>
      <c r="M5378" s="0" t="n">
        <f aca="false">IF(COUNTIF($A5378:$F5378,F5378)=2,F5378,0)</f>
        <v>0</v>
      </c>
      <c r="N5378" s="1" t="n">
        <f aca="false">IF(COUNTIF(H5378:M5378,0)=4,1,0)</f>
        <v>0</v>
      </c>
      <c r="O5378" s="2" t="n">
        <f aca="false">IF(N5378=1,(SUM(A5378:F5378)-SUM(H5378:M5378))/4,0)</f>
        <v>0</v>
      </c>
      <c r="P5378" s="1" t="n">
        <f aca="false">IF(O5378&lt;=SUM(H5378:M5378),1,0)</f>
        <v>1</v>
      </c>
      <c r="Q5378" s="0" t="n">
        <f aca="false">IF(N5378+P5378=2,1,0)</f>
        <v>0</v>
      </c>
    </row>
    <row r="5379" customFormat="false" ht="15" hidden="false" customHeight="false" outlineLevel="0" collapsed="false">
      <c r="A5379" s="0" t="n">
        <v>45</v>
      </c>
      <c r="B5379" s="0" t="n">
        <v>51</v>
      </c>
      <c r="C5379" s="0" t="n">
        <v>72</v>
      </c>
      <c r="D5379" s="0" t="n">
        <v>44</v>
      </c>
      <c r="E5379" s="0" t="n">
        <v>45</v>
      </c>
      <c r="F5379" s="0" t="n">
        <v>51</v>
      </c>
      <c r="H5379" s="0" t="n">
        <f aca="false">IF(COUNTIF($A5379:$F5379,A5379)=2,A5379,0)</f>
        <v>45</v>
      </c>
      <c r="I5379" s="0" t="n">
        <f aca="false">IF(COUNTIF($A5379:$F5379,B5379)=2,B5379,0)</f>
        <v>51</v>
      </c>
      <c r="J5379" s="0" t="n">
        <f aca="false">IF(COUNTIF($A5379:$F5379,C5379)=2,C5379,0)</f>
        <v>0</v>
      </c>
      <c r="K5379" s="0" t="n">
        <f aca="false">IF(COUNTIF($A5379:$F5379,D5379)=2,D5379,0)</f>
        <v>0</v>
      </c>
      <c r="L5379" s="0" t="n">
        <f aca="false">IF(COUNTIF($A5379:$F5379,E5379)=2,E5379,0)</f>
        <v>45</v>
      </c>
      <c r="M5379" s="0" t="n">
        <f aca="false">IF(COUNTIF($A5379:$F5379,F5379)=2,F5379,0)</f>
        <v>51</v>
      </c>
      <c r="N5379" s="1" t="n">
        <f aca="false">IF(COUNTIF(H5379:M5379,0)=4,1,0)</f>
        <v>0</v>
      </c>
      <c r="O5379" s="2" t="n">
        <f aca="false">IF(N5379=1,(SUM(A5379:F5379)-SUM(H5379:M5379))/4,0)</f>
        <v>0</v>
      </c>
      <c r="P5379" s="1" t="n">
        <f aca="false">IF(O5379&lt;=SUM(H5379:M5379),1,0)</f>
        <v>1</v>
      </c>
      <c r="Q5379" s="0" t="n">
        <f aca="false">IF(N5379+P5379=2,1,0)</f>
        <v>0</v>
      </c>
    </row>
    <row r="5380" customFormat="false" ht="15" hidden="false" customHeight="false" outlineLevel="0" collapsed="false">
      <c r="A5380" s="0" t="n">
        <v>16</v>
      </c>
      <c r="B5380" s="0" t="n">
        <v>34</v>
      </c>
      <c r="C5380" s="0" t="n">
        <v>65</v>
      </c>
      <c r="D5380" s="0" t="n">
        <v>59</v>
      </c>
      <c r="E5380" s="0" t="n">
        <v>48</v>
      </c>
      <c r="F5380" s="0" t="n">
        <v>51</v>
      </c>
      <c r="H5380" s="0" t="n">
        <f aca="false">IF(COUNTIF($A5380:$F5380,A5380)=2,A5380,0)</f>
        <v>0</v>
      </c>
      <c r="I5380" s="0" t="n">
        <f aca="false">IF(COUNTIF($A5380:$F5380,B5380)=2,B5380,0)</f>
        <v>0</v>
      </c>
      <c r="J5380" s="0" t="n">
        <f aca="false">IF(COUNTIF($A5380:$F5380,C5380)=2,C5380,0)</f>
        <v>0</v>
      </c>
      <c r="K5380" s="0" t="n">
        <f aca="false">IF(COUNTIF($A5380:$F5380,D5380)=2,D5380,0)</f>
        <v>0</v>
      </c>
      <c r="L5380" s="0" t="n">
        <f aca="false">IF(COUNTIF($A5380:$F5380,E5380)=2,E5380,0)</f>
        <v>0</v>
      </c>
      <c r="M5380" s="0" t="n">
        <f aca="false">IF(COUNTIF($A5380:$F5380,F5380)=2,F5380,0)</f>
        <v>0</v>
      </c>
      <c r="N5380" s="1" t="n">
        <f aca="false">IF(COUNTIF(H5380:M5380,0)=4,1,0)</f>
        <v>0</v>
      </c>
      <c r="O5380" s="2" t="n">
        <f aca="false">IF(N5380=1,(SUM(A5380:F5380)-SUM(H5380:M5380))/4,0)</f>
        <v>0</v>
      </c>
      <c r="P5380" s="1" t="n">
        <f aca="false">IF(O5380&lt;=SUM(H5380:M5380),1,0)</f>
        <v>1</v>
      </c>
      <c r="Q5380" s="0" t="n">
        <f aca="false">IF(N5380+P5380=2,1,0)</f>
        <v>0</v>
      </c>
    </row>
    <row r="5381" customFormat="false" ht="15" hidden="false" customHeight="false" outlineLevel="0" collapsed="false">
      <c r="A5381" s="0" t="n">
        <v>52</v>
      </c>
      <c r="B5381" s="0" t="n">
        <v>53</v>
      </c>
      <c r="C5381" s="0" t="n">
        <v>68</v>
      </c>
      <c r="D5381" s="0" t="n">
        <v>54</v>
      </c>
      <c r="E5381" s="0" t="n">
        <v>52</v>
      </c>
      <c r="F5381" s="0" t="n">
        <v>26</v>
      </c>
      <c r="H5381" s="0" t="n">
        <f aca="false">IF(COUNTIF($A5381:$F5381,A5381)=2,A5381,0)</f>
        <v>52</v>
      </c>
      <c r="I5381" s="0" t="n">
        <f aca="false">IF(COUNTIF($A5381:$F5381,B5381)=2,B5381,0)</f>
        <v>0</v>
      </c>
      <c r="J5381" s="0" t="n">
        <f aca="false">IF(COUNTIF($A5381:$F5381,C5381)=2,C5381,0)</f>
        <v>0</v>
      </c>
      <c r="K5381" s="0" t="n">
        <f aca="false">IF(COUNTIF($A5381:$F5381,D5381)=2,D5381,0)</f>
        <v>0</v>
      </c>
      <c r="L5381" s="0" t="n">
        <f aca="false">IF(COUNTIF($A5381:$F5381,E5381)=2,E5381,0)</f>
        <v>52</v>
      </c>
      <c r="M5381" s="0" t="n">
        <f aca="false">IF(COUNTIF($A5381:$F5381,F5381)=2,F5381,0)</f>
        <v>0</v>
      </c>
      <c r="N5381" s="1" t="n">
        <f aca="false">IF(COUNTIF(H5381:M5381,0)=4,1,0)</f>
        <v>1</v>
      </c>
      <c r="O5381" s="2" t="n">
        <f aca="false">IF(N5381=1,(SUM(A5381:F5381)-SUM(H5381:M5381))/4,0)</f>
        <v>50.25</v>
      </c>
      <c r="P5381" s="1" t="n">
        <f aca="false">IF(O5381&lt;=SUM(H5381:M5381),1,0)</f>
        <v>1</v>
      </c>
      <c r="Q5381" s="0" t="n">
        <f aca="false">IF(N5381+P5381=2,1,0)</f>
        <v>1</v>
      </c>
    </row>
    <row r="5382" customFormat="false" ht="15" hidden="false" customHeight="false" outlineLevel="0" collapsed="false">
      <c r="A5382" s="0" t="n">
        <v>9</v>
      </c>
      <c r="B5382" s="0" t="n">
        <v>35</v>
      </c>
      <c r="C5382" s="0" t="n">
        <v>34</v>
      </c>
      <c r="D5382" s="0" t="n">
        <v>81</v>
      </c>
      <c r="E5382" s="0" t="n">
        <v>6</v>
      </c>
      <c r="F5382" s="0" t="n">
        <v>35</v>
      </c>
      <c r="H5382" s="0" t="n">
        <f aca="false">IF(COUNTIF($A5382:$F5382,A5382)=2,A5382,0)</f>
        <v>0</v>
      </c>
      <c r="I5382" s="0" t="n">
        <f aca="false">IF(COUNTIF($A5382:$F5382,B5382)=2,B5382,0)</f>
        <v>35</v>
      </c>
      <c r="J5382" s="0" t="n">
        <f aca="false">IF(COUNTIF($A5382:$F5382,C5382)=2,C5382,0)</f>
        <v>0</v>
      </c>
      <c r="K5382" s="0" t="n">
        <f aca="false">IF(COUNTIF($A5382:$F5382,D5382)=2,D5382,0)</f>
        <v>0</v>
      </c>
      <c r="L5382" s="0" t="n">
        <f aca="false">IF(COUNTIF($A5382:$F5382,E5382)=2,E5382,0)</f>
        <v>0</v>
      </c>
      <c r="M5382" s="0" t="n">
        <f aca="false">IF(COUNTIF($A5382:$F5382,F5382)=2,F5382,0)</f>
        <v>35</v>
      </c>
      <c r="N5382" s="1" t="n">
        <f aca="false">IF(COUNTIF(H5382:M5382,0)=4,1,0)</f>
        <v>1</v>
      </c>
      <c r="O5382" s="2" t="n">
        <f aca="false">IF(N5382=1,(SUM(A5382:F5382)-SUM(H5382:M5382))/4,0)</f>
        <v>32.5</v>
      </c>
      <c r="P5382" s="1" t="n">
        <f aca="false">IF(O5382&lt;=SUM(H5382:M5382),1,0)</f>
        <v>1</v>
      </c>
      <c r="Q5382" s="0" t="n">
        <f aca="false">IF(N5382+P5382=2,1,0)</f>
        <v>1</v>
      </c>
    </row>
    <row r="5383" customFormat="false" ht="15" hidden="false" customHeight="false" outlineLevel="0" collapsed="false">
      <c r="A5383" s="0" t="n">
        <v>12</v>
      </c>
      <c r="B5383" s="0" t="n">
        <v>37</v>
      </c>
      <c r="C5383" s="0" t="n">
        <v>13</v>
      </c>
      <c r="D5383" s="0" t="n">
        <v>4</v>
      </c>
      <c r="E5383" s="0" t="n">
        <v>12</v>
      </c>
      <c r="F5383" s="0" t="n">
        <v>55</v>
      </c>
      <c r="H5383" s="0" t="n">
        <f aca="false">IF(COUNTIF($A5383:$F5383,A5383)=2,A5383,0)</f>
        <v>12</v>
      </c>
      <c r="I5383" s="0" t="n">
        <f aca="false">IF(COUNTIF($A5383:$F5383,B5383)=2,B5383,0)</f>
        <v>0</v>
      </c>
      <c r="J5383" s="0" t="n">
        <f aca="false">IF(COUNTIF($A5383:$F5383,C5383)=2,C5383,0)</f>
        <v>0</v>
      </c>
      <c r="K5383" s="0" t="n">
        <f aca="false">IF(COUNTIF($A5383:$F5383,D5383)=2,D5383,0)</f>
        <v>0</v>
      </c>
      <c r="L5383" s="0" t="n">
        <f aca="false">IF(COUNTIF($A5383:$F5383,E5383)=2,E5383,0)</f>
        <v>12</v>
      </c>
      <c r="M5383" s="0" t="n">
        <f aca="false">IF(COUNTIF($A5383:$F5383,F5383)=2,F5383,0)</f>
        <v>0</v>
      </c>
      <c r="N5383" s="1" t="n">
        <f aca="false">IF(COUNTIF(H5383:M5383,0)=4,1,0)</f>
        <v>1</v>
      </c>
      <c r="O5383" s="2" t="n">
        <f aca="false">IF(N5383=1,(SUM(A5383:F5383)-SUM(H5383:M5383))/4,0)</f>
        <v>27.25</v>
      </c>
      <c r="P5383" s="1" t="n">
        <f aca="false">IF(O5383&lt;=SUM(H5383:M5383),1,0)</f>
        <v>0</v>
      </c>
      <c r="Q5383" s="0" t="n">
        <f aca="false">IF(N5383+P5383=2,1,0)</f>
        <v>0</v>
      </c>
    </row>
    <row r="5384" customFormat="false" ht="15" hidden="false" customHeight="false" outlineLevel="0" collapsed="false">
      <c r="A5384" s="0" t="n">
        <v>53</v>
      </c>
      <c r="B5384" s="0" t="n">
        <v>41</v>
      </c>
      <c r="C5384" s="0" t="n">
        <v>32</v>
      </c>
      <c r="D5384" s="0" t="n">
        <v>23</v>
      </c>
      <c r="E5384" s="0" t="n">
        <v>26</v>
      </c>
      <c r="F5384" s="0" t="n">
        <v>27</v>
      </c>
      <c r="H5384" s="0" t="n">
        <f aca="false">IF(COUNTIF($A5384:$F5384,A5384)=2,A5384,0)</f>
        <v>0</v>
      </c>
      <c r="I5384" s="0" t="n">
        <f aca="false">IF(COUNTIF($A5384:$F5384,B5384)=2,B5384,0)</f>
        <v>0</v>
      </c>
      <c r="J5384" s="0" t="n">
        <f aca="false">IF(COUNTIF($A5384:$F5384,C5384)=2,C5384,0)</f>
        <v>0</v>
      </c>
      <c r="K5384" s="0" t="n">
        <f aca="false">IF(COUNTIF($A5384:$F5384,D5384)=2,D5384,0)</f>
        <v>0</v>
      </c>
      <c r="L5384" s="0" t="n">
        <f aca="false">IF(COUNTIF($A5384:$F5384,E5384)=2,E5384,0)</f>
        <v>0</v>
      </c>
      <c r="M5384" s="0" t="n">
        <f aca="false">IF(COUNTIF($A5384:$F5384,F5384)=2,F5384,0)</f>
        <v>0</v>
      </c>
      <c r="N5384" s="1" t="n">
        <f aca="false">IF(COUNTIF(H5384:M5384,0)=4,1,0)</f>
        <v>0</v>
      </c>
      <c r="O5384" s="2" t="n">
        <f aca="false">IF(N5384=1,(SUM(A5384:F5384)-SUM(H5384:M5384))/4,0)</f>
        <v>0</v>
      </c>
      <c r="P5384" s="1" t="n">
        <f aca="false">IF(O5384&lt;=SUM(H5384:M5384),1,0)</f>
        <v>1</v>
      </c>
      <c r="Q5384" s="0" t="n">
        <f aca="false">IF(N5384+P5384=2,1,0)</f>
        <v>0</v>
      </c>
    </row>
    <row r="5385" customFormat="false" ht="15" hidden="false" customHeight="false" outlineLevel="0" collapsed="false">
      <c r="A5385" s="0" t="n">
        <v>70</v>
      </c>
      <c r="B5385" s="0" t="n">
        <v>38</v>
      </c>
      <c r="C5385" s="0" t="n">
        <v>41</v>
      </c>
      <c r="D5385" s="0" t="n">
        <v>38</v>
      </c>
      <c r="E5385" s="0" t="n">
        <v>23</v>
      </c>
      <c r="F5385" s="0" t="n">
        <v>38</v>
      </c>
      <c r="H5385" s="0" t="n">
        <f aca="false">IF(COUNTIF($A5385:$F5385,A5385)=2,A5385,0)</f>
        <v>0</v>
      </c>
      <c r="I5385" s="0" t="n">
        <f aca="false">IF(COUNTIF($A5385:$F5385,B5385)=2,B5385,0)</f>
        <v>0</v>
      </c>
      <c r="J5385" s="0" t="n">
        <f aca="false">IF(COUNTIF($A5385:$F5385,C5385)=2,C5385,0)</f>
        <v>0</v>
      </c>
      <c r="K5385" s="0" t="n">
        <f aca="false">IF(COUNTIF($A5385:$F5385,D5385)=2,D5385,0)</f>
        <v>0</v>
      </c>
      <c r="L5385" s="0" t="n">
        <f aca="false">IF(COUNTIF($A5385:$F5385,E5385)=2,E5385,0)</f>
        <v>0</v>
      </c>
      <c r="M5385" s="0" t="n">
        <f aca="false">IF(COUNTIF($A5385:$F5385,F5385)=2,F5385,0)</f>
        <v>0</v>
      </c>
      <c r="N5385" s="1" t="n">
        <f aca="false">IF(COUNTIF(H5385:M5385,0)=4,1,0)</f>
        <v>0</v>
      </c>
      <c r="O5385" s="2" t="n">
        <f aca="false">IF(N5385=1,(SUM(A5385:F5385)-SUM(H5385:M5385))/4,0)</f>
        <v>0</v>
      </c>
      <c r="P5385" s="1" t="n">
        <f aca="false">IF(O5385&lt;=SUM(H5385:M5385),1,0)</f>
        <v>1</v>
      </c>
      <c r="Q5385" s="0" t="n">
        <f aca="false">IF(N5385+P5385=2,1,0)</f>
        <v>0</v>
      </c>
    </row>
    <row r="5386" customFormat="false" ht="15" hidden="false" customHeight="false" outlineLevel="0" collapsed="false">
      <c r="A5386" s="0" t="n">
        <v>44</v>
      </c>
      <c r="B5386" s="0" t="n">
        <v>34</v>
      </c>
      <c r="C5386" s="0" t="n">
        <v>53</v>
      </c>
      <c r="D5386" s="0" t="n">
        <v>49</v>
      </c>
      <c r="E5386" s="0" t="n">
        <v>44</v>
      </c>
      <c r="F5386" s="0" t="n">
        <v>68</v>
      </c>
      <c r="H5386" s="0" t="n">
        <f aca="false">IF(COUNTIF($A5386:$F5386,A5386)=2,A5386,0)</f>
        <v>44</v>
      </c>
      <c r="I5386" s="0" t="n">
        <f aca="false">IF(COUNTIF($A5386:$F5386,B5386)=2,B5386,0)</f>
        <v>0</v>
      </c>
      <c r="J5386" s="0" t="n">
        <f aca="false">IF(COUNTIF($A5386:$F5386,C5386)=2,C5386,0)</f>
        <v>0</v>
      </c>
      <c r="K5386" s="0" t="n">
        <f aca="false">IF(COUNTIF($A5386:$F5386,D5386)=2,D5386,0)</f>
        <v>0</v>
      </c>
      <c r="L5386" s="0" t="n">
        <f aca="false">IF(COUNTIF($A5386:$F5386,E5386)=2,E5386,0)</f>
        <v>44</v>
      </c>
      <c r="M5386" s="0" t="n">
        <f aca="false">IF(COUNTIF($A5386:$F5386,F5386)=2,F5386,0)</f>
        <v>0</v>
      </c>
      <c r="N5386" s="1" t="n">
        <f aca="false">IF(COUNTIF(H5386:M5386,0)=4,1,0)</f>
        <v>1</v>
      </c>
      <c r="O5386" s="2" t="n">
        <f aca="false">IF(N5386=1,(SUM(A5386:F5386)-SUM(H5386:M5386))/4,0)</f>
        <v>51</v>
      </c>
      <c r="P5386" s="1" t="n">
        <f aca="false">IF(O5386&lt;=SUM(H5386:M5386),1,0)</f>
        <v>1</v>
      </c>
      <c r="Q5386" s="0" t="n">
        <f aca="false">IF(N5386+P5386=2,1,0)</f>
        <v>1</v>
      </c>
    </row>
    <row r="5387" customFormat="false" ht="15" hidden="false" customHeight="false" outlineLevel="0" collapsed="false">
      <c r="A5387" s="0" t="n">
        <v>93</v>
      </c>
      <c r="B5387" s="0" t="n">
        <v>67</v>
      </c>
      <c r="C5387" s="0" t="n">
        <v>82</v>
      </c>
      <c r="D5387" s="0" t="n">
        <v>79</v>
      </c>
      <c r="E5387" s="0" t="n">
        <v>31</v>
      </c>
      <c r="F5387" s="0" t="n">
        <v>33</v>
      </c>
      <c r="H5387" s="0" t="n">
        <f aca="false">IF(COUNTIF($A5387:$F5387,A5387)=2,A5387,0)</f>
        <v>0</v>
      </c>
      <c r="I5387" s="0" t="n">
        <f aca="false">IF(COUNTIF($A5387:$F5387,B5387)=2,B5387,0)</f>
        <v>0</v>
      </c>
      <c r="J5387" s="0" t="n">
        <f aca="false">IF(COUNTIF($A5387:$F5387,C5387)=2,C5387,0)</f>
        <v>0</v>
      </c>
      <c r="K5387" s="0" t="n">
        <f aca="false">IF(COUNTIF($A5387:$F5387,D5387)=2,D5387,0)</f>
        <v>0</v>
      </c>
      <c r="L5387" s="0" t="n">
        <f aca="false">IF(COUNTIF($A5387:$F5387,E5387)=2,E5387,0)</f>
        <v>0</v>
      </c>
      <c r="M5387" s="0" t="n">
        <f aca="false">IF(COUNTIF($A5387:$F5387,F5387)=2,F5387,0)</f>
        <v>0</v>
      </c>
      <c r="N5387" s="1" t="n">
        <f aca="false">IF(COUNTIF(H5387:M5387,0)=4,1,0)</f>
        <v>0</v>
      </c>
      <c r="O5387" s="2" t="n">
        <f aca="false">IF(N5387=1,(SUM(A5387:F5387)-SUM(H5387:M5387))/4,0)</f>
        <v>0</v>
      </c>
      <c r="P5387" s="1" t="n">
        <f aca="false">IF(O5387&lt;=SUM(H5387:M5387),1,0)</f>
        <v>1</v>
      </c>
      <c r="Q5387" s="0" t="n">
        <f aca="false">IF(N5387+P5387=2,1,0)</f>
        <v>0</v>
      </c>
    </row>
    <row r="5388" customFormat="false" ht="15" hidden="false" customHeight="false" outlineLevel="0" collapsed="false">
      <c r="A5388" s="0" t="n">
        <v>62</v>
      </c>
      <c r="B5388" s="0" t="n">
        <v>54</v>
      </c>
      <c r="C5388" s="0" t="n">
        <v>21</v>
      </c>
      <c r="D5388" s="0" t="n">
        <v>39</v>
      </c>
      <c r="E5388" s="0" t="n">
        <v>62</v>
      </c>
      <c r="F5388" s="0" t="n">
        <v>36</v>
      </c>
      <c r="H5388" s="0" t="n">
        <f aca="false">IF(COUNTIF($A5388:$F5388,A5388)=2,A5388,0)</f>
        <v>62</v>
      </c>
      <c r="I5388" s="0" t="n">
        <f aca="false">IF(COUNTIF($A5388:$F5388,B5388)=2,B5388,0)</f>
        <v>0</v>
      </c>
      <c r="J5388" s="0" t="n">
        <f aca="false">IF(COUNTIF($A5388:$F5388,C5388)=2,C5388,0)</f>
        <v>0</v>
      </c>
      <c r="K5388" s="0" t="n">
        <f aca="false">IF(COUNTIF($A5388:$F5388,D5388)=2,D5388,0)</f>
        <v>0</v>
      </c>
      <c r="L5388" s="0" t="n">
        <f aca="false">IF(COUNTIF($A5388:$F5388,E5388)=2,E5388,0)</f>
        <v>62</v>
      </c>
      <c r="M5388" s="0" t="n">
        <f aca="false">IF(COUNTIF($A5388:$F5388,F5388)=2,F5388,0)</f>
        <v>0</v>
      </c>
      <c r="N5388" s="1" t="n">
        <f aca="false">IF(COUNTIF(H5388:M5388,0)=4,1,0)</f>
        <v>1</v>
      </c>
      <c r="O5388" s="2" t="n">
        <f aca="false">IF(N5388=1,(SUM(A5388:F5388)-SUM(H5388:M5388))/4,0)</f>
        <v>37.5</v>
      </c>
      <c r="P5388" s="1" t="n">
        <f aca="false">IF(O5388&lt;=SUM(H5388:M5388),1,0)</f>
        <v>1</v>
      </c>
      <c r="Q5388" s="0" t="n">
        <f aca="false">IF(N5388+P5388=2,1,0)</f>
        <v>1</v>
      </c>
    </row>
    <row r="5389" customFormat="false" ht="15" hidden="false" customHeight="false" outlineLevel="0" collapsed="false">
      <c r="A5389" s="0" t="n">
        <v>7</v>
      </c>
      <c r="B5389" s="0" t="n">
        <v>26</v>
      </c>
      <c r="C5389" s="0" t="n">
        <v>33</v>
      </c>
      <c r="D5389" s="0" t="n">
        <v>37</v>
      </c>
      <c r="E5389" s="0" t="n">
        <v>10</v>
      </c>
      <c r="F5389" s="0" t="n">
        <v>26</v>
      </c>
      <c r="H5389" s="0" t="n">
        <f aca="false">IF(COUNTIF($A5389:$F5389,A5389)=2,A5389,0)</f>
        <v>0</v>
      </c>
      <c r="I5389" s="0" t="n">
        <f aca="false">IF(COUNTIF($A5389:$F5389,B5389)=2,B5389,0)</f>
        <v>26</v>
      </c>
      <c r="J5389" s="0" t="n">
        <f aca="false">IF(COUNTIF($A5389:$F5389,C5389)=2,C5389,0)</f>
        <v>0</v>
      </c>
      <c r="K5389" s="0" t="n">
        <f aca="false">IF(COUNTIF($A5389:$F5389,D5389)=2,D5389,0)</f>
        <v>0</v>
      </c>
      <c r="L5389" s="0" t="n">
        <f aca="false">IF(COUNTIF($A5389:$F5389,E5389)=2,E5389,0)</f>
        <v>0</v>
      </c>
      <c r="M5389" s="0" t="n">
        <f aca="false">IF(COUNTIF($A5389:$F5389,F5389)=2,F5389,0)</f>
        <v>26</v>
      </c>
      <c r="N5389" s="1" t="n">
        <f aca="false">IF(COUNTIF(H5389:M5389,0)=4,1,0)</f>
        <v>1</v>
      </c>
      <c r="O5389" s="2" t="n">
        <f aca="false">IF(N5389=1,(SUM(A5389:F5389)-SUM(H5389:M5389))/4,0)</f>
        <v>21.75</v>
      </c>
      <c r="P5389" s="1" t="n">
        <f aca="false">IF(O5389&lt;=SUM(H5389:M5389),1,0)</f>
        <v>1</v>
      </c>
      <c r="Q5389" s="0" t="n">
        <f aca="false">IF(N5389+P5389=2,1,0)</f>
        <v>1</v>
      </c>
    </row>
    <row r="5390" customFormat="false" ht="15" hidden="false" customHeight="false" outlineLevel="0" collapsed="false">
      <c r="A5390" s="0" t="n">
        <v>61</v>
      </c>
      <c r="B5390" s="0" t="n">
        <v>57</v>
      </c>
      <c r="C5390" s="0" t="n">
        <v>65</v>
      </c>
      <c r="D5390" s="0" t="n">
        <v>53</v>
      </c>
      <c r="E5390" s="0" t="n">
        <v>61</v>
      </c>
      <c r="F5390" s="0" t="n">
        <v>171</v>
      </c>
      <c r="H5390" s="0" t="n">
        <f aca="false">IF(COUNTIF($A5390:$F5390,A5390)=2,A5390,0)</f>
        <v>61</v>
      </c>
      <c r="I5390" s="0" t="n">
        <f aca="false">IF(COUNTIF($A5390:$F5390,B5390)=2,B5390,0)</f>
        <v>0</v>
      </c>
      <c r="J5390" s="0" t="n">
        <f aca="false">IF(COUNTIF($A5390:$F5390,C5390)=2,C5390,0)</f>
        <v>0</v>
      </c>
      <c r="K5390" s="0" t="n">
        <f aca="false">IF(COUNTIF($A5390:$F5390,D5390)=2,D5390,0)</f>
        <v>0</v>
      </c>
      <c r="L5390" s="0" t="n">
        <f aca="false">IF(COUNTIF($A5390:$F5390,E5390)=2,E5390,0)</f>
        <v>61</v>
      </c>
      <c r="M5390" s="0" t="n">
        <f aca="false">IF(COUNTIF($A5390:$F5390,F5390)=2,F5390,0)</f>
        <v>0</v>
      </c>
      <c r="N5390" s="1" t="n">
        <f aca="false">IF(COUNTIF(H5390:M5390,0)=4,1,0)</f>
        <v>1</v>
      </c>
      <c r="O5390" s="2" t="n">
        <f aca="false">IF(N5390=1,(SUM(A5390:F5390)-SUM(H5390:M5390))/4,0)</f>
        <v>86.5</v>
      </c>
      <c r="P5390" s="1" t="n">
        <f aca="false">IF(O5390&lt;=SUM(H5390:M5390),1,0)</f>
        <v>1</v>
      </c>
      <c r="Q5390" s="0" t="n">
        <f aca="false">IF(N5390+P5390=2,1,0)</f>
        <v>1</v>
      </c>
    </row>
    <row r="5391" customFormat="false" ht="15" hidden="false" customHeight="false" outlineLevel="0" collapsed="false">
      <c r="A5391" s="0" t="n">
        <v>42</v>
      </c>
      <c r="B5391" s="0" t="n">
        <v>86</v>
      </c>
      <c r="C5391" s="0" t="n">
        <v>92</v>
      </c>
      <c r="D5391" s="0" t="n">
        <v>57</v>
      </c>
      <c r="E5391" s="0" t="n">
        <v>84</v>
      </c>
      <c r="F5391" s="0" t="n">
        <v>86</v>
      </c>
      <c r="H5391" s="0" t="n">
        <f aca="false">IF(COUNTIF($A5391:$F5391,A5391)=2,A5391,0)</f>
        <v>0</v>
      </c>
      <c r="I5391" s="0" t="n">
        <f aca="false">IF(COUNTIF($A5391:$F5391,B5391)=2,B5391,0)</f>
        <v>86</v>
      </c>
      <c r="J5391" s="0" t="n">
        <f aca="false">IF(COUNTIF($A5391:$F5391,C5391)=2,C5391,0)</f>
        <v>0</v>
      </c>
      <c r="K5391" s="0" t="n">
        <f aca="false">IF(COUNTIF($A5391:$F5391,D5391)=2,D5391,0)</f>
        <v>0</v>
      </c>
      <c r="L5391" s="0" t="n">
        <f aca="false">IF(COUNTIF($A5391:$F5391,E5391)=2,E5391,0)</f>
        <v>0</v>
      </c>
      <c r="M5391" s="0" t="n">
        <f aca="false">IF(COUNTIF($A5391:$F5391,F5391)=2,F5391,0)</f>
        <v>86</v>
      </c>
      <c r="N5391" s="1" t="n">
        <f aca="false">IF(COUNTIF(H5391:M5391,0)=4,1,0)</f>
        <v>1</v>
      </c>
      <c r="O5391" s="2" t="n">
        <f aca="false">IF(N5391=1,(SUM(A5391:F5391)-SUM(H5391:M5391))/4,0)</f>
        <v>68.75</v>
      </c>
      <c r="P5391" s="1" t="n">
        <f aca="false">IF(O5391&lt;=SUM(H5391:M5391),1,0)</f>
        <v>1</v>
      </c>
      <c r="Q5391" s="0" t="n">
        <f aca="false">IF(N5391+P5391=2,1,0)</f>
        <v>1</v>
      </c>
    </row>
    <row r="5392" customFormat="false" ht="15" hidden="false" customHeight="false" outlineLevel="0" collapsed="false">
      <c r="A5392" s="0" t="n">
        <v>64</v>
      </c>
      <c r="B5392" s="0" t="n">
        <v>63</v>
      </c>
      <c r="C5392" s="0" t="n">
        <v>85</v>
      </c>
      <c r="D5392" s="0" t="n">
        <v>53</v>
      </c>
      <c r="E5392" s="0" t="n">
        <v>42</v>
      </c>
      <c r="F5392" s="0" t="n">
        <v>21</v>
      </c>
      <c r="H5392" s="0" t="n">
        <f aca="false">IF(COUNTIF($A5392:$F5392,A5392)=2,A5392,0)</f>
        <v>0</v>
      </c>
      <c r="I5392" s="0" t="n">
        <f aca="false">IF(COUNTIF($A5392:$F5392,B5392)=2,B5392,0)</f>
        <v>0</v>
      </c>
      <c r="J5392" s="0" t="n">
        <f aca="false">IF(COUNTIF($A5392:$F5392,C5392)=2,C5392,0)</f>
        <v>0</v>
      </c>
      <c r="K5392" s="0" t="n">
        <f aca="false">IF(COUNTIF($A5392:$F5392,D5392)=2,D5392,0)</f>
        <v>0</v>
      </c>
      <c r="L5392" s="0" t="n">
        <f aca="false">IF(COUNTIF($A5392:$F5392,E5392)=2,E5392,0)</f>
        <v>0</v>
      </c>
      <c r="M5392" s="0" t="n">
        <f aca="false">IF(COUNTIF($A5392:$F5392,F5392)=2,F5392,0)</f>
        <v>0</v>
      </c>
      <c r="N5392" s="1" t="n">
        <f aca="false">IF(COUNTIF(H5392:M5392,0)=4,1,0)</f>
        <v>0</v>
      </c>
      <c r="O5392" s="2" t="n">
        <f aca="false">IF(N5392=1,(SUM(A5392:F5392)-SUM(H5392:M5392))/4,0)</f>
        <v>0</v>
      </c>
      <c r="P5392" s="1" t="n">
        <f aca="false">IF(O5392&lt;=SUM(H5392:M5392),1,0)</f>
        <v>1</v>
      </c>
      <c r="Q5392" s="0" t="n">
        <f aca="false">IF(N5392+P5392=2,1,0)</f>
        <v>0</v>
      </c>
    </row>
    <row r="5393" customFormat="false" ht="15" hidden="false" customHeight="false" outlineLevel="0" collapsed="false">
      <c r="A5393" s="0" t="n">
        <v>50</v>
      </c>
      <c r="B5393" s="0" t="n">
        <v>52</v>
      </c>
      <c r="C5393" s="0" t="n">
        <v>68</v>
      </c>
      <c r="D5393" s="0" t="n">
        <v>57</v>
      </c>
      <c r="E5393" s="0" t="n">
        <v>25</v>
      </c>
      <c r="F5393" s="0" t="n">
        <v>34</v>
      </c>
      <c r="H5393" s="0" t="n">
        <f aca="false">IF(COUNTIF($A5393:$F5393,A5393)=2,A5393,0)</f>
        <v>0</v>
      </c>
      <c r="I5393" s="0" t="n">
        <f aca="false">IF(COUNTIF($A5393:$F5393,B5393)=2,B5393,0)</f>
        <v>0</v>
      </c>
      <c r="J5393" s="0" t="n">
        <f aca="false">IF(COUNTIF($A5393:$F5393,C5393)=2,C5393,0)</f>
        <v>0</v>
      </c>
      <c r="K5393" s="0" t="n">
        <f aca="false">IF(COUNTIF($A5393:$F5393,D5393)=2,D5393,0)</f>
        <v>0</v>
      </c>
      <c r="L5393" s="0" t="n">
        <f aca="false">IF(COUNTIF($A5393:$F5393,E5393)=2,E5393,0)</f>
        <v>0</v>
      </c>
      <c r="M5393" s="0" t="n">
        <f aca="false">IF(COUNTIF($A5393:$F5393,F5393)=2,F5393,0)</f>
        <v>0</v>
      </c>
      <c r="N5393" s="1" t="n">
        <f aca="false">IF(COUNTIF(H5393:M5393,0)=4,1,0)</f>
        <v>0</v>
      </c>
      <c r="O5393" s="2" t="n">
        <f aca="false">IF(N5393=1,(SUM(A5393:F5393)-SUM(H5393:M5393))/4,0)</f>
        <v>0</v>
      </c>
      <c r="P5393" s="1" t="n">
        <f aca="false">IF(O5393&lt;=SUM(H5393:M5393),1,0)</f>
        <v>1</v>
      </c>
      <c r="Q5393" s="0" t="n">
        <f aca="false">IF(N5393+P5393=2,1,0)</f>
        <v>0</v>
      </c>
    </row>
    <row r="5394" customFormat="false" ht="15" hidden="false" customHeight="false" outlineLevel="0" collapsed="false">
      <c r="A5394" s="0" t="n">
        <v>40</v>
      </c>
      <c r="B5394" s="0" t="n">
        <v>35</v>
      </c>
      <c r="C5394" s="0" t="n">
        <v>47</v>
      </c>
      <c r="D5394" s="0" t="n">
        <v>16</v>
      </c>
      <c r="E5394" s="0" t="n">
        <v>40</v>
      </c>
      <c r="F5394" s="0" t="n">
        <v>11</v>
      </c>
      <c r="H5394" s="0" t="n">
        <f aca="false">IF(COUNTIF($A5394:$F5394,A5394)=2,A5394,0)</f>
        <v>40</v>
      </c>
      <c r="I5394" s="0" t="n">
        <f aca="false">IF(COUNTIF($A5394:$F5394,B5394)=2,B5394,0)</f>
        <v>0</v>
      </c>
      <c r="J5394" s="0" t="n">
        <f aca="false">IF(COUNTIF($A5394:$F5394,C5394)=2,C5394,0)</f>
        <v>0</v>
      </c>
      <c r="K5394" s="0" t="n">
        <f aca="false">IF(COUNTIF($A5394:$F5394,D5394)=2,D5394,0)</f>
        <v>0</v>
      </c>
      <c r="L5394" s="0" t="n">
        <f aca="false">IF(COUNTIF($A5394:$F5394,E5394)=2,E5394,0)</f>
        <v>40</v>
      </c>
      <c r="M5394" s="0" t="n">
        <f aca="false">IF(COUNTIF($A5394:$F5394,F5394)=2,F5394,0)</f>
        <v>0</v>
      </c>
      <c r="N5394" s="1" t="n">
        <f aca="false">IF(COUNTIF(H5394:M5394,0)=4,1,0)</f>
        <v>1</v>
      </c>
      <c r="O5394" s="2" t="n">
        <f aca="false">IF(N5394=1,(SUM(A5394:F5394)-SUM(H5394:M5394))/4,0)</f>
        <v>27.25</v>
      </c>
      <c r="P5394" s="1" t="n">
        <f aca="false">IF(O5394&lt;=SUM(H5394:M5394),1,0)</f>
        <v>1</v>
      </c>
      <c r="Q5394" s="0" t="n">
        <f aca="false">IF(N5394+P5394=2,1,0)</f>
        <v>1</v>
      </c>
    </row>
    <row r="5395" customFormat="false" ht="15" hidden="false" customHeight="false" outlineLevel="0" collapsed="false">
      <c r="A5395" s="0" t="n">
        <v>76</v>
      </c>
      <c r="B5395" s="0" t="n">
        <v>31</v>
      </c>
      <c r="C5395" s="0" t="n">
        <v>86</v>
      </c>
      <c r="D5395" s="0" t="n">
        <v>29</v>
      </c>
      <c r="E5395" s="0" t="n">
        <v>152</v>
      </c>
      <c r="F5395" s="0" t="n">
        <v>46</v>
      </c>
      <c r="H5395" s="0" t="n">
        <f aca="false">IF(COUNTIF($A5395:$F5395,A5395)=2,A5395,0)</f>
        <v>0</v>
      </c>
      <c r="I5395" s="0" t="n">
        <f aca="false">IF(COUNTIF($A5395:$F5395,B5395)=2,B5395,0)</f>
        <v>0</v>
      </c>
      <c r="J5395" s="0" t="n">
        <f aca="false">IF(COUNTIF($A5395:$F5395,C5395)=2,C5395,0)</f>
        <v>0</v>
      </c>
      <c r="K5395" s="0" t="n">
        <f aca="false">IF(COUNTIF($A5395:$F5395,D5395)=2,D5395,0)</f>
        <v>0</v>
      </c>
      <c r="L5395" s="0" t="n">
        <f aca="false">IF(COUNTIF($A5395:$F5395,E5395)=2,E5395,0)</f>
        <v>0</v>
      </c>
      <c r="M5395" s="0" t="n">
        <f aca="false">IF(COUNTIF($A5395:$F5395,F5395)=2,F5395,0)</f>
        <v>0</v>
      </c>
      <c r="N5395" s="1" t="n">
        <f aca="false">IF(COUNTIF(H5395:M5395,0)=4,1,0)</f>
        <v>0</v>
      </c>
      <c r="O5395" s="2" t="n">
        <f aca="false">IF(N5395=1,(SUM(A5395:F5395)-SUM(H5395:M5395))/4,0)</f>
        <v>0</v>
      </c>
      <c r="P5395" s="1" t="n">
        <f aca="false">IF(O5395&lt;=SUM(H5395:M5395),1,0)</f>
        <v>1</v>
      </c>
      <c r="Q5395" s="0" t="n">
        <f aca="false">IF(N5395+P5395=2,1,0)</f>
        <v>0</v>
      </c>
    </row>
    <row r="5396" customFormat="false" ht="15" hidden="false" customHeight="false" outlineLevel="0" collapsed="false">
      <c r="A5396" s="0" t="n">
        <v>22</v>
      </c>
      <c r="B5396" s="0" t="n">
        <v>53</v>
      </c>
      <c r="C5396" s="0" t="n">
        <v>16</v>
      </c>
      <c r="D5396" s="0" t="n">
        <v>41</v>
      </c>
      <c r="E5396" s="0" t="n">
        <v>14</v>
      </c>
      <c r="F5396" s="0" t="n">
        <v>159</v>
      </c>
      <c r="H5396" s="0" t="n">
        <f aca="false">IF(COUNTIF($A5396:$F5396,A5396)=2,A5396,0)</f>
        <v>0</v>
      </c>
      <c r="I5396" s="0" t="n">
        <f aca="false">IF(COUNTIF($A5396:$F5396,B5396)=2,B5396,0)</f>
        <v>0</v>
      </c>
      <c r="J5396" s="0" t="n">
        <f aca="false">IF(COUNTIF($A5396:$F5396,C5396)=2,C5396,0)</f>
        <v>0</v>
      </c>
      <c r="K5396" s="0" t="n">
        <f aca="false">IF(COUNTIF($A5396:$F5396,D5396)=2,D5396,0)</f>
        <v>0</v>
      </c>
      <c r="L5396" s="0" t="n">
        <f aca="false">IF(COUNTIF($A5396:$F5396,E5396)=2,E5396,0)</f>
        <v>0</v>
      </c>
      <c r="M5396" s="0" t="n">
        <f aca="false">IF(COUNTIF($A5396:$F5396,F5396)=2,F5396,0)</f>
        <v>0</v>
      </c>
      <c r="N5396" s="1" t="n">
        <f aca="false">IF(COUNTIF(H5396:M5396,0)=4,1,0)</f>
        <v>0</v>
      </c>
      <c r="O5396" s="2" t="n">
        <f aca="false">IF(N5396=1,(SUM(A5396:F5396)-SUM(H5396:M5396))/4,0)</f>
        <v>0</v>
      </c>
      <c r="P5396" s="1" t="n">
        <f aca="false">IF(O5396&lt;=SUM(H5396:M5396),1,0)</f>
        <v>1</v>
      </c>
      <c r="Q5396" s="0" t="n">
        <f aca="false">IF(N5396+P5396=2,1,0)</f>
        <v>0</v>
      </c>
    </row>
    <row r="5397" customFormat="false" ht="15" hidden="false" customHeight="false" outlineLevel="0" collapsed="false">
      <c r="A5397" s="0" t="n">
        <v>72</v>
      </c>
      <c r="B5397" s="0" t="n">
        <v>32</v>
      </c>
      <c r="C5397" s="0" t="n">
        <v>51</v>
      </c>
      <c r="D5397" s="0" t="n">
        <v>66</v>
      </c>
      <c r="E5397" s="0" t="n">
        <v>108</v>
      </c>
      <c r="F5397" s="0" t="n">
        <v>16</v>
      </c>
      <c r="H5397" s="0" t="n">
        <f aca="false">IF(COUNTIF($A5397:$F5397,A5397)=2,A5397,0)</f>
        <v>0</v>
      </c>
      <c r="I5397" s="0" t="n">
        <f aca="false">IF(COUNTIF($A5397:$F5397,B5397)=2,B5397,0)</f>
        <v>0</v>
      </c>
      <c r="J5397" s="0" t="n">
        <f aca="false">IF(COUNTIF($A5397:$F5397,C5397)=2,C5397,0)</f>
        <v>0</v>
      </c>
      <c r="K5397" s="0" t="n">
        <f aca="false">IF(COUNTIF($A5397:$F5397,D5397)=2,D5397,0)</f>
        <v>0</v>
      </c>
      <c r="L5397" s="0" t="n">
        <f aca="false">IF(COUNTIF($A5397:$F5397,E5397)=2,E5397,0)</f>
        <v>0</v>
      </c>
      <c r="M5397" s="0" t="n">
        <f aca="false">IF(COUNTIF($A5397:$F5397,F5397)=2,F5397,0)</f>
        <v>0</v>
      </c>
      <c r="N5397" s="1" t="n">
        <f aca="false">IF(COUNTIF(H5397:M5397,0)=4,1,0)</f>
        <v>0</v>
      </c>
      <c r="O5397" s="2" t="n">
        <f aca="false">IF(N5397=1,(SUM(A5397:F5397)-SUM(H5397:M5397))/4,0)</f>
        <v>0</v>
      </c>
      <c r="P5397" s="1" t="n">
        <f aca="false">IF(O5397&lt;=SUM(H5397:M5397),1,0)</f>
        <v>1</v>
      </c>
      <c r="Q5397" s="0" t="n">
        <f aca="false">IF(N5397+P5397=2,1,0)</f>
        <v>0</v>
      </c>
    </row>
    <row r="5398" customFormat="false" ht="15" hidden="false" customHeight="false" outlineLevel="0" collapsed="false">
      <c r="A5398" s="0" t="n">
        <v>76</v>
      </c>
      <c r="B5398" s="0" t="n">
        <v>69</v>
      </c>
      <c r="C5398" s="0" t="n">
        <v>56</v>
      </c>
      <c r="D5398" s="0" t="n">
        <v>65</v>
      </c>
      <c r="E5398" s="0" t="n">
        <v>25</v>
      </c>
      <c r="F5398" s="0" t="n">
        <v>69</v>
      </c>
      <c r="H5398" s="0" t="n">
        <f aca="false">IF(COUNTIF($A5398:$F5398,A5398)=2,A5398,0)</f>
        <v>0</v>
      </c>
      <c r="I5398" s="0" t="n">
        <f aca="false">IF(COUNTIF($A5398:$F5398,B5398)=2,B5398,0)</f>
        <v>69</v>
      </c>
      <c r="J5398" s="0" t="n">
        <f aca="false">IF(COUNTIF($A5398:$F5398,C5398)=2,C5398,0)</f>
        <v>0</v>
      </c>
      <c r="K5398" s="0" t="n">
        <f aca="false">IF(COUNTIF($A5398:$F5398,D5398)=2,D5398,0)</f>
        <v>0</v>
      </c>
      <c r="L5398" s="0" t="n">
        <f aca="false">IF(COUNTIF($A5398:$F5398,E5398)=2,E5398,0)</f>
        <v>0</v>
      </c>
      <c r="M5398" s="0" t="n">
        <f aca="false">IF(COUNTIF($A5398:$F5398,F5398)=2,F5398,0)</f>
        <v>69</v>
      </c>
      <c r="N5398" s="1" t="n">
        <f aca="false">IF(COUNTIF(H5398:M5398,0)=4,1,0)</f>
        <v>1</v>
      </c>
      <c r="O5398" s="2" t="n">
        <f aca="false">IF(N5398=1,(SUM(A5398:F5398)-SUM(H5398:M5398))/4,0)</f>
        <v>55.5</v>
      </c>
      <c r="P5398" s="1" t="n">
        <f aca="false">IF(O5398&lt;=SUM(H5398:M5398),1,0)</f>
        <v>1</v>
      </c>
      <c r="Q5398" s="0" t="n">
        <f aca="false">IF(N5398+P5398=2,1,0)</f>
        <v>1</v>
      </c>
    </row>
    <row r="5399" customFormat="false" ht="15" hidden="false" customHeight="false" outlineLevel="0" collapsed="false">
      <c r="A5399" s="0" t="n">
        <v>17</v>
      </c>
      <c r="B5399" s="0" t="n">
        <v>43</v>
      </c>
      <c r="C5399" s="0" t="n">
        <v>19</v>
      </c>
      <c r="D5399" s="0" t="n">
        <v>51</v>
      </c>
      <c r="E5399" s="0" t="n">
        <v>51</v>
      </c>
      <c r="F5399" s="0" t="n">
        <v>28</v>
      </c>
      <c r="H5399" s="0" t="n">
        <f aca="false">IF(COUNTIF($A5399:$F5399,A5399)=2,A5399,0)</f>
        <v>0</v>
      </c>
      <c r="I5399" s="0" t="n">
        <f aca="false">IF(COUNTIF($A5399:$F5399,B5399)=2,B5399,0)</f>
        <v>0</v>
      </c>
      <c r="J5399" s="0" t="n">
        <f aca="false">IF(COUNTIF($A5399:$F5399,C5399)=2,C5399,0)</f>
        <v>0</v>
      </c>
      <c r="K5399" s="0" t="n">
        <f aca="false">IF(COUNTIF($A5399:$F5399,D5399)=2,D5399,0)</f>
        <v>51</v>
      </c>
      <c r="L5399" s="0" t="n">
        <f aca="false">IF(COUNTIF($A5399:$F5399,E5399)=2,E5399,0)</f>
        <v>51</v>
      </c>
      <c r="M5399" s="0" t="n">
        <f aca="false">IF(COUNTIF($A5399:$F5399,F5399)=2,F5399,0)</f>
        <v>0</v>
      </c>
      <c r="N5399" s="1" t="n">
        <f aca="false">IF(COUNTIF(H5399:M5399,0)=4,1,0)</f>
        <v>1</v>
      </c>
      <c r="O5399" s="2" t="n">
        <f aca="false">IF(N5399=1,(SUM(A5399:F5399)-SUM(H5399:M5399))/4,0)</f>
        <v>26.75</v>
      </c>
      <c r="P5399" s="1" t="n">
        <f aca="false">IF(O5399&lt;=SUM(H5399:M5399),1,0)</f>
        <v>1</v>
      </c>
      <c r="Q5399" s="0" t="n">
        <f aca="false">IF(N5399+P5399=2,1,0)</f>
        <v>1</v>
      </c>
    </row>
    <row r="5400" customFormat="false" ht="15" hidden="false" customHeight="false" outlineLevel="0" collapsed="false">
      <c r="A5400" s="0" t="n">
        <v>72</v>
      </c>
      <c r="B5400" s="0" t="n">
        <v>65</v>
      </c>
      <c r="C5400" s="0" t="n">
        <v>62</v>
      </c>
      <c r="D5400" s="0" t="n">
        <v>71</v>
      </c>
      <c r="E5400" s="0" t="n">
        <v>72</v>
      </c>
      <c r="F5400" s="0" t="n">
        <v>65</v>
      </c>
      <c r="H5400" s="0" t="n">
        <f aca="false">IF(COUNTIF($A5400:$F5400,A5400)=2,A5400,0)</f>
        <v>72</v>
      </c>
      <c r="I5400" s="0" t="n">
        <f aca="false">IF(COUNTIF($A5400:$F5400,B5400)=2,B5400,0)</f>
        <v>65</v>
      </c>
      <c r="J5400" s="0" t="n">
        <f aca="false">IF(COUNTIF($A5400:$F5400,C5400)=2,C5400,0)</f>
        <v>0</v>
      </c>
      <c r="K5400" s="0" t="n">
        <f aca="false">IF(COUNTIF($A5400:$F5400,D5400)=2,D5400,0)</f>
        <v>0</v>
      </c>
      <c r="L5400" s="0" t="n">
        <f aca="false">IF(COUNTIF($A5400:$F5400,E5400)=2,E5400,0)</f>
        <v>72</v>
      </c>
      <c r="M5400" s="0" t="n">
        <f aca="false">IF(COUNTIF($A5400:$F5400,F5400)=2,F5400,0)</f>
        <v>65</v>
      </c>
      <c r="N5400" s="1" t="n">
        <f aca="false">IF(COUNTIF(H5400:M5400,0)=4,1,0)</f>
        <v>0</v>
      </c>
      <c r="O5400" s="2" t="n">
        <f aca="false">IF(N5400=1,(SUM(A5400:F5400)-SUM(H5400:M5400))/4,0)</f>
        <v>0</v>
      </c>
      <c r="P5400" s="1" t="n">
        <f aca="false">IF(O5400&lt;=SUM(H5400:M5400),1,0)</f>
        <v>1</v>
      </c>
      <c r="Q5400" s="0" t="n">
        <f aca="false">IF(N5400+P5400=2,1,0)</f>
        <v>0</v>
      </c>
    </row>
    <row r="5401" customFormat="false" ht="15" hidden="false" customHeight="false" outlineLevel="0" collapsed="false">
      <c r="A5401" s="0" t="n">
        <v>64</v>
      </c>
      <c r="B5401" s="0" t="n">
        <v>76</v>
      </c>
      <c r="C5401" s="0" t="n">
        <v>34</v>
      </c>
      <c r="D5401" s="0" t="n">
        <v>24</v>
      </c>
      <c r="E5401" s="0" t="n">
        <v>128</v>
      </c>
      <c r="F5401" s="0" t="n">
        <v>76</v>
      </c>
      <c r="H5401" s="0" t="n">
        <f aca="false">IF(COUNTIF($A5401:$F5401,A5401)=2,A5401,0)</f>
        <v>0</v>
      </c>
      <c r="I5401" s="0" t="n">
        <f aca="false">IF(COUNTIF($A5401:$F5401,B5401)=2,B5401,0)</f>
        <v>76</v>
      </c>
      <c r="J5401" s="0" t="n">
        <f aca="false">IF(COUNTIF($A5401:$F5401,C5401)=2,C5401,0)</f>
        <v>0</v>
      </c>
      <c r="K5401" s="0" t="n">
        <f aca="false">IF(COUNTIF($A5401:$F5401,D5401)=2,D5401,0)</f>
        <v>0</v>
      </c>
      <c r="L5401" s="0" t="n">
        <f aca="false">IF(COUNTIF($A5401:$F5401,E5401)=2,E5401,0)</f>
        <v>0</v>
      </c>
      <c r="M5401" s="0" t="n">
        <f aca="false">IF(COUNTIF($A5401:$F5401,F5401)=2,F5401,0)</f>
        <v>76</v>
      </c>
      <c r="N5401" s="1" t="n">
        <f aca="false">IF(COUNTIF(H5401:M5401,0)=4,1,0)</f>
        <v>1</v>
      </c>
      <c r="O5401" s="2" t="n">
        <f aca="false">IF(N5401=1,(SUM(A5401:F5401)-SUM(H5401:M5401))/4,0)</f>
        <v>62.5</v>
      </c>
      <c r="P5401" s="1" t="n">
        <f aca="false">IF(O5401&lt;=SUM(H5401:M5401),1,0)</f>
        <v>1</v>
      </c>
      <c r="Q5401" s="0" t="n">
        <f aca="false">IF(N5401+P5401=2,1,0)</f>
        <v>1</v>
      </c>
    </row>
    <row r="5402" customFormat="false" ht="15" hidden="false" customHeight="false" outlineLevel="0" collapsed="false">
      <c r="A5402" s="0" t="n">
        <v>74</v>
      </c>
      <c r="B5402" s="0" t="n">
        <v>81</v>
      </c>
      <c r="C5402" s="0" t="n">
        <v>84</v>
      </c>
      <c r="D5402" s="0" t="n">
        <v>53</v>
      </c>
      <c r="E5402" s="0" t="n">
        <v>148</v>
      </c>
      <c r="F5402" s="0" t="n">
        <v>81</v>
      </c>
      <c r="H5402" s="0" t="n">
        <f aca="false">IF(COUNTIF($A5402:$F5402,A5402)=2,A5402,0)</f>
        <v>0</v>
      </c>
      <c r="I5402" s="0" t="n">
        <f aca="false">IF(COUNTIF($A5402:$F5402,B5402)=2,B5402,0)</f>
        <v>81</v>
      </c>
      <c r="J5402" s="0" t="n">
        <f aca="false">IF(COUNTIF($A5402:$F5402,C5402)=2,C5402,0)</f>
        <v>0</v>
      </c>
      <c r="K5402" s="0" t="n">
        <f aca="false">IF(COUNTIF($A5402:$F5402,D5402)=2,D5402,0)</f>
        <v>0</v>
      </c>
      <c r="L5402" s="0" t="n">
        <f aca="false">IF(COUNTIF($A5402:$F5402,E5402)=2,E5402,0)</f>
        <v>0</v>
      </c>
      <c r="M5402" s="0" t="n">
        <f aca="false">IF(COUNTIF($A5402:$F5402,F5402)=2,F5402,0)</f>
        <v>81</v>
      </c>
      <c r="N5402" s="1" t="n">
        <f aca="false">IF(COUNTIF(H5402:M5402,0)=4,1,0)</f>
        <v>1</v>
      </c>
      <c r="O5402" s="2" t="n">
        <f aca="false">IF(N5402=1,(SUM(A5402:F5402)-SUM(H5402:M5402))/4,0)</f>
        <v>89.75</v>
      </c>
      <c r="P5402" s="1" t="n">
        <f aca="false">IF(O5402&lt;=SUM(H5402:M5402),1,0)</f>
        <v>1</v>
      </c>
      <c r="Q5402" s="0" t="n">
        <f aca="false">IF(N5402+P5402=2,1,0)</f>
        <v>1</v>
      </c>
    </row>
    <row r="5403" customFormat="false" ht="15" hidden="false" customHeight="false" outlineLevel="0" collapsed="false">
      <c r="A5403" s="0" t="n">
        <v>4</v>
      </c>
      <c r="B5403" s="0" t="n">
        <v>17</v>
      </c>
      <c r="C5403" s="0" t="n">
        <v>55</v>
      </c>
      <c r="D5403" s="0" t="n">
        <v>10</v>
      </c>
      <c r="E5403" s="0" t="n">
        <v>1</v>
      </c>
      <c r="F5403" s="0" t="n">
        <v>8</v>
      </c>
      <c r="H5403" s="0" t="n">
        <f aca="false">IF(COUNTIF($A5403:$F5403,A5403)=2,A5403,0)</f>
        <v>0</v>
      </c>
      <c r="I5403" s="0" t="n">
        <f aca="false">IF(COUNTIF($A5403:$F5403,B5403)=2,B5403,0)</f>
        <v>0</v>
      </c>
      <c r="J5403" s="0" t="n">
        <f aca="false">IF(COUNTIF($A5403:$F5403,C5403)=2,C5403,0)</f>
        <v>0</v>
      </c>
      <c r="K5403" s="0" t="n">
        <f aca="false">IF(COUNTIF($A5403:$F5403,D5403)=2,D5403,0)</f>
        <v>0</v>
      </c>
      <c r="L5403" s="0" t="n">
        <f aca="false">IF(COUNTIF($A5403:$F5403,E5403)=2,E5403,0)</f>
        <v>0</v>
      </c>
      <c r="M5403" s="0" t="n">
        <f aca="false">IF(COUNTIF($A5403:$F5403,F5403)=2,F5403,0)</f>
        <v>0</v>
      </c>
      <c r="N5403" s="1" t="n">
        <f aca="false">IF(COUNTIF(H5403:M5403,0)=4,1,0)</f>
        <v>0</v>
      </c>
      <c r="O5403" s="2" t="n">
        <f aca="false">IF(N5403=1,(SUM(A5403:F5403)-SUM(H5403:M5403))/4,0)</f>
        <v>0</v>
      </c>
      <c r="P5403" s="1" t="n">
        <f aca="false">IF(O5403&lt;=SUM(H5403:M5403),1,0)</f>
        <v>1</v>
      </c>
      <c r="Q5403" s="0" t="n">
        <f aca="false">IF(N5403+P5403=2,1,0)</f>
        <v>0</v>
      </c>
    </row>
    <row r="5404" customFormat="false" ht="15" hidden="false" customHeight="false" outlineLevel="0" collapsed="false">
      <c r="A5404" s="0" t="n">
        <v>42</v>
      </c>
      <c r="B5404" s="0" t="n">
        <v>70</v>
      </c>
      <c r="C5404" s="0" t="n">
        <v>43</v>
      </c>
      <c r="D5404" s="0" t="n">
        <v>47</v>
      </c>
      <c r="E5404" s="0" t="n">
        <v>63</v>
      </c>
      <c r="F5404" s="0" t="n">
        <v>23</v>
      </c>
      <c r="H5404" s="0" t="n">
        <f aca="false">IF(COUNTIF($A5404:$F5404,A5404)=2,A5404,0)</f>
        <v>0</v>
      </c>
      <c r="I5404" s="0" t="n">
        <f aca="false">IF(COUNTIF($A5404:$F5404,B5404)=2,B5404,0)</f>
        <v>0</v>
      </c>
      <c r="J5404" s="0" t="n">
        <f aca="false">IF(COUNTIF($A5404:$F5404,C5404)=2,C5404,0)</f>
        <v>0</v>
      </c>
      <c r="K5404" s="0" t="n">
        <f aca="false">IF(COUNTIF($A5404:$F5404,D5404)=2,D5404,0)</f>
        <v>0</v>
      </c>
      <c r="L5404" s="0" t="n">
        <f aca="false">IF(COUNTIF($A5404:$F5404,E5404)=2,E5404,0)</f>
        <v>0</v>
      </c>
      <c r="M5404" s="0" t="n">
        <f aca="false">IF(COUNTIF($A5404:$F5404,F5404)=2,F5404,0)</f>
        <v>0</v>
      </c>
      <c r="N5404" s="1" t="n">
        <f aca="false">IF(COUNTIF(H5404:M5404,0)=4,1,0)</f>
        <v>0</v>
      </c>
      <c r="O5404" s="2" t="n">
        <f aca="false">IF(N5404=1,(SUM(A5404:F5404)-SUM(H5404:M5404))/4,0)</f>
        <v>0</v>
      </c>
      <c r="P5404" s="1" t="n">
        <f aca="false">IF(O5404&lt;=SUM(H5404:M5404),1,0)</f>
        <v>1</v>
      </c>
      <c r="Q5404" s="0" t="n">
        <f aca="false">IF(N5404+P5404=2,1,0)</f>
        <v>0</v>
      </c>
    </row>
    <row r="5405" customFormat="false" ht="15" hidden="false" customHeight="false" outlineLevel="0" collapsed="false">
      <c r="A5405" s="0" t="n">
        <v>16</v>
      </c>
      <c r="B5405" s="0" t="n">
        <v>35</v>
      </c>
      <c r="C5405" s="0" t="n">
        <v>19</v>
      </c>
      <c r="D5405" s="0" t="n">
        <v>26</v>
      </c>
      <c r="E5405" s="0" t="n">
        <v>5</v>
      </c>
      <c r="F5405" s="0" t="n">
        <v>105</v>
      </c>
      <c r="H5405" s="0" t="n">
        <f aca="false">IF(COUNTIF($A5405:$F5405,A5405)=2,A5405,0)</f>
        <v>0</v>
      </c>
      <c r="I5405" s="0" t="n">
        <f aca="false">IF(COUNTIF($A5405:$F5405,B5405)=2,B5405,0)</f>
        <v>0</v>
      </c>
      <c r="J5405" s="0" t="n">
        <f aca="false">IF(COUNTIF($A5405:$F5405,C5405)=2,C5405,0)</f>
        <v>0</v>
      </c>
      <c r="K5405" s="0" t="n">
        <f aca="false">IF(COUNTIF($A5405:$F5405,D5405)=2,D5405,0)</f>
        <v>0</v>
      </c>
      <c r="L5405" s="0" t="n">
        <f aca="false">IF(COUNTIF($A5405:$F5405,E5405)=2,E5405,0)</f>
        <v>0</v>
      </c>
      <c r="M5405" s="0" t="n">
        <f aca="false">IF(COUNTIF($A5405:$F5405,F5405)=2,F5405,0)</f>
        <v>0</v>
      </c>
      <c r="N5405" s="1" t="n">
        <f aca="false">IF(COUNTIF(H5405:M5405,0)=4,1,0)</f>
        <v>0</v>
      </c>
      <c r="O5405" s="2" t="n">
        <f aca="false">IF(N5405=1,(SUM(A5405:F5405)-SUM(H5405:M5405))/4,0)</f>
        <v>0</v>
      </c>
      <c r="P5405" s="1" t="n">
        <f aca="false">IF(O5405&lt;=SUM(H5405:M5405),1,0)</f>
        <v>1</v>
      </c>
      <c r="Q5405" s="0" t="n">
        <f aca="false">IF(N5405+P5405=2,1,0)</f>
        <v>0</v>
      </c>
    </row>
    <row r="5406" customFormat="false" ht="15" hidden="false" customHeight="false" outlineLevel="0" collapsed="false">
      <c r="A5406" s="0" t="n">
        <v>43</v>
      </c>
      <c r="B5406" s="0" t="n">
        <v>65</v>
      </c>
      <c r="C5406" s="0" t="n">
        <v>23</v>
      </c>
      <c r="D5406" s="0" t="n">
        <v>31</v>
      </c>
      <c r="E5406" s="0" t="n">
        <v>28</v>
      </c>
      <c r="F5406" s="0" t="n">
        <v>195</v>
      </c>
      <c r="H5406" s="0" t="n">
        <f aca="false">IF(COUNTIF($A5406:$F5406,A5406)=2,A5406,0)</f>
        <v>0</v>
      </c>
      <c r="I5406" s="0" t="n">
        <f aca="false">IF(COUNTIF($A5406:$F5406,B5406)=2,B5406,0)</f>
        <v>0</v>
      </c>
      <c r="J5406" s="0" t="n">
        <f aca="false">IF(COUNTIF($A5406:$F5406,C5406)=2,C5406,0)</f>
        <v>0</v>
      </c>
      <c r="K5406" s="0" t="n">
        <f aca="false">IF(COUNTIF($A5406:$F5406,D5406)=2,D5406,0)</f>
        <v>0</v>
      </c>
      <c r="L5406" s="0" t="n">
        <f aca="false">IF(COUNTIF($A5406:$F5406,E5406)=2,E5406,0)</f>
        <v>0</v>
      </c>
      <c r="M5406" s="0" t="n">
        <f aca="false">IF(COUNTIF($A5406:$F5406,F5406)=2,F5406,0)</f>
        <v>0</v>
      </c>
      <c r="N5406" s="1" t="n">
        <f aca="false">IF(COUNTIF(H5406:M5406,0)=4,1,0)</f>
        <v>0</v>
      </c>
      <c r="O5406" s="2" t="n">
        <f aca="false">IF(N5406=1,(SUM(A5406:F5406)-SUM(H5406:M5406))/4,0)</f>
        <v>0</v>
      </c>
      <c r="P5406" s="1" t="n">
        <f aca="false">IF(O5406&lt;=SUM(H5406:M5406),1,0)</f>
        <v>1</v>
      </c>
      <c r="Q5406" s="0" t="n">
        <f aca="false">IF(N5406+P5406=2,1,0)</f>
        <v>0</v>
      </c>
    </row>
    <row r="5407" customFormat="false" ht="15" hidden="false" customHeight="false" outlineLevel="0" collapsed="false">
      <c r="A5407" s="0" t="n">
        <v>69</v>
      </c>
      <c r="B5407" s="0" t="n">
        <v>9</v>
      </c>
      <c r="C5407" s="0" t="n">
        <v>68</v>
      </c>
      <c r="D5407" s="0" t="n">
        <v>33</v>
      </c>
      <c r="E5407" s="0" t="n">
        <v>34</v>
      </c>
      <c r="F5407" s="0" t="n">
        <v>18</v>
      </c>
      <c r="H5407" s="0" t="n">
        <f aca="false">IF(COUNTIF($A5407:$F5407,A5407)=2,A5407,0)</f>
        <v>0</v>
      </c>
      <c r="I5407" s="0" t="n">
        <f aca="false">IF(COUNTIF($A5407:$F5407,B5407)=2,B5407,0)</f>
        <v>0</v>
      </c>
      <c r="J5407" s="0" t="n">
        <f aca="false">IF(COUNTIF($A5407:$F5407,C5407)=2,C5407,0)</f>
        <v>0</v>
      </c>
      <c r="K5407" s="0" t="n">
        <f aca="false">IF(COUNTIF($A5407:$F5407,D5407)=2,D5407,0)</f>
        <v>0</v>
      </c>
      <c r="L5407" s="0" t="n">
        <f aca="false">IF(COUNTIF($A5407:$F5407,E5407)=2,E5407,0)</f>
        <v>0</v>
      </c>
      <c r="M5407" s="0" t="n">
        <f aca="false">IF(COUNTIF($A5407:$F5407,F5407)=2,F5407,0)</f>
        <v>0</v>
      </c>
      <c r="N5407" s="1" t="n">
        <f aca="false">IF(COUNTIF(H5407:M5407,0)=4,1,0)</f>
        <v>0</v>
      </c>
      <c r="O5407" s="2" t="n">
        <f aca="false">IF(N5407=1,(SUM(A5407:F5407)-SUM(H5407:M5407))/4,0)</f>
        <v>0</v>
      </c>
      <c r="P5407" s="1" t="n">
        <f aca="false">IF(O5407&lt;=SUM(H5407:M5407),1,0)</f>
        <v>1</v>
      </c>
      <c r="Q5407" s="0" t="n">
        <f aca="false">IF(N5407+P5407=2,1,0)</f>
        <v>0</v>
      </c>
    </row>
    <row r="5408" customFormat="false" ht="15" hidden="false" customHeight="false" outlineLevel="0" collapsed="false">
      <c r="A5408" s="0" t="n">
        <v>57</v>
      </c>
      <c r="B5408" s="0" t="n">
        <v>45</v>
      </c>
      <c r="C5408" s="0" t="n">
        <v>52</v>
      </c>
      <c r="D5408" s="0" t="n">
        <v>66</v>
      </c>
      <c r="E5408" s="0" t="n">
        <v>171</v>
      </c>
      <c r="F5408" s="0" t="n">
        <v>45</v>
      </c>
      <c r="H5408" s="0" t="n">
        <f aca="false">IF(COUNTIF($A5408:$F5408,A5408)=2,A5408,0)</f>
        <v>0</v>
      </c>
      <c r="I5408" s="0" t="n">
        <f aca="false">IF(COUNTIF($A5408:$F5408,B5408)=2,B5408,0)</f>
        <v>45</v>
      </c>
      <c r="J5408" s="0" t="n">
        <f aca="false">IF(COUNTIF($A5408:$F5408,C5408)=2,C5408,0)</f>
        <v>0</v>
      </c>
      <c r="K5408" s="0" t="n">
        <f aca="false">IF(COUNTIF($A5408:$F5408,D5408)=2,D5408,0)</f>
        <v>0</v>
      </c>
      <c r="L5408" s="0" t="n">
        <f aca="false">IF(COUNTIF($A5408:$F5408,E5408)=2,E5408,0)</f>
        <v>0</v>
      </c>
      <c r="M5408" s="0" t="n">
        <f aca="false">IF(COUNTIF($A5408:$F5408,F5408)=2,F5408,0)</f>
        <v>45</v>
      </c>
      <c r="N5408" s="1" t="n">
        <f aca="false">IF(COUNTIF(H5408:M5408,0)=4,1,0)</f>
        <v>1</v>
      </c>
      <c r="O5408" s="2" t="n">
        <f aca="false">IF(N5408=1,(SUM(A5408:F5408)-SUM(H5408:M5408))/4,0)</f>
        <v>86.5</v>
      </c>
      <c r="P5408" s="1" t="n">
        <f aca="false">IF(O5408&lt;=SUM(H5408:M5408),1,0)</f>
        <v>1</v>
      </c>
      <c r="Q5408" s="0" t="n">
        <f aca="false">IF(N5408+P5408=2,1,0)</f>
        <v>1</v>
      </c>
    </row>
    <row r="5409" customFormat="false" ht="15" hidden="false" customHeight="false" outlineLevel="0" collapsed="false">
      <c r="A5409" s="0" t="n">
        <v>32</v>
      </c>
      <c r="B5409" s="0" t="n">
        <v>65</v>
      </c>
      <c r="C5409" s="0" t="n">
        <v>63</v>
      </c>
      <c r="D5409" s="0" t="n">
        <v>25</v>
      </c>
      <c r="E5409" s="0" t="n">
        <v>32</v>
      </c>
      <c r="F5409" s="0" t="n">
        <v>65</v>
      </c>
      <c r="H5409" s="0" t="n">
        <f aca="false">IF(COUNTIF($A5409:$F5409,A5409)=2,A5409,0)</f>
        <v>32</v>
      </c>
      <c r="I5409" s="0" t="n">
        <f aca="false">IF(COUNTIF($A5409:$F5409,B5409)=2,B5409,0)</f>
        <v>65</v>
      </c>
      <c r="J5409" s="0" t="n">
        <f aca="false">IF(COUNTIF($A5409:$F5409,C5409)=2,C5409,0)</f>
        <v>0</v>
      </c>
      <c r="K5409" s="0" t="n">
        <f aca="false">IF(COUNTIF($A5409:$F5409,D5409)=2,D5409,0)</f>
        <v>0</v>
      </c>
      <c r="L5409" s="0" t="n">
        <f aca="false">IF(COUNTIF($A5409:$F5409,E5409)=2,E5409,0)</f>
        <v>32</v>
      </c>
      <c r="M5409" s="0" t="n">
        <f aca="false">IF(COUNTIF($A5409:$F5409,F5409)=2,F5409,0)</f>
        <v>65</v>
      </c>
      <c r="N5409" s="1" t="n">
        <f aca="false">IF(COUNTIF(H5409:M5409,0)=4,1,0)</f>
        <v>0</v>
      </c>
      <c r="O5409" s="2" t="n">
        <f aca="false">IF(N5409=1,(SUM(A5409:F5409)-SUM(H5409:M5409))/4,0)</f>
        <v>0</v>
      </c>
      <c r="P5409" s="1" t="n">
        <f aca="false">IF(O5409&lt;=SUM(H5409:M5409),1,0)</f>
        <v>1</v>
      </c>
      <c r="Q5409" s="0" t="n">
        <f aca="false">IF(N5409+P5409=2,1,0)</f>
        <v>0</v>
      </c>
    </row>
    <row r="5410" customFormat="false" ht="15" hidden="false" customHeight="false" outlineLevel="0" collapsed="false">
      <c r="A5410" s="0" t="n">
        <v>40</v>
      </c>
      <c r="B5410" s="0" t="n">
        <v>66</v>
      </c>
      <c r="C5410" s="0" t="n">
        <v>36</v>
      </c>
      <c r="D5410" s="0" t="n">
        <v>43</v>
      </c>
      <c r="E5410" s="0" t="n">
        <v>80</v>
      </c>
      <c r="F5410" s="0" t="n">
        <v>66</v>
      </c>
      <c r="H5410" s="0" t="n">
        <f aca="false">IF(COUNTIF($A5410:$F5410,A5410)=2,A5410,0)</f>
        <v>0</v>
      </c>
      <c r="I5410" s="0" t="n">
        <f aca="false">IF(COUNTIF($A5410:$F5410,B5410)=2,B5410,0)</f>
        <v>66</v>
      </c>
      <c r="J5410" s="0" t="n">
        <f aca="false">IF(COUNTIF($A5410:$F5410,C5410)=2,C5410,0)</f>
        <v>0</v>
      </c>
      <c r="K5410" s="0" t="n">
        <f aca="false">IF(COUNTIF($A5410:$F5410,D5410)=2,D5410,0)</f>
        <v>0</v>
      </c>
      <c r="L5410" s="0" t="n">
        <f aca="false">IF(COUNTIF($A5410:$F5410,E5410)=2,E5410,0)</f>
        <v>0</v>
      </c>
      <c r="M5410" s="0" t="n">
        <f aca="false">IF(COUNTIF($A5410:$F5410,F5410)=2,F5410,0)</f>
        <v>66</v>
      </c>
      <c r="N5410" s="1" t="n">
        <f aca="false">IF(COUNTIF(H5410:M5410,0)=4,1,0)</f>
        <v>1</v>
      </c>
      <c r="O5410" s="2" t="n">
        <f aca="false">IF(N5410=1,(SUM(A5410:F5410)-SUM(H5410:M5410))/4,0)</f>
        <v>49.75</v>
      </c>
      <c r="P5410" s="1" t="n">
        <f aca="false">IF(O5410&lt;=SUM(H5410:M5410),1,0)</f>
        <v>1</v>
      </c>
      <c r="Q5410" s="0" t="n">
        <f aca="false">IF(N5410+P5410=2,1,0)</f>
        <v>1</v>
      </c>
    </row>
    <row r="5411" customFormat="false" ht="15" hidden="false" customHeight="false" outlineLevel="0" collapsed="false">
      <c r="A5411" s="0" t="n">
        <v>29</v>
      </c>
      <c r="B5411" s="0" t="n">
        <v>40</v>
      </c>
      <c r="C5411" s="0" t="n">
        <v>48</v>
      </c>
      <c r="D5411" s="0" t="n">
        <v>90</v>
      </c>
      <c r="E5411" s="0" t="n">
        <v>9</v>
      </c>
      <c r="F5411" s="0" t="n">
        <v>60</v>
      </c>
      <c r="H5411" s="0" t="n">
        <f aca="false">IF(COUNTIF($A5411:$F5411,A5411)=2,A5411,0)</f>
        <v>0</v>
      </c>
      <c r="I5411" s="0" t="n">
        <f aca="false">IF(COUNTIF($A5411:$F5411,B5411)=2,B5411,0)</f>
        <v>0</v>
      </c>
      <c r="J5411" s="0" t="n">
        <f aca="false">IF(COUNTIF($A5411:$F5411,C5411)=2,C5411,0)</f>
        <v>0</v>
      </c>
      <c r="K5411" s="0" t="n">
        <f aca="false">IF(COUNTIF($A5411:$F5411,D5411)=2,D5411,0)</f>
        <v>0</v>
      </c>
      <c r="L5411" s="0" t="n">
        <f aca="false">IF(COUNTIF($A5411:$F5411,E5411)=2,E5411,0)</f>
        <v>0</v>
      </c>
      <c r="M5411" s="0" t="n">
        <f aca="false">IF(COUNTIF($A5411:$F5411,F5411)=2,F5411,0)</f>
        <v>0</v>
      </c>
      <c r="N5411" s="1" t="n">
        <f aca="false">IF(COUNTIF(H5411:M5411,0)=4,1,0)</f>
        <v>0</v>
      </c>
      <c r="O5411" s="2" t="n">
        <f aca="false">IF(N5411=1,(SUM(A5411:F5411)-SUM(H5411:M5411))/4,0)</f>
        <v>0</v>
      </c>
      <c r="P5411" s="1" t="n">
        <f aca="false">IF(O5411&lt;=SUM(H5411:M5411),1,0)</f>
        <v>1</v>
      </c>
      <c r="Q5411" s="0" t="n">
        <f aca="false">IF(N5411+P5411=2,1,0)</f>
        <v>0</v>
      </c>
    </row>
    <row r="5412" customFormat="false" ht="15" hidden="false" customHeight="false" outlineLevel="0" collapsed="false">
      <c r="A5412" s="0" t="n">
        <v>17</v>
      </c>
      <c r="B5412" s="0" t="n">
        <v>46</v>
      </c>
      <c r="C5412" s="0" t="n">
        <v>41</v>
      </c>
      <c r="D5412" s="0" t="n">
        <v>48</v>
      </c>
      <c r="E5412" s="0" t="n">
        <v>11</v>
      </c>
      <c r="F5412" s="0" t="n">
        <v>138</v>
      </c>
      <c r="H5412" s="0" t="n">
        <f aca="false">IF(COUNTIF($A5412:$F5412,A5412)=2,A5412,0)</f>
        <v>0</v>
      </c>
      <c r="I5412" s="0" t="n">
        <f aca="false">IF(COUNTIF($A5412:$F5412,B5412)=2,B5412,0)</f>
        <v>0</v>
      </c>
      <c r="J5412" s="0" t="n">
        <f aca="false">IF(COUNTIF($A5412:$F5412,C5412)=2,C5412,0)</f>
        <v>0</v>
      </c>
      <c r="K5412" s="0" t="n">
        <f aca="false">IF(COUNTIF($A5412:$F5412,D5412)=2,D5412,0)</f>
        <v>0</v>
      </c>
      <c r="L5412" s="0" t="n">
        <f aca="false">IF(COUNTIF($A5412:$F5412,E5412)=2,E5412,0)</f>
        <v>0</v>
      </c>
      <c r="M5412" s="0" t="n">
        <f aca="false">IF(COUNTIF($A5412:$F5412,F5412)=2,F5412,0)</f>
        <v>0</v>
      </c>
      <c r="N5412" s="1" t="n">
        <f aca="false">IF(COUNTIF(H5412:M5412,0)=4,1,0)</f>
        <v>0</v>
      </c>
      <c r="O5412" s="2" t="n">
        <f aca="false">IF(N5412=1,(SUM(A5412:F5412)-SUM(H5412:M5412))/4,0)</f>
        <v>0</v>
      </c>
      <c r="P5412" s="1" t="n">
        <f aca="false">IF(O5412&lt;=SUM(H5412:M5412),1,0)</f>
        <v>1</v>
      </c>
      <c r="Q5412" s="0" t="n">
        <f aca="false">IF(N5412+P5412=2,1,0)</f>
        <v>0</v>
      </c>
    </row>
    <row r="5413" customFormat="false" ht="15" hidden="false" customHeight="false" outlineLevel="0" collapsed="false">
      <c r="A5413" s="0" t="n">
        <v>30</v>
      </c>
      <c r="B5413" s="0" t="n">
        <v>27</v>
      </c>
      <c r="C5413" s="0" t="n">
        <v>57</v>
      </c>
      <c r="D5413" s="0" t="n">
        <v>50</v>
      </c>
      <c r="E5413" s="0" t="n">
        <v>30</v>
      </c>
      <c r="F5413" s="0" t="n">
        <v>13</v>
      </c>
      <c r="H5413" s="0" t="n">
        <f aca="false">IF(COUNTIF($A5413:$F5413,A5413)=2,A5413,0)</f>
        <v>30</v>
      </c>
      <c r="I5413" s="0" t="n">
        <f aca="false">IF(COUNTIF($A5413:$F5413,B5413)=2,B5413,0)</f>
        <v>0</v>
      </c>
      <c r="J5413" s="0" t="n">
        <f aca="false">IF(COUNTIF($A5413:$F5413,C5413)=2,C5413,0)</f>
        <v>0</v>
      </c>
      <c r="K5413" s="0" t="n">
        <f aca="false">IF(COUNTIF($A5413:$F5413,D5413)=2,D5413,0)</f>
        <v>0</v>
      </c>
      <c r="L5413" s="0" t="n">
        <f aca="false">IF(COUNTIF($A5413:$F5413,E5413)=2,E5413,0)</f>
        <v>30</v>
      </c>
      <c r="M5413" s="0" t="n">
        <f aca="false">IF(COUNTIF($A5413:$F5413,F5413)=2,F5413,0)</f>
        <v>0</v>
      </c>
      <c r="N5413" s="1" t="n">
        <f aca="false">IF(COUNTIF(H5413:M5413,0)=4,1,0)</f>
        <v>1</v>
      </c>
      <c r="O5413" s="2" t="n">
        <f aca="false">IF(N5413=1,(SUM(A5413:F5413)-SUM(H5413:M5413))/4,0)</f>
        <v>36.75</v>
      </c>
      <c r="P5413" s="1" t="n">
        <f aca="false">IF(O5413&lt;=SUM(H5413:M5413),1,0)</f>
        <v>1</v>
      </c>
      <c r="Q5413" s="0" t="n">
        <f aca="false">IF(N5413+P5413=2,1,0)</f>
        <v>1</v>
      </c>
    </row>
    <row r="5414" customFormat="false" ht="15" hidden="false" customHeight="false" outlineLevel="0" collapsed="false">
      <c r="A5414" s="0" t="n">
        <v>16</v>
      </c>
      <c r="B5414" s="0" t="n">
        <v>62</v>
      </c>
      <c r="C5414" s="0" t="n">
        <v>21</v>
      </c>
      <c r="D5414" s="0" t="n">
        <v>40</v>
      </c>
      <c r="E5414" s="0" t="n">
        <v>8</v>
      </c>
      <c r="F5414" s="0" t="n">
        <v>62</v>
      </c>
      <c r="H5414" s="0" t="n">
        <f aca="false">IF(COUNTIF($A5414:$F5414,A5414)=2,A5414,0)</f>
        <v>0</v>
      </c>
      <c r="I5414" s="0" t="n">
        <f aca="false">IF(COUNTIF($A5414:$F5414,B5414)=2,B5414,0)</f>
        <v>62</v>
      </c>
      <c r="J5414" s="0" t="n">
        <f aca="false">IF(COUNTIF($A5414:$F5414,C5414)=2,C5414,0)</f>
        <v>0</v>
      </c>
      <c r="K5414" s="0" t="n">
        <f aca="false">IF(COUNTIF($A5414:$F5414,D5414)=2,D5414,0)</f>
        <v>0</v>
      </c>
      <c r="L5414" s="0" t="n">
        <f aca="false">IF(COUNTIF($A5414:$F5414,E5414)=2,E5414,0)</f>
        <v>0</v>
      </c>
      <c r="M5414" s="0" t="n">
        <f aca="false">IF(COUNTIF($A5414:$F5414,F5414)=2,F5414,0)</f>
        <v>62</v>
      </c>
      <c r="N5414" s="1" t="n">
        <f aca="false">IF(COUNTIF(H5414:M5414,0)=4,1,0)</f>
        <v>1</v>
      </c>
      <c r="O5414" s="2" t="n">
        <f aca="false">IF(N5414=1,(SUM(A5414:F5414)-SUM(H5414:M5414))/4,0)</f>
        <v>21.25</v>
      </c>
      <c r="P5414" s="1" t="n">
        <f aca="false">IF(O5414&lt;=SUM(H5414:M5414),1,0)</f>
        <v>1</v>
      </c>
      <c r="Q5414" s="0" t="n">
        <f aca="false">IF(N5414+P5414=2,1,0)</f>
        <v>1</v>
      </c>
    </row>
    <row r="5415" customFormat="false" ht="15" hidden="false" customHeight="false" outlineLevel="0" collapsed="false">
      <c r="A5415" s="0" t="n">
        <v>33</v>
      </c>
      <c r="B5415" s="0" t="n">
        <v>26</v>
      </c>
      <c r="C5415" s="0" t="n">
        <v>31</v>
      </c>
      <c r="D5415" s="0" t="n">
        <v>15</v>
      </c>
      <c r="E5415" s="0" t="n">
        <v>99</v>
      </c>
      <c r="F5415" s="0" t="n">
        <v>17</v>
      </c>
      <c r="H5415" s="0" t="n">
        <f aca="false">IF(COUNTIF($A5415:$F5415,A5415)=2,A5415,0)</f>
        <v>0</v>
      </c>
      <c r="I5415" s="0" t="n">
        <f aca="false">IF(COUNTIF($A5415:$F5415,B5415)=2,B5415,0)</f>
        <v>0</v>
      </c>
      <c r="J5415" s="0" t="n">
        <f aca="false">IF(COUNTIF($A5415:$F5415,C5415)=2,C5415,0)</f>
        <v>0</v>
      </c>
      <c r="K5415" s="0" t="n">
        <f aca="false">IF(COUNTIF($A5415:$F5415,D5415)=2,D5415,0)</f>
        <v>0</v>
      </c>
      <c r="L5415" s="0" t="n">
        <f aca="false">IF(COUNTIF($A5415:$F5415,E5415)=2,E5415,0)</f>
        <v>0</v>
      </c>
      <c r="M5415" s="0" t="n">
        <f aca="false">IF(COUNTIF($A5415:$F5415,F5415)=2,F5415,0)</f>
        <v>0</v>
      </c>
      <c r="N5415" s="1" t="n">
        <f aca="false">IF(COUNTIF(H5415:M5415,0)=4,1,0)</f>
        <v>0</v>
      </c>
      <c r="O5415" s="2" t="n">
        <f aca="false">IF(N5415=1,(SUM(A5415:F5415)-SUM(H5415:M5415))/4,0)</f>
        <v>0</v>
      </c>
      <c r="P5415" s="1" t="n">
        <f aca="false">IF(O5415&lt;=SUM(H5415:M5415),1,0)</f>
        <v>1</v>
      </c>
      <c r="Q5415" s="0" t="n">
        <f aca="false">IF(N5415+P5415=2,1,0)</f>
        <v>0</v>
      </c>
    </row>
    <row r="5416" customFormat="false" ht="15" hidden="false" customHeight="false" outlineLevel="0" collapsed="false">
      <c r="A5416" s="0" t="n">
        <v>32</v>
      </c>
      <c r="B5416" s="0" t="n">
        <v>64</v>
      </c>
      <c r="C5416" s="0" t="n">
        <v>30</v>
      </c>
      <c r="D5416" s="0" t="n">
        <v>18</v>
      </c>
      <c r="E5416" s="0" t="n">
        <v>21</v>
      </c>
      <c r="F5416" s="0" t="n">
        <v>32</v>
      </c>
      <c r="H5416" s="0" t="n">
        <f aca="false">IF(COUNTIF($A5416:$F5416,A5416)=2,A5416,0)</f>
        <v>32</v>
      </c>
      <c r="I5416" s="0" t="n">
        <f aca="false">IF(COUNTIF($A5416:$F5416,B5416)=2,B5416,0)</f>
        <v>0</v>
      </c>
      <c r="J5416" s="0" t="n">
        <f aca="false">IF(COUNTIF($A5416:$F5416,C5416)=2,C5416,0)</f>
        <v>0</v>
      </c>
      <c r="K5416" s="0" t="n">
        <f aca="false">IF(COUNTIF($A5416:$F5416,D5416)=2,D5416,0)</f>
        <v>0</v>
      </c>
      <c r="L5416" s="0" t="n">
        <f aca="false">IF(COUNTIF($A5416:$F5416,E5416)=2,E5416,0)</f>
        <v>0</v>
      </c>
      <c r="M5416" s="0" t="n">
        <f aca="false">IF(COUNTIF($A5416:$F5416,F5416)=2,F5416,0)</f>
        <v>32</v>
      </c>
      <c r="N5416" s="1" t="n">
        <f aca="false">IF(COUNTIF(H5416:M5416,0)=4,1,0)</f>
        <v>1</v>
      </c>
      <c r="O5416" s="2" t="n">
        <f aca="false">IF(N5416=1,(SUM(A5416:F5416)-SUM(H5416:M5416))/4,0)</f>
        <v>33.25</v>
      </c>
      <c r="P5416" s="1" t="n">
        <f aca="false">IF(O5416&lt;=SUM(H5416:M5416),1,0)</f>
        <v>1</v>
      </c>
      <c r="Q5416" s="0" t="n">
        <f aca="false">IF(N5416+P5416=2,1,0)</f>
        <v>1</v>
      </c>
    </row>
    <row r="5417" customFormat="false" ht="15" hidden="false" customHeight="false" outlineLevel="0" collapsed="false">
      <c r="A5417" s="0" t="n">
        <v>41</v>
      </c>
      <c r="B5417" s="0" t="n">
        <v>62</v>
      </c>
      <c r="C5417" s="0" t="n">
        <v>65</v>
      </c>
      <c r="D5417" s="0" t="n">
        <v>46</v>
      </c>
      <c r="E5417" s="0" t="n">
        <v>61</v>
      </c>
      <c r="F5417" s="0" t="n">
        <v>62</v>
      </c>
      <c r="H5417" s="0" t="n">
        <f aca="false">IF(COUNTIF($A5417:$F5417,A5417)=2,A5417,0)</f>
        <v>0</v>
      </c>
      <c r="I5417" s="0" t="n">
        <f aca="false">IF(COUNTIF($A5417:$F5417,B5417)=2,B5417,0)</f>
        <v>62</v>
      </c>
      <c r="J5417" s="0" t="n">
        <f aca="false">IF(COUNTIF($A5417:$F5417,C5417)=2,C5417,0)</f>
        <v>0</v>
      </c>
      <c r="K5417" s="0" t="n">
        <f aca="false">IF(COUNTIF($A5417:$F5417,D5417)=2,D5417,0)</f>
        <v>0</v>
      </c>
      <c r="L5417" s="0" t="n">
        <f aca="false">IF(COUNTIF($A5417:$F5417,E5417)=2,E5417,0)</f>
        <v>0</v>
      </c>
      <c r="M5417" s="0" t="n">
        <f aca="false">IF(COUNTIF($A5417:$F5417,F5417)=2,F5417,0)</f>
        <v>62</v>
      </c>
      <c r="N5417" s="1" t="n">
        <f aca="false">IF(COUNTIF(H5417:M5417,0)=4,1,0)</f>
        <v>1</v>
      </c>
      <c r="O5417" s="2" t="n">
        <f aca="false">IF(N5417=1,(SUM(A5417:F5417)-SUM(H5417:M5417))/4,0)</f>
        <v>53.25</v>
      </c>
      <c r="P5417" s="1" t="n">
        <f aca="false">IF(O5417&lt;=SUM(H5417:M5417),1,0)</f>
        <v>1</v>
      </c>
      <c r="Q5417" s="0" t="n">
        <f aca="false">IF(N5417+P5417=2,1,0)</f>
        <v>1</v>
      </c>
    </row>
    <row r="5418" customFormat="false" ht="15" hidden="false" customHeight="false" outlineLevel="0" collapsed="false">
      <c r="A5418" s="0" t="n">
        <v>61</v>
      </c>
      <c r="B5418" s="0" t="n">
        <v>54</v>
      </c>
      <c r="C5418" s="0" t="n">
        <v>82</v>
      </c>
      <c r="D5418" s="0" t="n">
        <v>59</v>
      </c>
      <c r="E5418" s="0" t="n">
        <v>40</v>
      </c>
      <c r="F5418" s="0" t="n">
        <v>27</v>
      </c>
      <c r="H5418" s="0" t="n">
        <f aca="false">IF(COUNTIF($A5418:$F5418,A5418)=2,A5418,0)</f>
        <v>0</v>
      </c>
      <c r="I5418" s="0" t="n">
        <f aca="false">IF(COUNTIF($A5418:$F5418,B5418)=2,B5418,0)</f>
        <v>0</v>
      </c>
      <c r="J5418" s="0" t="n">
        <f aca="false">IF(COUNTIF($A5418:$F5418,C5418)=2,C5418,0)</f>
        <v>0</v>
      </c>
      <c r="K5418" s="0" t="n">
        <f aca="false">IF(COUNTIF($A5418:$F5418,D5418)=2,D5418,0)</f>
        <v>0</v>
      </c>
      <c r="L5418" s="0" t="n">
        <f aca="false">IF(COUNTIF($A5418:$F5418,E5418)=2,E5418,0)</f>
        <v>0</v>
      </c>
      <c r="M5418" s="0" t="n">
        <f aca="false">IF(COUNTIF($A5418:$F5418,F5418)=2,F5418,0)</f>
        <v>0</v>
      </c>
      <c r="N5418" s="1" t="n">
        <f aca="false">IF(COUNTIF(H5418:M5418,0)=4,1,0)</f>
        <v>0</v>
      </c>
      <c r="O5418" s="2" t="n">
        <f aca="false">IF(N5418=1,(SUM(A5418:F5418)-SUM(H5418:M5418))/4,0)</f>
        <v>0</v>
      </c>
      <c r="P5418" s="1" t="n">
        <f aca="false">IF(O5418&lt;=SUM(H5418:M5418),1,0)</f>
        <v>1</v>
      </c>
      <c r="Q5418" s="0" t="n">
        <f aca="false">IF(N5418+P5418=2,1,0)</f>
        <v>0</v>
      </c>
    </row>
    <row r="5419" customFormat="false" ht="15" hidden="false" customHeight="false" outlineLevel="0" collapsed="false">
      <c r="A5419" s="0" t="n">
        <v>26</v>
      </c>
      <c r="B5419" s="0" t="n">
        <v>45</v>
      </c>
      <c r="C5419" s="0" t="n">
        <v>53</v>
      </c>
      <c r="D5419" s="0" t="n">
        <v>87</v>
      </c>
      <c r="E5419" s="0" t="n">
        <v>26</v>
      </c>
      <c r="F5419" s="0" t="n">
        <v>22</v>
      </c>
      <c r="H5419" s="0" t="n">
        <f aca="false">IF(COUNTIF($A5419:$F5419,A5419)=2,A5419,0)</f>
        <v>26</v>
      </c>
      <c r="I5419" s="0" t="n">
        <f aca="false">IF(COUNTIF($A5419:$F5419,B5419)=2,B5419,0)</f>
        <v>0</v>
      </c>
      <c r="J5419" s="0" t="n">
        <f aca="false">IF(COUNTIF($A5419:$F5419,C5419)=2,C5419,0)</f>
        <v>0</v>
      </c>
      <c r="K5419" s="0" t="n">
        <f aca="false">IF(COUNTIF($A5419:$F5419,D5419)=2,D5419,0)</f>
        <v>0</v>
      </c>
      <c r="L5419" s="0" t="n">
        <f aca="false">IF(COUNTIF($A5419:$F5419,E5419)=2,E5419,0)</f>
        <v>26</v>
      </c>
      <c r="M5419" s="0" t="n">
        <f aca="false">IF(COUNTIF($A5419:$F5419,F5419)=2,F5419,0)</f>
        <v>0</v>
      </c>
      <c r="N5419" s="1" t="n">
        <f aca="false">IF(COUNTIF(H5419:M5419,0)=4,1,0)</f>
        <v>1</v>
      </c>
      <c r="O5419" s="2" t="n">
        <f aca="false">IF(N5419=1,(SUM(A5419:F5419)-SUM(H5419:M5419))/4,0)</f>
        <v>51.75</v>
      </c>
      <c r="P5419" s="1" t="n">
        <f aca="false">IF(O5419&lt;=SUM(H5419:M5419),1,0)</f>
        <v>1</v>
      </c>
      <c r="Q5419" s="0" t="n">
        <f aca="false">IF(N5419+P5419=2,1,0)</f>
        <v>1</v>
      </c>
    </row>
    <row r="5420" customFormat="false" ht="15" hidden="false" customHeight="false" outlineLevel="0" collapsed="false">
      <c r="A5420" s="0" t="n">
        <v>16</v>
      </c>
      <c r="B5420" s="0" t="n">
        <v>60</v>
      </c>
      <c r="C5420" s="0" t="n">
        <v>22</v>
      </c>
      <c r="D5420" s="0" t="n">
        <v>78</v>
      </c>
      <c r="E5420" s="0" t="n">
        <v>16</v>
      </c>
      <c r="F5420" s="0" t="n">
        <v>120</v>
      </c>
      <c r="H5420" s="0" t="n">
        <f aca="false">IF(COUNTIF($A5420:$F5420,A5420)=2,A5420,0)</f>
        <v>16</v>
      </c>
      <c r="I5420" s="0" t="n">
        <f aca="false">IF(COUNTIF($A5420:$F5420,B5420)=2,B5420,0)</f>
        <v>0</v>
      </c>
      <c r="J5420" s="0" t="n">
        <f aca="false">IF(COUNTIF($A5420:$F5420,C5420)=2,C5420,0)</f>
        <v>0</v>
      </c>
      <c r="K5420" s="0" t="n">
        <f aca="false">IF(COUNTIF($A5420:$F5420,D5420)=2,D5420,0)</f>
        <v>0</v>
      </c>
      <c r="L5420" s="0" t="n">
        <f aca="false">IF(COUNTIF($A5420:$F5420,E5420)=2,E5420,0)</f>
        <v>16</v>
      </c>
      <c r="M5420" s="0" t="n">
        <f aca="false">IF(COUNTIF($A5420:$F5420,F5420)=2,F5420,0)</f>
        <v>0</v>
      </c>
      <c r="N5420" s="1" t="n">
        <f aca="false">IF(COUNTIF(H5420:M5420,0)=4,1,0)</f>
        <v>1</v>
      </c>
      <c r="O5420" s="2" t="n">
        <f aca="false">IF(N5420=1,(SUM(A5420:F5420)-SUM(H5420:M5420))/4,0)</f>
        <v>70</v>
      </c>
      <c r="P5420" s="1" t="n">
        <f aca="false">IF(O5420&lt;=SUM(H5420:M5420),1,0)</f>
        <v>0</v>
      </c>
      <c r="Q5420" s="0" t="n">
        <f aca="false">IF(N5420+P5420=2,1,0)</f>
        <v>0</v>
      </c>
    </row>
    <row r="5421" customFormat="false" ht="15" hidden="false" customHeight="false" outlineLevel="0" collapsed="false">
      <c r="A5421" s="0" t="n">
        <v>60</v>
      </c>
      <c r="B5421" s="0" t="n">
        <v>80</v>
      </c>
      <c r="C5421" s="0" t="n">
        <v>44</v>
      </c>
      <c r="D5421" s="0" t="n">
        <v>49</v>
      </c>
      <c r="E5421" s="0" t="n">
        <v>60</v>
      </c>
      <c r="F5421" s="0" t="n">
        <v>80</v>
      </c>
      <c r="H5421" s="0" t="n">
        <f aca="false">IF(COUNTIF($A5421:$F5421,A5421)=2,A5421,0)</f>
        <v>60</v>
      </c>
      <c r="I5421" s="0" t="n">
        <f aca="false">IF(COUNTIF($A5421:$F5421,B5421)=2,B5421,0)</f>
        <v>80</v>
      </c>
      <c r="J5421" s="0" t="n">
        <f aca="false">IF(COUNTIF($A5421:$F5421,C5421)=2,C5421,0)</f>
        <v>0</v>
      </c>
      <c r="K5421" s="0" t="n">
        <f aca="false">IF(COUNTIF($A5421:$F5421,D5421)=2,D5421,0)</f>
        <v>0</v>
      </c>
      <c r="L5421" s="0" t="n">
        <f aca="false">IF(COUNTIF($A5421:$F5421,E5421)=2,E5421,0)</f>
        <v>60</v>
      </c>
      <c r="M5421" s="0" t="n">
        <f aca="false">IF(COUNTIF($A5421:$F5421,F5421)=2,F5421,0)</f>
        <v>80</v>
      </c>
      <c r="N5421" s="1" t="n">
        <f aca="false">IF(COUNTIF(H5421:M5421,0)=4,1,0)</f>
        <v>0</v>
      </c>
      <c r="O5421" s="2" t="n">
        <f aca="false">IF(N5421=1,(SUM(A5421:F5421)-SUM(H5421:M5421))/4,0)</f>
        <v>0</v>
      </c>
      <c r="P5421" s="1" t="n">
        <f aca="false">IF(O5421&lt;=SUM(H5421:M5421),1,0)</f>
        <v>1</v>
      </c>
      <c r="Q5421" s="0" t="n">
        <f aca="false">IF(N5421+P5421=2,1,0)</f>
        <v>0</v>
      </c>
    </row>
    <row r="5422" customFormat="false" ht="15" hidden="false" customHeight="false" outlineLevel="0" collapsed="false">
      <c r="A5422" s="0" t="n">
        <v>13</v>
      </c>
      <c r="B5422" s="0" t="n">
        <v>25</v>
      </c>
      <c r="C5422" s="0" t="n">
        <v>21</v>
      </c>
      <c r="D5422" s="0" t="n">
        <v>17</v>
      </c>
      <c r="E5422" s="0" t="n">
        <v>13</v>
      </c>
      <c r="F5422" s="0" t="n">
        <v>75</v>
      </c>
      <c r="H5422" s="0" t="n">
        <f aca="false">IF(COUNTIF($A5422:$F5422,A5422)=2,A5422,0)</f>
        <v>13</v>
      </c>
      <c r="I5422" s="0" t="n">
        <f aca="false">IF(COUNTIF($A5422:$F5422,B5422)=2,B5422,0)</f>
        <v>0</v>
      </c>
      <c r="J5422" s="0" t="n">
        <f aca="false">IF(COUNTIF($A5422:$F5422,C5422)=2,C5422,0)</f>
        <v>0</v>
      </c>
      <c r="K5422" s="0" t="n">
        <f aca="false">IF(COUNTIF($A5422:$F5422,D5422)=2,D5422,0)</f>
        <v>0</v>
      </c>
      <c r="L5422" s="0" t="n">
        <f aca="false">IF(COUNTIF($A5422:$F5422,E5422)=2,E5422,0)</f>
        <v>13</v>
      </c>
      <c r="M5422" s="0" t="n">
        <f aca="false">IF(COUNTIF($A5422:$F5422,F5422)=2,F5422,0)</f>
        <v>0</v>
      </c>
      <c r="N5422" s="1" t="n">
        <f aca="false">IF(COUNTIF(H5422:M5422,0)=4,1,0)</f>
        <v>1</v>
      </c>
      <c r="O5422" s="2" t="n">
        <f aca="false">IF(N5422=1,(SUM(A5422:F5422)-SUM(H5422:M5422))/4,0)</f>
        <v>34.5</v>
      </c>
      <c r="P5422" s="1" t="n">
        <f aca="false">IF(O5422&lt;=SUM(H5422:M5422),1,0)</f>
        <v>0</v>
      </c>
      <c r="Q5422" s="0" t="n">
        <f aca="false">IF(N5422+P5422=2,1,0)</f>
        <v>0</v>
      </c>
    </row>
    <row r="5423" customFormat="false" ht="15" hidden="false" customHeight="false" outlineLevel="0" collapsed="false">
      <c r="A5423" s="0" t="n">
        <v>76</v>
      </c>
      <c r="B5423" s="0" t="n">
        <v>22</v>
      </c>
      <c r="C5423" s="0" t="n">
        <v>52</v>
      </c>
      <c r="D5423" s="0" t="n">
        <v>17</v>
      </c>
      <c r="E5423" s="0" t="n">
        <v>25</v>
      </c>
      <c r="F5423" s="0" t="n">
        <v>22</v>
      </c>
      <c r="H5423" s="0" t="n">
        <f aca="false">IF(COUNTIF($A5423:$F5423,A5423)=2,A5423,0)</f>
        <v>0</v>
      </c>
      <c r="I5423" s="0" t="n">
        <f aca="false">IF(COUNTIF($A5423:$F5423,B5423)=2,B5423,0)</f>
        <v>22</v>
      </c>
      <c r="J5423" s="0" t="n">
        <f aca="false">IF(COUNTIF($A5423:$F5423,C5423)=2,C5423,0)</f>
        <v>0</v>
      </c>
      <c r="K5423" s="0" t="n">
        <f aca="false">IF(COUNTIF($A5423:$F5423,D5423)=2,D5423,0)</f>
        <v>0</v>
      </c>
      <c r="L5423" s="0" t="n">
        <f aca="false">IF(COUNTIF($A5423:$F5423,E5423)=2,E5423,0)</f>
        <v>0</v>
      </c>
      <c r="M5423" s="0" t="n">
        <f aca="false">IF(COUNTIF($A5423:$F5423,F5423)=2,F5423,0)</f>
        <v>22</v>
      </c>
      <c r="N5423" s="1" t="n">
        <f aca="false">IF(COUNTIF(H5423:M5423,0)=4,1,0)</f>
        <v>1</v>
      </c>
      <c r="O5423" s="2" t="n">
        <f aca="false">IF(N5423=1,(SUM(A5423:F5423)-SUM(H5423:M5423))/4,0)</f>
        <v>42.5</v>
      </c>
      <c r="P5423" s="1" t="n">
        <f aca="false">IF(O5423&lt;=SUM(H5423:M5423),1,0)</f>
        <v>1</v>
      </c>
      <c r="Q5423" s="0" t="n">
        <f aca="false">IF(N5423+P5423=2,1,0)</f>
        <v>1</v>
      </c>
    </row>
    <row r="5424" customFormat="false" ht="15" hidden="false" customHeight="false" outlineLevel="0" collapsed="false">
      <c r="A5424" s="0" t="n">
        <v>71</v>
      </c>
      <c r="B5424" s="0" t="n">
        <v>21</v>
      </c>
      <c r="C5424" s="0" t="n">
        <v>12</v>
      </c>
      <c r="D5424" s="0" t="n">
        <v>41</v>
      </c>
      <c r="E5424" s="0" t="n">
        <v>106</v>
      </c>
      <c r="F5424" s="0" t="n">
        <v>63</v>
      </c>
      <c r="H5424" s="0" t="n">
        <f aca="false">IF(COUNTIF($A5424:$F5424,A5424)=2,A5424,0)</f>
        <v>0</v>
      </c>
      <c r="I5424" s="0" t="n">
        <f aca="false">IF(COUNTIF($A5424:$F5424,B5424)=2,B5424,0)</f>
        <v>0</v>
      </c>
      <c r="J5424" s="0" t="n">
        <f aca="false">IF(COUNTIF($A5424:$F5424,C5424)=2,C5424,0)</f>
        <v>0</v>
      </c>
      <c r="K5424" s="0" t="n">
        <f aca="false">IF(COUNTIF($A5424:$F5424,D5424)=2,D5424,0)</f>
        <v>0</v>
      </c>
      <c r="L5424" s="0" t="n">
        <f aca="false">IF(COUNTIF($A5424:$F5424,E5424)=2,E5424,0)</f>
        <v>0</v>
      </c>
      <c r="M5424" s="0" t="n">
        <f aca="false">IF(COUNTIF($A5424:$F5424,F5424)=2,F5424,0)</f>
        <v>0</v>
      </c>
      <c r="N5424" s="1" t="n">
        <f aca="false">IF(COUNTIF(H5424:M5424,0)=4,1,0)</f>
        <v>0</v>
      </c>
      <c r="O5424" s="2" t="n">
        <f aca="false">IF(N5424=1,(SUM(A5424:F5424)-SUM(H5424:M5424))/4,0)</f>
        <v>0</v>
      </c>
      <c r="P5424" s="1" t="n">
        <f aca="false">IF(O5424&lt;=SUM(H5424:M5424),1,0)</f>
        <v>1</v>
      </c>
      <c r="Q5424" s="0" t="n">
        <f aca="false">IF(N5424+P5424=2,1,0)</f>
        <v>0</v>
      </c>
    </row>
    <row r="5425" customFormat="false" ht="15" hidden="false" customHeight="false" outlineLevel="0" collapsed="false">
      <c r="A5425" s="0" t="n">
        <v>3</v>
      </c>
      <c r="B5425" s="0" t="n">
        <v>63</v>
      </c>
      <c r="C5425" s="0" t="n">
        <v>30</v>
      </c>
      <c r="D5425" s="0" t="n">
        <v>16</v>
      </c>
      <c r="E5425" s="0" t="n">
        <v>1</v>
      </c>
      <c r="F5425" s="0" t="n">
        <v>126</v>
      </c>
      <c r="H5425" s="0" t="n">
        <f aca="false">IF(COUNTIF($A5425:$F5425,A5425)=2,A5425,0)</f>
        <v>0</v>
      </c>
      <c r="I5425" s="0" t="n">
        <f aca="false">IF(COUNTIF($A5425:$F5425,B5425)=2,B5425,0)</f>
        <v>0</v>
      </c>
      <c r="J5425" s="0" t="n">
        <f aca="false">IF(COUNTIF($A5425:$F5425,C5425)=2,C5425,0)</f>
        <v>0</v>
      </c>
      <c r="K5425" s="0" t="n">
        <f aca="false">IF(COUNTIF($A5425:$F5425,D5425)=2,D5425,0)</f>
        <v>0</v>
      </c>
      <c r="L5425" s="0" t="n">
        <f aca="false">IF(COUNTIF($A5425:$F5425,E5425)=2,E5425,0)</f>
        <v>0</v>
      </c>
      <c r="M5425" s="0" t="n">
        <f aca="false">IF(COUNTIF($A5425:$F5425,F5425)=2,F5425,0)</f>
        <v>0</v>
      </c>
      <c r="N5425" s="1" t="n">
        <f aca="false">IF(COUNTIF(H5425:M5425,0)=4,1,0)</f>
        <v>0</v>
      </c>
      <c r="O5425" s="2" t="n">
        <f aca="false">IF(N5425=1,(SUM(A5425:F5425)-SUM(H5425:M5425))/4,0)</f>
        <v>0</v>
      </c>
      <c r="P5425" s="1" t="n">
        <f aca="false">IF(O5425&lt;=SUM(H5425:M5425),1,0)</f>
        <v>1</v>
      </c>
      <c r="Q5425" s="0" t="n">
        <f aca="false">IF(N5425+P5425=2,1,0)</f>
        <v>0</v>
      </c>
    </row>
    <row r="5426" customFormat="false" ht="15" hidden="false" customHeight="false" outlineLevel="0" collapsed="false">
      <c r="A5426" s="0" t="n">
        <v>99</v>
      </c>
      <c r="B5426" s="0" t="n">
        <v>52</v>
      </c>
      <c r="C5426" s="0" t="n">
        <v>21</v>
      </c>
      <c r="D5426" s="0" t="n">
        <v>23</v>
      </c>
      <c r="E5426" s="0" t="n">
        <v>99</v>
      </c>
      <c r="F5426" s="0" t="n">
        <v>78</v>
      </c>
      <c r="H5426" s="0" t="n">
        <f aca="false">IF(COUNTIF($A5426:$F5426,A5426)=2,A5426,0)</f>
        <v>99</v>
      </c>
      <c r="I5426" s="0" t="n">
        <f aca="false">IF(COUNTIF($A5426:$F5426,B5426)=2,B5426,0)</f>
        <v>0</v>
      </c>
      <c r="J5426" s="0" t="n">
        <f aca="false">IF(COUNTIF($A5426:$F5426,C5426)=2,C5426,0)</f>
        <v>0</v>
      </c>
      <c r="K5426" s="0" t="n">
        <f aca="false">IF(COUNTIF($A5426:$F5426,D5426)=2,D5426,0)</f>
        <v>0</v>
      </c>
      <c r="L5426" s="0" t="n">
        <f aca="false">IF(COUNTIF($A5426:$F5426,E5426)=2,E5426,0)</f>
        <v>99</v>
      </c>
      <c r="M5426" s="0" t="n">
        <f aca="false">IF(COUNTIF($A5426:$F5426,F5426)=2,F5426,0)</f>
        <v>0</v>
      </c>
      <c r="N5426" s="1" t="n">
        <f aca="false">IF(COUNTIF(H5426:M5426,0)=4,1,0)</f>
        <v>1</v>
      </c>
      <c r="O5426" s="2" t="n">
        <f aca="false">IF(N5426=1,(SUM(A5426:F5426)-SUM(H5426:M5426))/4,0)</f>
        <v>43.5</v>
      </c>
      <c r="P5426" s="1" t="n">
        <f aca="false">IF(O5426&lt;=SUM(H5426:M5426),1,0)</f>
        <v>1</v>
      </c>
      <c r="Q5426" s="0" t="n">
        <f aca="false">IF(N5426+P5426=2,1,0)</f>
        <v>1</v>
      </c>
    </row>
    <row r="5427" customFormat="false" ht="15" hidden="false" customHeight="false" outlineLevel="0" collapsed="false">
      <c r="A5427" s="0" t="n">
        <v>62</v>
      </c>
      <c r="B5427" s="0" t="n">
        <v>53</v>
      </c>
      <c r="C5427" s="0" t="n">
        <v>64</v>
      </c>
      <c r="D5427" s="0" t="n">
        <v>67</v>
      </c>
      <c r="E5427" s="0" t="n">
        <v>62</v>
      </c>
      <c r="F5427" s="0" t="n">
        <v>53</v>
      </c>
      <c r="H5427" s="0" t="n">
        <f aca="false">IF(COUNTIF($A5427:$F5427,A5427)=2,A5427,0)</f>
        <v>62</v>
      </c>
      <c r="I5427" s="0" t="n">
        <f aca="false">IF(COUNTIF($A5427:$F5427,B5427)=2,B5427,0)</f>
        <v>53</v>
      </c>
      <c r="J5427" s="0" t="n">
        <f aca="false">IF(COUNTIF($A5427:$F5427,C5427)=2,C5427,0)</f>
        <v>0</v>
      </c>
      <c r="K5427" s="0" t="n">
        <f aca="false">IF(COUNTIF($A5427:$F5427,D5427)=2,D5427,0)</f>
        <v>0</v>
      </c>
      <c r="L5427" s="0" t="n">
        <f aca="false">IF(COUNTIF($A5427:$F5427,E5427)=2,E5427,0)</f>
        <v>62</v>
      </c>
      <c r="M5427" s="0" t="n">
        <f aca="false">IF(COUNTIF($A5427:$F5427,F5427)=2,F5427,0)</f>
        <v>53</v>
      </c>
      <c r="N5427" s="1" t="n">
        <f aca="false">IF(COUNTIF(H5427:M5427,0)=4,1,0)</f>
        <v>0</v>
      </c>
      <c r="O5427" s="2" t="n">
        <f aca="false">IF(N5427=1,(SUM(A5427:F5427)-SUM(H5427:M5427))/4,0)</f>
        <v>0</v>
      </c>
      <c r="P5427" s="1" t="n">
        <f aca="false">IF(O5427&lt;=SUM(H5427:M5427),1,0)</f>
        <v>1</v>
      </c>
      <c r="Q5427" s="0" t="n">
        <f aca="false">IF(N5427+P5427=2,1,0)</f>
        <v>0</v>
      </c>
    </row>
    <row r="5428" customFormat="false" ht="15" hidden="false" customHeight="false" outlineLevel="0" collapsed="false">
      <c r="A5428" s="0" t="n">
        <v>89</v>
      </c>
      <c r="B5428" s="0" t="n">
        <v>57</v>
      </c>
      <c r="C5428" s="0" t="n">
        <v>83</v>
      </c>
      <c r="D5428" s="0" t="n">
        <v>66</v>
      </c>
      <c r="E5428" s="0" t="n">
        <v>89</v>
      </c>
      <c r="F5428" s="0" t="n">
        <v>57</v>
      </c>
      <c r="H5428" s="0" t="n">
        <f aca="false">IF(COUNTIF($A5428:$F5428,A5428)=2,A5428,0)</f>
        <v>89</v>
      </c>
      <c r="I5428" s="0" t="n">
        <f aca="false">IF(COUNTIF($A5428:$F5428,B5428)=2,B5428,0)</f>
        <v>57</v>
      </c>
      <c r="J5428" s="0" t="n">
        <f aca="false">IF(COUNTIF($A5428:$F5428,C5428)=2,C5428,0)</f>
        <v>0</v>
      </c>
      <c r="K5428" s="0" t="n">
        <f aca="false">IF(COUNTIF($A5428:$F5428,D5428)=2,D5428,0)</f>
        <v>0</v>
      </c>
      <c r="L5428" s="0" t="n">
        <f aca="false">IF(COUNTIF($A5428:$F5428,E5428)=2,E5428,0)</f>
        <v>89</v>
      </c>
      <c r="M5428" s="0" t="n">
        <f aca="false">IF(COUNTIF($A5428:$F5428,F5428)=2,F5428,0)</f>
        <v>57</v>
      </c>
      <c r="N5428" s="1" t="n">
        <f aca="false">IF(COUNTIF(H5428:M5428,0)=4,1,0)</f>
        <v>0</v>
      </c>
      <c r="O5428" s="2" t="n">
        <f aca="false">IF(N5428=1,(SUM(A5428:F5428)-SUM(H5428:M5428))/4,0)</f>
        <v>0</v>
      </c>
      <c r="P5428" s="1" t="n">
        <f aca="false">IF(O5428&lt;=SUM(H5428:M5428),1,0)</f>
        <v>1</v>
      </c>
      <c r="Q5428" s="0" t="n">
        <f aca="false">IF(N5428+P5428=2,1,0)</f>
        <v>0</v>
      </c>
    </row>
    <row r="5429" customFormat="false" ht="15" hidden="false" customHeight="false" outlineLevel="0" collapsed="false">
      <c r="A5429" s="0" t="n">
        <v>56</v>
      </c>
      <c r="B5429" s="0" t="n">
        <v>50</v>
      </c>
      <c r="C5429" s="0" t="n">
        <v>29</v>
      </c>
      <c r="D5429" s="0" t="n">
        <v>54</v>
      </c>
      <c r="E5429" s="0" t="n">
        <v>84</v>
      </c>
      <c r="F5429" s="0" t="n">
        <v>25</v>
      </c>
      <c r="H5429" s="0" t="n">
        <f aca="false">IF(COUNTIF($A5429:$F5429,A5429)=2,A5429,0)</f>
        <v>0</v>
      </c>
      <c r="I5429" s="0" t="n">
        <f aca="false">IF(COUNTIF($A5429:$F5429,B5429)=2,B5429,0)</f>
        <v>0</v>
      </c>
      <c r="J5429" s="0" t="n">
        <f aca="false">IF(COUNTIF($A5429:$F5429,C5429)=2,C5429,0)</f>
        <v>0</v>
      </c>
      <c r="K5429" s="0" t="n">
        <f aca="false">IF(COUNTIF($A5429:$F5429,D5429)=2,D5429,0)</f>
        <v>0</v>
      </c>
      <c r="L5429" s="0" t="n">
        <f aca="false">IF(COUNTIF($A5429:$F5429,E5429)=2,E5429,0)</f>
        <v>0</v>
      </c>
      <c r="M5429" s="0" t="n">
        <f aca="false">IF(COUNTIF($A5429:$F5429,F5429)=2,F5429,0)</f>
        <v>0</v>
      </c>
      <c r="N5429" s="1" t="n">
        <f aca="false">IF(COUNTIF(H5429:M5429,0)=4,1,0)</f>
        <v>0</v>
      </c>
      <c r="O5429" s="2" t="n">
        <f aca="false">IF(N5429=1,(SUM(A5429:F5429)-SUM(H5429:M5429))/4,0)</f>
        <v>0</v>
      </c>
      <c r="P5429" s="1" t="n">
        <f aca="false">IF(O5429&lt;=SUM(H5429:M5429),1,0)</f>
        <v>1</v>
      </c>
      <c r="Q5429" s="0" t="n">
        <f aca="false">IF(N5429+P5429=2,1,0)</f>
        <v>0</v>
      </c>
    </row>
    <row r="5430" customFormat="false" ht="15" hidden="false" customHeight="false" outlineLevel="0" collapsed="false">
      <c r="A5430" s="0" t="n">
        <v>27</v>
      </c>
      <c r="B5430" s="0" t="n">
        <v>31</v>
      </c>
      <c r="C5430" s="0" t="n">
        <v>31</v>
      </c>
      <c r="D5430" s="0" t="n">
        <v>21</v>
      </c>
      <c r="E5430" s="0" t="n">
        <v>13</v>
      </c>
      <c r="F5430" s="0" t="n">
        <v>62</v>
      </c>
      <c r="H5430" s="0" t="n">
        <f aca="false">IF(COUNTIF($A5430:$F5430,A5430)=2,A5430,0)</f>
        <v>0</v>
      </c>
      <c r="I5430" s="0" t="n">
        <f aca="false">IF(COUNTIF($A5430:$F5430,B5430)=2,B5430,0)</f>
        <v>31</v>
      </c>
      <c r="J5430" s="0" t="n">
        <f aca="false">IF(COUNTIF($A5430:$F5430,C5430)=2,C5430,0)</f>
        <v>31</v>
      </c>
      <c r="K5430" s="0" t="n">
        <f aca="false">IF(COUNTIF($A5430:$F5430,D5430)=2,D5430,0)</f>
        <v>0</v>
      </c>
      <c r="L5430" s="0" t="n">
        <f aca="false">IF(COUNTIF($A5430:$F5430,E5430)=2,E5430,0)</f>
        <v>0</v>
      </c>
      <c r="M5430" s="0" t="n">
        <f aca="false">IF(COUNTIF($A5430:$F5430,F5430)=2,F5430,0)</f>
        <v>0</v>
      </c>
      <c r="N5430" s="1" t="n">
        <f aca="false">IF(COUNTIF(H5430:M5430,0)=4,1,0)</f>
        <v>1</v>
      </c>
      <c r="O5430" s="2" t="n">
        <f aca="false">IF(N5430=1,(SUM(A5430:F5430)-SUM(H5430:M5430))/4,0)</f>
        <v>30.75</v>
      </c>
      <c r="P5430" s="1" t="n">
        <f aca="false">IF(O5430&lt;=SUM(H5430:M5430),1,0)</f>
        <v>1</v>
      </c>
      <c r="Q5430" s="0" t="n">
        <f aca="false">IF(N5430+P5430=2,1,0)</f>
        <v>1</v>
      </c>
    </row>
    <row r="5431" customFormat="false" ht="15" hidden="false" customHeight="false" outlineLevel="0" collapsed="false">
      <c r="A5431" s="0" t="n">
        <v>77</v>
      </c>
      <c r="B5431" s="0" t="n">
        <v>76</v>
      </c>
      <c r="C5431" s="0" t="n">
        <v>39</v>
      </c>
      <c r="D5431" s="0" t="n">
        <v>60</v>
      </c>
      <c r="E5431" s="0" t="n">
        <v>51</v>
      </c>
      <c r="F5431" s="0" t="n">
        <v>25</v>
      </c>
      <c r="H5431" s="0" t="n">
        <f aca="false">IF(COUNTIF($A5431:$F5431,A5431)=2,A5431,0)</f>
        <v>0</v>
      </c>
      <c r="I5431" s="0" t="n">
        <f aca="false">IF(COUNTIF($A5431:$F5431,B5431)=2,B5431,0)</f>
        <v>0</v>
      </c>
      <c r="J5431" s="0" t="n">
        <f aca="false">IF(COUNTIF($A5431:$F5431,C5431)=2,C5431,0)</f>
        <v>0</v>
      </c>
      <c r="K5431" s="0" t="n">
        <f aca="false">IF(COUNTIF($A5431:$F5431,D5431)=2,D5431,0)</f>
        <v>0</v>
      </c>
      <c r="L5431" s="0" t="n">
        <f aca="false">IF(COUNTIF($A5431:$F5431,E5431)=2,E5431,0)</f>
        <v>0</v>
      </c>
      <c r="M5431" s="0" t="n">
        <f aca="false">IF(COUNTIF($A5431:$F5431,F5431)=2,F5431,0)</f>
        <v>0</v>
      </c>
      <c r="N5431" s="1" t="n">
        <f aca="false">IF(COUNTIF(H5431:M5431,0)=4,1,0)</f>
        <v>0</v>
      </c>
      <c r="O5431" s="2" t="n">
        <f aca="false">IF(N5431=1,(SUM(A5431:F5431)-SUM(H5431:M5431))/4,0)</f>
        <v>0</v>
      </c>
      <c r="P5431" s="1" t="n">
        <f aca="false">IF(O5431&lt;=SUM(H5431:M5431),1,0)</f>
        <v>1</v>
      </c>
      <c r="Q5431" s="0" t="n">
        <f aca="false">IF(N5431+P5431=2,1,0)</f>
        <v>0</v>
      </c>
    </row>
    <row r="5432" customFormat="false" ht="15" hidden="false" customHeight="false" outlineLevel="0" collapsed="false">
      <c r="A5432" s="0" t="n">
        <v>66</v>
      </c>
      <c r="B5432" s="0" t="n">
        <v>76</v>
      </c>
      <c r="C5432" s="0" t="n">
        <v>9</v>
      </c>
      <c r="D5432" s="0" t="n">
        <v>82</v>
      </c>
      <c r="E5432" s="0" t="n">
        <v>33</v>
      </c>
      <c r="F5432" s="0" t="n">
        <v>25</v>
      </c>
      <c r="H5432" s="0" t="n">
        <f aca="false">IF(COUNTIF($A5432:$F5432,A5432)=2,A5432,0)</f>
        <v>0</v>
      </c>
      <c r="I5432" s="0" t="n">
        <f aca="false">IF(COUNTIF($A5432:$F5432,B5432)=2,B5432,0)</f>
        <v>0</v>
      </c>
      <c r="J5432" s="0" t="n">
        <f aca="false">IF(COUNTIF($A5432:$F5432,C5432)=2,C5432,0)</f>
        <v>0</v>
      </c>
      <c r="K5432" s="0" t="n">
        <f aca="false">IF(COUNTIF($A5432:$F5432,D5432)=2,D5432,0)</f>
        <v>0</v>
      </c>
      <c r="L5432" s="0" t="n">
        <f aca="false">IF(COUNTIF($A5432:$F5432,E5432)=2,E5432,0)</f>
        <v>0</v>
      </c>
      <c r="M5432" s="0" t="n">
        <f aca="false">IF(COUNTIF($A5432:$F5432,F5432)=2,F5432,0)</f>
        <v>0</v>
      </c>
      <c r="N5432" s="1" t="n">
        <f aca="false">IF(COUNTIF(H5432:M5432,0)=4,1,0)</f>
        <v>0</v>
      </c>
      <c r="O5432" s="2" t="n">
        <f aca="false">IF(N5432=1,(SUM(A5432:F5432)-SUM(H5432:M5432))/4,0)</f>
        <v>0</v>
      </c>
      <c r="P5432" s="1" t="n">
        <f aca="false">IF(O5432&lt;=SUM(H5432:M5432),1,0)</f>
        <v>1</v>
      </c>
      <c r="Q5432" s="0" t="n">
        <f aca="false">IF(N5432+P5432=2,1,0)</f>
        <v>0</v>
      </c>
    </row>
    <row r="5433" customFormat="false" ht="15" hidden="false" customHeight="false" outlineLevel="0" collapsed="false">
      <c r="A5433" s="0" t="n">
        <v>83</v>
      </c>
      <c r="B5433" s="0" t="n">
        <v>51</v>
      </c>
      <c r="C5433" s="0" t="n">
        <v>71</v>
      </c>
      <c r="D5433" s="0" t="n">
        <v>98</v>
      </c>
      <c r="E5433" s="0" t="n">
        <v>55</v>
      </c>
      <c r="F5433" s="0" t="n">
        <v>76</v>
      </c>
      <c r="H5433" s="0" t="n">
        <f aca="false">IF(COUNTIF($A5433:$F5433,A5433)=2,A5433,0)</f>
        <v>0</v>
      </c>
      <c r="I5433" s="0" t="n">
        <f aca="false">IF(COUNTIF($A5433:$F5433,B5433)=2,B5433,0)</f>
        <v>0</v>
      </c>
      <c r="J5433" s="0" t="n">
        <f aca="false">IF(COUNTIF($A5433:$F5433,C5433)=2,C5433,0)</f>
        <v>0</v>
      </c>
      <c r="K5433" s="0" t="n">
        <f aca="false">IF(COUNTIF($A5433:$F5433,D5433)=2,D5433,0)</f>
        <v>0</v>
      </c>
      <c r="L5433" s="0" t="n">
        <f aca="false">IF(COUNTIF($A5433:$F5433,E5433)=2,E5433,0)</f>
        <v>0</v>
      </c>
      <c r="M5433" s="0" t="n">
        <f aca="false">IF(COUNTIF($A5433:$F5433,F5433)=2,F5433,0)</f>
        <v>0</v>
      </c>
      <c r="N5433" s="1" t="n">
        <f aca="false">IF(COUNTIF(H5433:M5433,0)=4,1,0)</f>
        <v>0</v>
      </c>
      <c r="O5433" s="2" t="n">
        <f aca="false">IF(N5433=1,(SUM(A5433:F5433)-SUM(H5433:M5433))/4,0)</f>
        <v>0</v>
      </c>
      <c r="P5433" s="1" t="n">
        <f aca="false">IF(O5433&lt;=SUM(H5433:M5433),1,0)</f>
        <v>1</v>
      </c>
      <c r="Q5433" s="0" t="n">
        <f aca="false">IF(N5433+P5433=2,1,0)</f>
        <v>0</v>
      </c>
    </row>
    <row r="5434" customFormat="false" ht="15" hidden="false" customHeight="false" outlineLevel="0" collapsed="false">
      <c r="A5434" s="0" t="n">
        <v>50</v>
      </c>
      <c r="B5434" s="0" t="n">
        <v>71</v>
      </c>
      <c r="C5434" s="0" t="n">
        <v>51</v>
      </c>
      <c r="D5434" s="0" t="n">
        <v>76</v>
      </c>
      <c r="E5434" s="0" t="n">
        <v>75</v>
      </c>
      <c r="F5434" s="0" t="n">
        <v>47</v>
      </c>
      <c r="H5434" s="0" t="n">
        <f aca="false">IF(COUNTIF($A5434:$F5434,A5434)=2,A5434,0)</f>
        <v>0</v>
      </c>
      <c r="I5434" s="0" t="n">
        <f aca="false">IF(COUNTIF($A5434:$F5434,B5434)=2,B5434,0)</f>
        <v>0</v>
      </c>
      <c r="J5434" s="0" t="n">
        <f aca="false">IF(COUNTIF($A5434:$F5434,C5434)=2,C5434,0)</f>
        <v>0</v>
      </c>
      <c r="K5434" s="0" t="n">
        <f aca="false">IF(COUNTIF($A5434:$F5434,D5434)=2,D5434,0)</f>
        <v>0</v>
      </c>
      <c r="L5434" s="0" t="n">
        <f aca="false">IF(COUNTIF($A5434:$F5434,E5434)=2,E5434,0)</f>
        <v>0</v>
      </c>
      <c r="M5434" s="0" t="n">
        <f aca="false">IF(COUNTIF($A5434:$F5434,F5434)=2,F5434,0)</f>
        <v>0</v>
      </c>
      <c r="N5434" s="1" t="n">
        <f aca="false">IF(COUNTIF(H5434:M5434,0)=4,1,0)</f>
        <v>0</v>
      </c>
      <c r="O5434" s="2" t="n">
        <f aca="false">IF(N5434=1,(SUM(A5434:F5434)-SUM(H5434:M5434))/4,0)</f>
        <v>0</v>
      </c>
      <c r="P5434" s="1" t="n">
        <f aca="false">IF(O5434&lt;=SUM(H5434:M5434),1,0)</f>
        <v>1</v>
      </c>
      <c r="Q5434" s="0" t="n">
        <f aca="false">IF(N5434+P5434=2,1,0)</f>
        <v>0</v>
      </c>
    </row>
    <row r="5435" customFormat="false" ht="15" hidden="false" customHeight="false" outlineLevel="0" collapsed="false">
      <c r="A5435" s="0" t="n">
        <v>72</v>
      </c>
      <c r="B5435" s="0" t="n">
        <v>41</v>
      </c>
      <c r="C5435" s="0" t="n">
        <v>55</v>
      </c>
      <c r="D5435" s="0" t="n">
        <v>72</v>
      </c>
      <c r="E5435" s="0" t="n">
        <v>24</v>
      </c>
      <c r="F5435" s="0" t="n">
        <v>41</v>
      </c>
      <c r="H5435" s="0" t="n">
        <f aca="false">IF(COUNTIF($A5435:$F5435,A5435)=2,A5435,0)</f>
        <v>72</v>
      </c>
      <c r="I5435" s="0" t="n">
        <f aca="false">IF(COUNTIF($A5435:$F5435,B5435)=2,B5435,0)</f>
        <v>41</v>
      </c>
      <c r="J5435" s="0" t="n">
        <f aca="false">IF(COUNTIF($A5435:$F5435,C5435)=2,C5435,0)</f>
        <v>0</v>
      </c>
      <c r="K5435" s="0" t="n">
        <f aca="false">IF(COUNTIF($A5435:$F5435,D5435)=2,D5435,0)</f>
        <v>72</v>
      </c>
      <c r="L5435" s="0" t="n">
        <f aca="false">IF(COUNTIF($A5435:$F5435,E5435)=2,E5435,0)</f>
        <v>0</v>
      </c>
      <c r="M5435" s="0" t="n">
        <f aca="false">IF(COUNTIF($A5435:$F5435,F5435)=2,F5435,0)</f>
        <v>41</v>
      </c>
      <c r="N5435" s="1" t="n">
        <f aca="false">IF(COUNTIF(H5435:M5435,0)=4,1,0)</f>
        <v>0</v>
      </c>
      <c r="O5435" s="2" t="n">
        <f aca="false">IF(N5435=1,(SUM(A5435:F5435)-SUM(H5435:M5435))/4,0)</f>
        <v>0</v>
      </c>
      <c r="P5435" s="1" t="n">
        <f aca="false">IF(O5435&lt;=SUM(H5435:M5435),1,0)</f>
        <v>1</v>
      </c>
      <c r="Q5435" s="0" t="n">
        <f aca="false">IF(N5435+P5435=2,1,0)</f>
        <v>0</v>
      </c>
    </row>
    <row r="5436" customFormat="false" ht="15" hidden="false" customHeight="false" outlineLevel="0" collapsed="false">
      <c r="A5436" s="0" t="n">
        <v>13</v>
      </c>
      <c r="B5436" s="0" t="n">
        <v>45</v>
      </c>
      <c r="C5436" s="0" t="n">
        <v>20</v>
      </c>
      <c r="D5436" s="0" t="n">
        <v>23</v>
      </c>
      <c r="E5436" s="0" t="n">
        <v>6</v>
      </c>
      <c r="F5436" s="0" t="n">
        <v>67</v>
      </c>
      <c r="H5436" s="0" t="n">
        <f aca="false">IF(COUNTIF($A5436:$F5436,A5436)=2,A5436,0)</f>
        <v>0</v>
      </c>
      <c r="I5436" s="0" t="n">
        <f aca="false">IF(COUNTIF($A5436:$F5436,B5436)=2,B5436,0)</f>
        <v>0</v>
      </c>
      <c r="J5436" s="0" t="n">
        <f aca="false">IF(COUNTIF($A5436:$F5436,C5436)=2,C5436,0)</f>
        <v>0</v>
      </c>
      <c r="K5436" s="0" t="n">
        <f aca="false">IF(COUNTIF($A5436:$F5436,D5436)=2,D5436,0)</f>
        <v>0</v>
      </c>
      <c r="L5436" s="0" t="n">
        <f aca="false">IF(COUNTIF($A5436:$F5436,E5436)=2,E5436,0)</f>
        <v>0</v>
      </c>
      <c r="M5436" s="0" t="n">
        <f aca="false">IF(COUNTIF($A5436:$F5436,F5436)=2,F5436,0)</f>
        <v>0</v>
      </c>
      <c r="N5436" s="1" t="n">
        <f aca="false">IF(COUNTIF(H5436:M5436,0)=4,1,0)</f>
        <v>0</v>
      </c>
      <c r="O5436" s="2" t="n">
        <f aca="false">IF(N5436=1,(SUM(A5436:F5436)-SUM(H5436:M5436))/4,0)</f>
        <v>0</v>
      </c>
      <c r="P5436" s="1" t="n">
        <f aca="false">IF(O5436&lt;=SUM(H5436:M5436),1,0)</f>
        <v>1</v>
      </c>
      <c r="Q5436" s="0" t="n">
        <f aca="false">IF(N5436+P5436=2,1,0)</f>
        <v>0</v>
      </c>
    </row>
    <row r="5437" customFormat="false" ht="15" hidden="false" customHeight="false" outlineLevel="0" collapsed="false">
      <c r="A5437" s="0" t="n">
        <v>81</v>
      </c>
      <c r="B5437" s="0" t="n">
        <v>22</v>
      </c>
      <c r="C5437" s="0" t="n">
        <v>45</v>
      </c>
      <c r="D5437" s="0" t="n">
        <v>79</v>
      </c>
      <c r="E5437" s="0" t="n">
        <v>54</v>
      </c>
      <c r="F5437" s="0" t="n">
        <v>22</v>
      </c>
      <c r="H5437" s="0" t="n">
        <f aca="false">IF(COUNTIF($A5437:$F5437,A5437)=2,A5437,0)</f>
        <v>0</v>
      </c>
      <c r="I5437" s="0" t="n">
        <f aca="false">IF(COUNTIF($A5437:$F5437,B5437)=2,B5437,0)</f>
        <v>22</v>
      </c>
      <c r="J5437" s="0" t="n">
        <f aca="false">IF(COUNTIF($A5437:$F5437,C5437)=2,C5437,0)</f>
        <v>0</v>
      </c>
      <c r="K5437" s="0" t="n">
        <f aca="false">IF(COUNTIF($A5437:$F5437,D5437)=2,D5437,0)</f>
        <v>0</v>
      </c>
      <c r="L5437" s="0" t="n">
        <f aca="false">IF(COUNTIF($A5437:$F5437,E5437)=2,E5437,0)</f>
        <v>0</v>
      </c>
      <c r="M5437" s="0" t="n">
        <f aca="false">IF(COUNTIF($A5437:$F5437,F5437)=2,F5437,0)</f>
        <v>22</v>
      </c>
      <c r="N5437" s="1" t="n">
        <f aca="false">IF(COUNTIF(H5437:M5437,0)=4,1,0)</f>
        <v>1</v>
      </c>
      <c r="O5437" s="2" t="n">
        <f aca="false">IF(N5437=1,(SUM(A5437:F5437)-SUM(H5437:M5437))/4,0)</f>
        <v>64.75</v>
      </c>
      <c r="P5437" s="1" t="n">
        <f aca="false">IF(O5437&lt;=SUM(H5437:M5437),1,0)</f>
        <v>0</v>
      </c>
      <c r="Q5437" s="0" t="n">
        <f aca="false">IF(N5437+P5437=2,1,0)</f>
        <v>0</v>
      </c>
    </row>
    <row r="5438" customFormat="false" ht="15" hidden="false" customHeight="false" outlineLevel="0" collapsed="false">
      <c r="A5438" s="0" t="n">
        <v>32</v>
      </c>
      <c r="B5438" s="0" t="n">
        <v>59</v>
      </c>
      <c r="C5438" s="0" t="n">
        <v>13</v>
      </c>
      <c r="D5438" s="0" t="n">
        <v>76</v>
      </c>
      <c r="E5438" s="0" t="n">
        <v>96</v>
      </c>
      <c r="F5438" s="0" t="n">
        <v>118</v>
      </c>
      <c r="H5438" s="0" t="n">
        <f aca="false">IF(COUNTIF($A5438:$F5438,A5438)=2,A5438,0)</f>
        <v>0</v>
      </c>
      <c r="I5438" s="0" t="n">
        <f aca="false">IF(COUNTIF($A5438:$F5438,B5438)=2,B5438,0)</f>
        <v>0</v>
      </c>
      <c r="J5438" s="0" t="n">
        <f aca="false">IF(COUNTIF($A5438:$F5438,C5438)=2,C5438,0)</f>
        <v>0</v>
      </c>
      <c r="K5438" s="0" t="n">
        <f aca="false">IF(COUNTIF($A5438:$F5438,D5438)=2,D5438,0)</f>
        <v>0</v>
      </c>
      <c r="L5438" s="0" t="n">
        <f aca="false">IF(COUNTIF($A5438:$F5438,E5438)=2,E5438,0)</f>
        <v>0</v>
      </c>
      <c r="M5438" s="0" t="n">
        <f aca="false">IF(COUNTIF($A5438:$F5438,F5438)=2,F5438,0)</f>
        <v>0</v>
      </c>
      <c r="N5438" s="1" t="n">
        <f aca="false">IF(COUNTIF(H5438:M5438,0)=4,1,0)</f>
        <v>0</v>
      </c>
      <c r="O5438" s="2" t="n">
        <f aca="false">IF(N5438=1,(SUM(A5438:F5438)-SUM(H5438:M5438))/4,0)</f>
        <v>0</v>
      </c>
      <c r="P5438" s="1" t="n">
        <f aca="false">IF(O5438&lt;=SUM(H5438:M5438),1,0)</f>
        <v>1</v>
      </c>
      <c r="Q5438" s="0" t="n">
        <f aca="false">IF(N5438+P5438=2,1,0)</f>
        <v>0</v>
      </c>
    </row>
    <row r="5439" customFormat="false" ht="15" hidden="false" customHeight="false" outlineLevel="0" collapsed="false">
      <c r="A5439" s="0" t="n">
        <v>28</v>
      </c>
      <c r="B5439" s="0" t="n">
        <v>49</v>
      </c>
      <c r="C5439" s="0" t="n">
        <v>62</v>
      </c>
      <c r="D5439" s="0" t="n">
        <v>17</v>
      </c>
      <c r="E5439" s="0" t="n">
        <v>18</v>
      </c>
      <c r="F5439" s="0" t="n">
        <v>49</v>
      </c>
      <c r="H5439" s="0" t="n">
        <f aca="false">IF(COUNTIF($A5439:$F5439,A5439)=2,A5439,0)</f>
        <v>0</v>
      </c>
      <c r="I5439" s="0" t="n">
        <f aca="false">IF(COUNTIF($A5439:$F5439,B5439)=2,B5439,0)</f>
        <v>49</v>
      </c>
      <c r="J5439" s="0" t="n">
        <f aca="false">IF(COUNTIF($A5439:$F5439,C5439)=2,C5439,0)</f>
        <v>0</v>
      </c>
      <c r="K5439" s="0" t="n">
        <f aca="false">IF(COUNTIF($A5439:$F5439,D5439)=2,D5439,0)</f>
        <v>0</v>
      </c>
      <c r="L5439" s="0" t="n">
        <f aca="false">IF(COUNTIF($A5439:$F5439,E5439)=2,E5439,0)</f>
        <v>0</v>
      </c>
      <c r="M5439" s="0" t="n">
        <f aca="false">IF(COUNTIF($A5439:$F5439,F5439)=2,F5439,0)</f>
        <v>49</v>
      </c>
      <c r="N5439" s="1" t="n">
        <f aca="false">IF(COUNTIF(H5439:M5439,0)=4,1,0)</f>
        <v>1</v>
      </c>
      <c r="O5439" s="2" t="n">
        <f aca="false">IF(N5439=1,(SUM(A5439:F5439)-SUM(H5439:M5439))/4,0)</f>
        <v>31.25</v>
      </c>
      <c r="P5439" s="1" t="n">
        <f aca="false">IF(O5439&lt;=SUM(H5439:M5439),1,0)</f>
        <v>1</v>
      </c>
      <c r="Q5439" s="0" t="n">
        <f aca="false">IF(N5439+P5439=2,1,0)</f>
        <v>1</v>
      </c>
    </row>
    <row r="5440" customFormat="false" ht="15" hidden="false" customHeight="false" outlineLevel="0" collapsed="false">
      <c r="A5440" s="0" t="n">
        <v>47</v>
      </c>
      <c r="B5440" s="0" t="n">
        <v>61</v>
      </c>
      <c r="C5440" s="0" t="n">
        <v>50</v>
      </c>
      <c r="D5440" s="0" t="n">
        <v>58</v>
      </c>
      <c r="E5440" s="0" t="n">
        <v>23</v>
      </c>
      <c r="F5440" s="0" t="n">
        <v>30</v>
      </c>
      <c r="H5440" s="0" t="n">
        <f aca="false">IF(COUNTIF($A5440:$F5440,A5440)=2,A5440,0)</f>
        <v>0</v>
      </c>
      <c r="I5440" s="0" t="n">
        <f aca="false">IF(COUNTIF($A5440:$F5440,B5440)=2,B5440,0)</f>
        <v>0</v>
      </c>
      <c r="J5440" s="0" t="n">
        <f aca="false">IF(COUNTIF($A5440:$F5440,C5440)=2,C5440,0)</f>
        <v>0</v>
      </c>
      <c r="K5440" s="0" t="n">
        <f aca="false">IF(COUNTIF($A5440:$F5440,D5440)=2,D5440,0)</f>
        <v>0</v>
      </c>
      <c r="L5440" s="0" t="n">
        <f aca="false">IF(COUNTIF($A5440:$F5440,E5440)=2,E5440,0)</f>
        <v>0</v>
      </c>
      <c r="M5440" s="0" t="n">
        <f aca="false">IF(COUNTIF($A5440:$F5440,F5440)=2,F5440,0)</f>
        <v>0</v>
      </c>
      <c r="N5440" s="1" t="n">
        <f aca="false">IF(COUNTIF(H5440:M5440,0)=4,1,0)</f>
        <v>0</v>
      </c>
      <c r="O5440" s="2" t="n">
        <f aca="false">IF(N5440=1,(SUM(A5440:F5440)-SUM(H5440:M5440))/4,0)</f>
        <v>0</v>
      </c>
      <c r="P5440" s="1" t="n">
        <f aca="false">IF(O5440&lt;=SUM(H5440:M5440),1,0)</f>
        <v>1</v>
      </c>
      <c r="Q5440" s="0" t="n">
        <f aca="false">IF(N5440+P5440=2,1,0)</f>
        <v>0</v>
      </c>
    </row>
    <row r="5441" customFormat="false" ht="15" hidden="false" customHeight="false" outlineLevel="0" collapsed="false">
      <c r="A5441" s="0" t="n">
        <v>80</v>
      </c>
      <c r="B5441" s="0" t="n">
        <v>25</v>
      </c>
      <c r="C5441" s="0" t="n">
        <v>25</v>
      </c>
      <c r="D5441" s="0" t="n">
        <v>78</v>
      </c>
      <c r="E5441" s="0" t="n">
        <v>40</v>
      </c>
      <c r="F5441" s="0" t="n">
        <v>16</v>
      </c>
      <c r="H5441" s="0" t="n">
        <f aca="false">IF(COUNTIF($A5441:$F5441,A5441)=2,A5441,0)</f>
        <v>0</v>
      </c>
      <c r="I5441" s="0" t="n">
        <f aca="false">IF(COUNTIF($A5441:$F5441,B5441)=2,B5441,0)</f>
        <v>25</v>
      </c>
      <c r="J5441" s="0" t="n">
        <f aca="false">IF(COUNTIF($A5441:$F5441,C5441)=2,C5441,0)</f>
        <v>25</v>
      </c>
      <c r="K5441" s="0" t="n">
        <f aca="false">IF(COUNTIF($A5441:$F5441,D5441)=2,D5441,0)</f>
        <v>0</v>
      </c>
      <c r="L5441" s="0" t="n">
        <f aca="false">IF(COUNTIF($A5441:$F5441,E5441)=2,E5441,0)</f>
        <v>0</v>
      </c>
      <c r="M5441" s="0" t="n">
        <f aca="false">IF(COUNTIF($A5441:$F5441,F5441)=2,F5441,0)</f>
        <v>0</v>
      </c>
      <c r="N5441" s="1" t="n">
        <f aca="false">IF(COUNTIF(H5441:M5441,0)=4,1,0)</f>
        <v>1</v>
      </c>
      <c r="O5441" s="2" t="n">
        <f aca="false">IF(N5441=1,(SUM(A5441:F5441)-SUM(H5441:M5441))/4,0)</f>
        <v>53.5</v>
      </c>
      <c r="P5441" s="1" t="n">
        <f aca="false">IF(O5441&lt;=SUM(H5441:M5441),1,0)</f>
        <v>0</v>
      </c>
      <c r="Q5441" s="0" t="n">
        <f aca="false">IF(N5441+P5441=2,1,0)</f>
        <v>0</v>
      </c>
    </row>
    <row r="5442" customFormat="false" ht="15" hidden="false" customHeight="false" outlineLevel="0" collapsed="false">
      <c r="A5442" s="0" t="n">
        <v>70</v>
      </c>
      <c r="B5442" s="0" t="n">
        <v>54</v>
      </c>
      <c r="C5442" s="0" t="n">
        <v>83</v>
      </c>
      <c r="D5442" s="0" t="n">
        <v>41</v>
      </c>
      <c r="E5442" s="0" t="n">
        <v>46</v>
      </c>
      <c r="F5442" s="0" t="n">
        <v>54</v>
      </c>
      <c r="H5442" s="0" t="n">
        <f aca="false">IF(COUNTIF($A5442:$F5442,A5442)=2,A5442,0)</f>
        <v>0</v>
      </c>
      <c r="I5442" s="0" t="n">
        <f aca="false">IF(COUNTIF($A5442:$F5442,B5442)=2,B5442,0)</f>
        <v>54</v>
      </c>
      <c r="J5442" s="0" t="n">
        <f aca="false">IF(COUNTIF($A5442:$F5442,C5442)=2,C5442,0)</f>
        <v>0</v>
      </c>
      <c r="K5442" s="0" t="n">
        <f aca="false">IF(COUNTIF($A5442:$F5442,D5442)=2,D5442,0)</f>
        <v>0</v>
      </c>
      <c r="L5442" s="0" t="n">
        <f aca="false">IF(COUNTIF($A5442:$F5442,E5442)=2,E5442,0)</f>
        <v>0</v>
      </c>
      <c r="M5442" s="0" t="n">
        <f aca="false">IF(COUNTIF($A5442:$F5442,F5442)=2,F5442,0)</f>
        <v>54</v>
      </c>
      <c r="N5442" s="1" t="n">
        <f aca="false">IF(COUNTIF(H5442:M5442,0)=4,1,0)</f>
        <v>1</v>
      </c>
      <c r="O5442" s="2" t="n">
        <f aca="false">IF(N5442=1,(SUM(A5442:F5442)-SUM(H5442:M5442))/4,0)</f>
        <v>60</v>
      </c>
      <c r="P5442" s="1" t="n">
        <f aca="false">IF(O5442&lt;=SUM(H5442:M5442),1,0)</f>
        <v>1</v>
      </c>
      <c r="Q5442" s="0" t="n">
        <f aca="false">IF(N5442+P5442=2,1,0)</f>
        <v>1</v>
      </c>
    </row>
    <row r="5443" customFormat="false" ht="15" hidden="false" customHeight="false" outlineLevel="0" collapsed="false">
      <c r="A5443" s="0" t="n">
        <v>33</v>
      </c>
      <c r="B5443" s="0" t="n">
        <v>74</v>
      </c>
      <c r="C5443" s="0" t="n">
        <v>73</v>
      </c>
      <c r="D5443" s="0" t="n">
        <v>43</v>
      </c>
      <c r="E5443" s="0" t="n">
        <v>16</v>
      </c>
      <c r="F5443" s="0" t="n">
        <v>111</v>
      </c>
      <c r="H5443" s="0" t="n">
        <f aca="false">IF(COUNTIF($A5443:$F5443,A5443)=2,A5443,0)</f>
        <v>0</v>
      </c>
      <c r="I5443" s="0" t="n">
        <f aca="false">IF(COUNTIF($A5443:$F5443,B5443)=2,B5443,0)</f>
        <v>0</v>
      </c>
      <c r="J5443" s="0" t="n">
        <f aca="false">IF(COUNTIF($A5443:$F5443,C5443)=2,C5443,0)</f>
        <v>0</v>
      </c>
      <c r="K5443" s="0" t="n">
        <f aca="false">IF(COUNTIF($A5443:$F5443,D5443)=2,D5443,0)</f>
        <v>0</v>
      </c>
      <c r="L5443" s="0" t="n">
        <f aca="false">IF(COUNTIF($A5443:$F5443,E5443)=2,E5443,0)</f>
        <v>0</v>
      </c>
      <c r="M5443" s="0" t="n">
        <f aca="false">IF(COUNTIF($A5443:$F5443,F5443)=2,F5443,0)</f>
        <v>0</v>
      </c>
      <c r="N5443" s="1" t="n">
        <f aca="false">IF(COUNTIF(H5443:M5443,0)=4,1,0)</f>
        <v>0</v>
      </c>
      <c r="O5443" s="2" t="n">
        <f aca="false">IF(N5443=1,(SUM(A5443:F5443)-SUM(H5443:M5443))/4,0)</f>
        <v>0</v>
      </c>
      <c r="P5443" s="1" t="n">
        <f aca="false">IF(O5443&lt;=SUM(H5443:M5443),1,0)</f>
        <v>1</v>
      </c>
      <c r="Q5443" s="0" t="n">
        <f aca="false">IF(N5443+P5443=2,1,0)</f>
        <v>0</v>
      </c>
    </row>
    <row r="5444" customFormat="false" ht="15" hidden="false" customHeight="false" outlineLevel="0" collapsed="false">
      <c r="A5444" s="0" t="n">
        <v>5</v>
      </c>
      <c r="B5444" s="0" t="n">
        <v>32</v>
      </c>
      <c r="C5444" s="0" t="n">
        <v>60</v>
      </c>
      <c r="D5444" s="0" t="n">
        <v>28</v>
      </c>
      <c r="E5444" s="0" t="n">
        <v>7</v>
      </c>
      <c r="F5444" s="0" t="n">
        <v>32</v>
      </c>
      <c r="H5444" s="0" t="n">
        <f aca="false">IF(COUNTIF($A5444:$F5444,A5444)=2,A5444,0)</f>
        <v>0</v>
      </c>
      <c r="I5444" s="0" t="n">
        <f aca="false">IF(COUNTIF($A5444:$F5444,B5444)=2,B5444,0)</f>
        <v>32</v>
      </c>
      <c r="J5444" s="0" t="n">
        <f aca="false">IF(COUNTIF($A5444:$F5444,C5444)=2,C5444,0)</f>
        <v>0</v>
      </c>
      <c r="K5444" s="0" t="n">
        <f aca="false">IF(COUNTIF($A5444:$F5444,D5444)=2,D5444,0)</f>
        <v>0</v>
      </c>
      <c r="L5444" s="0" t="n">
        <f aca="false">IF(COUNTIF($A5444:$F5444,E5444)=2,E5444,0)</f>
        <v>0</v>
      </c>
      <c r="M5444" s="0" t="n">
        <f aca="false">IF(COUNTIF($A5444:$F5444,F5444)=2,F5444,0)</f>
        <v>32</v>
      </c>
      <c r="N5444" s="1" t="n">
        <f aca="false">IF(COUNTIF(H5444:M5444,0)=4,1,0)</f>
        <v>1</v>
      </c>
      <c r="O5444" s="2" t="n">
        <f aca="false">IF(N5444=1,(SUM(A5444:F5444)-SUM(H5444:M5444))/4,0)</f>
        <v>25</v>
      </c>
      <c r="P5444" s="1" t="n">
        <f aca="false">IF(O5444&lt;=SUM(H5444:M5444),1,0)</f>
        <v>1</v>
      </c>
      <c r="Q5444" s="0" t="n">
        <f aca="false">IF(N5444+P5444=2,1,0)</f>
        <v>1</v>
      </c>
    </row>
    <row r="5445" customFormat="false" ht="15" hidden="false" customHeight="false" outlineLevel="0" collapsed="false">
      <c r="A5445" s="0" t="n">
        <v>22</v>
      </c>
      <c r="B5445" s="0" t="n">
        <v>48</v>
      </c>
      <c r="C5445" s="0" t="n">
        <v>43</v>
      </c>
      <c r="D5445" s="0" t="n">
        <v>51</v>
      </c>
      <c r="E5445" s="0" t="n">
        <v>7</v>
      </c>
      <c r="F5445" s="0" t="n">
        <v>48</v>
      </c>
      <c r="H5445" s="0" t="n">
        <f aca="false">IF(COUNTIF($A5445:$F5445,A5445)=2,A5445,0)</f>
        <v>0</v>
      </c>
      <c r="I5445" s="0" t="n">
        <f aca="false">IF(COUNTIF($A5445:$F5445,B5445)=2,B5445,0)</f>
        <v>48</v>
      </c>
      <c r="J5445" s="0" t="n">
        <f aca="false">IF(COUNTIF($A5445:$F5445,C5445)=2,C5445,0)</f>
        <v>0</v>
      </c>
      <c r="K5445" s="0" t="n">
        <f aca="false">IF(COUNTIF($A5445:$F5445,D5445)=2,D5445,0)</f>
        <v>0</v>
      </c>
      <c r="L5445" s="0" t="n">
        <f aca="false">IF(COUNTIF($A5445:$F5445,E5445)=2,E5445,0)</f>
        <v>0</v>
      </c>
      <c r="M5445" s="0" t="n">
        <f aca="false">IF(COUNTIF($A5445:$F5445,F5445)=2,F5445,0)</f>
        <v>48</v>
      </c>
      <c r="N5445" s="1" t="n">
        <f aca="false">IF(COUNTIF(H5445:M5445,0)=4,1,0)</f>
        <v>1</v>
      </c>
      <c r="O5445" s="2" t="n">
        <f aca="false">IF(N5445=1,(SUM(A5445:F5445)-SUM(H5445:M5445))/4,0)</f>
        <v>30.75</v>
      </c>
      <c r="P5445" s="1" t="n">
        <f aca="false">IF(O5445&lt;=SUM(H5445:M5445),1,0)</f>
        <v>1</v>
      </c>
      <c r="Q5445" s="0" t="n">
        <f aca="false">IF(N5445+P5445=2,1,0)</f>
        <v>1</v>
      </c>
    </row>
    <row r="5446" customFormat="false" ht="15" hidden="false" customHeight="false" outlineLevel="0" collapsed="false">
      <c r="A5446" s="0" t="n">
        <v>66</v>
      </c>
      <c r="B5446" s="0" t="n">
        <v>49</v>
      </c>
      <c r="C5446" s="0" t="n">
        <v>40</v>
      </c>
      <c r="D5446" s="0" t="n">
        <v>46</v>
      </c>
      <c r="E5446" s="0" t="n">
        <v>132</v>
      </c>
      <c r="F5446" s="0" t="n">
        <v>32</v>
      </c>
      <c r="H5446" s="0" t="n">
        <f aca="false">IF(COUNTIF($A5446:$F5446,A5446)=2,A5446,0)</f>
        <v>0</v>
      </c>
      <c r="I5446" s="0" t="n">
        <f aca="false">IF(COUNTIF($A5446:$F5446,B5446)=2,B5446,0)</f>
        <v>0</v>
      </c>
      <c r="J5446" s="0" t="n">
        <f aca="false">IF(COUNTIF($A5446:$F5446,C5446)=2,C5446,0)</f>
        <v>0</v>
      </c>
      <c r="K5446" s="0" t="n">
        <f aca="false">IF(COUNTIF($A5446:$F5446,D5446)=2,D5446,0)</f>
        <v>0</v>
      </c>
      <c r="L5446" s="0" t="n">
        <f aca="false">IF(COUNTIF($A5446:$F5446,E5446)=2,E5446,0)</f>
        <v>0</v>
      </c>
      <c r="M5446" s="0" t="n">
        <f aca="false">IF(COUNTIF($A5446:$F5446,F5446)=2,F5446,0)</f>
        <v>0</v>
      </c>
      <c r="N5446" s="1" t="n">
        <f aca="false">IF(COUNTIF(H5446:M5446,0)=4,1,0)</f>
        <v>0</v>
      </c>
      <c r="O5446" s="2" t="n">
        <f aca="false">IF(N5446=1,(SUM(A5446:F5446)-SUM(H5446:M5446))/4,0)</f>
        <v>0</v>
      </c>
      <c r="P5446" s="1" t="n">
        <f aca="false">IF(O5446&lt;=SUM(H5446:M5446),1,0)</f>
        <v>1</v>
      </c>
      <c r="Q5446" s="0" t="n">
        <f aca="false">IF(N5446+P5446=2,1,0)</f>
        <v>0</v>
      </c>
    </row>
    <row r="5447" customFormat="false" ht="15" hidden="false" customHeight="false" outlineLevel="0" collapsed="false">
      <c r="A5447" s="0" t="n">
        <v>61</v>
      </c>
      <c r="B5447" s="0" t="n">
        <v>57</v>
      </c>
      <c r="C5447" s="0" t="n">
        <v>60</v>
      </c>
      <c r="D5447" s="0" t="n">
        <v>33</v>
      </c>
      <c r="E5447" s="0" t="n">
        <v>183</v>
      </c>
      <c r="F5447" s="0" t="n">
        <v>28</v>
      </c>
      <c r="H5447" s="0" t="n">
        <f aca="false">IF(COUNTIF($A5447:$F5447,A5447)=2,A5447,0)</f>
        <v>0</v>
      </c>
      <c r="I5447" s="0" t="n">
        <f aca="false">IF(COUNTIF($A5447:$F5447,B5447)=2,B5447,0)</f>
        <v>0</v>
      </c>
      <c r="J5447" s="0" t="n">
        <f aca="false">IF(COUNTIF($A5447:$F5447,C5447)=2,C5447,0)</f>
        <v>0</v>
      </c>
      <c r="K5447" s="0" t="n">
        <f aca="false">IF(COUNTIF($A5447:$F5447,D5447)=2,D5447,0)</f>
        <v>0</v>
      </c>
      <c r="L5447" s="0" t="n">
        <f aca="false">IF(COUNTIF($A5447:$F5447,E5447)=2,E5447,0)</f>
        <v>0</v>
      </c>
      <c r="M5447" s="0" t="n">
        <f aca="false">IF(COUNTIF($A5447:$F5447,F5447)=2,F5447,0)</f>
        <v>0</v>
      </c>
      <c r="N5447" s="1" t="n">
        <f aca="false">IF(COUNTIF(H5447:M5447,0)=4,1,0)</f>
        <v>0</v>
      </c>
      <c r="O5447" s="2" t="n">
        <f aca="false">IF(N5447=1,(SUM(A5447:F5447)-SUM(H5447:M5447))/4,0)</f>
        <v>0</v>
      </c>
      <c r="P5447" s="1" t="n">
        <f aca="false">IF(O5447&lt;=SUM(H5447:M5447),1,0)</f>
        <v>1</v>
      </c>
      <c r="Q5447" s="0" t="n">
        <f aca="false">IF(N5447+P5447=2,1,0)</f>
        <v>0</v>
      </c>
    </row>
    <row r="5448" customFormat="false" ht="15" hidden="false" customHeight="false" outlineLevel="0" collapsed="false">
      <c r="A5448" s="0" t="n">
        <v>47</v>
      </c>
      <c r="B5448" s="0" t="n">
        <v>75</v>
      </c>
      <c r="C5448" s="0" t="n">
        <v>63</v>
      </c>
      <c r="D5448" s="0" t="n">
        <v>47</v>
      </c>
      <c r="E5448" s="0" t="n">
        <v>31</v>
      </c>
      <c r="F5448" s="0" t="n">
        <v>150</v>
      </c>
      <c r="H5448" s="0" t="n">
        <f aca="false">IF(COUNTIF($A5448:$F5448,A5448)=2,A5448,0)</f>
        <v>47</v>
      </c>
      <c r="I5448" s="0" t="n">
        <f aca="false">IF(COUNTIF($A5448:$F5448,B5448)=2,B5448,0)</f>
        <v>0</v>
      </c>
      <c r="J5448" s="0" t="n">
        <f aca="false">IF(COUNTIF($A5448:$F5448,C5448)=2,C5448,0)</f>
        <v>0</v>
      </c>
      <c r="K5448" s="0" t="n">
        <f aca="false">IF(COUNTIF($A5448:$F5448,D5448)=2,D5448,0)</f>
        <v>47</v>
      </c>
      <c r="L5448" s="0" t="n">
        <f aca="false">IF(COUNTIF($A5448:$F5448,E5448)=2,E5448,0)</f>
        <v>0</v>
      </c>
      <c r="M5448" s="0" t="n">
        <f aca="false">IF(COUNTIF($A5448:$F5448,F5448)=2,F5448,0)</f>
        <v>0</v>
      </c>
      <c r="N5448" s="1" t="n">
        <f aca="false">IF(COUNTIF(H5448:M5448,0)=4,1,0)</f>
        <v>1</v>
      </c>
      <c r="O5448" s="2" t="n">
        <f aca="false">IF(N5448=1,(SUM(A5448:F5448)-SUM(H5448:M5448))/4,0)</f>
        <v>79.75</v>
      </c>
      <c r="P5448" s="1" t="n">
        <f aca="false">IF(O5448&lt;=SUM(H5448:M5448),1,0)</f>
        <v>1</v>
      </c>
      <c r="Q5448" s="0" t="n">
        <f aca="false">IF(N5448+P5448=2,1,0)</f>
        <v>1</v>
      </c>
    </row>
    <row r="5449" customFormat="false" ht="15" hidden="false" customHeight="false" outlineLevel="0" collapsed="false">
      <c r="A5449" s="0" t="n">
        <v>33</v>
      </c>
      <c r="B5449" s="0" t="n">
        <v>44</v>
      </c>
      <c r="C5449" s="0" t="n">
        <v>43</v>
      </c>
      <c r="D5449" s="0" t="n">
        <v>25</v>
      </c>
      <c r="E5449" s="0" t="n">
        <v>11</v>
      </c>
      <c r="F5449" s="0" t="n">
        <v>66</v>
      </c>
      <c r="H5449" s="0" t="n">
        <f aca="false">IF(COUNTIF($A5449:$F5449,A5449)=2,A5449,0)</f>
        <v>0</v>
      </c>
      <c r="I5449" s="0" t="n">
        <f aca="false">IF(COUNTIF($A5449:$F5449,B5449)=2,B5449,0)</f>
        <v>0</v>
      </c>
      <c r="J5449" s="0" t="n">
        <f aca="false">IF(COUNTIF($A5449:$F5449,C5449)=2,C5449,0)</f>
        <v>0</v>
      </c>
      <c r="K5449" s="0" t="n">
        <f aca="false">IF(COUNTIF($A5449:$F5449,D5449)=2,D5449,0)</f>
        <v>0</v>
      </c>
      <c r="L5449" s="0" t="n">
        <f aca="false">IF(COUNTIF($A5449:$F5449,E5449)=2,E5449,0)</f>
        <v>0</v>
      </c>
      <c r="M5449" s="0" t="n">
        <f aca="false">IF(COUNTIF($A5449:$F5449,F5449)=2,F5449,0)</f>
        <v>0</v>
      </c>
      <c r="N5449" s="1" t="n">
        <f aca="false">IF(COUNTIF(H5449:M5449,0)=4,1,0)</f>
        <v>0</v>
      </c>
      <c r="O5449" s="2" t="n">
        <f aca="false">IF(N5449=1,(SUM(A5449:F5449)-SUM(H5449:M5449))/4,0)</f>
        <v>0</v>
      </c>
      <c r="P5449" s="1" t="n">
        <f aca="false">IF(O5449&lt;=SUM(H5449:M5449),1,0)</f>
        <v>1</v>
      </c>
      <c r="Q5449" s="0" t="n">
        <f aca="false">IF(N5449+P5449=2,1,0)</f>
        <v>0</v>
      </c>
    </row>
    <row r="5450" customFormat="false" ht="15" hidden="false" customHeight="false" outlineLevel="0" collapsed="false">
      <c r="A5450" s="0" t="n">
        <v>18</v>
      </c>
      <c r="B5450" s="0" t="n">
        <v>16</v>
      </c>
      <c r="C5450" s="0" t="n">
        <v>53</v>
      </c>
      <c r="D5450" s="0" t="n">
        <v>13</v>
      </c>
      <c r="E5450" s="0" t="n">
        <v>12</v>
      </c>
      <c r="F5450" s="0" t="n">
        <v>16</v>
      </c>
      <c r="H5450" s="0" t="n">
        <f aca="false">IF(COUNTIF($A5450:$F5450,A5450)=2,A5450,0)</f>
        <v>0</v>
      </c>
      <c r="I5450" s="0" t="n">
        <f aca="false">IF(COUNTIF($A5450:$F5450,B5450)=2,B5450,0)</f>
        <v>16</v>
      </c>
      <c r="J5450" s="0" t="n">
        <f aca="false">IF(COUNTIF($A5450:$F5450,C5450)=2,C5450,0)</f>
        <v>0</v>
      </c>
      <c r="K5450" s="0" t="n">
        <f aca="false">IF(COUNTIF($A5450:$F5450,D5450)=2,D5450,0)</f>
        <v>0</v>
      </c>
      <c r="L5450" s="0" t="n">
        <f aca="false">IF(COUNTIF($A5450:$F5450,E5450)=2,E5450,0)</f>
        <v>0</v>
      </c>
      <c r="M5450" s="0" t="n">
        <f aca="false">IF(COUNTIF($A5450:$F5450,F5450)=2,F5450,0)</f>
        <v>16</v>
      </c>
      <c r="N5450" s="1" t="n">
        <f aca="false">IF(COUNTIF(H5450:M5450,0)=4,1,0)</f>
        <v>1</v>
      </c>
      <c r="O5450" s="2" t="n">
        <f aca="false">IF(N5450=1,(SUM(A5450:F5450)-SUM(H5450:M5450))/4,0)</f>
        <v>24</v>
      </c>
      <c r="P5450" s="1" t="n">
        <f aca="false">IF(O5450&lt;=SUM(H5450:M5450),1,0)</f>
        <v>1</v>
      </c>
      <c r="Q5450" s="0" t="n">
        <f aca="false">IF(N5450+P5450=2,1,0)</f>
        <v>1</v>
      </c>
    </row>
    <row r="5451" customFormat="false" ht="15" hidden="false" customHeight="false" outlineLevel="0" collapsed="false">
      <c r="A5451" s="0" t="n">
        <v>29</v>
      </c>
      <c r="B5451" s="0" t="n">
        <v>36</v>
      </c>
      <c r="C5451" s="0" t="n">
        <v>40</v>
      </c>
      <c r="D5451" s="0" t="n">
        <v>33</v>
      </c>
      <c r="E5451" s="0" t="n">
        <v>29</v>
      </c>
      <c r="F5451" s="0" t="n">
        <v>54</v>
      </c>
      <c r="H5451" s="0" t="n">
        <f aca="false">IF(COUNTIF($A5451:$F5451,A5451)=2,A5451,0)</f>
        <v>29</v>
      </c>
      <c r="I5451" s="0" t="n">
        <f aca="false">IF(COUNTIF($A5451:$F5451,B5451)=2,B5451,0)</f>
        <v>0</v>
      </c>
      <c r="J5451" s="0" t="n">
        <f aca="false">IF(COUNTIF($A5451:$F5451,C5451)=2,C5451,0)</f>
        <v>0</v>
      </c>
      <c r="K5451" s="0" t="n">
        <f aca="false">IF(COUNTIF($A5451:$F5451,D5451)=2,D5451,0)</f>
        <v>0</v>
      </c>
      <c r="L5451" s="0" t="n">
        <f aca="false">IF(COUNTIF($A5451:$F5451,E5451)=2,E5451,0)</f>
        <v>29</v>
      </c>
      <c r="M5451" s="0" t="n">
        <f aca="false">IF(COUNTIF($A5451:$F5451,F5451)=2,F5451,0)</f>
        <v>0</v>
      </c>
      <c r="N5451" s="1" t="n">
        <f aca="false">IF(COUNTIF(H5451:M5451,0)=4,1,0)</f>
        <v>1</v>
      </c>
      <c r="O5451" s="2" t="n">
        <f aca="false">IF(N5451=1,(SUM(A5451:F5451)-SUM(H5451:M5451))/4,0)</f>
        <v>40.75</v>
      </c>
      <c r="P5451" s="1" t="n">
        <f aca="false">IF(O5451&lt;=SUM(H5451:M5451),1,0)</f>
        <v>1</v>
      </c>
      <c r="Q5451" s="0" t="n">
        <f aca="false">IF(N5451+P5451=2,1,0)</f>
        <v>1</v>
      </c>
    </row>
    <row r="5452" customFormat="false" ht="15" hidden="false" customHeight="false" outlineLevel="0" collapsed="false">
      <c r="A5452" s="0" t="n">
        <v>46</v>
      </c>
      <c r="B5452" s="0" t="n">
        <v>31</v>
      </c>
      <c r="C5452" s="0" t="n">
        <v>24</v>
      </c>
      <c r="D5452" s="0" t="n">
        <v>50</v>
      </c>
      <c r="E5452" s="0" t="n">
        <v>46</v>
      </c>
      <c r="F5452" s="0" t="n">
        <v>62</v>
      </c>
      <c r="H5452" s="0" t="n">
        <f aca="false">IF(COUNTIF($A5452:$F5452,A5452)=2,A5452,0)</f>
        <v>46</v>
      </c>
      <c r="I5452" s="0" t="n">
        <f aca="false">IF(COUNTIF($A5452:$F5452,B5452)=2,B5452,0)</f>
        <v>0</v>
      </c>
      <c r="J5452" s="0" t="n">
        <f aca="false">IF(COUNTIF($A5452:$F5452,C5452)=2,C5452,0)</f>
        <v>0</v>
      </c>
      <c r="K5452" s="0" t="n">
        <f aca="false">IF(COUNTIF($A5452:$F5452,D5452)=2,D5452,0)</f>
        <v>0</v>
      </c>
      <c r="L5452" s="0" t="n">
        <f aca="false">IF(COUNTIF($A5452:$F5452,E5452)=2,E5452,0)</f>
        <v>46</v>
      </c>
      <c r="M5452" s="0" t="n">
        <f aca="false">IF(COUNTIF($A5452:$F5452,F5452)=2,F5452,0)</f>
        <v>0</v>
      </c>
      <c r="N5452" s="1" t="n">
        <f aca="false">IF(COUNTIF(H5452:M5452,0)=4,1,0)</f>
        <v>1</v>
      </c>
      <c r="O5452" s="2" t="n">
        <f aca="false">IF(N5452=1,(SUM(A5452:F5452)-SUM(H5452:M5452))/4,0)</f>
        <v>41.75</v>
      </c>
      <c r="P5452" s="1" t="n">
        <f aca="false">IF(O5452&lt;=SUM(H5452:M5452),1,0)</f>
        <v>1</v>
      </c>
      <c r="Q5452" s="0" t="n">
        <f aca="false">IF(N5452+P5452=2,1,0)</f>
        <v>1</v>
      </c>
    </row>
    <row r="5453" customFormat="false" ht="15" hidden="false" customHeight="false" outlineLevel="0" collapsed="false">
      <c r="A5453" s="0" t="n">
        <v>23</v>
      </c>
      <c r="B5453" s="0" t="n">
        <v>46</v>
      </c>
      <c r="C5453" s="0" t="n">
        <v>58</v>
      </c>
      <c r="D5453" s="0" t="n">
        <v>47</v>
      </c>
      <c r="E5453" s="0" t="n">
        <v>34</v>
      </c>
      <c r="F5453" s="0" t="n">
        <v>30</v>
      </c>
      <c r="H5453" s="0" t="n">
        <f aca="false">IF(COUNTIF($A5453:$F5453,A5453)=2,A5453,0)</f>
        <v>0</v>
      </c>
      <c r="I5453" s="0" t="n">
        <f aca="false">IF(COUNTIF($A5453:$F5453,B5453)=2,B5453,0)</f>
        <v>0</v>
      </c>
      <c r="J5453" s="0" t="n">
        <f aca="false">IF(COUNTIF($A5453:$F5453,C5453)=2,C5453,0)</f>
        <v>0</v>
      </c>
      <c r="K5453" s="0" t="n">
        <f aca="false">IF(COUNTIF($A5453:$F5453,D5453)=2,D5453,0)</f>
        <v>0</v>
      </c>
      <c r="L5453" s="0" t="n">
        <f aca="false">IF(COUNTIF($A5453:$F5453,E5453)=2,E5453,0)</f>
        <v>0</v>
      </c>
      <c r="M5453" s="0" t="n">
        <f aca="false">IF(COUNTIF($A5453:$F5453,F5453)=2,F5453,0)</f>
        <v>0</v>
      </c>
      <c r="N5453" s="1" t="n">
        <f aca="false">IF(COUNTIF(H5453:M5453,0)=4,1,0)</f>
        <v>0</v>
      </c>
      <c r="O5453" s="2" t="n">
        <f aca="false">IF(N5453=1,(SUM(A5453:F5453)-SUM(H5453:M5453))/4,0)</f>
        <v>0</v>
      </c>
      <c r="P5453" s="1" t="n">
        <f aca="false">IF(O5453&lt;=SUM(H5453:M5453),1,0)</f>
        <v>1</v>
      </c>
      <c r="Q5453" s="0" t="n">
        <f aca="false">IF(N5453+P5453=2,1,0)</f>
        <v>0</v>
      </c>
    </row>
    <row r="5454" customFormat="false" ht="15" hidden="false" customHeight="false" outlineLevel="0" collapsed="false">
      <c r="A5454" s="0" t="n">
        <v>73</v>
      </c>
      <c r="B5454" s="0" t="n">
        <v>11</v>
      </c>
      <c r="C5454" s="0" t="n">
        <v>19</v>
      </c>
      <c r="D5454" s="0" t="n">
        <v>25</v>
      </c>
      <c r="E5454" s="0" t="n">
        <v>146</v>
      </c>
      <c r="F5454" s="0" t="n">
        <v>33</v>
      </c>
      <c r="H5454" s="0" t="n">
        <f aca="false">IF(COUNTIF($A5454:$F5454,A5454)=2,A5454,0)</f>
        <v>0</v>
      </c>
      <c r="I5454" s="0" t="n">
        <f aca="false">IF(COUNTIF($A5454:$F5454,B5454)=2,B5454,0)</f>
        <v>0</v>
      </c>
      <c r="J5454" s="0" t="n">
        <f aca="false">IF(COUNTIF($A5454:$F5454,C5454)=2,C5454,0)</f>
        <v>0</v>
      </c>
      <c r="K5454" s="0" t="n">
        <f aca="false">IF(COUNTIF($A5454:$F5454,D5454)=2,D5454,0)</f>
        <v>0</v>
      </c>
      <c r="L5454" s="0" t="n">
        <f aca="false">IF(COUNTIF($A5454:$F5454,E5454)=2,E5454,0)</f>
        <v>0</v>
      </c>
      <c r="M5454" s="0" t="n">
        <f aca="false">IF(COUNTIF($A5454:$F5454,F5454)=2,F5454,0)</f>
        <v>0</v>
      </c>
      <c r="N5454" s="1" t="n">
        <f aca="false">IF(COUNTIF(H5454:M5454,0)=4,1,0)</f>
        <v>0</v>
      </c>
      <c r="O5454" s="2" t="n">
        <f aca="false">IF(N5454=1,(SUM(A5454:F5454)-SUM(H5454:M5454))/4,0)</f>
        <v>0</v>
      </c>
      <c r="P5454" s="1" t="n">
        <f aca="false">IF(O5454&lt;=SUM(H5454:M5454),1,0)</f>
        <v>1</v>
      </c>
      <c r="Q5454" s="0" t="n">
        <f aca="false">IF(N5454+P5454=2,1,0)</f>
        <v>0</v>
      </c>
    </row>
    <row r="5455" customFormat="false" ht="15" hidden="false" customHeight="false" outlineLevel="0" collapsed="false">
      <c r="A5455" s="0" t="n">
        <v>11</v>
      </c>
      <c r="B5455" s="0" t="n">
        <v>3</v>
      </c>
      <c r="C5455" s="0" t="n">
        <v>93</v>
      </c>
      <c r="D5455" s="0" t="n">
        <v>27</v>
      </c>
      <c r="E5455" s="0" t="n">
        <v>11</v>
      </c>
      <c r="F5455" s="0" t="n">
        <v>3</v>
      </c>
      <c r="H5455" s="0" t="n">
        <f aca="false">IF(COUNTIF($A5455:$F5455,A5455)=2,A5455,0)</f>
        <v>11</v>
      </c>
      <c r="I5455" s="0" t="n">
        <f aca="false">IF(COUNTIF($A5455:$F5455,B5455)=2,B5455,0)</f>
        <v>3</v>
      </c>
      <c r="J5455" s="0" t="n">
        <f aca="false">IF(COUNTIF($A5455:$F5455,C5455)=2,C5455,0)</f>
        <v>0</v>
      </c>
      <c r="K5455" s="0" t="n">
        <f aca="false">IF(COUNTIF($A5455:$F5455,D5455)=2,D5455,0)</f>
        <v>0</v>
      </c>
      <c r="L5455" s="0" t="n">
        <f aca="false">IF(COUNTIF($A5455:$F5455,E5455)=2,E5455,0)</f>
        <v>11</v>
      </c>
      <c r="M5455" s="0" t="n">
        <f aca="false">IF(COUNTIF($A5455:$F5455,F5455)=2,F5455,0)</f>
        <v>3</v>
      </c>
      <c r="N5455" s="1" t="n">
        <f aca="false">IF(COUNTIF(H5455:M5455,0)=4,1,0)</f>
        <v>0</v>
      </c>
      <c r="O5455" s="2" t="n">
        <f aca="false">IF(N5455=1,(SUM(A5455:F5455)-SUM(H5455:M5455))/4,0)</f>
        <v>0</v>
      </c>
      <c r="P5455" s="1" t="n">
        <f aca="false">IF(O5455&lt;=SUM(H5455:M5455),1,0)</f>
        <v>1</v>
      </c>
      <c r="Q5455" s="0" t="n">
        <f aca="false">IF(N5455+P5455=2,1,0)</f>
        <v>0</v>
      </c>
    </row>
    <row r="5456" customFormat="false" ht="15" hidden="false" customHeight="false" outlineLevel="0" collapsed="false">
      <c r="A5456" s="0" t="n">
        <v>46</v>
      </c>
      <c r="B5456" s="0" t="n">
        <v>59</v>
      </c>
      <c r="C5456" s="0" t="n">
        <v>59</v>
      </c>
      <c r="D5456" s="0" t="n">
        <v>46</v>
      </c>
      <c r="E5456" s="0" t="n">
        <v>23</v>
      </c>
      <c r="F5456" s="0" t="n">
        <v>59</v>
      </c>
      <c r="H5456" s="0" t="n">
        <f aca="false">IF(COUNTIF($A5456:$F5456,A5456)=2,A5456,0)</f>
        <v>46</v>
      </c>
      <c r="I5456" s="0" t="n">
        <f aca="false">IF(COUNTIF($A5456:$F5456,B5456)=2,B5456,0)</f>
        <v>0</v>
      </c>
      <c r="J5456" s="0" t="n">
        <f aca="false">IF(COUNTIF($A5456:$F5456,C5456)=2,C5456,0)</f>
        <v>0</v>
      </c>
      <c r="K5456" s="0" t="n">
        <f aca="false">IF(COUNTIF($A5456:$F5456,D5456)=2,D5456,0)</f>
        <v>46</v>
      </c>
      <c r="L5456" s="0" t="n">
        <f aca="false">IF(COUNTIF($A5456:$F5456,E5456)=2,E5456,0)</f>
        <v>0</v>
      </c>
      <c r="M5456" s="0" t="n">
        <f aca="false">IF(COUNTIF($A5456:$F5456,F5456)=2,F5456,0)</f>
        <v>0</v>
      </c>
      <c r="N5456" s="1" t="n">
        <f aca="false">IF(COUNTIF(H5456:M5456,0)=4,1,0)</f>
        <v>1</v>
      </c>
      <c r="O5456" s="2" t="n">
        <f aca="false">IF(N5456=1,(SUM(A5456:F5456)-SUM(H5456:M5456))/4,0)</f>
        <v>50</v>
      </c>
      <c r="P5456" s="1" t="n">
        <f aca="false">IF(O5456&lt;=SUM(H5456:M5456),1,0)</f>
        <v>1</v>
      </c>
      <c r="Q5456" s="0" t="n">
        <f aca="false">IF(N5456+P5456=2,1,0)</f>
        <v>1</v>
      </c>
    </row>
    <row r="5457" customFormat="false" ht="15" hidden="false" customHeight="false" outlineLevel="0" collapsed="false">
      <c r="A5457" s="0" t="n">
        <v>79</v>
      </c>
      <c r="B5457" s="0" t="n">
        <v>94</v>
      </c>
      <c r="C5457" s="0" t="n">
        <v>67</v>
      </c>
      <c r="D5457" s="0" t="n">
        <v>87</v>
      </c>
      <c r="E5457" s="0" t="n">
        <v>118</v>
      </c>
      <c r="F5457" s="0" t="n">
        <v>94</v>
      </c>
      <c r="H5457" s="0" t="n">
        <f aca="false">IF(COUNTIF($A5457:$F5457,A5457)=2,A5457,0)</f>
        <v>0</v>
      </c>
      <c r="I5457" s="0" t="n">
        <f aca="false">IF(COUNTIF($A5457:$F5457,B5457)=2,B5457,0)</f>
        <v>94</v>
      </c>
      <c r="J5457" s="0" t="n">
        <f aca="false">IF(COUNTIF($A5457:$F5457,C5457)=2,C5457,0)</f>
        <v>0</v>
      </c>
      <c r="K5457" s="0" t="n">
        <f aca="false">IF(COUNTIF($A5457:$F5457,D5457)=2,D5457,0)</f>
        <v>0</v>
      </c>
      <c r="L5457" s="0" t="n">
        <f aca="false">IF(COUNTIF($A5457:$F5457,E5457)=2,E5457,0)</f>
        <v>0</v>
      </c>
      <c r="M5457" s="0" t="n">
        <f aca="false">IF(COUNTIF($A5457:$F5457,F5457)=2,F5457,0)</f>
        <v>94</v>
      </c>
      <c r="N5457" s="1" t="n">
        <f aca="false">IF(COUNTIF(H5457:M5457,0)=4,1,0)</f>
        <v>1</v>
      </c>
      <c r="O5457" s="2" t="n">
        <f aca="false">IF(N5457=1,(SUM(A5457:F5457)-SUM(H5457:M5457))/4,0)</f>
        <v>87.75</v>
      </c>
      <c r="P5457" s="1" t="n">
        <f aca="false">IF(O5457&lt;=SUM(H5457:M5457),1,0)</f>
        <v>1</v>
      </c>
      <c r="Q5457" s="0" t="n">
        <f aca="false">IF(N5457+P5457=2,1,0)</f>
        <v>1</v>
      </c>
    </row>
    <row r="5458" customFormat="false" ht="15" hidden="false" customHeight="false" outlineLevel="0" collapsed="false">
      <c r="A5458" s="0" t="n">
        <v>17</v>
      </c>
      <c r="B5458" s="0" t="n">
        <v>40</v>
      </c>
      <c r="C5458" s="0" t="n">
        <v>51</v>
      </c>
      <c r="D5458" s="0" t="n">
        <v>48</v>
      </c>
      <c r="E5458" s="0" t="n">
        <v>17</v>
      </c>
      <c r="F5458" s="0" t="n">
        <v>80</v>
      </c>
      <c r="H5458" s="0" t="n">
        <f aca="false">IF(COUNTIF($A5458:$F5458,A5458)=2,A5458,0)</f>
        <v>17</v>
      </c>
      <c r="I5458" s="0" t="n">
        <f aca="false">IF(COUNTIF($A5458:$F5458,B5458)=2,B5458,0)</f>
        <v>0</v>
      </c>
      <c r="J5458" s="0" t="n">
        <f aca="false">IF(COUNTIF($A5458:$F5458,C5458)=2,C5458,0)</f>
        <v>0</v>
      </c>
      <c r="K5458" s="0" t="n">
        <f aca="false">IF(COUNTIF($A5458:$F5458,D5458)=2,D5458,0)</f>
        <v>0</v>
      </c>
      <c r="L5458" s="0" t="n">
        <f aca="false">IF(COUNTIF($A5458:$F5458,E5458)=2,E5458,0)</f>
        <v>17</v>
      </c>
      <c r="M5458" s="0" t="n">
        <f aca="false">IF(COUNTIF($A5458:$F5458,F5458)=2,F5458,0)</f>
        <v>0</v>
      </c>
      <c r="N5458" s="1" t="n">
        <f aca="false">IF(COUNTIF(H5458:M5458,0)=4,1,0)</f>
        <v>1</v>
      </c>
      <c r="O5458" s="2" t="n">
        <f aca="false">IF(N5458=1,(SUM(A5458:F5458)-SUM(H5458:M5458))/4,0)</f>
        <v>54.75</v>
      </c>
      <c r="P5458" s="1" t="n">
        <f aca="false">IF(O5458&lt;=SUM(H5458:M5458),1,0)</f>
        <v>0</v>
      </c>
      <c r="Q5458" s="0" t="n">
        <f aca="false">IF(N5458+P5458=2,1,0)</f>
        <v>0</v>
      </c>
    </row>
    <row r="5459" customFormat="false" ht="15" hidden="false" customHeight="false" outlineLevel="0" collapsed="false">
      <c r="A5459" s="0" t="n">
        <v>50</v>
      </c>
      <c r="B5459" s="0" t="n">
        <v>53</v>
      </c>
      <c r="C5459" s="0" t="n">
        <v>48</v>
      </c>
      <c r="D5459" s="0" t="n">
        <v>51</v>
      </c>
      <c r="E5459" s="0" t="n">
        <v>50</v>
      </c>
      <c r="F5459" s="0" t="n">
        <v>53</v>
      </c>
      <c r="H5459" s="0" t="n">
        <f aca="false">IF(COUNTIF($A5459:$F5459,A5459)=2,A5459,0)</f>
        <v>50</v>
      </c>
      <c r="I5459" s="0" t="n">
        <f aca="false">IF(COUNTIF($A5459:$F5459,B5459)=2,B5459,0)</f>
        <v>53</v>
      </c>
      <c r="J5459" s="0" t="n">
        <f aca="false">IF(COUNTIF($A5459:$F5459,C5459)=2,C5459,0)</f>
        <v>0</v>
      </c>
      <c r="K5459" s="0" t="n">
        <f aca="false">IF(COUNTIF($A5459:$F5459,D5459)=2,D5459,0)</f>
        <v>0</v>
      </c>
      <c r="L5459" s="0" t="n">
        <f aca="false">IF(COUNTIF($A5459:$F5459,E5459)=2,E5459,0)</f>
        <v>50</v>
      </c>
      <c r="M5459" s="0" t="n">
        <f aca="false">IF(COUNTIF($A5459:$F5459,F5459)=2,F5459,0)</f>
        <v>53</v>
      </c>
      <c r="N5459" s="1" t="n">
        <f aca="false">IF(COUNTIF(H5459:M5459,0)=4,1,0)</f>
        <v>0</v>
      </c>
      <c r="O5459" s="2" t="n">
        <f aca="false">IF(N5459=1,(SUM(A5459:F5459)-SUM(H5459:M5459))/4,0)</f>
        <v>0</v>
      </c>
      <c r="P5459" s="1" t="n">
        <f aca="false">IF(O5459&lt;=SUM(H5459:M5459),1,0)</f>
        <v>1</v>
      </c>
      <c r="Q5459" s="0" t="n">
        <f aca="false">IF(N5459+P5459=2,1,0)</f>
        <v>0</v>
      </c>
    </row>
    <row r="5460" customFormat="false" ht="15" hidden="false" customHeight="false" outlineLevel="0" collapsed="false">
      <c r="A5460" s="0" t="n">
        <v>32</v>
      </c>
      <c r="B5460" s="0" t="n">
        <v>83</v>
      </c>
      <c r="C5460" s="0" t="n">
        <v>92</v>
      </c>
      <c r="D5460" s="0" t="n">
        <v>42</v>
      </c>
      <c r="E5460" s="0" t="n">
        <v>32</v>
      </c>
      <c r="F5460" s="0" t="n">
        <v>83</v>
      </c>
      <c r="H5460" s="0" t="n">
        <f aca="false">IF(COUNTIF($A5460:$F5460,A5460)=2,A5460,0)</f>
        <v>32</v>
      </c>
      <c r="I5460" s="0" t="n">
        <f aca="false">IF(COUNTIF($A5460:$F5460,B5460)=2,B5460,0)</f>
        <v>83</v>
      </c>
      <c r="J5460" s="0" t="n">
        <f aca="false">IF(COUNTIF($A5460:$F5460,C5460)=2,C5460,0)</f>
        <v>0</v>
      </c>
      <c r="K5460" s="0" t="n">
        <f aca="false">IF(COUNTIF($A5460:$F5460,D5460)=2,D5460,0)</f>
        <v>0</v>
      </c>
      <c r="L5460" s="0" t="n">
        <f aca="false">IF(COUNTIF($A5460:$F5460,E5460)=2,E5460,0)</f>
        <v>32</v>
      </c>
      <c r="M5460" s="0" t="n">
        <f aca="false">IF(COUNTIF($A5460:$F5460,F5460)=2,F5460,0)</f>
        <v>83</v>
      </c>
      <c r="N5460" s="1" t="n">
        <f aca="false">IF(COUNTIF(H5460:M5460,0)=4,1,0)</f>
        <v>0</v>
      </c>
      <c r="O5460" s="2" t="n">
        <f aca="false">IF(N5460=1,(SUM(A5460:F5460)-SUM(H5460:M5460))/4,0)</f>
        <v>0</v>
      </c>
      <c r="P5460" s="1" t="n">
        <f aca="false">IF(O5460&lt;=SUM(H5460:M5460),1,0)</f>
        <v>1</v>
      </c>
      <c r="Q5460" s="0" t="n">
        <f aca="false">IF(N5460+P5460=2,1,0)</f>
        <v>0</v>
      </c>
    </row>
    <row r="5461" customFormat="false" ht="15" hidden="false" customHeight="false" outlineLevel="0" collapsed="false">
      <c r="A5461" s="0" t="n">
        <v>34</v>
      </c>
      <c r="B5461" s="0" t="n">
        <v>50</v>
      </c>
      <c r="C5461" s="0" t="n">
        <v>14</v>
      </c>
      <c r="D5461" s="0" t="n">
        <v>24</v>
      </c>
      <c r="E5461" s="0" t="n">
        <v>34</v>
      </c>
      <c r="F5461" s="0" t="n">
        <v>50</v>
      </c>
      <c r="H5461" s="0" t="n">
        <f aca="false">IF(COUNTIF($A5461:$F5461,A5461)=2,A5461,0)</f>
        <v>34</v>
      </c>
      <c r="I5461" s="0" t="n">
        <f aca="false">IF(COUNTIF($A5461:$F5461,B5461)=2,B5461,0)</f>
        <v>50</v>
      </c>
      <c r="J5461" s="0" t="n">
        <f aca="false">IF(COUNTIF($A5461:$F5461,C5461)=2,C5461,0)</f>
        <v>0</v>
      </c>
      <c r="K5461" s="0" t="n">
        <f aca="false">IF(COUNTIF($A5461:$F5461,D5461)=2,D5461,0)</f>
        <v>0</v>
      </c>
      <c r="L5461" s="0" t="n">
        <f aca="false">IF(COUNTIF($A5461:$F5461,E5461)=2,E5461,0)</f>
        <v>34</v>
      </c>
      <c r="M5461" s="0" t="n">
        <f aca="false">IF(COUNTIF($A5461:$F5461,F5461)=2,F5461,0)</f>
        <v>50</v>
      </c>
      <c r="N5461" s="1" t="n">
        <f aca="false">IF(COUNTIF(H5461:M5461,0)=4,1,0)</f>
        <v>0</v>
      </c>
      <c r="O5461" s="2" t="n">
        <f aca="false">IF(N5461=1,(SUM(A5461:F5461)-SUM(H5461:M5461))/4,0)</f>
        <v>0</v>
      </c>
      <c r="P5461" s="1" t="n">
        <f aca="false">IF(O5461&lt;=SUM(H5461:M5461),1,0)</f>
        <v>1</v>
      </c>
      <c r="Q5461" s="0" t="n">
        <f aca="false">IF(N5461+P5461=2,1,0)</f>
        <v>0</v>
      </c>
    </row>
    <row r="5462" customFormat="false" ht="15" hidden="false" customHeight="false" outlineLevel="0" collapsed="false">
      <c r="A5462" s="0" t="n">
        <v>17</v>
      </c>
      <c r="B5462" s="0" t="n">
        <v>13</v>
      </c>
      <c r="C5462" s="0" t="n">
        <v>38</v>
      </c>
      <c r="D5462" s="0" t="n">
        <v>40</v>
      </c>
      <c r="E5462" s="0" t="n">
        <v>17</v>
      </c>
      <c r="F5462" s="0" t="n">
        <v>8</v>
      </c>
      <c r="H5462" s="0" t="n">
        <f aca="false">IF(COUNTIF($A5462:$F5462,A5462)=2,A5462,0)</f>
        <v>17</v>
      </c>
      <c r="I5462" s="0" t="n">
        <f aca="false">IF(COUNTIF($A5462:$F5462,B5462)=2,B5462,0)</f>
        <v>0</v>
      </c>
      <c r="J5462" s="0" t="n">
        <f aca="false">IF(COUNTIF($A5462:$F5462,C5462)=2,C5462,0)</f>
        <v>0</v>
      </c>
      <c r="K5462" s="0" t="n">
        <f aca="false">IF(COUNTIF($A5462:$F5462,D5462)=2,D5462,0)</f>
        <v>0</v>
      </c>
      <c r="L5462" s="0" t="n">
        <f aca="false">IF(COUNTIF($A5462:$F5462,E5462)=2,E5462,0)</f>
        <v>17</v>
      </c>
      <c r="M5462" s="0" t="n">
        <f aca="false">IF(COUNTIF($A5462:$F5462,F5462)=2,F5462,0)</f>
        <v>0</v>
      </c>
      <c r="N5462" s="1" t="n">
        <f aca="false">IF(COUNTIF(H5462:M5462,0)=4,1,0)</f>
        <v>1</v>
      </c>
      <c r="O5462" s="2" t="n">
        <f aca="false">IF(N5462=1,(SUM(A5462:F5462)-SUM(H5462:M5462))/4,0)</f>
        <v>24.75</v>
      </c>
      <c r="P5462" s="1" t="n">
        <f aca="false">IF(O5462&lt;=SUM(H5462:M5462),1,0)</f>
        <v>1</v>
      </c>
      <c r="Q5462" s="0" t="n">
        <f aca="false">IF(N5462+P5462=2,1,0)</f>
        <v>1</v>
      </c>
    </row>
    <row r="5463" customFormat="false" ht="15" hidden="false" customHeight="false" outlineLevel="0" collapsed="false">
      <c r="A5463" s="0" t="n">
        <v>59</v>
      </c>
      <c r="B5463" s="0" t="n">
        <v>63</v>
      </c>
      <c r="C5463" s="0" t="n">
        <v>9</v>
      </c>
      <c r="D5463" s="0" t="n">
        <v>80</v>
      </c>
      <c r="E5463" s="0" t="n">
        <v>39</v>
      </c>
      <c r="F5463" s="0" t="n">
        <v>189</v>
      </c>
      <c r="H5463" s="0" t="n">
        <f aca="false">IF(COUNTIF($A5463:$F5463,A5463)=2,A5463,0)</f>
        <v>0</v>
      </c>
      <c r="I5463" s="0" t="n">
        <f aca="false">IF(COUNTIF($A5463:$F5463,B5463)=2,B5463,0)</f>
        <v>0</v>
      </c>
      <c r="J5463" s="0" t="n">
        <f aca="false">IF(COUNTIF($A5463:$F5463,C5463)=2,C5463,0)</f>
        <v>0</v>
      </c>
      <c r="K5463" s="0" t="n">
        <f aca="false">IF(COUNTIF($A5463:$F5463,D5463)=2,D5463,0)</f>
        <v>0</v>
      </c>
      <c r="L5463" s="0" t="n">
        <f aca="false">IF(COUNTIF($A5463:$F5463,E5463)=2,E5463,0)</f>
        <v>0</v>
      </c>
      <c r="M5463" s="0" t="n">
        <f aca="false">IF(COUNTIF($A5463:$F5463,F5463)=2,F5463,0)</f>
        <v>0</v>
      </c>
      <c r="N5463" s="1" t="n">
        <f aca="false">IF(COUNTIF(H5463:M5463,0)=4,1,0)</f>
        <v>0</v>
      </c>
      <c r="O5463" s="2" t="n">
        <f aca="false">IF(N5463=1,(SUM(A5463:F5463)-SUM(H5463:M5463))/4,0)</f>
        <v>0</v>
      </c>
      <c r="P5463" s="1" t="n">
        <f aca="false">IF(O5463&lt;=SUM(H5463:M5463),1,0)</f>
        <v>1</v>
      </c>
      <c r="Q5463" s="0" t="n">
        <f aca="false">IF(N5463+P5463=2,1,0)</f>
        <v>0</v>
      </c>
    </row>
    <row r="5464" customFormat="false" ht="15" hidden="false" customHeight="false" outlineLevel="0" collapsed="false">
      <c r="A5464" s="0" t="n">
        <v>14</v>
      </c>
      <c r="B5464" s="0" t="n">
        <v>25</v>
      </c>
      <c r="C5464" s="0" t="n">
        <v>13</v>
      </c>
      <c r="D5464" s="0" t="n">
        <v>23</v>
      </c>
      <c r="E5464" s="0" t="n">
        <v>9</v>
      </c>
      <c r="F5464" s="0" t="n">
        <v>8</v>
      </c>
      <c r="H5464" s="0" t="n">
        <f aca="false">IF(COUNTIF($A5464:$F5464,A5464)=2,A5464,0)</f>
        <v>0</v>
      </c>
      <c r="I5464" s="0" t="n">
        <f aca="false">IF(COUNTIF($A5464:$F5464,B5464)=2,B5464,0)</f>
        <v>0</v>
      </c>
      <c r="J5464" s="0" t="n">
        <f aca="false">IF(COUNTIF($A5464:$F5464,C5464)=2,C5464,0)</f>
        <v>0</v>
      </c>
      <c r="K5464" s="0" t="n">
        <f aca="false">IF(COUNTIF($A5464:$F5464,D5464)=2,D5464,0)</f>
        <v>0</v>
      </c>
      <c r="L5464" s="0" t="n">
        <f aca="false">IF(COUNTIF($A5464:$F5464,E5464)=2,E5464,0)</f>
        <v>0</v>
      </c>
      <c r="M5464" s="0" t="n">
        <f aca="false">IF(COUNTIF($A5464:$F5464,F5464)=2,F5464,0)</f>
        <v>0</v>
      </c>
      <c r="N5464" s="1" t="n">
        <f aca="false">IF(COUNTIF(H5464:M5464,0)=4,1,0)</f>
        <v>0</v>
      </c>
      <c r="O5464" s="2" t="n">
        <f aca="false">IF(N5464=1,(SUM(A5464:F5464)-SUM(H5464:M5464))/4,0)</f>
        <v>0</v>
      </c>
      <c r="P5464" s="1" t="n">
        <f aca="false">IF(O5464&lt;=SUM(H5464:M5464),1,0)</f>
        <v>1</v>
      </c>
      <c r="Q5464" s="0" t="n">
        <f aca="false">IF(N5464+P5464=2,1,0)</f>
        <v>0</v>
      </c>
    </row>
    <row r="5465" customFormat="false" ht="15" hidden="false" customHeight="false" outlineLevel="0" collapsed="false">
      <c r="A5465" s="0" t="n">
        <v>18</v>
      </c>
      <c r="B5465" s="0" t="n">
        <v>24</v>
      </c>
      <c r="C5465" s="0" t="n">
        <v>13</v>
      </c>
      <c r="D5465" s="0" t="n">
        <v>13</v>
      </c>
      <c r="E5465" s="0" t="n">
        <v>18</v>
      </c>
      <c r="F5465" s="0" t="n">
        <v>36</v>
      </c>
      <c r="H5465" s="0" t="n">
        <f aca="false">IF(COUNTIF($A5465:$F5465,A5465)=2,A5465,0)</f>
        <v>18</v>
      </c>
      <c r="I5465" s="0" t="n">
        <f aca="false">IF(COUNTIF($A5465:$F5465,B5465)=2,B5465,0)</f>
        <v>0</v>
      </c>
      <c r="J5465" s="0" t="n">
        <f aca="false">IF(COUNTIF($A5465:$F5465,C5465)=2,C5465,0)</f>
        <v>13</v>
      </c>
      <c r="K5465" s="0" t="n">
        <f aca="false">IF(COUNTIF($A5465:$F5465,D5465)=2,D5465,0)</f>
        <v>13</v>
      </c>
      <c r="L5465" s="0" t="n">
        <f aca="false">IF(COUNTIF($A5465:$F5465,E5465)=2,E5465,0)</f>
        <v>18</v>
      </c>
      <c r="M5465" s="0" t="n">
        <f aca="false">IF(COUNTIF($A5465:$F5465,F5465)=2,F5465,0)</f>
        <v>0</v>
      </c>
      <c r="N5465" s="1" t="n">
        <f aca="false">IF(COUNTIF(H5465:M5465,0)=4,1,0)</f>
        <v>0</v>
      </c>
      <c r="O5465" s="2" t="n">
        <f aca="false">IF(N5465=1,(SUM(A5465:F5465)-SUM(H5465:M5465))/4,0)</f>
        <v>0</v>
      </c>
      <c r="P5465" s="1" t="n">
        <f aca="false">IF(O5465&lt;=SUM(H5465:M5465),1,0)</f>
        <v>1</v>
      </c>
      <c r="Q5465" s="0" t="n">
        <f aca="false">IF(N5465+P5465=2,1,0)</f>
        <v>0</v>
      </c>
    </row>
    <row r="5466" customFormat="false" ht="15" hidden="false" customHeight="false" outlineLevel="0" collapsed="false">
      <c r="A5466" s="0" t="n">
        <v>48</v>
      </c>
      <c r="B5466" s="0" t="n">
        <v>90</v>
      </c>
      <c r="C5466" s="0" t="n">
        <v>51</v>
      </c>
      <c r="D5466" s="0" t="n">
        <v>38</v>
      </c>
      <c r="E5466" s="0" t="n">
        <v>96</v>
      </c>
      <c r="F5466" s="0" t="n">
        <v>90</v>
      </c>
      <c r="H5466" s="0" t="n">
        <f aca="false">IF(COUNTIF($A5466:$F5466,A5466)=2,A5466,0)</f>
        <v>0</v>
      </c>
      <c r="I5466" s="0" t="n">
        <f aca="false">IF(COUNTIF($A5466:$F5466,B5466)=2,B5466,0)</f>
        <v>90</v>
      </c>
      <c r="J5466" s="0" t="n">
        <f aca="false">IF(COUNTIF($A5466:$F5466,C5466)=2,C5466,0)</f>
        <v>0</v>
      </c>
      <c r="K5466" s="0" t="n">
        <f aca="false">IF(COUNTIF($A5466:$F5466,D5466)=2,D5466,0)</f>
        <v>0</v>
      </c>
      <c r="L5466" s="0" t="n">
        <f aca="false">IF(COUNTIF($A5466:$F5466,E5466)=2,E5466,0)</f>
        <v>0</v>
      </c>
      <c r="M5466" s="0" t="n">
        <f aca="false">IF(COUNTIF($A5466:$F5466,F5466)=2,F5466,0)</f>
        <v>90</v>
      </c>
      <c r="N5466" s="1" t="n">
        <f aca="false">IF(COUNTIF(H5466:M5466,0)=4,1,0)</f>
        <v>1</v>
      </c>
      <c r="O5466" s="2" t="n">
        <f aca="false">IF(N5466=1,(SUM(A5466:F5466)-SUM(H5466:M5466))/4,0)</f>
        <v>58.25</v>
      </c>
      <c r="P5466" s="1" t="n">
        <f aca="false">IF(O5466&lt;=SUM(H5466:M5466),1,0)</f>
        <v>1</v>
      </c>
      <c r="Q5466" s="0" t="n">
        <f aca="false">IF(N5466+P5466=2,1,0)</f>
        <v>1</v>
      </c>
    </row>
    <row r="5467" customFormat="false" ht="15" hidden="false" customHeight="false" outlineLevel="0" collapsed="false">
      <c r="A5467" s="0" t="n">
        <v>72</v>
      </c>
      <c r="B5467" s="0" t="n">
        <v>38</v>
      </c>
      <c r="C5467" s="0" t="n">
        <v>66</v>
      </c>
      <c r="D5467" s="0" t="n">
        <v>69</v>
      </c>
      <c r="E5467" s="0" t="n">
        <v>72</v>
      </c>
      <c r="F5467" s="0" t="n">
        <v>38</v>
      </c>
      <c r="H5467" s="0" t="n">
        <f aca="false">IF(COUNTIF($A5467:$F5467,A5467)=2,A5467,0)</f>
        <v>72</v>
      </c>
      <c r="I5467" s="0" t="n">
        <f aca="false">IF(COUNTIF($A5467:$F5467,B5467)=2,B5467,0)</f>
        <v>38</v>
      </c>
      <c r="J5467" s="0" t="n">
        <f aca="false">IF(COUNTIF($A5467:$F5467,C5467)=2,C5467,0)</f>
        <v>0</v>
      </c>
      <c r="K5467" s="0" t="n">
        <f aca="false">IF(COUNTIF($A5467:$F5467,D5467)=2,D5467,0)</f>
        <v>0</v>
      </c>
      <c r="L5467" s="0" t="n">
        <f aca="false">IF(COUNTIF($A5467:$F5467,E5467)=2,E5467,0)</f>
        <v>72</v>
      </c>
      <c r="M5467" s="0" t="n">
        <f aca="false">IF(COUNTIF($A5467:$F5467,F5467)=2,F5467,0)</f>
        <v>38</v>
      </c>
      <c r="N5467" s="1" t="n">
        <f aca="false">IF(COUNTIF(H5467:M5467,0)=4,1,0)</f>
        <v>0</v>
      </c>
      <c r="O5467" s="2" t="n">
        <f aca="false">IF(N5467=1,(SUM(A5467:F5467)-SUM(H5467:M5467))/4,0)</f>
        <v>0</v>
      </c>
      <c r="P5467" s="1" t="n">
        <f aca="false">IF(O5467&lt;=SUM(H5467:M5467),1,0)</f>
        <v>1</v>
      </c>
      <c r="Q5467" s="0" t="n">
        <f aca="false">IF(N5467+P5467=2,1,0)</f>
        <v>0</v>
      </c>
    </row>
    <row r="5468" customFormat="false" ht="15" hidden="false" customHeight="false" outlineLevel="0" collapsed="false">
      <c r="A5468" s="0" t="n">
        <v>49</v>
      </c>
      <c r="B5468" s="0" t="n">
        <v>94</v>
      </c>
      <c r="C5468" s="0" t="n">
        <v>93</v>
      </c>
      <c r="D5468" s="0" t="n">
        <v>57</v>
      </c>
      <c r="E5468" s="0" t="n">
        <v>73</v>
      </c>
      <c r="F5468" s="0" t="n">
        <v>94</v>
      </c>
      <c r="H5468" s="0" t="n">
        <f aca="false">IF(COUNTIF($A5468:$F5468,A5468)=2,A5468,0)</f>
        <v>0</v>
      </c>
      <c r="I5468" s="0" t="n">
        <f aca="false">IF(COUNTIF($A5468:$F5468,B5468)=2,B5468,0)</f>
        <v>94</v>
      </c>
      <c r="J5468" s="0" t="n">
        <f aca="false">IF(COUNTIF($A5468:$F5468,C5468)=2,C5468,0)</f>
        <v>0</v>
      </c>
      <c r="K5468" s="0" t="n">
        <f aca="false">IF(COUNTIF($A5468:$F5468,D5468)=2,D5468,0)</f>
        <v>0</v>
      </c>
      <c r="L5468" s="0" t="n">
        <f aca="false">IF(COUNTIF($A5468:$F5468,E5468)=2,E5468,0)</f>
        <v>0</v>
      </c>
      <c r="M5468" s="0" t="n">
        <f aca="false">IF(COUNTIF($A5468:$F5468,F5468)=2,F5468,0)</f>
        <v>94</v>
      </c>
      <c r="N5468" s="1" t="n">
        <f aca="false">IF(COUNTIF(H5468:M5468,0)=4,1,0)</f>
        <v>1</v>
      </c>
      <c r="O5468" s="2" t="n">
        <f aca="false">IF(N5468=1,(SUM(A5468:F5468)-SUM(H5468:M5468))/4,0)</f>
        <v>68</v>
      </c>
      <c r="P5468" s="1" t="n">
        <f aca="false">IF(O5468&lt;=SUM(H5468:M5468),1,0)</f>
        <v>1</v>
      </c>
      <c r="Q5468" s="0" t="n">
        <f aca="false">IF(N5468+P5468=2,1,0)</f>
        <v>1</v>
      </c>
    </row>
    <row r="5469" customFormat="false" ht="15" hidden="false" customHeight="false" outlineLevel="0" collapsed="false">
      <c r="A5469" s="0" t="n">
        <v>22</v>
      </c>
      <c r="B5469" s="0" t="n">
        <v>47</v>
      </c>
      <c r="C5469" s="0" t="n">
        <v>38</v>
      </c>
      <c r="D5469" s="0" t="n">
        <v>11</v>
      </c>
      <c r="E5469" s="0" t="n">
        <v>7</v>
      </c>
      <c r="F5469" s="0" t="n">
        <v>47</v>
      </c>
      <c r="H5469" s="0" t="n">
        <f aca="false">IF(COUNTIF($A5469:$F5469,A5469)=2,A5469,0)</f>
        <v>0</v>
      </c>
      <c r="I5469" s="0" t="n">
        <f aca="false">IF(COUNTIF($A5469:$F5469,B5469)=2,B5469,0)</f>
        <v>47</v>
      </c>
      <c r="J5469" s="0" t="n">
        <f aca="false">IF(COUNTIF($A5469:$F5469,C5469)=2,C5469,0)</f>
        <v>0</v>
      </c>
      <c r="K5469" s="0" t="n">
        <f aca="false">IF(COUNTIF($A5469:$F5469,D5469)=2,D5469,0)</f>
        <v>0</v>
      </c>
      <c r="L5469" s="0" t="n">
        <f aca="false">IF(COUNTIF($A5469:$F5469,E5469)=2,E5469,0)</f>
        <v>0</v>
      </c>
      <c r="M5469" s="0" t="n">
        <f aca="false">IF(COUNTIF($A5469:$F5469,F5469)=2,F5469,0)</f>
        <v>47</v>
      </c>
      <c r="N5469" s="1" t="n">
        <f aca="false">IF(COUNTIF(H5469:M5469,0)=4,1,0)</f>
        <v>1</v>
      </c>
      <c r="O5469" s="2" t="n">
        <f aca="false">IF(N5469=1,(SUM(A5469:F5469)-SUM(H5469:M5469))/4,0)</f>
        <v>19.5</v>
      </c>
      <c r="P5469" s="1" t="n">
        <f aca="false">IF(O5469&lt;=SUM(H5469:M5469),1,0)</f>
        <v>1</v>
      </c>
      <c r="Q5469" s="0" t="n">
        <f aca="false">IF(N5469+P5469=2,1,0)</f>
        <v>1</v>
      </c>
    </row>
    <row r="5470" customFormat="false" ht="15" hidden="false" customHeight="false" outlineLevel="0" collapsed="false">
      <c r="A5470" s="0" t="n">
        <v>15</v>
      </c>
      <c r="B5470" s="0" t="n">
        <v>5</v>
      </c>
      <c r="C5470" s="0" t="n">
        <v>14</v>
      </c>
      <c r="D5470" s="0" t="n">
        <v>35</v>
      </c>
      <c r="E5470" s="0" t="n">
        <v>22</v>
      </c>
      <c r="F5470" s="0" t="n">
        <v>5</v>
      </c>
      <c r="H5470" s="0" t="n">
        <f aca="false">IF(COUNTIF($A5470:$F5470,A5470)=2,A5470,0)</f>
        <v>0</v>
      </c>
      <c r="I5470" s="0" t="n">
        <f aca="false">IF(COUNTIF($A5470:$F5470,B5470)=2,B5470,0)</f>
        <v>5</v>
      </c>
      <c r="J5470" s="0" t="n">
        <f aca="false">IF(COUNTIF($A5470:$F5470,C5470)=2,C5470,0)</f>
        <v>0</v>
      </c>
      <c r="K5470" s="0" t="n">
        <f aca="false">IF(COUNTIF($A5470:$F5470,D5470)=2,D5470,0)</f>
        <v>0</v>
      </c>
      <c r="L5470" s="0" t="n">
        <f aca="false">IF(COUNTIF($A5470:$F5470,E5470)=2,E5470,0)</f>
        <v>0</v>
      </c>
      <c r="M5470" s="0" t="n">
        <f aca="false">IF(COUNTIF($A5470:$F5470,F5470)=2,F5470,0)</f>
        <v>5</v>
      </c>
      <c r="N5470" s="1" t="n">
        <f aca="false">IF(COUNTIF(H5470:M5470,0)=4,1,0)</f>
        <v>1</v>
      </c>
      <c r="O5470" s="2" t="n">
        <f aca="false">IF(N5470=1,(SUM(A5470:F5470)-SUM(H5470:M5470))/4,0)</f>
        <v>21.5</v>
      </c>
      <c r="P5470" s="1" t="n">
        <f aca="false">IF(O5470&lt;=SUM(H5470:M5470),1,0)</f>
        <v>0</v>
      </c>
      <c r="Q5470" s="0" t="n">
        <f aca="false">IF(N5470+P5470=2,1,0)</f>
        <v>0</v>
      </c>
    </row>
    <row r="5471" customFormat="false" ht="15" hidden="false" customHeight="false" outlineLevel="0" collapsed="false">
      <c r="A5471" s="0" t="n">
        <v>72</v>
      </c>
      <c r="B5471" s="0" t="n">
        <v>40</v>
      </c>
      <c r="C5471" s="0" t="n">
        <v>41</v>
      </c>
      <c r="D5471" s="0" t="n">
        <v>15</v>
      </c>
      <c r="E5471" s="0" t="n">
        <v>36</v>
      </c>
      <c r="F5471" s="0" t="n">
        <v>40</v>
      </c>
      <c r="H5471" s="0" t="n">
        <f aca="false">IF(COUNTIF($A5471:$F5471,A5471)=2,A5471,0)</f>
        <v>0</v>
      </c>
      <c r="I5471" s="0" t="n">
        <f aca="false">IF(COUNTIF($A5471:$F5471,B5471)=2,B5471,0)</f>
        <v>40</v>
      </c>
      <c r="J5471" s="0" t="n">
        <f aca="false">IF(COUNTIF($A5471:$F5471,C5471)=2,C5471,0)</f>
        <v>0</v>
      </c>
      <c r="K5471" s="0" t="n">
        <f aca="false">IF(COUNTIF($A5471:$F5471,D5471)=2,D5471,0)</f>
        <v>0</v>
      </c>
      <c r="L5471" s="0" t="n">
        <f aca="false">IF(COUNTIF($A5471:$F5471,E5471)=2,E5471,0)</f>
        <v>0</v>
      </c>
      <c r="M5471" s="0" t="n">
        <f aca="false">IF(COUNTIF($A5471:$F5471,F5471)=2,F5471,0)</f>
        <v>40</v>
      </c>
      <c r="N5471" s="1" t="n">
        <f aca="false">IF(COUNTIF(H5471:M5471,0)=4,1,0)</f>
        <v>1</v>
      </c>
      <c r="O5471" s="2" t="n">
        <f aca="false">IF(N5471=1,(SUM(A5471:F5471)-SUM(H5471:M5471))/4,0)</f>
        <v>41</v>
      </c>
      <c r="P5471" s="1" t="n">
        <f aca="false">IF(O5471&lt;=SUM(H5471:M5471),1,0)</f>
        <v>1</v>
      </c>
      <c r="Q5471" s="0" t="n">
        <f aca="false">IF(N5471+P5471=2,1,0)</f>
        <v>1</v>
      </c>
    </row>
    <row r="5472" customFormat="false" ht="15" hidden="false" customHeight="false" outlineLevel="0" collapsed="false">
      <c r="A5472" s="0" t="n">
        <v>45</v>
      </c>
      <c r="B5472" s="0" t="n">
        <v>77</v>
      </c>
      <c r="C5472" s="0" t="n">
        <v>28</v>
      </c>
      <c r="D5472" s="0" t="n">
        <v>79</v>
      </c>
      <c r="E5472" s="0" t="n">
        <v>45</v>
      </c>
      <c r="F5472" s="0" t="n">
        <v>77</v>
      </c>
      <c r="H5472" s="0" t="n">
        <f aca="false">IF(COUNTIF($A5472:$F5472,A5472)=2,A5472,0)</f>
        <v>45</v>
      </c>
      <c r="I5472" s="0" t="n">
        <f aca="false">IF(COUNTIF($A5472:$F5472,B5472)=2,B5472,0)</f>
        <v>77</v>
      </c>
      <c r="J5472" s="0" t="n">
        <f aca="false">IF(COUNTIF($A5472:$F5472,C5472)=2,C5472,0)</f>
        <v>0</v>
      </c>
      <c r="K5472" s="0" t="n">
        <f aca="false">IF(COUNTIF($A5472:$F5472,D5472)=2,D5472,0)</f>
        <v>0</v>
      </c>
      <c r="L5472" s="0" t="n">
        <f aca="false">IF(COUNTIF($A5472:$F5472,E5472)=2,E5472,0)</f>
        <v>45</v>
      </c>
      <c r="M5472" s="0" t="n">
        <f aca="false">IF(COUNTIF($A5472:$F5472,F5472)=2,F5472,0)</f>
        <v>77</v>
      </c>
      <c r="N5472" s="1" t="n">
        <f aca="false">IF(COUNTIF(H5472:M5472,0)=4,1,0)</f>
        <v>0</v>
      </c>
      <c r="O5472" s="2" t="n">
        <f aca="false">IF(N5472=1,(SUM(A5472:F5472)-SUM(H5472:M5472))/4,0)</f>
        <v>0</v>
      </c>
      <c r="P5472" s="1" t="n">
        <f aca="false">IF(O5472&lt;=SUM(H5472:M5472),1,0)</f>
        <v>1</v>
      </c>
      <c r="Q5472" s="0" t="n">
        <f aca="false">IF(N5472+P5472=2,1,0)</f>
        <v>0</v>
      </c>
    </row>
    <row r="5473" customFormat="false" ht="15" hidden="false" customHeight="false" outlineLevel="0" collapsed="false">
      <c r="A5473" s="0" t="n">
        <v>89</v>
      </c>
      <c r="B5473" s="0" t="n">
        <v>81</v>
      </c>
      <c r="C5473" s="0" t="n">
        <v>42</v>
      </c>
      <c r="D5473" s="0" t="n">
        <v>81</v>
      </c>
      <c r="E5473" s="0" t="n">
        <v>59</v>
      </c>
      <c r="F5473" s="0" t="n">
        <v>40</v>
      </c>
      <c r="H5473" s="0" t="n">
        <f aca="false">IF(COUNTIF($A5473:$F5473,A5473)=2,A5473,0)</f>
        <v>0</v>
      </c>
      <c r="I5473" s="0" t="n">
        <f aca="false">IF(COUNTIF($A5473:$F5473,B5473)=2,B5473,0)</f>
        <v>81</v>
      </c>
      <c r="J5473" s="0" t="n">
        <f aca="false">IF(COUNTIF($A5473:$F5473,C5473)=2,C5473,0)</f>
        <v>0</v>
      </c>
      <c r="K5473" s="0" t="n">
        <f aca="false">IF(COUNTIF($A5473:$F5473,D5473)=2,D5473,0)</f>
        <v>81</v>
      </c>
      <c r="L5473" s="0" t="n">
        <f aca="false">IF(COUNTIF($A5473:$F5473,E5473)=2,E5473,0)</f>
        <v>0</v>
      </c>
      <c r="M5473" s="0" t="n">
        <f aca="false">IF(COUNTIF($A5473:$F5473,F5473)=2,F5473,0)</f>
        <v>0</v>
      </c>
      <c r="N5473" s="1" t="n">
        <f aca="false">IF(COUNTIF(H5473:M5473,0)=4,1,0)</f>
        <v>1</v>
      </c>
      <c r="O5473" s="2" t="n">
        <f aca="false">IF(N5473=1,(SUM(A5473:F5473)-SUM(H5473:M5473))/4,0)</f>
        <v>57.5</v>
      </c>
      <c r="P5473" s="1" t="n">
        <f aca="false">IF(O5473&lt;=SUM(H5473:M5473),1,0)</f>
        <v>1</v>
      </c>
      <c r="Q5473" s="0" t="n">
        <f aca="false">IF(N5473+P5473=2,1,0)</f>
        <v>1</v>
      </c>
    </row>
    <row r="5474" customFormat="false" ht="15" hidden="false" customHeight="false" outlineLevel="0" collapsed="false">
      <c r="A5474" s="0" t="n">
        <v>43</v>
      </c>
      <c r="B5474" s="0" t="n">
        <v>41</v>
      </c>
      <c r="C5474" s="0" t="n">
        <v>9</v>
      </c>
      <c r="D5474" s="0" t="n">
        <v>21</v>
      </c>
      <c r="E5474" s="0" t="n">
        <v>43</v>
      </c>
      <c r="F5474" s="0" t="n">
        <v>41</v>
      </c>
      <c r="H5474" s="0" t="n">
        <f aca="false">IF(COUNTIF($A5474:$F5474,A5474)=2,A5474,0)</f>
        <v>43</v>
      </c>
      <c r="I5474" s="0" t="n">
        <f aca="false">IF(COUNTIF($A5474:$F5474,B5474)=2,B5474,0)</f>
        <v>41</v>
      </c>
      <c r="J5474" s="0" t="n">
        <f aca="false">IF(COUNTIF($A5474:$F5474,C5474)=2,C5474,0)</f>
        <v>0</v>
      </c>
      <c r="K5474" s="0" t="n">
        <f aca="false">IF(COUNTIF($A5474:$F5474,D5474)=2,D5474,0)</f>
        <v>0</v>
      </c>
      <c r="L5474" s="0" t="n">
        <f aca="false">IF(COUNTIF($A5474:$F5474,E5474)=2,E5474,0)</f>
        <v>43</v>
      </c>
      <c r="M5474" s="0" t="n">
        <f aca="false">IF(COUNTIF($A5474:$F5474,F5474)=2,F5474,0)</f>
        <v>41</v>
      </c>
      <c r="N5474" s="1" t="n">
        <f aca="false">IF(COUNTIF(H5474:M5474,0)=4,1,0)</f>
        <v>0</v>
      </c>
      <c r="O5474" s="2" t="n">
        <f aca="false">IF(N5474=1,(SUM(A5474:F5474)-SUM(H5474:M5474))/4,0)</f>
        <v>0</v>
      </c>
      <c r="P5474" s="1" t="n">
        <f aca="false">IF(O5474&lt;=SUM(H5474:M5474),1,0)</f>
        <v>1</v>
      </c>
      <c r="Q5474" s="0" t="n">
        <f aca="false">IF(N5474+P5474=2,1,0)</f>
        <v>0</v>
      </c>
    </row>
    <row r="5475" customFormat="false" ht="15" hidden="false" customHeight="false" outlineLevel="0" collapsed="false">
      <c r="A5475" s="0" t="n">
        <v>87</v>
      </c>
      <c r="B5475" s="0" t="n">
        <v>68</v>
      </c>
      <c r="C5475" s="0" t="n">
        <v>27</v>
      </c>
      <c r="D5475" s="0" t="n">
        <v>69</v>
      </c>
      <c r="E5475" s="0" t="n">
        <v>261</v>
      </c>
      <c r="F5475" s="0" t="n">
        <v>68</v>
      </c>
      <c r="H5475" s="0" t="n">
        <f aca="false">IF(COUNTIF($A5475:$F5475,A5475)=2,A5475,0)</f>
        <v>0</v>
      </c>
      <c r="I5475" s="0" t="n">
        <f aca="false">IF(COUNTIF($A5475:$F5475,B5475)=2,B5475,0)</f>
        <v>68</v>
      </c>
      <c r="J5475" s="0" t="n">
        <f aca="false">IF(COUNTIF($A5475:$F5475,C5475)=2,C5475,0)</f>
        <v>0</v>
      </c>
      <c r="K5475" s="0" t="n">
        <f aca="false">IF(COUNTIF($A5475:$F5475,D5475)=2,D5475,0)</f>
        <v>0</v>
      </c>
      <c r="L5475" s="0" t="n">
        <f aca="false">IF(COUNTIF($A5475:$F5475,E5475)=2,E5475,0)</f>
        <v>0</v>
      </c>
      <c r="M5475" s="0" t="n">
        <f aca="false">IF(COUNTIF($A5475:$F5475,F5475)=2,F5475,0)</f>
        <v>68</v>
      </c>
      <c r="N5475" s="1" t="n">
        <f aca="false">IF(COUNTIF(H5475:M5475,0)=4,1,0)</f>
        <v>1</v>
      </c>
      <c r="O5475" s="2" t="n">
        <f aca="false">IF(N5475=1,(SUM(A5475:F5475)-SUM(H5475:M5475))/4,0)</f>
        <v>111</v>
      </c>
      <c r="P5475" s="1" t="n">
        <f aca="false">IF(O5475&lt;=SUM(H5475:M5475),1,0)</f>
        <v>1</v>
      </c>
      <c r="Q5475" s="0" t="n">
        <f aca="false">IF(N5475+P5475=2,1,0)</f>
        <v>1</v>
      </c>
    </row>
    <row r="5476" customFormat="false" ht="15" hidden="false" customHeight="false" outlineLevel="0" collapsed="false">
      <c r="A5476" s="0" t="n">
        <v>35</v>
      </c>
      <c r="B5476" s="0" t="n">
        <v>34</v>
      </c>
      <c r="C5476" s="0" t="n">
        <v>49</v>
      </c>
      <c r="D5476" s="0" t="n">
        <v>30</v>
      </c>
      <c r="E5476" s="0" t="n">
        <v>52</v>
      </c>
      <c r="F5476" s="0" t="n">
        <v>34</v>
      </c>
      <c r="H5476" s="0" t="n">
        <f aca="false">IF(COUNTIF($A5476:$F5476,A5476)=2,A5476,0)</f>
        <v>0</v>
      </c>
      <c r="I5476" s="0" t="n">
        <f aca="false">IF(COUNTIF($A5476:$F5476,B5476)=2,B5476,0)</f>
        <v>34</v>
      </c>
      <c r="J5476" s="0" t="n">
        <f aca="false">IF(COUNTIF($A5476:$F5476,C5476)=2,C5476,0)</f>
        <v>0</v>
      </c>
      <c r="K5476" s="0" t="n">
        <f aca="false">IF(COUNTIF($A5476:$F5476,D5476)=2,D5476,0)</f>
        <v>0</v>
      </c>
      <c r="L5476" s="0" t="n">
        <f aca="false">IF(COUNTIF($A5476:$F5476,E5476)=2,E5476,0)</f>
        <v>0</v>
      </c>
      <c r="M5476" s="0" t="n">
        <f aca="false">IF(COUNTIF($A5476:$F5476,F5476)=2,F5476,0)</f>
        <v>34</v>
      </c>
      <c r="N5476" s="1" t="n">
        <f aca="false">IF(COUNTIF(H5476:M5476,0)=4,1,0)</f>
        <v>1</v>
      </c>
      <c r="O5476" s="2" t="n">
        <f aca="false">IF(N5476=1,(SUM(A5476:F5476)-SUM(H5476:M5476))/4,0)</f>
        <v>41.5</v>
      </c>
      <c r="P5476" s="1" t="n">
        <f aca="false">IF(O5476&lt;=SUM(H5476:M5476),1,0)</f>
        <v>1</v>
      </c>
      <c r="Q5476" s="0" t="n">
        <f aca="false">IF(N5476+P5476=2,1,0)</f>
        <v>1</v>
      </c>
    </row>
    <row r="5477" customFormat="false" ht="15" hidden="false" customHeight="false" outlineLevel="0" collapsed="false">
      <c r="A5477" s="0" t="n">
        <v>27</v>
      </c>
      <c r="B5477" s="0" t="n">
        <v>40</v>
      </c>
      <c r="C5477" s="0" t="n">
        <v>61</v>
      </c>
      <c r="D5477" s="0" t="n">
        <v>47</v>
      </c>
      <c r="E5477" s="0" t="n">
        <v>27</v>
      </c>
      <c r="F5477" s="0" t="n">
        <v>26</v>
      </c>
      <c r="H5477" s="0" t="n">
        <f aca="false">IF(COUNTIF($A5477:$F5477,A5477)=2,A5477,0)</f>
        <v>27</v>
      </c>
      <c r="I5477" s="0" t="n">
        <f aca="false">IF(COUNTIF($A5477:$F5477,B5477)=2,B5477,0)</f>
        <v>0</v>
      </c>
      <c r="J5477" s="0" t="n">
        <f aca="false">IF(COUNTIF($A5477:$F5477,C5477)=2,C5477,0)</f>
        <v>0</v>
      </c>
      <c r="K5477" s="0" t="n">
        <f aca="false">IF(COUNTIF($A5477:$F5477,D5477)=2,D5477,0)</f>
        <v>0</v>
      </c>
      <c r="L5477" s="0" t="n">
        <f aca="false">IF(COUNTIF($A5477:$F5477,E5477)=2,E5477,0)</f>
        <v>27</v>
      </c>
      <c r="M5477" s="0" t="n">
        <f aca="false">IF(COUNTIF($A5477:$F5477,F5477)=2,F5477,0)</f>
        <v>0</v>
      </c>
      <c r="N5477" s="1" t="n">
        <f aca="false">IF(COUNTIF(H5477:M5477,0)=4,1,0)</f>
        <v>1</v>
      </c>
      <c r="O5477" s="2" t="n">
        <f aca="false">IF(N5477=1,(SUM(A5477:F5477)-SUM(H5477:M5477))/4,0)</f>
        <v>43.5</v>
      </c>
      <c r="P5477" s="1" t="n">
        <f aca="false">IF(O5477&lt;=SUM(H5477:M5477),1,0)</f>
        <v>1</v>
      </c>
      <c r="Q5477" s="0" t="n">
        <f aca="false">IF(N5477+P5477=2,1,0)</f>
        <v>1</v>
      </c>
    </row>
    <row r="5478" customFormat="false" ht="15" hidden="false" customHeight="false" outlineLevel="0" collapsed="false">
      <c r="A5478" s="0" t="n">
        <v>17</v>
      </c>
      <c r="B5478" s="0" t="n">
        <v>12</v>
      </c>
      <c r="C5478" s="0" t="n">
        <v>14</v>
      </c>
      <c r="D5478" s="0" t="n">
        <v>20</v>
      </c>
      <c r="E5478" s="0" t="n">
        <v>17</v>
      </c>
      <c r="F5478" s="0" t="n">
        <v>12</v>
      </c>
      <c r="H5478" s="0" t="n">
        <f aca="false">IF(COUNTIF($A5478:$F5478,A5478)=2,A5478,0)</f>
        <v>17</v>
      </c>
      <c r="I5478" s="0" t="n">
        <f aca="false">IF(COUNTIF($A5478:$F5478,B5478)=2,B5478,0)</f>
        <v>12</v>
      </c>
      <c r="J5478" s="0" t="n">
        <f aca="false">IF(COUNTIF($A5478:$F5478,C5478)=2,C5478,0)</f>
        <v>0</v>
      </c>
      <c r="K5478" s="0" t="n">
        <f aca="false">IF(COUNTIF($A5478:$F5478,D5478)=2,D5478,0)</f>
        <v>0</v>
      </c>
      <c r="L5478" s="0" t="n">
        <f aca="false">IF(COUNTIF($A5478:$F5478,E5478)=2,E5478,0)</f>
        <v>17</v>
      </c>
      <c r="M5478" s="0" t="n">
        <f aca="false">IF(COUNTIF($A5478:$F5478,F5478)=2,F5478,0)</f>
        <v>12</v>
      </c>
      <c r="N5478" s="1" t="n">
        <f aca="false">IF(COUNTIF(H5478:M5478,0)=4,1,0)</f>
        <v>0</v>
      </c>
      <c r="O5478" s="2" t="n">
        <f aca="false">IF(N5478=1,(SUM(A5478:F5478)-SUM(H5478:M5478))/4,0)</f>
        <v>0</v>
      </c>
      <c r="P5478" s="1" t="n">
        <f aca="false">IF(O5478&lt;=SUM(H5478:M5478),1,0)</f>
        <v>1</v>
      </c>
      <c r="Q5478" s="0" t="n">
        <f aca="false">IF(N5478+P5478=2,1,0)</f>
        <v>0</v>
      </c>
    </row>
    <row r="5479" customFormat="false" ht="15" hidden="false" customHeight="false" outlineLevel="0" collapsed="false">
      <c r="A5479" s="0" t="n">
        <v>23</v>
      </c>
      <c r="B5479" s="0" t="n">
        <v>35</v>
      </c>
      <c r="C5479" s="0" t="n">
        <v>28</v>
      </c>
      <c r="D5479" s="0" t="n">
        <v>35</v>
      </c>
      <c r="E5479" s="0" t="n">
        <v>7</v>
      </c>
      <c r="F5479" s="0" t="n">
        <v>23</v>
      </c>
      <c r="H5479" s="0" t="n">
        <f aca="false">IF(COUNTIF($A5479:$F5479,A5479)=2,A5479,0)</f>
        <v>23</v>
      </c>
      <c r="I5479" s="0" t="n">
        <f aca="false">IF(COUNTIF($A5479:$F5479,B5479)=2,B5479,0)</f>
        <v>35</v>
      </c>
      <c r="J5479" s="0" t="n">
        <f aca="false">IF(COUNTIF($A5479:$F5479,C5479)=2,C5479,0)</f>
        <v>0</v>
      </c>
      <c r="K5479" s="0" t="n">
        <f aca="false">IF(COUNTIF($A5479:$F5479,D5479)=2,D5479,0)</f>
        <v>35</v>
      </c>
      <c r="L5479" s="0" t="n">
        <f aca="false">IF(COUNTIF($A5479:$F5479,E5479)=2,E5479,0)</f>
        <v>0</v>
      </c>
      <c r="M5479" s="0" t="n">
        <f aca="false">IF(COUNTIF($A5479:$F5479,F5479)=2,F5479,0)</f>
        <v>23</v>
      </c>
      <c r="N5479" s="1" t="n">
        <f aca="false">IF(COUNTIF(H5479:M5479,0)=4,1,0)</f>
        <v>0</v>
      </c>
      <c r="O5479" s="2" t="n">
        <f aca="false">IF(N5479=1,(SUM(A5479:F5479)-SUM(H5479:M5479))/4,0)</f>
        <v>0</v>
      </c>
      <c r="P5479" s="1" t="n">
        <f aca="false">IF(O5479&lt;=SUM(H5479:M5479),1,0)</f>
        <v>1</v>
      </c>
      <c r="Q5479" s="0" t="n">
        <f aca="false">IF(N5479+P5479=2,1,0)</f>
        <v>0</v>
      </c>
    </row>
    <row r="5480" customFormat="false" ht="15" hidden="false" customHeight="false" outlineLevel="0" collapsed="false">
      <c r="A5480" s="0" t="n">
        <v>31</v>
      </c>
      <c r="B5480" s="0" t="n">
        <v>44</v>
      </c>
      <c r="C5480" s="0" t="n">
        <v>94</v>
      </c>
      <c r="D5480" s="0" t="n">
        <v>52</v>
      </c>
      <c r="E5480" s="0" t="n">
        <v>31</v>
      </c>
      <c r="F5480" s="0" t="n">
        <v>44</v>
      </c>
      <c r="H5480" s="0" t="n">
        <f aca="false">IF(COUNTIF($A5480:$F5480,A5480)=2,A5480,0)</f>
        <v>31</v>
      </c>
      <c r="I5480" s="0" t="n">
        <f aca="false">IF(COUNTIF($A5480:$F5480,B5480)=2,B5480,0)</f>
        <v>44</v>
      </c>
      <c r="J5480" s="0" t="n">
        <f aca="false">IF(COUNTIF($A5480:$F5480,C5480)=2,C5480,0)</f>
        <v>0</v>
      </c>
      <c r="K5480" s="0" t="n">
        <f aca="false">IF(COUNTIF($A5480:$F5480,D5480)=2,D5480,0)</f>
        <v>0</v>
      </c>
      <c r="L5480" s="0" t="n">
        <f aca="false">IF(COUNTIF($A5480:$F5480,E5480)=2,E5480,0)</f>
        <v>31</v>
      </c>
      <c r="M5480" s="0" t="n">
        <f aca="false">IF(COUNTIF($A5480:$F5480,F5480)=2,F5480,0)</f>
        <v>44</v>
      </c>
      <c r="N5480" s="1" t="n">
        <f aca="false">IF(COUNTIF(H5480:M5480,0)=4,1,0)</f>
        <v>0</v>
      </c>
      <c r="O5480" s="2" t="n">
        <f aca="false">IF(N5480=1,(SUM(A5480:F5480)-SUM(H5480:M5480))/4,0)</f>
        <v>0</v>
      </c>
      <c r="P5480" s="1" t="n">
        <f aca="false">IF(O5480&lt;=SUM(H5480:M5480),1,0)</f>
        <v>1</v>
      </c>
      <c r="Q5480" s="0" t="n">
        <f aca="false">IF(N5480+P5480=2,1,0)</f>
        <v>0</v>
      </c>
    </row>
    <row r="5481" customFormat="false" ht="15" hidden="false" customHeight="false" outlineLevel="0" collapsed="false">
      <c r="A5481" s="0" t="n">
        <v>85</v>
      </c>
      <c r="B5481" s="0" t="n">
        <v>50</v>
      </c>
      <c r="C5481" s="0" t="n">
        <v>62</v>
      </c>
      <c r="D5481" s="0" t="n">
        <v>57</v>
      </c>
      <c r="E5481" s="0" t="n">
        <v>42</v>
      </c>
      <c r="F5481" s="0" t="n">
        <v>150</v>
      </c>
      <c r="H5481" s="0" t="n">
        <f aca="false">IF(COUNTIF($A5481:$F5481,A5481)=2,A5481,0)</f>
        <v>0</v>
      </c>
      <c r="I5481" s="0" t="n">
        <f aca="false">IF(COUNTIF($A5481:$F5481,B5481)=2,B5481,0)</f>
        <v>0</v>
      </c>
      <c r="J5481" s="0" t="n">
        <f aca="false">IF(COUNTIF($A5481:$F5481,C5481)=2,C5481,0)</f>
        <v>0</v>
      </c>
      <c r="K5481" s="0" t="n">
        <f aca="false">IF(COUNTIF($A5481:$F5481,D5481)=2,D5481,0)</f>
        <v>0</v>
      </c>
      <c r="L5481" s="0" t="n">
        <f aca="false">IF(COUNTIF($A5481:$F5481,E5481)=2,E5481,0)</f>
        <v>0</v>
      </c>
      <c r="M5481" s="0" t="n">
        <f aca="false">IF(COUNTIF($A5481:$F5481,F5481)=2,F5481,0)</f>
        <v>0</v>
      </c>
      <c r="N5481" s="1" t="n">
        <f aca="false">IF(COUNTIF(H5481:M5481,0)=4,1,0)</f>
        <v>0</v>
      </c>
      <c r="O5481" s="2" t="n">
        <f aca="false">IF(N5481=1,(SUM(A5481:F5481)-SUM(H5481:M5481))/4,0)</f>
        <v>0</v>
      </c>
      <c r="P5481" s="1" t="n">
        <f aca="false">IF(O5481&lt;=SUM(H5481:M5481),1,0)</f>
        <v>1</v>
      </c>
      <c r="Q5481" s="0" t="n">
        <f aca="false">IF(N5481+P5481=2,1,0)</f>
        <v>0</v>
      </c>
    </row>
    <row r="5482" customFormat="false" ht="15" hidden="false" customHeight="false" outlineLevel="0" collapsed="false">
      <c r="A5482" s="0" t="n">
        <v>70</v>
      </c>
      <c r="B5482" s="0" t="n">
        <v>51</v>
      </c>
      <c r="C5482" s="0" t="n">
        <v>81</v>
      </c>
      <c r="D5482" s="0" t="n">
        <v>43</v>
      </c>
      <c r="E5482" s="0" t="n">
        <v>210</v>
      </c>
      <c r="F5482" s="0" t="n">
        <v>51</v>
      </c>
      <c r="H5482" s="0" t="n">
        <f aca="false">IF(COUNTIF($A5482:$F5482,A5482)=2,A5482,0)</f>
        <v>0</v>
      </c>
      <c r="I5482" s="0" t="n">
        <f aca="false">IF(COUNTIF($A5482:$F5482,B5482)=2,B5482,0)</f>
        <v>51</v>
      </c>
      <c r="J5482" s="0" t="n">
        <f aca="false">IF(COUNTIF($A5482:$F5482,C5482)=2,C5482,0)</f>
        <v>0</v>
      </c>
      <c r="K5482" s="0" t="n">
        <f aca="false">IF(COUNTIF($A5482:$F5482,D5482)=2,D5482,0)</f>
        <v>0</v>
      </c>
      <c r="L5482" s="0" t="n">
        <f aca="false">IF(COUNTIF($A5482:$F5482,E5482)=2,E5482,0)</f>
        <v>0</v>
      </c>
      <c r="M5482" s="0" t="n">
        <f aca="false">IF(COUNTIF($A5482:$F5482,F5482)=2,F5482,0)</f>
        <v>51</v>
      </c>
      <c r="N5482" s="1" t="n">
        <f aca="false">IF(COUNTIF(H5482:M5482,0)=4,1,0)</f>
        <v>1</v>
      </c>
      <c r="O5482" s="2" t="n">
        <f aca="false">IF(N5482=1,(SUM(A5482:F5482)-SUM(H5482:M5482))/4,0)</f>
        <v>101</v>
      </c>
      <c r="P5482" s="1" t="n">
        <f aca="false">IF(O5482&lt;=SUM(H5482:M5482),1,0)</f>
        <v>1</v>
      </c>
      <c r="Q5482" s="0" t="n">
        <f aca="false">IF(N5482+P5482=2,1,0)</f>
        <v>1</v>
      </c>
    </row>
    <row r="5483" customFormat="false" ht="15" hidden="false" customHeight="false" outlineLevel="0" collapsed="false">
      <c r="A5483" s="0" t="n">
        <v>48</v>
      </c>
      <c r="B5483" s="0" t="n">
        <v>22</v>
      </c>
      <c r="C5483" s="0" t="n">
        <v>92</v>
      </c>
      <c r="D5483" s="0" t="n">
        <v>37</v>
      </c>
      <c r="E5483" s="0" t="n">
        <v>72</v>
      </c>
      <c r="F5483" s="0" t="n">
        <v>7</v>
      </c>
      <c r="H5483" s="0" t="n">
        <f aca="false">IF(COUNTIF($A5483:$F5483,A5483)=2,A5483,0)</f>
        <v>0</v>
      </c>
      <c r="I5483" s="0" t="n">
        <f aca="false">IF(COUNTIF($A5483:$F5483,B5483)=2,B5483,0)</f>
        <v>0</v>
      </c>
      <c r="J5483" s="0" t="n">
        <f aca="false">IF(COUNTIF($A5483:$F5483,C5483)=2,C5483,0)</f>
        <v>0</v>
      </c>
      <c r="K5483" s="0" t="n">
        <f aca="false">IF(COUNTIF($A5483:$F5483,D5483)=2,D5483,0)</f>
        <v>0</v>
      </c>
      <c r="L5483" s="0" t="n">
        <f aca="false">IF(COUNTIF($A5483:$F5483,E5483)=2,E5483,0)</f>
        <v>0</v>
      </c>
      <c r="M5483" s="0" t="n">
        <f aca="false">IF(COUNTIF($A5483:$F5483,F5483)=2,F5483,0)</f>
        <v>0</v>
      </c>
      <c r="N5483" s="1" t="n">
        <f aca="false">IF(COUNTIF(H5483:M5483,0)=4,1,0)</f>
        <v>0</v>
      </c>
      <c r="O5483" s="2" t="n">
        <f aca="false">IF(N5483=1,(SUM(A5483:F5483)-SUM(H5483:M5483))/4,0)</f>
        <v>0</v>
      </c>
      <c r="P5483" s="1" t="n">
        <f aca="false">IF(O5483&lt;=SUM(H5483:M5483),1,0)</f>
        <v>1</v>
      </c>
      <c r="Q5483" s="0" t="n">
        <f aca="false">IF(N5483+P5483=2,1,0)</f>
        <v>0</v>
      </c>
    </row>
    <row r="5484" customFormat="false" ht="15" hidden="false" customHeight="false" outlineLevel="0" collapsed="false">
      <c r="A5484" s="0" t="n">
        <v>80</v>
      </c>
      <c r="B5484" s="0" t="n">
        <v>54</v>
      </c>
      <c r="C5484" s="0" t="n">
        <v>22</v>
      </c>
      <c r="D5484" s="0" t="n">
        <v>47</v>
      </c>
      <c r="E5484" s="0" t="n">
        <v>80</v>
      </c>
      <c r="F5484" s="0" t="n">
        <v>81</v>
      </c>
      <c r="H5484" s="0" t="n">
        <f aca="false">IF(COUNTIF($A5484:$F5484,A5484)=2,A5484,0)</f>
        <v>80</v>
      </c>
      <c r="I5484" s="0" t="n">
        <f aca="false">IF(COUNTIF($A5484:$F5484,B5484)=2,B5484,0)</f>
        <v>0</v>
      </c>
      <c r="J5484" s="0" t="n">
        <f aca="false">IF(COUNTIF($A5484:$F5484,C5484)=2,C5484,0)</f>
        <v>0</v>
      </c>
      <c r="K5484" s="0" t="n">
        <f aca="false">IF(COUNTIF($A5484:$F5484,D5484)=2,D5484,0)</f>
        <v>0</v>
      </c>
      <c r="L5484" s="0" t="n">
        <f aca="false">IF(COUNTIF($A5484:$F5484,E5484)=2,E5484,0)</f>
        <v>80</v>
      </c>
      <c r="M5484" s="0" t="n">
        <f aca="false">IF(COUNTIF($A5484:$F5484,F5484)=2,F5484,0)</f>
        <v>0</v>
      </c>
      <c r="N5484" s="1" t="n">
        <f aca="false">IF(COUNTIF(H5484:M5484,0)=4,1,0)</f>
        <v>1</v>
      </c>
      <c r="O5484" s="2" t="n">
        <f aca="false">IF(N5484=1,(SUM(A5484:F5484)-SUM(H5484:M5484))/4,0)</f>
        <v>51</v>
      </c>
      <c r="P5484" s="1" t="n">
        <f aca="false">IF(O5484&lt;=SUM(H5484:M5484),1,0)</f>
        <v>1</v>
      </c>
      <c r="Q5484" s="0" t="n">
        <f aca="false">IF(N5484+P5484=2,1,0)</f>
        <v>1</v>
      </c>
    </row>
    <row r="5485" customFormat="false" ht="15" hidden="false" customHeight="false" outlineLevel="0" collapsed="false">
      <c r="A5485" s="0" t="n">
        <v>65</v>
      </c>
      <c r="B5485" s="0" t="n">
        <v>59</v>
      </c>
      <c r="C5485" s="0" t="n">
        <v>47</v>
      </c>
      <c r="D5485" s="0" t="n">
        <v>89</v>
      </c>
      <c r="E5485" s="0" t="n">
        <v>21</v>
      </c>
      <c r="F5485" s="0" t="n">
        <v>59</v>
      </c>
      <c r="H5485" s="0" t="n">
        <f aca="false">IF(COUNTIF($A5485:$F5485,A5485)=2,A5485,0)</f>
        <v>0</v>
      </c>
      <c r="I5485" s="0" t="n">
        <f aca="false">IF(COUNTIF($A5485:$F5485,B5485)=2,B5485,0)</f>
        <v>59</v>
      </c>
      <c r="J5485" s="0" t="n">
        <f aca="false">IF(COUNTIF($A5485:$F5485,C5485)=2,C5485,0)</f>
        <v>0</v>
      </c>
      <c r="K5485" s="0" t="n">
        <f aca="false">IF(COUNTIF($A5485:$F5485,D5485)=2,D5485,0)</f>
        <v>0</v>
      </c>
      <c r="L5485" s="0" t="n">
        <f aca="false">IF(COUNTIF($A5485:$F5485,E5485)=2,E5485,0)</f>
        <v>0</v>
      </c>
      <c r="M5485" s="0" t="n">
        <f aca="false">IF(COUNTIF($A5485:$F5485,F5485)=2,F5485,0)</f>
        <v>59</v>
      </c>
      <c r="N5485" s="1" t="n">
        <f aca="false">IF(COUNTIF(H5485:M5485,0)=4,1,0)</f>
        <v>1</v>
      </c>
      <c r="O5485" s="2" t="n">
        <f aca="false">IF(N5485=1,(SUM(A5485:F5485)-SUM(H5485:M5485))/4,0)</f>
        <v>55.5</v>
      </c>
      <c r="P5485" s="1" t="n">
        <f aca="false">IF(O5485&lt;=SUM(H5485:M5485),1,0)</f>
        <v>1</v>
      </c>
      <c r="Q5485" s="0" t="n">
        <f aca="false">IF(N5485+P5485=2,1,0)</f>
        <v>1</v>
      </c>
    </row>
    <row r="5486" customFormat="false" ht="15" hidden="false" customHeight="false" outlineLevel="0" collapsed="false">
      <c r="A5486" s="0" t="n">
        <v>53</v>
      </c>
      <c r="B5486" s="0" t="n">
        <v>47</v>
      </c>
      <c r="C5486" s="0" t="n">
        <v>52</v>
      </c>
      <c r="D5486" s="0" t="n">
        <v>52</v>
      </c>
      <c r="E5486" s="0" t="n">
        <v>53</v>
      </c>
      <c r="F5486" s="0" t="n">
        <v>15</v>
      </c>
      <c r="H5486" s="0" t="n">
        <f aca="false">IF(COUNTIF($A5486:$F5486,A5486)=2,A5486,0)</f>
        <v>53</v>
      </c>
      <c r="I5486" s="0" t="n">
        <f aca="false">IF(COUNTIF($A5486:$F5486,B5486)=2,B5486,0)</f>
        <v>0</v>
      </c>
      <c r="J5486" s="0" t="n">
        <f aca="false">IF(COUNTIF($A5486:$F5486,C5486)=2,C5486,0)</f>
        <v>52</v>
      </c>
      <c r="K5486" s="0" t="n">
        <f aca="false">IF(COUNTIF($A5486:$F5486,D5486)=2,D5486,0)</f>
        <v>52</v>
      </c>
      <c r="L5486" s="0" t="n">
        <f aca="false">IF(COUNTIF($A5486:$F5486,E5486)=2,E5486,0)</f>
        <v>53</v>
      </c>
      <c r="M5486" s="0" t="n">
        <f aca="false">IF(COUNTIF($A5486:$F5486,F5486)=2,F5486,0)</f>
        <v>0</v>
      </c>
      <c r="N5486" s="1" t="n">
        <f aca="false">IF(COUNTIF(H5486:M5486,0)=4,1,0)</f>
        <v>0</v>
      </c>
      <c r="O5486" s="2" t="n">
        <f aca="false">IF(N5486=1,(SUM(A5486:F5486)-SUM(H5486:M5486))/4,0)</f>
        <v>0</v>
      </c>
      <c r="P5486" s="1" t="n">
        <f aca="false">IF(O5486&lt;=SUM(H5486:M5486),1,0)</f>
        <v>1</v>
      </c>
      <c r="Q5486" s="0" t="n">
        <f aca="false">IF(N5486+P5486=2,1,0)</f>
        <v>0</v>
      </c>
    </row>
    <row r="5487" customFormat="false" ht="15" hidden="false" customHeight="false" outlineLevel="0" collapsed="false">
      <c r="A5487" s="0" t="n">
        <v>34</v>
      </c>
      <c r="B5487" s="0" t="n">
        <v>38</v>
      </c>
      <c r="C5487" s="0" t="n">
        <v>37</v>
      </c>
      <c r="D5487" s="0" t="n">
        <v>35</v>
      </c>
      <c r="E5487" s="0" t="n">
        <v>51</v>
      </c>
      <c r="F5487" s="0" t="n">
        <v>38</v>
      </c>
      <c r="H5487" s="0" t="n">
        <f aca="false">IF(COUNTIF($A5487:$F5487,A5487)=2,A5487,0)</f>
        <v>0</v>
      </c>
      <c r="I5487" s="0" t="n">
        <f aca="false">IF(COUNTIF($A5487:$F5487,B5487)=2,B5487,0)</f>
        <v>38</v>
      </c>
      <c r="J5487" s="0" t="n">
        <f aca="false">IF(COUNTIF($A5487:$F5487,C5487)=2,C5487,0)</f>
        <v>0</v>
      </c>
      <c r="K5487" s="0" t="n">
        <f aca="false">IF(COUNTIF($A5487:$F5487,D5487)=2,D5487,0)</f>
        <v>0</v>
      </c>
      <c r="L5487" s="0" t="n">
        <f aca="false">IF(COUNTIF($A5487:$F5487,E5487)=2,E5487,0)</f>
        <v>0</v>
      </c>
      <c r="M5487" s="0" t="n">
        <f aca="false">IF(COUNTIF($A5487:$F5487,F5487)=2,F5487,0)</f>
        <v>38</v>
      </c>
      <c r="N5487" s="1" t="n">
        <f aca="false">IF(COUNTIF(H5487:M5487,0)=4,1,0)</f>
        <v>1</v>
      </c>
      <c r="O5487" s="2" t="n">
        <f aca="false">IF(N5487=1,(SUM(A5487:F5487)-SUM(H5487:M5487))/4,0)</f>
        <v>39.25</v>
      </c>
      <c r="P5487" s="1" t="n">
        <f aca="false">IF(O5487&lt;=SUM(H5487:M5487),1,0)</f>
        <v>1</v>
      </c>
      <c r="Q5487" s="0" t="n">
        <f aca="false">IF(N5487+P5487=2,1,0)</f>
        <v>1</v>
      </c>
    </row>
    <row r="5488" customFormat="false" ht="15" hidden="false" customHeight="false" outlineLevel="0" collapsed="false">
      <c r="A5488" s="0" t="n">
        <v>64</v>
      </c>
      <c r="B5488" s="0" t="n">
        <v>86</v>
      </c>
      <c r="C5488" s="0" t="n">
        <v>50</v>
      </c>
      <c r="D5488" s="0" t="n">
        <v>42</v>
      </c>
      <c r="E5488" s="0" t="n">
        <v>64</v>
      </c>
      <c r="F5488" s="0" t="n">
        <v>258</v>
      </c>
      <c r="H5488" s="0" t="n">
        <f aca="false">IF(COUNTIF($A5488:$F5488,A5488)=2,A5488,0)</f>
        <v>64</v>
      </c>
      <c r="I5488" s="0" t="n">
        <f aca="false">IF(COUNTIF($A5488:$F5488,B5488)=2,B5488,0)</f>
        <v>0</v>
      </c>
      <c r="J5488" s="0" t="n">
        <f aca="false">IF(COUNTIF($A5488:$F5488,C5488)=2,C5488,0)</f>
        <v>0</v>
      </c>
      <c r="K5488" s="0" t="n">
        <f aca="false">IF(COUNTIF($A5488:$F5488,D5488)=2,D5488,0)</f>
        <v>0</v>
      </c>
      <c r="L5488" s="0" t="n">
        <f aca="false">IF(COUNTIF($A5488:$F5488,E5488)=2,E5488,0)</f>
        <v>64</v>
      </c>
      <c r="M5488" s="0" t="n">
        <f aca="false">IF(COUNTIF($A5488:$F5488,F5488)=2,F5488,0)</f>
        <v>0</v>
      </c>
      <c r="N5488" s="1" t="n">
        <f aca="false">IF(COUNTIF(H5488:M5488,0)=4,1,0)</f>
        <v>1</v>
      </c>
      <c r="O5488" s="2" t="n">
        <f aca="false">IF(N5488=1,(SUM(A5488:F5488)-SUM(H5488:M5488))/4,0)</f>
        <v>109</v>
      </c>
      <c r="P5488" s="1" t="n">
        <f aca="false">IF(O5488&lt;=SUM(H5488:M5488),1,0)</f>
        <v>1</v>
      </c>
      <c r="Q5488" s="0" t="n">
        <f aca="false">IF(N5488+P5488=2,1,0)</f>
        <v>1</v>
      </c>
    </row>
    <row r="5489" customFormat="false" ht="15" hidden="false" customHeight="false" outlineLevel="0" collapsed="false">
      <c r="A5489" s="0" t="n">
        <v>22</v>
      </c>
      <c r="B5489" s="0" t="n">
        <v>36</v>
      </c>
      <c r="C5489" s="0" t="n">
        <v>43</v>
      </c>
      <c r="D5489" s="0" t="n">
        <v>39</v>
      </c>
      <c r="E5489" s="0" t="n">
        <v>7</v>
      </c>
      <c r="F5489" s="0" t="n">
        <v>36</v>
      </c>
      <c r="H5489" s="0" t="n">
        <f aca="false">IF(COUNTIF($A5489:$F5489,A5489)=2,A5489,0)</f>
        <v>0</v>
      </c>
      <c r="I5489" s="0" t="n">
        <f aca="false">IF(COUNTIF($A5489:$F5489,B5489)=2,B5489,0)</f>
        <v>36</v>
      </c>
      <c r="J5489" s="0" t="n">
        <f aca="false">IF(COUNTIF($A5489:$F5489,C5489)=2,C5489,0)</f>
        <v>0</v>
      </c>
      <c r="K5489" s="0" t="n">
        <f aca="false">IF(COUNTIF($A5489:$F5489,D5489)=2,D5489,0)</f>
        <v>0</v>
      </c>
      <c r="L5489" s="0" t="n">
        <f aca="false">IF(COUNTIF($A5489:$F5489,E5489)=2,E5489,0)</f>
        <v>0</v>
      </c>
      <c r="M5489" s="0" t="n">
        <f aca="false">IF(COUNTIF($A5489:$F5489,F5489)=2,F5489,0)</f>
        <v>36</v>
      </c>
      <c r="N5489" s="1" t="n">
        <f aca="false">IF(COUNTIF(H5489:M5489,0)=4,1,0)</f>
        <v>1</v>
      </c>
      <c r="O5489" s="2" t="n">
        <f aca="false">IF(N5489=1,(SUM(A5489:F5489)-SUM(H5489:M5489))/4,0)</f>
        <v>27.75</v>
      </c>
      <c r="P5489" s="1" t="n">
        <f aca="false">IF(O5489&lt;=SUM(H5489:M5489),1,0)</f>
        <v>1</v>
      </c>
      <c r="Q5489" s="0" t="n">
        <f aca="false">IF(N5489+P5489=2,1,0)</f>
        <v>1</v>
      </c>
    </row>
    <row r="5490" customFormat="false" ht="15" hidden="false" customHeight="false" outlineLevel="0" collapsed="false">
      <c r="A5490" s="0" t="n">
        <v>46</v>
      </c>
      <c r="B5490" s="0" t="n">
        <v>58</v>
      </c>
      <c r="C5490" s="0" t="n">
        <v>63</v>
      </c>
      <c r="D5490" s="0" t="n">
        <v>50</v>
      </c>
      <c r="E5490" s="0" t="n">
        <v>46</v>
      </c>
      <c r="F5490" s="0" t="n">
        <v>116</v>
      </c>
      <c r="H5490" s="0" t="n">
        <f aca="false">IF(COUNTIF($A5490:$F5490,A5490)=2,A5490,0)</f>
        <v>46</v>
      </c>
      <c r="I5490" s="0" t="n">
        <f aca="false">IF(COUNTIF($A5490:$F5490,B5490)=2,B5490,0)</f>
        <v>0</v>
      </c>
      <c r="J5490" s="0" t="n">
        <f aca="false">IF(COUNTIF($A5490:$F5490,C5490)=2,C5490,0)</f>
        <v>0</v>
      </c>
      <c r="K5490" s="0" t="n">
        <f aca="false">IF(COUNTIF($A5490:$F5490,D5490)=2,D5490,0)</f>
        <v>0</v>
      </c>
      <c r="L5490" s="0" t="n">
        <f aca="false">IF(COUNTIF($A5490:$F5490,E5490)=2,E5490,0)</f>
        <v>46</v>
      </c>
      <c r="M5490" s="0" t="n">
        <f aca="false">IF(COUNTIF($A5490:$F5490,F5490)=2,F5490,0)</f>
        <v>0</v>
      </c>
      <c r="N5490" s="1" t="n">
        <f aca="false">IF(COUNTIF(H5490:M5490,0)=4,1,0)</f>
        <v>1</v>
      </c>
      <c r="O5490" s="2" t="n">
        <f aca="false">IF(N5490=1,(SUM(A5490:F5490)-SUM(H5490:M5490))/4,0)</f>
        <v>71.75</v>
      </c>
      <c r="P5490" s="1" t="n">
        <f aca="false">IF(O5490&lt;=SUM(H5490:M5490),1,0)</f>
        <v>1</v>
      </c>
      <c r="Q5490" s="0" t="n">
        <f aca="false">IF(N5490+P5490=2,1,0)</f>
        <v>1</v>
      </c>
    </row>
    <row r="5491" customFormat="false" ht="15" hidden="false" customHeight="false" outlineLevel="0" collapsed="false">
      <c r="A5491" s="0" t="n">
        <v>64</v>
      </c>
      <c r="B5491" s="0" t="n">
        <v>17</v>
      </c>
      <c r="C5491" s="0" t="n">
        <v>83</v>
      </c>
      <c r="D5491" s="0" t="n">
        <v>81</v>
      </c>
      <c r="E5491" s="0" t="n">
        <v>21</v>
      </c>
      <c r="F5491" s="0" t="n">
        <v>17</v>
      </c>
      <c r="H5491" s="0" t="n">
        <f aca="false">IF(COUNTIF($A5491:$F5491,A5491)=2,A5491,0)</f>
        <v>0</v>
      </c>
      <c r="I5491" s="0" t="n">
        <f aca="false">IF(COUNTIF($A5491:$F5491,B5491)=2,B5491,0)</f>
        <v>17</v>
      </c>
      <c r="J5491" s="0" t="n">
        <f aca="false">IF(COUNTIF($A5491:$F5491,C5491)=2,C5491,0)</f>
        <v>0</v>
      </c>
      <c r="K5491" s="0" t="n">
        <f aca="false">IF(COUNTIF($A5491:$F5491,D5491)=2,D5491,0)</f>
        <v>0</v>
      </c>
      <c r="L5491" s="0" t="n">
        <f aca="false">IF(COUNTIF($A5491:$F5491,E5491)=2,E5491,0)</f>
        <v>0</v>
      </c>
      <c r="M5491" s="0" t="n">
        <f aca="false">IF(COUNTIF($A5491:$F5491,F5491)=2,F5491,0)</f>
        <v>17</v>
      </c>
      <c r="N5491" s="1" t="n">
        <f aca="false">IF(COUNTIF(H5491:M5491,0)=4,1,0)</f>
        <v>1</v>
      </c>
      <c r="O5491" s="2" t="n">
        <f aca="false">IF(N5491=1,(SUM(A5491:F5491)-SUM(H5491:M5491))/4,0)</f>
        <v>62.25</v>
      </c>
      <c r="P5491" s="1" t="n">
        <f aca="false">IF(O5491&lt;=SUM(H5491:M5491),1,0)</f>
        <v>0</v>
      </c>
      <c r="Q5491" s="0" t="n">
        <f aca="false">IF(N5491+P5491=2,1,0)</f>
        <v>0</v>
      </c>
    </row>
    <row r="5492" customFormat="false" ht="15" hidden="false" customHeight="false" outlineLevel="0" collapsed="false">
      <c r="A5492" s="0" t="n">
        <v>8</v>
      </c>
      <c r="B5492" s="0" t="n">
        <v>9</v>
      </c>
      <c r="C5492" s="0" t="n">
        <v>15</v>
      </c>
      <c r="D5492" s="0" t="n">
        <v>14</v>
      </c>
      <c r="E5492" s="0" t="n">
        <v>2</v>
      </c>
      <c r="F5492" s="0" t="n">
        <v>9</v>
      </c>
      <c r="H5492" s="0" t="n">
        <f aca="false">IF(COUNTIF($A5492:$F5492,A5492)=2,A5492,0)</f>
        <v>0</v>
      </c>
      <c r="I5492" s="0" t="n">
        <f aca="false">IF(COUNTIF($A5492:$F5492,B5492)=2,B5492,0)</f>
        <v>9</v>
      </c>
      <c r="J5492" s="0" t="n">
        <f aca="false">IF(COUNTIF($A5492:$F5492,C5492)=2,C5492,0)</f>
        <v>0</v>
      </c>
      <c r="K5492" s="0" t="n">
        <f aca="false">IF(COUNTIF($A5492:$F5492,D5492)=2,D5492,0)</f>
        <v>0</v>
      </c>
      <c r="L5492" s="0" t="n">
        <f aca="false">IF(COUNTIF($A5492:$F5492,E5492)=2,E5492,0)</f>
        <v>0</v>
      </c>
      <c r="M5492" s="0" t="n">
        <f aca="false">IF(COUNTIF($A5492:$F5492,F5492)=2,F5492,0)</f>
        <v>9</v>
      </c>
      <c r="N5492" s="1" t="n">
        <f aca="false">IF(COUNTIF(H5492:M5492,0)=4,1,0)</f>
        <v>1</v>
      </c>
      <c r="O5492" s="2" t="n">
        <f aca="false">IF(N5492=1,(SUM(A5492:F5492)-SUM(H5492:M5492))/4,0)</f>
        <v>9.75</v>
      </c>
      <c r="P5492" s="1" t="n">
        <f aca="false">IF(O5492&lt;=SUM(H5492:M5492),1,0)</f>
        <v>1</v>
      </c>
      <c r="Q5492" s="0" t="n">
        <f aca="false">IF(N5492+P5492=2,1,0)</f>
        <v>1</v>
      </c>
    </row>
    <row r="5493" customFormat="false" ht="15" hidden="false" customHeight="false" outlineLevel="0" collapsed="false">
      <c r="A5493" s="0" t="n">
        <v>70</v>
      </c>
      <c r="B5493" s="0" t="n">
        <v>32</v>
      </c>
      <c r="C5493" s="0" t="n">
        <v>23</v>
      </c>
      <c r="D5493" s="0" t="n">
        <v>59</v>
      </c>
      <c r="E5493" s="0" t="n">
        <v>35</v>
      </c>
      <c r="F5493" s="0" t="n">
        <v>32</v>
      </c>
      <c r="H5493" s="0" t="n">
        <f aca="false">IF(COUNTIF($A5493:$F5493,A5493)=2,A5493,0)</f>
        <v>0</v>
      </c>
      <c r="I5493" s="0" t="n">
        <f aca="false">IF(COUNTIF($A5493:$F5493,B5493)=2,B5493,0)</f>
        <v>32</v>
      </c>
      <c r="J5493" s="0" t="n">
        <f aca="false">IF(COUNTIF($A5493:$F5493,C5493)=2,C5493,0)</f>
        <v>0</v>
      </c>
      <c r="K5493" s="0" t="n">
        <f aca="false">IF(COUNTIF($A5493:$F5493,D5493)=2,D5493,0)</f>
        <v>0</v>
      </c>
      <c r="L5493" s="0" t="n">
        <f aca="false">IF(COUNTIF($A5493:$F5493,E5493)=2,E5493,0)</f>
        <v>0</v>
      </c>
      <c r="M5493" s="0" t="n">
        <f aca="false">IF(COUNTIF($A5493:$F5493,F5493)=2,F5493,0)</f>
        <v>32</v>
      </c>
      <c r="N5493" s="1" t="n">
        <f aca="false">IF(COUNTIF(H5493:M5493,0)=4,1,0)</f>
        <v>1</v>
      </c>
      <c r="O5493" s="2" t="n">
        <f aca="false">IF(N5493=1,(SUM(A5493:F5493)-SUM(H5493:M5493))/4,0)</f>
        <v>46.75</v>
      </c>
      <c r="P5493" s="1" t="n">
        <f aca="false">IF(O5493&lt;=SUM(H5493:M5493),1,0)</f>
        <v>1</v>
      </c>
      <c r="Q5493" s="0" t="n">
        <f aca="false">IF(N5493+P5493=2,1,0)</f>
        <v>1</v>
      </c>
    </row>
    <row r="5494" customFormat="false" ht="15" hidden="false" customHeight="false" outlineLevel="0" collapsed="false">
      <c r="A5494" s="0" t="n">
        <v>53</v>
      </c>
      <c r="B5494" s="0" t="n">
        <v>39</v>
      </c>
      <c r="C5494" s="0" t="n">
        <v>84</v>
      </c>
      <c r="D5494" s="0" t="n">
        <v>28</v>
      </c>
      <c r="E5494" s="0" t="n">
        <v>53</v>
      </c>
      <c r="F5494" s="0" t="n">
        <v>19</v>
      </c>
      <c r="H5494" s="0" t="n">
        <f aca="false">IF(COUNTIF($A5494:$F5494,A5494)=2,A5494,0)</f>
        <v>53</v>
      </c>
      <c r="I5494" s="0" t="n">
        <f aca="false">IF(COUNTIF($A5494:$F5494,B5494)=2,B5494,0)</f>
        <v>0</v>
      </c>
      <c r="J5494" s="0" t="n">
        <f aca="false">IF(COUNTIF($A5494:$F5494,C5494)=2,C5494,0)</f>
        <v>0</v>
      </c>
      <c r="K5494" s="0" t="n">
        <f aca="false">IF(COUNTIF($A5494:$F5494,D5494)=2,D5494,0)</f>
        <v>0</v>
      </c>
      <c r="L5494" s="0" t="n">
        <f aca="false">IF(COUNTIF($A5494:$F5494,E5494)=2,E5494,0)</f>
        <v>53</v>
      </c>
      <c r="M5494" s="0" t="n">
        <f aca="false">IF(COUNTIF($A5494:$F5494,F5494)=2,F5494,0)</f>
        <v>0</v>
      </c>
      <c r="N5494" s="1" t="n">
        <f aca="false">IF(COUNTIF(H5494:M5494,0)=4,1,0)</f>
        <v>1</v>
      </c>
      <c r="O5494" s="2" t="n">
        <f aca="false">IF(N5494=1,(SUM(A5494:F5494)-SUM(H5494:M5494))/4,0)</f>
        <v>42.5</v>
      </c>
      <c r="P5494" s="1" t="n">
        <f aca="false">IF(O5494&lt;=SUM(H5494:M5494),1,0)</f>
        <v>1</v>
      </c>
      <c r="Q5494" s="0" t="n">
        <f aca="false">IF(N5494+P5494=2,1,0)</f>
        <v>1</v>
      </c>
    </row>
    <row r="5495" customFormat="false" ht="15" hidden="false" customHeight="false" outlineLevel="0" collapsed="false">
      <c r="A5495" s="0" t="n">
        <v>62</v>
      </c>
      <c r="B5495" s="0" t="n">
        <v>45</v>
      </c>
      <c r="C5495" s="0" t="n">
        <v>72</v>
      </c>
      <c r="D5495" s="0" t="n">
        <v>86</v>
      </c>
      <c r="E5495" s="0" t="n">
        <v>20</v>
      </c>
      <c r="F5495" s="0" t="n">
        <v>15</v>
      </c>
      <c r="H5495" s="0" t="n">
        <f aca="false">IF(COUNTIF($A5495:$F5495,A5495)=2,A5495,0)</f>
        <v>0</v>
      </c>
      <c r="I5495" s="0" t="n">
        <f aca="false">IF(COUNTIF($A5495:$F5495,B5495)=2,B5495,0)</f>
        <v>0</v>
      </c>
      <c r="J5495" s="0" t="n">
        <f aca="false">IF(COUNTIF($A5495:$F5495,C5495)=2,C5495,0)</f>
        <v>0</v>
      </c>
      <c r="K5495" s="0" t="n">
        <f aca="false">IF(COUNTIF($A5495:$F5495,D5495)=2,D5495,0)</f>
        <v>0</v>
      </c>
      <c r="L5495" s="0" t="n">
        <f aca="false">IF(COUNTIF($A5495:$F5495,E5495)=2,E5495,0)</f>
        <v>0</v>
      </c>
      <c r="M5495" s="0" t="n">
        <f aca="false">IF(COUNTIF($A5495:$F5495,F5495)=2,F5495,0)</f>
        <v>0</v>
      </c>
      <c r="N5495" s="1" t="n">
        <f aca="false">IF(COUNTIF(H5495:M5495,0)=4,1,0)</f>
        <v>0</v>
      </c>
      <c r="O5495" s="2" t="n">
        <f aca="false">IF(N5495=1,(SUM(A5495:F5495)-SUM(H5495:M5495))/4,0)</f>
        <v>0</v>
      </c>
      <c r="P5495" s="1" t="n">
        <f aca="false">IF(O5495&lt;=SUM(H5495:M5495),1,0)</f>
        <v>1</v>
      </c>
      <c r="Q5495" s="0" t="n">
        <f aca="false">IF(N5495+P5495=2,1,0)</f>
        <v>0</v>
      </c>
    </row>
    <row r="5496" customFormat="false" ht="15" hidden="false" customHeight="false" outlineLevel="0" collapsed="false">
      <c r="A5496" s="0" t="n">
        <v>8</v>
      </c>
      <c r="B5496" s="0" t="n">
        <v>20</v>
      </c>
      <c r="C5496" s="0" t="n">
        <v>14</v>
      </c>
      <c r="D5496" s="0" t="n">
        <v>3</v>
      </c>
      <c r="E5496" s="0" t="n">
        <v>24</v>
      </c>
      <c r="F5496" s="0" t="n">
        <v>20</v>
      </c>
      <c r="H5496" s="0" t="n">
        <f aca="false">IF(COUNTIF($A5496:$F5496,A5496)=2,A5496,0)</f>
        <v>0</v>
      </c>
      <c r="I5496" s="0" t="n">
        <f aca="false">IF(COUNTIF($A5496:$F5496,B5496)=2,B5496,0)</f>
        <v>20</v>
      </c>
      <c r="J5496" s="0" t="n">
        <f aca="false">IF(COUNTIF($A5496:$F5496,C5496)=2,C5496,0)</f>
        <v>0</v>
      </c>
      <c r="K5496" s="0" t="n">
        <f aca="false">IF(COUNTIF($A5496:$F5496,D5496)=2,D5496,0)</f>
        <v>0</v>
      </c>
      <c r="L5496" s="0" t="n">
        <f aca="false">IF(COUNTIF($A5496:$F5496,E5496)=2,E5496,0)</f>
        <v>0</v>
      </c>
      <c r="M5496" s="0" t="n">
        <f aca="false">IF(COUNTIF($A5496:$F5496,F5496)=2,F5496,0)</f>
        <v>20</v>
      </c>
      <c r="N5496" s="1" t="n">
        <f aca="false">IF(COUNTIF(H5496:M5496,0)=4,1,0)</f>
        <v>1</v>
      </c>
      <c r="O5496" s="2" t="n">
        <f aca="false">IF(N5496=1,(SUM(A5496:F5496)-SUM(H5496:M5496))/4,0)</f>
        <v>12.25</v>
      </c>
      <c r="P5496" s="1" t="n">
        <f aca="false">IF(O5496&lt;=SUM(H5496:M5496),1,0)</f>
        <v>1</v>
      </c>
      <c r="Q5496" s="0" t="n">
        <f aca="false">IF(N5496+P5496=2,1,0)</f>
        <v>1</v>
      </c>
    </row>
    <row r="5497" customFormat="false" ht="15" hidden="false" customHeight="false" outlineLevel="0" collapsed="false">
      <c r="A5497" s="0" t="n">
        <v>9</v>
      </c>
      <c r="B5497" s="0" t="n">
        <v>10</v>
      </c>
      <c r="C5497" s="0" t="n">
        <v>55</v>
      </c>
      <c r="D5497" s="0" t="n">
        <v>12</v>
      </c>
      <c r="E5497" s="0" t="n">
        <v>18</v>
      </c>
      <c r="F5497" s="0" t="n">
        <v>6</v>
      </c>
      <c r="H5497" s="0" t="n">
        <f aca="false">IF(COUNTIF($A5497:$F5497,A5497)=2,A5497,0)</f>
        <v>0</v>
      </c>
      <c r="I5497" s="0" t="n">
        <f aca="false">IF(COUNTIF($A5497:$F5497,B5497)=2,B5497,0)</f>
        <v>0</v>
      </c>
      <c r="J5497" s="0" t="n">
        <f aca="false">IF(COUNTIF($A5497:$F5497,C5497)=2,C5497,0)</f>
        <v>0</v>
      </c>
      <c r="K5497" s="0" t="n">
        <f aca="false">IF(COUNTIF($A5497:$F5497,D5497)=2,D5497,0)</f>
        <v>0</v>
      </c>
      <c r="L5497" s="0" t="n">
        <f aca="false">IF(COUNTIF($A5497:$F5497,E5497)=2,E5497,0)</f>
        <v>0</v>
      </c>
      <c r="M5497" s="0" t="n">
        <f aca="false">IF(COUNTIF($A5497:$F5497,F5497)=2,F5497,0)</f>
        <v>0</v>
      </c>
      <c r="N5497" s="1" t="n">
        <f aca="false">IF(COUNTIF(H5497:M5497,0)=4,1,0)</f>
        <v>0</v>
      </c>
      <c r="O5497" s="2" t="n">
        <f aca="false">IF(N5497=1,(SUM(A5497:F5497)-SUM(H5497:M5497))/4,0)</f>
        <v>0</v>
      </c>
      <c r="P5497" s="1" t="n">
        <f aca="false">IF(O5497&lt;=SUM(H5497:M5497),1,0)</f>
        <v>1</v>
      </c>
      <c r="Q5497" s="0" t="n">
        <f aca="false">IF(N5497+P5497=2,1,0)</f>
        <v>0</v>
      </c>
    </row>
    <row r="5498" customFormat="false" ht="15" hidden="false" customHeight="false" outlineLevel="0" collapsed="false">
      <c r="A5498" s="0" t="n">
        <v>63</v>
      </c>
      <c r="B5498" s="0" t="n">
        <v>39</v>
      </c>
      <c r="C5498" s="0" t="n">
        <v>93</v>
      </c>
      <c r="D5498" s="0" t="n">
        <v>71</v>
      </c>
      <c r="E5498" s="0" t="n">
        <v>126</v>
      </c>
      <c r="F5498" s="0" t="n">
        <v>39</v>
      </c>
      <c r="H5498" s="0" t="n">
        <f aca="false">IF(COUNTIF($A5498:$F5498,A5498)=2,A5498,0)</f>
        <v>0</v>
      </c>
      <c r="I5498" s="0" t="n">
        <f aca="false">IF(COUNTIF($A5498:$F5498,B5498)=2,B5498,0)</f>
        <v>39</v>
      </c>
      <c r="J5498" s="0" t="n">
        <f aca="false">IF(COUNTIF($A5498:$F5498,C5498)=2,C5498,0)</f>
        <v>0</v>
      </c>
      <c r="K5498" s="0" t="n">
        <f aca="false">IF(COUNTIF($A5498:$F5498,D5498)=2,D5498,0)</f>
        <v>0</v>
      </c>
      <c r="L5498" s="0" t="n">
        <f aca="false">IF(COUNTIF($A5498:$F5498,E5498)=2,E5498,0)</f>
        <v>0</v>
      </c>
      <c r="M5498" s="0" t="n">
        <f aca="false">IF(COUNTIF($A5498:$F5498,F5498)=2,F5498,0)</f>
        <v>39</v>
      </c>
      <c r="N5498" s="1" t="n">
        <f aca="false">IF(COUNTIF(H5498:M5498,0)=4,1,0)</f>
        <v>1</v>
      </c>
      <c r="O5498" s="2" t="n">
        <f aca="false">IF(N5498=1,(SUM(A5498:F5498)-SUM(H5498:M5498))/4,0)</f>
        <v>88.25</v>
      </c>
      <c r="P5498" s="1" t="n">
        <f aca="false">IF(O5498&lt;=SUM(H5498:M5498),1,0)</f>
        <v>0</v>
      </c>
      <c r="Q5498" s="0" t="n">
        <f aca="false">IF(N5498+P5498=2,1,0)</f>
        <v>0</v>
      </c>
    </row>
    <row r="5499" customFormat="false" ht="15" hidden="false" customHeight="false" outlineLevel="0" collapsed="false">
      <c r="A5499" s="0" t="n">
        <v>27</v>
      </c>
      <c r="B5499" s="0" t="n">
        <v>67</v>
      </c>
      <c r="C5499" s="0" t="n">
        <v>30</v>
      </c>
      <c r="D5499" s="0" t="n">
        <v>33</v>
      </c>
      <c r="E5499" s="0" t="n">
        <v>81</v>
      </c>
      <c r="F5499" s="0" t="n">
        <v>44</v>
      </c>
      <c r="H5499" s="0" t="n">
        <f aca="false">IF(COUNTIF($A5499:$F5499,A5499)=2,A5499,0)</f>
        <v>0</v>
      </c>
      <c r="I5499" s="0" t="n">
        <f aca="false">IF(COUNTIF($A5499:$F5499,B5499)=2,B5499,0)</f>
        <v>0</v>
      </c>
      <c r="J5499" s="0" t="n">
        <f aca="false">IF(COUNTIF($A5499:$F5499,C5499)=2,C5499,0)</f>
        <v>0</v>
      </c>
      <c r="K5499" s="0" t="n">
        <f aca="false">IF(COUNTIF($A5499:$F5499,D5499)=2,D5499,0)</f>
        <v>0</v>
      </c>
      <c r="L5499" s="0" t="n">
        <f aca="false">IF(COUNTIF($A5499:$F5499,E5499)=2,E5499,0)</f>
        <v>0</v>
      </c>
      <c r="M5499" s="0" t="n">
        <f aca="false">IF(COUNTIF($A5499:$F5499,F5499)=2,F5499,0)</f>
        <v>0</v>
      </c>
      <c r="N5499" s="1" t="n">
        <f aca="false">IF(COUNTIF(H5499:M5499,0)=4,1,0)</f>
        <v>0</v>
      </c>
      <c r="O5499" s="2" t="n">
        <f aca="false">IF(N5499=1,(SUM(A5499:F5499)-SUM(H5499:M5499))/4,0)</f>
        <v>0</v>
      </c>
      <c r="P5499" s="1" t="n">
        <f aca="false">IF(O5499&lt;=SUM(H5499:M5499),1,0)</f>
        <v>1</v>
      </c>
      <c r="Q5499" s="0" t="n">
        <f aca="false">IF(N5499+P5499=2,1,0)</f>
        <v>0</v>
      </c>
    </row>
    <row r="5500" customFormat="false" ht="15" hidden="false" customHeight="false" outlineLevel="0" collapsed="false">
      <c r="A5500" s="0" t="n">
        <v>12</v>
      </c>
      <c r="B5500" s="0" t="n">
        <v>51</v>
      </c>
      <c r="C5500" s="0" t="n">
        <v>56</v>
      </c>
      <c r="D5500" s="0" t="n">
        <v>43</v>
      </c>
      <c r="E5500" s="0" t="n">
        <v>4</v>
      </c>
      <c r="F5500" s="0" t="n">
        <v>17</v>
      </c>
      <c r="H5500" s="0" t="n">
        <f aca="false">IF(COUNTIF($A5500:$F5500,A5500)=2,A5500,0)</f>
        <v>0</v>
      </c>
      <c r="I5500" s="0" t="n">
        <f aca="false">IF(COUNTIF($A5500:$F5500,B5500)=2,B5500,0)</f>
        <v>0</v>
      </c>
      <c r="J5500" s="0" t="n">
        <f aca="false">IF(COUNTIF($A5500:$F5500,C5500)=2,C5500,0)</f>
        <v>0</v>
      </c>
      <c r="K5500" s="0" t="n">
        <f aca="false">IF(COUNTIF($A5500:$F5500,D5500)=2,D5500,0)</f>
        <v>0</v>
      </c>
      <c r="L5500" s="0" t="n">
        <f aca="false">IF(COUNTIF($A5500:$F5500,E5500)=2,E5500,0)</f>
        <v>0</v>
      </c>
      <c r="M5500" s="0" t="n">
        <f aca="false">IF(COUNTIF($A5500:$F5500,F5500)=2,F5500,0)</f>
        <v>0</v>
      </c>
      <c r="N5500" s="1" t="n">
        <f aca="false">IF(COUNTIF(H5500:M5500,0)=4,1,0)</f>
        <v>0</v>
      </c>
      <c r="O5500" s="2" t="n">
        <f aca="false">IF(N5500=1,(SUM(A5500:F5500)-SUM(H5500:M5500))/4,0)</f>
        <v>0</v>
      </c>
      <c r="P5500" s="1" t="n">
        <f aca="false">IF(O5500&lt;=SUM(H5500:M5500),1,0)</f>
        <v>1</v>
      </c>
      <c r="Q5500" s="0" t="n">
        <f aca="false">IF(N5500+P5500=2,1,0)</f>
        <v>0</v>
      </c>
    </row>
    <row r="5501" customFormat="false" ht="15" hidden="false" customHeight="false" outlineLevel="0" collapsed="false">
      <c r="A5501" s="0" t="n">
        <v>69</v>
      </c>
      <c r="B5501" s="0" t="n">
        <v>41</v>
      </c>
      <c r="C5501" s="0" t="n">
        <v>87</v>
      </c>
      <c r="D5501" s="0" t="n">
        <v>68</v>
      </c>
      <c r="E5501" s="0" t="n">
        <v>23</v>
      </c>
      <c r="F5501" s="0" t="n">
        <v>41</v>
      </c>
      <c r="H5501" s="0" t="n">
        <f aca="false">IF(COUNTIF($A5501:$F5501,A5501)=2,A5501,0)</f>
        <v>0</v>
      </c>
      <c r="I5501" s="0" t="n">
        <f aca="false">IF(COUNTIF($A5501:$F5501,B5501)=2,B5501,0)</f>
        <v>41</v>
      </c>
      <c r="J5501" s="0" t="n">
        <f aca="false">IF(COUNTIF($A5501:$F5501,C5501)=2,C5501,0)</f>
        <v>0</v>
      </c>
      <c r="K5501" s="0" t="n">
        <f aca="false">IF(COUNTIF($A5501:$F5501,D5501)=2,D5501,0)</f>
        <v>0</v>
      </c>
      <c r="L5501" s="0" t="n">
        <f aca="false">IF(COUNTIF($A5501:$F5501,E5501)=2,E5501,0)</f>
        <v>0</v>
      </c>
      <c r="M5501" s="0" t="n">
        <f aca="false">IF(COUNTIF($A5501:$F5501,F5501)=2,F5501,0)</f>
        <v>41</v>
      </c>
      <c r="N5501" s="1" t="n">
        <f aca="false">IF(COUNTIF(H5501:M5501,0)=4,1,0)</f>
        <v>1</v>
      </c>
      <c r="O5501" s="2" t="n">
        <f aca="false">IF(N5501=1,(SUM(A5501:F5501)-SUM(H5501:M5501))/4,0)</f>
        <v>61.75</v>
      </c>
      <c r="P5501" s="1" t="n">
        <f aca="false">IF(O5501&lt;=SUM(H5501:M5501),1,0)</f>
        <v>1</v>
      </c>
      <c r="Q5501" s="0" t="n">
        <f aca="false">IF(N5501+P5501=2,1,0)</f>
        <v>1</v>
      </c>
    </row>
    <row r="5502" customFormat="false" ht="15" hidden="false" customHeight="false" outlineLevel="0" collapsed="false">
      <c r="A5502" s="0" t="n">
        <v>72</v>
      </c>
      <c r="B5502" s="0" t="n">
        <v>53</v>
      </c>
      <c r="C5502" s="0" t="n">
        <v>89</v>
      </c>
      <c r="D5502" s="0" t="n">
        <v>98</v>
      </c>
      <c r="E5502" s="0" t="n">
        <v>108</v>
      </c>
      <c r="F5502" s="0" t="n">
        <v>35</v>
      </c>
      <c r="H5502" s="0" t="n">
        <f aca="false">IF(COUNTIF($A5502:$F5502,A5502)=2,A5502,0)</f>
        <v>0</v>
      </c>
      <c r="I5502" s="0" t="n">
        <f aca="false">IF(COUNTIF($A5502:$F5502,B5502)=2,B5502,0)</f>
        <v>0</v>
      </c>
      <c r="J5502" s="0" t="n">
        <f aca="false">IF(COUNTIF($A5502:$F5502,C5502)=2,C5502,0)</f>
        <v>0</v>
      </c>
      <c r="K5502" s="0" t="n">
        <f aca="false">IF(COUNTIF($A5502:$F5502,D5502)=2,D5502,0)</f>
        <v>0</v>
      </c>
      <c r="L5502" s="0" t="n">
        <f aca="false">IF(COUNTIF($A5502:$F5502,E5502)=2,E5502,0)</f>
        <v>0</v>
      </c>
      <c r="M5502" s="0" t="n">
        <f aca="false">IF(COUNTIF($A5502:$F5502,F5502)=2,F5502,0)</f>
        <v>0</v>
      </c>
      <c r="N5502" s="1" t="n">
        <f aca="false">IF(COUNTIF(H5502:M5502,0)=4,1,0)</f>
        <v>0</v>
      </c>
      <c r="O5502" s="2" t="n">
        <f aca="false">IF(N5502=1,(SUM(A5502:F5502)-SUM(H5502:M5502))/4,0)</f>
        <v>0</v>
      </c>
      <c r="P5502" s="1" t="n">
        <f aca="false">IF(O5502&lt;=SUM(H5502:M5502),1,0)</f>
        <v>1</v>
      </c>
      <c r="Q5502" s="0" t="n">
        <f aca="false">IF(N5502+P5502=2,1,0)</f>
        <v>0</v>
      </c>
    </row>
    <row r="5503" customFormat="false" ht="15" hidden="false" customHeight="false" outlineLevel="0" collapsed="false">
      <c r="A5503" s="0" t="n">
        <v>41</v>
      </c>
      <c r="B5503" s="0" t="n">
        <v>16</v>
      </c>
      <c r="C5503" s="0" t="n">
        <v>18</v>
      </c>
      <c r="D5503" s="0" t="n">
        <v>22</v>
      </c>
      <c r="E5503" s="0" t="n">
        <v>13</v>
      </c>
      <c r="F5503" s="0" t="n">
        <v>5</v>
      </c>
      <c r="H5503" s="0" t="n">
        <f aca="false">IF(COUNTIF($A5503:$F5503,A5503)=2,A5503,0)</f>
        <v>0</v>
      </c>
      <c r="I5503" s="0" t="n">
        <f aca="false">IF(COUNTIF($A5503:$F5503,B5503)=2,B5503,0)</f>
        <v>0</v>
      </c>
      <c r="J5503" s="0" t="n">
        <f aca="false">IF(COUNTIF($A5503:$F5503,C5503)=2,C5503,0)</f>
        <v>0</v>
      </c>
      <c r="K5503" s="0" t="n">
        <f aca="false">IF(COUNTIF($A5503:$F5503,D5503)=2,D5503,0)</f>
        <v>0</v>
      </c>
      <c r="L5503" s="0" t="n">
        <f aca="false">IF(COUNTIF($A5503:$F5503,E5503)=2,E5503,0)</f>
        <v>0</v>
      </c>
      <c r="M5503" s="0" t="n">
        <f aca="false">IF(COUNTIF($A5503:$F5503,F5503)=2,F5503,0)</f>
        <v>0</v>
      </c>
      <c r="N5503" s="1" t="n">
        <f aca="false">IF(COUNTIF(H5503:M5503,0)=4,1,0)</f>
        <v>0</v>
      </c>
      <c r="O5503" s="2" t="n">
        <f aca="false">IF(N5503=1,(SUM(A5503:F5503)-SUM(H5503:M5503))/4,0)</f>
        <v>0</v>
      </c>
      <c r="P5503" s="1" t="n">
        <f aca="false">IF(O5503&lt;=SUM(H5503:M5503),1,0)</f>
        <v>1</v>
      </c>
      <c r="Q5503" s="0" t="n">
        <f aca="false">IF(N5503+P5503=2,1,0)</f>
        <v>0</v>
      </c>
    </row>
    <row r="5504" customFormat="false" ht="15" hidden="false" customHeight="false" outlineLevel="0" collapsed="false">
      <c r="A5504" s="0" t="n">
        <v>52</v>
      </c>
      <c r="B5504" s="0" t="n">
        <v>61</v>
      </c>
      <c r="C5504" s="0" t="n">
        <v>44</v>
      </c>
      <c r="D5504" s="0" t="n">
        <v>69</v>
      </c>
      <c r="E5504" s="0" t="n">
        <v>156</v>
      </c>
      <c r="F5504" s="0" t="n">
        <v>30</v>
      </c>
      <c r="H5504" s="0" t="n">
        <f aca="false">IF(COUNTIF($A5504:$F5504,A5504)=2,A5504,0)</f>
        <v>0</v>
      </c>
      <c r="I5504" s="0" t="n">
        <f aca="false">IF(COUNTIF($A5504:$F5504,B5504)=2,B5504,0)</f>
        <v>0</v>
      </c>
      <c r="J5504" s="0" t="n">
        <f aca="false">IF(COUNTIF($A5504:$F5504,C5504)=2,C5504,0)</f>
        <v>0</v>
      </c>
      <c r="K5504" s="0" t="n">
        <f aca="false">IF(COUNTIF($A5504:$F5504,D5504)=2,D5504,0)</f>
        <v>0</v>
      </c>
      <c r="L5504" s="0" t="n">
        <f aca="false">IF(COUNTIF($A5504:$F5504,E5504)=2,E5504,0)</f>
        <v>0</v>
      </c>
      <c r="M5504" s="0" t="n">
        <f aca="false">IF(COUNTIF($A5504:$F5504,F5504)=2,F5504,0)</f>
        <v>0</v>
      </c>
      <c r="N5504" s="1" t="n">
        <f aca="false">IF(COUNTIF(H5504:M5504,0)=4,1,0)</f>
        <v>0</v>
      </c>
      <c r="O5504" s="2" t="n">
        <f aca="false">IF(N5504=1,(SUM(A5504:F5504)-SUM(H5504:M5504))/4,0)</f>
        <v>0</v>
      </c>
      <c r="P5504" s="1" t="n">
        <f aca="false">IF(O5504&lt;=SUM(H5504:M5504),1,0)</f>
        <v>1</v>
      </c>
      <c r="Q5504" s="0" t="n">
        <f aca="false">IF(N5504+P5504=2,1,0)</f>
        <v>0</v>
      </c>
    </row>
    <row r="5505" customFormat="false" ht="15" hidden="false" customHeight="false" outlineLevel="0" collapsed="false">
      <c r="A5505" s="0" t="n">
        <v>31</v>
      </c>
      <c r="B5505" s="0" t="n">
        <v>44</v>
      </c>
      <c r="C5505" s="0" t="n">
        <v>83</v>
      </c>
      <c r="D5505" s="0" t="n">
        <v>26</v>
      </c>
      <c r="E5505" s="0" t="n">
        <v>31</v>
      </c>
      <c r="F5505" s="0" t="n">
        <v>66</v>
      </c>
      <c r="H5505" s="0" t="n">
        <f aca="false">IF(COUNTIF($A5505:$F5505,A5505)=2,A5505,0)</f>
        <v>31</v>
      </c>
      <c r="I5505" s="0" t="n">
        <f aca="false">IF(COUNTIF($A5505:$F5505,B5505)=2,B5505,0)</f>
        <v>0</v>
      </c>
      <c r="J5505" s="0" t="n">
        <f aca="false">IF(COUNTIF($A5505:$F5505,C5505)=2,C5505,0)</f>
        <v>0</v>
      </c>
      <c r="K5505" s="0" t="n">
        <f aca="false">IF(COUNTIF($A5505:$F5505,D5505)=2,D5505,0)</f>
        <v>0</v>
      </c>
      <c r="L5505" s="0" t="n">
        <f aca="false">IF(COUNTIF($A5505:$F5505,E5505)=2,E5505,0)</f>
        <v>31</v>
      </c>
      <c r="M5505" s="0" t="n">
        <f aca="false">IF(COUNTIF($A5505:$F5505,F5505)=2,F5505,0)</f>
        <v>0</v>
      </c>
      <c r="N5505" s="1" t="n">
        <f aca="false">IF(COUNTIF(H5505:M5505,0)=4,1,0)</f>
        <v>1</v>
      </c>
      <c r="O5505" s="2" t="n">
        <f aca="false">IF(N5505=1,(SUM(A5505:F5505)-SUM(H5505:M5505))/4,0)</f>
        <v>54.75</v>
      </c>
      <c r="P5505" s="1" t="n">
        <f aca="false">IF(O5505&lt;=SUM(H5505:M5505),1,0)</f>
        <v>1</v>
      </c>
      <c r="Q5505" s="0" t="n">
        <f aca="false">IF(N5505+P5505=2,1,0)</f>
        <v>1</v>
      </c>
    </row>
    <row r="5506" customFormat="false" ht="15" hidden="false" customHeight="false" outlineLevel="0" collapsed="false">
      <c r="A5506" s="0" t="n">
        <v>68</v>
      </c>
      <c r="B5506" s="0" t="n">
        <v>12</v>
      </c>
      <c r="C5506" s="0" t="n">
        <v>31</v>
      </c>
      <c r="D5506" s="0" t="n">
        <v>14</v>
      </c>
      <c r="E5506" s="0" t="n">
        <v>34</v>
      </c>
      <c r="F5506" s="0" t="n">
        <v>12</v>
      </c>
      <c r="H5506" s="0" t="n">
        <f aca="false">IF(COUNTIF($A5506:$F5506,A5506)=2,A5506,0)</f>
        <v>0</v>
      </c>
      <c r="I5506" s="0" t="n">
        <f aca="false">IF(COUNTIF($A5506:$F5506,B5506)=2,B5506,0)</f>
        <v>12</v>
      </c>
      <c r="J5506" s="0" t="n">
        <f aca="false">IF(COUNTIF($A5506:$F5506,C5506)=2,C5506,0)</f>
        <v>0</v>
      </c>
      <c r="K5506" s="0" t="n">
        <f aca="false">IF(COUNTIF($A5506:$F5506,D5506)=2,D5506,0)</f>
        <v>0</v>
      </c>
      <c r="L5506" s="0" t="n">
        <f aca="false">IF(COUNTIF($A5506:$F5506,E5506)=2,E5506,0)</f>
        <v>0</v>
      </c>
      <c r="M5506" s="0" t="n">
        <f aca="false">IF(COUNTIF($A5506:$F5506,F5506)=2,F5506,0)</f>
        <v>12</v>
      </c>
      <c r="N5506" s="1" t="n">
        <f aca="false">IF(COUNTIF(H5506:M5506,0)=4,1,0)</f>
        <v>1</v>
      </c>
      <c r="O5506" s="2" t="n">
        <f aca="false">IF(N5506=1,(SUM(A5506:F5506)-SUM(H5506:M5506))/4,0)</f>
        <v>36.75</v>
      </c>
      <c r="P5506" s="1" t="n">
        <f aca="false">IF(O5506&lt;=SUM(H5506:M5506),1,0)</f>
        <v>0</v>
      </c>
      <c r="Q5506" s="0" t="n">
        <f aca="false">IF(N5506+P5506=2,1,0)</f>
        <v>0</v>
      </c>
    </row>
    <row r="5507" customFormat="false" ht="15" hidden="false" customHeight="false" outlineLevel="0" collapsed="false">
      <c r="A5507" s="0" t="n">
        <v>38</v>
      </c>
      <c r="B5507" s="0" t="n">
        <v>44</v>
      </c>
      <c r="C5507" s="0" t="n">
        <v>28</v>
      </c>
      <c r="D5507" s="0" t="n">
        <v>25</v>
      </c>
      <c r="E5507" s="0" t="n">
        <v>19</v>
      </c>
      <c r="F5507" s="0" t="n">
        <v>132</v>
      </c>
      <c r="H5507" s="0" t="n">
        <f aca="false">IF(COUNTIF($A5507:$F5507,A5507)=2,A5507,0)</f>
        <v>0</v>
      </c>
      <c r="I5507" s="0" t="n">
        <f aca="false">IF(COUNTIF($A5507:$F5507,B5507)=2,B5507,0)</f>
        <v>0</v>
      </c>
      <c r="J5507" s="0" t="n">
        <f aca="false">IF(COUNTIF($A5507:$F5507,C5507)=2,C5507,0)</f>
        <v>0</v>
      </c>
      <c r="K5507" s="0" t="n">
        <f aca="false">IF(COUNTIF($A5507:$F5507,D5507)=2,D5507,0)</f>
        <v>0</v>
      </c>
      <c r="L5507" s="0" t="n">
        <f aca="false">IF(COUNTIF($A5507:$F5507,E5507)=2,E5507,0)</f>
        <v>0</v>
      </c>
      <c r="M5507" s="0" t="n">
        <f aca="false">IF(COUNTIF($A5507:$F5507,F5507)=2,F5507,0)</f>
        <v>0</v>
      </c>
      <c r="N5507" s="1" t="n">
        <f aca="false">IF(COUNTIF(H5507:M5507,0)=4,1,0)</f>
        <v>0</v>
      </c>
      <c r="O5507" s="2" t="n">
        <f aca="false">IF(N5507=1,(SUM(A5507:F5507)-SUM(H5507:M5507))/4,0)</f>
        <v>0</v>
      </c>
      <c r="P5507" s="1" t="n">
        <f aca="false">IF(O5507&lt;=SUM(H5507:M5507),1,0)</f>
        <v>1</v>
      </c>
      <c r="Q5507" s="0" t="n">
        <f aca="false">IF(N5507+P5507=2,1,0)</f>
        <v>0</v>
      </c>
    </row>
    <row r="5508" customFormat="false" ht="15" hidden="false" customHeight="false" outlineLevel="0" collapsed="false">
      <c r="A5508" s="0" t="n">
        <v>37</v>
      </c>
      <c r="B5508" s="0" t="n">
        <v>50</v>
      </c>
      <c r="C5508" s="0" t="n">
        <v>40</v>
      </c>
      <c r="D5508" s="0" t="n">
        <v>43</v>
      </c>
      <c r="E5508" s="0" t="n">
        <v>111</v>
      </c>
      <c r="F5508" s="0" t="n">
        <v>75</v>
      </c>
      <c r="H5508" s="0" t="n">
        <f aca="false">IF(COUNTIF($A5508:$F5508,A5508)=2,A5508,0)</f>
        <v>0</v>
      </c>
      <c r="I5508" s="0" t="n">
        <f aca="false">IF(COUNTIF($A5508:$F5508,B5508)=2,B5508,0)</f>
        <v>0</v>
      </c>
      <c r="J5508" s="0" t="n">
        <f aca="false">IF(COUNTIF($A5508:$F5508,C5508)=2,C5508,0)</f>
        <v>0</v>
      </c>
      <c r="K5508" s="0" t="n">
        <f aca="false">IF(COUNTIF($A5508:$F5508,D5508)=2,D5508,0)</f>
        <v>0</v>
      </c>
      <c r="L5508" s="0" t="n">
        <f aca="false">IF(COUNTIF($A5508:$F5508,E5508)=2,E5508,0)</f>
        <v>0</v>
      </c>
      <c r="M5508" s="0" t="n">
        <f aca="false">IF(COUNTIF($A5508:$F5508,F5508)=2,F5508,0)</f>
        <v>0</v>
      </c>
      <c r="N5508" s="1" t="n">
        <f aca="false">IF(COUNTIF(H5508:M5508,0)=4,1,0)</f>
        <v>0</v>
      </c>
      <c r="O5508" s="2" t="n">
        <f aca="false">IF(N5508=1,(SUM(A5508:F5508)-SUM(H5508:M5508))/4,0)</f>
        <v>0</v>
      </c>
      <c r="P5508" s="1" t="n">
        <f aca="false">IF(O5508&lt;=SUM(H5508:M5508),1,0)</f>
        <v>1</v>
      </c>
      <c r="Q5508" s="0" t="n">
        <f aca="false">IF(N5508+P5508=2,1,0)</f>
        <v>0</v>
      </c>
    </row>
    <row r="5509" customFormat="false" ht="15" hidden="false" customHeight="false" outlineLevel="0" collapsed="false">
      <c r="A5509" s="0" t="n">
        <v>54</v>
      </c>
      <c r="B5509" s="0" t="n">
        <v>15</v>
      </c>
      <c r="C5509" s="0" t="n">
        <v>36</v>
      </c>
      <c r="D5509" s="0" t="n">
        <v>68</v>
      </c>
      <c r="E5509" s="0" t="n">
        <v>81</v>
      </c>
      <c r="F5509" s="0" t="n">
        <v>5</v>
      </c>
      <c r="H5509" s="0" t="n">
        <f aca="false">IF(COUNTIF($A5509:$F5509,A5509)=2,A5509,0)</f>
        <v>0</v>
      </c>
      <c r="I5509" s="0" t="n">
        <f aca="false">IF(COUNTIF($A5509:$F5509,B5509)=2,B5509,0)</f>
        <v>0</v>
      </c>
      <c r="J5509" s="0" t="n">
        <f aca="false">IF(COUNTIF($A5509:$F5509,C5509)=2,C5509,0)</f>
        <v>0</v>
      </c>
      <c r="K5509" s="0" t="n">
        <f aca="false">IF(COUNTIF($A5509:$F5509,D5509)=2,D5509,0)</f>
        <v>0</v>
      </c>
      <c r="L5509" s="0" t="n">
        <f aca="false">IF(COUNTIF($A5509:$F5509,E5509)=2,E5509,0)</f>
        <v>0</v>
      </c>
      <c r="M5509" s="0" t="n">
        <f aca="false">IF(COUNTIF($A5509:$F5509,F5509)=2,F5509,0)</f>
        <v>0</v>
      </c>
      <c r="N5509" s="1" t="n">
        <f aca="false">IF(COUNTIF(H5509:M5509,0)=4,1,0)</f>
        <v>0</v>
      </c>
      <c r="O5509" s="2" t="n">
        <f aca="false">IF(N5509=1,(SUM(A5509:F5509)-SUM(H5509:M5509))/4,0)</f>
        <v>0</v>
      </c>
      <c r="P5509" s="1" t="n">
        <f aca="false">IF(O5509&lt;=SUM(H5509:M5509),1,0)</f>
        <v>1</v>
      </c>
      <c r="Q5509" s="0" t="n">
        <f aca="false">IF(N5509+P5509=2,1,0)</f>
        <v>0</v>
      </c>
    </row>
    <row r="5510" customFormat="false" ht="15" hidden="false" customHeight="false" outlineLevel="0" collapsed="false">
      <c r="A5510" s="0" t="n">
        <v>30</v>
      </c>
      <c r="B5510" s="0" t="n">
        <v>33</v>
      </c>
      <c r="C5510" s="0" t="n">
        <v>47</v>
      </c>
      <c r="D5510" s="0" t="n">
        <v>16</v>
      </c>
      <c r="E5510" s="0" t="n">
        <v>30</v>
      </c>
      <c r="F5510" s="0" t="n">
        <v>33</v>
      </c>
      <c r="H5510" s="0" t="n">
        <f aca="false">IF(COUNTIF($A5510:$F5510,A5510)=2,A5510,0)</f>
        <v>30</v>
      </c>
      <c r="I5510" s="0" t="n">
        <f aca="false">IF(COUNTIF($A5510:$F5510,B5510)=2,B5510,0)</f>
        <v>33</v>
      </c>
      <c r="J5510" s="0" t="n">
        <f aca="false">IF(COUNTIF($A5510:$F5510,C5510)=2,C5510,0)</f>
        <v>0</v>
      </c>
      <c r="K5510" s="0" t="n">
        <f aca="false">IF(COUNTIF($A5510:$F5510,D5510)=2,D5510,0)</f>
        <v>0</v>
      </c>
      <c r="L5510" s="0" t="n">
        <f aca="false">IF(COUNTIF($A5510:$F5510,E5510)=2,E5510,0)</f>
        <v>30</v>
      </c>
      <c r="M5510" s="0" t="n">
        <f aca="false">IF(COUNTIF($A5510:$F5510,F5510)=2,F5510,0)</f>
        <v>33</v>
      </c>
      <c r="N5510" s="1" t="n">
        <f aca="false">IF(COUNTIF(H5510:M5510,0)=4,1,0)</f>
        <v>0</v>
      </c>
      <c r="O5510" s="2" t="n">
        <f aca="false">IF(N5510=1,(SUM(A5510:F5510)-SUM(H5510:M5510))/4,0)</f>
        <v>0</v>
      </c>
      <c r="P5510" s="1" t="n">
        <f aca="false">IF(O5510&lt;=SUM(H5510:M5510),1,0)</f>
        <v>1</v>
      </c>
      <c r="Q5510" s="0" t="n">
        <f aca="false">IF(N5510+P5510=2,1,0)</f>
        <v>0</v>
      </c>
    </row>
    <row r="5511" customFormat="false" ht="15" hidden="false" customHeight="false" outlineLevel="0" collapsed="false">
      <c r="A5511" s="0" t="n">
        <v>20</v>
      </c>
      <c r="B5511" s="0" t="n">
        <v>45</v>
      </c>
      <c r="C5511" s="0" t="n">
        <v>53</v>
      </c>
      <c r="D5511" s="0" t="n">
        <v>27</v>
      </c>
      <c r="E5511" s="0" t="n">
        <v>10</v>
      </c>
      <c r="F5511" s="0" t="n">
        <v>67</v>
      </c>
      <c r="H5511" s="0" t="n">
        <f aca="false">IF(COUNTIF($A5511:$F5511,A5511)=2,A5511,0)</f>
        <v>0</v>
      </c>
      <c r="I5511" s="0" t="n">
        <f aca="false">IF(COUNTIF($A5511:$F5511,B5511)=2,B5511,0)</f>
        <v>0</v>
      </c>
      <c r="J5511" s="0" t="n">
        <f aca="false">IF(COUNTIF($A5511:$F5511,C5511)=2,C5511,0)</f>
        <v>0</v>
      </c>
      <c r="K5511" s="0" t="n">
        <f aca="false">IF(COUNTIF($A5511:$F5511,D5511)=2,D5511,0)</f>
        <v>0</v>
      </c>
      <c r="L5511" s="0" t="n">
        <f aca="false">IF(COUNTIF($A5511:$F5511,E5511)=2,E5511,0)</f>
        <v>0</v>
      </c>
      <c r="M5511" s="0" t="n">
        <f aca="false">IF(COUNTIF($A5511:$F5511,F5511)=2,F5511,0)</f>
        <v>0</v>
      </c>
      <c r="N5511" s="1" t="n">
        <f aca="false">IF(COUNTIF(H5511:M5511,0)=4,1,0)</f>
        <v>0</v>
      </c>
      <c r="O5511" s="2" t="n">
        <f aca="false">IF(N5511=1,(SUM(A5511:F5511)-SUM(H5511:M5511))/4,0)</f>
        <v>0</v>
      </c>
      <c r="P5511" s="1" t="n">
        <f aca="false">IF(O5511&lt;=SUM(H5511:M5511),1,0)</f>
        <v>1</v>
      </c>
      <c r="Q5511" s="0" t="n">
        <f aca="false">IF(N5511+P5511=2,1,0)</f>
        <v>0</v>
      </c>
    </row>
    <row r="5512" customFormat="false" ht="15" hidden="false" customHeight="false" outlineLevel="0" collapsed="false">
      <c r="A5512" s="0" t="n">
        <v>58</v>
      </c>
      <c r="B5512" s="0" t="n">
        <v>85</v>
      </c>
      <c r="C5512" s="0" t="n">
        <v>33</v>
      </c>
      <c r="D5512" s="0" t="n">
        <v>51</v>
      </c>
      <c r="E5512" s="0" t="n">
        <v>58</v>
      </c>
      <c r="F5512" s="0" t="n">
        <v>28</v>
      </c>
      <c r="H5512" s="0" t="n">
        <f aca="false">IF(COUNTIF($A5512:$F5512,A5512)=2,A5512,0)</f>
        <v>58</v>
      </c>
      <c r="I5512" s="0" t="n">
        <f aca="false">IF(COUNTIF($A5512:$F5512,B5512)=2,B5512,0)</f>
        <v>0</v>
      </c>
      <c r="J5512" s="0" t="n">
        <f aca="false">IF(COUNTIF($A5512:$F5512,C5512)=2,C5512,0)</f>
        <v>0</v>
      </c>
      <c r="K5512" s="0" t="n">
        <f aca="false">IF(COUNTIF($A5512:$F5512,D5512)=2,D5512,0)</f>
        <v>0</v>
      </c>
      <c r="L5512" s="0" t="n">
        <f aca="false">IF(COUNTIF($A5512:$F5512,E5512)=2,E5512,0)</f>
        <v>58</v>
      </c>
      <c r="M5512" s="0" t="n">
        <f aca="false">IF(COUNTIF($A5512:$F5512,F5512)=2,F5512,0)</f>
        <v>0</v>
      </c>
      <c r="N5512" s="1" t="n">
        <f aca="false">IF(COUNTIF(H5512:M5512,0)=4,1,0)</f>
        <v>1</v>
      </c>
      <c r="O5512" s="2" t="n">
        <f aca="false">IF(N5512=1,(SUM(A5512:F5512)-SUM(H5512:M5512))/4,0)</f>
        <v>49.25</v>
      </c>
      <c r="P5512" s="1" t="n">
        <f aca="false">IF(O5512&lt;=SUM(H5512:M5512),1,0)</f>
        <v>1</v>
      </c>
      <c r="Q5512" s="0" t="n">
        <f aca="false">IF(N5512+P5512=2,1,0)</f>
        <v>1</v>
      </c>
    </row>
    <row r="5513" customFormat="false" ht="15" hidden="false" customHeight="false" outlineLevel="0" collapsed="false">
      <c r="A5513" s="0" t="n">
        <v>51</v>
      </c>
      <c r="B5513" s="0" t="n">
        <v>50</v>
      </c>
      <c r="C5513" s="0" t="n">
        <v>54</v>
      </c>
      <c r="D5513" s="0" t="n">
        <v>68</v>
      </c>
      <c r="E5513" s="0" t="n">
        <v>153</v>
      </c>
      <c r="F5513" s="0" t="n">
        <v>50</v>
      </c>
      <c r="H5513" s="0" t="n">
        <f aca="false">IF(COUNTIF($A5513:$F5513,A5513)=2,A5513,0)</f>
        <v>0</v>
      </c>
      <c r="I5513" s="0" t="n">
        <f aca="false">IF(COUNTIF($A5513:$F5513,B5513)=2,B5513,0)</f>
        <v>50</v>
      </c>
      <c r="J5513" s="0" t="n">
        <f aca="false">IF(COUNTIF($A5513:$F5513,C5513)=2,C5513,0)</f>
        <v>0</v>
      </c>
      <c r="K5513" s="0" t="n">
        <f aca="false">IF(COUNTIF($A5513:$F5513,D5513)=2,D5513,0)</f>
        <v>0</v>
      </c>
      <c r="L5513" s="0" t="n">
        <f aca="false">IF(COUNTIF($A5513:$F5513,E5513)=2,E5513,0)</f>
        <v>0</v>
      </c>
      <c r="M5513" s="0" t="n">
        <f aca="false">IF(COUNTIF($A5513:$F5513,F5513)=2,F5513,0)</f>
        <v>50</v>
      </c>
      <c r="N5513" s="1" t="n">
        <f aca="false">IF(COUNTIF(H5513:M5513,0)=4,1,0)</f>
        <v>1</v>
      </c>
      <c r="O5513" s="2" t="n">
        <f aca="false">IF(N5513=1,(SUM(A5513:F5513)-SUM(H5513:M5513))/4,0)</f>
        <v>81.5</v>
      </c>
      <c r="P5513" s="1" t="n">
        <f aca="false">IF(O5513&lt;=SUM(H5513:M5513),1,0)</f>
        <v>1</v>
      </c>
      <c r="Q5513" s="0" t="n">
        <f aca="false">IF(N5513+P5513=2,1,0)</f>
        <v>1</v>
      </c>
    </row>
    <row r="5514" customFormat="false" ht="15" hidden="false" customHeight="false" outlineLevel="0" collapsed="false">
      <c r="A5514" s="0" t="n">
        <v>27</v>
      </c>
      <c r="B5514" s="0" t="n">
        <v>26</v>
      </c>
      <c r="C5514" s="0" t="n">
        <v>7</v>
      </c>
      <c r="D5514" s="0" t="n">
        <v>23</v>
      </c>
      <c r="E5514" s="0" t="n">
        <v>81</v>
      </c>
      <c r="F5514" s="0" t="n">
        <v>17</v>
      </c>
      <c r="H5514" s="0" t="n">
        <f aca="false">IF(COUNTIF($A5514:$F5514,A5514)=2,A5514,0)</f>
        <v>0</v>
      </c>
      <c r="I5514" s="0" t="n">
        <f aca="false">IF(COUNTIF($A5514:$F5514,B5514)=2,B5514,0)</f>
        <v>0</v>
      </c>
      <c r="J5514" s="0" t="n">
        <f aca="false">IF(COUNTIF($A5514:$F5514,C5514)=2,C5514,0)</f>
        <v>0</v>
      </c>
      <c r="K5514" s="0" t="n">
        <f aca="false">IF(COUNTIF($A5514:$F5514,D5514)=2,D5514,0)</f>
        <v>0</v>
      </c>
      <c r="L5514" s="0" t="n">
        <f aca="false">IF(COUNTIF($A5514:$F5514,E5514)=2,E5514,0)</f>
        <v>0</v>
      </c>
      <c r="M5514" s="0" t="n">
        <f aca="false">IF(COUNTIF($A5514:$F5514,F5514)=2,F5514,0)</f>
        <v>0</v>
      </c>
      <c r="N5514" s="1" t="n">
        <f aca="false">IF(COUNTIF(H5514:M5514,0)=4,1,0)</f>
        <v>0</v>
      </c>
      <c r="O5514" s="2" t="n">
        <f aca="false">IF(N5514=1,(SUM(A5514:F5514)-SUM(H5514:M5514))/4,0)</f>
        <v>0</v>
      </c>
      <c r="P5514" s="1" t="n">
        <f aca="false">IF(O5514&lt;=SUM(H5514:M5514),1,0)</f>
        <v>1</v>
      </c>
      <c r="Q5514" s="0" t="n">
        <f aca="false">IF(N5514+P5514=2,1,0)</f>
        <v>0</v>
      </c>
    </row>
    <row r="5515" customFormat="false" ht="15" hidden="false" customHeight="false" outlineLevel="0" collapsed="false">
      <c r="A5515" s="0" t="n">
        <v>55</v>
      </c>
      <c r="B5515" s="0" t="n">
        <v>24</v>
      </c>
      <c r="C5515" s="0" t="n">
        <v>18</v>
      </c>
      <c r="D5515" s="0" t="n">
        <v>71</v>
      </c>
      <c r="E5515" s="0" t="n">
        <v>18</v>
      </c>
      <c r="F5515" s="0" t="n">
        <v>24</v>
      </c>
      <c r="H5515" s="0" t="n">
        <f aca="false">IF(COUNTIF($A5515:$F5515,A5515)=2,A5515,0)</f>
        <v>0</v>
      </c>
      <c r="I5515" s="0" t="n">
        <f aca="false">IF(COUNTIF($A5515:$F5515,B5515)=2,B5515,0)</f>
        <v>24</v>
      </c>
      <c r="J5515" s="0" t="n">
        <f aca="false">IF(COUNTIF($A5515:$F5515,C5515)=2,C5515,0)</f>
        <v>18</v>
      </c>
      <c r="K5515" s="0" t="n">
        <f aca="false">IF(COUNTIF($A5515:$F5515,D5515)=2,D5515,0)</f>
        <v>0</v>
      </c>
      <c r="L5515" s="0" t="n">
        <f aca="false">IF(COUNTIF($A5515:$F5515,E5515)=2,E5515,0)</f>
        <v>18</v>
      </c>
      <c r="M5515" s="0" t="n">
        <f aca="false">IF(COUNTIF($A5515:$F5515,F5515)=2,F5515,0)</f>
        <v>24</v>
      </c>
      <c r="N5515" s="1" t="n">
        <f aca="false">IF(COUNTIF(H5515:M5515,0)=4,1,0)</f>
        <v>0</v>
      </c>
      <c r="O5515" s="2" t="n">
        <f aca="false">IF(N5515=1,(SUM(A5515:F5515)-SUM(H5515:M5515))/4,0)</f>
        <v>0</v>
      </c>
      <c r="P5515" s="1" t="n">
        <f aca="false">IF(O5515&lt;=SUM(H5515:M5515),1,0)</f>
        <v>1</v>
      </c>
      <c r="Q5515" s="0" t="n">
        <f aca="false">IF(N5515+P5515=2,1,0)</f>
        <v>0</v>
      </c>
    </row>
    <row r="5516" customFormat="false" ht="15" hidden="false" customHeight="false" outlineLevel="0" collapsed="false">
      <c r="A5516" s="0" t="n">
        <v>24</v>
      </c>
      <c r="B5516" s="0" t="n">
        <v>34</v>
      </c>
      <c r="C5516" s="0" t="n">
        <v>43</v>
      </c>
      <c r="D5516" s="0" t="n">
        <v>23</v>
      </c>
      <c r="E5516" s="0" t="n">
        <v>24</v>
      </c>
      <c r="F5516" s="0" t="n">
        <v>51</v>
      </c>
      <c r="H5516" s="0" t="n">
        <f aca="false">IF(COUNTIF($A5516:$F5516,A5516)=2,A5516,0)</f>
        <v>24</v>
      </c>
      <c r="I5516" s="0" t="n">
        <f aca="false">IF(COUNTIF($A5516:$F5516,B5516)=2,B5516,0)</f>
        <v>0</v>
      </c>
      <c r="J5516" s="0" t="n">
        <f aca="false">IF(COUNTIF($A5516:$F5516,C5516)=2,C5516,0)</f>
        <v>0</v>
      </c>
      <c r="K5516" s="0" t="n">
        <f aca="false">IF(COUNTIF($A5516:$F5516,D5516)=2,D5516,0)</f>
        <v>0</v>
      </c>
      <c r="L5516" s="0" t="n">
        <f aca="false">IF(COUNTIF($A5516:$F5516,E5516)=2,E5516,0)</f>
        <v>24</v>
      </c>
      <c r="M5516" s="0" t="n">
        <f aca="false">IF(COUNTIF($A5516:$F5516,F5516)=2,F5516,0)</f>
        <v>0</v>
      </c>
      <c r="N5516" s="1" t="n">
        <f aca="false">IF(COUNTIF(H5516:M5516,0)=4,1,0)</f>
        <v>1</v>
      </c>
      <c r="O5516" s="2" t="n">
        <f aca="false">IF(N5516=1,(SUM(A5516:F5516)-SUM(H5516:M5516))/4,0)</f>
        <v>37.75</v>
      </c>
      <c r="P5516" s="1" t="n">
        <f aca="false">IF(O5516&lt;=SUM(H5516:M5516),1,0)</f>
        <v>1</v>
      </c>
      <c r="Q5516" s="0" t="n">
        <f aca="false">IF(N5516+P5516=2,1,0)</f>
        <v>1</v>
      </c>
    </row>
    <row r="5517" customFormat="false" ht="15" hidden="false" customHeight="false" outlineLevel="0" collapsed="false">
      <c r="A5517" s="0" t="n">
        <v>53</v>
      </c>
      <c r="B5517" s="0" t="n">
        <v>52</v>
      </c>
      <c r="C5517" s="0" t="n">
        <v>61</v>
      </c>
      <c r="D5517" s="0" t="n">
        <v>59</v>
      </c>
      <c r="E5517" s="0" t="n">
        <v>35</v>
      </c>
      <c r="F5517" s="0" t="n">
        <v>52</v>
      </c>
      <c r="H5517" s="0" t="n">
        <f aca="false">IF(COUNTIF($A5517:$F5517,A5517)=2,A5517,0)</f>
        <v>0</v>
      </c>
      <c r="I5517" s="0" t="n">
        <f aca="false">IF(COUNTIF($A5517:$F5517,B5517)=2,B5517,0)</f>
        <v>52</v>
      </c>
      <c r="J5517" s="0" t="n">
        <f aca="false">IF(COUNTIF($A5517:$F5517,C5517)=2,C5517,0)</f>
        <v>0</v>
      </c>
      <c r="K5517" s="0" t="n">
        <f aca="false">IF(COUNTIF($A5517:$F5517,D5517)=2,D5517,0)</f>
        <v>0</v>
      </c>
      <c r="L5517" s="0" t="n">
        <f aca="false">IF(COUNTIF($A5517:$F5517,E5517)=2,E5517,0)</f>
        <v>0</v>
      </c>
      <c r="M5517" s="0" t="n">
        <f aca="false">IF(COUNTIF($A5517:$F5517,F5517)=2,F5517,0)</f>
        <v>52</v>
      </c>
      <c r="N5517" s="1" t="n">
        <f aca="false">IF(COUNTIF(H5517:M5517,0)=4,1,0)</f>
        <v>1</v>
      </c>
      <c r="O5517" s="2" t="n">
        <f aca="false">IF(N5517=1,(SUM(A5517:F5517)-SUM(H5517:M5517))/4,0)</f>
        <v>52</v>
      </c>
      <c r="P5517" s="1" t="n">
        <f aca="false">IF(O5517&lt;=SUM(H5517:M5517),1,0)</f>
        <v>1</v>
      </c>
      <c r="Q5517" s="0" t="n">
        <f aca="false">IF(N5517+P5517=2,1,0)</f>
        <v>1</v>
      </c>
    </row>
    <row r="5518" customFormat="false" ht="15" hidden="false" customHeight="false" outlineLevel="0" collapsed="false">
      <c r="A5518" s="0" t="n">
        <v>59</v>
      </c>
      <c r="B5518" s="0" t="n">
        <v>92</v>
      </c>
      <c r="C5518" s="0" t="n">
        <v>95</v>
      </c>
      <c r="D5518" s="0" t="n">
        <v>86</v>
      </c>
      <c r="E5518" s="0" t="n">
        <v>59</v>
      </c>
      <c r="F5518" s="0" t="n">
        <v>92</v>
      </c>
      <c r="H5518" s="0" t="n">
        <f aca="false">IF(COUNTIF($A5518:$F5518,A5518)=2,A5518,0)</f>
        <v>59</v>
      </c>
      <c r="I5518" s="0" t="n">
        <f aca="false">IF(COUNTIF($A5518:$F5518,B5518)=2,B5518,0)</f>
        <v>92</v>
      </c>
      <c r="J5518" s="0" t="n">
        <f aca="false">IF(COUNTIF($A5518:$F5518,C5518)=2,C5518,0)</f>
        <v>0</v>
      </c>
      <c r="K5518" s="0" t="n">
        <f aca="false">IF(COUNTIF($A5518:$F5518,D5518)=2,D5518,0)</f>
        <v>0</v>
      </c>
      <c r="L5518" s="0" t="n">
        <f aca="false">IF(COUNTIF($A5518:$F5518,E5518)=2,E5518,0)</f>
        <v>59</v>
      </c>
      <c r="M5518" s="0" t="n">
        <f aca="false">IF(COUNTIF($A5518:$F5518,F5518)=2,F5518,0)</f>
        <v>92</v>
      </c>
      <c r="N5518" s="1" t="n">
        <f aca="false">IF(COUNTIF(H5518:M5518,0)=4,1,0)</f>
        <v>0</v>
      </c>
      <c r="O5518" s="2" t="n">
        <f aca="false">IF(N5518=1,(SUM(A5518:F5518)-SUM(H5518:M5518))/4,0)</f>
        <v>0</v>
      </c>
      <c r="P5518" s="1" t="n">
        <f aca="false">IF(O5518&lt;=SUM(H5518:M5518),1,0)</f>
        <v>1</v>
      </c>
      <c r="Q5518" s="0" t="n">
        <f aca="false">IF(N5518+P5518=2,1,0)</f>
        <v>0</v>
      </c>
    </row>
    <row r="5519" customFormat="false" ht="15" hidden="false" customHeight="false" outlineLevel="0" collapsed="false">
      <c r="A5519" s="0" t="n">
        <v>53</v>
      </c>
      <c r="B5519" s="0" t="n">
        <v>46</v>
      </c>
      <c r="C5519" s="0" t="n">
        <v>31</v>
      </c>
      <c r="D5519" s="0" t="n">
        <v>68</v>
      </c>
      <c r="E5519" s="0" t="n">
        <v>26</v>
      </c>
      <c r="F5519" s="0" t="n">
        <v>30</v>
      </c>
      <c r="H5519" s="0" t="n">
        <f aca="false">IF(COUNTIF($A5519:$F5519,A5519)=2,A5519,0)</f>
        <v>0</v>
      </c>
      <c r="I5519" s="0" t="n">
        <f aca="false">IF(COUNTIF($A5519:$F5519,B5519)=2,B5519,0)</f>
        <v>0</v>
      </c>
      <c r="J5519" s="0" t="n">
        <f aca="false">IF(COUNTIF($A5519:$F5519,C5519)=2,C5519,0)</f>
        <v>0</v>
      </c>
      <c r="K5519" s="0" t="n">
        <f aca="false">IF(COUNTIF($A5519:$F5519,D5519)=2,D5519,0)</f>
        <v>0</v>
      </c>
      <c r="L5519" s="0" t="n">
        <f aca="false">IF(COUNTIF($A5519:$F5519,E5519)=2,E5519,0)</f>
        <v>0</v>
      </c>
      <c r="M5519" s="0" t="n">
        <f aca="false">IF(COUNTIF($A5519:$F5519,F5519)=2,F5519,0)</f>
        <v>0</v>
      </c>
      <c r="N5519" s="1" t="n">
        <f aca="false">IF(COUNTIF(H5519:M5519,0)=4,1,0)</f>
        <v>0</v>
      </c>
      <c r="O5519" s="2" t="n">
        <f aca="false">IF(N5519=1,(SUM(A5519:F5519)-SUM(H5519:M5519))/4,0)</f>
        <v>0</v>
      </c>
      <c r="P5519" s="1" t="n">
        <f aca="false">IF(O5519&lt;=SUM(H5519:M5519),1,0)</f>
        <v>1</v>
      </c>
      <c r="Q5519" s="0" t="n">
        <f aca="false">IF(N5519+P5519=2,1,0)</f>
        <v>0</v>
      </c>
    </row>
    <row r="5520" customFormat="false" ht="15" hidden="false" customHeight="false" outlineLevel="0" collapsed="false">
      <c r="A5520" s="0" t="n">
        <v>78</v>
      </c>
      <c r="B5520" s="0" t="n">
        <v>12</v>
      </c>
      <c r="C5520" s="0" t="n">
        <v>30</v>
      </c>
      <c r="D5520" s="0" t="n">
        <v>59</v>
      </c>
      <c r="E5520" s="0" t="n">
        <v>234</v>
      </c>
      <c r="F5520" s="0" t="n">
        <v>18</v>
      </c>
      <c r="H5520" s="0" t="n">
        <f aca="false">IF(COUNTIF($A5520:$F5520,A5520)=2,A5520,0)</f>
        <v>0</v>
      </c>
      <c r="I5520" s="0" t="n">
        <f aca="false">IF(COUNTIF($A5520:$F5520,B5520)=2,B5520,0)</f>
        <v>0</v>
      </c>
      <c r="J5520" s="0" t="n">
        <f aca="false">IF(COUNTIF($A5520:$F5520,C5520)=2,C5520,0)</f>
        <v>0</v>
      </c>
      <c r="K5520" s="0" t="n">
        <f aca="false">IF(COUNTIF($A5520:$F5520,D5520)=2,D5520,0)</f>
        <v>0</v>
      </c>
      <c r="L5520" s="0" t="n">
        <f aca="false">IF(COUNTIF($A5520:$F5520,E5520)=2,E5520,0)</f>
        <v>0</v>
      </c>
      <c r="M5520" s="0" t="n">
        <f aca="false">IF(COUNTIF($A5520:$F5520,F5520)=2,F5520,0)</f>
        <v>0</v>
      </c>
      <c r="N5520" s="1" t="n">
        <f aca="false">IF(COUNTIF(H5520:M5520,0)=4,1,0)</f>
        <v>0</v>
      </c>
      <c r="O5520" s="2" t="n">
        <f aca="false">IF(N5520=1,(SUM(A5520:F5520)-SUM(H5520:M5520))/4,0)</f>
        <v>0</v>
      </c>
      <c r="P5520" s="1" t="n">
        <f aca="false">IF(O5520&lt;=SUM(H5520:M5520),1,0)</f>
        <v>1</v>
      </c>
      <c r="Q5520" s="0" t="n">
        <f aca="false">IF(N5520+P5520=2,1,0)</f>
        <v>0</v>
      </c>
    </row>
    <row r="5521" customFormat="false" ht="15" hidden="false" customHeight="false" outlineLevel="0" collapsed="false">
      <c r="A5521" s="0" t="n">
        <v>28</v>
      </c>
      <c r="B5521" s="0" t="n">
        <v>87</v>
      </c>
      <c r="C5521" s="0" t="n">
        <v>30</v>
      </c>
      <c r="D5521" s="0" t="n">
        <v>73</v>
      </c>
      <c r="E5521" s="0" t="n">
        <v>28</v>
      </c>
      <c r="F5521" s="0" t="n">
        <v>261</v>
      </c>
      <c r="H5521" s="0" t="n">
        <f aca="false">IF(COUNTIF($A5521:$F5521,A5521)=2,A5521,0)</f>
        <v>28</v>
      </c>
      <c r="I5521" s="0" t="n">
        <f aca="false">IF(COUNTIF($A5521:$F5521,B5521)=2,B5521,0)</f>
        <v>0</v>
      </c>
      <c r="J5521" s="0" t="n">
        <f aca="false">IF(COUNTIF($A5521:$F5521,C5521)=2,C5521,0)</f>
        <v>0</v>
      </c>
      <c r="K5521" s="0" t="n">
        <f aca="false">IF(COUNTIF($A5521:$F5521,D5521)=2,D5521,0)</f>
        <v>0</v>
      </c>
      <c r="L5521" s="0" t="n">
        <f aca="false">IF(COUNTIF($A5521:$F5521,E5521)=2,E5521,0)</f>
        <v>28</v>
      </c>
      <c r="M5521" s="0" t="n">
        <f aca="false">IF(COUNTIF($A5521:$F5521,F5521)=2,F5521,0)</f>
        <v>0</v>
      </c>
      <c r="N5521" s="1" t="n">
        <f aca="false">IF(COUNTIF(H5521:M5521,0)=4,1,0)</f>
        <v>1</v>
      </c>
      <c r="O5521" s="2" t="n">
        <f aca="false">IF(N5521=1,(SUM(A5521:F5521)-SUM(H5521:M5521))/4,0)</f>
        <v>112.75</v>
      </c>
      <c r="P5521" s="1" t="n">
        <f aca="false">IF(O5521&lt;=SUM(H5521:M5521),1,0)</f>
        <v>0</v>
      </c>
      <c r="Q5521" s="0" t="n">
        <f aca="false">IF(N5521+P5521=2,1,0)</f>
        <v>0</v>
      </c>
    </row>
    <row r="5522" customFormat="false" ht="15" hidden="false" customHeight="false" outlineLevel="0" collapsed="false">
      <c r="A5522" s="0" t="n">
        <v>62</v>
      </c>
      <c r="B5522" s="0" t="n">
        <v>70</v>
      </c>
      <c r="C5522" s="0" t="n">
        <v>11</v>
      </c>
      <c r="D5522" s="0" t="n">
        <v>72</v>
      </c>
      <c r="E5522" s="0" t="n">
        <v>93</v>
      </c>
      <c r="F5522" s="0" t="n">
        <v>70</v>
      </c>
      <c r="H5522" s="0" t="n">
        <f aca="false">IF(COUNTIF($A5522:$F5522,A5522)=2,A5522,0)</f>
        <v>0</v>
      </c>
      <c r="I5522" s="0" t="n">
        <f aca="false">IF(COUNTIF($A5522:$F5522,B5522)=2,B5522,0)</f>
        <v>70</v>
      </c>
      <c r="J5522" s="0" t="n">
        <f aca="false">IF(COUNTIF($A5522:$F5522,C5522)=2,C5522,0)</f>
        <v>0</v>
      </c>
      <c r="K5522" s="0" t="n">
        <f aca="false">IF(COUNTIF($A5522:$F5522,D5522)=2,D5522,0)</f>
        <v>0</v>
      </c>
      <c r="L5522" s="0" t="n">
        <f aca="false">IF(COUNTIF($A5522:$F5522,E5522)=2,E5522,0)</f>
        <v>0</v>
      </c>
      <c r="M5522" s="0" t="n">
        <f aca="false">IF(COUNTIF($A5522:$F5522,F5522)=2,F5522,0)</f>
        <v>70</v>
      </c>
      <c r="N5522" s="1" t="n">
        <f aca="false">IF(COUNTIF(H5522:M5522,0)=4,1,0)</f>
        <v>1</v>
      </c>
      <c r="O5522" s="2" t="n">
        <f aca="false">IF(N5522=1,(SUM(A5522:F5522)-SUM(H5522:M5522))/4,0)</f>
        <v>59.5</v>
      </c>
      <c r="P5522" s="1" t="n">
        <f aca="false">IF(O5522&lt;=SUM(H5522:M5522),1,0)</f>
        <v>1</v>
      </c>
      <c r="Q5522" s="0" t="n">
        <f aca="false">IF(N5522+P5522=2,1,0)</f>
        <v>1</v>
      </c>
    </row>
    <row r="5523" customFormat="false" ht="15" hidden="false" customHeight="false" outlineLevel="0" collapsed="false">
      <c r="A5523" s="0" t="n">
        <v>42</v>
      </c>
      <c r="B5523" s="0" t="n">
        <v>74</v>
      </c>
      <c r="C5523" s="0" t="n">
        <v>55</v>
      </c>
      <c r="D5523" s="0" t="n">
        <v>59</v>
      </c>
      <c r="E5523" s="0" t="n">
        <v>126</v>
      </c>
      <c r="F5523" s="0" t="n">
        <v>37</v>
      </c>
      <c r="H5523" s="0" t="n">
        <f aca="false">IF(COUNTIF($A5523:$F5523,A5523)=2,A5523,0)</f>
        <v>0</v>
      </c>
      <c r="I5523" s="0" t="n">
        <f aca="false">IF(COUNTIF($A5523:$F5523,B5523)=2,B5523,0)</f>
        <v>0</v>
      </c>
      <c r="J5523" s="0" t="n">
        <f aca="false">IF(COUNTIF($A5523:$F5523,C5523)=2,C5523,0)</f>
        <v>0</v>
      </c>
      <c r="K5523" s="0" t="n">
        <f aca="false">IF(COUNTIF($A5523:$F5523,D5523)=2,D5523,0)</f>
        <v>0</v>
      </c>
      <c r="L5523" s="0" t="n">
        <f aca="false">IF(COUNTIF($A5523:$F5523,E5523)=2,E5523,0)</f>
        <v>0</v>
      </c>
      <c r="M5523" s="0" t="n">
        <f aca="false">IF(COUNTIF($A5523:$F5523,F5523)=2,F5523,0)</f>
        <v>0</v>
      </c>
      <c r="N5523" s="1" t="n">
        <f aca="false">IF(COUNTIF(H5523:M5523,0)=4,1,0)</f>
        <v>0</v>
      </c>
      <c r="O5523" s="2" t="n">
        <f aca="false">IF(N5523=1,(SUM(A5523:F5523)-SUM(H5523:M5523))/4,0)</f>
        <v>0</v>
      </c>
      <c r="P5523" s="1" t="n">
        <f aca="false">IF(O5523&lt;=SUM(H5523:M5523),1,0)</f>
        <v>1</v>
      </c>
      <c r="Q5523" s="0" t="n">
        <f aca="false">IF(N5523+P5523=2,1,0)</f>
        <v>0</v>
      </c>
    </row>
    <row r="5524" customFormat="false" ht="15" hidden="false" customHeight="false" outlineLevel="0" collapsed="false">
      <c r="A5524" s="0" t="n">
        <v>7</v>
      </c>
      <c r="B5524" s="0" t="n">
        <v>40</v>
      </c>
      <c r="C5524" s="0" t="n">
        <v>32</v>
      </c>
      <c r="D5524" s="0" t="n">
        <v>21</v>
      </c>
      <c r="E5524" s="0" t="n">
        <v>7</v>
      </c>
      <c r="F5524" s="0" t="n">
        <v>80</v>
      </c>
      <c r="H5524" s="0" t="n">
        <f aca="false">IF(COUNTIF($A5524:$F5524,A5524)=2,A5524,0)</f>
        <v>7</v>
      </c>
      <c r="I5524" s="0" t="n">
        <f aca="false">IF(COUNTIF($A5524:$F5524,B5524)=2,B5524,0)</f>
        <v>0</v>
      </c>
      <c r="J5524" s="0" t="n">
        <f aca="false">IF(COUNTIF($A5524:$F5524,C5524)=2,C5524,0)</f>
        <v>0</v>
      </c>
      <c r="K5524" s="0" t="n">
        <f aca="false">IF(COUNTIF($A5524:$F5524,D5524)=2,D5524,0)</f>
        <v>0</v>
      </c>
      <c r="L5524" s="0" t="n">
        <f aca="false">IF(COUNTIF($A5524:$F5524,E5524)=2,E5524,0)</f>
        <v>7</v>
      </c>
      <c r="M5524" s="0" t="n">
        <f aca="false">IF(COUNTIF($A5524:$F5524,F5524)=2,F5524,0)</f>
        <v>0</v>
      </c>
      <c r="N5524" s="1" t="n">
        <f aca="false">IF(COUNTIF(H5524:M5524,0)=4,1,0)</f>
        <v>1</v>
      </c>
      <c r="O5524" s="2" t="n">
        <f aca="false">IF(N5524=1,(SUM(A5524:F5524)-SUM(H5524:M5524))/4,0)</f>
        <v>43.25</v>
      </c>
      <c r="P5524" s="1" t="n">
        <f aca="false">IF(O5524&lt;=SUM(H5524:M5524),1,0)</f>
        <v>0</v>
      </c>
      <c r="Q5524" s="0" t="n">
        <f aca="false">IF(N5524+P5524=2,1,0)</f>
        <v>0</v>
      </c>
    </row>
    <row r="5525" customFormat="false" ht="15" hidden="false" customHeight="false" outlineLevel="0" collapsed="false">
      <c r="A5525" s="0" t="n">
        <v>77</v>
      </c>
      <c r="B5525" s="0" t="n">
        <v>68</v>
      </c>
      <c r="C5525" s="0" t="n">
        <v>63</v>
      </c>
      <c r="D5525" s="0" t="n">
        <v>68</v>
      </c>
      <c r="E5525" s="0" t="n">
        <v>25</v>
      </c>
      <c r="F5525" s="0" t="n">
        <v>22</v>
      </c>
      <c r="H5525" s="0" t="n">
        <f aca="false">IF(COUNTIF($A5525:$F5525,A5525)=2,A5525,0)</f>
        <v>0</v>
      </c>
      <c r="I5525" s="0" t="n">
        <f aca="false">IF(COUNTIF($A5525:$F5525,B5525)=2,B5525,0)</f>
        <v>68</v>
      </c>
      <c r="J5525" s="0" t="n">
        <f aca="false">IF(COUNTIF($A5525:$F5525,C5525)=2,C5525,0)</f>
        <v>0</v>
      </c>
      <c r="K5525" s="0" t="n">
        <f aca="false">IF(COUNTIF($A5525:$F5525,D5525)=2,D5525,0)</f>
        <v>68</v>
      </c>
      <c r="L5525" s="0" t="n">
        <f aca="false">IF(COUNTIF($A5525:$F5525,E5525)=2,E5525,0)</f>
        <v>0</v>
      </c>
      <c r="M5525" s="0" t="n">
        <f aca="false">IF(COUNTIF($A5525:$F5525,F5525)=2,F5525,0)</f>
        <v>0</v>
      </c>
      <c r="N5525" s="1" t="n">
        <f aca="false">IF(COUNTIF(H5525:M5525,0)=4,1,0)</f>
        <v>1</v>
      </c>
      <c r="O5525" s="2" t="n">
        <f aca="false">IF(N5525=1,(SUM(A5525:F5525)-SUM(H5525:M5525))/4,0)</f>
        <v>46.75</v>
      </c>
      <c r="P5525" s="1" t="n">
        <f aca="false">IF(O5525&lt;=SUM(H5525:M5525),1,0)</f>
        <v>1</v>
      </c>
      <c r="Q5525" s="0" t="n">
        <f aca="false">IF(N5525+P5525=2,1,0)</f>
        <v>1</v>
      </c>
    </row>
    <row r="5526" customFormat="false" ht="15" hidden="false" customHeight="false" outlineLevel="0" collapsed="false">
      <c r="A5526" s="0" t="n">
        <v>49</v>
      </c>
      <c r="B5526" s="0" t="n">
        <v>25</v>
      </c>
      <c r="C5526" s="0" t="n">
        <v>52</v>
      </c>
      <c r="D5526" s="0" t="n">
        <v>20</v>
      </c>
      <c r="E5526" s="0" t="n">
        <v>49</v>
      </c>
      <c r="F5526" s="0" t="n">
        <v>25</v>
      </c>
      <c r="H5526" s="0" t="n">
        <f aca="false">IF(COUNTIF($A5526:$F5526,A5526)=2,A5526,0)</f>
        <v>49</v>
      </c>
      <c r="I5526" s="0" t="n">
        <f aca="false">IF(COUNTIF($A5526:$F5526,B5526)=2,B5526,0)</f>
        <v>25</v>
      </c>
      <c r="J5526" s="0" t="n">
        <f aca="false">IF(COUNTIF($A5526:$F5526,C5526)=2,C5526,0)</f>
        <v>0</v>
      </c>
      <c r="K5526" s="0" t="n">
        <f aca="false">IF(COUNTIF($A5526:$F5526,D5526)=2,D5526,0)</f>
        <v>0</v>
      </c>
      <c r="L5526" s="0" t="n">
        <f aca="false">IF(COUNTIF($A5526:$F5526,E5526)=2,E5526,0)</f>
        <v>49</v>
      </c>
      <c r="M5526" s="0" t="n">
        <f aca="false">IF(COUNTIF($A5526:$F5526,F5526)=2,F5526,0)</f>
        <v>25</v>
      </c>
      <c r="N5526" s="1" t="n">
        <f aca="false">IF(COUNTIF(H5526:M5526,0)=4,1,0)</f>
        <v>0</v>
      </c>
      <c r="O5526" s="2" t="n">
        <f aca="false">IF(N5526=1,(SUM(A5526:F5526)-SUM(H5526:M5526))/4,0)</f>
        <v>0</v>
      </c>
      <c r="P5526" s="1" t="n">
        <f aca="false">IF(O5526&lt;=SUM(H5526:M5526),1,0)</f>
        <v>1</v>
      </c>
      <c r="Q5526" s="0" t="n">
        <f aca="false">IF(N5526+P5526=2,1,0)</f>
        <v>0</v>
      </c>
    </row>
    <row r="5527" customFormat="false" ht="15" hidden="false" customHeight="false" outlineLevel="0" collapsed="false">
      <c r="A5527" s="0" t="n">
        <v>43</v>
      </c>
      <c r="B5527" s="0" t="n">
        <v>72</v>
      </c>
      <c r="C5527" s="0" t="n">
        <v>2</v>
      </c>
      <c r="D5527" s="0" t="n">
        <v>69</v>
      </c>
      <c r="E5527" s="0" t="n">
        <v>43</v>
      </c>
      <c r="F5527" s="0" t="n">
        <v>48</v>
      </c>
      <c r="H5527" s="0" t="n">
        <f aca="false">IF(COUNTIF($A5527:$F5527,A5527)=2,A5527,0)</f>
        <v>43</v>
      </c>
      <c r="I5527" s="0" t="n">
        <f aca="false">IF(COUNTIF($A5527:$F5527,B5527)=2,B5527,0)</f>
        <v>0</v>
      </c>
      <c r="J5527" s="0" t="n">
        <f aca="false">IF(COUNTIF($A5527:$F5527,C5527)=2,C5527,0)</f>
        <v>0</v>
      </c>
      <c r="K5527" s="0" t="n">
        <f aca="false">IF(COUNTIF($A5527:$F5527,D5527)=2,D5527,0)</f>
        <v>0</v>
      </c>
      <c r="L5527" s="0" t="n">
        <f aca="false">IF(COUNTIF($A5527:$F5527,E5527)=2,E5527,0)</f>
        <v>43</v>
      </c>
      <c r="M5527" s="0" t="n">
        <f aca="false">IF(COUNTIF($A5527:$F5527,F5527)=2,F5527,0)</f>
        <v>0</v>
      </c>
      <c r="N5527" s="1" t="n">
        <f aca="false">IF(COUNTIF(H5527:M5527,0)=4,1,0)</f>
        <v>1</v>
      </c>
      <c r="O5527" s="2" t="n">
        <f aca="false">IF(N5527=1,(SUM(A5527:F5527)-SUM(H5527:M5527))/4,0)</f>
        <v>47.75</v>
      </c>
      <c r="P5527" s="1" t="n">
        <f aca="false">IF(O5527&lt;=SUM(H5527:M5527),1,0)</f>
        <v>1</v>
      </c>
      <c r="Q5527" s="0" t="n">
        <f aca="false">IF(N5527+P5527=2,1,0)</f>
        <v>1</v>
      </c>
    </row>
    <row r="5528" customFormat="false" ht="15" hidden="false" customHeight="false" outlineLevel="0" collapsed="false">
      <c r="A5528" s="0" t="n">
        <v>59</v>
      </c>
      <c r="B5528" s="0" t="n">
        <v>49</v>
      </c>
      <c r="C5528" s="0" t="n">
        <v>81</v>
      </c>
      <c r="D5528" s="0" t="n">
        <v>44</v>
      </c>
      <c r="E5528" s="0" t="n">
        <v>177</v>
      </c>
      <c r="F5528" s="0" t="n">
        <v>16</v>
      </c>
      <c r="H5528" s="0" t="n">
        <f aca="false">IF(COUNTIF($A5528:$F5528,A5528)=2,A5528,0)</f>
        <v>0</v>
      </c>
      <c r="I5528" s="0" t="n">
        <f aca="false">IF(COUNTIF($A5528:$F5528,B5528)=2,B5528,0)</f>
        <v>0</v>
      </c>
      <c r="J5528" s="0" t="n">
        <f aca="false">IF(COUNTIF($A5528:$F5528,C5528)=2,C5528,0)</f>
        <v>0</v>
      </c>
      <c r="K5528" s="0" t="n">
        <f aca="false">IF(COUNTIF($A5528:$F5528,D5528)=2,D5528,0)</f>
        <v>0</v>
      </c>
      <c r="L5528" s="0" t="n">
        <f aca="false">IF(COUNTIF($A5528:$F5528,E5528)=2,E5528,0)</f>
        <v>0</v>
      </c>
      <c r="M5528" s="0" t="n">
        <f aca="false">IF(COUNTIF($A5528:$F5528,F5528)=2,F5528,0)</f>
        <v>0</v>
      </c>
      <c r="N5528" s="1" t="n">
        <f aca="false">IF(COUNTIF(H5528:M5528,0)=4,1,0)</f>
        <v>0</v>
      </c>
      <c r="O5528" s="2" t="n">
        <f aca="false">IF(N5528=1,(SUM(A5528:F5528)-SUM(H5528:M5528))/4,0)</f>
        <v>0</v>
      </c>
      <c r="P5528" s="1" t="n">
        <f aca="false">IF(O5528&lt;=SUM(H5528:M5528),1,0)</f>
        <v>1</v>
      </c>
      <c r="Q5528" s="0" t="n">
        <f aca="false">IF(N5528+P5528=2,1,0)</f>
        <v>0</v>
      </c>
    </row>
    <row r="5529" customFormat="false" ht="15" hidden="false" customHeight="false" outlineLevel="0" collapsed="false">
      <c r="A5529" s="0" t="n">
        <v>53</v>
      </c>
      <c r="B5529" s="0" t="n">
        <v>24</v>
      </c>
      <c r="C5529" s="0" t="n">
        <v>77</v>
      </c>
      <c r="D5529" s="0" t="n">
        <v>41</v>
      </c>
      <c r="E5529" s="0" t="n">
        <v>53</v>
      </c>
      <c r="F5529" s="0" t="n">
        <v>8</v>
      </c>
      <c r="H5529" s="0" t="n">
        <f aca="false">IF(COUNTIF($A5529:$F5529,A5529)=2,A5529,0)</f>
        <v>53</v>
      </c>
      <c r="I5529" s="0" t="n">
        <f aca="false">IF(COUNTIF($A5529:$F5529,B5529)=2,B5529,0)</f>
        <v>0</v>
      </c>
      <c r="J5529" s="0" t="n">
        <f aca="false">IF(COUNTIF($A5529:$F5529,C5529)=2,C5529,0)</f>
        <v>0</v>
      </c>
      <c r="K5529" s="0" t="n">
        <f aca="false">IF(COUNTIF($A5529:$F5529,D5529)=2,D5529,0)</f>
        <v>0</v>
      </c>
      <c r="L5529" s="0" t="n">
        <f aca="false">IF(COUNTIF($A5529:$F5529,E5529)=2,E5529,0)</f>
        <v>53</v>
      </c>
      <c r="M5529" s="0" t="n">
        <f aca="false">IF(COUNTIF($A5529:$F5529,F5529)=2,F5529,0)</f>
        <v>0</v>
      </c>
      <c r="N5529" s="1" t="n">
        <f aca="false">IF(COUNTIF(H5529:M5529,0)=4,1,0)</f>
        <v>1</v>
      </c>
      <c r="O5529" s="2" t="n">
        <f aca="false">IF(N5529=1,(SUM(A5529:F5529)-SUM(H5529:M5529))/4,0)</f>
        <v>37.5</v>
      </c>
      <c r="P5529" s="1" t="n">
        <f aca="false">IF(O5529&lt;=SUM(H5529:M5529),1,0)</f>
        <v>1</v>
      </c>
      <c r="Q5529" s="0" t="n">
        <f aca="false">IF(N5529+P5529=2,1,0)</f>
        <v>1</v>
      </c>
    </row>
    <row r="5530" customFormat="false" ht="15" hidden="false" customHeight="false" outlineLevel="0" collapsed="false">
      <c r="A5530" s="0" t="n">
        <v>36</v>
      </c>
      <c r="B5530" s="0" t="n">
        <v>59</v>
      </c>
      <c r="C5530" s="0" t="n">
        <v>52</v>
      </c>
      <c r="D5530" s="0" t="n">
        <v>28</v>
      </c>
      <c r="E5530" s="0" t="n">
        <v>108</v>
      </c>
      <c r="F5530" s="0" t="n">
        <v>59</v>
      </c>
      <c r="H5530" s="0" t="n">
        <f aca="false">IF(COUNTIF($A5530:$F5530,A5530)=2,A5530,0)</f>
        <v>0</v>
      </c>
      <c r="I5530" s="0" t="n">
        <f aca="false">IF(COUNTIF($A5530:$F5530,B5530)=2,B5530,0)</f>
        <v>59</v>
      </c>
      <c r="J5530" s="0" t="n">
        <f aca="false">IF(COUNTIF($A5530:$F5530,C5530)=2,C5530,0)</f>
        <v>0</v>
      </c>
      <c r="K5530" s="0" t="n">
        <f aca="false">IF(COUNTIF($A5530:$F5530,D5530)=2,D5530,0)</f>
        <v>0</v>
      </c>
      <c r="L5530" s="0" t="n">
        <f aca="false">IF(COUNTIF($A5530:$F5530,E5530)=2,E5530,0)</f>
        <v>0</v>
      </c>
      <c r="M5530" s="0" t="n">
        <f aca="false">IF(COUNTIF($A5530:$F5530,F5530)=2,F5530,0)</f>
        <v>59</v>
      </c>
      <c r="N5530" s="1" t="n">
        <f aca="false">IF(COUNTIF(H5530:M5530,0)=4,1,0)</f>
        <v>1</v>
      </c>
      <c r="O5530" s="2" t="n">
        <f aca="false">IF(N5530=1,(SUM(A5530:F5530)-SUM(H5530:M5530))/4,0)</f>
        <v>56</v>
      </c>
      <c r="P5530" s="1" t="n">
        <f aca="false">IF(O5530&lt;=SUM(H5530:M5530),1,0)</f>
        <v>1</v>
      </c>
      <c r="Q5530" s="0" t="n">
        <f aca="false">IF(N5530+P5530=2,1,0)</f>
        <v>1</v>
      </c>
    </row>
    <row r="5531" customFormat="false" ht="15" hidden="false" customHeight="false" outlineLevel="0" collapsed="false">
      <c r="A5531" s="0" t="n">
        <v>90</v>
      </c>
      <c r="B5531" s="0" t="n">
        <v>95</v>
      </c>
      <c r="C5531" s="0" t="n">
        <v>63</v>
      </c>
      <c r="D5531" s="0" t="n">
        <v>95</v>
      </c>
      <c r="E5531" s="0" t="n">
        <v>90</v>
      </c>
      <c r="F5531" s="0" t="n">
        <v>285</v>
      </c>
      <c r="H5531" s="0" t="n">
        <f aca="false">IF(COUNTIF($A5531:$F5531,A5531)=2,A5531,0)</f>
        <v>90</v>
      </c>
      <c r="I5531" s="0" t="n">
        <f aca="false">IF(COUNTIF($A5531:$F5531,B5531)=2,B5531,0)</f>
        <v>95</v>
      </c>
      <c r="J5531" s="0" t="n">
        <f aca="false">IF(COUNTIF($A5531:$F5531,C5531)=2,C5531,0)</f>
        <v>0</v>
      </c>
      <c r="K5531" s="0" t="n">
        <f aca="false">IF(COUNTIF($A5531:$F5531,D5531)=2,D5531,0)</f>
        <v>95</v>
      </c>
      <c r="L5531" s="0" t="n">
        <f aca="false">IF(COUNTIF($A5531:$F5531,E5531)=2,E5531,0)</f>
        <v>90</v>
      </c>
      <c r="M5531" s="0" t="n">
        <f aca="false">IF(COUNTIF($A5531:$F5531,F5531)=2,F5531,0)</f>
        <v>0</v>
      </c>
      <c r="N5531" s="1" t="n">
        <f aca="false">IF(COUNTIF(H5531:M5531,0)=4,1,0)</f>
        <v>0</v>
      </c>
      <c r="O5531" s="2" t="n">
        <f aca="false">IF(N5531=1,(SUM(A5531:F5531)-SUM(H5531:M5531))/4,0)</f>
        <v>0</v>
      </c>
      <c r="P5531" s="1" t="n">
        <f aca="false">IF(O5531&lt;=SUM(H5531:M5531),1,0)</f>
        <v>1</v>
      </c>
      <c r="Q5531" s="0" t="n">
        <f aca="false">IF(N5531+P5531=2,1,0)</f>
        <v>0</v>
      </c>
    </row>
    <row r="5532" customFormat="false" ht="15" hidden="false" customHeight="false" outlineLevel="0" collapsed="false">
      <c r="A5532" s="0" t="n">
        <v>26</v>
      </c>
      <c r="B5532" s="0" t="n">
        <v>31</v>
      </c>
      <c r="C5532" s="0" t="n">
        <v>68</v>
      </c>
      <c r="D5532" s="0" t="n">
        <v>39</v>
      </c>
      <c r="E5532" s="0" t="n">
        <v>26</v>
      </c>
      <c r="F5532" s="0" t="n">
        <v>31</v>
      </c>
      <c r="H5532" s="0" t="n">
        <f aca="false">IF(COUNTIF($A5532:$F5532,A5532)=2,A5532,0)</f>
        <v>26</v>
      </c>
      <c r="I5532" s="0" t="n">
        <f aca="false">IF(COUNTIF($A5532:$F5532,B5532)=2,B5532,0)</f>
        <v>31</v>
      </c>
      <c r="J5532" s="0" t="n">
        <f aca="false">IF(COUNTIF($A5532:$F5532,C5532)=2,C5532,0)</f>
        <v>0</v>
      </c>
      <c r="K5532" s="0" t="n">
        <f aca="false">IF(COUNTIF($A5532:$F5532,D5532)=2,D5532,0)</f>
        <v>0</v>
      </c>
      <c r="L5532" s="0" t="n">
        <f aca="false">IF(COUNTIF($A5532:$F5532,E5532)=2,E5532,0)</f>
        <v>26</v>
      </c>
      <c r="M5532" s="0" t="n">
        <f aca="false">IF(COUNTIF($A5532:$F5532,F5532)=2,F5532,0)</f>
        <v>31</v>
      </c>
      <c r="N5532" s="1" t="n">
        <f aca="false">IF(COUNTIF(H5532:M5532,0)=4,1,0)</f>
        <v>0</v>
      </c>
      <c r="O5532" s="2" t="n">
        <f aca="false">IF(N5532=1,(SUM(A5532:F5532)-SUM(H5532:M5532))/4,0)</f>
        <v>0</v>
      </c>
      <c r="P5532" s="1" t="n">
        <f aca="false">IF(O5532&lt;=SUM(H5532:M5532),1,0)</f>
        <v>1</v>
      </c>
      <c r="Q5532" s="0" t="n">
        <f aca="false">IF(N5532+P5532=2,1,0)</f>
        <v>0</v>
      </c>
    </row>
    <row r="5533" customFormat="false" ht="15" hidden="false" customHeight="false" outlineLevel="0" collapsed="false">
      <c r="A5533" s="0" t="n">
        <v>41</v>
      </c>
      <c r="B5533" s="0" t="n">
        <v>50</v>
      </c>
      <c r="C5533" s="0" t="n">
        <v>71</v>
      </c>
      <c r="D5533" s="0" t="n">
        <v>66</v>
      </c>
      <c r="E5533" s="0" t="n">
        <v>20</v>
      </c>
      <c r="F5533" s="0" t="n">
        <v>150</v>
      </c>
      <c r="H5533" s="0" t="n">
        <f aca="false">IF(COUNTIF($A5533:$F5533,A5533)=2,A5533,0)</f>
        <v>0</v>
      </c>
      <c r="I5533" s="0" t="n">
        <f aca="false">IF(COUNTIF($A5533:$F5533,B5533)=2,B5533,0)</f>
        <v>0</v>
      </c>
      <c r="J5533" s="0" t="n">
        <f aca="false">IF(COUNTIF($A5533:$F5533,C5533)=2,C5533,0)</f>
        <v>0</v>
      </c>
      <c r="K5533" s="0" t="n">
        <f aca="false">IF(COUNTIF($A5533:$F5533,D5533)=2,D5533,0)</f>
        <v>0</v>
      </c>
      <c r="L5533" s="0" t="n">
        <f aca="false">IF(COUNTIF($A5533:$F5533,E5533)=2,E5533,0)</f>
        <v>0</v>
      </c>
      <c r="M5533" s="0" t="n">
        <f aca="false">IF(COUNTIF($A5533:$F5533,F5533)=2,F5533,0)</f>
        <v>0</v>
      </c>
      <c r="N5533" s="1" t="n">
        <f aca="false">IF(COUNTIF(H5533:M5533,0)=4,1,0)</f>
        <v>0</v>
      </c>
      <c r="O5533" s="2" t="n">
        <f aca="false">IF(N5533=1,(SUM(A5533:F5533)-SUM(H5533:M5533))/4,0)</f>
        <v>0</v>
      </c>
      <c r="P5533" s="1" t="n">
        <f aca="false">IF(O5533&lt;=SUM(H5533:M5533),1,0)</f>
        <v>1</v>
      </c>
      <c r="Q5533" s="0" t="n">
        <f aca="false">IF(N5533+P5533=2,1,0)</f>
        <v>0</v>
      </c>
    </row>
    <row r="5534" customFormat="false" ht="15" hidden="false" customHeight="false" outlineLevel="0" collapsed="false">
      <c r="A5534" s="0" t="n">
        <v>56</v>
      </c>
      <c r="B5534" s="0" t="n">
        <v>72</v>
      </c>
      <c r="C5534" s="0" t="n">
        <v>58</v>
      </c>
      <c r="D5534" s="0" t="n">
        <v>30</v>
      </c>
      <c r="E5534" s="0" t="n">
        <v>168</v>
      </c>
      <c r="F5534" s="0" t="n">
        <v>108</v>
      </c>
      <c r="H5534" s="0" t="n">
        <f aca="false">IF(COUNTIF($A5534:$F5534,A5534)=2,A5534,0)</f>
        <v>0</v>
      </c>
      <c r="I5534" s="0" t="n">
        <f aca="false">IF(COUNTIF($A5534:$F5534,B5534)=2,B5534,0)</f>
        <v>0</v>
      </c>
      <c r="J5534" s="0" t="n">
        <f aca="false">IF(COUNTIF($A5534:$F5534,C5534)=2,C5534,0)</f>
        <v>0</v>
      </c>
      <c r="K5534" s="0" t="n">
        <f aca="false">IF(COUNTIF($A5534:$F5534,D5534)=2,D5534,0)</f>
        <v>0</v>
      </c>
      <c r="L5534" s="0" t="n">
        <f aca="false">IF(COUNTIF($A5534:$F5534,E5534)=2,E5534,0)</f>
        <v>0</v>
      </c>
      <c r="M5534" s="0" t="n">
        <f aca="false">IF(COUNTIF($A5534:$F5534,F5534)=2,F5534,0)</f>
        <v>0</v>
      </c>
      <c r="N5534" s="1" t="n">
        <f aca="false">IF(COUNTIF(H5534:M5534,0)=4,1,0)</f>
        <v>0</v>
      </c>
      <c r="O5534" s="2" t="n">
        <f aca="false">IF(N5534=1,(SUM(A5534:F5534)-SUM(H5534:M5534))/4,0)</f>
        <v>0</v>
      </c>
      <c r="P5534" s="1" t="n">
        <f aca="false">IF(O5534&lt;=SUM(H5534:M5534),1,0)</f>
        <v>1</v>
      </c>
      <c r="Q5534" s="0" t="n">
        <f aca="false">IF(N5534+P5534=2,1,0)</f>
        <v>0</v>
      </c>
    </row>
    <row r="5535" customFormat="false" ht="15" hidden="false" customHeight="false" outlineLevel="0" collapsed="false">
      <c r="A5535" s="0" t="n">
        <v>65</v>
      </c>
      <c r="B5535" s="0" t="n">
        <v>70</v>
      </c>
      <c r="C5535" s="0" t="n">
        <v>59</v>
      </c>
      <c r="D5535" s="0" t="n">
        <v>40</v>
      </c>
      <c r="E5535" s="0" t="n">
        <v>97</v>
      </c>
      <c r="F5535" s="0" t="n">
        <v>23</v>
      </c>
      <c r="H5535" s="0" t="n">
        <f aca="false">IF(COUNTIF($A5535:$F5535,A5535)=2,A5535,0)</f>
        <v>0</v>
      </c>
      <c r="I5535" s="0" t="n">
        <f aca="false">IF(COUNTIF($A5535:$F5535,B5535)=2,B5535,0)</f>
        <v>0</v>
      </c>
      <c r="J5535" s="0" t="n">
        <f aca="false">IF(COUNTIF($A5535:$F5535,C5535)=2,C5535,0)</f>
        <v>0</v>
      </c>
      <c r="K5535" s="0" t="n">
        <f aca="false">IF(COUNTIF($A5535:$F5535,D5535)=2,D5535,0)</f>
        <v>0</v>
      </c>
      <c r="L5535" s="0" t="n">
        <f aca="false">IF(COUNTIF($A5535:$F5535,E5535)=2,E5535,0)</f>
        <v>0</v>
      </c>
      <c r="M5535" s="0" t="n">
        <f aca="false">IF(COUNTIF($A5535:$F5535,F5535)=2,F5535,0)</f>
        <v>0</v>
      </c>
      <c r="N5535" s="1" t="n">
        <f aca="false">IF(COUNTIF(H5535:M5535,0)=4,1,0)</f>
        <v>0</v>
      </c>
      <c r="O5535" s="2" t="n">
        <f aca="false">IF(N5535=1,(SUM(A5535:F5535)-SUM(H5535:M5535))/4,0)</f>
        <v>0</v>
      </c>
      <c r="P5535" s="1" t="n">
        <f aca="false">IF(O5535&lt;=SUM(H5535:M5535),1,0)</f>
        <v>1</v>
      </c>
      <c r="Q5535" s="0" t="n">
        <f aca="false">IF(N5535+P5535=2,1,0)</f>
        <v>0</v>
      </c>
    </row>
    <row r="5536" customFormat="false" ht="15" hidden="false" customHeight="false" outlineLevel="0" collapsed="false">
      <c r="A5536" s="0" t="n">
        <v>56</v>
      </c>
      <c r="B5536" s="0" t="n">
        <v>13</v>
      </c>
      <c r="C5536" s="0" t="n">
        <v>6</v>
      </c>
      <c r="D5536" s="0" t="n">
        <v>33</v>
      </c>
      <c r="E5536" s="0" t="n">
        <v>28</v>
      </c>
      <c r="F5536" s="0" t="n">
        <v>39</v>
      </c>
      <c r="H5536" s="0" t="n">
        <f aca="false">IF(COUNTIF($A5536:$F5536,A5536)=2,A5536,0)</f>
        <v>0</v>
      </c>
      <c r="I5536" s="0" t="n">
        <f aca="false">IF(COUNTIF($A5536:$F5536,B5536)=2,B5536,0)</f>
        <v>0</v>
      </c>
      <c r="J5536" s="0" t="n">
        <f aca="false">IF(COUNTIF($A5536:$F5536,C5536)=2,C5536,0)</f>
        <v>0</v>
      </c>
      <c r="K5536" s="0" t="n">
        <f aca="false">IF(COUNTIF($A5536:$F5536,D5536)=2,D5536,0)</f>
        <v>0</v>
      </c>
      <c r="L5536" s="0" t="n">
        <f aca="false">IF(COUNTIF($A5536:$F5536,E5536)=2,E5536,0)</f>
        <v>0</v>
      </c>
      <c r="M5536" s="0" t="n">
        <f aca="false">IF(COUNTIF($A5536:$F5536,F5536)=2,F5536,0)</f>
        <v>0</v>
      </c>
      <c r="N5536" s="1" t="n">
        <f aca="false">IF(COUNTIF(H5536:M5536,0)=4,1,0)</f>
        <v>0</v>
      </c>
      <c r="O5536" s="2" t="n">
        <f aca="false">IF(N5536=1,(SUM(A5536:F5536)-SUM(H5536:M5536))/4,0)</f>
        <v>0</v>
      </c>
      <c r="P5536" s="1" t="n">
        <f aca="false">IF(O5536&lt;=SUM(H5536:M5536),1,0)</f>
        <v>1</v>
      </c>
      <c r="Q5536" s="0" t="n">
        <f aca="false">IF(N5536+P5536=2,1,0)</f>
        <v>0</v>
      </c>
    </row>
    <row r="5537" customFormat="false" ht="15" hidden="false" customHeight="false" outlineLevel="0" collapsed="false">
      <c r="A5537" s="0" t="n">
        <v>23</v>
      </c>
      <c r="B5537" s="0" t="n">
        <v>23</v>
      </c>
      <c r="C5537" s="0" t="n">
        <v>44</v>
      </c>
      <c r="D5537" s="0" t="n">
        <v>41</v>
      </c>
      <c r="E5537" s="0" t="n">
        <v>11</v>
      </c>
      <c r="F5537" s="0" t="n">
        <v>7</v>
      </c>
      <c r="H5537" s="0" t="n">
        <f aca="false">IF(COUNTIF($A5537:$F5537,A5537)=2,A5537,0)</f>
        <v>23</v>
      </c>
      <c r="I5537" s="0" t="n">
        <f aca="false">IF(COUNTIF($A5537:$F5537,B5537)=2,B5537,0)</f>
        <v>23</v>
      </c>
      <c r="J5537" s="0" t="n">
        <f aca="false">IF(COUNTIF($A5537:$F5537,C5537)=2,C5537,0)</f>
        <v>0</v>
      </c>
      <c r="K5537" s="0" t="n">
        <f aca="false">IF(COUNTIF($A5537:$F5537,D5537)=2,D5537,0)</f>
        <v>0</v>
      </c>
      <c r="L5537" s="0" t="n">
        <f aca="false">IF(COUNTIF($A5537:$F5537,E5537)=2,E5537,0)</f>
        <v>0</v>
      </c>
      <c r="M5537" s="0" t="n">
        <f aca="false">IF(COUNTIF($A5537:$F5537,F5537)=2,F5537,0)</f>
        <v>0</v>
      </c>
      <c r="N5537" s="1" t="n">
        <f aca="false">IF(COUNTIF(H5537:M5537,0)=4,1,0)</f>
        <v>1</v>
      </c>
      <c r="O5537" s="2" t="n">
        <f aca="false">IF(N5537=1,(SUM(A5537:F5537)-SUM(H5537:M5537))/4,0)</f>
        <v>25.75</v>
      </c>
      <c r="P5537" s="1" t="n">
        <f aca="false">IF(O5537&lt;=SUM(H5537:M5537),1,0)</f>
        <v>1</v>
      </c>
      <c r="Q5537" s="0" t="n">
        <f aca="false">IF(N5537+P5537=2,1,0)</f>
        <v>1</v>
      </c>
    </row>
    <row r="5538" customFormat="false" ht="15" hidden="false" customHeight="false" outlineLevel="0" collapsed="false">
      <c r="A5538" s="0" t="n">
        <v>78</v>
      </c>
      <c r="B5538" s="0" t="n">
        <v>43</v>
      </c>
      <c r="C5538" s="0" t="n">
        <v>83</v>
      </c>
      <c r="D5538" s="0" t="n">
        <v>21</v>
      </c>
      <c r="E5538" s="0" t="n">
        <v>117</v>
      </c>
      <c r="F5538" s="0" t="n">
        <v>43</v>
      </c>
      <c r="H5538" s="0" t="n">
        <f aca="false">IF(COUNTIF($A5538:$F5538,A5538)=2,A5538,0)</f>
        <v>0</v>
      </c>
      <c r="I5538" s="0" t="n">
        <f aca="false">IF(COUNTIF($A5538:$F5538,B5538)=2,B5538,0)</f>
        <v>43</v>
      </c>
      <c r="J5538" s="0" t="n">
        <f aca="false">IF(COUNTIF($A5538:$F5538,C5538)=2,C5538,0)</f>
        <v>0</v>
      </c>
      <c r="K5538" s="0" t="n">
        <f aca="false">IF(COUNTIF($A5538:$F5538,D5538)=2,D5538,0)</f>
        <v>0</v>
      </c>
      <c r="L5538" s="0" t="n">
        <f aca="false">IF(COUNTIF($A5538:$F5538,E5538)=2,E5538,0)</f>
        <v>0</v>
      </c>
      <c r="M5538" s="0" t="n">
        <f aca="false">IF(COUNTIF($A5538:$F5538,F5538)=2,F5538,0)</f>
        <v>43</v>
      </c>
      <c r="N5538" s="1" t="n">
        <f aca="false">IF(COUNTIF(H5538:M5538,0)=4,1,0)</f>
        <v>1</v>
      </c>
      <c r="O5538" s="2" t="n">
        <f aca="false">IF(N5538=1,(SUM(A5538:F5538)-SUM(H5538:M5538))/4,0)</f>
        <v>74.75</v>
      </c>
      <c r="P5538" s="1" t="n">
        <f aca="false">IF(O5538&lt;=SUM(H5538:M5538),1,0)</f>
        <v>1</v>
      </c>
      <c r="Q5538" s="0" t="n">
        <f aca="false">IF(N5538+P5538=2,1,0)</f>
        <v>1</v>
      </c>
    </row>
    <row r="5539" customFormat="false" ht="15" hidden="false" customHeight="false" outlineLevel="0" collapsed="false">
      <c r="A5539" s="0" t="n">
        <v>62</v>
      </c>
      <c r="B5539" s="0" t="n">
        <v>21</v>
      </c>
      <c r="C5539" s="0" t="n">
        <v>35</v>
      </c>
      <c r="D5539" s="0" t="n">
        <v>25</v>
      </c>
      <c r="E5539" s="0" t="n">
        <v>20</v>
      </c>
      <c r="F5539" s="0" t="n">
        <v>7</v>
      </c>
      <c r="H5539" s="0" t="n">
        <f aca="false">IF(COUNTIF($A5539:$F5539,A5539)=2,A5539,0)</f>
        <v>0</v>
      </c>
      <c r="I5539" s="0" t="n">
        <f aca="false">IF(COUNTIF($A5539:$F5539,B5539)=2,B5539,0)</f>
        <v>0</v>
      </c>
      <c r="J5539" s="0" t="n">
        <f aca="false">IF(COUNTIF($A5539:$F5539,C5539)=2,C5539,0)</f>
        <v>0</v>
      </c>
      <c r="K5539" s="0" t="n">
        <f aca="false">IF(COUNTIF($A5539:$F5539,D5539)=2,D5539,0)</f>
        <v>0</v>
      </c>
      <c r="L5539" s="0" t="n">
        <f aca="false">IF(COUNTIF($A5539:$F5539,E5539)=2,E5539,0)</f>
        <v>0</v>
      </c>
      <c r="M5539" s="0" t="n">
        <f aca="false">IF(COUNTIF($A5539:$F5539,F5539)=2,F5539,0)</f>
        <v>0</v>
      </c>
      <c r="N5539" s="1" t="n">
        <f aca="false">IF(COUNTIF(H5539:M5539,0)=4,1,0)</f>
        <v>0</v>
      </c>
      <c r="O5539" s="2" t="n">
        <f aca="false">IF(N5539=1,(SUM(A5539:F5539)-SUM(H5539:M5539))/4,0)</f>
        <v>0</v>
      </c>
      <c r="P5539" s="1" t="n">
        <f aca="false">IF(O5539&lt;=SUM(H5539:M5539),1,0)</f>
        <v>1</v>
      </c>
      <c r="Q5539" s="0" t="n">
        <f aca="false">IF(N5539+P5539=2,1,0)</f>
        <v>0</v>
      </c>
    </row>
    <row r="5540" customFormat="false" ht="15" hidden="false" customHeight="false" outlineLevel="0" collapsed="false">
      <c r="A5540" s="0" t="n">
        <v>99</v>
      </c>
      <c r="B5540" s="0" t="n">
        <v>34</v>
      </c>
      <c r="C5540" s="0" t="n">
        <v>31</v>
      </c>
      <c r="D5540" s="0" t="n">
        <v>90</v>
      </c>
      <c r="E5540" s="0" t="n">
        <v>297</v>
      </c>
      <c r="F5540" s="0" t="n">
        <v>51</v>
      </c>
      <c r="H5540" s="0" t="n">
        <f aca="false">IF(COUNTIF($A5540:$F5540,A5540)=2,A5540,0)</f>
        <v>0</v>
      </c>
      <c r="I5540" s="0" t="n">
        <f aca="false">IF(COUNTIF($A5540:$F5540,B5540)=2,B5540,0)</f>
        <v>0</v>
      </c>
      <c r="J5540" s="0" t="n">
        <f aca="false">IF(COUNTIF($A5540:$F5540,C5540)=2,C5540,0)</f>
        <v>0</v>
      </c>
      <c r="K5540" s="0" t="n">
        <f aca="false">IF(COUNTIF($A5540:$F5540,D5540)=2,D5540,0)</f>
        <v>0</v>
      </c>
      <c r="L5540" s="0" t="n">
        <f aca="false">IF(COUNTIF($A5540:$F5540,E5540)=2,E5540,0)</f>
        <v>0</v>
      </c>
      <c r="M5540" s="0" t="n">
        <f aca="false">IF(COUNTIF($A5540:$F5540,F5540)=2,F5540,0)</f>
        <v>0</v>
      </c>
      <c r="N5540" s="1" t="n">
        <f aca="false">IF(COUNTIF(H5540:M5540,0)=4,1,0)</f>
        <v>0</v>
      </c>
      <c r="O5540" s="2" t="n">
        <f aca="false">IF(N5540=1,(SUM(A5540:F5540)-SUM(H5540:M5540))/4,0)</f>
        <v>0</v>
      </c>
      <c r="P5540" s="1" t="n">
        <f aca="false">IF(O5540&lt;=SUM(H5540:M5540),1,0)</f>
        <v>1</v>
      </c>
      <c r="Q5540" s="0" t="n">
        <f aca="false">IF(N5540+P5540=2,1,0)</f>
        <v>0</v>
      </c>
    </row>
    <row r="5541" customFormat="false" ht="15" hidden="false" customHeight="false" outlineLevel="0" collapsed="false">
      <c r="A5541" s="0" t="n">
        <v>40</v>
      </c>
      <c r="B5541" s="0" t="n">
        <v>32</v>
      </c>
      <c r="C5541" s="0" t="n">
        <v>30</v>
      </c>
      <c r="D5541" s="0" t="n">
        <v>20</v>
      </c>
      <c r="E5541" s="0" t="n">
        <v>80</v>
      </c>
      <c r="F5541" s="0" t="n">
        <v>64</v>
      </c>
      <c r="H5541" s="0" t="n">
        <f aca="false">IF(COUNTIF($A5541:$F5541,A5541)=2,A5541,0)</f>
        <v>0</v>
      </c>
      <c r="I5541" s="0" t="n">
        <f aca="false">IF(COUNTIF($A5541:$F5541,B5541)=2,B5541,0)</f>
        <v>0</v>
      </c>
      <c r="J5541" s="0" t="n">
        <f aca="false">IF(COUNTIF($A5541:$F5541,C5541)=2,C5541,0)</f>
        <v>0</v>
      </c>
      <c r="K5541" s="0" t="n">
        <f aca="false">IF(COUNTIF($A5541:$F5541,D5541)=2,D5541,0)</f>
        <v>0</v>
      </c>
      <c r="L5541" s="0" t="n">
        <f aca="false">IF(COUNTIF($A5541:$F5541,E5541)=2,E5541,0)</f>
        <v>0</v>
      </c>
      <c r="M5541" s="0" t="n">
        <f aca="false">IF(COUNTIF($A5541:$F5541,F5541)=2,F5541,0)</f>
        <v>0</v>
      </c>
      <c r="N5541" s="1" t="n">
        <f aca="false">IF(COUNTIF(H5541:M5541,0)=4,1,0)</f>
        <v>0</v>
      </c>
      <c r="O5541" s="2" t="n">
        <f aca="false">IF(N5541=1,(SUM(A5541:F5541)-SUM(H5541:M5541))/4,0)</f>
        <v>0</v>
      </c>
      <c r="P5541" s="1" t="n">
        <f aca="false">IF(O5541&lt;=SUM(H5541:M5541),1,0)</f>
        <v>1</v>
      </c>
      <c r="Q5541" s="0" t="n">
        <f aca="false">IF(N5541+P5541=2,1,0)</f>
        <v>0</v>
      </c>
    </row>
    <row r="5542" customFormat="false" ht="15" hidden="false" customHeight="false" outlineLevel="0" collapsed="false">
      <c r="A5542" s="0" t="n">
        <v>64</v>
      </c>
      <c r="B5542" s="0" t="n">
        <v>38</v>
      </c>
      <c r="C5542" s="0" t="n">
        <v>16</v>
      </c>
      <c r="D5542" s="0" t="n">
        <v>39</v>
      </c>
      <c r="E5542" s="0" t="n">
        <v>64</v>
      </c>
      <c r="F5542" s="0" t="n">
        <v>57</v>
      </c>
      <c r="H5542" s="0" t="n">
        <f aca="false">IF(COUNTIF($A5542:$F5542,A5542)=2,A5542,0)</f>
        <v>64</v>
      </c>
      <c r="I5542" s="0" t="n">
        <f aca="false">IF(COUNTIF($A5542:$F5542,B5542)=2,B5542,0)</f>
        <v>0</v>
      </c>
      <c r="J5542" s="0" t="n">
        <f aca="false">IF(COUNTIF($A5542:$F5542,C5542)=2,C5542,0)</f>
        <v>0</v>
      </c>
      <c r="K5542" s="0" t="n">
        <f aca="false">IF(COUNTIF($A5542:$F5542,D5542)=2,D5542,0)</f>
        <v>0</v>
      </c>
      <c r="L5542" s="0" t="n">
        <f aca="false">IF(COUNTIF($A5542:$F5542,E5542)=2,E5542,0)</f>
        <v>64</v>
      </c>
      <c r="M5542" s="0" t="n">
        <f aca="false">IF(COUNTIF($A5542:$F5542,F5542)=2,F5542,0)</f>
        <v>0</v>
      </c>
      <c r="N5542" s="1" t="n">
        <f aca="false">IF(COUNTIF(H5542:M5542,0)=4,1,0)</f>
        <v>1</v>
      </c>
      <c r="O5542" s="2" t="n">
        <f aca="false">IF(N5542=1,(SUM(A5542:F5542)-SUM(H5542:M5542))/4,0)</f>
        <v>37.5</v>
      </c>
      <c r="P5542" s="1" t="n">
        <f aca="false">IF(O5542&lt;=SUM(H5542:M5542),1,0)</f>
        <v>1</v>
      </c>
      <c r="Q5542" s="0" t="n">
        <f aca="false">IF(N5542+P5542=2,1,0)</f>
        <v>1</v>
      </c>
    </row>
    <row r="5543" customFormat="false" ht="15" hidden="false" customHeight="false" outlineLevel="0" collapsed="false">
      <c r="A5543" s="0" t="n">
        <v>60</v>
      </c>
      <c r="B5543" s="0" t="n">
        <v>47</v>
      </c>
      <c r="C5543" s="0" t="n">
        <v>56</v>
      </c>
      <c r="D5543" s="0" t="n">
        <v>82</v>
      </c>
      <c r="E5543" s="0" t="n">
        <v>60</v>
      </c>
      <c r="F5543" s="0" t="n">
        <v>47</v>
      </c>
      <c r="H5543" s="0" t="n">
        <f aca="false">IF(COUNTIF($A5543:$F5543,A5543)=2,A5543,0)</f>
        <v>60</v>
      </c>
      <c r="I5543" s="0" t="n">
        <f aca="false">IF(COUNTIF($A5543:$F5543,B5543)=2,B5543,0)</f>
        <v>47</v>
      </c>
      <c r="J5543" s="0" t="n">
        <f aca="false">IF(COUNTIF($A5543:$F5543,C5543)=2,C5543,0)</f>
        <v>0</v>
      </c>
      <c r="K5543" s="0" t="n">
        <f aca="false">IF(COUNTIF($A5543:$F5543,D5543)=2,D5543,0)</f>
        <v>0</v>
      </c>
      <c r="L5543" s="0" t="n">
        <f aca="false">IF(COUNTIF($A5543:$F5543,E5543)=2,E5543,0)</f>
        <v>60</v>
      </c>
      <c r="M5543" s="0" t="n">
        <f aca="false">IF(COUNTIF($A5543:$F5543,F5543)=2,F5543,0)</f>
        <v>47</v>
      </c>
      <c r="N5543" s="1" t="n">
        <f aca="false">IF(COUNTIF(H5543:M5543,0)=4,1,0)</f>
        <v>0</v>
      </c>
      <c r="O5543" s="2" t="n">
        <f aca="false">IF(N5543=1,(SUM(A5543:F5543)-SUM(H5543:M5543))/4,0)</f>
        <v>0</v>
      </c>
      <c r="P5543" s="1" t="n">
        <f aca="false">IF(O5543&lt;=SUM(H5543:M5543),1,0)</f>
        <v>1</v>
      </c>
      <c r="Q5543" s="0" t="n">
        <f aca="false">IF(N5543+P5543=2,1,0)</f>
        <v>0</v>
      </c>
    </row>
    <row r="5544" customFormat="false" ht="15" hidden="false" customHeight="false" outlineLevel="0" collapsed="false">
      <c r="A5544" s="0" t="n">
        <v>47</v>
      </c>
      <c r="B5544" s="0" t="n">
        <v>49</v>
      </c>
      <c r="C5544" s="0" t="n">
        <v>35</v>
      </c>
      <c r="D5544" s="0" t="n">
        <v>36</v>
      </c>
      <c r="E5544" s="0" t="n">
        <v>94</v>
      </c>
      <c r="F5544" s="0" t="n">
        <v>147</v>
      </c>
      <c r="H5544" s="0" t="n">
        <f aca="false">IF(COUNTIF($A5544:$F5544,A5544)=2,A5544,0)</f>
        <v>0</v>
      </c>
      <c r="I5544" s="0" t="n">
        <f aca="false">IF(COUNTIF($A5544:$F5544,B5544)=2,B5544,0)</f>
        <v>0</v>
      </c>
      <c r="J5544" s="0" t="n">
        <f aca="false">IF(COUNTIF($A5544:$F5544,C5544)=2,C5544,0)</f>
        <v>0</v>
      </c>
      <c r="K5544" s="0" t="n">
        <f aca="false">IF(COUNTIF($A5544:$F5544,D5544)=2,D5544,0)</f>
        <v>0</v>
      </c>
      <c r="L5544" s="0" t="n">
        <f aca="false">IF(COUNTIF($A5544:$F5544,E5544)=2,E5544,0)</f>
        <v>0</v>
      </c>
      <c r="M5544" s="0" t="n">
        <f aca="false">IF(COUNTIF($A5544:$F5544,F5544)=2,F5544,0)</f>
        <v>0</v>
      </c>
      <c r="N5544" s="1" t="n">
        <f aca="false">IF(COUNTIF(H5544:M5544,0)=4,1,0)</f>
        <v>0</v>
      </c>
      <c r="O5544" s="2" t="n">
        <f aca="false">IF(N5544=1,(SUM(A5544:F5544)-SUM(H5544:M5544))/4,0)</f>
        <v>0</v>
      </c>
      <c r="P5544" s="1" t="n">
        <f aca="false">IF(O5544&lt;=SUM(H5544:M5544),1,0)</f>
        <v>1</v>
      </c>
      <c r="Q5544" s="0" t="n">
        <f aca="false">IF(N5544+P5544=2,1,0)</f>
        <v>0</v>
      </c>
    </row>
    <row r="5545" customFormat="false" ht="15" hidden="false" customHeight="false" outlineLevel="0" collapsed="false">
      <c r="A5545" s="0" t="n">
        <v>28</v>
      </c>
      <c r="B5545" s="0" t="n">
        <v>38</v>
      </c>
      <c r="C5545" s="0" t="n">
        <v>58</v>
      </c>
      <c r="D5545" s="0" t="n">
        <v>75</v>
      </c>
      <c r="E5545" s="0" t="n">
        <v>18</v>
      </c>
      <c r="F5545" s="0" t="n">
        <v>38</v>
      </c>
      <c r="H5545" s="0" t="n">
        <f aca="false">IF(COUNTIF($A5545:$F5545,A5545)=2,A5545,0)</f>
        <v>0</v>
      </c>
      <c r="I5545" s="0" t="n">
        <f aca="false">IF(COUNTIF($A5545:$F5545,B5545)=2,B5545,0)</f>
        <v>38</v>
      </c>
      <c r="J5545" s="0" t="n">
        <f aca="false">IF(COUNTIF($A5545:$F5545,C5545)=2,C5545,0)</f>
        <v>0</v>
      </c>
      <c r="K5545" s="0" t="n">
        <f aca="false">IF(COUNTIF($A5545:$F5545,D5545)=2,D5545,0)</f>
        <v>0</v>
      </c>
      <c r="L5545" s="0" t="n">
        <f aca="false">IF(COUNTIF($A5545:$F5545,E5545)=2,E5545,0)</f>
        <v>0</v>
      </c>
      <c r="M5545" s="0" t="n">
        <f aca="false">IF(COUNTIF($A5545:$F5545,F5545)=2,F5545,0)</f>
        <v>38</v>
      </c>
      <c r="N5545" s="1" t="n">
        <f aca="false">IF(COUNTIF(H5545:M5545,0)=4,1,0)</f>
        <v>1</v>
      </c>
      <c r="O5545" s="2" t="n">
        <f aca="false">IF(N5545=1,(SUM(A5545:F5545)-SUM(H5545:M5545))/4,0)</f>
        <v>44.75</v>
      </c>
      <c r="P5545" s="1" t="n">
        <f aca="false">IF(O5545&lt;=SUM(H5545:M5545),1,0)</f>
        <v>1</v>
      </c>
      <c r="Q5545" s="0" t="n">
        <f aca="false">IF(N5545+P5545=2,1,0)</f>
        <v>1</v>
      </c>
    </row>
    <row r="5546" customFormat="false" ht="15" hidden="false" customHeight="false" outlineLevel="0" collapsed="false">
      <c r="A5546" s="0" t="n">
        <v>68</v>
      </c>
      <c r="B5546" s="0" t="n">
        <v>82</v>
      </c>
      <c r="C5546" s="0" t="n">
        <v>72</v>
      </c>
      <c r="D5546" s="0" t="n">
        <v>98</v>
      </c>
      <c r="E5546" s="0" t="n">
        <v>22</v>
      </c>
      <c r="F5546" s="0" t="n">
        <v>82</v>
      </c>
      <c r="H5546" s="0" t="n">
        <f aca="false">IF(COUNTIF($A5546:$F5546,A5546)=2,A5546,0)</f>
        <v>0</v>
      </c>
      <c r="I5546" s="0" t="n">
        <f aca="false">IF(COUNTIF($A5546:$F5546,B5546)=2,B5546,0)</f>
        <v>82</v>
      </c>
      <c r="J5546" s="0" t="n">
        <f aca="false">IF(COUNTIF($A5546:$F5546,C5546)=2,C5546,0)</f>
        <v>0</v>
      </c>
      <c r="K5546" s="0" t="n">
        <f aca="false">IF(COUNTIF($A5546:$F5546,D5546)=2,D5546,0)</f>
        <v>0</v>
      </c>
      <c r="L5546" s="0" t="n">
        <f aca="false">IF(COUNTIF($A5546:$F5546,E5546)=2,E5546,0)</f>
        <v>0</v>
      </c>
      <c r="M5546" s="0" t="n">
        <f aca="false">IF(COUNTIF($A5546:$F5546,F5546)=2,F5546,0)</f>
        <v>82</v>
      </c>
      <c r="N5546" s="1" t="n">
        <f aca="false">IF(COUNTIF(H5546:M5546,0)=4,1,0)</f>
        <v>1</v>
      </c>
      <c r="O5546" s="2" t="n">
        <f aca="false">IF(N5546=1,(SUM(A5546:F5546)-SUM(H5546:M5546))/4,0)</f>
        <v>65</v>
      </c>
      <c r="P5546" s="1" t="n">
        <f aca="false">IF(O5546&lt;=SUM(H5546:M5546),1,0)</f>
        <v>1</v>
      </c>
      <c r="Q5546" s="0" t="n">
        <f aca="false">IF(N5546+P5546=2,1,0)</f>
        <v>1</v>
      </c>
    </row>
    <row r="5547" customFormat="false" ht="15" hidden="false" customHeight="false" outlineLevel="0" collapsed="false">
      <c r="A5547" s="0" t="n">
        <v>25</v>
      </c>
      <c r="B5547" s="0" t="n">
        <v>67</v>
      </c>
      <c r="C5547" s="0" t="n">
        <v>13</v>
      </c>
      <c r="D5547" s="0" t="n">
        <v>10</v>
      </c>
      <c r="E5547" s="0" t="n">
        <v>16</v>
      </c>
      <c r="F5547" s="0" t="n">
        <v>100</v>
      </c>
      <c r="H5547" s="0" t="n">
        <f aca="false">IF(COUNTIF($A5547:$F5547,A5547)=2,A5547,0)</f>
        <v>0</v>
      </c>
      <c r="I5547" s="0" t="n">
        <f aca="false">IF(COUNTIF($A5547:$F5547,B5547)=2,B5547,0)</f>
        <v>0</v>
      </c>
      <c r="J5547" s="0" t="n">
        <f aca="false">IF(COUNTIF($A5547:$F5547,C5547)=2,C5547,0)</f>
        <v>0</v>
      </c>
      <c r="K5547" s="0" t="n">
        <f aca="false">IF(COUNTIF($A5547:$F5547,D5547)=2,D5547,0)</f>
        <v>0</v>
      </c>
      <c r="L5547" s="0" t="n">
        <f aca="false">IF(COUNTIF($A5547:$F5547,E5547)=2,E5547,0)</f>
        <v>0</v>
      </c>
      <c r="M5547" s="0" t="n">
        <f aca="false">IF(COUNTIF($A5547:$F5547,F5547)=2,F5547,0)</f>
        <v>0</v>
      </c>
      <c r="N5547" s="1" t="n">
        <f aca="false">IF(COUNTIF(H5547:M5547,0)=4,1,0)</f>
        <v>0</v>
      </c>
      <c r="O5547" s="2" t="n">
        <f aca="false">IF(N5547=1,(SUM(A5547:F5547)-SUM(H5547:M5547))/4,0)</f>
        <v>0</v>
      </c>
      <c r="P5547" s="1" t="n">
        <f aca="false">IF(O5547&lt;=SUM(H5547:M5547),1,0)</f>
        <v>1</v>
      </c>
      <c r="Q5547" s="0" t="n">
        <f aca="false">IF(N5547+P5547=2,1,0)</f>
        <v>0</v>
      </c>
    </row>
    <row r="5548" customFormat="false" ht="15" hidden="false" customHeight="false" outlineLevel="0" collapsed="false">
      <c r="A5548" s="0" t="n">
        <v>54</v>
      </c>
      <c r="B5548" s="0" t="n">
        <v>56</v>
      </c>
      <c r="C5548" s="0" t="n">
        <v>30</v>
      </c>
      <c r="D5548" s="0" t="n">
        <v>69</v>
      </c>
      <c r="E5548" s="0" t="n">
        <v>18</v>
      </c>
      <c r="F5548" s="0" t="n">
        <v>112</v>
      </c>
      <c r="H5548" s="0" t="n">
        <f aca="false">IF(COUNTIF($A5548:$F5548,A5548)=2,A5548,0)</f>
        <v>0</v>
      </c>
      <c r="I5548" s="0" t="n">
        <f aca="false">IF(COUNTIF($A5548:$F5548,B5548)=2,B5548,0)</f>
        <v>0</v>
      </c>
      <c r="J5548" s="0" t="n">
        <f aca="false">IF(COUNTIF($A5548:$F5548,C5548)=2,C5548,0)</f>
        <v>0</v>
      </c>
      <c r="K5548" s="0" t="n">
        <f aca="false">IF(COUNTIF($A5548:$F5548,D5548)=2,D5548,0)</f>
        <v>0</v>
      </c>
      <c r="L5548" s="0" t="n">
        <f aca="false">IF(COUNTIF($A5548:$F5548,E5548)=2,E5548,0)</f>
        <v>0</v>
      </c>
      <c r="M5548" s="0" t="n">
        <f aca="false">IF(COUNTIF($A5548:$F5548,F5548)=2,F5548,0)</f>
        <v>0</v>
      </c>
      <c r="N5548" s="1" t="n">
        <f aca="false">IF(COUNTIF(H5548:M5548,0)=4,1,0)</f>
        <v>0</v>
      </c>
      <c r="O5548" s="2" t="n">
        <f aca="false">IF(N5548=1,(SUM(A5548:F5548)-SUM(H5548:M5548))/4,0)</f>
        <v>0</v>
      </c>
      <c r="P5548" s="1" t="n">
        <f aca="false">IF(O5548&lt;=SUM(H5548:M5548),1,0)</f>
        <v>1</v>
      </c>
      <c r="Q5548" s="0" t="n">
        <f aca="false">IF(N5548+P5548=2,1,0)</f>
        <v>0</v>
      </c>
    </row>
    <row r="5549" customFormat="false" ht="15" hidden="false" customHeight="false" outlineLevel="0" collapsed="false">
      <c r="A5549" s="0" t="n">
        <v>49</v>
      </c>
      <c r="B5549" s="0" t="n">
        <v>70</v>
      </c>
      <c r="C5549" s="0" t="n">
        <v>72</v>
      </c>
      <c r="D5549" s="0" t="n">
        <v>48</v>
      </c>
      <c r="E5549" s="0" t="n">
        <v>98</v>
      </c>
      <c r="F5549" s="0" t="n">
        <v>70</v>
      </c>
      <c r="H5549" s="0" t="n">
        <f aca="false">IF(COUNTIF($A5549:$F5549,A5549)=2,A5549,0)</f>
        <v>0</v>
      </c>
      <c r="I5549" s="0" t="n">
        <f aca="false">IF(COUNTIF($A5549:$F5549,B5549)=2,B5549,0)</f>
        <v>70</v>
      </c>
      <c r="J5549" s="0" t="n">
        <f aca="false">IF(COUNTIF($A5549:$F5549,C5549)=2,C5549,0)</f>
        <v>0</v>
      </c>
      <c r="K5549" s="0" t="n">
        <f aca="false">IF(COUNTIF($A5549:$F5549,D5549)=2,D5549,0)</f>
        <v>0</v>
      </c>
      <c r="L5549" s="0" t="n">
        <f aca="false">IF(COUNTIF($A5549:$F5549,E5549)=2,E5549,0)</f>
        <v>0</v>
      </c>
      <c r="M5549" s="0" t="n">
        <f aca="false">IF(COUNTIF($A5549:$F5549,F5549)=2,F5549,0)</f>
        <v>70</v>
      </c>
      <c r="N5549" s="1" t="n">
        <f aca="false">IF(COUNTIF(H5549:M5549,0)=4,1,0)</f>
        <v>1</v>
      </c>
      <c r="O5549" s="2" t="n">
        <f aca="false">IF(N5549=1,(SUM(A5549:F5549)-SUM(H5549:M5549))/4,0)</f>
        <v>66.75</v>
      </c>
      <c r="P5549" s="1" t="n">
        <f aca="false">IF(O5549&lt;=SUM(H5549:M5549),1,0)</f>
        <v>1</v>
      </c>
      <c r="Q5549" s="0" t="n">
        <f aca="false">IF(N5549+P5549=2,1,0)</f>
        <v>1</v>
      </c>
    </row>
    <row r="5550" customFormat="false" ht="15" hidden="false" customHeight="false" outlineLevel="0" collapsed="false">
      <c r="A5550" s="0" t="n">
        <v>30</v>
      </c>
      <c r="B5550" s="0" t="n">
        <v>5</v>
      </c>
      <c r="C5550" s="0" t="n">
        <v>45</v>
      </c>
      <c r="D5550" s="0" t="n">
        <v>6</v>
      </c>
      <c r="E5550" s="0" t="n">
        <v>15</v>
      </c>
      <c r="F5550" s="0" t="n">
        <v>5</v>
      </c>
      <c r="H5550" s="0" t="n">
        <f aca="false">IF(COUNTIF($A5550:$F5550,A5550)=2,A5550,0)</f>
        <v>0</v>
      </c>
      <c r="I5550" s="0" t="n">
        <f aca="false">IF(COUNTIF($A5550:$F5550,B5550)=2,B5550,0)</f>
        <v>5</v>
      </c>
      <c r="J5550" s="0" t="n">
        <f aca="false">IF(COUNTIF($A5550:$F5550,C5550)=2,C5550,0)</f>
        <v>0</v>
      </c>
      <c r="K5550" s="0" t="n">
        <f aca="false">IF(COUNTIF($A5550:$F5550,D5550)=2,D5550,0)</f>
        <v>0</v>
      </c>
      <c r="L5550" s="0" t="n">
        <f aca="false">IF(COUNTIF($A5550:$F5550,E5550)=2,E5550,0)</f>
        <v>0</v>
      </c>
      <c r="M5550" s="0" t="n">
        <f aca="false">IF(COUNTIF($A5550:$F5550,F5550)=2,F5550,0)</f>
        <v>5</v>
      </c>
      <c r="N5550" s="1" t="n">
        <f aca="false">IF(COUNTIF(H5550:M5550,0)=4,1,0)</f>
        <v>1</v>
      </c>
      <c r="O5550" s="2" t="n">
        <f aca="false">IF(N5550=1,(SUM(A5550:F5550)-SUM(H5550:M5550))/4,0)</f>
        <v>24</v>
      </c>
      <c r="P5550" s="1" t="n">
        <f aca="false">IF(O5550&lt;=SUM(H5550:M5550),1,0)</f>
        <v>0</v>
      </c>
      <c r="Q5550" s="0" t="n">
        <f aca="false">IF(N5550+P5550=2,1,0)</f>
        <v>0</v>
      </c>
    </row>
    <row r="5551" customFormat="false" ht="15" hidden="false" customHeight="false" outlineLevel="0" collapsed="false">
      <c r="A5551" s="0" t="n">
        <v>20</v>
      </c>
      <c r="B5551" s="0" t="n">
        <v>69</v>
      </c>
      <c r="C5551" s="0" t="n">
        <v>41</v>
      </c>
      <c r="D5551" s="0" t="n">
        <v>47</v>
      </c>
      <c r="E5551" s="0" t="n">
        <v>20</v>
      </c>
      <c r="F5551" s="0" t="n">
        <v>103</v>
      </c>
      <c r="H5551" s="0" t="n">
        <f aca="false">IF(COUNTIF($A5551:$F5551,A5551)=2,A5551,0)</f>
        <v>20</v>
      </c>
      <c r="I5551" s="0" t="n">
        <f aca="false">IF(COUNTIF($A5551:$F5551,B5551)=2,B5551,0)</f>
        <v>0</v>
      </c>
      <c r="J5551" s="0" t="n">
        <f aca="false">IF(COUNTIF($A5551:$F5551,C5551)=2,C5551,0)</f>
        <v>0</v>
      </c>
      <c r="K5551" s="0" t="n">
        <f aca="false">IF(COUNTIF($A5551:$F5551,D5551)=2,D5551,0)</f>
        <v>0</v>
      </c>
      <c r="L5551" s="0" t="n">
        <f aca="false">IF(COUNTIF($A5551:$F5551,E5551)=2,E5551,0)</f>
        <v>20</v>
      </c>
      <c r="M5551" s="0" t="n">
        <f aca="false">IF(COUNTIF($A5551:$F5551,F5551)=2,F5551,0)</f>
        <v>0</v>
      </c>
      <c r="N5551" s="1" t="n">
        <f aca="false">IF(COUNTIF(H5551:M5551,0)=4,1,0)</f>
        <v>1</v>
      </c>
      <c r="O5551" s="2" t="n">
        <f aca="false">IF(N5551=1,(SUM(A5551:F5551)-SUM(H5551:M5551))/4,0)</f>
        <v>65</v>
      </c>
      <c r="P5551" s="1" t="n">
        <f aca="false">IF(O5551&lt;=SUM(H5551:M5551),1,0)</f>
        <v>0</v>
      </c>
      <c r="Q5551" s="0" t="n">
        <f aca="false">IF(N5551+P5551=2,1,0)</f>
        <v>0</v>
      </c>
    </row>
    <row r="5552" customFormat="false" ht="15" hidden="false" customHeight="false" outlineLevel="0" collapsed="false">
      <c r="A5552" s="0" t="n">
        <v>70</v>
      </c>
      <c r="B5552" s="0" t="n">
        <v>68</v>
      </c>
      <c r="C5552" s="0" t="n">
        <v>62</v>
      </c>
      <c r="D5552" s="0" t="n">
        <v>15</v>
      </c>
      <c r="E5552" s="0" t="n">
        <v>70</v>
      </c>
      <c r="F5552" s="0" t="n">
        <v>34</v>
      </c>
      <c r="H5552" s="0" t="n">
        <f aca="false">IF(COUNTIF($A5552:$F5552,A5552)=2,A5552,0)</f>
        <v>70</v>
      </c>
      <c r="I5552" s="0" t="n">
        <f aca="false">IF(COUNTIF($A5552:$F5552,B5552)=2,B5552,0)</f>
        <v>0</v>
      </c>
      <c r="J5552" s="0" t="n">
        <f aca="false">IF(COUNTIF($A5552:$F5552,C5552)=2,C5552,0)</f>
        <v>0</v>
      </c>
      <c r="K5552" s="0" t="n">
        <f aca="false">IF(COUNTIF($A5552:$F5552,D5552)=2,D5552,0)</f>
        <v>0</v>
      </c>
      <c r="L5552" s="0" t="n">
        <f aca="false">IF(COUNTIF($A5552:$F5552,E5552)=2,E5552,0)</f>
        <v>70</v>
      </c>
      <c r="M5552" s="0" t="n">
        <f aca="false">IF(COUNTIF($A5552:$F5552,F5552)=2,F5552,0)</f>
        <v>0</v>
      </c>
      <c r="N5552" s="1" t="n">
        <f aca="false">IF(COUNTIF(H5552:M5552,0)=4,1,0)</f>
        <v>1</v>
      </c>
      <c r="O5552" s="2" t="n">
        <f aca="false">IF(N5552=1,(SUM(A5552:F5552)-SUM(H5552:M5552))/4,0)</f>
        <v>44.75</v>
      </c>
      <c r="P5552" s="1" t="n">
        <f aca="false">IF(O5552&lt;=SUM(H5552:M5552),1,0)</f>
        <v>1</v>
      </c>
      <c r="Q5552" s="0" t="n">
        <f aca="false">IF(N5552+P5552=2,1,0)</f>
        <v>1</v>
      </c>
    </row>
    <row r="5553" customFormat="false" ht="15" hidden="false" customHeight="false" outlineLevel="0" collapsed="false">
      <c r="A5553" s="0" t="n">
        <v>55</v>
      </c>
      <c r="B5553" s="0" t="n">
        <v>63</v>
      </c>
      <c r="C5553" s="0" t="n">
        <v>45</v>
      </c>
      <c r="D5553" s="0" t="n">
        <v>42</v>
      </c>
      <c r="E5553" s="0" t="n">
        <v>55</v>
      </c>
      <c r="F5553" s="0" t="n">
        <v>31</v>
      </c>
      <c r="H5553" s="0" t="n">
        <f aca="false">IF(COUNTIF($A5553:$F5553,A5553)=2,A5553,0)</f>
        <v>55</v>
      </c>
      <c r="I5553" s="0" t="n">
        <f aca="false">IF(COUNTIF($A5553:$F5553,B5553)=2,B5553,0)</f>
        <v>0</v>
      </c>
      <c r="J5553" s="0" t="n">
        <f aca="false">IF(COUNTIF($A5553:$F5553,C5553)=2,C5553,0)</f>
        <v>0</v>
      </c>
      <c r="K5553" s="0" t="n">
        <f aca="false">IF(COUNTIF($A5553:$F5553,D5553)=2,D5553,0)</f>
        <v>0</v>
      </c>
      <c r="L5553" s="0" t="n">
        <f aca="false">IF(COUNTIF($A5553:$F5553,E5553)=2,E5553,0)</f>
        <v>55</v>
      </c>
      <c r="M5553" s="0" t="n">
        <f aca="false">IF(COUNTIF($A5553:$F5553,F5553)=2,F5553,0)</f>
        <v>0</v>
      </c>
      <c r="N5553" s="1" t="n">
        <f aca="false">IF(COUNTIF(H5553:M5553,0)=4,1,0)</f>
        <v>1</v>
      </c>
      <c r="O5553" s="2" t="n">
        <f aca="false">IF(N5553=1,(SUM(A5553:F5553)-SUM(H5553:M5553))/4,0)</f>
        <v>45.25</v>
      </c>
      <c r="P5553" s="1" t="n">
        <f aca="false">IF(O5553&lt;=SUM(H5553:M5553),1,0)</f>
        <v>1</v>
      </c>
      <c r="Q5553" s="0" t="n">
        <f aca="false">IF(N5553+P5553=2,1,0)</f>
        <v>1</v>
      </c>
    </row>
    <row r="5554" customFormat="false" ht="15" hidden="false" customHeight="false" outlineLevel="0" collapsed="false">
      <c r="A5554" s="0" t="n">
        <v>65</v>
      </c>
      <c r="B5554" s="0" t="n">
        <v>37</v>
      </c>
      <c r="C5554" s="0" t="n">
        <v>29</v>
      </c>
      <c r="D5554" s="0" t="n">
        <v>67</v>
      </c>
      <c r="E5554" s="0" t="n">
        <v>32</v>
      </c>
      <c r="F5554" s="0" t="n">
        <v>74</v>
      </c>
      <c r="H5554" s="0" t="n">
        <f aca="false">IF(COUNTIF($A5554:$F5554,A5554)=2,A5554,0)</f>
        <v>0</v>
      </c>
      <c r="I5554" s="0" t="n">
        <f aca="false">IF(COUNTIF($A5554:$F5554,B5554)=2,B5554,0)</f>
        <v>0</v>
      </c>
      <c r="J5554" s="0" t="n">
        <f aca="false">IF(COUNTIF($A5554:$F5554,C5554)=2,C5554,0)</f>
        <v>0</v>
      </c>
      <c r="K5554" s="0" t="n">
        <f aca="false">IF(COUNTIF($A5554:$F5554,D5554)=2,D5554,0)</f>
        <v>0</v>
      </c>
      <c r="L5554" s="0" t="n">
        <f aca="false">IF(COUNTIF($A5554:$F5554,E5554)=2,E5554,0)</f>
        <v>0</v>
      </c>
      <c r="M5554" s="0" t="n">
        <f aca="false">IF(COUNTIF($A5554:$F5554,F5554)=2,F5554,0)</f>
        <v>0</v>
      </c>
      <c r="N5554" s="1" t="n">
        <f aca="false">IF(COUNTIF(H5554:M5554,0)=4,1,0)</f>
        <v>0</v>
      </c>
      <c r="O5554" s="2" t="n">
        <f aca="false">IF(N5554=1,(SUM(A5554:F5554)-SUM(H5554:M5554))/4,0)</f>
        <v>0</v>
      </c>
      <c r="P5554" s="1" t="n">
        <f aca="false">IF(O5554&lt;=SUM(H5554:M5554),1,0)</f>
        <v>1</v>
      </c>
      <c r="Q5554" s="0" t="n">
        <f aca="false">IF(N5554+P5554=2,1,0)</f>
        <v>0</v>
      </c>
    </row>
    <row r="5555" customFormat="false" ht="15" hidden="false" customHeight="false" outlineLevel="0" collapsed="false">
      <c r="A5555" s="0" t="n">
        <v>42</v>
      </c>
      <c r="B5555" s="0" t="n">
        <v>38</v>
      </c>
      <c r="C5555" s="0" t="n">
        <v>81</v>
      </c>
      <c r="D5555" s="0" t="n">
        <v>36</v>
      </c>
      <c r="E5555" s="0" t="n">
        <v>42</v>
      </c>
      <c r="F5555" s="0" t="n">
        <v>76</v>
      </c>
      <c r="H5555" s="0" t="n">
        <f aca="false">IF(COUNTIF($A5555:$F5555,A5555)=2,A5555,0)</f>
        <v>42</v>
      </c>
      <c r="I5555" s="0" t="n">
        <f aca="false">IF(COUNTIF($A5555:$F5555,B5555)=2,B5555,0)</f>
        <v>0</v>
      </c>
      <c r="J5555" s="0" t="n">
        <f aca="false">IF(COUNTIF($A5555:$F5555,C5555)=2,C5555,0)</f>
        <v>0</v>
      </c>
      <c r="K5555" s="0" t="n">
        <f aca="false">IF(COUNTIF($A5555:$F5555,D5555)=2,D5555,0)</f>
        <v>0</v>
      </c>
      <c r="L5555" s="0" t="n">
        <f aca="false">IF(COUNTIF($A5555:$F5555,E5555)=2,E5555,0)</f>
        <v>42</v>
      </c>
      <c r="M5555" s="0" t="n">
        <f aca="false">IF(COUNTIF($A5555:$F5555,F5555)=2,F5555,0)</f>
        <v>0</v>
      </c>
      <c r="N5555" s="1" t="n">
        <f aca="false">IF(COUNTIF(H5555:M5555,0)=4,1,0)</f>
        <v>1</v>
      </c>
      <c r="O5555" s="2" t="n">
        <f aca="false">IF(N5555=1,(SUM(A5555:F5555)-SUM(H5555:M5555))/4,0)</f>
        <v>57.75</v>
      </c>
      <c r="P5555" s="1" t="n">
        <f aca="false">IF(O5555&lt;=SUM(H5555:M5555),1,0)</f>
        <v>1</v>
      </c>
      <c r="Q5555" s="0" t="n">
        <f aca="false">IF(N5555+P5555=2,1,0)</f>
        <v>1</v>
      </c>
    </row>
    <row r="5556" customFormat="false" ht="15" hidden="false" customHeight="false" outlineLevel="0" collapsed="false">
      <c r="A5556" s="0" t="n">
        <v>51</v>
      </c>
      <c r="B5556" s="0" t="n">
        <v>51</v>
      </c>
      <c r="C5556" s="0" t="n">
        <v>49</v>
      </c>
      <c r="D5556" s="0" t="n">
        <v>50</v>
      </c>
      <c r="E5556" s="0" t="n">
        <v>25</v>
      </c>
      <c r="F5556" s="0" t="n">
        <v>51</v>
      </c>
      <c r="H5556" s="0" t="n">
        <f aca="false">IF(COUNTIF($A5556:$F5556,A5556)=2,A5556,0)</f>
        <v>0</v>
      </c>
      <c r="I5556" s="0" t="n">
        <f aca="false">IF(COUNTIF($A5556:$F5556,B5556)=2,B5556,0)</f>
        <v>0</v>
      </c>
      <c r="J5556" s="0" t="n">
        <f aca="false">IF(COUNTIF($A5556:$F5556,C5556)=2,C5556,0)</f>
        <v>0</v>
      </c>
      <c r="K5556" s="0" t="n">
        <f aca="false">IF(COUNTIF($A5556:$F5556,D5556)=2,D5556,0)</f>
        <v>0</v>
      </c>
      <c r="L5556" s="0" t="n">
        <f aca="false">IF(COUNTIF($A5556:$F5556,E5556)=2,E5556,0)</f>
        <v>0</v>
      </c>
      <c r="M5556" s="0" t="n">
        <f aca="false">IF(COUNTIF($A5556:$F5556,F5556)=2,F5556,0)</f>
        <v>0</v>
      </c>
      <c r="N5556" s="1" t="n">
        <f aca="false">IF(COUNTIF(H5556:M5556,0)=4,1,0)</f>
        <v>0</v>
      </c>
      <c r="O5556" s="2" t="n">
        <f aca="false">IF(N5556=1,(SUM(A5556:F5556)-SUM(H5556:M5556))/4,0)</f>
        <v>0</v>
      </c>
      <c r="P5556" s="1" t="n">
        <f aca="false">IF(O5556&lt;=SUM(H5556:M5556),1,0)</f>
        <v>1</v>
      </c>
      <c r="Q5556" s="0" t="n">
        <f aca="false">IF(N5556+P5556=2,1,0)</f>
        <v>0</v>
      </c>
    </row>
    <row r="5557" customFormat="false" ht="15" hidden="false" customHeight="false" outlineLevel="0" collapsed="false">
      <c r="A5557" s="0" t="n">
        <v>25</v>
      </c>
      <c r="B5557" s="0" t="n">
        <v>31</v>
      </c>
      <c r="C5557" s="0" t="n">
        <v>16</v>
      </c>
      <c r="D5557" s="0" t="n">
        <v>21</v>
      </c>
      <c r="E5557" s="0" t="n">
        <v>37</v>
      </c>
      <c r="F5557" s="0" t="n">
        <v>15</v>
      </c>
      <c r="H5557" s="0" t="n">
        <f aca="false">IF(COUNTIF($A5557:$F5557,A5557)=2,A5557,0)</f>
        <v>0</v>
      </c>
      <c r="I5557" s="0" t="n">
        <f aca="false">IF(COUNTIF($A5557:$F5557,B5557)=2,B5557,0)</f>
        <v>0</v>
      </c>
      <c r="J5557" s="0" t="n">
        <f aca="false">IF(COUNTIF($A5557:$F5557,C5557)=2,C5557,0)</f>
        <v>0</v>
      </c>
      <c r="K5557" s="0" t="n">
        <f aca="false">IF(COUNTIF($A5557:$F5557,D5557)=2,D5557,0)</f>
        <v>0</v>
      </c>
      <c r="L5557" s="0" t="n">
        <f aca="false">IF(COUNTIF($A5557:$F5557,E5557)=2,E5557,0)</f>
        <v>0</v>
      </c>
      <c r="M5557" s="0" t="n">
        <f aca="false">IF(COUNTIF($A5557:$F5557,F5557)=2,F5557,0)</f>
        <v>0</v>
      </c>
      <c r="N5557" s="1" t="n">
        <f aca="false">IF(COUNTIF(H5557:M5557,0)=4,1,0)</f>
        <v>0</v>
      </c>
      <c r="O5557" s="2" t="n">
        <f aca="false">IF(N5557=1,(SUM(A5557:F5557)-SUM(H5557:M5557))/4,0)</f>
        <v>0</v>
      </c>
      <c r="P5557" s="1" t="n">
        <f aca="false">IF(O5557&lt;=SUM(H5557:M5557),1,0)</f>
        <v>1</v>
      </c>
      <c r="Q5557" s="0" t="n">
        <f aca="false">IF(N5557+P5557=2,1,0)</f>
        <v>0</v>
      </c>
    </row>
    <row r="5558" customFormat="false" ht="15" hidden="false" customHeight="false" outlineLevel="0" collapsed="false">
      <c r="A5558" s="0" t="n">
        <v>71</v>
      </c>
      <c r="B5558" s="0" t="n">
        <v>67</v>
      </c>
      <c r="C5558" s="0" t="n">
        <v>34</v>
      </c>
      <c r="D5558" s="0" t="n">
        <v>54</v>
      </c>
      <c r="E5558" s="0" t="n">
        <v>142</v>
      </c>
      <c r="F5558" s="0" t="n">
        <v>67</v>
      </c>
      <c r="H5558" s="0" t="n">
        <f aca="false">IF(COUNTIF($A5558:$F5558,A5558)=2,A5558,0)</f>
        <v>0</v>
      </c>
      <c r="I5558" s="0" t="n">
        <f aca="false">IF(COUNTIF($A5558:$F5558,B5558)=2,B5558,0)</f>
        <v>67</v>
      </c>
      <c r="J5558" s="0" t="n">
        <f aca="false">IF(COUNTIF($A5558:$F5558,C5558)=2,C5558,0)</f>
        <v>0</v>
      </c>
      <c r="K5558" s="0" t="n">
        <f aca="false">IF(COUNTIF($A5558:$F5558,D5558)=2,D5558,0)</f>
        <v>0</v>
      </c>
      <c r="L5558" s="0" t="n">
        <f aca="false">IF(COUNTIF($A5558:$F5558,E5558)=2,E5558,0)</f>
        <v>0</v>
      </c>
      <c r="M5558" s="0" t="n">
        <f aca="false">IF(COUNTIF($A5558:$F5558,F5558)=2,F5558,0)</f>
        <v>67</v>
      </c>
      <c r="N5558" s="1" t="n">
        <f aca="false">IF(COUNTIF(H5558:M5558,0)=4,1,0)</f>
        <v>1</v>
      </c>
      <c r="O5558" s="2" t="n">
        <f aca="false">IF(N5558=1,(SUM(A5558:F5558)-SUM(H5558:M5558))/4,0)</f>
        <v>75.25</v>
      </c>
      <c r="P5558" s="1" t="n">
        <f aca="false">IF(O5558&lt;=SUM(H5558:M5558),1,0)</f>
        <v>1</v>
      </c>
      <c r="Q5558" s="0" t="n">
        <f aca="false">IF(N5558+P5558=2,1,0)</f>
        <v>1</v>
      </c>
    </row>
    <row r="5559" customFormat="false" ht="15" hidden="false" customHeight="false" outlineLevel="0" collapsed="false">
      <c r="A5559" s="0" t="n">
        <v>62</v>
      </c>
      <c r="B5559" s="0" t="n">
        <v>73</v>
      </c>
      <c r="C5559" s="0" t="n">
        <v>39</v>
      </c>
      <c r="D5559" s="0" t="n">
        <v>97</v>
      </c>
      <c r="E5559" s="0" t="n">
        <v>62</v>
      </c>
      <c r="F5559" s="0" t="n">
        <v>146</v>
      </c>
      <c r="H5559" s="0" t="n">
        <f aca="false">IF(COUNTIF($A5559:$F5559,A5559)=2,A5559,0)</f>
        <v>62</v>
      </c>
      <c r="I5559" s="0" t="n">
        <f aca="false">IF(COUNTIF($A5559:$F5559,B5559)=2,B5559,0)</f>
        <v>0</v>
      </c>
      <c r="J5559" s="0" t="n">
        <f aca="false">IF(COUNTIF($A5559:$F5559,C5559)=2,C5559,0)</f>
        <v>0</v>
      </c>
      <c r="K5559" s="0" t="n">
        <f aca="false">IF(COUNTIF($A5559:$F5559,D5559)=2,D5559,0)</f>
        <v>0</v>
      </c>
      <c r="L5559" s="0" t="n">
        <f aca="false">IF(COUNTIF($A5559:$F5559,E5559)=2,E5559,0)</f>
        <v>62</v>
      </c>
      <c r="M5559" s="0" t="n">
        <f aca="false">IF(COUNTIF($A5559:$F5559,F5559)=2,F5559,0)</f>
        <v>0</v>
      </c>
      <c r="N5559" s="1" t="n">
        <f aca="false">IF(COUNTIF(H5559:M5559,0)=4,1,0)</f>
        <v>1</v>
      </c>
      <c r="O5559" s="2" t="n">
        <f aca="false">IF(N5559=1,(SUM(A5559:F5559)-SUM(H5559:M5559))/4,0)</f>
        <v>88.75</v>
      </c>
      <c r="P5559" s="1" t="n">
        <f aca="false">IF(O5559&lt;=SUM(H5559:M5559),1,0)</f>
        <v>1</v>
      </c>
      <c r="Q5559" s="0" t="n">
        <f aca="false">IF(N5559+P5559=2,1,0)</f>
        <v>1</v>
      </c>
    </row>
    <row r="5560" customFormat="false" ht="15" hidden="false" customHeight="false" outlineLevel="0" collapsed="false">
      <c r="A5560" s="0" t="n">
        <v>55</v>
      </c>
      <c r="B5560" s="0" t="n">
        <v>31</v>
      </c>
      <c r="C5560" s="0" t="n">
        <v>50</v>
      </c>
      <c r="D5560" s="0" t="n">
        <v>29</v>
      </c>
      <c r="E5560" s="0" t="n">
        <v>82</v>
      </c>
      <c r="F5560" s="0" t="n">
        <v>20</v>
      </c>
      <c r="H5560" s="0" t="n">
        <f aca="false">IF(COUNTIF($A5560:$F5560,A5560)=2,A5560,0)</f>
        <v>0</v>
      </c>
      <c r="I5560" s="0" t="n">
        <f aca="false">IF(COUNTIF($A5560:$F5560,B5560)=2,B5560,0)</f>
        <v>0</v>
      </c>
      <c r="J5560" s="0" t="n">
        <f aca="false">IF(COUNTIF($A5560:$F5560,C5560)=2,C5560,0)</f>
        <v>0</v>
      </c>
      <c r="K5560" s="0" t="n">
        <f aca="false">IF(COUNTIF($A5560:$F5560,D5560)=2,D5560,0)</f>
        <v>0</v>
      </c>
      <c r="L5560" s="0" t="n">
        <f aca="false">IF(COUNTIF($A5560:$F5560,E5560)=2,E5560,0)</f>
        <v>0</v>
      </c>
      <c r="M5560" s="0" t="n">
        <f aca="false">IF(COUNTIF($A5560:$F5560,F5560)=2,F5560,0)</f>
        <v>0</v>
      </c>
      <c r="N5560" s="1" t="n">
        <f aca="false">IF(COUNTIF(H5560:M5560,0)=4,1,0)</f>
        <v>0</v>
      </c>
      <c r="O5560" s="2" t="n">
        <f aca="false">IF(N5560=1,(SUM(A5560:F5560)-SUM(H5560:M5560))/4,0)</f>
        <v>0</v>
      </c>
      <c r="P5560" s="1" t="n">
        <f aca="false">IF(O5560&lt;=SUM(H5560:M5560),1,0)</f>
        <v>1</v>
      </c>
      <c r="Q5560" s="0" t="n">
        <f aca="false">IF(N5560+P5560=2,1,0)</f>
        <v>0</v>
      </c>
    </row>
    <row r="5561" customFormat="false" ht="15" hidden="false" customHeight="false" outlineLevel="0" collapsed="false">
      <c r="A5561" s="0" t="n">
        <v>75</v>
      </c>
      <c r="B5561" s="0" t="n">
        <v>50</v>
      </c>
      <c r="C5561" s="0" t="n">
        <v>62</v>
      </c>
      <c r="D5561" s="0" t="n">
        <v>26</v>
      </c>
      <c r="E5561" s="0" t="n">
        <v>75</v>
      </c>
      <c r="F5561" s="0" t="n">
        <v>50</v>
      </c>
      <c r="H5561" s="0" t="n">
        <f aca="false">IF(COUNTIF($A5561:$F5561,A5561)=2,A5561,0)</f>
        <v>75</v>
      </c>
      <c r="I5561" s="0" t="n">
        <f aca="false">IF(COUNTIF($A5561:$F5561,B5561)=2,B5561,0)</f>
        <v>50</v>
      </c>
      <c r="J5561" s="0" t="n">
        <f aca="false">IF(COUNTIF($A5561:$F5561,C5561)=2,C5561,0)</f>
        <v>0</v>
      </c>
      <c r="K5561" s="0" t="n">
        <f aca="false">IF(COUNTIF($A5561:$F5561,D5561)=2,D5561,0)</f>
        <v>0</v>
      </c>
      <c r="L5561" s="0" t="n">
        <f aca="false">IF(COUNTIF($A5561:$F5561,E5561)=2,E5561,0)</f>
        <v>75</v>
      </c>
      <c r="M5561" s="0" t="n">
        <f aca="false">IF(COUNTIF($A5561:$F5561,F5561)=2,F5561,0)</f>
        <v>50</v>
      </c>
      <c r="N5561" s="1" t="n">
        <f aca="false">IF(COUNTIF(H5561:M5561,0)=4,1,0)</f>
        <v>0</v>
      </c>
      <c r="O5561" s="2" t="n">
        <f aca="false">IF(N5561=1,(SUM(A5561:F5561)-SUM(H5561:M5561))/4,0)</f>
        <v>0</v>
      </c>
      <c r="P5561" s="1" t="n">
        <f aca="false">IF(O5561&lt;=SUM(H5561:M5561),1,0)</f>
        <v>1</v>
      </c>
      <c r="Q5561" s="0" t="n">
        <f aca="false">IF(N5561+P5561=2,1,0)</f>
        <v>0</v>
      </c>
    </row>
    <row r="5562" customFormat="false" ht="15" hidden="false" customHeight="false" outlineLevel="0" collapsed="false">
      <c r="A5562" s="0" t="n">
        <v>70</v>
      </c>
      <c r="B5562" s="0" t="n">
        <v>67</v>
      </c>
      <c r="C5562" s="0" t="n">
        <v>32</v>
      </c>
      <c r="D5562" s="0" t="n">
        <v>41</v>
      </c>
      <c r="E5562" s="0" t="n">
        <v>46</v>
      </c>
      <c r="F5562" s="0" t="n">
        <v>22</v>
      </c>
      <c r="H5562" s="0" t="n">
        <f aca="false">IF(COUNTIF($A5562:$F5562,A5562)=2,A5562,0)</f>
        <v>0</v>
      </c>
      <c r="I5562" s="0" t="n">
        <f aca="false">IF(COUNTIF($A5562:$F5562,B5562)=2,B5562,0)</f>
        <v>0</v>
      </c>
      <c r="J5562" s="0" t="n">
        <f aca="false">IF(COUNTIF($A5562:$F5562,C5562)=2,C5562,0)</f>
        <v>0</v>
      </c>
      <c r="K5562" s="0" t="n">
        <f aca="false">IF(COUNTIF($A5562:$F5562,D5562)=2,D5562,0)</f>
        <v>0</v>
      </c>
      <c r="L5562" s="0" t="n">
        <f aca="false">IF(COUNTIF($A5562:$F5562,E5562)=2,E5562,0)</f>
        <v>0</v>
      </c>
      <c r="M5562" s="0" t="n">
        <f aca="false">IF(COUNTIF($A5562:$F5562,F5562)=2,F5562,0)</f>
        <v>0</v>
      </c>
      <c r="N5562" s="1" t="n">
        <f aca="false">IF(COUNTIF(H5562:M5562,0)=4,1,0)</f>
        <v>0</v>
      </c>
      <c r="O5562" s="2" t="n">
        <f aca="false">IF(N5562=1,(SUM(A5562:F5562)-SUM(H5562:M5562))/4,0)</f>
        <v>0</v>
      </c>
      <c r="P5562" s="1" t="n">
        <f aca="false">IF(O5562&lt;=SUM(H5562:M5562),1,0)</f>
        <v>1</v>
      </c>
      <c r="Q5562" s="0" t="n">
        <f aca="false">IF(N5562+P5562=2,1,0)</f>
        <v>0</v>
      </c>
    </row>
    <row r="5563" customFormat="false" ht="15" hidden="false" customHeight="false" outlineLevel="0" collapsed="false">
      <c r="A5563" s="0" t="n">
        <v>56</v>
      </c>
      <c r="B5563" s="0" t="n">
        <v>51</v>
      </c>
      <c r="C5563" s="0" t="n">
        <v>43</v>
      </c>
      <c r="D5563" s="0" t="n">
        <v>28</v>
      </c>
      <c r="E5563" s="0" t="n">
        <v>56</v>
      </c>
      <c r="F5563" s="0" t="n">
        <v>76</v>
      </c>
      <c r="H5563" s="0" t="n">
        <f aca="false">IF(COUNTIF($A5563:$F5563,A5563)=2,A5563,0)</f>
        <v>56</v>
      </c>
      <c r="I5563" s="0" t="n">
        <f aca="false">IF(COUNTIF($A5563:$F5563,B5563)=2,B5563,0)</f>
        <v>0</v>
      </c>
      <c r="J5563" s="0" t="n">
        <f aca="false">IF(COUNTIF($A5563:$F5563,C5563)=2,C5563,0)</f>
        <v>0</v>
      </c>
      <c r="K5563" s="0" t="n">
        <f aca="false">IF(COUNTIF($A5563:$F5563,D5563)=2,D5563,0)</f>
        <v>0</v>
      </c>
      <c r="L5563" s="0" t="n">
        <f aca="false">IF(COUNTIF($A5563:$F5563,E5563)=2,E5563,0)</f>
        <v>56</v>
      </c>
      <c r="M5563" s="0" t="n">
        <f aca="false">IF(COUNTIF($A5563:$F5563,F5563)=2,F5563,0)</f>
        <v>0</v>
      </c>
      <c r="N5563" s="1" t="n">
        <f aca="false">IF(COUNTIF(H5563:M5563,0)=4,1,0)</f>
        <v>1</v>
      </c>
      <c r="O5563" s="2" t="n">
        <f aca="false">IF(N5563=1,(SUM(A5563:F5563)-SUM(H5563:M5563))/4,0)</f>
        <v>49.5</v>
      </c>
      <c r="P5563" s="1" t="n">
        <f aca="false">IF(O5563&lt;=SUM(H5563:M5563),1,0)</f>
        <v>1</v>
      </c>
      <c r="Q5563" s="0" t="n">
        <f aca="false">IF(N5563+P5563=2,1,0)</f>
        <v>1</v>
      </c>
    </row>
    <row r="5564" customFormat="false" ht="15" hidden="false" customHeight="false" outlineLevel="0" collapsed="false">
      <c r="A5564" s="0" t="n">
        <v>21</v>
      </c>
      <c r="B5564" s="0" t="n">
        <v>57</v>
      </c>
      <c r="C5564" s="0" t="n">
        <v>41</v>
      </c>
      <c r="D5564" s="0" t="n">
        <v>76</v>
      </c>
      <c r="E5564" s="0" t="n">
        <v>63</v>
      </c>
      <c r="F5564" s="0" t="n">
        <v>114</v>
      </c>
      <c r="H5564" s="0" t="n">
        <f aca="false">IF(COUNTIF($A5564:$F5564,A5564)=2,A5564,0)</f>
        <v>0</v>
      </c>
      <c r="I5564" s="0" t="n">
        <f aca="false">IF(COUNTIF($A5564:$F5564,B5564)=2,B5564,0)</f>
        <v>0</v>
      </c>
      <c r="J5564" s="0" t="n">
        <f aca="false">IF(COUNTIF($A5564:$F5564,C5564)=2,C5564,0)</f>
        <v>0</v>
      </c>
      <c r="K5564" s="0" t="n">
        <f aca="false">IF(COUNTIF($A5564:$F5564,D5564)=2,D5564,0)</f>
        <v>0</v>
      </c>
      <c r="L5564" s="0" t="n">
        <f aca="false">IF(COUNTIF($A5564:$F5564,E5564)=2,E5564,0)</f>
        <v>0</v>
      </c>
      <c r="M5564" s="0" t="n">
        <f aca="false">IF(COUNTIF($A5564:$F5564,F5564)=2,F5564,0)</f>
        <v>0</v>
      </c>
      <c r="N5564" s="1" t="n">
        <f aca="false">IF(COUNTIF(H5564:M5564,0)=4,1,0)</f>
        <v>0</v>
      </c>
      <c r="O5564" s="2" t="n">
        <f aca="false">IF(N5564=1,(SUM(A5564:F5564)-SUM(H5564:M5564))/4,0)</f>
        <v>0</v>
      </c>
      <c r="P5564" s="1" t="n">
        <f aca="false">IF(O5564&lt;=SUM(H5564:M5564),1,0)</f>
        <v>1</v>
      </c>
      <c r="Q5564" s="0" t="n">
        <f aca="false">IF(N5564+P5564=2,1,0)</f>
        <v>0</v>
      </c>
    </row>
    <row r="5565" customFormat="false" ht="15" hidden="false" customHeight="false" outlineLevel="0" collapsed="false">
      <c r="A5565" s="0" t="n">
        <v>37</v>
      </c>
      <c r="B5565" s="0" t="n">
        <v>93</v>
      </c>
      <c r="C5565" s="0" t="n">
        <v>71</v>
      </c>
      <c r="D5565" s="0" t="n">
        <v>61</v>
      </c>
      <c r="E5565" s="0" t="n">
        <v>24</v>
      </c>
      <c r="F5565" s="0" t="n">
        <v>186</v>
      </c>
      <c r="H5565" s="0" t="n">
        <f aca="false">IF(COUNTIF($A5565:$F5565,A5565)=2,A5565,0)</f>
        <v>0</v>
      </c>
      <c r="I5565" s="0" t="n">
        <f aca="false">IF(COUNTIF($A5565:$F5565,B5565)=2,B5565,0)</f>
        <v>0</v>
      </c>
      <c r="J5565" s="0" t="n">
        <f aca="false">IF(COUNTIF($A5565:$F5565,C5565)=2,C5565,0)</f>
        <v>0</v>
      </c>
      <c r="K5565" s="0" t="n">
        <f aca="false">IF(COUNTIF($A5565:$F5565,D5565)=2,D5565,0)</f>
        <v>0</v>
      </c>
      <c r="L5565" s="0" t="n">
        <f aca="false">IF(COUNTIF($A5565:$F5565,E5565)=2,E5565,0)</f>
        <v>0</v>
      </c>
      <c r="M5565" s="0" t="n">
        <f aca="false">IF(COUNTIF($A5565:$F5565,F5565)=2,F5565,0)</f>
        <v>0</v>
      </c>
      <c r="N5565" s="1" t="n">
        <f aca="false">IF(COUNTIF(H5565:M5565,0)=4,1,0)</f>
        <v>0</v>
      </c>
      <c r="O5565" s="2" t="n">
        <f aca="false">IF(N5565=1,(SUM(A5565:F5565)-SUM(H5565:M5565))/4,0)</f>
        <v>0</v>
      </c>
      <c r="P5565" s="1" t="n">
        <f aca="false">IF(O5565&lt;=SUM(H5565:M5565),1,0)</f>
        <v>1</v>
      </c>
      <c r="Q5565" s="0" t="n">
        <f aca="false">IF(N5565+P5565=2,1,0)</f>
        <v>0</v>
      </c>
    </row>
    <row r="5566" customFormat="false" ht="15" hidden="false" customHeight="false" outlineLevel="0" collapsed="false">
      <c r="A5566" s="0" t="n">
        <v>32</v>
      </c>
      <c r="B5566" s="0" t="n">
        <v>26</v>
      </c>
      <c r="C5566" s="0" t="n">
        <v>66</v>
      </c>
      <c r="D5566" s="0" t="n">
        <v>23</v>
      </c>
      <c r="E5566" s="0" t="n">
        <v>96</v>
      </c>
      <c r="F5566" s="0" t="n">
        <v>8</v>
      </c>
      <c r="H5566" s="0" t="n">
        <f aca="false">IF(COUNTIF($A5566:$F5566,A5566)=2,A5566,0)</f>
        <v>0</v>
      </c>
      <c r="I5566" s="0" t="n">
        <f aca="false">IF(COUNTIF($A5566:$F5566,B5566)=2,B5566,0)</f>
        <v>0</v>
      </c>
      <c r="J5566" s="0" t="n">
        <f aca="false">IF(COUNTIF($A5566:$F5566,C5566)=2,C5566,0)</f>
        <v>0</v>
      </c>
      <c r="K5566" s="0" t="n">
        <f aca="false">IF(COUNTIF($A5566:$F5566,D5566)=2,D5566,0)</f>
        <v>0</v>
      </c>
      <c r="L5566" s="0" t="n">
        <f aca="false">IF(COUNTIF($A5566:$F5566,E5566)=2,E5566,0)</f>
        <v>0</v>
      </c>
      <c r="M5566" s="0" t="n">
        <f aca="false">IF(COUNTIF($A5566:$F5566,F5566)=2,F5566,0)</f>
        <v>0</v>
      </c>
      <c r="N5566" s="1" t="n">
        <f aca="false">IF(COUNTIF(H5566:M5566,0)=4,1,0)</f>
        <v>0</v>
      </c>
      <c r="O5566" s="2" t="n">
        <f aca="false">IF(N5566=1,(SUM(A5566:F5566)-SUM(H5566:M5566))/4,0)</f>
        <v>0</v>
      </c>
      <c r="P5566" s="1" t="n">
        <f aca="false">IF(O5566&lt;=SUM(H5566:M5566),1,0)</f>
        <v>1</v>
      </c>
      <c r="Q5566" s="0" t="n">
        <f aca="false">IF(N5566+P5566=2,1,0)</f>
        <v>0</v>
      </c>
    </row>
    <row r="5567" customFormat="false" ht="15" hidden="false" customHeight="false" outlineLevel="0" collapsed="false">
      <c r="A5567" s="0" t="n">
        <v>90</v>
      </c>
      <c r="B5567" s="0" t="n">
        <v>35</v>
      </c>
      <c r="C5567" s="0" t="n">
        <v>35</v>
      </c>
      <c r="D5567" s="0" t="n">
        <v>62</v>
      </c>
      <c r="E5567" s="0" t="n">
        <v>270</v>
      </c>
      <c r="F5567" s="0" t="n">
        <v>52</v>
      </c>
      <c r="H5567" s="0" t="n">
        <f aca="false">IF(COUNTIF($A5567:$F5567,A5567)=2,A5567,0)</f>
        <v>0</v>
      </c>
      <c r="I5567" s="0" t="n">
        <f aca="false">IF(COUNTIF($A5567:$F5567,B5567)=2,B5567,0)</f>
        <v>35</v>
      </c>
      <c r="J5567" s="0" t="n">
        <f aca="false">IF(COUNTIF($A5567:$F5567,C5567)=2,C5567,0)</f>
        <v>35</v>
      </c>
      <c r="K5567" s="0" t="n">
        <f aca="false">IF(COUNTIF($A5567:$F5567,D5567)=2,D5567,0)</f>
        <v>0</v>
      </c>
      <c r="L5567" s="0" t="n">
        <f aca="false">IF(COUNTIF($A5567:$F5567,E5567)=2,E5567,0)</f>
        <v>0</v>
      </c>
      <c r="M5567" s="0" t="n">
        <f aca="false">IF(COUNTIF($A5567:$F5567,F5567)=2,F5567,0)</f>
        <v>0</v>
      </c>
      <c r="N5567" s="1" t="n">
        <f aca="false">IF(COUNTIF(H5567:M5567,0)=4,1,0)</f>
        <v>1</v>
      </c>
      <c r="O5567" s="2" t="n">
        <f aca="false">IF(N5567=1,(SUM(A5567:F5567)-SUM(H5567:M5567))/4,0)</f>
        <v>118.5</v>
      </c>
      <c r="P5567" s="1" t="n">
        <f aca="false">IF(O5567&lt;=SUM(H5567:M5567),1,0)</f>
        <v>0</v>
      </c>
      <c r="Q5567" s="0" t="n">
        <f aca="false">IF(N5567+P5567=2,1,0)</f>
        <v>0</v>
      </c>
    </row>
    <row r="5568" customFormat="false" ht="15" hidden="false" customHeight="false" outlineLevel="0" collapsed="false">
      <c r="A5568" s="0" t="n">
        <v>25</v>
      </c>
      <c r="B5568" s="0" t="n">
        <v>25</v>
      </c>
      <c r="C5568" s="0" t="n">
        <v>16</v>
      </c>
      <c r="D5568" s="0" t="n">
        <v>12</v>
      </c>
      <c r="E5568" s="0" t="n">
        <v>25</v>
      </c>
      <c r="F5568" s="0" t="n">
        <v>50</v>
      </c>
      <c r="H5568" s="0" t="n">
        <f aca="false">IF(COUNTIF($A5568:$F5568,A5568)=2,A5568,0)</f>
        <v>0</v>
      </c>
      <c r="I5568" s="0" t="n">
        <f aca="false">IF(COUNTIF($A5568:$F5568,B5568)=2,B5568,0)</f>
        <v>0</v>
      </c>
      <c r="J5568" s="0" t="n">
        <f aca="false">IF(COUNTIF($A5568:$F5568,C5568)=2,C5568,0)</f>
        <v>0</v>
      </c>
      <c r="K5568" s="0" t="n">
        <f aca="false">IF(COUNTIF($A5568:$F5568,D5568)=2,D5568,0)</f>
        <v>0</v>
      </c>
      <c r="L5568" s="0" t="n">
        <f aca="false">IF(COUNTIF($A5568:$F5568,E5568)=2,E5568,0)</f>
        <v>0</v>
      </c>
      <c r="M5568" s="0" t="n">
        <f aca="false">IF(COUNTIF($A5568:$F5568,F5568)=2,F5568,0)</f>
        <v>0</v>
      </c>
      <c r="N5568" s="1" t="n">
        <f aca="false">IF(COUNTIF(H5568:M5568,0)=4,1,0)</f>
        <v>0</v>
      </c>
      <c r="O5568" s="2" t="n">
        <f aca="false">IF(N5568=1,(SUM(A5568:F5568)-SUM(H5568:M5568))/4,0)</f>
        <v>0</v>
      </c>
      <c r="P5568" s="1" t="n">
        <f aca="false">IF(O5568&lt;=SUM(H5568:M5568),1,0)</f>
        <v>1</v>
      </c>
      <c r="Q5568" s="0" t="n">
        <f aca="false">IF(N5568+P5568=2,1,0)</f>
        <v>0</v>
      </c>
    </row>
    <row r="5569" customFormat="false" ht="15" hidden="false" customHeight="false" outlineLevel="0" collapsed="false">
      <c r="A5569" s="0" t="n">
        <v>52</v>
      </c>
      <c r="B5569" s="0" t="n">
        <v>57</v>
      </c>
      <c r="C5569" s="0" t="n">
        <v>37</v>
      </c>
      <c r="D5569" s="0" t="n">
        <v>45</v>
      </c>
      <c r="E5569" s="0" t="n">
        <v>52</v>
      </c>
      <c r="F5569" s="0" t="n">
        <v>114</v>
      </c>
      <c r="H5569" s="0" t="n">
        <f aca="false">IF(COUNTIF($A5569:$F5569,A5569)=2,A5569,0)</f>
        <v>52</v>
      </c>
      <c r="I5569" s="0" t="n">
        <f aca="false">IF(COUNTIF($A5569:$F5569,B5569)=2,B5569,0)</f>
        <v>0</v>
      </c>
      <c r="J5569" s="0" t="n">
        <f aca="false">IF(COUNTIF($A5569:$F5569,C5569)=2,C5569,0)</f>
        <v>0</v>
      </c>
      <c r="K5569" s="0" t="n">
        <f aca="false">IF(COUNTIF($A5569:$F5569,D5569)=2,D5569,0)</f>
        <v>0</v>
      </c>
      <c r="L5569" s="0" t="n">
        <f aca="false">IF(COUNTIF($A5569:$F5569,E5569)=2,E5569,0)</f>
        <v>52</v>
      </c>
      <c r="M5569" s="0" t="n">
        <f aca="false">IF(COUNTIF($A5569:$F5569,F5569)=2,F5569,0)</f>
        <v>0</v>
      </c>
      <c r="N5569" s="1" t="n">
        <f aca="false">IF(COUNTIF(H5569:M5569,0)=4,1,0)</f>
        <v>1</v>
      </c>
      <c r="O5569" s="2" t="n">
        <f aca="false">IF(N5569=1,(SUM(A5569:F5569)-SUM(H5569:M5569))/4,0)</f>
        <v>63.25</v>
      </c>
      <c r="P5569" s="1" t="n">
        <f aca="false">IF(O5569&lt;=SUM(H5569:M5569),1,0)</f>
        <v>1</v>
      </c>
      <c r="Q5569" s="0" t="n">
        <f aca="false">IF(N5569+P5569=2,1,0)</f>
        <v>1</v>
      </c>
    </row>
    <row r="5570" customFormat="false" ht="15" hidden="false" customHeight="false" outlineLevel="0" collapsed="false">
      <c r="A5570" s="0" t="n">
        <v>60</v>
      </c>
      <c r="B5570" s="0" t="n">
        <v>60</v>
      </c>
      <c r="C5570" s="0" t="n">
        <v>56</v>
      </c>
      <c r="D5570" s="0" t="n">
        <v>38</v>
      </c>
      <c r="E5570" s="0" t="n">
        <v>180</v>
      </c>
      <c r="F5570" s="0" t="n">
        <v>60</v>
      </c>
      <c r="H5570" s="0" t="n">
        <f aca="false">IF(COUNTIF($A5570:$F5570,A5570)=2,A5570,0)</f>
        <v>0</v>
      </c>
      <c r="I5570" s="0" t="n">
        <f aca="false">IF(COUNTIF($A5570:$F5570,B5570)=2,B5570,0)</f>
        <v>0</v>
      </c>
      <c r="J5570" s="0" t="n">
        <f aca="false">IF(COUNTIF($A5570:$F5570,C5570)=2,C5570,0)</f>
        <v>0</v>
      </c>
      <c r="K5570" s="0" t="n">
        <f aca="false">IF(COUNTIF($A5570:$F5570,D5570)=2,D5570,0)</f>
        <v>0</v>
      </c>
      <c r="L5570" s="0" t="n">
        <f aca="false">IF(COUNTIF($A5570:$F5570,E5570)=2,E5570,0)</f>
        <v>0</v>
      </c>
      <c r="M5570" s="0" t="n">
        <f aca="false">IF(COUNTIF($A5570:$F5570,F5570)=2,F5570,0)</f>
        <v>0</v>
      </c>
      <c r="N5570" s="1" t="n">
        <f aca="false">IF(COUNTIF(H5570:M5570,0)=4,1,0)</f>
        <v>0</v>
      </c>
      <c r="O5570" s="2" t="n">
        <f aca="false">IF(N5570=1,(SUM(A5570:F5570)-SUM(H5570:M5570))/4,0)</f>
        <v>0</v>
      </c>
      <c r="P5570" s="1" t="n">
        <f aca="false">IF(O5570&lt;=SUM(H5570:M5570),1,0)</f>
        <v>1</v>
      </c>
      <c r="Q5570" s="0" t="n">
        <f aca="false">IF(N5570+P5570=2,1,0)</f>
        <v>0</v>
      </c>
    </row>
    <row r="5571" customFormat="false" ht="15" hidden="false" customHeight="false" outlineLevel="0" collapsed="false">
      <c r="A5571" s="0" t="n">
        <v>60</v>
      </c>
      <c r="B5571" s="0" t="n">
        <v>44</v>
      </c>
      <c r="C5571" s="0" t="n">
        <v>70</v>
      </c>
      <c r="D5571" s="0" t="n">
        <v>16</v>
      </c>
      <c r="E5571" s="0" t="n">
        <v>120</v>
      </c>
      <c r="F5571" s="0" t="n">
        <v>22</v>
      </c>
      <c r="H5571" s="0" t="n">
        <f aca="false">IF(COUNTIF($A5571:$F5571,A5571)=2,A5571,0)</f>
        <v>0</v>
      </c>
      <c r="I5571" s="0" t="n">
        <f aca="false">IF(COUNTIF($A5571:$F5571,B5571)=2,B5571,0)</f>
        <v>0</v>
      </c>
      <c r="J5571" s="0" t="n">
        <f aca="false">IF(COUNTIF($A5571:$F5571,C5571)=2,C5571,0)</f>
        <v>0</v>
      </c>
      <c r="K5571" s="0" t="n">
        <f aca="false">IF(COUNTIF($A5571:$F5571,D5571)=2,D5571,0)</f>
        <v>0</v>
      </c>
      <c r="L5571" s="0" t="n">
        <f aca="false">IF(COUNTIF($A5571:$F5571,E5571)=2,E5571,0)</f>
        <v>0</v>
      </c>
      <c r="M5571" s="0" t="n">
        <f aca="false">IF(COUNTIF($A5571:$F5571,F5571)=2,F5571,0)</f>
        <v>0</v>
      </c>
      <c r="N5571" s="1" t="n">
        <f aca="false">IF(COUNTIF(H5571:M5571,0)=4,1,0)</f>
        <v>0</v>
      </c>
      <c r="O5571" s="2" t="n">
        <f aca="false">IF(N5571=1,(SUM(A5571:F5571)-SUM(H5571:M5571))/4,0)</f>
        <v>0</v>
      </c>
      <c r="P5571" s="1" t="n">
        <f aca="false">IF(O5571&lt;=SUM(H5571:M5571),1,0)</f>
        <v>1</v>
      </c>
      <c r="Q5571" s="0" t="n">
        <f aca="false">IF(N5571+P5571=2,1,0)</f>
        <v>0</v>
      </c>
    </row>
    <row r="5572" customFormat="false" ht="15" hidden="false" customHeight="false" outlineLevel="0" collapsed="false">
      <c r="A5572" s="0" t="n">
        <v>23</v>
      </c>
      <c r="B5572" s="0" t="n">
        <v>34</v>
      </c>
      <c r="C5572" s="0" t="n">
        <v>17</v>
      </c>
      <c r="D5572" s="0" t="n">
        <v>76</v>
      </c>
      <c r="E5572" s="0" t="n">
        <v>46</v>
      </c>
      <c r="F5572" s="0" t="n">
        <v>22</v>
      </c>
      <c r="H5572" s="0" t="n">
        <f aca="false">IF(COUNTIF($A5572:$F5572,A5572)=2,A5572,0)</f>
        <v>0</v>
      </c>
      <c r="I5572" s="0" t="n">
        <f aca="false">IF(COUNTIF($A5572:$F5572,B5572)=2,B5572,0)</f>
        <v>0</v>
      </c>
      <c r="J5572" s="0" t="n">
        <f aca="false">IF(COUNTIF($A5572:$F5572,C5572)=2,C5572,0)</f>
        <v>0</v>
      </c>
      <c r="K5572" s="0" t="n">
        <f aca="false">IF(COUNTIF($A5572:$F5572,D5572)=2,D5572,0)</f>
        <v>0</v>
      </c>
      <c r="L5572" s="0" t="n">
        <f aca="false">IF(COUNTIF($A5572:$F5572,E5572)=2,E5572,0)</f>
        <v>0</v>
      </c>
      <c r="M5572" s="0" t="n">
        <f aca="false">IF(COUNTIF($A5572:$F5572,F5572)=2,F5572,0)</f>
        <v>0</v>
      </c>
      <c r="N5572" s="1" t="n">
        <f aca="false">IF(COUNTIF(H5572:M5572,0)=4,1,0)</f>
        <v>0</v>
      </c>
      <c r="O5572" s="2" t="n">
        <f aca="false">IF(N5572=1,(SUM(A5572:F5572)-SUM(H5572:M5572))/4,0)</f>
        <v>0</v>
      </c>
      <c r="P5572" s="1" t="n">
        <f aca="false">IF(O5572&lt;=SUM(H5572:M5572),1,0)</f>
        <v>1</v>
      </c>
      <c r="Q5572" s="0" t="n">
        <f aca="false">IF(N5572+P5572=2,1,0)</f>
        <v>0</v>
      </c>
    </row>
    <row r="5573" customFormat="false" ht="15" hidden="false" customHeight="false" outlineLevel="0" collapsed="false">
      <c r="A5573" s="0" t="n">
        <v>46</v>
      </c>
      <c r="B5573" s="0" t="n">
        <v>53</v>
      </c>
      <c r="C5573" s="0" t="n">
        <v>61</v>
      </c>
      <c r="D5573" s="0" t="n">
        <v>42</v>
      </c>
      <c r="E5573" s="0" t="n">
        <v>138</v>
      </c>
      <c r="F5573" s="0" t="n">
        <v>53</v>
      </c>
      <c r="H5573" s="0" t="n">
        <f aca="false">IF(COUNTIF($A5573:$F5573,A5573)=2,A5573,0)</f>
        <v>0</v>
      </c>
      <c r="I5573" s="0" t="n">
        <f aca="false">IF(COUNTIF($A5573:$F5573,B5573)=2,B5573,0)</f>
        <v>53</v>
      </c>
      <c r="J5573" s="0" t="n">
        <f aca="false">IF(COUNTIF($A5573:$F5573,C5573)=2,C5573,0)</f>
        <v>0</v>
      </c>
      <c r="K5573" s="0" t="n">
        <f aca="false">IF(COUNTIF($A5573:$F5573,D5573)=2,D5573,0)</f>
        <v>0</v>
      </c>
      <c r="L5573" s="0" t="n">
        <f aca="false">IF(COUNTIF($A5573:$F5573,E5573)=2,E5573,0)</f>
        <v>0</v>
      </c>
      <c r="M5573" s="0" t="n">
        <f aca="false">IF(COUNTIF($A5573:$F5573,F5573)=2,F5573,0)</f>
        <v>53</v>
      </c>
      <c r="N5573" s="1" t="n">
        <f aca="false">IF(COUNTIF(H5573:M5573,0)=4,1,0)</f>
        <v>1</v>
      </c>
      <c r="O5573" s="2" t="n">
        <f aca="false">IF(N5573=1,(SUM(A5573:F5573)-SUM(H5573:M5573))/4,0)</f>
        <v>71.75</v>
      </c>
      <c r="P5573" s="1" t="n">
        <f aca="false">IF(O5573&lt;=SUM(H5573:M5573),1,0)</f>
        <v>1</v>
      </c>
      <c r="Q5573" s="0" t="n">
        <f aca="false">IF(N5573+P5573=2,1,0)</f>
        <v>1</v>
      </c>
    </row>
    <row r="5574" customFormat="false" ht="15" hidden="false" customHeight="false" outlineLevel="0" collapsed="false">
      <c r="A5574" s="0" t="n">
        <v>51</v>
      </c>
      <c r="B5574" s="0" t="n">
        <v>63</v>
      </c>
      <c r="C5574" s="0" t="n">
        <v>87</v>
      </c>
      <c r="D5574" s="0" t="n">
        <v>28</v>
      </c>
      <c r="E5574" s="0" t="n">
        <v>153</v>
      </c>
      <c r="F5574" s="0" t="n">
        <v>63</v>
      </c>
      <c r="H5574" s="0" t="n">
        <f aca="false">IF(COUNTIF($A5574:$F5574,A5574)=2,A5574,0)</f>
        <v>0</v>
      </c>
      <c r="I5574" s="0" t="n">
        <f aca="false">IF(COUNTIF($A5574:$F5574,B5574)=2,B5574,0)</f>
        <v>63</v>
      </c>
      <c r="J5574" s="0" t="n">
        <f aca="false">IF(COUNTIF($A5574:$F5574,C5574)=2,C5574,0)</f>
        <v>0</v>
      </c>
      <c r="K5574" s="0" t="n">
        <f aca="false">IF(COUNTIF($A5574:$F5574,D5574)=2,D5574,0)</f>
        <v>0</v>
      </c>
      <c r="L5574" s="0" t="n">
        <f aca="false">IF(COUNTIF($A5574:$F5574,E5574)=2,E5574,0)</f>
        <v>0</v>
      </c>
      <c r="M5574" s="0" t="n">
        <f aca="false">IF(COUNTIF($A5574:$F5574,F5574)=2,F5574,0)</f>
        <v>63</v>
      </c>
      <c r="N5574" s="1" t="n">
        <f aca="false">IF(COUNTIF(H5574:M5574,0)=4,1,0)</f>
        <v>1</v>
      </c>
      <c r="O5574" s="2" t="n">
        <f aca="false">IF(N5574=1,(SUM(A5574:F5574)-SUM(H5574:M5574))/4,0)</f>
        <v>79.75</v>
      </c>
      <c r="P5574" s="1" t="n">
        <f aca="false">IF(O5574&lt;=SUM(H5574:M5574),1,0)</f>
        <v>1</v>
      </c>
      <c r="Q5574" s="0" t="n">
        <f aca="false">IF(N5574+P5574=2,1,0)</f>
        <v>1</v>
      </c>
    </row>
    <row r="5575" customFormat="false" ht="15" hidden="false" customHeight="false" outlineLevel="0" collapsed="false">
      <c r="A5575" s="0" t="n">
        <v>38</v>
      </c>
      <c r="B5575" s="0" t="n">
        <v>54</v>
      </c>
      <c r="C5575" s="0" t="n">
        <v>36</v>
      </c>
      <c r="D5575" s="0" t="n">
        <v>44</v>
      </c>
      <c r="E5575" s="0" t="n">
        <v>114</v>
      </c>
      <c r="F5575" s="0" t="n">
        <v>81</v>
      </c>
      <c r="H5575" s="0" t="n">
        <f aca="false">IF(COUNTIF($A5575:$F5575,A5575)=2,A5575,0)</f>
        <v>0</v>
      </c>
      <c r="I5575" s="0" t="n">
        <f aca="false">IF(COUNTIF($A5575:$F5575,B5575)=2,B5575,0)</f>
        <v>0</v>
      </c>
      <c r="J5575" s="0" t="n">
        <f aca="false">IF(COUNTIF($A5575:$F5575,C5575)=2,C5575,0)</f>
        <v>0</v>
      </c>
      <c r="K5575" s="0" t="n">
        <f aca="false">IF(COUNTIF($A5575:$F5575,D5575)=2,D5575,0)</f>
        <v>0</v>
      </c>
      <c r="L5575" s="0" t="n">
        <f aca="false">IF(COUNTIF($A5575:$F5575,E5575)=2,E5575,0)</f>
        <v>0</v>
      </c>
      <c r="M5575" s="0" t="n">
        <f aca="false">IF(COUNTIF($A5575:$F5575,F5575)=2,F5575,0)</f>
        <v>0</v>
      </c>
      <c r="N5575" s="1" t="n">
        <f aca="false">IF(COUNTIF(H5575:M5575,0)=4,1,0)</f>
        <v>0</v>
      </c>
      <c r="O5575" s="2" t="n">
        <f aca="false">IF(N5575=1,(SUM(A5575:F5575)-SUM(H5575:M5575))/4,0)</f>
        <v>0</v>
      </c>
      <c r="P5575" s="1" t="n">
        <f aca="false">IF(O5575&lt;=SUM(H5575:M5575),1,0)</f>
        <v>1</v>
      </c>
      <c r="Q5575" s="0" t="n">
        <f aca="false">IF(N5575+P5575=2,1,0)</f>
        <v>0</v>
      </c>
    </row>
    <row r="5576" customFormat="false" ht="15" hidden="false" customHeight="false" outlineLevel="0" collapsed="false">
      <c r="A5576" s="0" t="n">
        <v>45</v>
      </c>
      <c r="B5576" s="0" t="n">
        <v>37</v>
      </c>
      <c r="C5576" s="0" t="n">
        <v>13</v>
      </c>
      <c r="D5576" s="0" t="n">
        <v>41</v>
      </c>
      <c r="E5576" s="0" t="n">
        <v>135</v>
      </c>
      <c r="F5576" s="0" t="n">
        <v>111</v>
      </c>
      <c r="H5576" s="0" t="n">
        <f aca="false">IF(COUNTIF($A5576:$F5576,A5576)=2,A5576,0)</f>
        <v>0</v>
      </c>
      <c r="I5576" s="0" t="n">
        <f aca="false">IF(COUNTIF($A5576:$F5576,B5576)=2,B5576,0)</f>
        <v>0</v>
      </c>
      <c r="J5576" s="0" t="n">
        <f aca="false">IF(COUNTIF($A5576:$F5576,C5576)=2,C5576,0)</f>
        <v>0</v>
      </c>
      <c r="K5576" s="0" t="n">
        <f aca="false">IF(COUNTIF($A5576:$F5576,D5576)=2,D5576,0)</f>
        <v>0</v>
      </c>
      <c r="L5576" s="0" t="n">
        <f aca="false">IF(COUNTIF($A5576:$F5576,E5576)=2,E5576,0)</f>
        <v>0</v>
      </c>
      <c r="M5576" s="0" t="n">
        <f aca="false">IF(COUNTIF($A5576:$F5576,F5576)=2,F5576,0)</f>
        <v>0</v>
      </c>
      <c r="N5576" s="1" t="n">
        <f aca="false">IF(COUNTIF(H5576:M5576,0)=4,1,0)</f>
        <v>0</v>
      </c>
      <c r="O5576" s="2" t="n">
        <f aca="false">IF(N5576=1,(SUM(A5576:F5576)-SUM(H5576:M5576))/4,0)</f>
        <v>0</v>
      </c>
      <c r="P5576" s="1" t="n">
        <f aca="false">IF(O5576&lt;=SUM(H5576:M5576),1,0)</f>
        <v>1</v>
      </c>
      <c r="Q5576" s="0" t="n">
        <f aca="false">IF(N5576+P5576=2,1,0)</f>
        <v>0</v>
      </c>
    </row>
    <row r="5577" customFormat="false" ht="15" hidden="false" customHeight="false" outlineLevel="0" collapsed="false">
      <c r="A5577" s="0" t="n">
        <v>65</v>
      </c>
      <c r="B5577" s="0" t="n">
        <v>87</v>
      </c>
      <c r="C5577" s="0" t="n">
        <v>72</v>
      </c>
      <c r="D5577" s="0" t="n">
        <v>29</v>
      </c>
      <c r="E5577" s="0" t="n">
        <v>65</v>
      </c>
      <c r="F5577" s="0" t="n">
        <v>174</v>
      </c>
      <c r="H5577" s="0" t="n">
        <f aca="false">IF(COUNTIF($A5577:$F5577,A5577)=2,A5577,0)</f>
        <v>65</v>
      </c>
      <c r="I5577" s="0" t="n">
        <f aca="false">IF(COUNTIF($A5577:$F5577,B5577)=2,B5577,0)</f>
        <v>0</v>
      </c>
      <c r="J5577" s="0" t="n">
        <f aca="false">IF(COUNTIF($A5577:$F5577,C5577)=2,C5577,0)</f>
        <v>0</v>
      </c>
      <c r="K5577" s="0" t="n">
        <f aca="false">IF(COUNTIF($A5577:$F5577,D5577)=2,D5577,0)</f>
        <v>0</v>
      </c>
      <c r="L5577" s="0" t="n">
        <f aca="false">IF(COUNTIF($A5577:$F5577,E5577)=2,E5577,0)</f>
        <v>65</v>
      </c>
      <c r="M5577" s="0" t="n">
        <f aca="false">IF(COUNTIF($A5577:$F5577,F5577)=2,F5577,0)</f>
        <v>0</v>
      </c>
      <c r="N5577" s="1" t="n">
        <f aca="false">IF(COUNTIF(H5577:M5577,0)=4,1,0)</f>
        <v>1</v>
      </c>
      <c r="O5577" s="2" t="n">
        <f aca="false">IF(N5577=1,(SUM(A5577:F5577)-SUM(H5577:M5577))/4,0)</f>
        <v>90.5</v>
      </c>
      <c r="P5577" s="1" t="n">
        <f aca="false">IF(O5577&lt;=SUM(H5577:M5577),1,0)</f>
        <v>1</v>
      </c>
      <c r="Q5577" s="0" t="n">
        <f aca="false">IF(N5577+P5577=2,1,0)</f>
        <v>1</v>
      </c>
    </row>
    <row r="5578" customFormat="false" ht="15" hidden="false" customHeight="false" outlineLevel="0" collapsed="false">
      <c r="A5578" s="0" t="n">
        <v>71</v>
      </c>
      <c r="B5578" s="0" t="n">
        <v>88</v>
      </c>
      <c r="C5578" s="0" t="n">
        <v>73</v>
      </c>
      <c r="D5578" s="0" t="n">
        <v>55</v>
      </c>
      <c r="E5578" s="0" t="n">
        <v>71</v>
      </c>
      <c r="F5578" s="0" t="n">
        <v>29</v>
      </c>
      <c r="H5578" s="0" t="n">
        <f aca="false">IF(COUNTIF($A5578:$F5578,A5578)=2,A5578,0)</f>
        <v>71</v>
      </c>
      <c r="I5578" s="0" t="n">
        <f aca="false">IF(COUNTIF($A5578:$F5578,B5578)=2,B5578,0)</f>
        <v>0</v>
      </c>
      <c r="J5578" s="0" t="n">
        <f aca="false">IF(COUNTIF($A5578:$F5578,C5578)=2,C5578,0)</f>
        <v>0</v>
      </c>
      <c r="K5578" s="0" t="n">
        <f aca="false">IF(COUNTIF($A5578:$F5578,D5578)=2,D5578,0)</f>
        <v>0</v>
      </c>
      <c r="L5578" s="0" t="n">
        <f aca="false">IF(COUNTIF($A5578:$F5578,E5578)=2,E5578,0)</f>
        <v>71</v>
      </c>
      <c r="M5578" s="0" t="n">
        <f aca="false">IF(COUNTIF($A5578:$F5578,F5578)=2,F5578,0)</f>
        <v>0</v>
      </c>
      <c r="N5578" s="1" t="n">
        <f aca="false">IF(COUNTIF(H5578:M5578,0)=4,1,0)</f>
        <v>1</v>
      </c>
      <c r="O5578" s="2" t="n">
        <f aca="false">IF(N5578=1,(SUM(A5578:F5578)-SUM(H5578:M5578))/4,0)</f>
        <v>61.25</v>
      </c>
      <c r="P5578" s="1" t="n">
        <f aca="false">IF(O5578&lt;=SUM(H5578:M5578),1,0)</f>
        <v>1</v>
      </c>
      <c r="Q5578" s="0" t="n">
        <f aca="false">IF(N5578+P5578=2,1,0)</f>
        <v>1</v>
      </c>
    </row>
    <row r="5579" customFormat="false" ht="15" hidden="false" customHeight="false" outlineLevel="0" collapsed="false">
      <c r="A5579" s="0" t="n">
        <v>60</v>
      </c>
      <c r="B5579" s="0" t="n">
        <v>68</v>
      </c>
      <c r="C5579" s="0" t="n">
        <v>86</v>
      </c>
      <c r="D5579" s="0" t="n">
        <v>73</v>
      </c>
      <c r="E5579" s="0" t="n">
        <v>180</v>
      </c>
      <c r="F5579" s="0" t="n">
        <v>68</v>
      </c>
      <c r="H5579" s="0" t="n">
        <f aca="false">IF(COUNTIF($A5579:$F5579,A5579)=2,A5579,0)</f>
        <v>0</v>
      </c>
      <c r="I5579" s="0" t="n">
        <f aca="false">IF(COUNTIF($A5579:$F5579,B5579)=2,B5579,0)</f>
        <v>68</v>
      </c>
      <c r="J5579" s="0" t="n">
        <f aca="false">IF(COUNTIF($A5579:$F5579,C5579)=2,C5579,0)</f>
        <v>0</v>
      </c>
      <c r="K5579" s="0" t="n">
        <f aca="false">IF(COUNTIF($A5579:$F5579,D5579)=2,D5579,0)</f>
        <v>0</v>
      </c>
      <c r="L5579" s="0" t="n">
        <f aca="false">IF(COUNTIF($A5579:$F5579,E5579)=2,E5579,0)</f>
        <v>0</v>
      </c>
      <c r="M5579" s="0" t="n">
        <f aca="false">IF(COUNTIF($A5579:$F5579,F5579)=2,F5579,0)</f>
        <v>68</v>
      </c>
      <c r="N5579" s="1" t="n">
        <f aca="false">IF(COUNTIF(H5579:M5579,0)=4,1,0)</f>
        <v>1</v>
      </c>
      <c r="O5579" s="2" t="n">
        <f aca="false">IF(N5579=1,(SUM(A5579:F5579)-SUM(H5579:M5579))/4,0)</f>
        <v>99.75</v>
      </c>
      <c r="P5579" s="1" t="n">
        <f aca="false">IF(O5579&lt;=SUM(H5579:M5579),1,0)</f>
        <v>1</v>
      </c>
      <c r="Q5579" s="0" t="n">
        <f aca="false">IF(N5579+P5579=2,1,0)</f>
        <v>1</v>
      </c>
    </row>
    <row r="5580" customFormat="false" ht="15" hidden="false" customHeight="false" outlineLevel="0" collapsed="false">
      <c r="A5580" s="0" t="n">
        <v>17</v>
      </c>
      <c r="B5580" s="0" t="n">
        <v>23</v>
      </c>
      <c r="C5580" s="0" t="n">
        <v>33</v>
      </c>
      <c r="D5580" s="0" t="n">
        <v>33</v>
      </c>
      <c r="E5580" s="0" t="n">
        <v>51</v>
      </c>
      <c r="F5580" s="0" t="n">
        <v>23</v>
      </c>
      <c r="H5580" s="0" t="n">
        <f aca="false">IF(COUNTIF($A5580:$F5580,A5580)=2,A5580,0)</f>
        <v>0</v>
      </c>
      <c r="I5580" s="0" t="n">
        <f aca="false">IF(COUNTIF($A5580:$F5580,B5580)=2,B5580,0)</f>
        <v>23</v>
      </c>
      <c r="J5580" s="0" t="n">
        <f aca="false">IF(COUNTIF($A5580:$F5580,C5580)=2,C5580,0)</f>
        <v>33</v>
      </c>
      <c r="K5580" s="0" t="n">
        <f aca="false">IF(COUNTIF($A5580:$F5580,D5580)=2,D5580,0)</f>
        <v>33</v>
      </c>
      <c r="L5580" s="0" t="n">
        <f aca="false">IF(COUNTIF($A5580:$F5580,E5580)=2,E5580,0)</f>
        <v>0</v>
      </c>
      <c r="M5580" s="0" t="n">
        <f aca="false">IF(COUNTIF($A5580:$F5580,F5580)=2,F5580,0)</f>
        <v>23</v>
      </c>
      <c r="N5580" s="1" t="n">
        <f aca="false">IF(COUNTIF(H5580:M5580,0)=4,1,0)</f>
        <v>0</v>
      </c>
      <c r="O5580" s="2" t="n">
        <f aca="false">IF(N5580=1,(SUM(A5580:F5580)-SUM(H5580:M5580))/4,0)</f>
        <v>0</v>
      </c>
      <c r="P5580" s="1" t="n">
        <f aca="false">IF(O5580&lt;=SUM(H5580:M5580),1,0)</f>
        <v>1</v>
      </c>
      <c r="Q5580" s="0" t="n">
        <f aca="false">IF(N5580+P5580=2,1,0)</f>
        <v>0</v>
      </c>
    </row>
    <row r="5581" customFormat="false" ht="15" hidden="false" customHeight="false" outlineLevel="0" collapsed="false">
      <c r="A5581" s="0" t="n">
        <v>63</v>
      </c>
      <c r="B5581" s="0" t="n">
        <v>57</v>
      </c>
      <c r="C5581" s="0" t="n">
        <v>53</v>
      </c>
      <c r="D5581" s="0" t="n">
        <v>51</v>
      </c>
      <c r="E5581" s="0" t="n">
        <v>126</v>
      </c>
      <c r="F5581" s="0" t="n">
        <v>57</v>
      </c>
      <c r="H5581" s="0" t="n">
        <f aca="false">IF(COUNTIF($A5581:$F5581,A5581)=2,A5581,0)</f>
        <v>0</v>
      </c>
      <c r="I5581" s="0" t="n">
        <f aca="false">IF(COUNTIF($A5581:$F5581,B5581)=2,B5581,0)</f>
        <v>57</v>
      </c>
      <c r="J5581" s="0" t="n">
        <f aca="false">IF(COUNTIF($A5581:$F5581,C5581)=2,C5581,0)</f>
        <v>0</v>
      </c>
      <c r="K5581" s="0" t="n">
        <f aca="false">IF(COUNTIF($A5581:$F5581,D5581)=2,D5581,0)</f>
        <v>0</v>
      </c>
      <c r="L5581" s="0" t="n">
        <f aca="false">IF(COUNTIF($A5581:$F5581,E5581)=2,E5581,0)</f>
        <v>0</v>
      </c>
      <c r="M5581" s="0" t="n">
        <f aca="false">IF(COUNTIF($A5581:$F5581,F5581)=2,F5581,0)</f>
        <v>57</v>
      </c>
      <c r="N5581" s="1" t="n">
        <f aca="false">IF(COUNTIF(H5581:M5581,0)=4,1,0)</f>
        <v>1</v>
      </c>
      <c r="O5581" s="2" t="n">
        <f aca="false">IF(N5581=1,(SUM(A5581:F5581)-SUM(H5581:M5581))/4,0)</f>
        <v>73.25</v>
      </c>
      <c r="P5581" s="1" t="n">
        <f aca="false">IF(O5581&lt;=SUM(H5581:M5581),1,0)</f>
        <v>1</v>
      </c>
      <c r="Q5581" s="0" t="n">
        <f aca="false">IF(N5581+P5581=2,1,0)</f>
        <v>1</v>
      </c>
    </row>
    <row r="5582" customFormat="false" ht="15" hidden="false" customHeight="false" outlineLevel="0" collapsed="false">
      <c r="A5582" s="0" t="n">
        <v>45</v>
      </c>
      <c r="B5582" s="0" t="n">
        <v>38</v>
      </c>
      <c r="C5582" s="0" t="n">
        <v>53</v>
      </c>
      <c r="D5582" s="0" t="n">
        <v>28</v>
      </c>
      <c r="E5582" s="0" t="n">
        <v>90</v>
      </c>
      <c r="F5582" s="0" t="n">
        <v>19</v>
      </c>
      <c r="H5582" s="0" t="n">
        <f aca="false">IF(COUNTIF($A5582:$F5582,A5582)=2,A5582,0)</f>
        <v>0</v>
      </c>
      <c r="I5582" s="0" t="n">
        <f aca="false">IF(COUNTIF($A5582:$F5582,B5582)=2,B5582,0)</f>
        <v>0</v>
      </c>
      <c r="J5582" s="0" t="n">
        <f aca="false">IF(COUNTIF($A5582:$F5582,C5582)=2,C5582,0)</f>
        <v>0</v>
      </c>
      <c r="K5582" s="0" t="n">
        <f aca="false">IF(COUNTIF($A5582:$F5582,D5582)=2,D5582,0)</f>
        <v>0</v>
      </c>
      <c r="L5582" s="0" t="n">
        <f aca="false">IF(COUNTIF($A5582:$F5582,E5582)=2,E5582,0)</f>
        <v>0</v>
      </c>
      <c r="M5582" s="0" t="n">
        <f aca="false">IF(COUNTIF($A5582:$F5582,F5582)=2,F5582,0)</f>
        <v>0</v>
      </c>
      <c r="N5582" s="1" t="n">
        <f aca="false">IF(COUNTIF(H5582:M5582,0)=4,1,0)</f>
        <v>0</v>
      </c>
      <c r="O5582" s="2" t="n">
        <f aca="false">IF(N5582=1,(SUM(A5582:F5582)-SUM(H5582:M5582))/4,0)</f>
        <v>0</v>
      </c>
      <c r="P5582" s="1" t="n">
        <f aca="false">IF(O5582&lt;=SUM(H5582:M5582),1,0)</f>
        <v>1</v>
      </c>
      <c r="Q5582" s="0" t="n">
        <f aca="false">IF(N5582+P5582=2,1,0)</f>
        <v>0</v>
      </c>
    </row>
    <row r="5583" customFormat="false" ht="15" hidden="false" customHeight="false" outlineLevel="0" collapsed="false">
      <c r="A5583" s="0" t="n">
        <v>39</v>
      </c>
      <c r="B5583" s="0" t="n">
        <v>52</v>
      </c>
      <c r="C5583" s="0" t="n">
        <v>41</v>
      </c>
      <c r="D5583" s="0" t="n">
        <v>51</v>
      </c>
      <c r="E5583" s="0" t="n">
        <v>39</v>
      </c>
      <c r="F5583" s="0" t="n">
        <v>52</v>
      </c>
      <c r="H5583" s="0" t="n">
        <f aca="false">IF(COUNTIF($A5583:$F5583,A5583)=2,A5583,0)</f>
        <v>39</v>
      </c>
      <c r="I5583" s="0" t="n">
        <f aca="false">IF(COUNTIF($A5583:$F5583,B5583)=2,B5583,0)</f>
        <v>52</v>
      </c>
      <c r="J5583" s="0" t="n">
        <f aca="false">IF(COUNTIF($A5583:$F5583,C5583)=2,C5583,0)</f>
        <v>0</v>
      </c>
      <c r="K5583" s="0" t="n">
        <f aca="false">IF(COUNTIF($A5583:$F5583,D5583)=2,D5583,0)</f>
        <v>0</v>
      </c>
      <c r="L5583" s="0" t="n">
        <f aca="false">IF(COUNTIF($A5583:$F5583,E5583)=2,E5583,0)</f>
        <v>39</v>
      </c>
      <c r="M5583" s="0" t="n">
        <f aca="false">IF(COUNTIF($A5583:$F5583,F5583)=2,F5583,0)</f>
        <v>52</v>
      </c>
      <c r="N5583" s="1" t="n">
        <f aca="false">IF(COUNTIF(H5583:M5583,0)=4,1,0)</f>
        <v>0</v>
      </c>
      <c r="O5583" s="2" t="n">
        <f aca="false">IF(N5583=1,(SUM(A5583:F5583)-SUM(H5583:M5583))/4,0)</f>
        <v>0</v>
      </c>
      <c r="P5583" s="1" t="n">
        <f aca="false">IF(O5583&lt;=SUM(H5583:M5583),1,0)</f>
        <v>1</v>
      </c>
      <c r="Q5583" s="0" t="n">
        <f aca="false">IF(N5583+P5583=2,1,0)</f>
        <v>0</v>
      </c>
    </row>
    <row r="5584" customFormat="false" ht="15" hidden="false" customHeight="false" outlineLevel="0" collapsed="false">
      <c r="A5584" s="0" t="n">
        <v>41</v>
      </c>
      <c r="B5584" s="0" t="n">
        <v>46</v>
      </c>
      <c r="C5584" s="0" t="n">
        <v>35</v>
      </c>
      <c r="D5584" s="0" t="n">
        <v>50</v>
      </c>
      <c r="E5584" s="0" t="n">
        <v>82</v>
      </c>
      <c r="F5584" s="0" t="n">
        <v>46</v>
      </c>
      <c r="H5584" s="0" t="n">
        <f aca="false">IF(COUNTIF($A5584:$F5584,A5584)=2,A5584,0)</f>
        <v>0</v>
      </c>
      <c r="I5584" s="0" t="n">
        <f aca="false">IF(COUNTIF($A5584:$F5584,B5584)=2,B5584,0)</f>
        <v>46</v>
      </c>
      <c r="J5584" s="0" t="n">
        <f aca="false">IF(COUNTIF($A5584:$F5584,C5584)=2,C5584,0)</f>
        <v>0</v>
      </c>
      <c r="K5584" s="0" t="n">
        <f aca="false">IF(COUNTIF($A5584:$F5584,D5584)=2,D5584,0)</f>
        <v>0</v>
      </c>
      <c r="L5584" s="0" t="n">
        <f aca="false">IF(COUNTIF($A5584:$F5584,E5584)=2,E5584,0)</f>
        <v>0</v>
      </c>
      <c r="M5584" s="0" t="n">
        <f aca="false">IF(COUNTIF($A5584:$F5584,F5584)=2,F5584,0)</f>
        <v>46</v>
      </c>
      <c r="N5584" s="1" t="n">
        <f aca="false">IF(COUNTIF(H5584:M5584,0)=4,1,0)</f>
        <v>1</v>
      </c>
      <c r="O5584" s="2" t="n">
        <f aca="false">IF(N5584=1,(SUM(A5584:F5584)-SUM(H5584:M5584))/4,0)</f>
        <v>52</v>
      </c>
      <c r="P5584" s="1" t="n">
        <f aca="false">IF(O5584&lt;=SUM(H5584:M5584),1,0)</f>
        <v>1</v>
      </c>
      <c r="Q5584" s="0" t="n">
        <f aca="false">IF(N5584+P5584=2,1,0)</f>
        <v>1</v>
      </c>
    </row>
    <row r="5585" customFormat="false" ht="15" hidden="false" customHeight="false" outlineLevel="0" collapsed="false">
      <c r="A5585" s="0" t="n">
        <v>21</v>
      </c>
      <c r="B5585" s="0" t="n">
        <v>13</v>
      </c>
      <c r="C5585" s="0" t="n">
        <v>11</v>
      </c>
      <c r="D5585" s="0" t="n">
        <v>27</v>
      </c>
      <c r="E5585" s="0" t="n">
        <v>21</v>
      </c>
      <c r="F5585" s="0" t="n">
        <v>6</v>
      </c>
      <c r="H5585" s="0" t="n">
        <f aca="false">IF(COUNTIF($A5585:$F5585,A5585)=2,A5585,0)</f>
        <v>21</v>
      </c>
      <c r="I5585" s="0" t="n">
        <f aca="false">IF(COUNTIF($A5585:$F5585,B5585)=2,B5585,0)</f>
        <v>0</v>
      </c>
      <c r="J5585" s="0" t="n">
        <f aca="false">IF(COUNTIF($A5585:$F5585,C5585)=2,C5585,0)</f>
        <v>0</v>
      </c>
      <c r="K5585" s="0" t="n">
        <f aca="false">IF(COUNTIF($A5585:$F5585,D5585)=2,D5585,0)</f>
        <v>0</v>
      </c>
      <c r="L5585" s="0" t="n">
        <f aca="false">IF(COUNTIF($A5585:$F5585,E5585)=2,E5585,0)</f>
        <v>21</v>
      </c>
      <c r="M5585" s="0" t="n">
        <f aca="false">IF(COUNTIF($A5585:$F5585,F5585)=2,F5585,0)</f>
        <v>0</v>
      </c>
      <c r="N5585" s="1" t="n">
        <f aca="false">IF(COUNTIF(H5585:M5585,0)=4,1,0)</f>
        <v>1</v>
      </c>
      <c r="O5585" s="2" t="n">
        <f aca="false">IF(N5585=1,(SUM(A5585:F5585)-SUM(H5585:M5585))/4,0)</f>
        <v>14.25</v>
      </c>
      <c r="P5585" s="1" t="n">
        <f aca="false">IF(O5585&lt;=SUM(H5585:M5585),1,0)</f>
        <v>1</v>
      </c>
      <c r="Q5585" s="0" t="n">
        <f aca="false">IF(N5585+P5585=2,1,0)</f>
        <v>1</v>
      </c>
    </row>
    <row r="5586" customFormat="false" ht="15" hidden="false" customHeight="false" outlineLevel="0" collapsed="false">
      <c r="A5586" s="0" t="n">
        <v>41</v>
      </c>
      <c r="B5586" s="0" t="n">
        <v>12</v>
      </c>
      <c r="C5586" s="0" t="n">
        <v>22</v>
      </c>
      <c r="D5586" s="0" t="n">
        <v>13</v>
      </c>
      <c r="E5586" s="0" t="n">
        <v>123</v>
      </c>
      <c r="F5586" s="0" t="n">
        <v>36</v>
      </c>
      <c r="H5586" s="0" t="n">
        <f aca="false">IF(COUNTIF($A5586:$F5586,A5586)=2,A5586,0)</f>
        <v>0</v>
      </c>
      <c r="I5586" s="0" t="n">
        <f aca="false">IF(COUNTIF($A5586:$F5586,B5586)=2,B5586,0)</f>
        <v>0</v>
      </c>
      <c r="J5586" s="0" t="n">
        <f aca="false">IF(COUNTIF($A5586:$F5586,C5586)=2,C5586,0)</f>
        <v>0</v>
      </c>
      <c r="K5586" s="0" t="n">
        <f aca="false">IF(COUNTIF($A5586:$F5586,D5586)=2,D5586,0)</f>
        <v>0</v>
      </c>
      <c r="L5586" s="0" t="n">
        <f aca="false">IF(COUNTIF($A5586:$F5586,E5586)=2,E5586,0)</f>
        <v>0</v>
      </c>
      <c r="M5586" s="0" t="n">
        <f aca="false">IF(COUNTIF($A5586:$F5586,F5586)=2,F5586,0)</f>
        <v>0</v>
      </c>
      <c r="N5586" s="1" t="n">
        <f aca="false">IF(COUNTIF(H5586:M5586,0)=4,1,0)</f>
        <v>0</v>
      </c>
      <c r="O5586" s="2" t="n">
        <f aca="false">IF(N5586=1,(SUM(A5586:F5586)-SUM(H5586:M5586))/4,0)</f>
        <v>0</v>
      </c>
      <c r="P5586" s="1" t="n">
        <f aca="false">IF(O5586&lt;=SUM(H5586:M5586),1,0)</f>
        <v>1</v>
      </c>
      <c r="Q5586" s="0" t="n">
        <f aca="false">IF(N5586+P5586=2,1,0)</f>
        <v>0</v>
      </c>
    </row>
    <row r="5587" customFormat="false" ht="15" hidden="false" customHeight="false" outlineLevel="0" collapsed="false">
      <c r="A5587" s="0" t="n">
        <v>26</v>
      </c>
      <c r="B5587" s="0" t="n">
        <v>24</v>
      </c>
      <c r="C5587" s="0" t="n">
        <v>58</v>
      </c>
      <c r="D5587" s="0" t="n">
        <v>25</v>
      </c>
      <c r="E5587" s="0" t="n">
        <v>78</v>
      </c>
      <c r="F5587" s="0" t="n">
        <v>8</v>
      </c>
      <c r="H5587" s="0" t="n">
        <f aca="false">IF(COUNTIF($A5587:$F5587,A5587)=2,A5587,0)</f>
        <v>0</v>
      </c>
      <c r="I5587" s="0" t="n">
        <f aca="false">IF(COUNTIF($A5587:$F5587,B5587)=2,B5587,0)</f>
        <v>0</v>
      </c>
      <c r="J5587" s="0" t="n">
        <f aca="false">IF(COUNTIF($A5587:$F5587,C5587)=2,C5587,0)</f>
        <v>0</v>
      </c>
      <c r="K5587" s="0" t="n">
        <f aca="false">IF(COUNTIF($A5587:$F5587,D5587)=2,D5587,0)</f>
        <v>0</v>
      </c>
      <c r="L5587" s="0" t="n">
        <f aca="false">IF(COUNTIF($A5587:$F5587,E5587)=2,E5587,0)</f>
        <v>0</v>
      </c>
      <c r="M5587" s="0" t="n">
        <f aca="false">IF(COUNTIF($A5587:$F5587,F5587)=2,F5587,0)</f>
        <v>0</v>
      </c>
      <c r="N5587" s="1" t="n">
        <f aca="false">IF(COUNTIF(H5587:M5587,0)=4,1,0)</f>
        <v>0</v>
      </c>
      <c r="O5587" s="2" t="n">
        <f aca="false">IF(N5587=1,(SUM(A5587:F5587)-SUM(H5587:M5587))/4,0)</f>
        <v>0</v>
      </c>
      <c r="P5587" s="1" t="n">
        <f aca="false">IF(O5587&lt;=SUM(H5587:M5587),1,0)</f>
        <v>1</v>
      </c>
      <c r="Q5587" s="0" t="n">
        <f aca="false">IF(N5587+P5587=2,1,0)</f>
        <v>0</v>
      </c>
    </row>
    <row r="5588" customFormat="false" ht="15" hidden="false" customHeight="false" outlineLevel="0" collapsed="false">
      <c r="A5588" s="0" t="n">
        <v>84</v>
      </c>
      <c r="B5588" s="0" t="n">
        <v>75</v>
      </c>
      <c r="C5588" s="0" t="n">
        <v>100</v>
      </c>
      <c r="D5588" s="0" t="n">
        <v>48</v>
      </c>
      <c r="E5588" s="0" t="n">
        <v>84</v>
      </c>
      <c r="F5588" s="0" t="n">
        <v>75</v>
      </c>
      <c r="H5588" s="0" t="n">
        <f aca="false">IF(COUNTIF($A5588:$F5588,A5588)=2,A5588,0)</f>
        <v>84</v>
      </c>
      <c r="I5588" s="0" t="n">
        <f aca="false">IF(COUNTIF($A5588:$F5588,B5588)=2,B5588,0)</f>
        <v>75</v>
      </c>
      <c r="J5588" s="0" t="n">
        <f aca="false">IF(COUNTIF($A5588:$F5588,C5588)=2,C5588,0)</f>
        <v>0</v>
      </c>
      <c r="K5588" s="0" t="n">
        <f aca="false">IF(COUNTIF($A5588:$F5588,D5588)=2,D5588,0)</f>
        <v>0</v>
      </c>
      <c r="L5588" s="0" t="n">
        <f aca="false">IF(COUNTIF($A5588:$F5588,E5588)=2,E5588,0)</f>
        <v>84</v>
      </c>
      <c r="M5588" s="0" t="n">
        <f aca="false">IF(COUNTIF($A5588:$F5588,F5588)=2,F5588,0)</f>
        <v>75</v>
      </c>
      <c r="N5588" s="1" t="n">
        <f aca="false">IF(COUNTIF(H5588:M5588,0)=4,1,0)</f>
        <v>0</v>
      </c>
      <c r="O5588" s="2" t="n">
        <f aca="false">IF(N5588=1,(SUM(A5588:F5588)-SUM(H5588:M5588))/4,0)</f>
        <v>0</v>
      </c>
      <c r="P5588" s="1" t="n">
        <f aca="false">IF(O5588&lt;=SUM(H5588:M5588),1,0)</f>
        <v>1</v>
      </c>
      <c r="Q5588" s="0" t="n">
        <f aca="false">IF(N5588+P5588=2,1,0)</f>
        <v>0</v>
      </c>
    </row>
    <row r="5589" customFormat="false" ht="15" hidden="false" customHeight="false" outlineLevel="0" collapsed="false">
      <c r="A5589" s="0" t="n">
        <v>66</v>
      </c>
      <c r="B5589" s="0" t="n">
        <v>62</v>
      </c>
      <c r="C5589" s="0" t="n">
        <v>45</v>
      </c>
      <c r="D5589" s="0" t="n">
        <v>48</v>
      </c>
      <c r="E5589" s="0" t="n">
        <v>198</v>
      </c>
      <c r="F5589" s="0" t="n">
        <v>93</v>
      </c>
      <c r="H5589" s="0" t="n">
        <f aca="false">IF(COUNTIF($A5589:$F5589,A5589)=2,A5589,0)</f>
        <v>0</v>
      </c>
      <c r="I5589" s="0" t="n">
        <f aca="false">IF(COUNTIF($A5589:$F5589,B5589)=2,B5589,0)</f>
        <v>0</v>
      </c>
      <c r="J5589" s="0" t="n">
        <f aca="false">IF(COUNTIF($A5589:$F5589,C5589)=2,C5589,0)</f>
        <v>0</v>
      </c>
      <c r="K5589" s="0" t="n">
        <f aca="false">IF(COUNTIF($A5589:$F5589,D5589)=2,D5589,0)</f>
        <v>0</v>
      </c>
      <c r="L5589" s="0" t="n">
        <f aca="false">IF(COUNTIF($A5589:$F5589,E5589)=2,E5589,0)</f>
        <v>0</v>
      </c>
      <c r="M5589" s="0" t="n">
        <f aca="false">IF(COUNTIF($A5589:$F5589,F5589)=2,F5589,0)</f>
        <v>0</v>
      </c>
      <c r="N5589" s="1" t="n">
        <f aca="false">IF(COUNTIF(H5589:M5589,0)=4,1,0)</f>
        <v>0</v>
      </c>
      <c r="O5589" s="2" t="n">
        <f aca="false">IF(N5589=1,(SUM(A5589:F5589)-SUM(H5589:M5589))/4,0)</f>
        <v>0</v>
      </c>
      <c r="P5589" s="1" t="n">
        <f aca="false">IF(O5589&lt;=SUM(H5589:M5589),1,0)</f>
        <v>1</v>
      </c>
      <c r="Q5589" s="0" t="n">
        <f aca="false">IF(N5589+P5589=2,1,0)</f>
        <v>0</v>
      </c>
    </row>
    <row r="5590" customFormat="false" ht="15" hidden="false" customHeight="false" outlineLevel="0" collapsed="false">
      <c r="A5590" s="0" t="n">
        <v>33</v>
      </c>
      <c r="B5590" s="0" t="n">
        <v>60</v>
      </c>
      <c r="C5590" s="0" t="n">
        <v>51</v>
      </c>
      <c r="D5590" s="0" t="n">
        <v>60</v>
      </c>
      <c r="E5590" s="0" t="n">
        <v>33</v>
      </c>
      <c r="F5590" s="0" t="n">
        <v>20</v>
      </c>
      <c r="H5590" s="0" t="n">
        <f aca="false">IF(COUNTIF($A5590:$F5590,A5590)=2,A5590,0)</f>
        <v>33</v>
      </c>
      <c r="I5590" s="0" t="n">
        <f aca="false">IF(COUNTIF($A5590:$F5590,B5590)=2,B5590,0)</f>
        <v>60</v>
      </c>
      <c r="J5590" s="0" t="n">
        <f aca="false">IF(COUNTIF($A5590:$F5590,C5590)=2,C5590,0)</f>
        <v>0</v>
      </c>
      <c r="K5590" s="0" t="n">
        <f aca="false">IF(COUNTIF($A5590:$F5590,D5590)=2,D5590,0)</f>
        <v>60</v>
      </c>
      <c r="L5590" s="0" t="n">
        <f aca="false">IF(COUNTIF($A5590:$F5590,E5590)=2,E5590,0)</f>
        <v>33</v>
      </c>
      <c r="M5590" s="0" t="n">
        <f aca="false">IF(COUNTIF($A5590:$F5590,F5590)=2,F5590,0)</f>
        <v>0</v>
      </c>
      <c r="N5590" s="1" t="n">
        <f aca="false">IF(COUNTIF(H5590:M5590,0)=4,1,0)</f>
        <v>0</v>
      </c>
      <c r="O5590" s="2" t="n">
        <f aca="false">IF(N5590=1,(SUM(A5590:F5590)-SUM(H5590:M5590))/4,0)</f>
        <v>0</v>
      </c>
      <c r="P5590" s="1" t="n">
        <f aca="false">IF(O5590&lt;=SUM(H5590:M5590),1,0)</f>
        <v>1</v>
      </c>
      <c r="Q5590" s="0" t="n">
        <f aca="false">IF(N5590+P5590=2,1,0)</f>
        <v>0</v>
      </c>
    </row>
    <row r="5591" customFormat="false" ht="15" hidden="false" customHeight="false" outlineLevel="0" collapsed="false">
      <c r="A5591" s="0" t="n">
        <v>53</v>
      </c>
      <c r="B5591" s="0" t="n">
        <v>16</v>
      </c>
      <c r="C5591" s="0" t="n">
        <v>38</v>
      </c>
      <c r="D5591" s="0" t="n">
        <v>53</v>
      </c>
      <c r="E5591" s="0" t="n">
        <v>53</v>
      </c>
      <c r="F5591" s="0" t="n">
        <v>24</v>
      </c>
      <c r="H5591" s="0" t="n">
        <f aca="false">IF(COUNTIF($A5591:$F5591,A5591)=2,A5591,0)</f>
        <v>0</v>
      </c>
      <c r="I5591" s="0" t="n">
        <f aca="false">IF(COUNTIF($A5591:$F5591,B5591)=2,B5591,0)</f>
        <v>0</v>
      </c>
      <c r="J5591" s="0" t="n">
        <f aca="false">IF(COUNTIF($A5591:$F5591,C5591)=2,C5591,0)</f>
        <v>0</v>
      </c>
      <c r="K5591" s="0" t="n">
        <f aca="false">IF(COUNTIF($A5591:$F5591,D5591)=2,D5591,0)</f>
        <v>0</v>
      </c>
      <c r="L5591" s="0" t="n">
        <f aca="false">IF(COUNTIF($A5591:$F5591,E5591)=2,E5591,0)</f>
        <v>0</v>
      </c>
      <c r="M5591" s="0" t="n">
        <f aca="false">IF(COUNTIF($A5591:$F5591,F5591)=2,F5591,0)</f>
        <v>0</v>
      </c>
      <c r="N5591" s="1" t="n">
        <f aca="false">IF(COUNTIF(H5591:M5591,0)=4,1,0)</f>
        <v>0</v>
      </c>
      <c r="O5591" s="2" t="n">
        <f aca="false">IF(N5591=1,(SUM(A5591:F5591)-SUM(H5591:M5591))/4,0)</f>
        <v>0</v>
      </c>
      <c r="P5591" s="1" t="n">
        <f aca="false">IF(O5591&lt;=SUM(H5591:M5591),1,0)</f>
        <v>1</v>
      </c>
      <c r="Q5591" s="0" t="n">
        <f aca="false">IF(N5591+P5591=2,1,0)</f>
        <v>0</v>
      </c>
    </row>
    <row r="5592" customFormat="false" ht="15" hidden="false" customHeight="false" outlineLevel="0" collapsed="false">
      <c r="A5592" s="0" t="n">
        <v>15</v>
      </c>
      <c r="B5592" s="0" t="n">
        <v>11</v>
      </c>
      <c r="C5592" s="0" t="n">
        <v>8</v>
      </c>
      <c r="D5592" s="0" t="n">
        <v>22</v>
      </c>
      <c r="E5592" s="0" t="n">
        <v>30</v>
      </c>
      <c r="F5592" s="0" t="n">
        <v>22</v>
      </c>
      <c r="H5592" s="0" t="n">
        <f aca="false">IF(COUNTIF($A5592:$F5592,A5592)=2,A5592,0)</f>
        <v>0</v>
      </c>
      <c r="I5592" s="0" t="n">
        <f aca="false">IF(COUNTIF($A5592:$F5592,B5592)=2,B5592,0)</f>
        <v>0</v>
      </c>
      <c r="J5592" s="0" t="n">
        <f aca="false">IF(COUNTIF($A5592:$F5592,C5592)=2,C5592,0)</f>
        <v>0</v>
      </c>
      <c r="K5592" s="0" t="n">
        <f aca="false">IF(COUNTIF($A5592:$F5592,D5592)=2,D5592,0)</f>
        <v>22</v>
      </c>
      <c r="L5592" s="0" t="n">
        <f aca="false">IF(COUNTIF($A5592:$F5592,E5592)=2,E5592,0)</f>
        <v>0</v>
      </c>
      <c r="M5592" s="0" t="n">
        <f aca="false">IF(COUNTIF($A5592:$F5592,F5592)=2,F5592,0)</f>
        <v>22</v>
      </c>
      <c r="N5592" s="1" t="n">
        <f aca="false">IF(COUNTIF(H5592:M5592,0)=4,1,0)</f>
        <v>1</v>
      </c>
      <c r="O5592" s="2" t="n">
        <f aca="false">IF(N5592=1,(SUM(A5592:F5592)-SUM(H5592:M5592))/4,0)</f>
        <v>16</v>
      </c>
      <c r="P5592" s="1" t="n">
        <f aca="false">IF(O5592&lt;=SUM(H5592:M5592),1,0)</f>
        <v>1</v>
      </c>
      <c r="Q5592" s="0" t="n">
        <f aca="false">IF(N5592+P5592=2,1,0)</f>
        <v>1</v>
      </c>
    </row>
    <row r="5593" customFormat="false" ht="15" hidden="false" customHeight="false" outlineLevel="0" collapsed="false">
      <c r="A5593" s="0" t="n">
        <v>87</v>
      </c>
      <c r="B5593" s="0" t="n">
        <v>71</v>
      </c>
      <c r="C5593" s="0" t="n">
        <v>46</v>
      </c>
      <c r="D5593" s="0" t="n">
        <v>83</v>
      </c>
      <c r="E5593" s="0" t="n">
        <v>87</v>
      </c>
      <c r="F5593" s="0" t="n">
        <v>142</v>
      </c>
      <c r="H5593" s="0" t="n">
        <f aca="false">IF(COUNTIF($A5593:$F5593,A5593)=2,A5593,0)</f>
        <v>87</v>
      </c>
      <c r="I5593" s="0" t="n">
        <f aca="false">IF(COUNTIF($A5593:$F5593,B5593)=2,B5593,0)</f>
        <v>0</v>
      </c>
      <c r="J5593" s="0" t="n">
        <f aca="false">IF(COUNTIF($A5593:$F5593,C5593)=2,C5593,0)</f>
        <v>0</v>
      </c>
      <c r="K5593" s="0" t="n">
        <f aca="false">IF(COUNTIF($A5593:$F5593,D5593)=2,D5593,0)</f>
        <v>0</v>
      </c>
      <c r="L5593" s="0" t="n">
        <f aca="false">IF(COUNTIF($A5593:$F5593,E5593)=2,E5593,0)</f>
        <v>87</v>
      </c>
      <c r="M5593" s="0" t="n">
        <f aca="false">IF(COUNTIF($A5593:$F5593,F5593)=2,F5593,0)</f>
        <v>0</v>
      </c>
      <c r="N5593" s="1" t="n">
        <f aca="false">IF(COUNTIF(H5593:M5593,0)=4,1,0)</f>
        <v>1</v>
      </c>
      <c r="O5593" s="2" t="n">
        <f aca="false">IF(N5593=1,(SUM(A5593:F5593)-SUM(H5593:M5593))/4,0)</f>
        <v>85.5</v>
      </c>
      <c r="P5593" s="1" t="n">
        <f aca="false">IF(O5593&lt;=SUM(H5593:M5593),1,0)</f>
        <v>1</v>
      </c>
      <c r="Q5593" s="0" t="n">
        <f aca="false">IF(N5593+P5593=2,1,0)</f>
        <v>1</v>
      </c>
    </row>
    <row r="5594" customFormat="false" ht="15" hidden="false" customHeight="false" outlineLevel="0" collapsed="false">
      <c r="A5594" s="0" t="n">
        <v>24</v>
      </c>
      <c r="B5594" s="0" t="n">
        <v>50</v>
      </c>
      <c r="C5594" s="0" t="n">
        <v>68</v>
      </c>
      <c r="D5594" s="0" t="n">
        <v>67</v>
      </c>
      <c r="E5594" s="0" t="n">
        <v>72</v>
      </c>
      <c r="F5594" s="0" t="n">
        <v>150</v>
      </c>
      <c r="H5594" s="0" t="n">
        <f aca="false">IF(COUNTIF($A5594:$F5594,A5594)=2,A5594,0)</f>
        <v>0</v>
      </c>
      <c r="I5594" s="0" t="n">
        <f aca="false">IF(COUNTIF($A5594:$F5594,B5594)=2,B5594,0)</f>
        <v>0</v>
      </c>
      <c r="J5594" s="0" t="n">
        <f aca="false">IF(COUNTIF($A5594:$F5594,C5594)=2,C5594,0)</f>
        <v>0</v>
      </c>
      <c r="K5594" s="0" t="n">
        <f aca="false">IF(COUNTIF($A5594:$F5594,D5594)=2,D5594,0)</f>
        <v>0</v>
      </c>
      <c r="L5594" s="0" t="n">
        <f aca="false">IF(COUNTIF($A5594:$F5594,E5594)=2,E5594,0)</f>
        <v>0</v>
      </c>
      <c r="M5594" s="0" t="n">
        <f aca="false">IF(COUNTIF($A5594:$F5594,F5594)=2,F5594,0)</f>
        <v>0</v>
      </c>
      <c r="N5594" s="1" t="n">
        <f aca="false">IF(COUNTIF(H5594:M5594,0)=4,1,0)</f>
        <v>0</v>
      </c>
      <c r="O5594" s="2" t="n">
        <f aca="false">IF(N5594=1,(SUM(A5594:F5594)-SUM(H5594:M5594))/4,0)</f>
        <v>0</v>
      </c>
      <c r="P5594" s="1" t="n">
        <f aca="false">IF(O5594&lt;=SUM(H5594:M5594),1,0)</f>
        <v>1</v>
      </c>
      <c r="Q5594" s="0" t="n">
        <f aca="false">IF(N5594+P5594=2,1,0)</f>
        <v>0</v>
      </c>
    </row>
    <row r="5595" customFormat="false" ht="15" hidden="false" customHeight="false" outlineLevel="0" collapsed="false">
      <c r="A5595" s="0" t="n">
        <v>21</v>
      </c>
      <c r="B5595" s="0" t="n">
        <v>67</v>
      </c>
      <c r="C5595" s="0" t="n">
        <v>62</v>
      </c>
      <c r="D5595" s="0" t="n">
        <v>66</v>
      </c>
      <c r="E5595" s="0" t="n">
        <v>21</v>
      </c>
      <c r="F5595" s="0" t="n">
        <v>22</v>
      </c>
      <c r="H5595" s="0" t="n">
        <f aca="false">IF(COUNTIF($A5595:$F5595,A5595)=2,A5595,0)</f>
        <v>21</v>
      </c>
      <c r="I5595" s="0" t="n">
        <f aca="false">IF(COUNTIF($A5595:$F5595,B5595)=2,B5595,0)</f>
        <v>0</v>
      </c>
      <c r="J5595" s="0" t="n">
        <f aca="false">IF(COUNTIF($A5595:$F5595,C5595)=2,C5595,0)</f>
        <v>0</v>
      </c>
      <c r="K5595" s="0" t="n">
        <f aca="false">IF(COUNTIF($A5595:$F5595,D5595)=2,D5595,0)</f>
        <v>0</v>
      </c>
      <c r="L5595" s="0" t="n">
        <f aca="false">IF(COUNTIF($A5595:$F5595,E5595)=2,E5595,0)</f>
        <v>21</v>
      </c>
      <c r="M5595" s="0" t="n">
        <f aca="false">IF(COUNTIF($A5595:$F5595,F5595)=2,F5595,0)</f>
        <v>0</v>
      </c>
      <c r="N5595" s="1" t="n">
        <f aca="false">IF(COUNTIF(H5595:M5595,0)=4,1,0)</f>
        <v>1</v>
      </c>
      <c r="O5595" s="2" t="n">
        <f aca="false">IF(N5595=1,(SUM(A5595:F5595)-SUM(H5595:M5595))/4,0)</f>
        <v>54.25</v>
      </c>
      <c r="P5595" s="1" t="n">
        <f aca="false">IF(O5595&lt;=SUM(H5595:M5595),1,0)</f>
        <v>0</v>
      </c>
      <c r="Q5595" s="0" t="n">
        <f aca="false">IF(N5595+P5595=2,1,0)</f>
        <v>0</v>
      </c>
    </row>
    <row r="5596" customFormat="false" ht="15" hidden="false" customHeight="false" outlineLevel="0" collapsed="false">
      <c r="A5596" s="0" t="n">
        <v>69</v>
      </c>
      <c r="B5596" s="0" t="n">
        <v>40</v>
      </c>
      <c r="C5596" s="0" t="n">
        <v>62</v>
      </c>
      <c r="D5596" s="0" t="n">
        <v>46</v>
      </c>
      <c r="E5596" s="0" t="n">
        <v>207</v>
      </c>
      <c r="F5596" s="0" t="n">
        <v>40</v>
      </c>
      <c r="H5596" s="0" t="n">
        <f aca="false">IF(COUNTIF($A5596:$F5596,A5596)=2,A5596,0)</f>
        <v>0</v>
      </c>
      <c r="I5596" s="0" t="n">
        <f aca="false">IF(COUNTIF($A5596:$F5596,B5596)=2,B5596,0)</f>
        <v>40</v>
      </c>
      <c r="J5596" s="0" t="n">
        <f aca="false">IF(COUNTIF($A5596:$F5596,C5596)=2,C5596,0)</f>
        <v>0</v>
      </c>
      <c r="K5596" s="0" t="n">
        <f aca="false">IF(COUNTIF($A5596:$F5596,D5596)=2,D5596,0)</f>
        <v>0</v>
      </c>
      <c r="L5596" s="0" t="n">
        <f aca="false">IF(COUNTIF($A5596:$F5596,E5596)=2,E5596,0)</f>
        <v>0</v>
      </c>
      <c r="M5596" s="0" t="n">
        <f aca="false">IF(COUNTIF($A5596:$F5596,F5596)=2,F5596,0)</f>
        <v>40</v>
      </c>
      <c r="N5596" s="1" t="n">
        <f aca="false">IF(COUNTIF(H5596:M5596,0)=4,1,0)</f>
        <v>1</v>
      </c>
      <c r="O5596" s="2" t="n">
        <f aca="false">IF(N5596=1,(SUM(A5596:F5596)-SUM(H5596:M5596))/4,0)</f>
        <v>96</v>
      </c>
      <c r="P5596" s="1" t="n">
        <f aca="false">IF(O5596&lt;=SUM(H5596:M5596),1,0)</f>
        <v>0</v>
      </c>
      <c r="Q5596" s="0" t="n">
        <f aca="false">IF(N5596+P5596=2,1,0)</f>
        <v>0</v>
      </c>
    </row>
    <row r="5597" customFormat="false" ht="15" hidden="false" customHeight="false" outlineLevel="0" collapsed="false">
      <c r="A5597" s="0" t="n">
        <v>70</v>
      </c>
      <c r="B5597" s="0" t="n">
        <v>77</v>
      </c>
      <c r="C5597" s="0" t="n">
        <v>72</v>
      </c>
      <c r="D5597" s="0" t="n">
        <v>38</v>
      </c>
      <c r="E5597" s="0" t="n">
        <v>140</v>
      </c>
      <c r="F5597" s="0" t="n">
        <v>51</v>
      </c>
      <c r="H5597" s="0" t="n">
        <f aca="false">IF(COUNTIF($A5597:$F5597,A5597)=2,A5597,0)</f>
        <v>0</v>
      </c>
      <c r="I5597" s="0" t="n">
        <f aca="false">IF(COUNTIF($A5597:$F5597,B5597)=2,B5597,0)</f>
        <v>0</v>
      </c>
      <c r="J5597" s="0" t="n">
        <f aca="false">IF(COUNTIF($A5597:$F5597,C5597)=2,C5597,0)</f>
        <v>0</v>
      </c>
      <c r="K5597" s="0" t="n">
        <f aca="false">IF(COUNTIF($A5597:$F5597,D5597)=2,D5597,0)</f>
        <v>0</v>
      </c>
      <c r="L5597" s="0" t="n">
        <f aca="false">IF(COUNTIF($A5597:$F5597,E5597)=2,E5597,0)</f>
        <v>0</v>
      </c>
      <c r="M5597" s="0" t="n">
        <f aca="false">IF(COUNTIF($A5597:$F5597,F5597)=2,F5597,0)</f>
        <v>0</v>
      </c>
      <c r="N5597" s="1" t="n">
        <f aca="false">IF(COUNTIF(H5597:M5597,0)=4,1,0)</f>
        <v>0</v>
      </c>
      <c r="O5597" s="2" t="n">
        <f aca="false">IF(N5597=1,(SUM(A5597:F5597)-SUM(H5597:M5597))/4,0)</f>
        <v>0</v>
      </c>
      <c r="P5597" s="1" t="n">
        <f aca="false">IF(O5597&lt;=SUM(H5597:M5597),1,0)</f>
        <v>1</v>
      </c>
      <c r="Q5597" s="0" t="n">
        <f aca="false">IF(N5597+P5597=2,1,0)</f>
        <v>0</v>
      </c>
    </row>
    <row r="5598" customFormat="false" ht="15" hidden="false" customHeight="false" outlineLevel="0" collapsed="false">
      <c r="A5598" s="0" t="n">
        <v>15</v>
      </c>
      <c r="B5598" s="0" t="n">
        <v>41</v>
      </c>
      <c r="C5598" s="0" t="n">
        <v>50</v>
      </c>
      <c r="D5598" s="0" t="n">
        <v>71</v>
      </c>
      <c r="E5598" s="0" t="n">
        <v>45</v>
      </c>
      <c r="F5598" s="0" t="n">
        <v>41</v>
      </c>
      <c r="H5598" s="0" t="n">
        <f aca="false">IF(COUNTIF($A5598:$F5598,A5598)=2,A5598,0)</f>
        <v>0</v>
      </c>
      <c r="I5598" s="0" t="n">
        <f aca="false">IF(COUNTIF($A5598:$F5598,B5598)=2,B5598,0)</f>
        <v>41</v>
      </c>
      <c r="J5598" s="0" t="n">
        <f aca="false">IF(COUNTIF($A5598:$F5598,C5598)=2,C5598,0)</f>
        <v>0</v>
      </c>
      <c r="K5598" s="0" t="n">
        <f aca="false">IF(COUNTIF($A5598:$F5598,D5598)=2,D5598,0)</f>
        <v>0</v>
      </c>
      <c r="L5598" s="0" t="n">
        <f aca="false">IF(COUNTIF($A5598:$F5598,E5598)=2,E5598,0)</f>
        <v>0</v>
      </c>
      <c r="M5598" s="0" t="n">
        <f aca="false">IF(COUNTIF($A5598:$F5598,F5598)=2,F5598,0)</f>
        <v>41</v>
      </c>
      <c r="N5598" s="1" t="n">
        <f aca="false">IF(COUNTIF(H5598:M5598,0)=4,1,0)</f>
        <v>1</v>
      </c>
      <c r="O5598" s="2" t="n">
        <f aca="false">IF(N5598=1,(SUM(A5598:F5598)-SUM(H5598:M5598))/4,0)</f>
        <v>45.25</v>
      </c>
      <c r="P5598" s="1" t="n">
        <f aca="false">IF(O5598&lt;=SUM(H5598:M5598),1,0)</f>
        <v>1</v>
      </c>
      <c r="Q5598" s="0" t="n">
        <f aca="false">IF(N5598+P5598=2,1,0)</f>
        <v>1</v>
      </c>
    </row>
    <row r="5599" customFormat="false" ht="15" hidden="false" customHeight="false" outlineLevel="0" collapsed="false">
      <c r="A5599" s="0" t="n">
        <v>29</v>
      </c>
      <c r="B5599" s="0" t="n">
        <v>28</v>
      </c>
      <c r="C5599" s="0" t="n">
        <v>10</v>
      </c>
      <c r="D5599" s="0" t="n">
        <v>30</v>
      </c>
      <c r="E5599" s="0" t="n">
        <v>29</v>
      </c>
      <c r="F5599" s="0" t="n">
        <v>84</v>
      </c>
      <c r="H5599" s="0" t="n">
        <f aca="false">IF(COUNTIF($A5599:$F5599,A5599)=2,A5599,0)</f>
        <v>29</v>
      </c>
      <c r="I5599" s="0" t="n">
        <f aca="false">IF(COUNTIF($A5599:$F5599,B5599)=2,B5599,0)</f>
        <v>0</v>
      </c>
      <c r="J5599" s="0" t="n">
        <f aca="false">IF(COUNTIF($A5599:$F5599,C5599)=2,C5599,0)</f>
        <v>0</v>
      </c>
      <c r="K5599" s="0" t="n">
        <f aca="false">IF(COUNTIF($A5599:$F5599,D5599)=2,D5599,0)</f>
        <v>0</v>
      </c>
      <c r="L5599" s="0" t="n">
        <f aca="false">IF(COUNTIF($A5599:$F5599,E5599)=2,E5599,0)</f>
        <v>29</v>
      </c>
      <c r="M5599" s="0" t="n">
        <f aca="false">IF(COUNTIF($A5599:$F5599,F5599)=2,F5599,0)</f>
        <v>0</v>
      </c>
      <c r="N5599" s="1" t="n">
        <f aca="false">IF(COUNTIF(H5599:M5599,0)=4,1,0)</f>
        <v>1</v>
      </c>
      <c r="O5599" s="2" t="n">
        <f aca="false">IF(N5599=1,(SUM(A5599:F5599)-SUM(H5599:M5599))/4,0)</f>
        <v>38</v>
      </c>
      <c r="P5599" s="1" t="n">
        <f aca="false">IF(O5599&lt;=SUM(H5599:M5599),1,0)</f>
        <v>1</v>
      </c>
      <c r="Q5599" s="0" t="n">
        <f aca="false">IF(N5599+P5599=2,1,0)</f>
        <v>1</v>
      </c>
    </row>
    <row r="5600" customFormat="false" ht="15" hidden="false" customHeight="false" outlineLevel="0" collapsed="false">
      <c r="A5600" s="0" t="n">
        <v>40</v>
      </c>
      <c r="B5600" s="0" t="n">
        <v>27</v>
      </c>
      <c r="C5600" s="0" t="n">
        <v>38</v>
      </c>
      <c r="D5600" s="0" t="n">
        <v>45</v>
      </c>
      <c r="E5600" s="0" t="n">
        <v>120</v>
      </c>
      <c r="F5600" s="0" t="n">
        <v>27</v>
      </c>
      <c r="H5600" s="0" t="n">
        <f aca="false">IF(COUNTIF($A5600:$F5600,A5600)=2,A5600,0)</f>
        <v>0</v>
      </c>
      <c r="I5600" s="0" t="n">
        <f aca="false">IF(COUNTIF($A5600:$F5600,B5600)=2,B5600,0)</f>
        <v>27</v>
      </c>
      <c r="J5600" s="0" t="n">
        <f aca="false">IF(COUNTIF($A5600:$F5600,C5600)=2,C5600,0)</f>
        <v>0</v>
      </c>
      <c r="K5600" s="0" t="n">
        <f aca="false">IF(COUNTIF($A5600:$F5600,D5600)=2,D5600,0)</f>
        <v>0</v>
      </c>
      <c r="L5600" s="0" t="n">
        <f aca="false">IF(COUNTIF($A5600:$F5600,E5600)=2,E5600,0)</f>
        <v>0</v>
      </c>
      <c r="M5600" s="0" t="n">
        <f aca="false">IF(COUNTIF($A5600:$F5600,F5600)=2,F5600,0)</f>
        <v>27</v>
      </c>
      <c r="N5600" s="1" t="n">
        <f aca="false">IF(COUNTIF(H5600:M5600,0)=4,1,0)</f>
        <v>1</v>
      </c>
      <c r="O5600" s="2" t="n">
        <f aca="false">IF(N5600=1,(SUM(A5600:F5600)-SUM(H5600:M5600))/4,0)</f>
        <v>60.75</v>
      </c>
      <c r="P5600" s="1" t="n">
        <f aca="false">IF(O5600&lt;=SUM(H5600:M5600),1,0)</f>
        <v>0</v>
      </c>
      <c r="Q5600" s="0" t="n">
        <f aca="false">IF(N5600+P5600=2,1,0)</f>
        <v>0</v>
      </c>
    </row>
    <row r="5601" customFormat="false" ht="15" hidden="false" customHeight="false" outlineLevel="0" collapsed="false">
      <c r="A5601" s="0" t="n">
        <v>69</v>
      </c>
      <c r="B5601" s="0" t="n">
        <v>50</v>
      </c>
      <c r="C5601" s="0" t="n">
        <v>60</v>
      </c>
      <c r="D5601" s="0" t="n">
        <v>67</v>
      </c>
      <c r="E5601" s="0" t="n">
        <v>69</v>
      </c>
      <c r="F5601" s="0" t="n">
        <v>16</v>
      </c>
      <c r="H5601" s="0" t="n">
        <f aca="false">IF(COUNTIF($A5601:$F5601,A5601)=2,A5601,0)</f>
        <v>69</v>
      </c>
      <c r="I5601" s="0" t="n">
        <f aca="false">IF(COUNTIF($A5601:$F5601,B5601)=2,B5601,0)</f>
        <v>0</v>
      </c>
      <c r="J5601" s="0" t="n">
        <f aca="false">IF(COUNTIF($A5601:$F5601,C5601)=2,C5601,0)</f>
        <v>0</v>
      </c>
      <c r="K5601" s="0" t="n">
        <f aca="false">IF(COUNTIF($A5601:$F5601,D5601)=2,D5601,0)</f>
        <v>0</v>
      </c>
      <c r="L5601" s="0" t="n">
        <f aca="false">IF(COUNTIF($A5601:$F5601,E5601)=2,E5601,0)</f>
        <v>69</v>
      </c>
      <c r="M5601" s="0" t="n">
        <f aca="false">IF(COUNTIF($A5601:$F5601,F5601)=2,F5601,0)</f>
        <v>0</v>
      </c>
      <c r="N5601" s="1" t="n">
        <f aca="false">IF(COUNTIF(H5601:M5601,0)=4,1,0)</f>
        <v>1</v>
      </c>
      <c r="O5601" s="2" t="n">
        <f aca="false">IF(N5601=1,(SUM(A5601:F5601)-SUM(H5601:M5601))/4,0)</f>
        <v>48.25</v>
      </c>
      <c r="P5601" s="1" t="n">
        <f aca="false">IF(O5601&lt;=SUM(H5601:M5601),1,0)</f>
        <v>1</v>
      </c>
      <c r="Q5601" s="0" t="n">
        <f aca="false">IF(N5601+P5601=2,1,0)</f>
        <v>1</v>
      </c>
    </row>
    <row r="5602" customFormat="false" ht="15" hidden="false" customHeight="false" outlineLevel="0" collapsed="false">
      <c r="A5602" s="0" t="n">
        <v>40</v>
      </c>
      <c r="B5602" s="0" t="n">
        <v>60</v>
      </c>
      <c r="C5602" s="0" t="n">
        <v>34</v>
      </c>
      <c r="D5602" s="0" t="n">
        <v>53</v>
      </c>
      <c r="E5602" s="0" t="n">
        <v>120</v>
      </c>
      <c r="F5602" s="0" t="n">
        <v>30</v>
      </c>
      <c r="H5602" s="0" t="n">
        <f aca="false">IF(COUNTIF($A5602:$F5602,A5602)=2,A5602,0)</f>
        <v>0</v>
      </c>
      <c r="I5602" s="0" t="n">
        <f aca="false">IF(COUNTIF($A5602:$F5602,B5602)=2,B5602,0)</f>
        <v>0</v>
      </c>
      <c r="J5602" s="0" t="n">
        <f aca="false">IF(COUNTIF($A5602:$F5602,C5602)=2,C5602,0)</f>
        <v>0</v>
      </c>
      <c r="K5602" s="0" t="n">
        <f aca="false">IF(COUNTIF($A5602:$F5602,D5602)=2,D5602,0)</f>
        <v>0</v>
      </c>
      <c r="L5602" s="0" t="n">
        <f aca="false">IF(COUNTIF($A5602:$F5602,E5602)=2,E5602,0)</f>
        <v>0</v>
      </c>
      <c r="M5602" s="0" t="n">
        <f aca="false">IF(COUNTIF($A5602:$F5602,F5602)=2,F5602,0)</f>
        <v>0</v>
      </c>
      <c r="N5602" s="1" t="n">
        <f aca="false">IF(COUNTIF(H5602:M5602,0)=4,1,0)</f>
        <v>0</v>
      </c>
      <c r="O5602" s="2" t="n">
        <f aca="false">IF(N5602=1,(SUM(A5602:F5602)-SUM(H5602:M5602))/4,0)</f>
        <v>0</v>
      </c>
      <c r="P5602" s="1" t="n">
        <f aca="false">IF(O5602&lt;=SUM(H5602:M5602),1,0)</f>
        <v>1</v>
      </c>
      <c r="Q5602" s="0" t="n">
        <f aca="false">IF(N5602+P5602=2,1,0)</f>
        <v>0</v>
      </c>
    </row>
    <row r="5603" customFormat="false" ht="15" hidden="false" customHeight="false" outlineLevel="0" collapsed="false">
      <c r="A5603" s="0" t="n">
        <v>58</v>
      </c>
      <c r="B5603" s="0" t="n">
        <v>50</v>
      </c>
      <c r="C5603" s="0" t="n">
        <v>73</v>
      </c>
      <c r="D5603" s="0" t="n">
        <v>94</v>
      </c>
      <c r="E5603" s="0" t="n">
        <v>174</v>
      </c>
      <c r="F5603" s="0" t="n">
        <v>150</v>
      </c>
      <c r="H5603" s="0" t="n">
        <f aca="false">IF(COUNTIF($A5603:$F5603,A5603)=2,A5603,0)</f>
        <v>0</v>
      </c>
      <c r="I5603" s="0" t="n">
        <f aca="false">IF(COUNTIF($A5603:$F5603,B5603)=2,B5603,0)</f>
        <v>0</v>
      </c>
      <c r="J5603" s="0" t="n">
        <f aca="false">IF(COUNTIF($A5603:$F5603,C5603)=2,C5603,0)</f>
        <v>0</v>
      </c>
      <c r="K5603" s="0" t="n">
        <f aca="false">IF(COUNTIF($A5603:$F5603,D5603)=2,D5603,0)</f>
        <v>0</v>
      </c>
      <c r="L5603" s="0" t="n">
        <f aca="false">IF(COUNTIF($A5603:$F5603,E5603)=2,E5603,0)</f>
        <v>0</v>
      </c>
      <c r="M5603" s="0" t="n">
        <f aca="false">IF(COUNTIF($A5603:$F5603,F5603)=2,F5603,0)</f>
        <v>0</v>
      </c>
      <c r="N5603" s="1" t="n">
        <f aca="false">IF(COUNTIF(H5603:M5603,0)=4,1,0)</f>
        <v>0</v>
      </c>
      <c r="O5603" s="2" t="n">
        <f aca="false">IF(N5603=1,(SUM(A5603:F5603)-SUM(H5603:M5603))/4,0)</f>
        <v>0</v>
      </c>
      <c r="P5603" s="1" t="n">
        <f aca="false">IF(O5603&lt;=SUM(H5603:M5603),1,0)</f>
        <v>1</v>
      </c>
      <c r="Q5603" s="0" t="n">
        <f aca="false">IF(N5603+P5603=2,1,0)</f>
        <v>0</v>
      </c>
    </row>
    <row r="5604" customFormat="false" ht="15" hidden="false" customHeight="false" outlineLevel="0" collapsed="false">
      <c r="A5604" s="0" t="n">
        <v>25</v>
      </c>
      <c r="B5604" s="0" t="n">
        <v>5</v>
      </c>
      <c r="C5604" s="0" t="n">
        <v>21</v>
      </c>
      <c r="D5604" s="0" t="n">
        <v>9</v>
      </c>
      <c r="E5604" s="0" t="n">
        <v>50</v>
      </c>
      <c r="F5604" s="0" t="n">
        <v>1</v>
      </c>
      <c r="H5604" s="0" t="n">
        <f aca="false">IF(COUNTIF($A5604:$F5604,A5604)=2,A5604,0)</f>
        <v>0</v>
      </c>
      <c r="I5604" s="0" t="n">
        <f aca="false">IF(COUNTIF($A5604:$F5604,B5604)=2,B5604,0)</f>
        <v>0</v>
      </c>
      <c r="J5604" s="0" t="n">
        <f aca="false">IF(COUNTIF($A5604:$F5604,C5604)=2,C5604,0)</f>
        <v>0</v>
      </c>
      <c r="K5604" s="0" t="n">
        <f aca="false">IF(COUNTIF($A5604:$F5604,D5604)=2,D5604,0)</f>
        <v>0</v>
      </c>
      <c r="L5604" s="0" t="n">
        <f aca="false">IF(COUNTIF($A5604:$F5604,E5604)=2,E5604,0)</f>
        <v>0</v>
      </c>
      <c r="M5604" s="0" t="n">
        <f aca="false">IF(COUNTIF($A5604:$F5604,F5604)=2,F5604,0)</f>
        <v>0</v>
      </c>
      <c r="N5604" s="1" t="n">
        <f aca="false">IF(COUNTIF(H5604:M5604,0)=4,1,0)</f>
        <v>0</v>
      </c>
      <c r="O5604" s="2" t="n">
        <f aca="false">IF(N5604=1,(SUM(A5604:F5604)-SUM(H5604:M5604))/4,0)</f>
        <v>0</v>
      </c>
      <c r="P5604" s="1" t="n">
        <f aca="false">IF(O5604&lt;=SUM(H5604:M5604),1,0)</f>
        <v>1</v>
      </c>
      <c r="Q5604" s="0" t="n">
        <f aca="false">IF(N5604+P5604=2,1,0)</f>
        <v>0</v>
      </c>
    </row>
    <row r="5605" customFormat="false" ht="15" hidden="false" customHeight="false" outlineLevel="0" collapsed="false">
      <c r="A5605" s="0" t="n">
        <v>52</v>
      </c>
      <c r="B5605" s="0" t="n">
        <v>45</v>
      </c>
      <c r="C5605" s="0" t="n">
        <v>47</v>
      </c>
      <c r="D5605" s="0" t="n">
        <v>39</v>
      </c>
      <c r="E5605" s="0" t="n">
        <v>52</v>
      </c>
      <c r="F5605" s="0" t="n">
        <v>135</v>
      </c>
      <c r="H5605" s="0" t="n">
        <f aca="false">IF(COUNTIF($A5605:$F5605,A5605)=2,A5605,0)</f>
        <v>52</v>
      </c>
      <c r="I5605" s="0" t="n">
        <f aca="false">IF(COUNTIF($A5605:$F5605,B5605)=2,B5605,0)</f>
        <v>0</v>
      </c>
      <c r="J5605" s="0" t="n">
        <f aca="false">IF(COUNTIF($A5605:$F5605,C5605)=2,C5605,0)</f>
        <v>0</v>
      </c>
      <c r="K5605" s="0" t="n">
        <f aca="false">IF(COUNTIF($A5605:$F5605,D5605)=2,D5605,0)</f>
        <v>0</v>
      </c>
      <c r="L5605" s="0" t="n">
        <f aca="false">IF(COUNTIF($A5605:$F5605,E5605)=2,E5605,0)</f>
        <v>52</v>
      </c>
      <c r="M5605" s="0" t="n">
        <f aca="false">IF(COUNTIF($A5605:$F5605,F5605)=2,F5605,0)</f>
        <v>0</v>
      </c>
      <c r="N5605" s="1" t="n">
        <f aca="false">IF(COUNTIF(H5605:M5605,0)=4,1,0)</f>
        <v>1</v>
      </c>
      <c r="O5605" s="2" t="n">
        <f aca="false">IF(N5605=1,(SUM(A5605:F5605)-SUM(H5605:M5605))/4,0)</f>
        <v>66.5</v>
      </c>
      <c r="P5605" s="1" t="n">
        <f aca="false">IF(O5605&lt;=SUM(H5605:M5605),1,0)</f>
        <v>1</v>
      </c>
      <c r="Q5605" s="0" t="n">
        <f aca="false">IF(N5605+P5605=2,1,0)</f>
        <v>1</v>
      </c>
    </row>
    <row r="5606" customFormat="false" ht="15" hidden="false" customHeight="false" outlineLevel="0" collapsed="false">
      <c r="A5606" s="0" t="n">
        <v>37</v>
      </c>
      <c r="B5606" s="0" t="n">
        <v>11</v>
      </c>
      <c r="C5606" s="0" t="n">
        <v>24</v>
      </c>
      <c r="D5606" s="0" t="n">
        <v>27</v>
      </c>
      <c r="E5606" s="0" t="n">
        <v>111</v>
      </c>
      <c r="F5606" s="0" t="n">
        <v>33</v>
      </c>
      <c r="H5606" s="0" t="n">
        <f aca="false">IF(COUNTIF($A5606:$F5606,A5606)=2,A5606,0)</f>
        <v>0</v>
      </c>
      <c r="I5606" s="0" t="n">
        <f aca="false">IF(COUNTIF($A5606:$F5606,B5606)=2,B5606,0)</f>
        <v>0</v>
      </c>
      <c r="J5606" s="0" t="n">
        <f aca="false">IF(COUNTIF($A5606:$F5606,C5606)=2,C5606,0)</f>
        <v>0</v>
      </c>
      <c r="K5606" s="0" t="n">
        <f aca="false">IF(COUNTIF($A5606:$F5606,D5606)=2,D5606,0)</f>
        <v>0</v>
      </c>
      <c r="L5606" s="0" t="n">
        <f aca="false">IF(COUNTIF($A5606:$F5606,E5606)=2,E5606,0)</f>
        <v>0</v>
      </c>
      <c r="M5606" s="0" t="n">
        <f aca="false">IF(COUNTIF($A5606:$F5606,F5606)=2,F5606,0)</f>
        <v>0</v>
      </c>
      <c r="N5606" s="1" t="n">
        <f aca="false">IF(COUNTIF(H5606:M5606,0)=4,1,0)</f>
        <v>0</v>
      </c>
      <c r="O5606" s="2" t="n">
        <f aca="false">IF(N5606=1,(SUM(A5606:F5606)-SUM(H5606:M5606))/4,0)</f>
        <v>0</v>
      </c>
      <c r="P5606" s="1" t="n">
        <f aca="false">IF(O5606&lt;=SUM(H5606:M5606),1,0)</f>
        <v>1</v>
      </c>
      <c r="Q5606" s="0" t="n">
        <f aca="false">IF(N5606+P5606=2,1,0)</f>
        <v>0</v>
      </c>
    </row>
    <row r="5607" customFormat="false" ht="15" hidden="false" customHeight="false" outlineLevel="0" collapsed="false">
      <c r="A5607" s="0" t="n">
        <v>87</v>
      </c>
      <c r="B5607" s="0" t="n">
        <v>55</v>
      </c>
      <c r="C5607" s="0" t="n">
        <v>48</v>
      </c>
      <c r="D5607" s="0" t="n">
        <v>26</v>
      </c>
      <c r="E5607" s="0" t="n">
        <v>261</v>
      </c>
      <c r="F5607" s="0" t="n">
        <v>55</v>
      </c>
      <c r="H5607" s="0" t="n">
        <f aca="false">IF(COUNTIF($A5607:$F5607,A5607)=2,A5607,0)</f>
        <v>0</v>
      </c>
      <c r="I5607" s="0" t="n">
        <f aca="false">IF(COUNTIF($A5607:$F5607,B5607)=2,B5607,0)</f>
        <v>55</v>
      </c>
      <c r="J5607" s="0" t="n">
        <f aca="false">IF(COUNTIF($A5607:$F5607,C5607)=2,C5607,0)</f>
        <v>0</v>
      </c>
      <c r="K5607" s="0" t="n">
        <f aca="false">IF(COUNTIF($A5607:$F5607,D5607)=2,D5607,0)</f>
        <v>0</v>
      </c>
      <c r="L5607" s="0" t="n">
        <f aca="false">IF(COUNTIF($A5607:$F5607,E5607)=2,E5607,0)</f>
        <v>0</v>
      </c>
      <c r="M5607" s="0" t="n">
        <f aca="false">IF(COUNTIF($A5607:$F5607,F5607)=2,F5607,0)</f>
        <v>55</v>
      </c>
      <c r="N5607" s="1" t="n">
        <f aca="false">IF(COUNTIF(H5607:M5607,0)=4,1,0)</f>
        <v>1</v>
      </c>
      <c r="O5607" s="2" t="n">
        <f aca="false">IF(N5607=1,(SUM(A5607:F5607)-SUM(H5607:M5607))/4,0)</f>
        <v>105.5</v>
      </c>
      <c r="P5607" s="1" t="n">
        <f aca="false">IF(O5607&lt;=SUM(H5607:M5607),1,0)</f>
        <v>1</v>
      </c>
      <c r="Q5607" s="0" t="n">
        <f aca="false">IF(N5607+P5607=2,1,0)</f>
        <v>1</v>
      </c>
    </row>
    <row r="5608" customFormat="false" ht="15" hidden="false" customHeight="false" outlineLevel="0" collapsed="false">
      <c r="A5608" s="0" t="n">
        <v>9</v>
      </c>
      <c r="B5608" s="0" t="n">
        <v>35</v>
      </c>
      <c r="C5608" s="0" t="n">
        <v>21</v>
      </c>
      <c r="D5608" s="0" t="n">
        <v>54</v>
      </c>
      <c r="E5608" s="0" t="n">
        <v>9</v>
      </c>
      <c r="F5608" s="0" t="n">
        <v>35</v>
      </c>
      <c r="H5608" s="0" t="n">
        <f aca="false">IF(COUNTIF($A5608:$F5608,A5608)=2,A5608,0)</f>
        <v>9</v>
      </c>
      <c r="I5608" s="0" t="n">
        <f aca="false">IF(COUNTIF($A5608:$F5608,B5608)=2,B5608,0)</f>
        <v>35</v>
      </c>
      <c r="J5608" s="0" t="n">
        <f aca="false">IF(COUNTIF($A5608:$F5608,C5608)=2,C5608,0)</f>
        <v>0</v>
      </c>
      <c r="K5608" s="0" t="n">
        <f aca="false">IF(COUNTIF($A5608:$F5608,D5608)=2,D5608,0)</f>
        <v>0</v>
      </c>
      <c r="L5608" s="0" t="n">
        <f aca="false">IF(COUNTIF($A5608:$F5608,E5608)=2,E5608,0)</f>
        <v>9</v>
      </c>
      <c r="M5608" s="0" t="n">
        <f aca="false">IF(COUNTIF($A5608:$F5608,F5608)=2,F5608,0)</f>
        <v>35</v>
      </c>
      <c r="N5608" s="1" t="n">
        <f aca="false">IF(COUNTIF(H5608:M5608,0)=4,1,0)</f>
        <v>0</v>
      </c>
      <c r="O5608" s="2" t="n">
        <f aca="false">IF(N5608=1,(SUM(A5608:F5608)-SUM(H5608:M5608))/4,0)</f>
        <v>0</v>
      </c>
      <c r="P5608" s="1" t="n">
        <f aca="false">IF(O5608&lt;=SUM(H5608:M5608),1,0)</f>
        <v>1</v>
      </c>
      <c r="Q5608" s="0" t="n">
        <f aca="false">IF(N5608+P5608=2,1,0)</f>
        <v>0</v>
      </c>
    </row>
    <row r="5609" customFormat="false" ht="15" hidden="false" customHeight="false" outlineLevel="0" collapsed="false">
      <c r="A5609" s="0" t="n">
        <v>66</v>
      </c>
      <c r="B5609" s="0" t="n">
        <v>70</v>
      </c>
      <c r="C5609" s="0" t="n">
        <v>57</v>
      </c>
      <c r="D5609" s="0" t="n">
        <v>43</v>
      </c>
      <c r="E5609" s="0" t="n">
        <v>66</v>
      </c>
      <c r="F5609" s="0" t="n">
        <v>46</v>
      </c>
      <c r="H5609" s="0" t="n">
        <f aca="false">IF(COUNTIF($A5609:$F5609,A5609)=2,A5609,0)</f>
        <v>66</v>
      </c>
      <c r="I5609" s="0" t="n">
        <f aca="false">IF(COUNTIF($A5609:$F5609,B5609)=2,B5609,0)</f>
        <v>0</v>
      </c>
      <c r="J5609" s="0" t="n">
        <f aca="false">IF(COUNTIF($A5609:$F5609,C5609)=2,C5609,0)</f>
        <v>0</v>
      </c>
      <c r="K5609" s="0" t="n">
        <f aca="false">IF(COUNTIF($A5609:$F5609,D5609)=2,D5609,0)</f>
        <v>0</v>
      </c>
      <c r="L5609" s="0" t="n">
        <f aca="false">IF(COUNTIF($A5609:$F5609,E5609)=2,E5609,0)</f>
        <v>66</v>
      </c>
      <c r="M5609" s="0" t="n">
        <f aca="false">IF(COUNTIF($A5609:$F5609,F5609)=2,F5609,0)</f>
        <v>0</v>
      </c>
      <c r="N5609" s="1" t="n">
        <f aca="false">IF(COUNTIF(H5609:M5609,0)=4,1,0)</f>
        <v>1</v>
      </c>
      <c r="O5609" s="2" t="n">
        <f aca="false">IF(N5609=1,(SUM(A5609:F5609)-SUM(H5609:M5609))/4,0)</f>
        <v>54</v>
      </c>
      <c r="P5609" s="1" t="n">
        <f aca="false">IF(O5609&lt;=SUM(H5609:M5609),1,0)</f>
        <v>1</v>
      </c>
      <c r="Q5609" s="0" t="n">
        <f aca="false">IF(N5609+P5609=2,1,0)</f>
        <v>1</v>
      </c>
    </row>
    <row r="5610" customFormat="false" ht="15" hidden="false" customHeight="false" outlineLevel="0" collapsed="false">
      <c r="A5610" s="0" t="n">
        <v>37</v>
      </c>
      <c r="B5610" s="0" t="n">
        <v>25</v>
      </c>
      <c r="C5610" s="0" t="n">
        <v>59</v>
      </c>
      <c r="D5610" s="0" t="n">
        <v>45</v>
      </c>
      <c r="E5610" s="0" t="n">
        <v>37</v>
      </c>
      <c r="F5610" s="0" t="n">
        <v>16</v>
      </c>
      <c r="H5610" s="0" t="n">
        <f aca="false">IF(COUNTIF($A5610:$F5610,A5610)=2,A5610,0)</f>
        <v>37</v>
      </c>
      <c r="I5610" s="0" t="n">
        <f aca="false">IF(COUNTIF($A5610:$F5610,B5610)=2,B5610,0)</f>
        <v>0</v>
      </c>
      <c r="J5610" s="0" t="n">
        <f aca="false">IF(COUNTIF($A5610:$F5610,C5610)=2,C5610,0)</f>
        <v>0</v>
      </c>
      <c r="K5610" s="0" t="n">
        <f aca="false">IF(COUNTIF($A5610:$F5610,D5610)=2,D5610,0)</f>
        <v>0</v>
      </c>
      <c r="L5610" s="0" t="n">
        <f aca="false">IF(COUNTIF($A5610:$F5610,E5610)=2,E5610,0)</f>
        <v>37</v>
      </c>
      <c r="M5610" s="0" t="n">
        <f aca="false">IF(COUNTIF($A5610:$F5610,F5610)=2,F5610,0)</f>
        <v>0</v>
      </c>
      <c r="N5610" s="1" t="n">
        <f aca="false">IF(COUNTIF(H5610:M5610,0)=4,1,0)</f>
        <v>1</v>
      </c>
      <c r="O5610" s="2" t="n">
        <f aca="false">IF(N5610=1,(SUM(A5610:F5610)-SUM(H5610:M5610))/4,0)</f>
        <v>36.25</v>
      </c>
      <c r="P5610" s="1" t="n">
        <f aca="false">IF(O5610&lt;=SUM(H5610:M5610),1,0)</f>
        <v>1</v>
      </c>
      <c r="Q5610" s="0" t="n">
        <f aca="false">IF(N5610+P5610=2,1,0)</f>
        <v>1</v>
      </c>
    </row>
    <row r="5611" customFormat="false" ht="15" hidden="false" customHeight="false" outlineLevel="0" collapsed="false">
      <c r="A5611" s="0" t="n">
        <v>56</v>
      </c>
      <c r="B5611" s="0" t="n">
        <v>42</v>
      </c>
      <c r="C5611" s="0" t="n">
        <v>60</v>
      </c>
      <c r="D5611" s="0" t="n">
        <v>56</v>
      </c>
      <c r="E5611" s="0" t="n">
        <v>56</v>
      </c>
      <c r="F5611" s="0" t="n">
        <v>28</v>
      </c>
      <c r="H5611" s="0" t="n">
        <f aca="false">IF(COUNTIF($A5611:$F5611,A5611)=2,A5611,0)</f>
        <v>0</v>
      </c>
      <c r="I5611" s="0" t="n">
        <f aca="false">IF(COUNTIF($A5611:$F5611,B5611)=2,B5611,0)</f>
        <v>0</v>
      </c>
      <c r="J5611" s="0" t="n">
        <f aca="false">IF(COUNTIF($A5611:$F5611,C5611)=2,C5611,0)</f>
        <v>0</v>
      </c>
      <c r="K5611" s="0" t="n">
        <f aca="false">IF(COUNTIF($A5611:$F5611,D5611)=2,D5611,0)</f>
        <v>0</v>
      </c>
      <c r="L5611" s="0" t="n">
        <f aca="false">IF(COUNTIF($A5611:$F5611,E5611)=2,E5611,0)</f>
        <v>0</v>
      </c>
      <c r="M5611" s="0" t="n">
        <f aca="false">IF(COUNTIF($A5611:$F5611,F5611)=2,F5611,0)</f>
        <v>0</v>
      </c>
      <c r="N5611" s="1" t="n">
        <f aca="false">IF(COUNTIF(H5611:M5611,0)=4,1,0)</f>
        <v>0</v>
      </c>
      <c r="O5611" s="2" t="n">
        <f aca="false">IF(N5611=1,(SUM(A5611:F5611)-SUM(H5611:M5611))/4,0)</f>
        <v>0</v>
      </c>
      <c r="P5611" s="1" t="n">
        <f aca="false">IF(O5611&lt;=SUM(H5611:M5611),1,0)</f>
        <v>1</v>
      </c>
      <c r="Q5611" s="0" t="n">
        <f aca="false">IF(N5611+P5611=2,1,0)</f>
        <v>0</v>
      </c>
    </row>
    <row r="5612" customFormat="false" ht="15" hidden="false" customHeight="false" outlineLevel="0" collapsed="false">
      <c r="A5612" s="0" t="n">
        <v>34</v>
      </c>
      <c r="B5612" s="0" t="n">
        <v>48</v>
      </c>
      <c r="C5612" s="0" t="n">
        <v>34</v>
      </c>
      <c r="D5612" s="0" t="n">
        <v>24</v>
      </c>
      <c r="E5612" s="0" t="n">
        <v>34</v>
      </c>
      <c r="F5612" s="0" t="n">
        <v>24</v>
      </c>
      <c r="H5612" s="0" t="n">
        <f aca="false">IF(COUNTIF($A5612:$F5612,A5612)=2,A5612,0)</f>
        <v>0</v>
      </c>
      <c r="I5612" s="0" t="n">
        <f aca="false">IF(COUNTIF($A5612:$F5612,B5612)=2,B5612,0)</f>
        <v>0</v>
      </c>
      <c r="J5612" s="0" t="n">
        <f aca="false">IF(COUNTIF($A5612:$F5612,C5612)=2,C5612,0)</f>
        <v>0</v>
      </c>
      <c r="K5612" s="0" t="n">
        <f aca="false">IF(COUNTIF($A5612:$F5612,D5612)=2,D5612,0)</f>
        <v>24</v>
      </c>
      <c r="L5612" s="0" t="n">
        <f aca="false">IF(COUNTIF($A5612:$F5612,E5612)=2,E5612,0)</f>
        <v>0</v>
      </c>
      <c r="M5612" s="0" t="n">
        <f aca="false">IF(COUNTIF($A5612:$F5612,F5612)=2,F5612,0)</f>
        <v>24</v>
      </c>
      <c r="N5612" s="1" t="n">
        <f aca="false">IF(COUNTIF(H5612:M5612,0)=4,1,0)</f>
        <v>1</v>
      </c>
      <c r="O5612" s="2" t="n">
        <f aca="false">IF(N5612=1,(SUM(A5612:F5612)-SUM(H5612:M5612))/4,0)</f>
        <v>37.5</v>
      </c>
      <c r="P5612" s="1" t="n">
        <f aca="false">IF(O5612&lt;=SUM(H5612:M5612),1,0)</f>
        <v>1</v>
      </c>
      <c r="Q5612" s="0" t="n">
        <f aca="false">IF(N5612+P5612=2,1,0)</f>
        <v>1</v>
      </c>
    </row>
    <row r="5613" customFormat="false" ht="15" hidden="false" customHeight="false" outlineLevel="0" collapsed="false">
      <c r="A5613" s="0" t="n">
        <v>43</v>
      </c>
      <c r="B5613" s="0" t="n">
        <v>36</v>
      </c>
      <c r="C5613" s="0" t="n">
        <v>6</v>
      </c>
      <c r="D5613" s="0" t="n">
        <v>5</v>
      </c>
      <c r="E5613" s="0" t="n">
        <v>129</v>
      </c>
      <c r="F5613" s="0" t="n">
        <v>18</v>
      </c>
      <c r="H5613" s="0" t="n">
        <f aca="false">IF(COUNTIF($A5613:$F5613,A5613)=2,A5613,0)</f>
        <v>0</v>
      </c>
      <c r="I5613" s="0" t="n">
        <f aca="false">IF(COUNTIF($A5613:$F5613,B5613)=2,B5613,0)</f>
        <v>0</v>
      </c>
      <c r="J5613" s="0" t="n">
        <f aca="false">IF(COUNTIF($A5613:$F5613,C5613)=2,C5613,0)</f>
        <v>0</v>
      </c>
      <c r="K5613" s="0" t="n">
        <f aca="false">IF(COUNTIF($A5613:$F5613,D5613)=2,D5613,0)</f>
        <v>0</v>
      </c>
      <c r="L5613" s="0" t="n">
        <f aca="false">IF(COUNTIF($A5613:$F5613,E5613)=2,E5613,0)</f>
        <v>0</v>
      </c>
      <c r="M5613" s="0" t="n">
        <f aca="false">IF(COUNTIF($A5613:$F5613,F5613)=2,F5613,0)</f>
        <v>0</v>
      </c>
      <c r="N5613" s="1" t="n">
        <f aca="false">IF(COUNTIF(H5613:M5613,0)=4,1,0)</f>
        <v>0</v>
      </c>
      <c r="O5613" s="2" t="n">
        <f aca="false">IF(N5613=1,(SUM(A5613:F5613)-SUM(H5613:M5613))/4,0)</f>
        <v>0</v>
      </c>
      <c r="P5613" s="1" t="n">
        <f aca="false">IF(O5613&lt;=SUM(H5613:M5613),1,0)</f>
        <v>1</v>
      </c>
      <c r="Q5613" s="0" t="n">
        <f aca="false">IF(N5613+P5613=2,1,0)</f>
        <v>0</v>
      </c>
    </row>
    <row r="5614" customFormat="false" ht="15" hidden="false" customHeight="false" outlineLevel="0" collapsed="false">
      <c r="A5614" s="0" t="n">
        <v>59</v>
      </c>
      <c r="B5614" s="0" t="n">
        <v>50</v>
      </c>
      <c r="C5614" s="0" t="n">
        <v>73</v>
      </c>
      <c r="D5614" s="0" t="n">
        <v>70</v>
      </c>
      <c r="E5614" s="0" t="n">
        <v>177</v>
      </c>
      <c r="F5614" s="0" t="n">
        <v>33</v>
      </c>
      <c r="H5614" s="0" t="n">
        <f aca="false">IF(COUNTIF($A5614:$F5614,A5614)=2,A5614,0)</f>
        <v>0</v>
      </c>
      <c r="I5614" s="0" t="n">
        <f aca="false">IF(COUNTIF($A5614:$F5614,B5614)=2,B5614,0)</f>
        <v>0</v>
      </c>
      <c r="J5614" s="0" t="n">
        <f aca="false">IF(COUNTIF($A5614:$F5614,C5614)=2,C5614,0)</f>
        <v>0</v>
      </c>
      <c r="K5614" s="0" t="n">
        <f aca="false">IF(COUNTIF($A5614:$F5614,D5614)=2,D5614,0)</f>
        <v>0</v>
      </c>
      <c r="L5614" s="0" t="n">
        <f aca="false">IF(COUNTIF($A5614:$F5614,E5614)=2,E5614,0)</f>
        <v>0</v>
      </c>
      <c r="M5614" s="0" t="n">
        <f aca="false">IF(COUNTIF($A5614:$F5614,F5614)=2,F5614,0)</f>
        <v>0</v>
      </c>
      <c r="N5614" s="1" t="n">
        <f aca="false">IF(COUNTIF(H5614:M5614,0)=4,1,0)</f>
        <v>0</v>
      </c>
      <c r="O5614" s="2" t="n">
        <f aca="false">IF(N5614=1,(SUM(A5614:F5614)-SUM(H5614:M5614))/4,0)</f>
        <v>0</v>
      </c>
      <c r="P5614" s="1" t="n">
        <f aca="false">IF(O5614&lt;=SUM(H5614:M5614),1,0)</f>
        <v>1</v>
      </c>
      <c r="Q5614" s="0" t="n">
        <f aca="false">IF(N5614+P5614=2,1,0)</f>
        <v>0</v>
      </c>
    </row>
    <row r="5615" customFormat="false" ht="15" hidden="false" customHeight="false" outlineLevel="0" collapsed="false">
      <c r="A5615" s="0" t="n">
        <v>60</v>
      </c>
      <c r="B5615" s="0" t="n">
        <v>57</v>
      </c>
      <c r="C5615" s="0" t="n">
        <v>52</v>
      </c>
      <c r="D5615" s="0" t="n">
        <v>35</v>
      </c>
      <c r="E5615" s="0" t="n">
        <v>60</v>
      </c>
      <c r="F5615" s="0" t="n">
        <v>57</v>
      </c>
      <c r="H5615" s="0" t="n">
        <f aca="false">IF(COUNTIF($A5615:$F5615,A5615)=2,A5615,0)</f>
        <v>60</v>
      </c>
      <c r="I5615" s="0" t="n">
        <f aca="false">IF(COUNTIF($A5615:$F5615,B5615)=2,B5615,0)</f>
        <v>57</v>
      </c>
      <c r="J5615" s="0" t="n">
        <f aca="false">IF(COUNTIF($A5615:$F5615,C5615)=2,C5615,0)</f>
        <v>0</v>
      </c>
      <c r="K5615" s="0" t="n">
        <f aca="false">IF(COUNTIF($A5615:$F5615,D5615)=2,D5615,0)</f>
        <v>0</v>
      </c>
      <c r="L5615" s="0" t="n">
        <f aca="false">IF(COUNTIF($A5615:$F5615,E5615)=2,E5615,0)</f>
        <v>60</v>
      </c>
      <c r="M5615" s="0" t="n">
        <f aca="false">IF(COUNTIF($A5615:$F5615,F5615)=2,F5615,0)</f>
        <v>57</v>
      </c>
      <c r="N5615" s="1" t="n">
        <f aca="false">IF(COUNTIF(H5615:M5615,0)=4,1,0)</f>
        <v>0</v>
      </c>
      <c r="O5615" s="2" t="n">
        <f aca="false">IF(N5615=1,(SUM(A5615:F5615)-SUM(H5615:M5615))/4,0)</f>
        <v>0</v>
      </c>
      <c r="P5615" s="1" t="n">
        <f aca="false">IF(O5615&lt;=SUM(H5615:M5615),1,0)</f>
        <v>1</v>
      </c>
      <c r="Q5615" s="0" t="n">
        <f aca="false">IF(N5615+P5615=2,1,0)</f>
        <v>0</v>
      </c>
    </row>
    <row r="5616" customFormat="false" ht="15" hidden="false" customHeight="false" outlineLevel="0" collapsed="false">
      <c r="A5616" s="0" t="n">
        <v>26</v>
      </c>
      <c r="B5616" s="0" t="n">
        <v>13</v>
      </c>
      <c r="C5616" s="0" t="n">
        <v>30</v>
      </c>
      <c r="D5616" s="0" t="n">
        <v>54</v>
      </c>
      <c r="E5616" s="0" t="n">
        <v>78</v>
      </c>
      <c r="F5616" s="0" t="n">
        <v>8</v>
      </c>
      <c r="H5616" s="0" t="n">
        <f aca="false">IF(COUNTIF($A5616:$F5616,A5616)=2,A5616,0)</f>
        <v>0</v>
      </c>
      <c r="I5616" s="0" t="n">
        <f aca="false">IF(COUNTIF($A5616:$F5616,B5616)=2,B5616,0)</f>
        <v>0</v>
      </c>
      <c r="J5616" s="0" t="n">
        <f aca="false">IF(COUNTIF($A5616:$F5616,C5616)=2,C5616,0)</f>
        <v>0</v>
      </c>
      <c r="K5616" s="0" t="n">
        <f aca="false">IF(COUNTIF($A5616:$F5616,D5616)=2,D5616,0)</f>
        <v>0</v>
      </c>
      <c r="L5616" s="0" t="n">
        <f aca="false">IF(COUNTIF($A5616:$F5616,E5616)=2,E5616,0)</f>
        <v>0</v>
      </c>
      <c r="M5616" s="0" t="n">
        <f aca="false">IF(COUNTIF($A5616:$F5616,F5616)=2,F5616,0)</f>
        <v>0</v>
      </c>
      <c r="N5616" s="1" t="n">
        <f aca="false">IF(COUNTIF(H5616:M5616,0)=4,1,0)</f>
        <v>0</v>
      </c>
      <c r="O5616" s="2" t="n">
        <f aca="false">IF(N5616=1,(SUM(A5616:F5616)-SUM(H5616:M5616))/4,0)</f>
        <v>0</v>
      </c>
      <c r="P5616" s="1" t="n">
        <f aca="false">IF(O5616&lt;=SUM(H5616:M5616),1,0)</f>
        <v>1</v>
      </c>
      <c r="Q5616" s="0" t="n">
        <f aca="false">IF(N5616+P5616=2,1,0)</f>
        <v>0</v>
      </c>
    </row>
    <row r="5617" customFormat="false" ht="15" hidden="false" customHeight="false" outlineLevel="0" collapsed="false">
      <c r="A5617" s="0" t="n">
        <v>26</v>
      </c>
      <c r="B5617" s="0" t="n">
        <v>33</v>
      </c>
      <c r="C5617" s="0" t="n">
        <v>67</v>
      </c>
      <c r="D5617" s="0" t="n">
        <v>50</v>
      </c>
      <c r="E5617" s="0" t="n">
        <v>52</v>
      </c>
      <c r="F5617" s="0" t="n">
        <v>11</v>
      </c>
      <c r="H5617" s="0" t="n">
        <f aca="false">IF(COUNTIF($A5617:$F5617,A5617)=2,A5617,0)</f>
        <v>0</v>
      </c>
      <c r="I5617" s="0" t="n">
        <f aca="false">IF(COUNTIF($A5617:$F5617,B5617)=2,B5617,0)</f>
        <v>0</v>
      </c>
      <c r="J5617" s="0" t="n">
        <f aca="false">IF(COUNTIF($A5617:$F5617,C5617)=2,C5617,0)</f>
        <v>0</v>
      </c>
      <c r="K5617" s="0" t="n">
        <f aca="false">IF(COUNTIF($A5617:$F5617,D5617)=2,D5617,0)</f>
        <v>0</v>
      </c>
      <c r="L5617" s="0" t="n">
        <f aca="false">IF(COUNTIF($A5617:$F5617,E5617)=2,E5617,0)</f>
        <v>0</v>
      </c>
      <c r="M5617" s="0" t="n">
        <f aca="false">IF(COUNTIF($A5617:$F5617,F5617)=2,F5617,0)</f>
        <v>0</v>
      </c>
      <c r="N5617" s="1" t="n">
        <f aca="false">IF(COUNTIF(H5617:M5617,0)=4,1,0)</f>
        <v>0</v>
      </c>
      <c r="O5617" s="2" t="n">
        <f aca="false">IF(N5617=1,(SUM(A5617:F5617)-SUM(H5617:M5617))/4,0)</f>
        <v>0</v>
      </c>
      <c r="P5617" s="1" t="n">
        <f aca="false">IF(O5617&lt;=SUM(H5617:M5617),1,0)</f>
        <v>1</v>
      </c>
      <c r="Q5617" s="0" t="n">
        <f aca="false">IF(N5617+P5617=2,1,0)</f>
        <v>0</v>
      </c>
    </row>
    <row r="5618" customFormat="false" ht="15" hidden="false" customHeight="false" outlineLevel="0" collapsed="false">
      <c r="A5618" s="0" t="n">
        <v>51</v>
      </c>
      <c r="B5618" s="0" t="n">
        <v>42</v>
      </c>
      <c r="C5618" s="0" t="n">
        <v>31</v>
      </c>
      <c r="D5618" s="0" t="n">
        <v>48</v>
      </c>
      <c r="E5618" s="0" t="n">
        <v>51</v>
      </c>
      <c r="F5618" s="0" t="n">
        <v>84</v>
      </c>
      <c r="H5618" s="0" t="n">
        <f aca="false">IF(COUNTIF($A5618:$F5618,A5618)=2,A5618,0)</f>
        <v>51</v>
      </c>
      <c r="I5618" s="0" t="n">
        <f aca="false">IF(COUNTIF($A5618:$F5618,B5618)=2,B5618,0)</f>
        <v>0</v>
      </c>
      <c r="J5618" s="0" t="n">
        <f aca="false">IF(COUNTIF($A5618:$F5618,C5618)=2,C5618,0)</f>
        <v>0</v>
      </c>
      <c r="K5618" s="0" t="n">
        <f aca="false">IF(COUNTIF($A5618:$F5618,D5618)=2,D5618,0)</f>
        <v>0</v>
      </c>
      <c r="L5618" s="0" t="n">
        <f aca="false">IF(COUNTIF($A5618:$F5618,E5618)=2,E5618,0)</f>
        <v>51</v>
      </c>
      <c r="M5618" s="0" t="n">
        <f aca="false">IF(COUNTIF($A5618:$F5618,F5618)=2,F5618,0)</f>
        <v>0</v>
      </c>
      <c r="N5618" s="1" t="n">
        <f aca="false">IF(COUNTIF(H5618:M5618,0)=4,1,0)</f>
        <v>1</v>
      </c>
      <c r="O5618" s="2" t="n">
        <f aca="false">IF(N5618=1,(SUM(A5618:F5618)-SUM(H5618:M5618))/4,0)</f>
        <v>51.25</v>
      </c>
      <c r="P5618" s="1" t="n">
        <f aca="false">IF(O5618&lt;=SUM(H5618:M5618),1,0)</f>
        <v>1</v>
      </c>
      <c r="Q5618" s="0" t="n">
        <f aca="false">IF(N5618+P5618=2,1,0)</f>
        <v>1</v>
      </c>
    </row>
    <row r="5619" customFormat="false" ht="15" hidden="false" customHeight="false" outlineLevel="0" collapsed="false">
      <c r="A5619" s="0" t="n">
        <v>64</v>
      </c>
      <c r="B5619" s="0" t="n">
        <v>93</v>
      </c>
      <c r="C5619" s="0" t="n">
        <v>64</v>
      </c>
      <c r="D5619" s="0" t="n">
        <v>40</v>
      </c>
      <c r="E5619" s="0" t="n">
        <v>128</v>
      </c>
      <c r="F5619" s="0" t="n">
        <v>93</v>
      </c>
      <c r="H5619" s="0" t="n">
        <f aca="false">IF(COUNTIF($A5619:$F5619,A5619)=2,A5619,0)</f>
        <v>64</v>
      </c>
      <c r="I5619" s="0" t="n">
        <f aca="false">IF(COUNTIF($A5619:$F5619,B5619)=2,B5619,0)</f>
        <v>93</v>
      </c>
      <c r="J5619" s="0" t="n">
        <f aca="false">IF(COUNTIF($A5619:$F5619,C5619)=2,C5619,0)</f>
        <v>64</v>
      </c>
      <c r="K5619" s="0" t="n">
        <f aca="false">IF(COUNTIF($A5619:$F5619,D5619)=2,D5619,0)</f>
        <v>0</v>
      </c>
      <c r="L5619" s="0" t="n">
        <f aca="false">IF(COUNTIF($A5619:$F5619,E5619)=2,E5619,0)</f>
        <v>0</v>
      </c>
      <c r="M5619" s="0" t="n">
        <f aca="false">IF(COUNTIF($A5619:$F5619,F5619)=2,F5619,0)</f>
        <v>93</v>
      </c>
      <c r="N5619" s="1" t="n">
        <f aca="false">IF(COUNTIF(H5619:M5619,0)=4,1,0)</f>
        <v>0</v>
      </c>
      <c r="O5619" s="2" t="n">
        <f aca="false">IF(N5619=1,(SUM(A5619:F5619)-SUM(H5619:M5619))/4,0)</f>
        <v>0</v>
      </c>
      <c r="P5619" s="1" t="n">
        <f aca="false">IF(O5619&lt;=SUM(H5619:M5619),1,0)</f>
        <v>1</v>
      </c>
      <c r="Q5619" s="0" t="n">
        <f aca="false">IF(N5619+P5619=2,1,0)</f>
        <v>0</v>
      </c>
    </row>
    <row r="5620" customFormat="false" ht="15" hidden="false" customHeight="false" outlineLevel="0" collapsed="false">
      <c r="A5620" s="0" t="n">
        <v>52</v>
      </c>
      <c r="B5620" s="0" t="n">
        <v>76</v>
      </c>
      <c r="C5620" s="0" t="n">
        <v>79</v>
      </c>
      <c r="D5620" s="0" t="n">
        <v>51</v>
      </c>
      <c r="E5620" s="0" t="n">
        <v>104</v>
      </c>
      <c r="F5620" s="0" t="n">
        <v>152</v>
      </c>
      <c r="H5620" s="0" t="n">
        <f aca="false">IF(COUNTIF($A5620:$F5620,A5620)=2,A5620,0)</f>
        <v>0</v>
      </c>
      <c r="I5620" s="0" t="n">
        <f aca="false">IF(COUNTIF($A5620:$F5620,B5620)=2,B5620,0)</f>
        <v>0</v>
      </c>
      <c r="J5620" s="0" t="n">
        <f aca="false">IF(COUNTIF($A5620:$F5620,C5620)=2,C5620,0)</f>
        <v>0</v>
      </c>
      <c r="K5620" s="0" t="n">
        <f aca="false">IF(COUNTIF($A5620:$F5620,D5620)=2,D5620,0)</f>
        <v>0</v>
      </c>
      <c r="L5620" s="0" t="n">
        <f aca="false">IF(COUNTIF($A5620:$F5620,E5620)=2,E5620,0)</f>
        <v>0</v>
      </c>
      <c r="M5620" s="0" t="n">
        <f aca="false">IF(COUNTIF($A5620:$F5620,F5620)=2,F5620,0)</f>
        <v>0</v>
      </c>
      <c r="N5620" s="1" t="n">
        <f aca="false">IF(COUNTIF(H5620:M5620,0)=4,1,0)</f>
        <v>0</v>
      </c>
      <c r="O5620" s="2" t="n">
        <f aca="false">IF(N5620=1,(SUM(A5620:F5620)-SUM(H5620:M5620))/4,0)</f>
        <v>0</v>
      </c>
      <c r="P5620" s="1" t="n">
        <f aca="false">IF(O5620&lt;=SUM(H5620:M5620),1,0)</f>
        <v>1</v>
      </c>
      <c r="Q5620" s="0" t="n">
        <f aca="false">IF(N5620+P5620=2,1,0)</f>
        <v>0</v>
      </c>
    </row>
    <row r="5621" customFormat="false" ht="15" hidden="false" customHeight="false" outlineLevel="0" collapsed="false">
      <c r="A5621" s="0" t="n">
        <v>60</v>
      </c>
      <c r="B5621" s="0" t="n">
        <v>51</v>
      </c>
      <c r="C5621" s="0" t="n">
        <v>64</v>
      </c>
      <c r="D5621" s="0" t="n">
        <v>63</v>
      </c>
      <c r="E5621" s="0" t="n">
        <v>120</v>
      </c>
      <c r="F5621" s="0" t="n">
        <v>34</v>
      </c>
      <c r="H5621" s="0" t="n">
        <f aca="false">IF(COUNTIF($A5621:$F5621,A5621)=2,A5621,0)</f>
        <v>0</v>
      </c>
      <c r="I5621" s="0" t="n">
        <f aca="false">IF(COUNTIF($A5621:$F5621,B5621)=2,B5621,0)</f>
        <v>0</v>
      </c>
      <c r="J5621" s="0" t="n">
        <f aca="false">IF(COUNTIF($A5621:$F5621,C5621)=2,C5621,0)</f>
        <v>0</v>
      </c>
      <c r="K5621" s="0" t="n">
        <f aca="false">IF(COUNTIF($A5621:$F5621,D5621)=2,D5621,0)</f>
        <v>0</v>
      </c>
      <c r="L5621" s="0" t="n">
        <f aca="false">IF(COUNTIF($A5621:$F5621,E5621)=2,E5621,0)</f>
        <v>0</v>
      </c>
      <c r="M5621" s="0" t="n">
        <f aca="false">IF(COUNTIF($A5621:$F5621,F5621)=2,F5621,0)</f>
        <v>0</v>
      </c>
      <c r="N5621" s="1" t="n">
        <f aca="false">IF(COUNTIF(H5621:M5621,0)=4,1,0)</f>
        <v>0</v>
      </c>
      <c r="O5621" s="2" t="n">
        <f aca="false">IF(N5621=1,(SUM(A5621:F5621)-SUM(H5621:M5621))/4,0)</f>
        <v>0</v>
      </c>
      <c r="P5621" s="1" t="n">
        <f aca="false">IF(O5621&lt;=SUM(H5621:M5621),1,0)</f>
        <v>1</v>
      </c>
      <c r="Q5621" s="0" t="n">
        <f aca="false">IF(N5621+P5621=2,1,0)</f>
        <v>0</v>
      </c>
    </row>
    <row r="5622" customFormat="false" ht="15" hidden="false" customHeight="false" outlineLevel="0" collapsed="false">
      <c r="A5622" s="0" t="n">
        <v>25</v>
      </c>
      <c r="B5622" s="0" t="n">
        <v>45</v>
      </c>
      <c r="C5622" s="0" t="n">
        <v>33</v>
      </c>
      <c r="D5622" s="0" t="n">
        <v>60</v>
      </c>
      <c r="E5622" s="0" t="n">
        <v>50</v>
      </c>
      <c r="F5622" s="0" t="n">
        <v>135</v>
      </c>
      <c r="H5622" s="0" t="n">
        <f aca="false">IF(COUNTIF($A5622:$F5622,A5622)=2,A5622,0)</f>
        <v>0</v>
      </c>
      <c r="I5622" s="0" t="n">
        <f aca="false">IF(COUNTIF($A5622:$F5622,B5622)=2,B5622,0)</f>
        <v>0</v>
      </c>
      <c r="J5622" s="0" t="n">
        <f aca="false">IF(COUNTIF($A5622:$F5622,C5622)=2,C5622,0)</f>
        <v>0</v>
      </c>
      <c r="K5622" s="0" t="n">
        <f aca="false">IF(COUNTIF($A5622:$F5622,D5622)=2,D5622,0)</f>
        <v>0</v>
      </c>
      <c r="L5622" s="0" t="n">
        <f aca="false">IF(COUNTIF($A5622:$F5622,E5622)=2,E5622,0)</f>
        <v>0</v>
      </c>
      <c r="M5622" s="0" t="n">
        <f aca="false">IF(COUNTIF($A5622:$F5622,F5622)=2,F5622,0)</f>
        <v>0</v>
      </c>
      <c r="N5622" s="1" t="n">
        <f aca="false">IF(COUNTIF(H5622:M5622,0)=4,1,0)</f>
        <v>0</v>
      </c>
      <c r="O5622" s="2" t="n">
        <f aca="false">IF(N5622=1,(SUM(A5622:F5622)-SUM(H5622:M5622))/4,0)</f>
        <v>0</v>
      </c>
      <c r="P5622" s="1" t="n">
        <f aca="false">IF(O5622&lt;=SUM(H5622:M5622),1,0)</f>
        <v>1</v>
      </c>
      <c r="Q5622" s="0" t="n">
        <f aca="false">IF(N5622+P5622=2,1,0)</f>
        <v>0</v>
      </c>
    </row>
    <row r="5623" customFormat="false" ht="15" hidden="false" customHeight="false" outlineLevel="0" collapsed="false">
      <c r="A5623" s="0" t="n">
        <v>52</v>
      </c>
      <c r="B5623" s="0" t="n">
        <v>62</v>
      </c>
      <c r="C5623" s="0" t="n">
        <v>58</v>
      </c>
      <c r="D5623" s="0" t="n">
        <v>29</v>
      </c>
      <c r="E5623" s="0" t="n">
        <v>104</v>
      </c>
      <c r="F5623" s="0" t="n">
        <v>62</v>
      </c>
      <c r="H5623" s="0" t="n">
        <f aca="false">IF(COUNTIF($A5623:$F5623,A5623)=2,A5623,0)</f>
        <v>0</v>
      </c>
      <c r="I5623" s="0" t="n">
        <f aca="false">IF(COUNTIF($A5623:$F5623,B5623)=2,B5623,0)</f>
        <v>62</v>
      </c>
      <c r="J5623" s="0" t="n">
        <f aca="false">IF(COUNTIF($A5623:$F5623,C5623)=2,C5623,0)</f>
        <v>0</v>
      </c>
      <c r="K5623" s="0" t="n">
        <f aca="false">IF(COUNTIF($A5623:$F5623,D5623)=2,D5623,0)</f>
        <v>0</v>
      </c>
      <c r="L5623" s="0" t="n">
        <f aca="false">IF(COUNTIF($A5623:$F5623,E5623)=2,E5623,0)</f>
        <v>0</v>
      </c>
      <c r="M5623" s="0" t="n">
        <f aca="false">IF(COUNTIF($A5623:$F5623,F5623)=2,F5623,0)</f>
        <v>62</v>
      </c>
      <c r="N5623" s="1" t="n">
        <f aca="false">IF(COUNTIF(H5623:M5623,0)=4,1,0)</f>
        <v>1</v>
      </c>
      <c r="O5623" s="2" t="n">
        <f aca="false">IF(N5623=1,(SUM(A5623:F5623)-SUM(H5623:M5623))/4,0)</f>
        <v>60.75</v>
      </c>
      <c r="P5623" s="1" t="n">
        <f aca="false">IF(O5623&lt;=SUM(H5623:M5623),1,0)</f>
        <v>1</v>
      </c>
      <c r="Q5623" s="0" t="n">
        <f aca="false">IF(N5623+P5623=2,1,0)</f>
        <v>1</v>
      </c>
    </row>
    <row r="5624" customFormat="false" ht="15" hidden="false" customHeight="false" outlineLevel="0" collapsed="false">
      <c r="A5624" s="0" t="n">
        <v>85</v>
      </c>
      <c r="B5624" s="0" t="n">
        <v>53</v>
      </c>
      <c r="C5624" s="0" t="n">
        <v>52</v>
      </c>
      <c r="D5624" s="0" t="n">
        <v>91</v>
      </c>
      <c r="E5624" s="0" t="n">
        <v>255</v>
      </c>
      <c r="F5624" s="0" t="n">
        <v>26</v>
      </c>
      <c r="H5624" s="0" t="n">
        <f aca="false">IF(COUNTIF($A5624:$F5624,A5624)=2,A5624,0)</f>
        <v>0</v>
      </c>
      <c r="I5624" s="0" t="n">
        <f aca="false">IF(COUNTIF($A5624:$F5624,B5624)=2,B5624,0)</f>
        <v>0</v>
      </c>
      <c r="J5624" s="0" t="n">
        <f aca="false">IF(COUNTIF($A5624:$F5624,C5624)=2,C5624,0)</f>
        <v>0</v>
      </c>
      <c r="K5624" s="0" t="n">
        <f aca="false">IF(COUNTIF($A5624:$F5624,D5624)=2,D5624,0)</f>
        <v>0</v>
      </c>
      <c r="L5624" s="0" t="n">
        <f aca="false">IF(COUNTIF($A5624:$F5624,E5624)=2,E5624,0)</f>
        <v>0</v>
      </c>
      <c r="M5624" s="0" t="n">
        <f aca="false">IF(COUNTIF($A5624:$F5624,F5624)=2,F5624,0)</f>
        <v>0</v>
      </c>
      <c r="N5624" s="1" t="n">
        <f aca="false">IF(COUNTIF(H5624:M5624,0)=4,1,0)</f>
        <v>0</v>
      </c>
      <c r="O5624" s="2" t="n">
        <f aca="false">IF(N5624=1,(SUM(A5624:F5624)-SUM(H5624:M5624))/4,0)</f>
        <v>0</v>
      </c>
      <c r="P5624" s="1" t="n">
        <f aca="false">IF(O5624&lt;=SUM(H5624:M5624),1,0)</f>
        <v>1</v>
      </c>
      <c r="Q5624" s="0" t="n">
        <f aca="false">IF(N5624+P5624=2,1,0)</f>
        <v>0</v>
      </c>
    </row>
    <row r="5625" customFormat="false" ht="15" hidden="false" customHeight="false" outlineLevel="0" collapsed="false">
      <c r="A5625" s="0" t="n">
        <v>22</v>
      </c>
      <c r="B5625" s="0" t="n">
        <v>53</v>
      </c>
      <c r="C5625" s="0" t="n">
        <v>69</v>
      </c>
      <c r="D5625" s="0" t="n">
        <v>46</v>
      </c>
      <c r="E5625" s="0" t="n">
        <v>66</v>
      </c>
      <c r="F5625" s="0" t="n">
        <v>79</v>
      </c>
      <c r="H5625" s="0" t="n">
        <f aca="false">IF(COUNTIF($A5625:$F5625,A5625)=2,A5625,0)</f>
        <v>0</v>
      </c>
      <c r="I5625" s="0" t="n">
        <f aca="false">IF(COUNTIF($A5625:$F5625,B5625)=2,B5625,0)</f>
        <v>0</v>
      </c>
      <c r="J5625" s="0" t="n">
        <f aca="false">IF(COUNTIF($A5625:$F5625,C5625)=2,C5625,0)</f>
        <v>0</v>
      </c>
      <c r="K5625" s="0" t="n">
        <f aca="false">IF(COUNTIF($A5625:$F5625,D5625)=2,D5625,0)</f>
        <v>0</v>
      </c>
      <c r="L5625" s="0" t="n">
        <f aca="false">IF(COUNTIF($A5625:$F5625,E5625)=2,E5625,0)</f>
        <v>0</v>
      </c>
      <c r="M5625" s="0" t="n">
        <f aca="false">IF(COUNTIF($A5625:$F5625,F5625)=2,F5625,0)</f>
        <v>0</v>
      </c>
      <c r="N5625" s="1" t="n">
        <f aca="false">IF(COUNTIF(H5625:M5625,0)=4,1,0)</f>
        <v>0</v>
      </c>
      <c r="O5625" s="2" t="n">
        <f aca="false">IF(N5625=1,(SUM(A5625:F5625)-SUM(H5625:M5625))/4,0)</f>
        <v>0</v>
      </c>
      <c r="P5625" s="1" t="n">
        <f aca="false">IF(O5625&lt;=SUM(H5625:M5625),1,0)</f>
        <v>1</v>
      </c>
      <c r="Q5625" s="0" t="n">
        <f aca="false">IF(N5625+P5625=2,1,0)</f>
        <v>0</v>
      </c>
    </row>
    <row r="5626" customFormat="false" ht="15" hidden="false" customHeight="false" outlineLevel="0" collapsed="false">
      <c r="A5626" s="0" t="n">
        <v>33</v>
      </c>
      <c r="B5626" s="0" t="n">
        <v>39</v>
      </c>
      <c r="C5626" s="0" t="n">
        <v>21</v>
      </c>
      <c r="D5626" s="0" t="n">
        <v>35</v>
      </c>
      <c r="E5626" s="0" t="n">
        <v>66</v>
      </c>
      <c r="F5626" s="0" t="n">
        <v>39</v>
      </c>
      <c r="H5626" s="0" t="n">
        <f aca="false">IF(COUNTIF($A5626:$F5626,A5626)=2,A5626,0)</f>
        <v>0</v>
      </c>
      <c r="I5626" s="0" t="n">
        <f aca="false">IF(COUNTIF($A5626:$F5626,B5626)=2,B5626,0)</f>
        <v>39</v>
      </c>
      <c r="J5626" s="0" t="n">
        <f aca="false">IF(COUNTIF($A5626:$F5626,C5626)=2,C5626,0)</f>
        <v>0</v>
      </c>
      <c r="K5626" s="0" t="n">
        <f aca="false">IF(COUNTIF($A5626:$F5626,D5626)=2,D5626,0)</f>
        <v>0</v>
      </c>
      <c r="L5626" s="0" t="n">
        <f aca="false">IF(COUNTIF($A5626:$F5626,E5626)=2,E5626,0)</f>
        <v>0</v>
      </c>
      <c r="M5626" s="0" t="n">
        <f aca="false">IF(COUNTIF($A5626:$F5626,F5626)=2,F5626,0)</f>
        <v>39</v>
      </c>
      <c r="N5626" s="1" t="n">
        <f aca="false">IF(COUNTIF(H5626:M5626,0)=4,1,0)</f>
        <v>1</v>
      </c>
      <c r="O5626" s="2" t="n">
        <f aca="false">IF(N5626=1,(SUM(A5626:F5626)-SUM(H5626:M5626))/4,0)</f>
        <v>38.75</v>
      </c>
      <c r="P5626" s="1" t="n">
        <f aca="false">IF(O5626&lt;=SUM(H5626:M5626),1,0)</f>
        <v>1</v>
      </c>
      <c r="Q5626" s="0" t="n">
        <f aca="false">IF(N5626+P5626=2,1,0)</f>
        <v>1</v>
      </c>
    </row>
    <row r="5627" customFormat="false" ht="15" hidden="false" customHeight="false" outlineLevel="0" collapsed="false">
      <c r="A5627" s="0" t="n">
        <v>30</v>
      </c>
      <c r="B5627" s="0" t="n">
        <v>28</v>
      </c>
      <c r="C5627" s="0" t="n">
        <v>35</v>
      </c>
      <c r="D5627" s="0" t="n">
        <v>36</v>
      </c>
      <c r="E5627" s="0" t="n">
        <v>60</v>
      </c>
      <c r="F5627" s="0" t="n">
        <v>84</v>
      </c>
      <c r="H5627" s="0" t="n">
        <f aca="false">IF(COUNTIF($A5627:$F5627,A5627)=2,A5627,0)</f>
        <v>0</v>
      </c>
      <c r="I5627" s="0" t="n">
        <f aca="false">IF(COUNTIF($A5627:$F5627,B5627)=2,B5627,0)</f>
        <v>0</v>
      </c>
      <c r="J5627" s="0" t="n">
        <f aca="false">IF(COUNTIF($A5627:$F5627,C5627)=2,C5627,0)</f>
        <v>0</v>
      </c>
      <c r="K5627" s="0" t="n">
        <f aca="false">IF(COUNTIF($A5627:$F5627,D5627)=2,D5627,0)</f>
        <v>0</v>
      </c>
      <c r="L5627" s="0" t="n">
        <f aca="false">IF(COUNTIF($A5627:$F5627,E5627)=2,E5627,0)</f>
        <v>0</v>
      </c>
      <c r="M5627" s="0" t="n">
        <f aca="false">IF(COUNTIF($A5627:$F5627,F5627)=2,F5627,0)</f>
        <v>0</v>
      </c>
      <c r="N5627" s="1" t="n">
        <f aca="false">IF(COUNTIF(H5627:M5627,0)=4,1,0)</f>
        <v>0</v>
      </c>
      <c r="O5627" s="2" t="n">
        <f aca="false">IF(N5627=1,(SUM(A5627:F5627)-SUM(H5627:M5627))/4,0)</f>
        <v>0</v>
      </c>
      <c r="P5627" s="1" t="n">
        <f aca="false">IF(O5627&lt;=SUM(H5627:M5627),1,0)</f>
        <v>1</v>
      </c>
      <c r="Q5627" s="0" t="n">
        <f aca="false">IF(N5627+P5627=2,1,0)</f>
        <v>0</v>
      </c>
    </row>
    <row r="5628" customFormat="false" ht="15" hidden="false" customHeight="false" outlineLevel="0" collapsed="false">
      <c r="A5628" s="0" t="n">
        <v>78</v>
      </c>
      <c r="B5628" s="0" t="n">
        <v>41</v>
      </c>
      <c r="C5628" s="0" t="n">
        <v>32</v>
      </c>
      <c r="D5628" s="0" t="n">
        <v>38</v>
      </c>
      <c r="E5628" s="0" t="n">
        <v>156</v>
      </c>
      <c r="F5628" s="0" t="n">
        <v>41</v>
      </c>
      <c r="H5628" s="0" t="n">
        <f aca="false">IF(COUNTIF($A5628:$F5628,A5628)=2,A5628,0)</f>
        <v>0</v>
      </c>
      <c r="I5628" s="0" t="n">
        <f aca="false">IF(COUNTIF($A5628:$F5628,B5628)=2,B5628,0)</f>
        <v>41</v>
      </c>
      <c r="J5628" s="0" t="n">
        <f aca="false">IF(COUNTIF($A5628:$F5628,C5628)=2,C5628,0)</f>
        <v>0</v>
      </c>
      <c r="K5628" s="0" t="n">
        <f aca="false">IF(COUNTIF($A5628:$F5628,D5628)=2,D5628,0)</f>
        <v>0</v>
      </c>
      <c r="L5628" s="0" t="n">
        <f aca="false">IF(COUNTIF($A5628:$F5628,E5628)=2,E5628,0)</f>
        <v>0</v>
      </c>
      <c r="M5628" s="0" t="n">
        <f aca="false">IF(COUNTIF($A5628:$F5628,F5628)=2,F5628,0)</f>
        <v>41</v>
      </c>
      <c r="N5628" s="1" t="n">
        <f aca="false">IF(COUNTIF(H5628:M5628,0)=4,1,0)</f>
        <v>1</v>
      </c>
      <c r="O5628" s="2" t="n">
        <f aca="false">IF(N5628=1,(SUM(A5628:F5628)-SUM(H5628:M5628))/4,0)</f>
        <v>76</v>
      </c>
      <c r="P5628" s="1" t="n">
        <f aca="false">IF(O5628&lt;=SUM(H5628:M5628),1,0)</f>
        <v>1</v>
      </c>
      <c r="Q5628" s="0" t="n">
        <f aca="false">IF(N5628+P5628=2,1,0)</f>
        <v>1</v>
      </c>
    </row>
    <row r="5629" customFormat="false" ht="15" hidden="false" customHeight="false" outlineLevel="0" collapsed="false">
      <c r="A5629" s="0" t="n">
        <v>32</v>
      </c>
      <c r="B5629" s="0" t="n">
        <v>30</v>
      </c>
      <c r="C5629" s="0" t="n">
        <v>73</v>
      </c>
      <c r="D5629" s="0" t="n">
        <v>31</v>
      </c>
      <c r="E5629" s="0" t="n">
        <v>96</v>
      </c>
      <c r="F5629" s="0" t="n">
        <v>15</v>
      </c>
      <c r="H5629" s="0" t="n">
        <f aca="false">IF(COUNTIF($A5629:$F5629,A5629)=2,A5629,0)</f>
        <v>0</v>
      </c>
      <c r="I5629" s="0" t="n">
        <f aca="false">IF(COUNTIF($A5629:$F5629,B5629)=2,B5629,0)</f>
        <v>0</v>
      </c>
      <c r="J5629" s="0" t="n">
        <f aca="false">IF(COUNTIF($A5629:$F5629,C5629)=2,C5629,0)</f>
        <v>0</v>
      </c>
      <c r="K5629" s="0" t="n">
        <f aca="false">IF(COUNTIF($A5629:$F5629,D5629)=2,D5629,0)</f>
        <v>0</v>
      </c>
      <c r="L5629" s="0" t="n">
        <f aca="false">IF(COUNTIF($A5629:$F5629,E5629)=2,E5629,0)</f>
        <v>0</v>
      </c>
      <c r="M5629" s="0" t="n">
        <f aca="false">IF(COUNTIF($A5629:$F5629,F5629)=2,F5629,0)</f>
        <v>0</v>
      </c>
      <c r="N5629" s="1" t="n">
        <f aca="false">IF(COUNTIF(H5629:M5629,0)=4,1,0)</f>
        <v>0</v>
      </c>
      <c r="O5629" s="2" t="n">
        <f aca="false">IF(N5629=1,(SUM(A5629:F5629)-SUM(H5629:M5629))/4,0)</f>
        <v>0</v>
      </c>
      <c r="P5629" s="1" t="n">
        <f aca="false">IF(O5629&lt;=SUM(H5629:M5629),1,0)</f>
        <v>1</v>
      </c>
      <c r="Q5629" s="0" t="n">
        <f aca="false">IF(N5629+P5629=2,1,0)</f>
        <v>0</v>
      </c>
    </row>
    <row r="5630" customFormat="false" ht="15" hidden="false" customHeight="false" outlineLevel="0" collapsed="false">
      <c r="A5630" s="0" t="n">
        <v>27</v>
      </c>
      <c r="B5630" s="0" t="n">
        <v>27</v>
      </c>
      <c r="C5630" s="0" t="n">
        <v>49</v>
      </c>
      <c r="D5630" s="0" t="n">
        <v>36</v>
      </c>
      <c r="E5630" s="0" t="n">
        <v>81</v>
      </c>
      <c r="F5630" s="0" t="n">
        <v>13</v>
      </c>
      <c r="H5630" s="0" t="n">
        <f aca="false">IF(COUNTIF($A5630:$F5630,A5630)=2,A5630,0)</f>
        <v>27</v>
      </c>
      <c r="I5630" s="0" t="n">
        <f aca="false">IF(COUNTIF($A5630:$F5630,B5630)=2,B5630,0)</f>
        <v>27</v>
      </c>
      <c r="J5630" s="0" t="n">
        <f aca="false">IF(COUNTIF($A5630:$F5630,C5630)=2,C5630,0)</f>
        <v>0</v>
      </c>
      <c r="K5630" s="0" t="n">
        <f aca="false">IF(COUNTIF($A5630:$F5630,D5630)=2,D5630,0)</f>
        <v>0</v>
      </c>
      <c r="L5630" s="0" t="n">
        <f aca="false">IF(COUNTIF($A5630:$F5630,E5630)=2,E5630,0)</f>
        <v>0</v>
      </c>
      <c r="M5630" s="0" t="n">
        <f aca="false">IF(COUNTIF($A5630:$F5630,F5630)=2,F5630,0)</f>
        <v>0</v>
      </c>
      <c r="N5630" s="1" t="n">
        <f aca="false">IF(COUNTIF(H5630:M5630,0)=4,1,0)</f>
        <v>1</v>
      </c>
      <c r="O5630" s="2" t="n">
        <f aca="false">IF(N5630=1,(SUM(A5630:F5630)-SUM(H5630:M5630))/4,0)</f>
        <v>44.75</v>
      </c>
      <c r="P5630" s="1" t="n">
        <f aca="false">IF(O5630&lt;=SUM(H5630:M5630),1,0)</f>
        <v>1</v>
      </c>
      <c r="Q5630" s="0" t="n">
        <f aca="false">IF(N5630+P5630=2,1,0)</f>
        <v>1</v>
      </c>
    </row>
    <row r="5631" customFormat="false" ht="15" hidden="false" customHeight="false" outlineLevel="0" collapsed="false">
      <c r="A5631" s="0" t="n">
        <v>12</v>
      </c>
      <c r="B5631" s="0" t="n">
        <v>39</v>
      </c>
      <c r="C5631" s="0" t="n">
        <v>39</v>
      </c>
      <c r="D5631" s="0" t="n">
        <v>41</v>
      </c>
      <c r="E5631" s="0" t="n">
        <v>36</v>
      </c>
      <c r="F5631" s="0" t="n">
        <v>39</v>
      </c>
      <c r="H5631" s="0" t="n">
        <f aca="false">IF(COUNTIF($A5631:$F5631,A5631)=2,A5631,0)</f>
        <v>0</v>
      </c>
      <c r="I5631" s="0" t="n">
        <f aca="false">IF(COUNTIF($A5631:$F5631,B5631)=2,B5631,0)</f>
        <v>0</v>
      </c>
      <c r="J5631" s="0" t="n">
        <f aca="false">IF(COUNTIF($A5631:$F5631,C5631)=2,C5631,0)</f>
        <v>0</v>
      </c>
      <c r="K5631" s="0" t="n">
        <f aca="false">IF(COUNTIF($A5631:$F5631,D5631)=2,D5631,0)</f>
        <v>0</v>
      </c>
      <c r="L5631" s="0" t="n">
        <f aca="false">IF(COUNTIF($A5631:$F5631,E5631)=2,E5631,0)</f>
        <v>0</v>
      </c>
      <c r="M5631" s="0" t="n">
        <f aca="false">IF(COUNTIF($A5631:$F5631,F5631)=2,F5631,0)</f>
        <v>0</v>
      </c>
      <c r="N5631" s="1" t="n">
        <f aca="false">IF(COUNTIF(H5631:M5631,0)=4,1,0)</f>
        <v>0</v>
      </c>
      <c r="O5631" s="2" t="n">
        <f aca="false">IF(N5631=1,(SUM(A5631:F5631)-SUM(H5631:M5631))/4,0)</f>
        <v>0</v>
      </c>
      <c r="P5631" s="1" t="n">
        <f aca="false">IF(O5631&lt;=SUM(H5631:M5631),1,0)</f>
        <v>1</v>
      </c>
      <c r="Q5631" s="0" t="n">
        <f aca="false">IF(N5631+P5631=2,1,0)</f>
        <v>0</v>
      </c>
    </row>
    <row r="5632" customFormat="false" ht="15" hidden="false" customHeight="false" outlineLevel="0" collapsed="false">
      <c r="A5632" s="0" t="n">
        <v>24</v>
      </c>
      <c r="B5632" s="0" t="n">
        <v>47</v>
      </c>
      <c r="C5632" s="0" t="n">
        <v>53</v>
      </c>
      <c r="D5632" s="0" t="n">
        <v>55</v>
      </c>
      <c r="E5632" s="0" t="n">
        <v>24</v>
      </c>
      <c r="F5632" s="0" t="n">
        <v>70</v>
      </c>
      <c r="H5632" s="0" t="n">
        <f aca="false">IF(COUNTIF($A5632:$F5632,A5632)=2,A5632,0)</f>
        <v>24</v>
      </c>
      <c r="I5632" s="0" t="n">
        <f aca="false">IF(COUNTIF($A5632:$F5632,B5632)=2,B5632,0)</f>
        <v>0</v>
      </c>
      <c r="J5632" s="0" t="n">
        <f aca="false">IF(COUNTIF($A5632:$F5632,C5632)=2,C5632,0)</f>
        <v>0</v>
      </c>
      <c r="K5632" s="0" t="n">
        <f aca="false">IF(COUNTIF($A5632:$F5632,D5632)=2,D5632,0)</f>
        <v>0</v>
      </c>
      <c r="L5632" s="0" t="n">
        <f aca="false">IF(COUNTIF($A5632:$F5632,E5632)=2,E5632,0)</f>
        <v>24</v>
      </c>
      <c r="M5632" s="0" t="n">
        <f aca="false">IF(COUNTIF($A5632:$F5632,F5632)=2,F5632,0)</f>
        <v>0</v>
      </c>
      <c r="N5632" s="1" t="n">
        <f aca="false">IF(COUNTIF(H5632:M5632,0)=4,1,0)</f>
        <v>1</v>
      </c>
      <c r="O5632" s="2" t="n">
        <f aca="false">IF(N5632=1,(SUM(A5632:F5632)-SUM(H5632:M5632))/4,0)</f>
        <v>56.25</v>
      </c>
      <c r="P5632" s="1" t="n">
        <f aca="false">IF(O5632&lt;=SUM(H5632:M5632),1,0)</f>
        <v>0</v>
      </c>
      <c r="Q5632" s="0" t="n">
        <f aca="false">IF(N5632+P5632=2,1,0)</f>
        <v>0</v>
      </c>
    </row>
    <row r="5633" customFormat="false" ht="15" hidden="false" customHeight="false" outlineLevel="0" collapsed="false">
      <c r="A5633" s="0" t="n">
        <v>82</v>
      </c>
      <c r="B5633" s="0" t="n">
        <v>45</v>
      </c>
      <c r="C5633" s="0" t="n">
        <v>25</v>
      </c>
      <c r="D5633" s="0" t="n">
        <v>67</v>
      </c>
      <c r="E5633" s="0" t="n">
        <v>82</v>
      </c>
      <c r="F5633" s="0" t="n">
        <v>135</v>
      </c>
      <c r="H5633" s="0" t="n">
        <f aca="false">IF(COUNTIF($A5633:$F5633,A5633)=2,A5633,0)</f>
        <v>82</v>
      </c>
      <c r="I5633" s="0" t="n">
        <f aca="false">IF(COUNTIF($A5633:$F5633,B5633)=2,B5633,0)</f>
        <v>0</v>
      </c>
      <c r="J5633" s="0" t="n">
        <f aca="false">IF(COUNTIF($A5633:$F5633,C5633)=2,C5633,0)</f>
        <v>0</v>
      </c>
      <c r="K5633" s="0" t="n">
        <f aca="false">IF(COUNTIF($A5633:$F5633,D5633)=2,D5633,0)</f>
        <v>0</v>
      </c>
      <c r="L5633" s="0" t="n">
        <f aca="false">IF(COUNTIF($A5633:$F5633,E5633)=2,E5633,0)</f>
        <v>82</v>
      </c>
      <c r="M5633" s="0" t="n">
        <f aca="false">IF(COUNTIF($A5633:$F5633,F5633)=2,F5633,0)</f>
        <v>0</v>
      </c>
      <c r="N5633" s="1" t="n">
        <f aca="false">IF(COUNTIF(H5633:M5633,0)=4,1,0)</f>
        <v>1</v>
      </c>
      <c r="O5633" s="2" t="n">
        <f aca="false">IF(N5633=1,(SUM(A5633:F5633)-SUM(H5633:M5633))/4,0)</f>
        <v>68</v>
      </c>
      <c r="P5633" s="1" t="n">
        <f aca="false">IF(O5633&lt;=SUM(H5633:M5633),1,0)</f>
        <v>1</v>
      </c>
      <c r="Q5633" s="0" t="n">
        <f aca="false">IF(N5633+P5633=2,1,0)</f>
        <v>1</v>
      </c>
    </row>
    <row r="5634" customFormat="false" ht="15" hidden="false" customHeight="false" outlineLevel="0" collapsed="false">
      <c r="A5634" s="0" t="n">
        <v>62</v>
      </c>
      <c r="B5634" s="0" t="n">
        <v>37</v>
      </c>
      <c r="C5634" s="0" t="n">
        <v>47</v>
      </c>
      <c r="D5634" s="0" t="n">
        <v>50</v>
      </c>
      <c r="E5634" s="0" t="n">
        <v>124</v>
      </c>
      <c r="F5634" s="0" t="n">
        <v>37</v>
      </c>
      <c r="H5634" s="0" t="n">
        <f aca="false">IF(COUNTIF($A5634:$F5634,A5634)=2,A5634,0)</f>
        <v>0</v>
      </c>
      <c r="I5634" s="0" t="n">
        <f aca="false">IF(COUNTIF($A5634:$F5634,B5634)=2,B5634,0)</f>
        <v>37</v>
      </c>
      <c r="J5634" s="0" t="n">
        <f aca="false">IF(COUNTIF($A5634:$F5634,C5634)=2,C5634,0)</f>
        <v>0</v>
      </c>
      <c r="K5634" s="0" t="n">
        <f aca="false">IF(COUNTIF($A5634:$F5634,D5634)=2,D5634,0)</f>
        <v>0</v>
      </c>
      <c r="L5634" s="0" t="n">
        <f aca="false">IF(COUNTIF($A5634:$F5634,E5634)=2,E5634,0)</f>
        <v>0</v>
      </c>
      <c r="M5634" s="0" t="n">
        <f aca="false">IF(COUNTIF($A5634:$F5634,F5634)=2,F5634,0)</f>
        <v>37</v>
      </c>
      <c r="N5634" s="1" t="n">
        <f aca="false">IF(COUNTIF(H5634:M5634,0)=4,1,0)</f>
        <v>1</v>
      </c>
      <c r="O5634" s="2" t="n">
        <f aca="false">IF(N5634=1,(SUM(A5634:F5634)-SUM(H5634:M5634))/4,0)</f>
        <v>70.75</v>
      </c>
      <c r="P5634" s="1" t="n">
        <f aca="false">IF(O5634&lt;=SUM(H5634:M5634),1,0)</f>
        <v>1</v>
      </c>
      <c r="Q5634" s="0" t="n">
        <f aca="false">IF(N5634+P5634=2,1,0)</f>
        <v>1</v>
      </c>
    </row>
    <row r="5635" customFormat="false" ht="15" hidden="false" customHeight="false" outlineLevel="0" collapsed="false">
      <c r="A5635" s="0" t="n">
        <v>61</v>
      </c>
      <c r="B5635" s="0" t="n">
        <v>47</v>
      </c>
      <c r="C5635" s="0" t="n">
        <v>47</v>
      </c>
      <c r="D5635" s="0" t="n">
        <v>44</v>
      </c>
      <c r="E5635" s="0" t="n">
        <v>61</v>
      </c>
      <c r="F5635" s="0" t="n">
        <v>23</v>
      </c>
      <c r="H5635" s="0" t="n">
        <f aca="false">IF(COUNTIF($A5635:$F5635,A5635)=2,A5635,0)</f>
        <v>61</v>
      </c>
      <c r="I5635" s="0" t="n">
        <f aca="false">IF(COUNTIF($A5635:$F5635,B5635)=2,B5635,0)</f>
        <v>47</v>
      </c>
      <c r="J5635" s="0" t="n">
        <f aca="false">IF(COUNTIF($A5635:$F5635,C5635)=2,C5635,0)</f>
        <v>47</v>
      </c>
      <c r="K5635" s="0" t="n">
        <f aca="false">IF(COUNTIF($A5635:$F5635,D5635)=2,D5635,0)</f>
        <v>0</v>
      </c>
      <c r="L5635" s="0" t="n">
        <f aca="false">IF(COUNTIF($A5635:$F5635,E5635)=2,E5635,0)</f>
        <v>61</v>
      </c>
      <c r="M5635" s="0" t="n">
        <f aca="false">IF(COUNTIF($A5635:$F5635,F5635)=2,F5635,0)</f>
        <v>0</v>
      </c>
      <c r="N5635" s="1" t="n">
        <f aca="false">IF(COUNTIF(H5635:M5635,0)=4,1,0)</f>
        <v>0</v>
      </c>
      <c r="O5635" s="2" t="n">
        <f aca="false">IF(N5635=1,(SUM(A5635:F5635)-SUM(H5635:M5635))/4,0)</f>
        <v>0</v>
      </c>
      <c r="P5635" s="1" t="n">
        <f aca="false">IF(O5635&lt;=SUM(H5635:M5635),1,0)</f>
        <v>1</v>
      </c>
      <c r="Q5635" s="0" t="n">
        <f aca="false">IF(N5635+P5635=2,1,0)</f>
        <v>0</v>
      </c>
    </row>
    <row r="5636" customFormat="false" ht="15" hidden="false" customHeight="false" outlineLevel="0" collapsed="false">
      <c r="A5636" s="0" t="n">
        <v>17</v>
      </c>
      <c r="B5636" s="0" t="n">
        <v>27</v>
      </c>
      <c r="C5636" s="0" t="n">
        <v>11</v>
      </c>
      <c r="D5636" s="0" t="n">
        <v>34</v>
      </c>
      <c r="E5636" s="0" t="n">
        <v>34</v>
      </c>
      <c r="F5636" s="0" t="n">
        <v>27</v>
      </c>
      <c r="H5636" s="0" t="n">
        <f aca="false">IF(COUNTIF($A5636:$F5636,A5636)=2,A5636,0)</f>
        <v>0</v>
      </c>
      <c r="I5636" s="0" t="n">
        <f aca="false">IF(COUNTIF($A5636:$F5636,B5636)=2,B5636,0)</f>
        <v>27</v>
      </c>
      <c r="J5636" s="0" t="n">
        <f aca="false">IF(COUNTIF($A5636:$F5636,C5636)=2,C5636,0)</f>
        <v>0</v>
      </c>
      <c r="K5636" s="0" t="n">
        <f aca="false">IF(COUNTIF($A5636:$F5636,D5636)=2,D5636,0)</f>
        <v>34</v>
      </c>
      <c r="L5636" s="0" t="n">
        <f aca="false">IF(COUNTIF($A5636:$F5636,E5636)=2,E5636,0)</f>
        <v>34</v>
      </c>
      <c r="M5636" s="0" t="n">
        <f aca="false">IF(COUNTIF($A5636:$F5636,F5636)=2,F5636,0)</f>
        <v>27</v>
      </c>
      <c r="N5636" s="1" t="n">
        <f aca="false">IF(COUNTIF(H5636:M5636,0)=4,1,0)</f>
        <v>0</v>
      </c>
      <c r="O5636" s="2" t="n">
        <f aca="false">IF(N5636=1,(SUM(A5636:F5636)-SUM(H5636:M5636))/4,0)</f>
        <v>0</v>
      </c>
      <c r="P5636" s="1" t="n">
        <f aca="false">IF(O5636&lt;=SUM(H5636:M5636),1,0)</f>
        <v>1</v>
      </c>
      <c r="Q5636" s="0" t="n">
        <f aca="false">IF(N5636+P5636=2,1,0)</f>
        <v>0</v>
      </c>
    </row>
    <row r="5637" customFormat="false" ht="15" hidden="false" customHeight="false" outlineLevel="0" collapsed="false">
      <c r="A5637" s="0" t="n">
        <v>60</v>
      </c>
      <c r="B5637" s="0" t="n">
        <v>67</v>
      </c>
      <c r="C5637" s="0" t="n">
        <v>28</v>
      </c>
      <c r="D5637" s="0" t="n">
        <v>31</v>
      </c>
      <c r="E5637" s="0" t="n">
        <v>60</v>
      </c>
      <c r="F5637" s="0" t="n">
        <v>67</v>
      </c>
      <c r="H5637" s="0" t="n">
        <f aca="false">IF(COUNTIF($A5637:$F5637,A5637)=2,A5637,0)</f>
        <v>60</v>
      </c>
      <c r="I5637" s="0" t="n">
        <f aca="false">IF(COUNTIF($A5637:$F5637,B5637)=2,B5637,0)</f>
        <v>67</v>
      </c>
      <c r="J5637" s="0" t="n">
        <f aca="false">IF(COUNTIF($A5637:$F5637,C5637)=2,C5637,0)</f>
        <v>0</v>
      </c>
      <c r="K5637" s="0" t="n">
        <f aca="false">IF(COUNTIF($A5637:$F5637,D5637)=2,D5637,0)</f>
        <v>0</v>
      </c>
      <c r="L5637" s="0" t="n">
        <f aca="false">IF(COUNTIF($A5637:$F5637,E5637)=2,E5637,0)</f>
        <v>60</v>
      </c>
      <c r="M5637" s="0" t="n">
        <f aca="false">IF(COUNTIF($A5637:$F5637,F5637)=2,F5637,0)</f>
        <v>67</v>
      </c>
      <c r="N5637" s="1" t="n">
        <f aca="false">IF(COUNTIF(H5637:M5637,0)=4,1,0)</f>
        <v>0</v>
      </c>
      <c r="O5637" s="2" t="n">
        <f aca="false">IF(N5637=1,(SUM(A5637:F5637)-SUM(H5637:M5637))/4,0)</f>
        <v>0</v>
      </c>
      <c r="P5637" s="1" t="n">
        <f aca="false">IF(O5637&lt;=SUM(H5637:M5637),1,0)</f>
        <v>1</v>
      </c>
      <c r="Q5637" s="0" t="n">
        <f aca="false">IF(N5637+P5637=2,1,0)</f>
        <v>0</v>
      </c>
    </row>
    <row r="5638" customFormat="false" ht="15" hidden="false" customHeight="false" outlineLevel="0" collapsed="false">
      <c r="A5638" s="0" t="n">
        <v>48</v>
      </c>
      <c r="B5638" s="0" t="n">
        <v>28</v>
      </c>
      <c r="C5638" s="0" t="n">
        <v>17</v>
      </c>
      <c r="D5638" s="0" t="n">
        <v>29</v>
      </c>
      <c r="E5638" s="0" t="n">
        <v>96</v>
      </c>
      <c r="F5638" s="0" t="n">
        <v>84</v>
      </c>
      <c r="H5638" s="0" t="n">
        <f aca="false">IF(COUNTIF($A5638:$F5638,A5638)=2,A5638,0)</f>
        <v>0</v>
      </c>
      <c r="I5638" s="0" t="n">
        <f aca="false">IF(COUNTIF($A5638:$F5638,B5638)=2,B5638,0)</f>
        <v>0</v>
      </c>
      <c r="J5638" s="0" t="n">
        <f aca="false">IF(COUNTIF($A5638:$F5638,C5638)=2,C5638,0)</f>
        <v>0</v>
      </c>
      <c r="K5638" s="0" t="n">
        <f aca="false">IF(COUNTIF($A5638:$F5638,D5638)=2,D5638,0)</f>
        <v>0</v>
      </c>
      <c r="L5638" s="0" t="n">
        <f aca="false">IF(COUNTIF($A5638:$F5638,E5638)=2,E5638,0)</f>
        <v>0</v>
      </c>
      <c r="M5638" s="0" t="n">
        <f aca="false">IF(COUNTIF($A5638:$F5638,F5638)=2,F5638,0)</f>
        <v>0</v>
      </c>
      <c r="N5638" s="1" t="n">
        <f aca="false">IF(COUNTIF(H5638:M5638,0)=4,1,0)</f>
        <v>0</v>
      </c>
      <c r="O5638" s="2" t="n">
        <f aca="false">IF(N5638=1,(SUM(A5638:F5638)-SUM(H5638:M5638))/4,0)</f>
        <v>0</v>
      </c>
      <c r="P5638" s="1" t="n">
        <f aca="false">IF(O5638&lt;=SUM(H5638:M5638),1,0)</f>
        <v>1</v>
      </c>
      <c r="Q5638" s="0" t="n">
        <f aca="false">IF(N5638+P5638=2,1,0)</f>
        <v>0</v>
      </c>
    </row>
    <row r="5639" customFormat="false" ht="15" hidden="false" customHeight="false" outlineLevel="0" collapsed="false">
      <c r="A5639" s="0" t="n">
        <v>46</v>
      </c>
      <c r="B5639" s="0" t="n">
        <v>23</v>
      </c>
      <c r="C5639" s="0" t="n">
        <v>92</v>
      </c>
      <c r="D5639" s="0" t="n">
        <v>33</v>
      </c>
      <c r="E5639" s="0" t="n">
        <v>138</v>
      </c>
      <c r="F5639" s="0" t="n">
        <v>23</v>
      </c>
      <c r="H5639" s="0" t="n">
        <f aca="false">IF(COUNTIF($A5639:$F5639,A5639)=2,A5639,0)</f>
        <v>0</v>
      </c>
      <c r="I5639" s="0" t="n">
        <f aca="false">IF(COUNTIF($A5639:$F5639,B5639)=2,B5639,0)</f>
        <v>23</v>
      </c>
      <c r="J5639" s="0" t="n">
        <f aca="false">IF(COUNTIF($A5639:$F5639,C5639)=2,C5639,0)</f>
        <v>0</v>
      </c>
      <c r="K5639" s="0" t="n">
        <f aca="false">IF(COUNTIF($A5639:$F5639,D5639)=2,D5639,0)</f>
        <v>0</v>
      </c>
      <c r="L5639" s="0" t="n">
        <f aca="false">IF(COUNTIF($A5639:$F5639,E5639)=2,E5639,0)</f>
        <v>0</v>
      </c>
      <c r="M5639" s="0" t="n">
        <f aca="false">IF(COUNTIF($A5639:$F5639,F5639)=2,F5639,0)</f>
        <v>23</v>
      </c>
      <c r="N5639" s="1" t="n">
        <f aca="false">IF(COUNTIF(H5639:M5639,0)=4,1,0)</f>
        <v>1</v>
      </c>
      <c r="O5639" s="2" t="n">
        <f aca="false">IF(N5639=1,(SUM(A5639:F5639)-SUM(H5639:M5639))/4,0)</f>
        <v>77.25</v>
      </c>
      <c r="P5639" s="1" t="n">
        <f aca="false">IF(O5639&lt;=SUM(H5639:M5639),1,0)</f>
        <v>0</v>
      </c>
      <c r="Q5639" s="0" t="n">
        <f aca="false">IF(N5639+P5639=2,1,0)</f>
        <v>0</v>
      </c>
    </row>
    <row r="5640" customFormat="false" ht="15" hidden="false" customHeight="false" outlineLevel="0" collapsed="false">
      <c r="A5640" s="0" t="n">
        <v>48</v>
      </c>
      <c r="B5640" s="0" t="n">
        <v>83</v>
      </c>
      <c r="C5640" s="0" t="n">
        <v>67</v>
      </c>
      <c r="D5640" s="0" t="n">
        <v>38</v>
      </c>
      <c r="E5640" s="0" t="n">
        <v>96</v>
      </c>
      <c r="F5640" s="0" t="n">
        <v>27</v>
      </c>
      <c r="H5640" s="0" t="n">
        <f aca="false">IF(COUNTIF($A5640:$F5640,A5640)=2,A5640,0)</f>
        <v>0</v>
      </c>
      <c r="I5640" s="0" t="n">
        <f aca="false">IF(COUNTIF($A5640:$F5640,B5640)=2,B5640,0)</f>
        <v>0</v>
      </c>
      <c r="J5640" s="0" t="n">
        <f aca="false">IF(COUNTIF($A5640:$F5640,C5640)=2,C5640,0)</f>
        <v>0</v>
      </c>
      <c r="K5640" s="0" t="n">
        <f aca="false">IF(COUNTIF($A5640:$F5640,D5640)=2,D5640,0)</f>
        <v>0</v>
      </c>
      <c r="L5640" s="0" t="n">
        <f aca="false">IF(COUNTIF($A5640:$F5640,E5640)=2,E5640,0)</f>
        <v>0</v>
      </c>
      <c r="M5640" s="0" t="n">
        <f aca="false">IF(COUNTIF($A5640:$F5640,F5640)=2,F5640,0)</f>
        <v>0</v>
      </c>
      <c r="N5640" s="1" t="n">
        <f aca="false">IF(COUNTIF(H5640:M5640,0)=4,1,0)</f>
        <v>0</v>
      </c>
      <c r="O5640" s="2" t="n">
        <f aca="false">IF(N5640=1,(SUM(A5640:F5640)-SUM(H5640:M5640))/4,0)</f>
        <v>0</v>
      </c>
      <c r="P5640" s="1" t="n">
        <f aca="false">IF(O5640&lt;=SUM(H5640:M5640),1,0)</f>
        <v>1</v>
      </c>
      <c r="Q5640" s="0" t="n">
        <f aca="false">IF(N5640+P5640=2,1,0)</f>
        <v>0</v>
      </c>
    </row>
    <row r="5641" customFormat="false" ht="15" hidden="false" customHeight="false" outlineLevel="0" collapsed="false">
      <c r="A5641" s="0" t="n">
        <v>37</v>
      </c>
      <c r="B5641" s="0" t="n">
        <v>53</v>
      </c>
      <c r="C5641" s="0" t="n">
        <v>43</v>
      </c>
      <c r="D5641" s="0" t="n">
        <v>24</v>
      </c>
      <c r="E5641" s="0" t="n">
        <v>37</v>
      </c>
      <c r="F5641" s="0" t="n">
        <v>79</v>
      </c>
      <c r="H5641" s="0" t="n">
        <f aca="false">IF(COUNTIF($A5641:$F5641,A5641)=2,A5641,0)</f>
        <v>37</v>
      </c>
      <c r="I5641" s="0" t="n">
        <f aca="false">IF(COUNTIF($A5641:$F5641,B5641)=2,B5641,0)</f>
        <v>0</v>
      </c>
      <c r="J5641" s="0" t="n">
        <f aca="false">IF(COUNTIF($A5641:$F5641,C5641)=2,C5641,0)</f>
        <v>0</v>
      </c>
      <c r="K5641" s="0" t="n">
        <f aca="false">IF(COUNTIF($A5641:$F5641,D5641)=2,D5641,0)</f>
        <v>0</v>
      </c>
      <c r="L5641" s="0" t="n">
        <f aca="false">IF(COUNTIF($A5641:$F5641,E5641)=2,E5641,0)</f>
        <v>37</v>
      </c>
      <c r="M5641" s="0" t="n">
        <f aca="false">IF(COUNTIF($A5641:$F5641,F5641)=2,F5641,0)</f>
        <v>0</v>
      </c>
      <c r="N5641" s="1" t="n">
        <f aca="false">IF(COUNTIF(H5641:M5641,0)=4,1,0)</f>
        <v>1</v>
      </c>
      <c r="O5641" s="2" t="n">
        <f aca="false">IF(N5641=1,(SUM(A5641:F5641)-SUM(H5641:M5641))/4,0)</f>
        <v>49.75</v>
      </c>
      <c r="P5641" s="1" t="n">
        <f aca="false">IF(O5641&lt;=SUM(H5641:M5641),1,0)</f>
        <v>1</v>
      </c>
      <c r="Q5641" s="0" t="n">
        <f aca="false">IF(N5641+P5641=2,1,0)</f>
        <v>1</v>
      </c>
    </row>
    <row r="5642" customFormat="false" ht="15" hidden="false" customHeight="false" outlineLevel="0" collapsed="false">
      <c r="A5642" s="0" t="n">
        <v>59</v>
      </c>
      <c r="B5642" s="0" t="n">
        <v>64</v>
      </c>
      <c r="C5642" s="0" t="n">
        <v>32</v>
      </c>
      <c r="D5642" s="0" t="n">
        <v>11</v>
      </c>
      <c r="E5642" s="0" t="n">
        <v>177</v>
      </c>
      <c r="F5642" s="0" t="n">
        <v>192</v>
      </c>
      <c r="H5642" s="0" t="n">
        <f aca="false">IF(COUNTIF($A5642:$F5642,A5642)=2,A5642,0)</f>
        <v>0</v>
      </c>
      <c r="I5642" s="0" t="n">
        <f aca="false">IF(COUNTIF($A5642:$F5642,B5642)=2,B5642,0)</f>
        <v>0</v>
      </c>
      <c r="J5642" s="0" t="n">
        <f aca="false">IF(COUNTIF($A5642:$F5642,C5642)=2,C5642,0)</f>
        <v>0</v>
      </c>
      <c r="K5642" s="0" t="n">
        <f aca="false">IF(COUNTIF($A5642:$F5642,D5642)=2,D5642,0)</f>
        <v>0</v>
      </c>
      <c r="L5642" s="0" t="n">
        <f aca="false">IF(COUNTIF($A5642:$F5642,E5642)=2,E5642,0)</f>
        <v>0</v>
      </c>
      <c r="M5642" s="0" t="n">
        <f aca="false">IF(COUNTIF($A5642:$F5642,F5642)=2,F5642,0)</f>
        <v>0</v>
      </c>
      <c r="N5642" s="1" t="n">
        <f aca="false">IF(COUNTIF(H5642:M5642,0)=4,1,0)</f>
        <v>0</v>
      </c>
      <c r="O5642" s="2" t="n">
        <f aca="false">IF(N5642=1,(SUM(A5642:F5642)-SUM(H5642:M5642))/4,0)</f>
        <v>0</v>
      </c>
      <c r="P5642" s="1" t="n">
        <f aca="false">IF(O5642&lt;=SUM(H5642:M5642),1,0)</f>
        <v>1</v>
      </c>
      <c r="Q5642" s="0" t="n">
        <f aca="false">IF(N5642+P5642=2,1,0)</f>
        <v>0</v>
      </c>
    </row>
    <row r="5643" customFormat="false" ht="15" hidden="false" customHeight="false" outlineLevel="0" collapsed="false">
      <c r="A5643" s="0" t="n">
        <v>8</v>
      </c>
      <c r="B5643" s="0" t="n">
        <v>41</v>
      </c>
      <c r="C5643" s="0" t="n">
        <v>4</v>
      </c>
      <c r="D5643" s="0" t="n">
        <v>52</v>
      </c>
      <c r="E5643" s="0" t="n">
        <v>16</v>
      </c>
      <c r="F5643" s="0" t="n">
        <v>61</v>
      </c>
      <c r="H5643" s="0" t="n">
        <f aca="false">IF(COUNTIF($A5643:$F5643,A5643)=2,A5643,0)</f>
        <v>0</v>
      </c>
      <c r="I5643" s="0" t="n">
        <f aca="false">IF(COUNTIF($A5643:$F5643,B5643)=2,B5643,0)</f>
        <v>0</v>
      </c>
      <c r="J5643" s="0" t="n">
        <f aca="false">IF(COUNTIF($A5643:$F5643,C5643)=2,C5643,0)</f>
        <v>0</v>
      </c>
      <c r="K5643" s="0" t="n">
        <f aca="false">IF(COUNTIF($A5643:$F5643,D5643)=2,D5643,0)</f>
        <v>0</v>
      </c>
      <c r="L5643" s="0" t="n">
        <f aca="false">IF(COUNTIF($A5643:$F5643,E5643)=2,E5643,0)</f>
        <v>0</v>
      </c>
      <c r="M5643" s="0" t="n">
        <f aca="false">IF(COUNTIF($A5643:$F5643,F5643)=2,F5643,0)</f>
        <v>0</v>
      </c>
      <c r="N5643" s="1" t="n">
        <f aca="false">IF(COUNTIF(H5643:M5643,0)=4,1,0)</f>
        <v>0</v>
      </c>
      <c r="O5643" s="2" t="n">
        <f aca="false">IF(N5643=1,(SUM(A5643:F5643)-SUM(H5643:M5643))/4,0)</f>
        <v>0</v>
      </c>
      <c r="P5643" s="1" t="n">
        <f aca="false">IF(O5643&lt;=SUM(H5643:M5643),1,0)</f>
        <v>1</v>
      </c>
      <c r="Q5643" s="0" t="n">
        <f aca="false">IF(N5643+P5643=2,1,0)</f>
        <v>0</v>
      </c>
    </row>
    <row r="5644" customFormat="false" ht="15" hidden="false" customHeight="false" outlineLevel="0" collapsed="false">
      <c r="A5644" s="0" t="n">
        <v>61</v>
      </c>
      <c r="B5644" s="0" t="n">
        <v>50</v>
      </c>
      <c r="C5644" s="0" t="n">
        <v>46</v>
      </c>
      <c r="D5644" s="0" t="n">
        <v>51</v>
      </c>
      <c r="E5644" s="0" t="n">
        <v>61</v>
      </c>
      <c r="F5644" s="0" t="n">
        <v>50</v>
      </c>
      <c r="H5644" s="0" t="n">
        <f aca="false">IF(COUNTIF($A5644:$F5644,A5644)=2,A5644,0)</f>
        <v>61</v>
      </c>
      <c r="I5644" s="0" t="n">
        <f aca="false">IF(COUNTIF($A5644:$F5644,B5644)=2,B5644,0)</f>
        <v>50</v>
      </c>
      <c r="J5644" s="0" t="n">
        <f aca="false">IF(COUNTIF($A5644:$F5644,C5644)=2,C5644,0)</f>
        <v>0</v>
      </c>
      <c r="K5644" s="0" t="n">
        <f aca="false">IF(COUNTIF($A5644:$F5644,D5644)=2,D5644,0)</f>
        <v>0</v>
      </c>
      <c r="L5644" s="0" t="n">
        <f aca="false">IF(COUNTIF($A5644:$F5644,E5644)=2,E5644,0)</f>
        <v>61</v>
      </c>
      <c r="M5644" s="0" t="n">
        <f aca="false">IF(COUNTIF($A5644:$F5644,F5644)=2,F5644,0)</f>
        <v>50</v>
      </c>
      <c r="N5644" s="1" t="n">
        <f aca="false">IF(COUNTIF(H5644:M5644,0)=4,1,0)</f>
        <v>0</v>
      </c>
      <c r="O5644" s="2" t="n">
        <f aca="false">IF(N5644=1,(SUM(A5644:F5644)-SUM(H5644:M5644))/4,0)</f>
        <v>0</v>
      </c>
      <c r="P5644" s="1" t="n">
        <f aca="false">IF(O5644&lt;=SUM(H5644:M5644),1,0)</f>
        <v>1</v>
      </c>
      <c r="Q5644" s="0" t="n">
        <f aca="false">IF(N5644+P5644=2,1,0)</f>
        <v>0</v>
      </c>
    </row>
    <row r="5645" customFormat="false" ht="15" hidden="false" customHeight="false" outlineLevel="0" collapsed="false">
      <c r="A5645" s="0" t="n">
        <v>69</v>
      </c>
      <c r="B5645" s="0" t="n">
        <v>73</v>
      </c>
      <c r="C5645" s="0" t="n">
        <v>62</v>
      </c>
      <c r="D5645" s="0" t="n">
        <v>71</v>
      </c>
      <c r="E5645" s="0" t="n">
        <v>207</v>
      </c>
      <c r="F5645" s="0" t="n">
        <v>73</v>
      </c>
      <c r="H5645" s="0" t="n">
        <f aca="false">IF(COUNTIF($A5645:$F5645,A5645)=2,A5645,0)</f>
        <v>0</v>
      </c>
      <c r="I5645" s="0" t="n">
        <f aca="false">IF(COUNTIF($A5645:$F5645,B5645)=2,B5645,0)</f>
        <v>73</v>
      </c>
      <c r="J5645" s="0" t="n">
        <f aca="false">IF(COUNTIF($A5645:$F5645,C5645)=2,C5645,0)</f>
        <v>0</v>
      </c>
      <c r="K5645" s="0" t="n">
        <f aca="false">IF(COUNTIF($A5645:$F5645,D5645)=2,D5645,0)</f>
        <v>0</v>
      </c>
      <c r="L5645" s="0" t="n">
        <f aca="false">IF(COUNTIF($A5645:$F5645,E5645)=2,E5645,0)</f>
        <v>0</v>
      </c>
      <c r="M5645" s="0" t="n">
        <f aca="false">IF(COUNTIF($A5645:$F5645,F5645)=2,F5645,0)</f>
        <v>73</v>
      </c>
      <c r="N5645" s="1" t="n">
        <f aca="false">IF(COUNTIF(H5645:M5645,0)=4,1,0)</f>
        <v>1</v>
      </c>
      <c r="O5645" s="2" t="n">
        <f aca="false">IF(N5645=1,(SUM(A5645:F5645)-SUM(H5645:M5645))/4,0)</f>
        <v>102.25</v>
      </c>
      <c r="P5645" s="1" t="n">
        <f aca="false">IF(O5645&lt;=SUM(H5645:M5645),1,0)</f>
        <v>1</v>
      </c>
      <c r="Q5645" s="0" t="n">
        <f aca="false">IF(N5645+P5645=2,1,0)</f>
        <v>1</v>
      </c>
    </row>
    <row r="5646" customFormat="false" ht="15" hidden="false" customHeight="false" outlineLevel="0" collapsed="false">
      <c r="A5646" s="0" t="n">
        <v>31</v>
      </c>
      <c r="B5646" s="0" t="n">
        <v>68</v>
      </c>
      <c r="C5646" s="0" t="n">
        <v>16</v>
      </c>
      <c r="D5646" s="0" t="n">
        <v>30</v>
      </c>
      <c r="E5646" s="0" t="n">
        <v>62</v>
      </c>
      <c r="F5646" s="0" t="n">
        <v>68</v>
      </c>
      <c r="H5646" s="0" t="n">
        <f aca="false">IF(COUNTIF($A5646:$F5646,A5646)=2,A5646,0)</f>
        <v>0</v>
      </c>
      <c r="I5646" s="0" t="n">
        <f aca="false">IF(COUNTIF($A5646:$F5646,B5646)=2,B5646,0)</f>
        <v>68</v>
      </c>
      <c r="J5646" s="0" t="n">
        <f aca="false">IF(COUNTIF($A5646:$F5646,C5646)=2,C5646,0)</f>
        <v>0</v>
      </c>
      <c r="K5646" s="0" t="n">
        <f aca="false">IF(COUNTIF($A5646:$F5646,D5646)=2,D5646,0)</f>
        <v>0</v>
      </c>
      <c r="L5646" s="0" t="n">
        <f aca="false">IF(COUNTIF($A5646:$F5646,E5646)=2,E5646,0)</f>
        <v>0</v>
      </c>
      <c r="M5646" s="0" t="n">
        <f aca="false">IF(COUNTIF($A5646:$F5646,F5646)=2,F5646,0)</f>
        <v>68</v>
      </c>
      <c r="N5646" s="1" t="n">
        <f aca="false">IF(COUNTIF(H5646:M5646,0)=4,1,0)</f>
        <v>1</v>
      </c>
      <c r="O5646" s="2" t="n">
        <f aca="false">IF(N5646=1,(SUM(A5646:F5646)-SUM(H5646:M5646))/4,0)</f>
        <v>34.75</v>
      </c>
      <c r="P5646" s="1" t="n">
        <f aca="false">IF(O5646&lt;=SUM(H5646:M5646),1,0)</f>
        <v>1</v>
      </c>
      <c r="Q5646" s="0" t="n">
        <f aca="false">IF(N5646+P5646=2,1,0)</f>
        <v>1</v>
      </c>
    </row>
    <row r="5647" customFormat="false" ht="15" hidden="false" customHeight="false" outlineLevel="0" collapsed="false">
      <c r="A5647" s="0" t="n">
        <v>38</v>
      </c>
      <c r="B5647" s="0" t="n">
        <v>33</v>
      </c>
      <c r="C5647" s="0" t="n">
        <v>45</v>
      </c>
      <c r="D5647" s="0" t="n">
        <v>33</v>
      </c>
      <c r="E5647" s="0" t="n">
        <v>76</v>
      </c>
      <c r="F5647" s="0" t="n">
        <v>33</v>
      </c>
      <c r="H5647" s="0" t="n">
        <f aca="false">IF(COUNTIF($A5647:$F5647,A5647)=2,A5647,0)</f>
        <v>0</v>
      </c>
      <c r="I5647" s="0" t="n">
        <f aca="false">IF(COUNTIF($A5647:$F5647,B5647)=2,B5647,0)</f>
        <v>0</v>
      </c>
      <c r="J5647" s="0" t="n">
        <f aca="false">IF(COUNTIF($A5647:$F5647,C5647)=2,C5647,0)</f>
        <v>0</v>
      </c>
      <c r="K5647" s="0" t="n">
        <f aca="false">IF(COUNTIF($A5647:$F5647,D5647)=2,D5647,0)</f>
        <v>0</v>
      </c>
      <c r="L5647" s="0" t="n">
        <f aca="false">IF(COUNTIF($A5647:$F5647,E5647)=2,E5647,0)</f>
        <v>0</v>
      </c>
      <c r="M5647" s="0" t="n">
        <f aca="false">IF(COUNTIF($A5647:$F5647,F5647)=2,F5647,0)</f>
        <v>0</v>
      </c>
      <c r="N5647" s="1" t="n">
        <f aca="false">IF(COUNTIF(H5647:M5647,0)=4,1,0)</f>
        <v>0</v>
      </c>
      <c r="O5647" s="2" t="n">
        <f aca="false">IF(N5647=1,(SUM(A5647:F5647)-SUM(H5647:M5647))/4,0)</f>
        <v>0</v>
      </c>
      <c r="P5647" s="1" t="n">
        <f aca="false">IF(O5647&lt;=SUM(H5647:M5647),1,0)</f>
        <v>1</v>
      </c>
      <c r="Q5647" s="0" t="n">
        <f aca="false">IF(N5647+P5647=2,1,0)</f>
        <v>0</v>
      </c>
    </row>
    <row r="5648" customFormat="false" ht="15" hidden="false" customHeight="false" outlineLevel="0" collapsed="false">
      <c r="A5648" s="0" t="n">
        <v>22</v>
      </c>
      <c r="B5648" s="0" t="n">
        <v>56</v>
      </c>
      <c r="C5648" s="0" t="n">
        <v>44</v>
      </c>
      <c r="D5648" s="0" t="n">
        <v>13</v>
      </c>
      <c r="E5648" s="0" t="n">
        <v>44</v>
      </c>
      <c r="F5648" s="0" t="n">
        <v>56</v>
      </c>
      <c r="H5648" s="0" t="n">
        <f aca="false">IF(COUNTIF($A5648:$F5648,A5648)=2,A5648,0)</f>
        <v>0</v>
      </c>
      <c r="I5648" s="0" t="n">
        <f aca="false">IF(COUNTIF($A5648:$F5648,B5648)=2,B5648,0)</f>
        <v>56</v>
      </c>
      <c r="J5648" s="0" t="n">
        <f aca="false">IF(COUNTIF($A5648:$F5648,C5648)=2,C5648,0)</f>
        <v>44</v>
      </c>
      <c r="K5648" s="0" t="n">
        <f aca="false">IF(COUNTIF($A5648:$F5648,D5648)=2,D5648,0)</f>
        <v>0</v>
      </c>
      <c r="L5648" s="0" t="n">
        <f aca="false">IF(COUNTIF($A5648:$F5648,E5648)=2,E5648,0)</f>
        <v>44</v>
      </c>
      <c r="M5648" s="0" t="n">
        <f aca="false">IF(COUNTIF($A5648:$F5648,F5648)=2,F5648,0)</f>
        <v>56</v>
      </c>
      <c r="N5648" s="1" t="n">
        <f aca="false">IF(COUNTIF(H5648:M5648,0)=4,1,0)</f>
        <v>0</v>
      </c>
      <c r="O5648" s="2" t="n">
        <f aca="false">IF(N5648=1,(SUM(A5648:F5648)-SUM(H5648:M5648))/4,0)</f>
        <v>0</v>
      </c>
      <c r="P5648" s="1" t="n">
        <f aca="false">IF(O5648&lt;=SUM(H5648:M5648),1,0)</f>
        <v>1</v>
      </c>
      <c r="Q5648" s="0" t="n">
        <f aca="false">IF(N5648+P5648=2,1,0)</f>
        <v>0</v>
      </c>
    </row>
    <row r="5649" customFormat="false" ht="15" hidden="false" customHeight="false" outlineLevel="0" collapsed="false">
      <c r="A5649" s="0" t="n">
        <v>29</v>
      </c>
      <c r="B5649" s="0" t="n">
        <v>33</v>
      </c>
      <c r="C5649" s="0" t="n">
        <v>31</v>
      </c>
      <c r="D5649" s="0" t="n">
        <v>27</v>
      </c>
      <c r="E5649" s="0" t="n">
        <v>87</v>
      </c>
      <c r="F5649" s="0" t="n">
        <v>33</v>
      </c>
      <c r="H5649" s="0" t="n">
        <f aca="false">IF(COUNTIF($A5649:$F5649,A5649)=2,A5649,0)</f>
        <v>0</v>
      </c>
      <c r="I5649" s="0" t="n">
        <f aca="false">IF(COUNTIF($A5649:$F5649,B5649)=2,B5649,0)</f>
        <v>33</v>
      </c>
      <c r="J5649" s="0" t="n">
        <f aca="false">IF(COUNTIF($A5649:$F5649,C5649)=2,C5649,0)</f>
        <v>0</v>
      </c>
      <c r="K5649" s="0" t="n">
        <f aca="false">IF(COUNTIF($A5649:$F5649,D5649)=2,D5649,0)</f>
        <v>0</v>
      </c>
      <c r="L5649" s="0" t="n">
        <f aca="false">IF(COUNTIF($A5649:$F5649,E5649)=2,E5649,0)</f>
        <v>0</v>
      </c>
      <c r="M5649" s="0" t="n">
        <f aca="false">IF(COUNTIF($A5649:$F5649,F5649)=2,F5649,0)</f>
        <v>33</v>
      </c>
      <c r="N5649" s="1" t="n">
        <f aca="false">IF(COUNTIF(H5649:M5649,0)=4,1,0)</f>
        <v>1</v>
      </c>
      <c r="O5649" s="2" t="n">
        <f aca="false">IF(N5649=1,(SUM(A5649:F5649)-SUM(H5649:M5649))/4,0)</f>
        <v>43.5</v>
      </c>
      <c r="P5649" s="1" t="n">
        <f aca="false">IF(O5649&lt;=SUM(H5649:M5649),1,0)</f>
        <v>1</v>
      </c>
      <c r="Q5649" s="0" t="n">
        <f aca="false">IF(N5649+P5649=2,1,0)</f>
        <v>1</v>
      </c>
    </row>
    <row r="5650" customFormat="false" ht="15" hidden="false" customHeight="false" outlineLevel="0" collapsed="false">
      <c r="A5650" s="0" t="n">
        <v>66</v>
      </c>
      <c r="B5650" s="0" t="n">
        <v>79</v>
      </c>
      <c r="C5650" s="0" t="n">
        <v>51</v>
      </c>
      <c r="D5650" s="0" t="n">
        <v>56</v>
      </c>
      <c r="E5650" s="0" t="n">
        <v>66</v>
      </c>
      <c r="F5650" s="0" t="n">
        <v>237</v>
      </c>
      <c r="H5650" s="0" t="n">
        <f aca="false">IF(COUNTIF($A5650:$F5650,A5650)=2,A5650,0)</f>
        <v>66</v>
      </c>
      <c r="I5650" s="0" t="n">
        <f aca="false">IF(COUNTIF($A5650:$F5650,B5650)=2,B5650,0)</f>
        <v>0</v>
      </c>
      <c r="J5650" s="0" t="n">
        <f aca="false">IF(COUNTIF($A5650:$F5650,C5650)=2,C5650,0)</f>
        <v>0</v>
      </c>
      <c r="K5650" s="0" t="n">
        <f aca="false">IF(COUNTIF($A5650:$F5650,D5650)=2,D5650,0)</f>
        <v>0</v>
      </c>
      <c r="L5650" s="0" t="n">
        <f aca="false">IF(COUNTIF($A5650:$F5650,E5650)=2,E5650,0)</f>
        <v>66</v>
      </c>
      <c r="M5650" s="0" t="n">
        <f aca="false">IF(COUNTIF($A5650:$F5650,F5650)=2,F5650,0)</f>
        <v>0</v>
      </c>
      <c r="N5650" s="1" t="n">
        <f aca="false">IF(COUNTIF(H5650:M5650,0)=4,1,0)</f>
        <v>1</v>
      </c>
      <c r="O5650" s="2" t="n">
        <f aca="false">IF(N5650=1,(SUM(A5650:F5650)-SUM(H5650:M5650))/4,0)</f>
        <v>105.75</v>
      </c>
      <c r="P5650" s="1" t="n">
        <f aca="false">IF(O5650&lt;=SUM(H5650:M5650),1,0)</f>
        <v>1</v>
      </c>
      <c r="Q5650" s="0" t="n">
        <f aca="false">IF(N5650+P5650=2,1,0)</f>
        <v>1</v>
      </c>
    </row>
    <row r="5651" customFormat="false" ht="15" hidden="false" customHeight="false" outlineLevel="0" collapsed="false">
      <c r="A5651" s="0" t="n">
        <v>45</v>
      </c>
      <c r="B5651" s="0" t="n">
        <v>54</v>
      </c>
      <c r="C5651" s="0" t="n">
        <v>34</v>
      </c>
      <c r="D5651" s="0" t="n">
        <v>88</v>
      </c>
      <c r="E5651" s="0" t="n">
        <v>135</v>
      </c>
      <c r="F5651" s="0" t="n">
        <v>27</v>
      </c>
      <c r="H5651" s="0" t="n">
        <f aca="false">IF(COUNTIF($A5651:$F5651,A5651)=2,A5651,0)</f>
        <v>0</v>
      </c>
      <c r="I5651" s="0" t="n">
        <f aca="false">IF(COUNTIF($A5651:$F5651,B5651)=2,B5651,0)</f>
        <v>0</v>
      </c>
      <c r="J5651" s="0" t="n">
        <f aca="false">IF(COUNTIF($A5651:$F5651,C5651)=2,C5651,0)</f>
        <v>0</v>
      </c>
      <c r="K5651" s="0" t="n">
        <f aca="false">IF(COUNTIF($A5651:$F5651,D5651)=2,D5651,0)</f>
        <v>0</v>
      </c>
      <c r="L5651" s="0" t="n">
        <f aca="false">IF(COUNTIF($A5651:$F5651,E5651)=2,E5651,0)</f>
        <v>0</v>
      </c>
      <c r="M5651" s="0" t="n">
        <f aca="false">IF(COUNTIF($A5651:$F5651,F5651)=2,F5651,0)</f>
        <v>0</v>
      </c>
      <c r="N5651" s="1" t="n">
        <f aca="false">IF(COUNTIF(H5651:M5651,0)=4,1,0)</f>
        <v>0</v>
      </c>
      <c r="O5651" s="2" t="n">
        <f aca="false">IF(N5651=1,(SUM(A5651:F5651)-SUM(H5651:M5651))/4,0)</f>
        <v>0</v>
      </c>
      <c r="P5651" s="1" t="n">
        <f aca="false">IF(O5651&lt;=SUM(H5651:M5651),1,0)</f>
        <v>1</v>
      </c>
      <c r="Q5651" s="0" t="n">
        <f aca="false">IF(N5651+P5651=2,1,0)</f>
        <v>0</v>
      </c>
    </row>
    <row r="5652" customFormat="false" ht="15" hidden="false" customHeight="false" outlineLevel="0" collapsed="false">
      <c r="A5652" s="0" t="n">
        <v>65</v>
      </c>
      <c r="B5652" s="0" t="n">
        <v>45</v>
      </c>
      <c r="C5652" s="0" t="n">
        <v>28</v>
      </c>
      <c r="D5652" s="0" t="n">
        <v>50</v>
      </c>
      <c r="E5652" s="0" t="n">
        <v>130</v>
      </c>
      <c r="F5652" s="0" t="n">
        <v>67</v>
      </c>
      <c r="H5652" s="0" t="n">
        <f aca="false">IF(COUNTIF($A5652:$F5652,A5652)=2,A5652,0)</f>
        <v>0</v>
      </c>
      <c r="I5652" s="0" t="n">
        <f aca="false">IF(COUNTIF($A5652:$F5652,B5652)=2,B5652,0)</f>
        <v>0</v>
      </c>
      <c r="J5652" s="0" t="n">
        <f aca="false">IF(COUNTIF($A5652:$F5652,C5652)=2,C5652,0)</f>
        <v>0</v>
      </c>
      <c r="K5652" s="0" t="n">
        <f aca="false">IF(COUNTIF($A5652:$F5652,D5652)=2,D5652,0)</f>
        <v>0</v>
      </c>
      <c r="L5652" s="0" t="n">
        <f aca="false">IF(COUNTIF($A5652:$F5652,E5652)=2,E5652,0)</f>
        <v>0</v>
      </c>
      <c r="M5652" s="0" t="n">
        <f aca="false">IF(COUNTIF($A5652:$F5652,F5652)=2,F5652,0)</f>
        <v>0</v>
      </c>
      <c r="N5652" s="1" t="n">
        <f aca="false">IF(COUNTIF(H5652:M5652,0)=4,1,0)</f>
        <v>0</v>
      </c>
      <c r="O5652" s="2" t="n">
        <f aca="false">IF(N5652=1,(SUM(A5652:F5652)-SUM(H5652:M5652))/4,0)</f>
        <v>0</v>
      </c>
      <c r="P5652" s="1" t="n">
        <f aca="false">IF(O5652&lt;=SUM(H5652:M5652),1,0)</f>
        <v>1</v>
      </c>
      <c r="Q5652" s="0" t="n">
        <f aca="false">IF(N5652+P5652=2,1,0)</f>
        <v>0</v>
      </c>
    </row>
    <row r="5653" customFormat="false" ht="15" hidden="false" customHeight="false" outlineLevel="0" collapsed="false">
      <c r="A5653" s="0" t="n">
        <v>37</v>
      </c>
      <c r="B5653" s="0" t="n">
        <v>33</v>
      </c>
      <c r="C5653" s="0" t="n">
        <v>47</v>
      </c>
      <c r="D5653" s="0" t="n">
        <v>42</v>
      </c>
      <c r="E5653" s="0" t="n">
        <v>74</v>
      </c>
      <c r="F5653" s="0" t="n">
        <v>66</v>
      </c>
      <c r="H5653" s="0" t="n">
        <f aca="false">IF(COUNTIF($A5653:$F5653,A5653)=2,A5653,0)</f>
        <v>0</v>
      </c>
      <c r="I5653" s="0" t="n">
        <f aca="false">IF(COUNTIF($A5653:$F5653,B5653)=2,B5653,0)</f>
        <v>0</v>
      </c>
      <c r="J5653" s="0" t="n">
        <f aca="false">IF(COUNTIF($A5653:$F5653,C5653)=2,C5653,0)</f>
        <v>0</v>
      </c>
      <c r="K5653" s="0" t="n">
        <f aca="false">IF(COUNTIF($A5653:$F5653,D5653)=2,D5653,0)</f>
        <v>0</v>
      </c>
      <c r="L5653" s="0" t="n">
        <f aca="false">IF(COUNTIF($A5653:$F5653,E5653)=2,E5653,0)</f>
        <v>0</v>
      </c>
      <c r="M5653" s="0" t="n">
        <f aca="false">IF(COUNTIF($A5653:$F5653,F5653)=2,F5653,0)</f>
        <v>0</v>
      </c>
      <c r="N5653" s="1" t="n">
        <f aca="false">IF(COUNTIF(H5653:M5653,0)=4,1,0)</f>
        <v>0</v>
      </c>
      <c r="O5653" s="2" t="n">
        <f aca="false">IF(N5653=1,(SUM(A5653:F5653)-SUM(H5653:M5653))/4,0)</f>
        <v>0</v>
      </c>
      <c r="P5653" s="1" t="n">
        <f aca="false">IF(O5653&lt;=SUM(H5653:M5653),1,0)</f>
        <v>1</v>
      </c>
      <c r="Q5653" s="0" t="n">
        <f aca="false">IF(N5653+P5653=2,1,0)</f>
        <v>0</v>
      </c>
    </row>
    <row r="5654" customFormat="false" ht="15" hidden="false" customHeight="false" outlineLevel="0" collapsed="false">
      <c r="A5654" s="0" t="n">
        <v>64</v>
      </c>
      <c r="B5654" s="0" t="n">
        <v>24</v>
      </c>
      <c r="C5654" s="0" t="n">
        <v>24</v>
      </c>
      <c r="D5654" s="0" t="n">
        <v>5</v>
      </c>
      <c r="E5654" s="0" t="n">
        <v>64</v>
      </c>
      <c r="F5654" s="0" t="n">
        <v>8</v>
      </c>
      <c r="H5654" s="0" t="n">
        <f aca="false">IF(COUNTIF($A5654:$F5654,A5654)=2,A5654,0)</f>
        <v>64</v>
      </c>
      <c r="I5654" s="0" t="n">
        <f aca="false">IF(COUNTIF($A5654:$F5654,B5654)=2,B5654,0)</f>
        <v>24</v>
      </c>
      <c r="J5654" s="0" t="n">
        <f aca="false">IF(COUNTIF($A5654:$F5654,C5654)=2,C5654,0)</f>
        <v>24</v>
      </c>
      <c r="K5654" s="0" t="n">
        <f aca="false">IF(COUNTIF($A5654:$F5654,D5654)=2,D5654,0)</f>
        <v>0</v>
      </c>
      <c r="L5654" s="0" t="n">
        <f aca="false">IF(COUNTIF($A5654:$F5654,E5654)=2,E5654,0)</f>
        <v>64</v>
      </c>
      <c r="M5654" s="0" t="n">
        <f aca="false">IF(COUNTIF($A5654:$F5654,F5654)=2,F5654,0)</f>
        <v>0</v>
      </c>
      <c r="N5654" s="1" t="n">
        <f aca="false">IF(COUNTIF(H5654:M5654,0)=4,1,0)</f>
        <v>0</v>
      </c>
      <c r="O5654" s="2" t="n">
        <f aca="false">IF(N5654=1,(SUM(A5654:F5654)-SUM(H5654:M5654))/4,0)</f>
        <v>0</v>
      </c>
      <c r="P5654" s="1" t="n">
        <f aca="false">IF(O5654&lt;=SUM(H5654:M5654),1,0)</f>
        <v>1</v>
      </c>
      <c r="Q5654" s="0" t="n">
        <f aca="false">IF(N5654+P5654=2,1,0)</f>
        <v>0</v>
      </c>
    </row>
    <row r="5655" customFormat="false" ht="15" hidden="false" customHeight="false" outlineLevel="0" collapsed="false">
      <c r="A5655" s="0" t="n">
        <v>70</v>
      </c>
      <c r="B5655" s="0" t="n">
        <v>60</v>
      </c>
      <c r="C5655" s="0" t="n">
        <v>44</v>
      </c>
      <c r="D5655" s="0" t="n">
        <v>31</v>
      </c>
      <c r="E5655" s="0" t="n">
        <v>140</v>
      </c>
      <c r="F5655" s="0" t="n">
        <v>20</v>
      </c>
      <c r="H5655" s="0" t="n">
        <f aca="false">IF(COUNTIF($A5655:$F5655,A5655)=2,A5655,0)</f>
        <v>0</v>
      </c>
      <c r="I5655" s="0" t="n">
        <f aca="false">IF(COUNTIF($A5655:$F5655,B5655)=2,B5655,0)</f>
        <v>0</v>
      </c>
      <c r="J5655" s="0" t="n">
        <f aca="false">IF(COUNTIF($A5655:$F5655,C5655)=2,C5655,0)</f>
        <v>0</v>
      </c>
      <c r="K5655" s="0" t="n">
        <f aca="false">IF(COUNTIF($A5655:$F5655,D5655)=2,D5655,0)</f>
        <v>0</v>
      </c>
      <c r="L5655" s="0" t="n">
        <f aca="false">IF(COUNTIF($A5655:$F5655,E5655)=2,E5655,0)</f>
        <v>0</v>
      </c>
      <c r="M5655" s="0" t="n">
        <f aca="false">IF(COUNTIF($A5655:$F5655,F5655)=2,F5655,0)</f>
        <v>0</v>
      </c>
      <c r="N5655" s="1" t="n">
        <f aca="false">IF(COUNTIF(H5655:M5655,0)=4,1,0)</f>
        <v>0</v>
      </c>
      <c r="O5655" s="2" t="n">
        <f aca="false">IF(N5655=1,(SUM(A5655:F5655)-SUM(H5655:M5655))/4,0)</f>
        <v>0</v>
      </c>
      <c r="P5655" s="1" t="n">
        <f aca="false">IF(O5655&lt;=SUM(H5655:M5655),1,0)</f>
        <v>1</v>
      </c>
      <c r="Q5655" s="0" t="n">
        <f aca="false">IF(N5655+P5655=2,1,0)</f>
        <v>0</v>
      </c>
    </row>
    <row r="5656" customFormat="false" ht="15" hidden="false" customHeight="false" outlineLevel="0" collapsed="false">
      <c r="A5656" s="0" t="n">
        <v>11</v>
      </c>
      <c r="B5656" s="0" t="n">
        <v>23</v>
      </c>
      <c r="C5656" s="0" t="n">
        <v>50</v>
      </c>
      <c r="D5656" s="0" t="n">
        <v>41</v>
      </c>
      <c r="E5656" s="0" t="n">
        <v>11</v>
      </c>
      <c r="F5656" s="0" t="n">
        <v>7</v>
      </c>
      <c r="H5656" s="0" t="n">
        <f aca="false">IF(COUNTIF($A5656:$F5656,A5656)=2,A5656,0)</f>
        <v>11</v>
      </c>
      <c r="I5656" s="0" t="n">
        <f aca="false">IF(COUNTIF($A5656:$F5656,B5656)=2,B5656,0)</f>
        <v>0</v>
      </c>
      <c r="J5656" s="0" t="n">
        <f aca="false">IF(COUNTIF($A5656:$F5656,C5656)=2,C5656,0)</f>
        <v>0</v>
      </c>
      <c r="K5656" s="0" t="n">
        <f aca="false">IF(COUNTIF($A5656:$F5656,D5656)=2,D5656,0)</f>
        <v>0</v>
      </c>
      <c r="L5656" s="0" t="n">
        <f aca="false">IF(COUNTIF($A5656:$F5656,E5656)=2,E5656,0)</f>
        <v>11</v>
      </c>
      <c r="M5656" s="0" t="n">
        <f aca="false">IF(COUNTIF($A5656:$F5656,F5656)=2,F5656,0)</f>
        <v>0</v>
      </c>
      <c r="N5656" s="1" t="n">
        <f aca="false">IF(COUNTIF(H5656:M5656,0)=4,1,0)</f>
        <v>1</v>
      </c>
      <c r="O5656" s="2" t="n">
        <f aca="false">IF(N5656=1,(SUM(A5656:F5656)-SUM(H5656:M5656))/4,0)</f>
        <v>30.25</v>
      </c>
      <c r="P5656" s="1" t="n">
        <f aca="false">IF(O5656&lt;=SUM(H5656:M5656),1,0)</f>
        <v>0</v>
      </c>
      <c r="Q5656" s="0" t="n">
        <f aca="false">IF(N5656+P5656=2,1,0)</f>
        <v>0</v>
      </c>
    </row>
    <row r="5657" customFormat="false" ht="15" hidden="false" customHeight="false" outlineLevel="0" collapsed="false">
      <c r="A5657" s="0" t="n">
        <v>68</v>
      </c>
      <c r="B5657" s="0" t="n">
        <v>75</v>
      </c>
      <c r="C5657" s="0" t="n">
        <v>60</v>
      </c>
      <c r="D5657" s="0" t="n">
        <v>29</v>
      </c>
      <c r="E5657" s="0" t="n">
        <v>68</v>
      </c>
      <c r="F5657" s="0" t="n">
        <v>37</v>
      </c>
      <c r="H5657" s="0" t="n">
        <f aca="false">IF(COUNTIF($A5657:$F5657,A5657)=2,A5657,0)</f>
        <v>68</v>
      </c>
      <c r="I5657" s="0" t="n">
        <f aca="false">IF(COUNTIF($A5657:$F5657,B5657)=2,B5657,0)</f>
        <v>0</v>
      </c>
      <c r="J5657" s="0" t="n">
        <f aca="false">IF(COUNTIF($A5657:$F5657,C5657)=2,C5657,0)</f>
        <v>0</v>
      </c>
      <c r="K5657" s="0" t="n">
        <f aca="false">IF(COUNTIF($A5657:$F5657,D5657)=2,D5657,0)</f>
        <v>0</v>
      </c>
      <c r="L5657" s="0" t="n">
        <f aca="false">IF(COUNTIF($A5657:$F5657,E5657)=2,E5657,0)</f>
        <v>68</v>
      </c>
      <c r="M5657" s="0" t="n">
        <f aca="false">IF(COUNTIF($A5657:$F5657,F5657)=2,F5657,0)</f>
        <v>0</v>
      </c>
      <c r="N5657" s="1" t="n">
        <f aca="false">IF(COUNTIF(H5657:M5657,0)=4,1,0)</f>
        <v>1</v>
      </c>
      <c r="O5657" s="2" t="n">
        <f aca="false">IF(N5657=1,(SUM(A5657:F5657)-SUM(H5657:M5657))/4,0)</f>
        <v>50.25</v>
      </c>
      <c r="P5657" s="1" t="n">
        <f aca="false">IF(O5657&lt;=SUM(H5657:M5657),1,0)</f>
        <v>1</v>
      </c>
      <c r="Q5657" s="0" t="n">
        <f aca="false">IF(N5657+P5657=2,1,0)</f>
        <v>1</v>
      </c>
    </row>
    <row r="5658" customFormat="false" ht="15" hidden="false" customHeight="false" outlineLevel="0" collapsed="false">
      <c r="A5658" s="0" t="n">
        <v>45</v>
      </c>
      <c r="B5658" s="0" t="n">
        <v>28</v>
      </c>
      <c r="C5658" s="0" t="n">
        <v>6</v>
      </c>
      <c r="D5658" s="0" t="n">
        <v>13</v>
      </c>
      <c r="E5658" s="0" t="n">
        <v>90</v>
      </c>
      <c r="F5658" s="0" t="n">
        <v>28</v>
      </c>
      <c r="H5658" s="0" t="n">
        <f aca="false">IF(COUNTIF($A5658:$F5658,A5658)=2,A5658,0)</f>
        <v>0</v>
      </c>
      <c r="I5658" s="0" t="n">
        <f aca="false">IF(COUNTIF($A5658:$F5658,B5658)=2,B5658,0)</f>
        <v>28</v>
      </c>
      <c r="J5658" s="0" t="n">
        <f aca="false">IF(COUNTIF($A5658:$F5658,C5658)=2,C5658,0)</f>
        <v>0</v>
      </c>
      <c r="K5658" s="0" t="n">
        <f aca="false">IF(COUNTIF($A5658:$F5658,D5658)=2,D5658,0)</f>
        <v>0</v>
      </c>
      <c r="L5658" s="0" t="n">
        <f aca="false">IF(COUNTIF($A5658:$F5658,E5658)=2,E5658,0)</f>
        <v>0</v>
      </c>
      <c r="M5658" s="0" t="n">
        <f aca="false">IF(COUNTIF($A5658:$F5658,F5658)=2,F5658,0)</f>
        <v>28</v>
      </c>
      <c r="N5658" s="1" t="n">
        <f aca="false">IF(COUNTIF(H5658:M5658,0)=4,1,0)</f>
        <v>1</v>
      </c>
      <c r="O5658" s="2" t="n">
        <f aca="false">IF(N5658=1,(SUM(A5658:F5658)-SUM(H5658:M5658))/4,0)</f>
        <v>38.5</v>
      </c>
      <c r="P5658" s="1" t="n">
        <f aca="false">IF(O5658&lt;=SUM(H5658:M5658),1,0)</f>
        <v>1</v>
      </c>
      <c r="Q5658" s="0" t="n">
        <f aca="false">IF(N5658+P5658=2,1,0)</f>
        <v>1</v>
      </c>
    </row>
    <row r="5659" customFormat="false" ht="15" hidden="false" customHeight="false" outlineLevel="0" collapsed="false">
      <c r="A5659" s="0" t="n">
        <v>66</v>
      </c>
      <c r="B5659" s="0" t="n">
        <v>69</v>
      </c>
      <c r="C5659" s="0" t="n">
        <v>34</v>
      </c>
      <c r="D5659" s="0" t="n">
        <v>85</v>
      </c>
      <c r="E5659" s="0" t="n">
        <v>198</v>
      </c>
      <c r="F5659" s="0" t="n">
        <v>23</v>
      </c>
      <c r="H5659" s="0" t="n">
        <f aca="false">IF(COUNTIF($A5659:$F5659,A5659)=2,A5659,0)</f>
        <v>0</v>
      </c>
      <c r="I5659" s="0" t="n">
        <f aca="false">IF(COUNTIF($A5659:$F5659,B5659)=2,B5659,0)</f>
        <v>0</v>
      </c>
      <c r="J5659" s="0" t="n">
        <f aca="false">IF(COUNTIF($A5659:$F5659,C5659)=2,C5659,0)</f>
        <v>0</v>
      </c>
      <c r="K5659" s="0" t="n">
        <f aca="false">IF(COUNTIF($A5659:$F5659,D5659)=2,D5659,0)</f>
        <v>0</v>
      </c>
      <c r="L5659" s="0" t="n">
        <f aca="false">IF(COUNTIF($A5659:$F5659,E5659)=2,E5659,0)</f>
        <v>0</v>
      </c>
      <c r="M5659" s="0" t="n">
        <f aca="false">IF(COUNTIF($A5659:$F5659,F5659)=2,F5659,0)</f>
        <v>0</v>
      </c>
      <c r="N5659" s="1" t="n">
        <f aca="false">IF(COUNTIF(H5659:M5659,0)=4,1,0)</f>
        <v>0</v>
      </c>
      <c r="O5659" s="2" t="n">
        <f aca="false">IF(N5659=1,(SUM(A5659:F5659)-SUM(H5659:M5659))/4,0)</f>
        <v>0</v>
      </c>
      <c r="P5659" s="1" t="n">
        <f aca="false">IF(O5659&lt;=SUM(H5659:M5659),1,0)</f>
        <v>1</v>
      </c>
      <c r="Q5659" s="0" t="n">
        <f aca="false">IF(N5659+P5659=2,1,0)</f>
        <v>0</v>
      </c>
    </row>
    <row r="5660" customFormat="false" ht="15" hidden="false" customHeight="false" outlineLevel="0" collapsed="false">
      <c r="A5660" s="0" t="n">
        <v>37</v>
      </c>
      <c r="B5660" s="0" t="n">
        <v>37</v>
      </c>
      <c r="C5660" s="0" t="n">
        <v>18</v>
      </c>
      <c r="D5660" s="0" t="n">
        <v>20</v>
      </c>
      <c r="E5660" s="0" t="n">
        <v>111</v>
      </c>
      <c r="F5660" s="0" t="n">
        <v>37</v>
      </c>
      <c r="H5660" s="0" t="n">
        <f aca="false">IF(COUNTIF($A5660:$F5660,A5660)=2,A5660,0)</f>
        <v>0</v>
      </c>
      <c r="I5660" s="0" t="n">
        <f aca="false">IF(COUNTIF($A5660:$F5660,B5660)=2,B5660,0)</f>
        <v>0</v>
      </c>
      <c r="J5660" s="0" t="n">
        <f aca="false">IF(COUNTIF($A5660:$F5660,C5660)=2,C5660,0)</f>
        <v>0</v>
      </c>
      <c r="K5660" s="0" t="n">
        <f aca="false">IF(COUNTIF($A5660:$F5660,D5660)=2,D5660,0)</f>
        <v>0</v>
      </c>
      <c r="L5660" s="0" t="n">
        <f aca="false">IF(COUNTIF($A5660:$F5660,E5660)=2,E5660,0)</f>
        <v>0</v>
      </c>
      <c r="M5660" s="0" t="n">
        <f aca="false">IF(COUNTIF($A5660:$F5660,F5660)=2,F5660,0)</f>
        <v>0</v>
      </c>
      <c r="N5660" s="1" t="n">
        <f aca="false">IF(COUNTIF(H5660:M5660,0)=4,1,0)</f>
        <v>0</v>
      </c>
      <c r="O5660" s="2" t="n">
        <f aca="false">IF(N5660=1,(SUM(A5660:F5660)-SUM(H5660:M5660))/4,0)</f>
        <v>0</v>
      </c>
      <c r="P5660" s="1" t="n">
        <f aca="false">IF(O5660&lt;=SUM(H5660:M5660),1,0)</f>
        <v>1</v>
      </c>
      <c r="Q5660" s="0" t="n">
        <f aca="false">IF(N5660+P5660=2,1,0)</f>
        <v>0</v>
      </c>
    </row>
    <row r="5661" customFormat="false" ht="15" hidden="false" customHeight="false" outlineLevel="0" collapsed="false">
      <c r="A5661" s="0" t="n">
        <v>67</v>
      </c>
      <c r="B5661" s="0" t="n">
        <v>57</v>
      </c>
      <c r="C5661" s="0" t="n">
        <v>22</v>
      </c>
      <c r="D5661" s="0" t="n">
        <v>73</v>
      </c>
      <c r="E5661" s="0" t="n">
        <v>67</v>
      </c>
      <c r="F5661" s="0" t="n">
        <v>19</v>
      </c>
      <c r="H5661" s="0" t="n">
        <f aca="false">IF(COUNTIF($A5661:$F5661,A5661)=2,A5661,0)</f>
        <v>67</v>
      </c>
      <c r="I5661" s="0" t="n">
        <f aca="false">IF(COUNTIF($A5661:$F5661,B5661)=2,B5661,0)</f>
        <v>0</v>
      </c>
      <c r="J5661" s="0" t="n">
        <f aca="false">IF(COUNTIF($A5661:$F5661,C5661)=2,C5661,0)</f>
        <v>0</v>
      </c>
      <c r="K5661" s="0" t="n">
        <f aca="false">IF(COUNTIF($A5661:$F5661,D5661)=2,D5661,0)</f>
        <v>0</v>
      </c>
      <c r="L5661" s="0" t="n">
        <f aca="false">IF(COUNTIF($A5661:$F5661,E5661)=2,E5661,0)</f>
        <v>67</v>
      </c>
      <c r="M5661" s="0" t="n">
        <f aca="false">IF(COUNTIF($A5661:$F5661,F5661)=2,F5661,0)</f>
        <v>0</v>
      </c>
      <c r="N5661" s="1" t="n">
        <f aca="false">IF(COUNTIF(H5661:M5661,0)=4,1,0)</f>
        <v>1</v>
      </c>
      <c r="O5661" s="2" t="n">
        <f aca="false">IF(N5661=1,(SUM(A5661:F5661)-SUM(H5661:M5661))/4,0)</f>
        <v>42.75</v>
      </c>
      <c r="P5661" s="1" t="n">
        <f aca="false">IF(O5661&lt;=SUM(H5661:M5661),1,0)</f>
        <v>1</v>
      </c>
      <c r="Q5661" s="0" t="n">
        <f aca="false">IF(N5661+P5661=2,1,0)</f>
        <v>1</v>
      </c>
    </row>
    <row r="5662" customFormat="false" ht="15" hidden="false" customHeight="false" outlineLevel="0" collapsed="false">
      <c r="A5662" s="0" t="n">
        <v>29</v>
      </c>
      <c r="B5662" s="0" t="n">
        <v>48</v>
      </c>
      <c r="C5662" s="0" t="n">
        <v>62</v>
      </c>
      <c r="D5662" s="0" t="n">
        <v>46</v>
      </c>
      <c r="E5662" s="0" t="n">
        <v>87</v>
      </c>
      <c r="F5662" s="0" t="n">
        <v>48</v>
      </c>
      <c r="H5662" s="0" t="n">
        <f aca="false">IF(COUNTIF($A5662:$F5662,A5662)=2,A5662,0)</f>
        <v>0</v>
      </c>
      <c r="I5662" s="0" t="n">
        <f aca="false">IF(COUNTIF($A5662:$F5662,B5662)=2,B5662,0)</f>
        <v>48</v>
      </c>
      <c r="J5662" s="0" t="n">
        <f aca="false">IF(COUNTIF($A5662:$F5662,C5662)=2,C5662,0)</f>
        <v>0</v>
      </c>
      <c r="K5662" s="0" t="n">
        <f aca="false">IF(COUNTIF($A5662:$F5662,D5662)=2,D5662,0)</f>
        <v>0</v>
      </c>
      <c r="L5662" s="0" t="n">
        <f aca="false">IF(COUNTIF($A5662:$F5662,E5662)=2,E5662,0)</f>
        <v>0</v>
      </c>
      <c r="M5662" s="0" t="n">
        <f aca="false">IF(COUNTIF($A5662:$F5662,F5662)=2,F5662,0)</f>
        <v>48</v>
      </c>
      <c r="N5662" s="1" t="n">
        <f aca="false">IF(COUNTIF(H5662:M5662,0)=4,1,0)</f>
        <v>1</v>
      </c>
      <c r="O5662" s="2" t="n">
        <f aca="false">IF(N5662=1,(SUM(A5662:F5662)-SUM(H5662:M5662))/4,0)</f>
        <v>56</v>
      </c>
      <c r="P5662" s="1" t="n">
        <f aca="false">IF(O5662&lt;=SUM(H5662:M5662),1,0)</f>
        <v>1</v>
      </c>
      <c r="Q5662" s="0" t="n">
        <f aca="false">IF(N5662+P5662=2,1,0)</f>
        <v>1</v>
      </c>
    </row>
    <row r="5663" customFormat="false" ht="15" hidden="false" customHeight="false" outlineLevel="0" collapsed="false">
      <c r="A5663" s="0" t="n">
        <v>18</v>
      </c>
      <c r="B5663" s="0" t="n">
        <v>33</v>
      </c>
      <c r="C5663" s="0" t="n">
        <v>15</v>
      </c>
      <c r="D5663" s="0" t="n">
        <v>7</v>
      </c>
      <c r="E5663" s="0" t="n">
        <v>36</v>
      </c>
      <c r="F5663" s="0" t="n">
        <v>33</v>
      </c>
      <c r="H5663" s="0" t="n">
        <f aca="false">IF(COUNTIF($A5663:$F5663,A5663)=2,A5663,0)</f>
        <v>0</v>
      </c>
      <c r="I5663" s="0" t="n">
        <f aca="false">IF(COUNTIF($A5663:$F5663,B5663)=2,B5663,0)</f>
        <v>33</v>
      </c>
      <c r="J5663" s="0" t="n">
        <f aca="false">IF(COUNTIF($A5663:$F5663,C5663)=2,C5663,0)</f>
        <v>0</v>
      </c>
      <c r="K5663" s="0" t="n">
        <f aca="false">IF(COUNTIF($A5663:$F5663,D5663)=2,D5663,0)</f>
        <v>0</v>
      </c>
      <c r="L5663" s="0" t="n">
        <f aca="false">IF(COUNTIF($A5663:$F5663,E5663)=2,E5663,0)</f>
        <v>0</v>
      </c>
      <c r="M5663" s="0" t="n">
        <f aca="false">IF(COUNTIF($A5663:$F5663,F5663)=2,F5663,0)</f>
        <v>33</v>
      </c>
      <c r="N5663" s="1" t="n">
        <f aca="false">IF(COUNTIF(H5663:M5663,0)=4,1,0)</f>
        <v>1</v>
      </c>
      <c r="O5663" s="2" t="n">
        <f aca="false">IF(N5663=1,(SUM(A5663:F5663)-SUM(H5663:M5663))/4,0)</f>
        <v>19</v>
      </c>
      <c r="P5663" s="1" t="n">
        <f aca="false">IF(O5663&lt;=SUM(H5663:M5663),1,0)</f>
        <v>1</v>
      </c>
      <c r="Q5663" s="0" t="n">
        <f aca="false">IF(N5663+P5663=2,1,0)</f>
        <v>1</v>
      </c>
    </row>
    <row r="5664" customFormat="false" ht="15" hidden="false" customHeight="false" outlineLevel="0" collapsed="false">
      <c r="A5664" s="0" t="n">
        <v>18</v>
      </c>
      <c r="B5664" s="0" t="n">
        <v>42</v>
      </c>
      <c r="C5664" s="0" t="n">
        <v>76</v>
      </c>
      <c r="D5664" s="0" t="n">
        <v>23</v>
      </c>
      <c r="E5664" s="0" t="n">
        <v>54</v>
      </c>
      <c r="F5664" s="0" t="n">
        <v>21</v>
      </c>
      <c r="H5664" s="0" t="n">
        <f aca="false">IF(COUNTIF($A5664:$F5664,A5664)=2,A5664,0)</f>
        <v>0</v>
      </c>
      <c r="I5664" s="0" t="n">
        <f aca="false">IF(COUNTIF($A5664:$F5664,B5664)=2,B5664,0)</f>
        <v>0</v>
      </c>
      <c r="J5664" s="0" t="n">
        <f aca="false">IF(COUNTIF($A5664:$F5664,C5664)=2,C5664,0)</f>
        <v>0</v>
      </c>
      <c r="K5664" s="0" t="n">
        <f aca="false">IF(COUNTIF($A5664:$F5664,D5664)=2,D5664,0)</f>
        <v>0</v>
      </c>
      <c r="L5664" s="0" t="n">
        <f aca="false">IF(COUNTIF($A5664:$F5664,E5664)=2,E5664,0)</f>
        <v>0</v>
      </c>
      <c r="M5664" s="0" t="n">
        <f aca="false">IF(COUNTIF($A5664:$F5664,F5664)=2,F5664,0)</f>
        <v>0</v>
      </c>
      <c r="N5664" s="1" t="n">
        <f aca="false">IF(COUNTIF(H5664:M5664,0)=4,1,0)</f>
        <v>0</v>
      </c>
      <c r="O5664" s="2" t="n">
        <f aca="false">IF(N5664=1,(SUM(A5664:F5664)-SUM(H5664:M5664))/4,0)</f>
        <v>0</v>
      </c>
      <c r="P5664" s="1" t="n">
        <f aca="false">IF(O5664&lt;=SUM(H5664:M5664),1,0)</f>
        <v>1</v>
      </c>
      <c r="Q5664" s="0" t="n">
        <f aca="false">IF(N5664+P5664=2,1,0)</f>
        <v>0</v>
      </c>
    </row>
    <row r="5665" customFormat="false" ht="15" hidden="false" customHeight="false" outlineLevel="0" collapsed="false">
      <c r="A5665" s="0" t="n">
        <v>22</v>
      </c>
      <c r="B5665" s="0" t="n">
        <v>67</v>
      </c>
      <c r="C5665" s="0" t="n">
        <v>34</v>
      </c>
      <c r="D5665" s="0" t="n">
        <v>59</v>
      </c>
      <c r="E5665" s="0" t="n">
        <v>44</v>
      </c>
      <c r="F5665" s="0" t="n">
        <v>67</v>
      </c>
      <c r="H5665" s="0" t="n">
        <f aca="false">IF(COUNTIF($A5665:$F5665,A5665)=2,A5665,0)</f>
        <v>0</v>
      </c>
      <c r="I5665" s="0" t="n">
        <f aca="false">IF(COUNTIF($A5665:$F5665,B5665)=2,B5665,0)</f>
        <v>67</v>
      </c>
      <c r="J5665" s="0" t="n">
        <f aca="false">IF(COUNTIF($A5665:$F5665,C5665)=2,C5665,0)</f>
        <v>0</v>
      </c>
      <c r="K5665" s="0" t="n">
        <f aca="false">IF(COUNTIF($A5665:$F5665,D5665)=2,D5665,0)</f>
        <v>0</v>
      </c>
      <c r="L5665" s="0" t="n">
        <f aca="false">IF(COUNTIF($A5665:$F5665,E5665)=2,E5665,0)</f>
        <v>0</v>
      </c>
      <c r="M5665" s="0" t="n">
        <f aca="false">IF(COUNTIF($A5665:$F5665,F5665)=2,F5665,0)</f>
        <v>67</v>
      </c>
      <c r="N5665" s="1" t="n">
        <f aca="false">IF(COUNTIF(H5665:M5665,0)=4,1,0)</f>
        <v>1</v>
      </c>
      <c r="O5665" s="2" t="n">
        <f aca="false">IF(N5665=1,(SUM(A5665:F5665)-SUM(H5665:M5665))/4,0)</f>
        <v>39.75</v>
      </c>
      <c r="P5665" s="1" t="n">
        <f aca="false">IF(O5665&lt;=SUM(H5665:M5665),1,0)</f>
        <v>1</v>
      </c>
      <c r="Q5665" s="0" t="n">
        <f aca="false">IF(N5665+P5665=2,1,0)</f>
        <v>1</v>
      </c>
    </row>
    <row r="5666" customFormat="false" ht="15" hidden="false" customHeight="false" outlineLevel="0" collapsed="false">
      <c r="A5666" s="0" t="n">
        <v>62</v>
      </c>
      <c r="B5666" s="0" t="n">
        <v>68</v>
      </c>
      <c r="C5666" s="0" t="n">
        <v>61</v>
      </c>
      <c r="D5666" s="0" t="n">
        <v>63</v>
      </c>
      <c r="E5666" s="0" t="n">
        <v>124</v>
      </c>
      <c r="F5666" s="0" t="n">
        <v>34</v>
      </c>
      <c r="H5666" s="0" t="n">
        <f aca="false">IF(COUNTIF($A5666:$F5666,A5666)=2,A5666,0)</f>
        <v>0</v>
      </c>
      <c r="I5666" s="0" t="n">
        <f aca="false">IF(COUNTIF($A5666:$F5666,B5666)=2,B5666,0)</f>
        <v>0</v>
      </c>
      <c r="J5666" s="0" t="n">
        <f aca="false">IF(COUNTIF($A5666:$F5666,C5666)=2,C5666,0)</f>
        <v>0</v>
      </c>
      <c r="K5666" s="0" t="n">
        <f aca="false">IF(COUNTIF($A5666:$F5666,D5666)=2,D5666,0)</f>
        <v>0</v>
      </c>
      <c r="L5666" s="0" t="n">
        <f aca="false">IF(COUNTIF($A5666:$F5666,E5666)=2,E5666,0)</f>
        <v>0</v>
      </c>
      <c r="M5666" s="0" t="n">
        <f aca="false">IF(COUNTIF($A5666:$F5666,F5666)=2,F5666,0)</f>
        <v>0</v>
      </c>
      <c r="N5666" s="1" t="n">
        <f aca="false">IF(COUNTIF(H5666:M5666,0)=4,1,0)</f>
        <v>0</v>
      </c>
      <c r="O5666" s="2" t="n">
        <f aca="false">IF(N5666=1,(SUM(A5666:F5666)-SUM(H5666:M5666))/4,0)</f>
        <v>0</v>
      </c>
      <c r="P5666" s="1" t="n">
        <f aca="false">IF(O5666&lt;=SUM(H5666:M5666),1,0)</f>
        <v>1</v>
      </c>
      <c r="Q5666" s="0" t="n">
        <f aca="false">IF(N5666+P5666=2,1,0)</f>
        <v>0</v>
      </c>
    </row>
    <row r="5667" customFormat="false" ht="15" hidden="false" customHeight="false" outlineLevel="0" collapsed="false">
      <c r="A5667" s="0" t="n">
        <v>88</v>
      </c>
      <c r="B5667" s="0" t="n">
        <v>50</v>
      </c>
      <c r="C5667" s="0" t="n">
        <v>27</v>
      </c>
      <c r="D5667" s="0" t="n">
        <v>37</v>
      </c>
      <c r="E5667" s="0" t="n">
        <v>88</v>
      </c>
      <c r="F5667" s="0" t="n">
        <v>33</v>
      </c>
      <c r="H5667" s="0" t="n">
        <f aca="false">IF(COUNTIF($A5667:$F5667,A5667)=2,A5667,0)</f>
        <v>88</v>
      </c>
      <c r="I5667" s="0" t="n">
        <f aca="false">IF(COUNTIF($A5667:$F5667,B5667)=2,B5667,0)</f>
        <v>0</v>
      </c>
      <c r="J5667" s="0" t="n">
        <f aca="false">IF(COUNTIF($A5667:$F5667,C5667)=2,C5667,0)</f>
        <v>0</v>
      </c>
      <c r="K5667" s="0" t="n">
        <f aca="false">IF(COUNTIF($A5667:$F5667,D5667)=2,D5667,0)</f>
        <v>0</v>
      </c>
      <c r="L5667" s="0" t="n">
        <f aca="false">IF(COUNTIF($A5667:$F5667,E5667)=2,E5667,0)</f>
        <v>88</v>
      </c>
      <c r="M5667" s="0" t="n">
        <f aca="false">IF(COUNTIF($A5667:$F5667,F5667)=2,F5667,0)</f>
        <v>0</v>
      </c>
      <c r="N5667" s="1" t="n">
        <f aca="false">IF(COUNTIF(H5667:M5667,0)=4,1,0)</f>
        <v>1</v>
      </c>
      <c r="O5667" s="2" t="n">
        <f aca="false">IF(N5667=1,(SUM(A5667:F5667)-SUM(H5667:M5667))/4,0)</f>
        <v>36.75</v>
      </c>
      <c r="P5667" s="1" t="n">
        <f aca="false">IF(O5667&lt;=SUM(H5667:M5667),1,0)</f>
        <v>1</v>
      </c>
      <c r="Q5667" s="0" t="n">
        <f aca="false">IF(N5667+P5667=2,1,0)</f>
        <v>1</v>
      </c>
    </row>
    <row r="5668" customFormat="false" ht="15" hidden="false" customHeight="false" outlineLevel="0" collapsed="false">
      <c r="A5668" s="0" t="n">
        <v>65</v>
      </c>
      <c r="B5668" s="0" t="n">
        <v>62</v>
      </c>
      <c r="C5668" s="0" t="n">
        <v>36</v>
      </c>
      <c r="D5668" s="0" t="n">
        <v>75</v>
      </c>
      <c r="E5668" s="0" t="n">
        <v>130</v>
      </c>
      <c r="F5668" s="0" t="n">
        <v>20</v>
      </c>
      <c r="H5668" s="0" t="n">
        <f aca="false">IF(COUNTIF($A5668:$F5668,A5668)=2,A5668,0)</f>
        <v>0</v>
      </c>
      <c r="I5668" s="0" t="n">
        <f aca="false">IF(COUNTIF($A5668:$F5668,B5668)=2,B5668,0)</f>
        <v>0</v>
      </c>
      <c r="J5668" s="0" t="n">
        <f aca="false">IF(COUNTIF($A5668:$F5668,C5668)=2,C5668,0)</f>
        <v>0</v>
      </c>
      <c r="K5668" s="0" t="n">
        <f aca="false">IF(COUNTIF($A5668:$F5668,D5668)=2,D5668,0)</f>
        <v>0</v>
      </c>
      <c r="L5668" s="0" t="n">
        <f aca="false">IF(COUNTIF($A5668:$F5668,E5668)=2,E5668,0)</f>
        <v>0</v>
      </c>
      <c r="M5668" s="0" t="n">
        <f aca="false">IF(COUNTIF($A5668:$F5668,F5668)=2,F5668,0)</f>
        <v>0</v>
      </c>
      <c r="N5668" s="1" t="n">
        <f aca="false">IF(COUNTIF(H5668:M5668,0)=4,1,0)</f>
        <v>0</v>
      </c>
      <c r="O5668" s="2" t="n">
        <f aca="false">IF(N5668=1,(SUM(A5668:F5668)-SUM(H5668:M5668))/4,0)</f>
        <v>0</v>
      </c>
      <c r="P5668" s="1" t="n">
        <f aca="false">IF(O5668&lt;=SUM(H5668:M5668),1,0)</f>
        <v>1</v>
      </c>
      <c r="Q5668" s="0" t="n">
        <f aca="false">IF(N5668+P5668=2,1,0)</f>
        <v>0</v>
      </c>
    </row>
    <row r="5669" customFormat="false" ht="15" hidden="false" customHeight="false" outlineLevel="0" collapsed="false">
      <c r="A5669" s="0" t="n">
        <v>31</v>
      </c>
      <c r="B5669" s="0" t="n">
        <v>43</v>
      </c>
      <c r="C5669" s="0" t="n">
        <v>50</v>
      </c>
      <c r="D5669" s="0" t="n">
        <v>70</v>
      </c>
      <c r="E5669" s="0" t="n">
        <v>62</v>
      </c>
      <c r="F5669" s="0" t="n">
        <v>64</v>
      </c>
      <c r="H5669" s="0" t="n">
        <f aca="false">IF(COUNTIF($A5669:$F5669,A5669)=2,A5669,0)</f>
        <v>0</v>
      </c>
      <c r="I5669" s="0" t="n">
        <f aca="false">IF(COUNTIF($A5669:$F5669,B5669)=2,B5669,0)</f>
        <v>0</v>
      </c>
      <c r="J5669" s="0" t="n">
        <f aca="false">IF(COUNTIF($A5669:$F5669,C5669)=2,C5669,0)</f>
        <v>0</v>
      </c>
      <c r="K5669" s="0" t="n">
        <f aca="false">IF(COUNTIF($A5669:$F5669,D5669)=2,D5669,0)</f>
        <v>0</v>
      </c>
      <c r="L5669" s="0" t="n">
        <f aca="false">IF(COUNTIF($A5669:$F5669,E5669)=2,E5669,0)</f>
        <v>0</v>
      </c>
      <c r="M5669" s="0" t="n">
        <f aca="false">IF(COUNTIF($A5669:$F5669,F5669)=2,F5669,0)</f>
        <v>0</v>
      </c>
      <c r="N5669" s="1" t="n">
        <f aca="false">IF(COUNTIF(H5669:M5669,0)=4,1,0)</f>
        <v>0</v>
      </c>
      <c r="O5669" s="2" t="n">
        <f aca="false">IF(N5669=1,(SUM(A5669:F5669)-SUM(H5669:M5669))/4,0)</f>
        <v>0</v>
      </c>
      <c r="P5669" s="1" t="n">
        <f aca="false">IF(O5669&lt;=SUM(H5669:M5669),1,0)</f>
        <v>1</v>
      </c>
      <c r="Q5669" s="0" t="n">
        <f aca="false">IF(N5669+P5669=2,1,0)</f>
        <v>0</v>
      </c>
    </row>
    <row r="5670" customFormat="false" ht="15" hidden="false" customHeight="false" outlineLevel="0" collapsed="false">
      <c r="A5670" s="0" t="n">
        <v>66</v>
      </c>
      <c r="B5670" s="0" t="n">
        <v>60</v>
      </c>
      <c r="C5670" s="0" t="n">
        <v>60</v>
      </c>
      <c r="D5670" s="0" t="n">
        <v>74</v>
      </c>
      <c r="E5670" s="0" t="n">
        <v>198</v>
      </c>
      <c r="F5670" s="0" t="n">
        <v>60</v>
      </c>
      <c r="H5670" s="0" t="n">
        <f aca="false">IF(COUNTIF($A5670:$F5670,A5670)=2,A5670,0)</f>
        <v>0</v>
      </c>
      <c r="I5670" s="0" t="n">
        <f aca="false">IF(COUNTIF($A5670:$F5670,B5670)=2,B5670,0)</f>
        <v>0</v>
      </c>
      <c r="J5670" s="0" t="n">
        <f aca="false">IF(COUNTIF($A5670:$F5670,C5670)=2,C5670,0)</f>
        <v>0</v>
      </c>
      <c r="K5670" s="0" t="n">
        <f aca="false">IF(COUNTIF($A5670:$F5670,D5670)=2,D5670,0)</f>
        <v>0</v>
      </c>
      <c r="L5670" s="0" t="n">
        <f aca="false">IF(COUNTIF($A5670:$F5670,E5670)=2,E5670,0)</f>
        <v>0</v>
      </c>
      <c r="M5670" s="0" t="n">
        <f aca="false">IF(COUNTIF($A5670:$F5670,F5670)=2,F5670,0)</f>
        <v>0</v>
      </c>
      <c r="N5670" s="1" t="n">
        <f aca="false">IF(COUNTIF(H5670:M5670,0)=4,1,0)</f>
        <v>0</v>
      </c>
      <c r="O5670" s="2" t="n">
        <f aca="false">IF(N5670=1,(SUM(A5670:F5670)-SUM(H5670:M5670))/4,0)</f>
        <v>0</v>
      </c>
      <c r="P5670" s="1" t="n">
        <f aca="false">IF(O5670&lt;=SUM(H5670:M5670),1,0)</f>
        <v>1</v>
      </c>
      <c r="Q5670" s="0" t="n">
        <f aca="false">IF(N5670+P5670=2,1,0)</f>
        <v>0</v>
      </c>
    </row>
    <row r="5671" customFormat="false" ht="15" hidden="false" customHeight="false" outlineLevel="0" collapsed="false">
      <c r="A5671" s="0" t="n">
        <v>75</v>
      </c>
      <c r="B5671" s="0" t="n">
        <v>60</v>
      </c>
      <c r="C5671" s="0" t="n">
        <v>59</v>
      </c>
      <c r="D5671" s="0" t="n">
        <v>75</v>
      </c>
      <c r="E5671" s="0" t="n">
        <v>75</v>
      </c>
      <c r="F5671" s="0" t="n">
        <v>60</v>
      </c>
      <c r="H5671" s="0" t="n">
        <f aca="false">IF(COUNTIF($A5671:$F5671,A5671)=2,A5671,0)</f>
        <v>0</v>
      </c>
      <c r="I5671" s="0" t="n">
        <f aca="false">IF(COUNTIF($A5671:$F5671,B5671)=2,B5671,0)</f>
        <v>60</v>
      </c>
      <c r="J5671" s="0" t="n">
        <f aca="false">IF(COUNTIF($A5671:$F5671,C5671)=2,C5671,0)</f>
        <v>0</v>
      </c>
      <c r="K5671" s="0" t="n">
        <f aca="false">IF(COUNTIF($A5671:$F5671,D5671)=2,D5671,0)</f>
        <v>0</v>
      </c>
      <c r="L5671" s="0" t="n">
        <f aca="false">IF(COUNTIF($A5671:$F5671,E5671)=2,E5671,0)</f>
        <v>0</v>
      </c>
      <c r="M5671" s="0" t="n">
        <f aca="false">IF(COUNTIF($A5671:$F5671,F5671)=2,F5671,0)</f>
        <v>60</v>
      </c>
      <c r="N5671" s="1" t="n">
        <f aca="false">IF(COUNTIF(H5671:M5671,0)=4,1,0)</f>
        <v>1</v>
      </c>
      <c r="O5671" s="2" t="n">
        <f aca="false">IF(N5671=1,(SUM(A5671:F5671)-SUM(H5671:M5671))/4,0)</f>
        <v>71</v>
      </c>
      <c r="P5671" s="1" t="n">
        <f aca="false">IF(O5671&lt;=SUM(H5671:M5671),1,0)</f>
        <v>1</v>
      </c>
      <c r="Q5671" s="0" t="n">
        <f aca="false">IF(N5671+P5671=2,1,0)</f>
        <v>1</v>
      </c>
    </row>
    <row r="5672" customFormat="false" ht="15" hidden="false" customHeight="false" outlineLevel="0" collapsed="false">
      <c r="A5672" s="0" t="n">
        <v>10</v>
      </c>
      <c r="B5672" s="0" t="n">
        <v>61</v>
      </c>
      <c r="C5672" s="0" t="n">
        <v>6</v>
      </c>
      <c r="D5672" s="0" t="n">
        <v>41</v>
      </c>
      <c r="E5672" s="0" t="n">
        <v>20</v>
      </c>
      <c r="F5672" s="0" t="n">
        <v>61</v>
      </c>
      <c r="H5672" s="0" t="n">
        <f aca="false">IF(COUNTIF($A5672:$F5672,A5672)=2,A5672,0)</f>
        <v>0</v>
      </c>
      <c r="I5672" s="0" t="n">
        <f aca="false">IF(COUNTIF($A5672:$F5672,B5672)=2,B5672,0)</f>
        <v>61</v>
      </c>
      <c r="J5672" s="0" t="n">
        <f aca="false">IF(COUNTIF($A5672:$F5672,C5672)=2,C5672,0)</f>
        <v>0</v>
      </c>
      <c r="K5672" s="0" t="n">
        <f aca="false">IF(COUNTIF($A5672:$F5672,D5672)=2,D5672,0)</f>
        <v>0</v>
      </c>
      <c r="L5672" s="0" t="n">
        <f aca="false">IF(COUNTIF($A5672:$F5672,E5672)=2,E5672,0)</f>
        <v>0</v>
      </c>
      <c r="M5672" s="0" t="n">
        <f aca="false">IF(COUNTIF($A5672:$F5672,F5672)=2,F5672,0)</f>
        <v>61</v>
      </c>
      <c r="N5672" s="1" t="n">
        <f aca="false">IF(COUNTIF(H5672:M5672,0)=4,1,0)</f>
        <v>1</v>
      </c>
      <c r="O5672" s="2" t="n">
        <f aca="false">IF(N5672=1,(SUM(A5672:F5672)-SUM(H5672:M5672))/4,0)</f>
        <v>19.25</v>
      </c>
      <c r="P5672" s="1" t="n">
        <f aca="false">IF(O5672&lt;=SUM(H5672:M5672),1,0)</f>
        <v>1</v>
      </c>
      <c r="Q5672" s="0" t="n">
        <f aca="false">IF(N5672+P5672=2,1,0)</f>
        <v>1</v>
      </c>
    </row>
    <row r="5673" customFormat="false" ht="15" hidden="false" customHeight="false" outlineLevel="0" collapsed="false">
      <c r="A5673" s="0" t="n">
        <v>78</v>
      </c>
      <c r="B5673" s="0" t="n">
        <v>42</v>
      </c>
      <c r="C5673" s="0" t="n">
        <v>65</v>
      </c>
      <c r="D5673" s="0" t="n">
        <v>65</v>
      </c>
      <c r="E5673" s="0" t="n">
        <v>78</v>
      </c>
      <c r="F5673" s="0" t="n">
        <v>21</v>
      </c>
      <c r="H5673" s="0" t="n">
        <f aca="false">IF(COUNTIF($A5673:$F5673,A5673)=2,A5673,0)</f>
        <v>78</v>
      </c>
      <c r="I5673" s="0" t="n">
        <f aca="false">IF(COUNTIF($A5673:$F5673,B5673)=2,B5673,0)</f>
        <v>0</v>
      </c>
      <c r="J5673" s="0" t="n">
        <f aca="false">IF(COUNTIF($A5673:$F5673,C5673)=2,C5673,0)</f>
        <v>65</v>
      </c>
      <c r="K5673" s="0" t="n">
        <f aca="false">IF(COUNTIF($A5673:$F5673,D5673)=2,D5673,0)</f>
        <v>65</v>
      </c>
      <c r="L5673" s="0" t="n">
        <f aca="false">IF(COUNTIF($A5673:$F5673,E5673)=2,E5673,0)</f>
        <v>78</v>
      </c>
      <c r="M5673" s="0" t="n">
        <f aca="false">IF(COUNTIF($A5673:$F5673,F5673)=2,F5673,0)</f>
        <v>0</v>
      </c>
      <c r="N5673" s="1" t="n">
        <f aca="false">IF(COUNTIF(H5673:M5673,0)=4,1,0)</f>
        <v>0</v>
      </c>
      <c r="O5673" s="2" t="n">
        <f aca="false">IF(N5673=1,(SUM(A5673:F5673)-SUM(H5673:M5673))/4,0)</f>
        <v>0</v>
      </c>
      <c r="P5673" s="1" t="n">
        <f aca="false">IF(O5673&lt;=SUM(H5673:M5673),1,0)</f>
        <v>1</v>
      </c>
      <c r="Q5673" s="0" t="n">
        <f aca="false">IF(N5673+P5673=2,1,0)</f>
        <v>0</v>
      </c>
    </row>
    <row r="5674" customFormat="false" ht="15" hidden="false" customHeight="false" outlineLevel="0" collapsed="false">
      <c r="A5674" s="0" t="n">
        <v>89</v>
      </c>
      <c r="B5674" s="0" t="n">
        <v>60</v>
      </c>
      <c r="C5674" s="0" t="n">
        <v>35</v>
      </c>
      <c r="D5674" s="0" t="n">
        <v>63</v>
      </c>
      <c r="E5674" s="0" t="n">
        <v>89</v>
      </c>
      <c r="F5674" s="0" t="n">
        <v>60</v>
      </c>
      <c r="H5674" s="0" t="n">
        <f aca="false">IF(COUNTIF($A5674:$F5674,A5674)=2,A5674,0)</f>
        <v>89</v>
      </c>
      <c r="I5674" s="0" t="n">
        <f aca="false">IF(COUNTIF($A5674:$F5674,B5674)=2,B5674,0)</f>
        <v>60</v>
      </c>
      <c r="J5674" s="0" t="n">
        <f aca="false">IF(COUNTIF($A5674:$F5674,C5674)=2,C5674,0)</f>
        <v>0</v>
      </c>
      <c r="K5674" s="0" t="n">
        <f aca="false">IF(COUNTIF($A5674:$F5674,D5674)=2,D5674,0)</f>
        <v>0</v>
      </c>
      <c r="L5674" s="0" t="n">
        <f aca="false">IF(COUNTIF($A5674:$F5674,E5674)=2,E5674,0)</f>
        <v>89</v>
      </c>
      <c r="M5674" s="0" t="n">
        <f aca="false">IF(COUNTIF($A5674:$F5674,F5674)=2,F5674,0)</f>
        <v>60</v>
      </c>
      <c r="N5674" s="1" t="n">
        <f aca="false">IF(COUNTIF(H5674:M5674,0)=4,1,0)</f>
        <v>0</v>
      </c>
      <c r="O5674" s="2" t="n">
        <f aca="false">IF(N5674=1,(SUM(A5674:F5674)-SUM(H5674:M5674))/4,0)</f>
        <v>0</v>
      </c>
      <c r="P5674" s="1" t="n">
        <f aca="false">IF(O5674&lt;=SUM(H5674:M5674),1,0)</f>
        <v>1</v>
      </c>
      <c r="Q5674" s="0" t="n">
        <f aca="false">IF(N5674+P5674=2,1,0)</f>
        <v>0</v>
      </c>
    </row>
    <row r="5675" customFormat="false" ht="15" hidden="false" customHeight="false" outlineLevel="0" collapsed="false">
      <c r="A5675" s="0" t="n">
        <v>31</v>
      </c>
      <c r="B5675" s="0" t="n">
        <v>29</v>
      </c>
      <c r="C5675" s="0" t="n">
        <v>23</v>
      </c>
      <c r="D5675" s="0" t="n">
        <v>26</v>
      </c>
      <c r="E5675" s="0" t="n">
        <v>31</v>
      </c>
      <c r="F5675" s="0" t="n">
        <v>29</v>
      </c>
      <c r="H5675" s="0" t="n">
        <f aca="false">IF(COUNTIF($A5675:$F5675,A5675)=2,A5675,0)</f>
        <v>31</v>
      </c>
      <c r="I5675" s="0" t="n">
        <f aca="false">IF(COUNTIF($A5675:$F5675,B5675)=2,B5675,0)</f>
        <v>29</v>
      </c>
      <c r="J5675" s="0" t="n">
        <f aca="false">IF(COUNTIF($A5675:$F5675,C5675)=2,C5675,0)</f>
        <v>0</v>
      </c>
      <c r="K5675" s="0" t="n">
        <f aca="false">IF(COUNTIF($A5675:$F5675,D5675)=2,D5675,0)</f>
        <v>0</v>
      </c>
      <c r="L5675" s="0" t="n">
        <f aca="false">IF(COUNTIF($A5675:$F5675,E5675)=2,E5675,0)</f>
        <v>31</v>
      </c>
      <c r="M5675" s="0" t="n">
        <f aca="false">IF(COUNTIF($A5675:$F5675,F5675)=2,F5675,0)</f>
        <v>29</v>
      </c>
      <c r="N5675" s="1" t="n">
        <f aca="false">IF(COUNTIF(H5675:M5675,0)=4,1,0)</f>
        <v>0</v>
      </c>
      <c r="O5675" s="2" t="n">
        <f aca="false">IF(N5675=1,(SUM(A5675:F5675)-SUM(H5675:M5675))/4,0)</f>
        <v>0</v>
      </c>
      <c r="P5675" s="1" t="n">
        <f aca="false">IF(O5675&lt;=SUM(H5675:M5675),1,0)</f>
        <v>1</v>
      </c>
      <c r="Q5675" s="0" t="n">
        <f aca="false">IF(N5675+P5675=2,1,0)</f>
        <v>0</v>
      </c>
    </row>
    <row r="5676" customFormat="false" ht="15" hidden="false" customHeight="false" outlineLevel="0" collapsed="false">
      <c r="A5676" s="0" t="n">
        <v>30</v>
      </c>
      <c r="B5676" s="0" t="n">
        <v>34</v>
      </c>
      <c r="C5676" s="0" t="n">
        <v>74</v>
      </c>
      <c r="D5676" s="0" t="n">
        <v>73</v>
      </c>
      <c r="E5676" s="0" t="n">
        <v>90</v>
      </c>
      <c r="F5676" s="0" t="n">
        <v>34</v>
      </c>
      <c r="H5676" s="0" t="n">
        <f aca="false">IF(COUNTIF($A5676:$F5676,A5676)=2,A5676,0)</f>
        <v>0</v>
      </c>
      <c r="I5676" s="0" t="n">
        <f aca="false">IF(COUNTIF($A5676:$F5676,B5676)=2,B5676,0)</f>
        <v>34</v>
      </c>
      <c r="J5676" s="0" t="n">
        <f aca="false">IF(COUNTIF($A5676:$F5676,C5676)=2,C5676,0)</f>
        <v>0</v>
      </c>
      <c r="K5676" s="0" t="n">
        <f aca="false">IF(COUNTIF($A5676:$F5676,D5676)=2,D5676,0)</f>
        <v>0</v>
      </c>
      <c r="L5676" s="0" t="n">
        <f aca="false">IF(COUNTIF($A5676:$F5676,E5676)=2,E5676,0)</f>
        <v>0</v>
      </c>
      <c r="M5676" s="0" t="n">
        <f aca="false">IF(COUNTIF($A5676:$F5676,F5676)=2,F5676,0)</f>
        <v>34</v>
      </c>
      <c r="N5676" s="1" t="n">
        <f aca="false">IF(COUNTIF(H5676:M5676,0)=4,1,0)</f>
        <v>1</v>
      </c>
      <c r="O5676" s="2" t="n">
        <f aca="false">IF(N5676=1,(SUM(A5676:F5676)-SUM(H5676:M5676))/4,0)</f>
        <v>66.75</v>
      </c>
      <c r="P5676" s="1" t="n">
        <f aca="false">IF(O5676&lt;=SUM(H5676:M5676),1,0)</f>
        <v>1</v>
      </c>
      <c r="Q5676" s="0" t="n">
        <f aca="false">IF(N5676+P5676=2,1,0)</f>
        <v>1</v>
      </c>
    </row>
    <row r="5677" customFormat="false" ht="15" hidden="false" customHeight="false" outlineLevel="0" collapsed="false">
      <c r="A5677" s="0" t="n">
        <v>25</v>
      </c>
      <c r="B5677" s="0" t="n">
        <v>75</v>
      </c>
      <c r="C5677" s="0" t="n">
        <v>44</v>
      </c>
      <c r="D5677" s="0" t="n">
        <v>10</v>
      </c>
      <c r="E5677" s="0" t="n">
        <v>25</v>
      </c>
      <c r="F5677" s="0" t="n">
        <v>225</v>
      </c>
      <c r="H5677" s="0" t="n">
        <f aca="false">IF(COUNTIF($A5677:$F5677,A5677)=2,A5677,0)</f>
        <v>25</v>
      </c>
      <c r="I5677" s="0" t="n">
        <f aca="false">IF(COUNTIF($A5677:$F5677,B5677)=2,B5677,0)</f>
        <v>0</v>
      </c>
      <c r="J5677" s="0" t="n">
        <f aca="false">IF(COUNTIF($A5677:$F5677,C5677)=2,C5677,0)</f>
        <v>0</v>
      </c>
      <c r="K5677" s="0" t="n">
        <f aca="false">IF(COUNTIF($A5677:$F5677,D5677)=2,D5677,0)</f>
        <v>0</v>
      </c>
      <c r="L5677" s="0" t="n">
        <f aca="false">IF(COUNTIF($A5677:$F5677,E5677)=2,E5677,0)</f>
        <v>25</v>
      </c>
      <c r="M5677" s="0" t="n">
        <f aca="false">IF(COUNTIF($A5677:$F5677,F5677)=2,F5677,0)</f>
        <v>0</v>
      </c>
      <c r="N5677" s="1" t="n">
        <f aca="false">IF(COUNTIF(H5677:M5677,0)=4,1,0)</f>
        <v>1</v>
      </c>
      <c r="O5677" s="2" t="n">
        <f aca="false">IF(N5677=1,(SUM(A5677:F5677)-SUM(H5677:M5677))/4,0)</f>
        <v>88.5</v>
      </c>
      <c r="P5677" s="1" t="n">
        <f aca="false">IF(O5677&lt;=SUM(H5677:M5677),1,0)</f>
        <v>0</v>
      </c>
      <c r="Q5677" s="0" t="n">
        <f aca="false">IF(N5677+P5677=2,1,0)</f>
        <v>0</v>
      </c>
    </row>
    <row r="5678" customFormat="false" ht="15" hidden="false" customHeight="false" outlineLevel="0" collapsed="false">
      <c r="A5678" s="0" t="n">
        <v>46</v>
      </c>
      <c r="B5678" s="0" t="n">
        <v>89</v>
      </c>
      <c r="C5678" s="0" t="n">
        <v>32</v>
      </c>
      <c r="D5678" s="0" t="n">
        <v>63</v>
      </c>
      <c r="E5678" s="0" t="n">
        <v>46</v>
      </c>
      <c r="F5678" s="0" t="n">
        <v>29</v>
      </c>
      <c r="H5678" s="0" t="n">
        <f aca="false">IF(COUNTIF($A5678:$F5678,A5678)=2,A5678,0)</f>
        <v>46</v>
      </c>
      <c r="I5678" s="0" t="n">
        <f aca="false">IF(COUNTIF($A5678:$F5678,B5678)=2,B5678,0)</f>
        <v>0</v>
      </c>
      <c r="J5678" s="0" t="n">
        <f aca="false">IF(COUNTIF($A5678:$F5678,C5678)=2,C5678,0)</f>
        <v>0</v>
      </c>
      <c r="K5678" s="0" t="n">
        <f aca="false">IF(COUNTIF($A5678:$F5678,D5678)=2,D5678,0)</f>
        <v>0</v>
      </c>
      <c r="L5678" s="0" t="n">
        <f aca="false">IF(COUNTIF($A5678:$F5678,E5678)=2,E5678,0)</f>
        <v>46</v>
      </c>
      <c r="M5678" s="0" t="n">
        <f aca="false">IF(COUNTIF($A5678:$F5678,F5678)=2,F5678,0)</f>
        <v>0</v>
      </c>
      <c r="N5678" s="1" t="n">
        <f aca="false">IF(COUNTIF(H5678:M5678,0)=4,1,0)</f>
        <v>1</v>
      </c>
      <c r="O5678" s="2" t="n">
        <f aca="false">IF(N5678=1,(SUM(A5678:F5678)-SUM(H5678:M5678))/4,0)</f>
        <v>53.25</v>
      </c>
      <c r="P5678" s="1" t="n">
        <f aca="false">IF(O5678&lt;=SUM(H5678:M5678),1,0)</f>
        <v>1</v>
      </c>
      <c r="Q5678" s="0" t="n">
        <f aca="false">IF(N5678+P5678=2,1,0)</f>
        <v>1</v>
      </c>
    </row>
    <row r="5679" customFormat="false" ht="15" hidden="false" customHeight="false" outlineLevel="0" collapsed="false">
      <c r="A5679" s="0" t="n">
        <v>9</v>
      </c>
      <c r="B5679" s="0" t="n">
        <v>79</v>
      </c>
      <c r="C5679" s="0" t="n">
        <v>61</v>
      </c>
      <c r="D5679" s="0" t="n">
        <v>20</v>
      </c>
      <c r="E5679" s="0" t="n">
        <v>9</v>
      </c>
      <c r="F5679" s="0" t="n">
        <v>237</v>
      </c>
      <c r="H5679" s="0" t="n">
        <f aca="false">IF(COUNTIF($A5679:$F5679,A5679)=2,A5679,0)</f>
        <v>9</v>
      </c>
      <c r="I5679" s="0" t="n">
        <f aca="false">IF(COUNTIF($A5679:$F5679,B5679)=2,B5679,0)</f>
        <v>0</v>
      </c>
      <c r="J5679" s="0" t="n">
        <f aca="false">IF(COUNTIF($A5679:$F5679,C5679)=2,C5679,0)</f>
        <v>0</v>
      </c>
      <c r="K5679" s="0" t="n">
        <f aca="false">IF(COUNTIF($A5679:$F5679,D5679)=2,D5679,0)</f>
        <v>0</v>
      </c>
      <c r="L5679" s="0" t="n">
        <f aca="false">IF(COUNTIF($A5679:$F5679,E5679)=2,E5679,0)</f>
        <v>9</v>
      </c>
      <c r="M5679" s="0" t="n">
        <f aca="false">IF(COUNTIF($A5679:$F5679,F5679)=2,F5679,0)</f>
        <v>0</v>
      </c>
      <c r="N5679" s="1" t="n">
        <f aca="false">IF(COUNTIF(H5679:M5679,0)=4,1,0)</f>
        <v>1</v>
      </c>
      <c r="O5679" s="2" t="n">
        <f aca="false">IF(N5679=1,(SUM(A5679:F5679)-SUM(H5679:M5679))/4,0)</f>
        <v>99.25</v>
      </c>
      <c r="P5679" s="1" t="n">
        <f aca="false">IF(O5679&lt;=SUM(H5679:M5679),1,0)</f>
        <v>0</v>
      </c>
      <c r="Q5679" s="0" t="n">
        <f aca="false">IF(N5679+P5679=2,1,0)</f>
        <v>0</v>
      </c>
    </row>
    <row r="5680" customFormat="false" ht="15" hidden="false" customHeight="false" outlineLevel="0" collapsed="false">
      <c r="A5680" s="0" t="n">
        <v>75</v>
      </c>
      <c r="B5680" s="0" t="n">
        <v>54</v>
      </c>
      <c r="C5680" s="0" t="n">
        <v>72</v>
      </c>
      <c r="D5680" s="0" t="n">
        <v>44</v>
      </c>
      <c r="E5680" s="0" t="n">
        <v>75</v>
      </c>
      <c r="F5680" s="0" t="n">
        <v>27</v>
      </c>
      <c r="H5680" s="0" t="n">
        <f aca="false">IF(COUNTIF($A5680:$F5680,A5680)=2,A5680,0)</f>
        <v>75</v>
      </c>
      <c r="I5680" s="0" t="n">
        <f aca="false">IF(COUNTIF($A5680:$F5680,B5680)=2,B5680,0)</f>
        <v>0</v>
      </c>
      <c r="J5680" s="0" t="n">
        <f aca="false">IF(COUNTIF($A5680:$F5680,C5680)=2,C5680,0)</f>
        <v>0</v>
      </c>
      <c r="K5680" s="0" t="n">
        <f aca="false">IF(COUNTIF($A5680:$F5680,D5680)=2,D5680,0)</f>
        <v>0</v>
      </c>
      <c r="L5680" s="0" t="n">
        <f aca="false">IF(COUNTIF($A5680:$F5680,E5680)=2,E5680,0)</f>
        <v>75</v>
      </c>
      <c r="M5680" s="0" t="n">
        <f aca="false">IF(COUNTIF($A5680:$F5680,F5680)=2,F5680,0)</f>
        <v>0</v>
      </c>
      <c r="N5680" s="1" t="n">
        <f aca="false">IF(COUNTIF(H5680:M5680,0)=4,1,0)</f>
        <v>1</v>
      </c>
      <c r="O5680" s="2" t="n">
        <f aca="false">IF(N5680=1,(SUM(A5680:F5680)-SUM(H5680:M5680))/4,0)</f>
        <v>49.25</v>
      </c>
      <c r="P5680" s="1" t="n">
        <f aca="false">IF(O5680&lt;=SUM(H5680:M5680),1,0)</f>
        <v>1</v>
      </c>
      <c r="Q5680" s="0" t="n">
        <f aca="false">IF(N5680+P5680=2,1,0)</f>
        <v>1</v>
      </c>
    </row>
    <row r="5681" customFormat="false" ht="15" hidden="false" customHeight="false" outlineLevel="0" collapsed="false">
      <c r="A5681" s="0" t="n">
        <v>53</v>
      </c>
      <c r="B5681" s="0" t="n">
        <v>9</v>
      </c>
      <c r="C5681" s="0" t="n">
        <v>31</v>
      </c>
      <c r="D5681" s="0" t="n">
        <v>19</v>
      </c>
      <c r="E5681" s="0" t="n">
        <v>53</v>
      </c>
      <c r="F5681" s="0" t="n">
        <v>18</v>
      </c>
      <c r="H5681" s="0" t="n">
        <f aca="false">IF(COUNTIF($A5681:$F5681,A5681)=2,A5681,0)</f>
        <v>53</v>
      </c>
      <c r="I5681" s="0" t="n">
        <f aca="false">IF(COUNTIF($A5681:$F5681,B5681)=2,B5681,0)</f>
        <v>0</v>
      </c>
      <c r="J5681" s="0" t="n">
        <f aca="false">IF(COUNTIF($A5681:$F5681,C5681)=2,C5681,0)</f>
        <v>0</v>
      </c>
      <c r="K5681" s="0" t="n">
        <f aca="false">IF(COUNTIF($A5681:$F5681,D5681)=2,D5681,0)</f>
        <v>0</v>
      </c>
      <c r="L5681" s="0" t="n">
        <f aca="false">IF(COUNTIF($A5681:$F5681,E5681)=2,E5681,0)</f>
        <v>53</v>
      </c>
      <c r="M5681" s="0" t="n">
        <f aca="false">IF(COUNTIF($A5681:$F5681,F5681)=2,F5681,0)</f>
        <v>0</v>
      </c>
      <c r="N5681" s="1" t="n">
        <f aca="false">IF(COUNTIF(H5681:M5681,0)=4,1,0)</f>
        <v>1</v>
      </c>
      <c r="O5681" s="2" t="n">
        <f aca="false">IF(N5681=1,(SUM(A5681:F5681)-SUM(H5681:M5681))/4,0)</f>
        <v>19.25</v>
      </c>
      <c r="P5681" s="1" t="n">
        <f aca="false">IF(O5681&lt;=SUM(H5681:M5681),1,0)</f>
        <v>1</v>
      </c>
      <c r="Q5681" s="0" t="n">
        <f aca="false">IF(N5681+P5681=2,1,0)</f>
        <v>1</v>
      </c>
    </row>
    <row r="5682" customFormat="false" ht="15" hidden="false" customHeight="false" outlineLevel="0" collapsed="false">
      <c r="A5682" s="0" t="n">
        <v>35</v>
      </c>
      <c r="B5682" s="0" t="n">
        <v>34</v>
      </c>
      <c r="C5682" s="0" t="n">
        <v>36</v>
      </c>
      <c r="D5682" s="0" t="n">
        <v>51</v>
      </c>
      <c r="E5682" s="0" t="n">
        <v>105</v>
      </c>
      <c r="F5682" s="0" t="n">
        <v>11</v>
      </c>
      <c r="H5682" s="0" t="n">
        <f aca="false">IF(COUNTIF($A5682:$F5682,A5682)=2,A5682,0)</f>
        <v>0</v>
      </c>
      <c r="I5682" s="0" t="n">
        <f aca="false">IF(COUNTIF($A5682:$F5682,B5682)=2,B5682,0)</f>
        <v>0</v>
      </c>
      <c r="J5682" s="0" t="n">
        <f aca="false">IF(COUNTIF($A5682:$F5682,C5682)=2,C5682,0)</f>
        <v>0</v>
      </c>
      <c r="K5682" s="0" t="n">
        <f aca="false">IF(COUNTIF($A5682:$F5682,D5682)=2,D5682,0)</f>
        <v>0</v>
      </c>
      <c r="L5682" s="0" t="n">
        <f aca="false">IF(COUNTIF($A5682:$F5682,E5682)=2,E5682,0)</f>
        <v>0</v>
      </c>
      <c r="M5682" s="0" t="n">
        <f aca="false">IF(COUNTIF($A5682:$F5682,F5682)=2,F5682,0)</f>
        <v>0</v>
      </c>
      <c r="N5682" s="1" t="n">
        <f aca="false">IF(COUNTIF(H5682:M5682,0)=4,1,0)</f>
        <v>0</v>
      </c>
      <c r="O5682" s="2" t="n">
        <f aca="false">IF(N5682=1,(SUM(A5682:F5682)-SUM(H5682:M5682))/4,0)</f>
        <v>0</v>
      </c>
      <c r="P5682" s="1" t="n">
        <f aca="false">IF(O5682&lt;=SUM(H5682:M5682),1,0)</f>
        <v>1</v>
      </c>
      <c r="Q5682" s="0" t="n">
        <f aca="false">IF(N5682+P5682=2,1,0)</f>
        <v>0</v>
      </c>
    </row>
    <row r="5683" customFormat="false" ht="15" hidden="false" customHeight="false" outlineLevel="0" collapsed="false">
      <c r="A5683" s="0" t="n">
        <v>73</v>
      </c>
      <c r="B5683" s="0" t="n">
        <v>79</v>
      </c>
      <c r="C5683" s="0" t="n">
        <v>92</v>
      </c>
      <c r="D5683" s="0" t="n">
        <v>87</v>
      </c>
      <c r="E5683" s="0" t="n">
        <v>146</v>
      </c>
      <c r="F5683" s="0" t="n">
        <v>39</v>
      </c>
      <c r="H5683" s="0" t="n">
        <f aca="false">IF(COUNTIF($A5683:$F5683,A5683)=2,A5683,0)</f>
        <v>0</v>
      </c>
      <c r="I5683" s="0" t="n">
        <f aca="false">IF(COUNTIF($A5683:$F5683,B5683)=2,B5683,0)</f>
        <v>0</v>
      </c>
      <c r="J5683" s="0" t="n">
        <f aca="false">IF(COUNTIF($A5683:$F5683,C5683)=2,C5683,0)</f>
        <v>0</v>
      </c>
      <c r="K5683" s="0" t="n">
        <f aca="false">IF(COUNTIF($A5683:$F5683,D5683)=2,D5683,0)</f>
        <v>0</v>
      </c>
      <c r="L5683" s="0" t="n">
        <f aca="false">IF(COUNTIF($A5683:$F5683,E5683)=2,E5683,0)</f>
        <v>0</v>
      </c>
      <c r="M5683" s="0" t="n">
        <f aca="false">IF(COUNTIF($A5683:$F5683,F5683)=2,F5683,0)</f>
        <v>0</v>
      </c>
      <c r="N5683" s="1" t="n">
        <f aca="false">IF(COUNTIF(H5683:M5683,0)=4,1,0)</f>
        <v>0</v>
      </c>
      <c r="O5683" s="2" t="n">
        <f aca="false">IF(N5683=1,(SUM(A5683:F5683)-SUM(H5683:M5683))/4,0)</f>
        <v>0</v>
      </c>
      <c r="P5683" s="1" t="n">
        <f aca="false">IF(O5683&lt;=SUM(H5683:M5683),1,0)</f>
        <v>1</v>
      </c>
      <c r="Q5683" s="0" t="n">
        <f aca="false">IF(N5683+P5683=2,1,0)</f>
        <v>0</v>
      </c>
    </row>
    <row r="5684" customFormat="false" ht="15" hidden="false" customHeight="false" outlineLevel="0" collapsed="false">
      <c r="A5684" s="0" t="n">
        <v>31</v>
      </c>
      <c r="B5684" s="0" t="n">
        <v>37</v>
      </c>
      <c r="C5684" s="0" t="n">
        <v>12</v>
      </c>
      <c r="D5684" s="0" t="n">
        <v>11</v>
      </c>
      <c r="E5684" s="0" t="n">
        <v>62</v>
      </c>
      <c r="F5684" s="0" t="n">
        <v>24</v>
      </c>
      <c r="H5684" s="0" t="n">
        <f aca="false">IF(COUNTIF($A5684:$F5684,A5684)=2,A5684,0)</f>
        <v>0</v>
      </c>
      <c r="I5684" s="0" t="n">
        <f aca="false">IF(COUNTIF($A5684:$F5684,B5684)=2,B5684,0)</f>
        <v>0</v>
      </c>
      <c r="J5684" s="0" t="n">
        <f aca="false">IF(COUNTIF($A5684:$F5684,C5684)=2,C5684,0)</f>
        <v>0</v>
      </c>
      <c r="K5684" s="0" t="n">
        <f aca="false">IF(COUNTIF($A5684:$F5684,D5684)=2,D5684,0)</f>
        <v>0</v>
      </c>
      <c r="L5684" s="0" t="n">
        <f aca="false">IF(COUNTIF($A5684:$F5684,E5684)=2,E5684,0)</f>
        <v>0</v>
      </c>
      <c r="M5684" s="0" t="n">
        <f aca="false">IF(COUNTIF($A5684:$F5684,F5684)=2,F5684,0)</f>
        <v>0</v>
      </c>
      <c r="N5684" s="1" t="n">
        <f aca="false">IF(COUNTIF(H5684:M5684,0)=4,1,0)</f>
        <v>0</v>
      </c>
      <c r="O5684" s="2" t="n">
        <f aca="false">IF(N5684=1,(SUM(A5684:F5684)-SUM(H5684:M5684))/4,0)</f>
        <v>0</v>
      </c>
      <c r="P5684" s="1" t="n">
        <f aca="false">IF(O5684&lt;=SUM(H5684:M5684),1,0)</f>
        <v>1</v>
      </c>
      <c r="Q5684" s="0" t="n">
        <f aca="false">IF(N5684+P5684=2,1,0)</f>
        <v>0</v>
      </c>
    </row>
    <row r="5685" customFormat="false" ht="15" hidden="false" customHeight="false" outlineLevel="0" collapsed="false">
      <c r="A5685" s="0" t="n">
        <v>71</v>
      </c>
      <c r="B5685" s="0" t="n">
        <v>73</v>
      </c>
      <c r="C5685" s="0" t="n">
        <v>74</v>
      </c>
      <c r="D5685" s="0" t="n">
        <v>48</v>
      </c>
      <c r="E5685" s="0" t="n">
        <v>71</v>
      </c>
      <c r="F5685" s="0" t="n">
        <v>219</v>
      </c>
      <c r="H5685" s="0" t="n">
        <f aca="false">IF(COUNTIF($A5685:$F5685,A5685)=2,A5685,0)</f>
        <v>71</v>
      </c>
      <c r="I5685" s="0" t="n">
        <f aca="false">IF(COUNTIF($A5685:$F5685,B5685)=2,B5685,0)</f>
        <v>0</v>
      </c>
      <c r="J5685" s="0" t="n">
        <f aca="false">IF(COUNTIF($A5685:$F5685,C5685)=2,C5685,0)</f>
        <v>0</v>
      </c>
      <c r="K5685" s="0" t="n">
        <f aca="false">IF(COUNTIF($A5685:$F5685,D5685)=2,D5685,0)</f>
        <v>0</v>
      </c>
      <c r="L5685" s="0" t="n">
        <f aca="false">IF(COUNTIF($A5685:$F5685,E5685)=2,E5685,0)</f>
        <v>71</v>
      </c>
      <c r="M5685" s="0" t="n">
        <f aca="false">IF(COUNTIF($A5685:$F5685,F5685)=2,F5685,0)</f>
        <v>0</v>
      </c>
      <c r="N5685" s="1" t="n">
        <f aca="false">IF(COUNTIF(H5685:M5685,0)=4,1,0)</f>
        <v>1</v>
      </c>
      <c r="O5685" s="2" t="n">
        <f aca="false">IF(N5685=1,(SUM(A5685:F5685)-SUM(H5685:M5685))/4,0)</f>
        <v>103.5</v>
      </c>
      <c r="P5685" s="1" t="n">
        <f aca="false">IF(O5685&lt;=SUM(H5685:M5685),1,0)</f>
        <v>1</v>
      </c>
      <c r="Q5685" s="0" t="n">
        <f aca="false">IF(N5685+P5685=2,1,0)</f>
        <v>1</v>
      </c>
    </row>
    <row r="5686" customFormat="false" ht="15" hidden="false" customHeight="false" outlineLevel="0" collapsed="false">
      <c r="A5686" s="0" t="n">
        <v>30</v>
      </c>
      <c r="B5686" s="0" t="n">
        <v>44</v>
      </c>
      <c r="C5686" s="0" t="n">
        <v>5</v>
      </c>
      <c r="D5686" s="0" t="n">
        <v>57</v>
      </c>
      <c r="E5686" s="0" t="n">
        <v>60</v>
      </c>
      <c r="F5686" s="0" t="n">
        <v>22</v>
      </c>
      <c r="H5686" s="0" t="n">
        <f aca="false">IF(COUNTIF($A5686:$F5686,A5686)=2,A5686,0)</f>
        <v>0</v>
      </c>
      <c r="I5686" s="0" t="n">
        <f aca="false">IF(COUNTIF($A5686:$F5686,B5686)=2,B5686,0)</f>
        <v>0</v>
      </c>
      <c r="J5686" s="0" t="n">
        <f aca="false">IF(COUNTIF($A5686:$F5686,C5686)=2,C5686,0)</f>
        <v>0</v>
      </c>
      <c r="K5686" s="0" t="n">
        <f aca="false">IF(COUNTIF($A5686:$F5686,D5686)=2,D5686,0)</f>
        <v>0</v>
      </c>
      <c r="L5686" s="0" t="n">
        <f aca="false">IF(COUNTIF($A5686:$F5686,E5686)=2,E5686,0)</f>
        <v>0</v>
      </c>
      <c r="M5686" s="0" t="n">
        <f aca="false">IF(COUNTIF($A5686:$F5686,F5686)=2,F5686,0)</f>
        <v>0</v>
      </c>
      <c r="N5686" s="1" t="n">
        <f aca="false">IF(COUNTIF(H5686:M5686,0)=4,1,0)</f>
        <v>0</v>
      </c>
      <c r="O5686" s="2" t="n">
        <f aca="false">IF(N5686=1,(SUM(A5686:F5686)-SUM(H5686:M5686))/4,0)</f>
        <v>0</v>
      </c>
      <c r="P5686" s="1" t="n">
        <f aca="false">IF(O5686&lt;=SUM(H5686:M5686),1,0)</f>
        <v>1</v>
      </c>
      <c r="Q5686" s="0" t="n">
        <f aca="false">IF(N5686+P5686=2,1,0)</f>
        <v>0</v>
      </c>
    </row>
    <row r="5687" customFormat="false" ht="15" hidden="false" customHeight="false" outlineLevel="0" collapsed="false">
      <c r="A5687" s="0" t="n">
        <v>82</v>
      </c>
      <c r="B5687" s="0" t="n">
        <v>54</v>
      </c>
      <c r="C5687" s="0" t="n">
        <v>80</v>
      </c>
      <c r="D5687" s="0" t="n">
        <v>71</v>
      </c>
      <c r="E5687" s="0" t="n">
        <v>82</v>
      </c>
      <c r="F5687" s="0" t="n">
        <v>162</v>
      </c>
      <c r="H5687" s="0" t="n">
        <f aca="false">IF(COUNTIF($A5687:$F5687,A5687)=2,A5687,0)</f>
        <v>82</v>
      </c>
      <c r="I5687" s="0" t="n">
        <f aca="false">IF(COUNTIF($A5687:$F5687,B5687)=2,B5687,0)</f>
        <v>0</v>
      </c>
      <c r="J5687" s="0" t="n">
        <f aca="false">IF(COUNTIF($A5687:$F5687,C5687)=2,C5687,0)</f>
        <v>0</v>
      </c>
      <c r="K5687" s="0" t="n">
        <f aca="false">IF(COUNTIF($A5687:$F5687,D5687)=2,D5687,0)</f>
        <v>0</v>
      </c>
      <c r="L5687" s="0" t="n">
        <f aca="false">IF(COUNTIF($A5687:$F5687,E5687)=2,E5687,0)</f>
        <v>82</v>
      </c>
      <c r="M5687" s="0" t="n">
        <f aca="false">IF(COUNTIF($A5687:$F5687,F5687)=2,F5687,0)</f>
        <v>0</v>
      </c>
      <c r="N5687" s="1" t="n">
        <f aca="false">IF(COUNTIF(H5687:M5687,0)=4,1,0)</f>
        <v>1</v>
      </c>
      <c r="O5687" s="2" t="n">
        <f aca="false">IF(N5687=1,(SUM(A5687:F5687)-SUM(H5687:M5687))/4,0)</f>
        <v>91.75</v>
      </c>
      <c r="P5687" s="1" t="n">
        <f aca="false">IF(O5687&lt;=SUM(H5687:M5687),1,0)</f>
        <v>1</v>
      </c>
      <c r="Q5687" s="0" t="n">
        <f aca="false">IF(N5687+P5687=2,1,0)</f>
        <v>1</v>
      </c>
    </row>
    <row r="5688" customFormat="false" ht="15" hidden="false" customHeight="false" outlineLevel="0" collapsed="false">
      <c r="A5688" s="0" t="n">
        <v>31</v>
      </c>
      <c r="B5688" s="0" t="n">
        <v>33</v>
      </c>
      <c r="C5688" s="0" t="n">
        <v>37</v>
      </c>
      <c r="D5688" s="0" t="n">
        <v>68</v>
      </c>
      <c r="E5688" s="0" t="n">
        <v>62</v>
      </c>
      <c r="F5688" s="0" t="n">
        <v>49</v>
      </c>
      <c r="H5688" s="0" t="n">
        <f aca="false">IF(COUNTIF($A5688:$F5688,A5688)=2,A5688,0)</f>
        <v>0</v>
      </c>
      <c r="I5688" s="0" t="n">
        <f aca="false">IF(COUNTIF($A5688:$F5688,B5688)=2,B5688,0)</f>
        <v>0</v>
      </c>
      <c r="J5688" s="0" t="n">
        <f aca="false">IF(COUNTIF($A5688:$F5688,C5688)=2,C5688,0)</f>
        <v>0</v>
      </c>
      <c r="K5688" s="0" t="n">
        <f aca="false">IF(COUNTIF($A5688:$F5688,D5688)=2,D5688,0)</f>
        <v>0</v>
      </c>
      <c r="L5688" s="0" t="n">
        <f aca="false">IF(COUNTIF($A5688:$F5688,E5688)=2,E5688,0)</f>
        <v>0</v>
      </c>
      <c r="M5688" s="0" t="n">
        <f aca="false">IF(COUNTIF($A5688:$F5688,F5688)=2,F5688,0)</f>
        <v>0</v>
      </c>
      <c r="N5688" s="1" t="n">
        <f aca="false">IF(COUNTIF(H5688:M5688,0)=4,1,0)</f>
        <v>0</v>
      </c>
      <c r="O5688" s="2" t="n">
        <f aca="false">IF(N5688=1,(SUM(A5688:F5688)-SUM(H5688:M5688))/4,0)</f>
        <v>0</v>
      </c>
      <c r="P5688" s="1" t="n">
        <f aca="false">IF(O5688&lt;=SUM(H5688:M5688),1,0)</f>
        <v>1</v>
      </c>
      <c r="Q5688" s="0" t="n">
        <f aca="false">IF(N5688+P5688=2,1,0)</f>
        <v>0</v>
      </c>
    </row>
    <row r="5689" customFormat="false" ht="15" hidden="false" customHeight="false" outlineLevel="0" collapsed="false">
      <c r="A5689" s="0" t="n">
        <v>73</v>
      </c>
      <c r="B5689" s="0" t="n">
        <v>60</v>
      </c>
      <c r="C5689" s="0" t="n">
        <v>7</v>
      </c>
      <c r="D5689" s="0" t="n">
        <v>45</v>
      </c>
      <c r="E5689" s="0" t="n">
        <v>73</v>
      </c>
      <c r="F5689" s="0" t="n">
        <v>90</v>
      </c>
      <c r="H5689" s="0" t="n">
        <f aca="false">IF(COUNTIF($A5689:$F5689,A5689)=2,A5689,0)</f>
        <v>73</v>
      </c>
      <c r="I5689" s="0" t="n">
        <f aca="false">IF(COUNTIF($A5689:$F5689,B5689)=2,B5689,0)</f>
        <v>0</v>
      </c>
      <c r="J5689" s="0" t="n">
        <f aca="false">IF(COUNTIF($A5689:$F5689,C5689)=2,C5689,0)</f>
        <v>0</v>
      </c>
      <c r="K5689" s="0" t="n">
        <f aca="false">IF(COUNTIF($A5689:$F5689,D5689)=2,D5689,0)</f>
        <v>0</v>
      </c>
      <c r="L5689" s="0" t="n">
        <f aca="false">IF(COUNTIF($A5689:$F5689,E5689)=2,E5689,0)</f>
        <v>73</v>
      </c>
      <c r="M5689" s="0" t="n">
        <f aca="false">IF(COUNTIF($A5689:$F5689,F5689)=2,F5689,0)</f>
        <v>0</v>
      </c>
      <c r="N5689" s="1" t="n">
        <f aca="false">IF(COUNTIF(H5689:M5689,0)=4,1,0)</f>
        <v>1</v>
      </c>
      <c r="O5689" s="2" t="n">
        <f aca="false">IF(N5689=1,(SUM(A5689:F5689)-SUM(H5689:M5689))/4,0)</f>
        <v>50.5</v>
      </c>
      <c r="P5689" s="1" t="n">
        <f aca="false">IF(O5689&lt;=SUM(H5689:M5689),1,0)</f>
        <v>1</v>
      </c>
      <c r="Q5689" s="0" t="n">
        <f aca="false">IF(N5689+P5689=2,1,0)</f>
        <v>1</v>
      </c>
    </row>
    <row r="5690" customFormat="false" ht="15" hidden="false" customHeight="false" outlineLevel="0" collapsed="false">
      <c r="A5690" s="0" t="n">
        <v>50</v>
      </c>
      <c r="B5690" s="0" t="n">
        <v>66</v>
      </c>
      <c r="C5690" s="0" t="n">
        <v>52</v>
      </c>
      <c r="D5690" s="0" t="n">
        <v>67</v>
      </c>
      <c r="E5690" s="0" t="n">
        <v>150</v>
      </c>
      <c r="F5690" s="0" t="n">
        <v>44</v>
      </c>
      <c r="H5690" s="0" t="n">
        <f aca="false">IF(COUNTIF($A5690:$F5690,A5690)=2,A5690,0)</f>
        <v>0</v>
      </c>
      <c r="I5690" s="0" t="n">
        <f aca="false">IF(COUNTIF($A5690:$F5690,B5690)=2,B5690,0)</f>
        <v>0</v>
      </c>
      <c r="J5690" s="0" t="n">
        <f aca="false">IF(COUNTIF($A5690:$F5690,C5690)=2,C5690,0)</f>
        <v>0</v>
      </c>
      <c r="K5690" s="0" t="n">
        <f aca="false">IF(COUNTIF($A5690:$F5690,D5690)=2,D5690,0)</f>
        <v>0</v>
      </c>
      <c r="L5690" s="0" t="n">
        <f aca="false">IF(COUNTIF($A5690:$F5690,E5690)=2,E5690,0)</f>
        <v>0</v>
      </c>
      <c r="M5690" s="0" t="n">
        <f aca="false">IF(COUNTIF($A5690:$F5690,F5690)=2,F5690,0)</f>
        <v>0</v>
      </c>
      <c r="N5690" s="1" t="n">
        <f aca="false">IF(COUNTIF(H5690:M5690,0)=4,1,0)</f>
        <v>0</v>
      </c>
      <c r="O5690" s="2" t="n">
        <f aca="false">IF(N5690=1,(SUM(A5690:F5690)-SUM(H5690:M5690))/4,0)</f>
        <v>0</v>
      </c>
      <c r="P5690" s="1" t="n">
        <f aca="false">IF(O5690&lt;=SUM(H5690:M5690),1,0)</f>
        <v>1</v>
      </c>
      <c r="Q5690" s="0" t="n">
        <f aca="false">IF(N5690+P5690=2,1,0)</f>
        <v>0</v>
      </c>
    </row>
    <row r="5691" customFormat="false" ht="15" hidden="false" customHeight="false" outlineLevel="0" collapsed="false">
      <c r="A5691" s="0" t="n">
        <v>52</v>
      </c>
      <c r="B5691" s="0" t="n">
        <v>60</v>
      </c>
      <c r="C5691" s="0" t="n">
        <v>38</v>
      </c>
      <c r="D5691" s="0" t="n">
        <v>47</v>
      </c>
      <c r="E5691" s="0" t="n">
        <v>104</v>
      </c>
      <c r="F5691" s="0" t="n">
        <v>60</v>
      </c>
      <c r="H5691" s="0" t="n">
        <f aca="false">IF(COUNTIF($A5691:$F5691,A5691)=2,A5691,0)</f>
        <v>0</v>
      </c>
      <c r="I5691" s="0" t="n">
        <f aca="false">IF(COUNTIF($A5691:$F5691,B5691)=2,B5691,0)</f>
        <v>60</v>
      </c>
      <c r="J5691" s="0" t="n">
        <f aca="false">IF(COUNTIF($A5691:$F5691,C5691)=2,C5691,0)</f>
        <v>0</v>
      </c>
      <c r="K5691" s="0" t="n">
        <f aca="false">IF(COUNTIF($A5691:$F5691,D5691)=2,D5691,0)</f>
        <v>0</v>
      </c>
      <c r="L5691" s="0" t="n">
        <f aca="false">IF(COUNTIF($A5691:$F5691,E5691)=2,E5691,0)</f>
        <v>0</v>
      </c>
      <c r="M5691" s="0" t="n">
        <f aca="false">IF(COUNTIF($A5691:$F5691,F5691)=2,F5691,0)</f>
        <v>60</v>
      </c>
      <c r="N5691" s="1" t="n">
        <f aca="false">IF(COUNTIF(H5691:M5691,0)=4,1,0)</f>
        <v>1</v>
      </c>
      <c r="O5691" s="2" t="n">
        <f aca="false">IF(N5691=1,(SUM(A5691:F5691)-SUM(H5691:M5691))/4,0)</f>
        <v>60.25</v>
      </c>
      <c r="P5691" s="1" t="n">
        <f aca="false">IF(O5691&lt;=SUM(H5691:M5691),1,0)</f>
        <v>1</v>
      </c>
      <c r="Q5691" s="0" t="n">
        <f aca="false">IF(N5691+P5691=2,1,0)</f>
        <v>1</v>
      </c>
    </row>
    <row r="5692" customFormat="false" ht="15" hidden="false" customHeight="false" outlineLevel="0" collapsed="false">
      <c r="A5692" s="0" t="n">
        <v>65</v>
      </c>
      <c r="B5692" s="0" t="n">
        <v>48</v>
      </c>
      <c r="C5692" s="0" t="n">
        <v>69</v>
      </c>
      <c r="D5692" s="0" t="n">
        <v>64</v>
      </c>
      <c r="E5692" s="0" t="n">
        <v>65</v>
      </c>
      <c r="F5692" s="0" t="n">
        <v>48</v>
      </c>
      <c r="H5692" s="0" t="n">
        <f aca="false">IF(COUNTIF($A5692:$F5692,A5692)=2,A5692,0)</f>
        <v>65</v>
      </c>
      <c r="I5692" s="0" t="n">
        <f aca="false">IF(COUNTIF($A5692:$F5692,B5692)=2,B5692,0)</f>
        <v>48</v>
      </c>
      <c r="J5692" s="0" t="n">
        <f aca="false">IF(COUNTIF($A5692:$F5692,C5692)=2,C5692,0)</f>
        <v>0</v>
      </c>
      <c r="K5692" s="0" t="n">
        <f aca="false">IF(COUNTIF($A5692:$F5692,D5692)=2,D5692,0)</f>
        <v>0</v>
      </c>
      <c r="L5692" s="0" t="n">
        <f aca="false">IF(COUNTIF($A5692:$F5692,E5692)=2,E5692,0)</f>
        <v>65</v>
      </c>
      <c r="M5692" s="0" t="n">
        <f aca="false">IF(COUNTIF($A5692:$F5692,F5692)=2,F5692,0)</f>
        <v>48</v>
      </c>
      <c r="N5692" s="1" t="n">
        <f aca="false">IF(COUNTIF(H5692:M5692,0)=4,1,0)</f>
        <v>0</v>
      </c>
      <c r="O5692" s="2" t="n">
        <f aca="false">IF(N5692=1,(SUM(A5692:F5692)-SUM(H5692:M5692))/4,0)</f>
        <v>0</v>
      </c>
      <c r="P5692" s="1" t="n">
        <f aca="false">IF(O5692&lt;=SUM(H5692:M5692),1,0)</f>
        <v>1</v>
      </c>
      <c r="Q5692" s="0" t="n">
        <f aca="false">IF(N5692+P5692=2,1,0)</f>
        <v>0</v>
      </c>
    </row>
    <row r="5693" customFormat="false" ht="15" hidden="false" customHeight="false" outlineLevel="0" collapsed="false">
      <c r="A5693" s="0" t="n">
        <v>36</v>
      </c>
      <c r="B5693" s="0" t="n">
        <v>45</v>
      </c>
      <c r="C5693" s="0" t="n">
        <v>48</v>
      </c>
      <c r="D5693" s="0" t="n">
        <v>26</v>
      </c>
      <c r="E5693" s="0" t="n">
        <v>72</v>
      </c>
      <c r="F5693" s="0" t="n">
        <v>90</v>
      </c>
      <c r="H5693" s="0" t="n">
        <f aca="false">IF(COUNTIF($A5693:$F5693,A5693)=2,A5693,0)</f>
        <v>0</v>
      </c>
      <c r="I5693" s="0" t="n">
        <f aca="false">IF(COUNTIF($A5693:$F5693,B5693)=2,B5693,0)</f>
        <v>0</v>
      </c>
      <c r="J5693" s="0" t="n">
        <f aca="false">IF(COUNTIF($A5693:$F5693,C5693)=2,C5693,0)</f>
        <v>0</v>
      </c>
      <c r="K5693" s="0" t="n">
        <f aca="false">IF(COUNTIF($A5693:$F5693,D5693)=2,D5693,0)</f>
        <v>0</v>
      </c>
      <c r="L5693" s="0" t="n">
        <f aca="false">IF(COUNTIF($A5693:$F5693,E5693)=2,E5693,0)</f>
        <v>0</v>
      </c>
      <c r="M5693" s="0" t="n">
        <f aca="false">IF(COUNTIF($A5693:$F5693,F5693)=2,F5693,0)</f>
        <v>0</v>
      </c>
      <c r="N5693" s="1" t="n">
        <f aca="false">IF(COUNTIF(H5693:M5693,0)=4,1,0)</f>
        <v>0</v>
      </c>
      <c r="O5693" s="2" t="n">
        <f aca="false">IF(N5693=1,(SUM(A5693:F5693)-SUM(H5693:M5693))/4,0)</f>
        <v>0</v>
      </c>
      <c r="P5693" s="1" t="n">
        <f aca="false">IF(O5693&lt;=SUM(H5693:M5693),1,0)</f>
        <v>1</v>
      </c>
      <c r="Q5693" s="0" t="n">
        <f aca="false">IF(N5693+P5693=2,1,0)</f>
        <v>0</v>
      </c>
    </row>
    <row r="5694" customFormat="false" ht="15" hidden="false" customHeight="false" outlineLevel="0" collapsed="false">
      <c r="A5694" s="0" t="n">
        <v>4</v>
      </c>
      <c r="B5694" s="0" t="n">
        <v>32</v>
      </c>
      <c r="C5694" s="0" t="n">
        <v>52</v>
      </c>
      <c r="D5694" s="0" t="n">
        <v>50</v>
      </c>
      <c r="E5694" s="0" t="n">
        <v>12</v>
      </c>
      <c r="F5694" s="0" t="n">
        <v>32</v>
      </c>
      <c r="H5694" s="0" t="n">
        <f aca="false">IF(COUNTIF($A5694:$F5694,A5694)=2,A5694,0)</f>
        <v>0</v>
      </c>
      <c r="I5694" s="0" t="n">
        <f aca="false">IF(COUNTIF($A5694:$F5694,B5694)=2,B5694,0)</f>
        <v>32</v>
      </c>
      <c r="J5694" s="0" t="n">
        <f aca="false">IF(COUNTIF($A5694:$F5694,C5694)=2,C5694,0)</f>
        <v>0</v>
      </c>
      <c r="K5694" s="0" t="n">
        <f aca="false">IF(COUNTIF($A5694:$F5694,D5694)=2,D5694,0)</f>
        <v>0</v>
      </c>
      <c r="L5694" s="0" t="n">
        <f aca="false">IF(COUNTIF($A5694:$F5694,E5694)=2,E5694,0)</f>
        <v>0</v>
      </c>
      <c r="M5694" s="0" t="n">
        <f aca="false">IF(COUNTIF($A5694:$F5694,F5694)=2,F5694,0)</f>
        <v>32</v>
      </c>
      <c r="N5694" s="1" t="n">
        <f aca="false">IF(COUNTIF(H5694:M5694,0)=4,1,0)</f>
        <v>1</v>
      </c>
      <c r="O5694" s="2" t="n">
        <f aca="false">IF(N5694=1,(SUM(A5694:F5694)-SUM(H5694:M5694))/4,0)</f>
        <v>29.5</v>
      </c>
      <c r="P5694" s="1" t="n">
        <f aca="false">IF(O5694&lt;=SUM(H5694:M5694),1,0)</f>
        <v>1</v>
      </c>
      <c r="Q5694" s="0" t="n">
        <f aca="false">IF(N5694+P5694=2,1,0)</f>
        <v>1</v>
      </c>
    </row>
    <row r="5695" customFormat="false" ht="15" hidden="false" customHeight="false" outlineLevel="0" collapsed="false">
      <c r="A5695" s="0" t="n">
        <v>41</v>
      </c>
      <c r="B5695" s="0" t="n">
        <v>62</v>
      </c>
      <c r="C5695" s="0" t="n">
        <v>29</v>
      </c>
      <c r="D5695" s="0" t="n">
        <v>37</v>
      </c>
      <c r="E5695" s="0" t="n">
        <v>41</v>
      </c>
      <c r="F5695" s="0" t="n">
        <v>62</v>
      </c>
      <c r="H5695" s="0" t="n">
        <f aca="false">IF(COUNTIF($A5695:$F5695,A5695)=2,A5695,0)</f>
        <v>41</v>
      </c>
      <c r="I5695" s="0" t="n">
        <f aca="false">IF(COUNTIF($A5695:$F5695,B5695)=2,B5695,0)</f>
        <v>62</v>
      </c>
      <c r="J5695" s="0" t="n">
        <f aca="false">IF(COUNTIF($A5695:$F5695,C5695)=2,C5695,0)</f>
        <v>0</v>
      </c>
      <c r="K5695" s="0" t="n">
        <f aca="false">IF(COUNTIF($A5695:$F5695,D5695)=2,D5695,0)</f>
        <v>0</v>
      </c>
      <c r="L5695" s="0" t="n">
        <f aca="false">IF(COUNTIF($A5695:$F5695,E5695)=2,E5695,0)</f>
        <v>41</v>
      </c>
      <c r="M5695" s="0" t="n">
        <f aca="false">IF(COUNTIF($A5695:$F5695,F5695)=2,F5695,0)</f>
        <v>62</v>
      </c>
      <c r="N5695" s="1" t="n">
        <f aca="false">IF(COUNTIF(H5695:M5695,0)=4,1,0)</f>
        <v>0</v>
      </c>
      <c r="O5695" s="2" t="n">
        <f aca="false">IF(N5695=1,(SUM(A5695:F5695)-SUM(H5695:M5695))/4,0)</f>
        <v>0</v>
      </c>
      <c r="P5695" s="1" t="n">
        <f aca="false">IF(O5695&lt;=SUM(H5695:M5695),1,0)</f>
        <v>1</v>
      </c>
      <c r="Q5695" s="0" t="n">
        <f aca="false">IF(N5695+P5695=2,1,0)</f>
        <v>0</v>
      </c>
    </row>
    <row r="5696" customFormat="false" ht="15" hidden="false" customHeight="false" outlineLevel="0" collapsed="false">
      <c r="A5696" s="0" t="n">
        <v>62</v>
      </c>
      <c r="B5696" s="0" t="n">
        <v>43</v>
      </c>
      <c r="C5696" s="0" t="n">
        <v>21</v>
      </c>
      <c r="D5696" s="0" t="n">
        <v>59</v>
      </c>
      <c r="E5696" s="0" t="n">
        <v>186</v>
      </c>
      <c r="F5696" s="0" t="n">
        <v>43</v>
      </c>
      <c r="H5696" s="0" t="n">
        <f aca="false">IF(COUNTIF($A5696:$F5696,A5696)=2,A5696,0)</f>
        <v>0</v>
      </c>
      <c r="I5696" s="0" t="n">
        <f aca="false">IF(COUNTIF($A5696:$F5696,B5696)=2,B5696,0)</f>
        <v>43</v>
      </c>
      <c r="J5696" s="0" t="n">
        <f aca="false">IF(COUNTIF($A5696:$F5696,C5696)=2,C5696,0)</f>
        <v>0</v>
      </c>
      <c r="K5696" s="0" t="n">
        <f aca="false">IF(COUNTIF($A5696:$F5696,D5696)=2,D5696,0)</f>
        <v>0</v>
      </c>
      <c r="L5696" s="0" t="n">
        <f aca="false">IF(COUNTIF($A5696:$F5696,E5696)=2,E5696,0)</f>
        <v>0</v>
      </c>
      <c r="M5696" s="0" t="n">
        <f aca="false">IF(COUNTIF($A5696:$F5696,F5696)=2,F5696,0)</f>
        <v>43</v>
      </c>
      <c r="N5696" s="1" t="n">
        <f aca="false">IF(COUNTIF(H5696:M5696,0)=4,1,0)</f>
        <v>1</v>
      </c>
      <c r="O5696" s="2" t="n">
        <f aca="false">IF(N5696=1,(SUM(A5696:F5696)-SUM(H5696:M5696))/4,0)</f>
        <v>82</v>
      </c>
      <c r="P5696" s="1" t="n">
        <f aca="false">IF(O5696&lt;=SUM(H5696:M5696),1,0)</f>
        <v>1</v>
      </c>
      <c r="Q5696" s="0" t="n">
        <f aca="false">IF(N5696+P5696=2,1,0)</f>
        <v>1</v>
      </c>
    </row>
    <row r="5697" customFormat="false" ht="15" hidden="false" customHeight="false" outlineLevel="0" collapsed="false">
      <c r="A5697" s="0" t="n">
        <v>14</v>
      </c>
      <c r="B5697" s="0" t="n">
        <v>29</v>
      </c>
      <c r="C5697" s="0" t="n">
        <v>37</v>
      </c>
      <c r="D5697" s="0" t="n">
        <v>27</v>
      </c>
      <c r="E5697" s="0" t="n">
        <v>14</v>
      </c>
      <c r="F5697" s="0" t="n">
        <v>29</v>
      </c>
      <c r="H5697" s="0" t="n">
        <f aca="false">IF(COUNTIF($A5697:$F5697,A5697)=2,A5697,0)</f>
        <v>14</v>
      </c>
      <c r="I5697" s="0" t="n">
        <f aca="false">IF(COUNTIF($A5697:$F5697,B5697)=2,B5697,0)</f>
        <v>29</v>
      </c>
      <c r="J5697" s="0" t="n">
        <f aca="false">IF(COUNTIF($A5697:$F5697,C5697)=2,C5697,0)</f>
        <v>0</v>
      </c>
      <c r="K5697" s="0" t="n">
        <f aca="false">IF(COUNTIF($A5697:$F5697,D5697)=2,D5697,0)</f>
        <v>0</v>
      </c>
      <c r="L5697" s="0" t="n">
        <f aca="false">IF(COUNTIF($A5697:$F5697,E5697)=2,E5697,0)</f>
        <v>14</v>
      </c>
      <c r="M5697" s="0" t="n">
        <f aca="false">IF(COUNTIF($A5697:$F5697,F5697)=2,F5697,0)</f>
        <v>29</v>
      </c>
      <c r="N5697" s="1" t="n">
        <f aca="false">IF(COUNTIF(H5697:M5697,0)=4,1,0)</f>
        <v>0</v>
      </c>
      <c r="O5697" s="2" t="n">
        <f aca="false">IF(N5697=1,(SUM(A5697:F5697)-SUM(H5697:M5697))/4,0)</f>
        <v>0</v>
      </c>
      <c r="P5697" s="1" t="n">
        <f aca="false">IF(O5697&lt;=SUM(H5697:M5697),1,0)</f>
        <v>1</v>
      </c>
      <c r="Q5697" s="0" t="n">
        <f aca="false">IF(N5697+P5697=2,1,0)</f>
        <v>0</v>
      </c>
    </row>
    <row r="5698" customFormat="false" ht="15" hidden="false" customHeight="false" outlineLevel="0" collapsed="false">
      <c r="A5698" s="0" t="n">
        <v>67</v>
      </c>
      <c r="B5698" s="0" t="n">
        <v>39</v>
      </c>
      <c r="C5698" s="0" t="n">
        <v>64</v>
      </c>
      <c r="D5698" s="0" t="n">
        <v>15</v>
      </c>
      <c r="E5698" s="0" t="n">
        <v>134</v>
      </c>
      <c r="F5698" s="0" t="n">
        <v>58</v>
      </c>
      <c r="H5698" s="0" t="n">
        <f aca="false">IF(COUNTIF($A5698:$F5698,A5698)=2,A5698,0)</f>
        <v>0</v>
      </c>
      <c r="I5698" s="0" t="n">
        <f aca="false">IF(COUNTIF($A5698:$F5698,B5698)=2,B5698,0)</f>
        <v>0</v>
      </c>
      <c r="J5698" s="0" t="n">
        <f aca="false">IF(COUNTIF($A5698:$F5698,C5698)=2,C5698,0)</f>
        <v>0</v>
      </c>
      <c r="K5698" s="0" t="n">
        <f aca="false">IF(COUNTIF($A5698:$F5698,D5698)=2,D5698,0)</f>
        <v>0</v>
      </c>
      <c r="L5698" s="0" t="n">
        <f aca="false">IF(COUNTIF($A5698:$F5698,E5698)=2,E5698,0)</f>
        <v>0</v>
      </c>
      <c r="M5698" s="0" t="n">
        <f aca="false">IF(COUNTIF($A5698:$F5698,F5698)=2,F5698,0)</f>
        <v>0</v>
      </c>
      <c r="N5698" s="1" t="n">
        <f aca="false">IF(COUNTIF(H5698:M5698,0)=4,1,0)</f>
        <v>0</v>
      </c>
      <c r="O5698" s="2" t="n">
        <f aca="false">IF(N5698=1,(SUM(A5698:F5698)-SUM(H5698:M5698))/4,0)</f>
        <v>0</v>
      </c>
      <c r="P5698" s="1" t="n">
        <f aca="false">IF(O5698&lt;=SUM(H5698:M5698),1,0)</f>
        <v>1</v>
      </c>
      <c r="Q5698" s="0" t="n">
        <f aca="false">IF(N5698+P5698=2,1,0)</f>
        <v>0</v>
      </c>
    </row>
    <row r="5699" customFormat="false" ht="15" hidden="false" customHeight="false" outlineLevel="0" collapsed="false">
      <c r="A5699" s="0" t="n">
        <v>58</v>
      </c>
      <c r="B5699" s="0" t="n">
        <v>68</v>
      </c>
      <c r="C5699" s="0" t="n">
        <v>67</v>
      </c>
      <c r="D5699" s="0" t="n">
        <v>69</v>
      </c>
      <c r="E5699" s="0" t="n">
        <v>58</v>
      </c>
      <c r="F5699" s="0" t="n">
        <v>22</v>
      </c>
      <c r="H5699" s="0" t="n">
        <f aca="false">IF(COUNTIF($A5699:$F5699,A5699)=2,A5699,0)</f>
        <v>58</v>
      </c>
      <c r="I5699" s="0" t="n">
        <f aca="false">IF(COUNTIF($A5699:$F5699,B5699)=2,B5699,0)</f>
        <v>0</v>
      </c>
      <c r="J5699" s="0" t="n">
        <f aca="false">IF(COUNTIF($A5699:$F5699,C5699)=2,C5699,0)</f>
        <v>0</v>
      </c>
      <c r="K5699" s="0" t="n">
        <f aca="false">IF(COUNTIF($A5699:$F5699,D5699)=2,D5699,0)</f>
        <v>0</v>
      </c>
      <c r="L5699" s="0" t="n">
        <f aca="false">IF(COUNTIF($A5699:$F5699,E5699)=2,E5699,0)</f>
        <v>58</v>
      </c>
      <c r="M5699" s="0" t="n">
        <f aca="false">IF(COUNTIF($A5699:$F5699,F5699)=2,F5699,0)</f>
        <v>0</v>
      </c>
      <c r="N5699" s="1" t="n">
        <f aca="false">IF(COUNTIF(H5699:M5699,0)=4,1,0)</f>
        <v>1</v>
      </c>
      <c r="O5699" s="2" t="n">
        <f aca="false">IF(N5699=1,(SUM(A5699:F5699)-SUM(H5699:M5699))/4,0)</f>
        <v>56.5</v>
      </c>
      <c r="P5699" s="1" t="n">
        <f aca="false">IF(O5699&lt;=SUM(H5699:M5699),1,0)</f>
        <v>1</v>
      </c>
      <c r="Q5699" s="0" t="n">
        <f aca="false">IF(N5699+P5699=2,1,0)</f>
        <v>1</v>
      </c>
    </row>
    <row r="5700" customFormat="false" ht="15" hidden="false" customHeight="false" outlineLevel="0" collapsed="false">
      <c r="A5700" s="0" t="n">
        <v>40</v>
      </c>
      <c r="B5700" s="0" t="n">
        <v>60</v>
      </c>
      <c r="C5700" s="0" t="n">
        <v>55</v>
      </c>
      <c r="D5700" s="0" t="n">
        <v>46</v>
      </c>
      <c r="E5700" s="0" t="n">
        <v>120</v>
      </c>
      <c r="F5700" s="0" t="n">
        <v>30</v>
      </c>
      <c r="H5700" s="0" t="n">
        <f aca="false">IF(COUNTIF($A5700:$F5700,A5700)=2,A5700,0)</f>
        <v>0</v>
      </c>
      <c r="I5700" s="0" t="n">
        <f aca="false">IF(COUNTIF($A5700:$F5700,B5700)=2,B5700,0)</f>
        <v>0</v>
      </c>
      <c r="J5700" s="0" t="n">
        <f aca="false">IF(COUNTIF($A5700:$F5700,C5700)=2,C5700,0)</f>
        <v>0</v>
      </c>
      <c r="K5700" s="0" t="n">
        <f aca="false">IF(COUNTIF($A5700:$F5700,D5700)=2,D5700,0)</f>
        <v>0</v>
      </c>
      <c r="L5700" s="0" t="n">
        <f aca="false">IF(COUNTIF($A5700:$F5700,E5700)=2,E5700,0)</f>
        <v>0</v>
      </c>
      <c r="M5700" s="0" t="n">
        <f aca="false">IF(COUNTIF($A5700:$F5700,F5700)=2,F5700,0)</f>
        <v>0</v>
      </c>
      <c r="N5700" s="1" t="n">
        <f aca="false">IF(COUNTIF(H5700:M5700,0)=4,1,0)</f>
        <v>0</v>
      </c>
      <c r="O5700" s="2" t="n">
        <f aca="false">IF(N5700=1,(SUM(A5700:F5700)-SUM(H5700:M5700))/4,0)</f>
        <v>0</v>
      </c>
      <c r="P5700" s="1" t="n">
        <f aca="false">IF(O5700&lt;=SUM(H5700:M5700),1,0)</f>
        <v>1</v>
      </c>
      <c r="Q5700" s="0" t="n">
        <f aca="false">IF(N5700+P5700=2,1,0)</f>
        <v>0</v>
      </c>
    </row>
    <row r="5701" customFormat="false" ht="15" hidden="false" customHeight="false" outlineLevel="0" collapsed="false">
      <c r="A5701" s="0" t="n">
        <v>27</v>
      </c>
      <c r="B5701" s="0" t="n">
        <v>30</v>
      </c>
      <c r="C5701" s="0" t="n">
        <v>27</v>
      </c>
      <c r="D5701" s="0" t="n">
        <v>98</v>
      </c>
      <c r="E5701" s="0" t="n">
        <v>27</v>
      </c>
      <c r="F5701" s="0" t="n">
        <v>10</v>
      </c>
      <c r="H5701" s="0" t="n">
        <f aca="false">IF(COUNTIF($A5701:$F5701,A5701)=2,A5701,0)</f>
        <v>0</v>
      </c>
      <c r="I5701" s="0" t="n">
        <f aca="false">IF(COUNTIF($A5701:$F5701,B5701)=2,B5701,0)</f>
        <v>0</v>
      </c>
      <c r="J5701" s="0" t="n">
        <f aca="false">IF(COUNTIF($A5701:$F5701,C5701)=2,C5701,0)</f>
        <v>0</v>
      </c>
      <c r="K5701" s="0" t="n">
        <f aca="false">IF(COUNTIF($A5701:$F5701,D5701)=2,D5701,0)</f>
        <v>0</v>
      </c>
      <c r="L5701" s="0" t="n">
        <f aca="false">IF(COUNTIF($A5701:$F5701,E5701)=2,E5701,0)</f>
        <v>0</v>
      </c>
      <c r="M5701" s="0" t="n">
        <f aca="false">IF(COUNTIF($A5701:$F5701,F5701)=2,F5701,0)</f>
        <v>0</v>
      </c>
      <c r="N5701" s="1" t="n">
        <f aca="false">IF(COUNTIF(H5701:M5701,0)=4,1,0)</f>
        <v>0</v>
      </c>
      <c r="O5701" s="2" t="n">
        <f aca="false">IF(N5701=1,(SUM(A5701:F5701)-SUM(H5701:M5701))/4,0)</f>
        <v>0</v>
      </c>
      <c r="P5701" s="1" t="n">
        <f aca="false">IF(O5701&lt;=SUM(H5701:M5701),1,0)</f>
        <v>1</v>
      </c>
      <c r="Q5701" s="0" t="n">
        <f aca="false">IF(N5701+P5701=2,1,0)</f>
        <v>0</v>
      </c>
    </row>
    <row r="5702" customFormat="false" ht="15" hidden="false" customHeight="false" outlineLevel="0" collapsed="false">
      <c r="A5702" s="0" t="n">
        <v>5</v>
      </c>
      <c r="B5702" s="0" t="n">
        <v>14</v>
      </c>
      <c r="C5702" s="0" t="n">
        <v>5</v>
      </c>
      <c r="D5702" s="0" t="n">
        <v>24</v>
      </c>
      <c r="E5702" s="0" t="n">
        <v>10</v>
      </c>
      <c r="F5702" s="0" t="n">
        <v>14</v>
      </c>
      <c r="H5702" s="0" t="n">
        <f aca="false">IF(COUNTIF($A5702:$F5702,A5702)=2,A5702,0)</f>
        <v>5</v>
      </c>
      <c r="I5702" s="0" t="n">
        <f aca="false">IF(COUNTIF($A5702:$F5702,B5702)=2,B5702,0)</f>
        <v>14</v>
      </c>
      <c r="J5702" s="0" t="n">
        <f aca="false">IF(COUNTIF($A5702:$F5702,C5702)=2,C5702,0)</f>
        <v>5</v>
      </c>
      <c r="K5702" s="0" t="n">
        <f aca="false">IF(COUNTIF($A5702:$F5702,D5702)=2,D5702,0)</f>
        <v>0</v>
      </c>
      <c r="L5702" s="0" t="n">
        <f aca="false">IF(COUNTIF($A5702:$F5702,E5702)=2,E5702,0)</f>
        <v>0</v>
      </c>
      <c r="M5702" s="0" t="n">
        <f aca="false">IF(COUNTIF($A5702:$F5702,F5702)=2,F5702,0)</f>
        <v>14</v>
      </c>
      <c r="N5702" s="1" t="n">
        <f aca="false">IF(COUNTIF(H5702:M5702,0)=4,1,0)</f>
        <v>0</v>
      </c>
      <c r="O5702" s="2" t="n">
        <f aca="false">IF(N5702=1,(SUM(A5702:F5702)-SUM(H5702:M5702))/4,0)</f>
        <v>0</v>
      </c>
      <c r="P5702" s="1" t="n">
        <f aca="false">IF(O5702&lt;=SUM(H5702:M5702),1,0)</f>
        <v>1</v>
      </c>
      <c r="Q5702" s="0" t="n">
        <f aca="false">IF(N5702+P5702=2,1,0)</f>
        <v>0</v>
      </c>
    </row>
    <row r="5703" customFormat="false" ht="15" hidden="false" customHeight="false" outlineLevel="0" collapsed="false">
      <c r="A5703" s="0" t="n">
        <v>9</v>
      </c>
      <c r="B5703" s="0" t="n">
        <v>40</v>
      </c>
      <c r="C5703" s="0" t="n">
        <v>11</v>
      </c>
      <c r="D5703" s="0" t="n">
        <v>40</v>
      </c>
      <c r="E5703" s="0" t="n">
        <v>27</v>
      </c>
      <c r="F5703" s="0" t="n">
        <v>120</v>
      </c>
      <c r="H5703" s="0" t="n">
        <f aca="false">IF(COUNTIF($A5703:$F5703,A5703)=2,A5703,0)</f>
        <v>0</v>
      </c>
      <c r="I5703" s="0" t="n">
        <f aca="false">IF(COUNTIF($A5703:$F5703,B5703)=2,B5703,0)</f>
        <v>40</v>
      </c>
      <c r="J5703" s="0" t="n">
        <f aca="false">IF(COUNTIF($A5703:$F5703,C5703)=2,C5703,0)</f>
        <v>0</v>
      </c>
      <c r="K5703" s="0" t="n">
        <f aca="false">IF(COUNTIF($A5703:$F5703,D5703)=2,D5703,0)</f>
        <v>40</v>
      </c>
      <c r="L5703" s="0" t="n">
        <f aca="false">IF(COUNTIF($A5703:$F5703,E5703)=2,E5703,0)</f>
        <v>0</v>
      </c>
      <c r="M5703" s="0" t="n">
        <f aca="false">IF(COUNTIF($A5703:$F5703,F5703)=2,F5703,0)</f>
        <v>0</v>
      </c>
      <c r="N5703" s="1" t="n">
        <f aca="false">IF(COUNTIF(H5703:M5703,0)=4,1,0)</f>
        <v>1</v>
      </c>
      <c r="O5703" s="2" t="n">
        <f aca="false">IF(N5703=1,(SUM(A5703:F5703)-SUM(H5703:M5703))/4,0)</f>
        <v>41.75</v>
      </c>
      <c r="P5703" s="1" t="n">
        <f aca="false">IF(O5703&lt;=SUM(H5703:M5703),1,0)</f>
        <v>1</v>
      </c>
      <c r="Q5703" s="0" t="n">
        <f aca="false">IF(N5703+P5703=2,1,0)</f>
        <v>1</v>
      </c>
    </row>
    <row r="5704" customFormat="false" ht="15" hidden="false" customHeight="false" outlineLevel="0" collapsed="false">
      <c r="A5704" s="0" t="n">
        <v>35</v>
      </c>
      <c r="B5704" s="0" t="n">
        <v>37</v>
      </c>
      <c r="C5704" s="0" t="n">
        <v>41</v>
      </c>
      <c r="D5704" s="0" t="n">
        <v>10</v>
      </c>
      <c r="E5704" s="0" t="n">
        <v>105</v>
      </c>
      <c r="F5704" s="0" t="n">
        <v>55</v>
      </c>
      <c r="H5704" s="0" t="n">
        <f aca="false">IF(COUNTIF($A5704:$F5704,A5704)=2,A5704,0)</f>
        <v>0</v>
      </c>
      <c r="I5704" s="0" t="n">
        <f aca="false">IF(COUNTIF($A5704:$F5704,B5704)=2,B5704,0)</f>
        <v>0</v>
      </c>
      <c r="J5704" s="0" t="n">
        <f aca="false">IF(COUNTIF($A5704:$F5704,C5704)=2,C5704,0)</f>
        <v>0</v>
      </c>
      <c r="K5704" s="0" t="n">
        <f aca="false">IF(COUNTIF($A5704:$F5704,D5704)=2,D5704,0)</f>
        <v>0</v>
      </c>
      <c r="L5704" s="0" t="n">
        <f aca="false">IF(COUNTIF($A5704:$F5704,E5704)=2,E5704,0)</f>
        <v>0</v>
      </c>
      <c r="M5704" s="0" t="n">
        <f aca="false">IF(COUNTIF($A5704:$F5704,F5704)=2,F5704,0)</f>
        <v>0</v>
      </c>
      <c r="N5704" s="1" t="n">
        <f aca="false">IF(COUNTIF(H5704:M5704,0)=4,1,0)</f>
        <v>0</v>
      </c>
      <c r="O5704" s="2" t="n">
        <f aca="false">IF(N5704=1,(SUM(A5704:F5704)-SUM(H5704:M5704))/4,0)</f>
        <v>0</v>
      </c>
      <c r="P5704" s="1" t="n">
        <f aca="false">IF(O5704&lt;=SUM(H5704:M5704),1,0)</f>
        <v>1</v>
      </c>
      <c r="Q5704" s="0" t="n">
        <f aca="false">IF(N5704+P5704=2,1,0)</f>
        <v>0</v>
      </c>
    </row>
    <row r="5705" customFormat="false" ht="15" hidden="false" customHeight="false" outlineLevel="0" collapsed="false">
      <c r="A5705" s="0" t="n">
        <v>62</v>
      </c>
      <c r="B5705" s="0" t="n">
        <v>25</v>
      </c>
      <c r="C5705" s="0" t="n">
        <v>28</v>
      </c>
      <c r="D5705" s="0" t="n">
        <v>43</v>
      </c>
      <c r="E5705" s="0" t="n">
        <v>124</v>
      </c>
      <c r="F5705" s="0" t="n">
        <v>8</v>
      </c>
      <c r="H5705" s="0" t="n">
        <f aca="false">IF(COUNTIF($A5705:$F5705,A5705)=2,A5705,0)</f>
        <v>0</v>
      </c>
      <c r="I5705" s="0" t="n">
        <f aca="false">IF(COUNTIF($A5705:$F5705,B5705)=2,B5705,0)</f>
        <v>0</v>
      </c>
      <c r="J5705" s="0" t="n">
        <f aca="false">IF(COUNTIF($A5705:$F5705,C5705)=2,C5705,0)</f>
        <v>0</v>
      </c>
      <c r="K5705" s="0" t="n">
        <f aca="false">IF(COUNTIF($A5705:$F5705,D5705)=2,D5705,0)</f>
        <v>0</v>
      </c>
      <c r="L5705" s="0" t="n">
        <f aca="false">IF(COUNTIF($A5705:$F5705,E5705)=2,E5705,0)</f>
        <v>0</v>
      </c>
      <c r="M5705" s="0" t="n">
        <f aca="false">IF(COUNTIF($A5705:$F5705,F5705)=2,F5705,0)</f>
        <v>0</v>
      </c>
      <c r="N5705" s="1" t="n">
        <f aca="false">IF(COUNTIF(H5705:M5705,0)=4,1,0)</f>
        <v>0</v>
      </c>
      <c r="O5705" s="2" t="n">
        <f aca="false">IF(N5705=1,(SUM(A5705:F5705)-SUM(H5705:M5705))/4,0)</f>
        <v>0</v>
      </c>
      <c r="P5705" s="1" t="n">
        <f aca="false">IF(O5705&lt;=SUM(H5705:M5705),1,0)</f>
        <v>1</v>
      </c>
      <c r="Q5705" s="0" t="n">
        <f aca="false">IF(N5705+P5705=2,1,0)</f>
        <v>0</v>
      </c>
    </row>
    <row r="5706" customFormat="false" ht="15" hidden="false" customHeight="false" outlineLevel="0" collapsed="false">
      <c r="A5706" s="0" t="n">
        <v>43</v>
      </c>
      <c r="B5706" s="0" t="n">
        <v>8</v>
      </c>
      <c r="C5706" s="0" t="n">
        <v>25</v>
      </c>
      <c r="D5706" s="0" t="n">
        <v>11</v>
      </c>
      <c r="E5706" s="0" t="n">
        <v>129</v>
      </c>
      <c r="F5706" s="0" t="n">
        <v>4</v>
      </c>
      <c r="H5706" s="0" t="n">
        <f aca="false">IF(COUNTIF($A5706:$F5706,A5706)=2,A5706,0)</f>
        <v>0</v>
      </c>
      <c r="I5706" s="0" t="n">
        <f aca="false">IF(COUNTIF($A5706:$F5706,B5706)=2,B5706,0)</f>
        <v>0</v>
      </c>
      <c r="J5706" s="0" t="n">
        <f aca="false">IF(COUNTIF($A5706:$F5706,C5706)=2,C5706,0)</f>
        <v>0</v>
      </c>
      <c r="K5706" s="0" t="n">
        <f aca="false">IF(COUNTIF($A5706:$F5706,D5706)=2,D5706,0)</f>
        <v>0</v>
      </c>
      <c r="L5706" s="0" t="n">
        <f aca="false">IF(COUNTIF($A5706:$F5706,E5706)=2,E5706,0)</f>
        <v>0</v>
      </c>
      <c r="M5706" s="0" t="n">
        <f aca="false">IF(COUNTIF($A5706:$F5706,F5706)=2,F5706,0)</f>
        <v>0</v>
      </c>
      <c r="N5706" s="1" t="n">
        <f aca="false">IF(COUNTIF(H5706:M5706,0)=4,1,0)</f>
        <v>0</v>
      </c>
      <c r="O5706" s="2" t="n">
        <f aca="false">IF(N5706=1,(SUM(A5706:F5706)-SUM(H5706:M5706))/4,0)</f>
        <v>0</v>
      </c>
      <c r="P5706" s="1" t="n">
        <f aca="false">IF(O5706&lt;=SUM(H5706:M5706),1,0)</f>
        <v>1</v>
      </c>
      <c r="Q5706" s="0" t="n">
        <f aca="false">IF(N5706+P5706=2,1,0)</f>
        <v>0</v>
      </c>
    </row>
    <row r="5707" customFormat="false" ht="15" hidden="false" customHeight="false" outlineLevel="0" collapsed="false">
      <c r="A5707" s="0" t="n">
        <v>26</v>
      </c>
      <c r="B5707" s="0" t="n">
        <v>28</v>
      </c>
      <c r="C5707" s="0" t="n">
        <v>7</v>
      </c>
      <c r="D5707" s="0" t="n">
        <v>67</v>
      </c>
      <c r="E5707" s="0" t="n">
        <v>26</v>
      </c>
      <c r="F5707" s="0" t="n">
        <v>42</v>
      </c>
      <c r="H5707" s="0" t="n">
        <f aca="false">IF(COUNTIF($A5707:$F5707,A5707)=2,A5707,0)</f>
        <v>26</v>
      </c>
      <c r="I5707" s="0" t="n">
        <f aca="false">IF(COUNTIF($A5707:$F5707,B5707)=2,B5707,0)</f>
        <v>0</v>
      </c>
      <c r="J5707" s="0" t="n">
        <f aca="false">IF(COUNTIF($A5707:$F5707,C5707)=2,C5707,0)</f>
        <v>0</v>
      </c>
      <c r="K5707" s="0" t="n">
        <f aca="false">IF(COUNTIF($A5707:$F5707,D5707)=2,D5707,0)</f>
        <v>0</v>
      </c>
      <c r="L5707" s="0" t="n">
        <f aca="false">IF(COUNTIF($A5707:$F5707,E5707)=2,E5707,0)</f>
        <v>26</v>
      </c>
      <c r="M5707" s="0" t="n">
        <f aca="false">IF(COUNTIF($A5707:$F5707,F5707)=2,F5707,0)</f>
        <v>0</v>
      </c>
      <c r="N5707" s="1" t="n">
        <f aca="false">IF(COUNTIF(H5707:M5707,0)=4,1,0)</f>
        <v>1</v>
      </c>
      <c r="O5707" s="2" t="n">
        <f aca="false">IF(N5707=1,(SUM(A5707:F5707)-SUM(H5707:M5707))/4,0)</f>
        <v>36</v>
      </c>
      <c r="P5707" s="1" t="n">
        <f aca="false">IF(O5707&lt;=SUM(H5707:M5707),1,0)</f>
        <v>1</v>
      </c>
      <c r="Q5707" s="0" t="n">
        <f aca="false">IF(N5707+P5707=2,1,0)</f>
        <v>1</v>
      </c>
    </row>
    <row r="5708" customFormat="false" ht="15" hidden="false" customHeight="false" outlineLevel="0" collapsed="false">
      <c r="A5708" s="0" t="n">
        <v>24</v>
      </c>
      <c r="B5708" s="0" t="n">
        <v>22</v>
      </c>
      <c r="C5708" s="0" t="n">
        <v>16</v>
      </c>
      <c r="D5708" s="0" t="n">
        <v>18</v>
      </c>
      <c r="E5708" s="0" t="n">
        <v>72</v>
      </c>
      <c r="F5708" s="0" t="n">
        <v>33</v>
      </c>
      <c r="H5708" s="0" t="n">
        <f aca="false">IF(COUNTIF($A5708:$F5708,A5708)=2,A5708,0)</f>
        <v>0</v>
      </c>
      <c r="I5708" s="0" t="n">
        <f aca="false">IF(COUNTIF($A5708:$F5708,B5708)=2,B5708,0)</f>
        <v>0</v>
      </c>
      <c r="J5708" s="0" t="n">
        <f aca="false">IF(COUNTIF($A5708:$F5708,C5708)=2,C5708,0)</f>
        <v>0</v>
      </c>
      <c r="K5708" s="0" t="n">
        <f aca="false">IF(COUNTIF($A5708:$F5708,D5708)=2,D5708,0)</f>
        <v>0</v>
      </c>
      <c r="L5708" s="0" t="n">
        <f aca="false">IF(COUNTIF($A5708:$F5708,E5708)=2,E5708,0)</f>
        <v>0</v>
      </c>
      <c r="M5708" s="0" t="n">
        <f aca="false">IF(COUNTIF($A5708:$F5708,F5708)=2,F5708,0)</f>
        <v>0</v>
      </c>
      <c r="N5708" s="1" t="n">
        <f aca="false">IF(COUNTIF(H5708:M5708,0)=4,1,0)</f>
        <v>0</v>
      </c>
      <c r="O5708" s="2" t="n">
        <f aca="false">IF(N5708=1,(SUM(A5708:F5708)-SUM(H5708:M5708))/4,0)</f>
        <v>0</v>
      </c>
      <c r="P5708" s="1" t="n">
        <f aca="false">IF(O5708&lt;=SUM(H5708:M5708),1,0)</f>
        <v>1</v>
      </c>
      <c r="Q5708" s="0" t="n">
        <f aca="false">IF(N5708+P5708=2,1,0)</f>
        <v>0</v>
      </c>
    </row>
    <row r="5709" customFormat="false" ht="15" hidden="false" customHeight="false" outlineLevel="0" collapsed="false">
      <c r="A5709" s="0" t="n">
        <v>30</v>
      </c>
      <c r="B5709" s="0" t="n">
        <v>54</v>
      </c>
      <c r="C5709" s="0" t="n">
        <v>37</v>
      </c>
      <c r="D5709" s="0" t="n">
        <v>33</v>
      </c>
      <c r="E5709" s="0" t="n">
        <v>30</v>
      </c>
      <c r="F5709" s="0" t="n">
        <v>54</v>
      </c>
      <c r="H5709" s="0" t="n">
        <f aca="false">IF(COUNTIF($A5709:$F5709,A5709)=2,A5709,0)</f>
        <v>30</v>
      </c>
      <c r="I5709" s="0" t="n">
        <f aca="false">IF(COUNTIF($A5709:$F5709,B5709)=2,B5709,0)</f>
        <v>54</v>
      </c>
      <c r="J5709" s="0" t="n">
        <f aca="false">IF(COUNTIF($A5709:$F5709,C5709)=2,C5709,0)</f>
        <v>0</v>
      </c>
      <c r="K5709" s="0" t="n">
        <f aca="false">IF(COUNTIF($A5709:$F5709,D5709)=2,D5709,0)</f>
        <v>0</v>
      </c>
      <c r="L5709" s="0" t="n">
        <f aca="false">IF(COUNTIF($A5709:$F5709,E5709)=2,E5709,0)</f>
        <v>30</v>
      </c>
      <c r="M5709" s="0" t="n">
        <f aca="false">IF(COUNTIF($A5709:$F5709,F5709)=2,F5709,0)</f>
        <v>54</v>
      </c>
      <c r="N5709" s="1" t="n">
        <f aca="false">IF(COUNTIF(H5709:M5709,0)=4,1,0)</f>
        <v>0</v>
      </c>
      <c r="O5709" s="2" t="n">
        <f aca="false">IF(N5709=1,(SUM(A5709:F5709)-SUM(H5709:M5709))/4,0)</f>
        <v>0</v>
      </c>
      <c r="P5709" s="1" t="n">
        <f aca="false">IF(O5709&lt;=SUM(H5709:M5709),1,0)</f>
        <v>1</v>
      </c>
      <c r="Q5709" s="0" t="n">
        <f aca="false">IF(N5709+P5709=2,1,0)</f>
        <v>0</v>
      </c>
    </row>
    <row r="5710" customFormat="false" ht="15" hidden="false" customHeight="false" outlineLevel="0" collapsed="false">
      <c r="A5710" s="0" t="n">
        <v>20</v>
      </c>
      <c r="B5710" s="0" t="n">
        <v>49</v>
      </c>
      <c r="C5710" s="0" t="n">
        <v>48</v>
      </c>
      <c r="D5710" s="0" t="n">
        <v>44</v>
      </c>
      <c r="E5710" s="0" t="n">
        <v>60</v>
      </c>
      <c r="F5710" s="0" t="n">
        <v>49</v>
      </c>
      <c r="H5710" s="0" t="n">
        <f aca="false">IF(COUNTIF($A5710:$F5710,A5710)=2,A5710,0)</f>
        <v>0</v>
      </c>
      <c r="I5710" s="0" t="n">
        <f aca="false">IF(COUNTIF($A5710:$F5710,B5710)=2,B5710,0)</f>
        <v>49</v>
      </c>
      <c r="J5710" s="0" t="n">
        <f aca="false">IF(COUNTIF($A5710:$F5710,C5710)=2,C5710,0)</f>
        <v>0</v>
      </c>
      <c r="K5710" s="0" t="n">
        <f aca="false">IF(COUNTIF($A5710:$F5710,D5710)=2,D5710,0)</f>
        <v>0</v>
      </c>
      <c r="L5710" s="0" t="n">
        <f aca="false">IF(COUNTIF($A5710:$F5710,E5710)=2,E5710,0)</f>
        <v>0</v>
      </c>
      <c r="M5710" s="0" t="n">
        <f aca="false">IF(COUNTIF($A5710:$F5710,F5710)=2,F5710,0)</f>
        <v>49</v>
      </c>
      <c r="N5710" s="1" t="n">
        <f aca="false">IF(COUNTIF(H5710:M5710,0)=4,1,0)</f>
        <v>1</v>
      </c>
      <c r="O5710" s="2" t="n">
        <f aca="false">IF(N5710=1,(SUM(A5710:F5710)-SUM(H5710:M5710))/4,0)</f>
        <v>43</v>
      </c>
      <c r="P5710" s="1" t="n">
        <f aca="false">IF(O5710&lt;=SUM(H5710:M5710),1,0)</f>
        <v>1</v>
      </c>
      <c r="Q5710" s="0" t="n">
        <f aca="false">IF(N5710+P5710=2,1,0)</f>
        <v>1</v>
      </c>
    </row>
    <row r="5711" customFormat="false" ht="15" hidden="false" customHeight="false" outlineLevel="0" collapsed="false">
      <c r="A5711" s="0" t="n">
        <v>76</v>
      </c>
      <c r="B5711" s="0" t="n">
        <v>65</v>
      </c>
      <c r="C5711" s="0" t="n">
        <v>46</v>
      </c>
      <c r="D5711" s="0" t="n">
        <v>82</v>
      </c>
      <c r="E5711" s="0" t="n">
        <v>228</v>
      </c>
      <c r="F5711" s="0" t="n">
        <v>97</v>
      </c>
      <c r="H5711" s="0" t="n">
        <f aca="false">IF(COUNTIF($A5711:$F5711,A5711)=2,A5711,0)</f>
        <v>0</v>
      </c>
      <c r="I5711" s="0" t="n">
        <f aca="false">IF(COUNTIF($A5711:$F5711,B5711)=2,B5711,0)</f>
        <v>0</v>
      </c>
      <c r="J5711" s="0" t="n">
        <f aca="false">IF(COUNTIF($A5711:$F5711,C5711)=2,C5711,0)</f>
        <v>0</v>
      </c>
      <c r="K5711" s="0" t="n">
        <f aca="false">IF(COUNTIF($A5711:$F5711,D5711)=2,D5711,0)</f>
        <v>0</v>
      </c>
      <c r="L5711" s="0" t="n">
        <f aca="false">IF(COUNTIF($A5711:$F5711,E5711)=2,E5711,0)</f>
        <v>0</v>
      </c>
      <c r="M5711" s="0" t="n">
        <f aca="false">IF(COUNTIF($A5711:$F5711,F5711)=2,F5711,0)</f>
        <v>0</v>
      </c>
      <c r="N5711" s="1" t="n">
        <f aca="false">IF(COUNTIF(H5711:M5711,0)=4,1,0)</f>
        <v>0</v>
      </c>
      <c r="O5711" s="2" t="n">
        <f aca="false">IF(N5711=1,(SUM(A5711:F5711)-SUM(H5711:M5711))/4,0)</f>
        <v>0</v>
      </c>
      <c r="P5711" s="1" t="n">
        <f aca="false">IF(O5711&lt;=SUM(H5711:M5711),1,0)</f>
        <v>1</v>
      </c>
      <c r="Q5711" s="0" t="n">
        <f aca="false">IF(N5711+P5711=2,1,0)</f>
        <v>0</v>
      </c>
    </row>
    <row r="5712" customFormat="false" ht="15" hidden="false" customHeight="false" outlineLevel="0" collapsed="false">
      <c r="A5712" s="0" t="n">
        <v>31</v>
      </c>
      <c r="B5712" s="0" t="n">
        <v>35</v>
      </c>
      <c r="C5712" s="0" t="n">
        <v>15</v>
      </c>
      <c r="D5712" s="0" t="n">
        <v>43</v>
      </c>
      <c r="E5712" s="0" t="n">
        <v>93</v>
      </c>
      <c r="F5712" s="0" t="n">
        <v>17</v>
      </c>
      <c r="H5712" s="0" t="n">
        <f aca="false">IF(COUNTIF($A5712:$F5712,A5712)=2,A5712,0)</f>
        <v>0</v>
      </c>
      <c r="I5712" s="0" t="n">
        <f aca="false">IF(COUNTIF($A5712:$F5712,B5712)=2,B5712,0)</f>
        <v>0</v>
      </c>
      <c r="J5712" s="0" t="n">
        <f aca="false">IF(COUNTIF($A5712:$F5712,C5712)=2,C5712,0)</f>
        <v>0</v>
      </c>
      <c r="K5712" s="0" t="n">
        <f aca="false">IF(COUNTIF($A5712:$F5712,D5712)=2,D5712,0)</f>
        <v>0</v>
      </c>
      <c r="L5712" s="0" t="n">
        <f aca="false">IF(COUNTIF($A5712:$F5712,E5712)=2,E5712,0)</f>
        <v>0</v>
      </c>
      <c r="M5712" s="0" t="n">
        <f aca="false">IF(COUNTIF($A5712:$F5712,F5712)=2,F5712,0)</f>
        <v>0</v>
      </c>
      <c r="N5712" s="1" t="n">
        <f aca="false">IF(COUNTIF(H5712:M5712,0)=4,1,0)</f>
        <v>0</v>
      </c>
      <c r="O5712" s="2" t="n">
        <f aca="false">IF(N5712=1,(SUM(A5712:F5712)-SUM(H5712:M5712))/4,0)</f>
        <v>0</v>
      </c>
      <c r="P5712" s="1" t="n">
        <f aca="false">IF(O5712&lt;=SUM(H5712:M5712),1,0)</f>
        <v>1</v>
      </c>
      <c r="Q5712" s="0" t="n">
        <f aca="false">IF(N5712+P5712=2,1,0)</f>
        <v>0</v>
      </c>
    </row>
    <row r="5713" customFormat="false" ht="15" hidden="false" customHeight="false" outlineLevel="0" collapsed="false">
      <c r="A5713" s="0" t="n">
        <v>43</v>
      </c>
      <c r="B5713" s="0" t="n">
        <v>94</v>
      </c>
      <c r="C5713" s="0" t="n">
        <v>93</v>
      </c>
      <c r="D5713" s="0" t="n">
        <v>87</v>
      </c>
      <c r="E5713" s="0" t="n">
        <v>43</v>
      </c>
      <c r="F5713" s="0" t="n">
        <v>94</v>
      </c>
      <c r="H5713" s="0" t="n">
        <f aca="false">IF(COUNTIF($A5713:$F5713,A5713)=2,A5713,0)</f>
        <v>43</v>
      </c>
      <c r="I5713" s="0" t="n">
        <f aca="false">IF(COUNTIF($A5713:$F5713,B5713)=2,B5713,0)</f>
        <v>94</v>
      </c>
      <c r="J5713" s="0" t="n">
        <f aca="false">IF(COUNTIF($A5713:$F5713,C5713)=2,C5713,0)</f>
        <v>0</v>
      </c>
      <c r="K5713" s="0" t="n">
        <f aca="false">IF(COUNTIF($A5713:$F5713,D5713)=2,D5713,0)</f>
        <v>0</v>
      </c>
      <c r="L5713" s="0" t="n">
        <f aca="false">IF(COUNTIF($A5713:$F5713,E5713)=2,E5713,0)</f>
        <v>43</v>
      </c>
      <c r="M5713" s="0" t="n">
        <f aca="false">IF(COUNTIF($A5713:$F5713,F5713)=2,F5713,0)</f>
        <v>94</v>
      </c>
      <c r="N5713" s="1" t="n">
        <f aca="false">IF(COUNTIF(H5713:M5713,0)=4,1,0)</f>
        <v>0</v>
      </c>
      <c r="O5713" s="2" t="n">
        <f aca="false">IF(N5713=1,(SUM(A5713:F5713)-SUM(H5713:M5713))/4,0)</f>
        <v>0</v>
      </c>
      <c r="P5713" s="1" t="n">
        <f aca="false">IF(O5713&lt;=SUM(H5713:M5713),1,0)</f>
        <v>1</v>
      </c>
      <c r="Q5713" s="0" t="n">
        <f aca="false">IF(N5713+P5713=2,1,0)</f>
        <v>0</v>
      </c>
    </row>
    <row r="5714" customFormat="false" ht="15" hidden="false" customHeight="false" outlineLevel="0" collapsed="false">
      <c r="A5714" s="0" t="n">
        <v>58</v>
      </c>
      <c r="B5714" s="0" t="n">
        <v>44</v>
      </c>
      <c r="C5714" s="0" t="n">
        <v>47</v>
      </c>
      <c r="D5714" s="0" t="n">
        <v>47</v>
      </c>
      <c r="E5714" s="0" t="n">
        <v>58</v>
      </c>
      <c r="F5714" s="0" t="n">
        <v>44</v>
      </c>
      <c r="H5714" s="0" t="n">
        <f aca="false">IF(COUNTIF($A5714:$F5714,A5714)=2,A5714,0)</f>
        <v>58</v>
      </c>
      <c r="I5714" s="0" t="n">
        <f aca="false">IF(COUNTIF($A5714:$F5714,B5714)=2,B5714,0)</f>
        <v>44</v>
      </c>
      <c r="J5714" s="0" t="n">
        <f aca="false">IF(COUNTIF($A5714:$F5714,C5714)=2,C5714,0)</f>
        <v>47</v>
      </c>
      <c r="K5714" s="0" t="n">
        <f aca="false">IF(COUNTIF($A5714:$F5714,D5714)=2,D5714,0)</f>
        <v>47</v>
      </c>
      <c r="L5714" s="0" t="n">
        <f aca="false">IF(COUNTIF($A5714:$F5714,E5714)=2,E5714,0)</f>
        <v>58</v>
      </c>
      <c r="M5714" s="0" t="n">
        <f aca="false">IF(COUNTIF($A5714:$F5714,F5714)=2,F5714,0)</f>
        <v>44</v>
      </c>
      <c r="N5714" s="1" t="n">
        <f aca="false">IF(COUNTIF(H5714:M5714,0)=4,1,0)</f>
        <v>0</v>
      </c>
      <c r="O5714" s="2" t="n">
        <f aca="false">IF(N5714=1,(SUM(A5714:F5714)-SUM(H5714:M5714))/4,0)</f>
        <v>0</v>
      </c>
      <c r="P5714" s="1" t="n">
        <f aca="false">IF(O5714&lt;=SUM(H5714:M5714),1,0)</f>
        <v>1</v>
      </c>
      <c r="Q5714" s="0" t="n">
        <f aca="false">IF(N5714+P5714=2,1,0)</f>
        <v>0</v>
      </c>
    </row>
    <row r="5715" customFormat="false" ht="15" hidden="false" customHeight="false" outlineLevel="0" collapsed="false">
      <c r="A5715" s="0" t="n">
        <v>28</v>
      </c>
      <c r="B5715" s="0" t="n">
        <v>61</v>
      </c>
      <c r="C5715" s="0" t="n">
        <v>65</v>
      </c>
      <c r="D5715" s="0" t="n">
        <v>54</v>
      </c>
      <c r="E5715" s="0" t="n">
        <v>56</v>
      </c>
      <c r="F5715" s="0" t="n">
        <v>183</v>
      </c>
      <c r="H5715" s="0" t="n">
        <f aca="false">IF(COUNTIF($A5715:$F5715,A5715)=2,A5715,0)</f>
        <v>0</v>
      </c>
      <c r="I5715" s="0" t="n">
        <f aca="false">IF(COUNTIF($A5715:$F5715,B5715)=2,B5715,0)</f>
        <v>0</v>
      </c>
      <c r="J5715" s="0" t="n">
        <f aca="false">IF(COUNTIF($A5715:$F5715,C5715)=2,C5715,0)</f>
        <v>0</v>
      </c>
      <c r="K5715" s="0" t="n">
        <f aca="false">IF(COUNTIF($A5715:$F5715,D5715)=2,D5715,0)</f>
        <v>0</v>
      </c>
      <c r="L5715" s="0" t="n">
        <f aca="false">IF(COUNTIF($A5715:$F5715,E5715)=2,E5715,0)</f>
        <v>0</v>
      </c>
      <c r="M5715" s="0" t="n">
        <f aca="false">IF(COUNTIF($A5715:$F5715,F5715)=2,F5715,0)</f>
        <v>0</v>
      </c>
      <c r="N5715" s="1" t="n">
        <f aca="false">IF(COUNTIF(H5715:M5715,0)=4,1,0)</f>
        <v>0</v>
      </c>
      <c r="O5715" s="2" t="n">
        <f aca="false">IF(N5715=1,(SUM(A5715:F5715)-SUM(H5715:M5715))/4,0)</f>
        <v>0</v>
      </c>
      <c r="P5715" s="1" t="n">
        <f aca="false">IF(O5715&lt;=SUM(H5715:M5715),1,0)</f>
        <v>1</v>
      </c>
      <c r="Q5715" s="0" t="n">
        <f aca="false">IF(N5715+P5715=2,1,0)</f>
        <v>0</v>
      </c>
    </row>
    <row r="5716" customFormat="false" ht="15" hidden="false" customHeight="false" outlineLevel="0" collapsed="false">
      <c r="A5716" s="0" t="n">
        <v>51</v>
      </c>
      <c r="B5716" s="0" t="n">
        <v>33</v>
      </c>
      <c r="C5716" s="0" t="n">
        <v>15</v>
      </c>
      <c r="D5716" s="0" t="n">
        <v>18</v>
      </c>
      <c r="E5716" s="0" t="n">
        <v>153</v>
      </c>
      <c r="F5716" s="0" t="n">
        <v>66</v>
      </c>
      <c r="H5716" s="0" t="n">
        <f aca="false">IF(COUNTIF($A5716:$F5716,A5716)=2,A5716,0)</f>
        <v>0</v>
      </c>
      <c r="I5716" s="0" t="n">
        <f aca="false">IF(COUNTIF($A5716:$F5716,B5716)=2,B5716,0)</f>
        <v>0</v>
      </c>
      <c r="J5716" s="0" t="n">
        <f aca="false">IF(COUNTIF($A5716:$F5716,C5716)=2,C5716,0)</f>
        <v>0</v>
      </c>
      <c r="K5716" s="0" t="n">
        <f aca="false">IF(COUNTIF($A5716:$F5716,D5716)=2,D5716,0)</f>
        <v>0</v>
      </c>
      <c r="L5716" s="0" t="n">
        <f aca="false">IF(COUNTIF($A5716:$F5716,E5716)=2,E5716,0)</f>
        <v>0</v>
      </c>
      <c r="M5716" s="0" t="n">
        <f aca="false">IF(COUNTIF($A5716:$F5716,F5716)=2,F5716,0)</f>
        <v>0</v>
      </c>
      <c r="N5716" s="1" t="n">
        <f aca="false">IF(COUNTIF(H5716:M5716,0)=4,1,0)</f>
        <v>0</v>
      </c>
      <c r="O5716" s="2" t="n">
        <f aca="false">IF(N5716=1,(SUM(A5716:F5716)-SUM(H5716:M5716))/4,0)</f>
        <v>0</v>
      </c>
      <c r="P5716" s="1" t="n">
        <f aca="false">IF(O5716&lt;=SUM(H5716:M5716),1,0)</f>
        <v>1</v>
      </c>
      <c r="Q5716" s="0" t="n">
        <f aca="false">IF(N5716+P5716=2,1,0)</f>
        <v>0</v>
      </c>
    </row>
    <row r="5717" customFormat="false" ht="15" hidden="false" customHeight="false" outlineLevel="0" collapsed="false">
      <c r="A5717" s="0" t="n">
        <v>66</v>
      </c>
      <c r="B5717" s="0" t="n">
        <v>8</v>
      </c>
      <c r="C5717" s="0" t="n">
        <v>2</v>
      </c>
      <c r="D5717" s="0" t="n">
        <v>36</v>
      </c>
      <c r="E5717" s="0" t="n">
        <v>132</v>
      </c>
      <c r="F5717" s="0" t="n">
        <v>2</v>
      </c>
      <c r="H5717" s="0" t="n">
        <f aca="false">IF(COUNTIF($A5717:$F5717,A5717)=2,A5717,0)</f>
        <v>0</v>
      </c>
      <c r="I5717" s="0" t="n">
        <f aca="false">IF(COUNTIF($A5717:$F5717,B5717)=2,B5717,0)</f>
        <v>0</v>
      </c>
      <c r="J5717" s="0" t="n">
        <f aca="false">IF(COUNTIF($A5717:$F5717,C5717)=2,C5717,0)</f>
        <v>2</v>
      </c>
      <c r="K5717" s="0" t="n">
        <f aca="false">IF(COUNTIF($A5717:$F5717,D5717)=2,D5717,0)</f>
        <v>0</v>
      </c>
      <c r="L5717" s="0" t="n">
        <f aca="false">IF(COUNTIF($A5717:$F5717,E5717)=2,E5717,0)</f>
        <v>0</v>
      </c>
      <c r="M5717" s="0" t="n">
        <f aca="false">IF(COUNTIF($A5717:$F5717,F5717)=2,F5717,0)</f>
        <v>2</v>
      </c>
      <c r="N5717" s="1" t="n">
        <f aca="false">IF(COUNTIF(H5717:M5717,0)=4,1,0)</f>
        <v>1</v>
      </c>
      <c r="O5717" s="2" t="n">
        <f aca="false">IF(N5717=1,(SUM(A5717:F5717)-SUM(H5717:M5717))/4,0)</f>
        <v>60.5</v>
      </c>
      <c r="P5717" s="1" t="n">
        <f aca="false">IF(O5717&lt;=SUM(H5717:M5717),1,0)</f>
        <v>0</v>
      </c>
      <c r="Q5717" s="0" t="n">
        <f aca="false">IF(N5717+P5717=2,1,0)</f>
        <v>0</v>
      </c>
    </row>
    <row r="5718" customFormat="false" ht="15" hidden="false" customHeight="false" outlineLevel="0" collapsed="false">
      <c r="A5718" s="0" t="n">
        <v>77</v>
      </c>
      <c r="B5718" s="0" t="n">
        <v>9</v>
      </c>
      <c r="C5718" s="0" t="n">
        <v>23</v>
      </c>
      <c r="D5718" s="0" t="n">
        <v>16</v>
      </c>
      <c r="E5718" s="0" t="n">
        <v>231</v>
      </c>
      <c r="F5718" s="0" t="n">
        <v>18</v>
      </c>
      <c r="H5718" s="0" t="n">
        <f aca="false">IF(COUNTIF($A5718:$F5718,A5718)=2,A5718,0)</f>
        <v>0</v>
      </c>
      <c r="I5718" s="0" t="n">
        <f aca="false">IF(COUNTIF($A5718:$F5718,B5718)=2,B5718,0)</f>
        <v>0</v>
      </c>
      <c r="J5718" s="0" t="n">
        <f aca="false">IF(COUNTIF($A5718:$F5718,C5718)=2,C5718,0)</f>
        <v>0</v>
      </c>
      <c r="K5718" s="0" t="n">
        <f aca="false">IF(COUNTIF($A5718:$F5718,D5718)=2,D5718,0)</f>
        <v>0</v>
      </c>
      <c r="L5718" s="0" t="n">
        <f aca="false">IF(COUNTIF($A5718:$F5718,E5718)=2,E5718,0)</f>
        <v>0</v>
      </c>
      <c r="M5718" s="0" t="n">
        <f aca="false">IF(COUNTIF($A5718:$F5718,F5718)=2,F5718,0)</f>
        <v>0</v>
      </c>
      <c r="N5718" s="1" t="n">
        <f aca="false">IF(COUNTIF(H5718:M5718,0)=4,1,0)</f>
        <v>0</v>
      </c>
      <c r="O5718" s="2" t="n">
        <f aca="false">IF(N5718=1,(SUM(A5718:F5718)-SUM(H5718:M5718))/4,0)</f>
        <v>0</v>
      </c>
      <c r="P5718" s="1" t="n">
        <f aca="false">IF(O5718&lt;=SUM(H5718:M5718),1,0)</f>
        <v>1</v>
      </c>
      <c r="Q5718" s="0" t="n">
        <f aca="false">IF(N5718+P5718=2,1,0)</f>
        <v>0</v>
      </c>
    </row>
    <row r="5719" customFormat="false" ht="15" hidden="false" customHeight="false" outlineLevel="0" collapsed="false">
      <c r="A5719" s="0" t="n">
        <v>57</v>
      </c>
      <c r="B5719" s="0" t="n">
        <v>50</v>
      </c>
      <c r="C5719" s="0" t="n">
        <v>28</v>
      </c>
      <c r="D5719" s="0" t="n">
        <v>43</v>
      </c>
      <c r="E5719" s="0" t="n">
        <v>57</v>
      </c>
      <c r="F5719" s="0" t="n">
        <v>50</v>
      </c>
      <c r="H5719" s="0" t="n">
        <f aca="false">IF(COUNTIF($A5719:$F5719,A5719)=2,A5719,0)</f>
        <v>57</v>
      </c>
      <c r="I5719" s="0" t="n">
        <f aca="false">IF(COUNTIF($A5719:$F5719,B5719)=2,B5719,0)</f>
        <v>50</v>
      </c>
      <c r="J5719" s="0" t="n">
        <f aca="false">IF(COUNTIF($A5719:$F5719,C5719)=2,C5719,0)</f>
        <v>0</v>
      </c>
      <c r="K5719" s="0" t="n">
        <f aca="false">IF(COUNTIF($A5719:$F5719,D5719)=2,D5719,0)</f>
        <v>0</v>
      </c>
      <c r="L5719" s="0" t="n">
        <f aca="false">IF(COUNTIF($A5719:$F5719,E5719)=2,E5719,0)</f>
        <v>57</v>
      </c>
      <c r="M5719" s="0" t="n">
        <f aca="false">IF(COUNTIF($A5719:$F5719,F5719)=2,F5719,0)</f>
        <v>50</v>
      </c>
      <c r="N5719" s="1" t="n">
        <f aca="false">IF(COUNTIF(H5719:M5719,0)=4,1,0)</f>
        <v>0</v>
      </c>
      <c r="O5719" s="2" t="n">
        <f aca="false">IF(N5719=1,(SUM(A5719:F5719)-SUM(H5719:M5719))/4,0)</f>
        <v>0</v>
      </c>
      <c r="P5719" s="1" t="n">
        <f aca="false">IF(O5719&lt;=SUM(H5719:M5719),1,0)</f>
        <v>1</v>
      </c>
      <c r="Q5719" s="0" t="n">
        <f aca="false">IF(N5719+P5719=2,1,0)</f>
        <v>0</v>
      </c>
    </row>
    <row r="5720" customFormat="false" ht="15" hidden="false" customHeight="false" outlineLevel="0" collapsed="false">
      <c r="A5720" s="0" t="n">
        <v>60</v>
      </c>
      <c r="B5720" s="0" t="n">
        <v>13</v>
      </c>
      <c r="C5720" s="0" t="n">
        <v>11</v>
      </c>
      <c r="D5720" s="0" t="n">
        <v>65</v>
      </c>
      <c r="E5720" s="0" t="n">
        <v>120</v>
      </c>
      <c r="F5720" s="0" t="n">
        <v>6</v>
      </c>
      <c r="H5720" s="0" t="n">
        <f aca="false">IF(COUNTIF($A5720:$F5720,A5720)=2,A5720,0)</f>
        <v>0</v>
      </c>
      <c r="I5720" s="0" t="n">
        <f aca="false">IF(COUNTIF($A5720:$F5720,B5720)=2,B5720,0)</f>
        <v>0</v>
      </c>
      <c r="J5720" s="0" t="n">
        <f aca="false">IF(COUNTIF($A5720:$F5720,C5720)=2,C5720,0)</f>
        <v>0</v>
      </c>
      <c r="K5720" s="0" t="n">
        <f aca="false">IF(COUNTIF($A5720:$F5720,D5720)=2,D5720,0)</f>
        <v>0</v>
      </c>
      <c r="L5720" s="0" t="n">
        <f aca="false">IF(COUNTIF($A5720:$F5720,E5720)=2,E5720,0)</f>
        <v>0</v>
      </c>
      <c r="M5720" s="0" t="n">
        <f aca="false">IF(COUNTIF($A5720:$F5720,F5720)=2,F5720,0)</f>
        <v>0</v>
      </c>
      <c r="N5720" s="1" t="n">
        <f aca="false">IF(COUNTIF(H5720:M5720,0)=4,1,0)</f>
        <v>0</v>
      </c>
      <c r="O5720" s="2" t="n">
        <f aca="false">IF(N5720=1,(SUM(A5720:F5720)-SUM(H5720:M5720))/4,0)</f>
        <v>0</v>
      </c>
      <c r="P5720" s="1" t="n">
        <f aca="false">IF(O5720&lt;=SUM(H5720:M5720),1,0)</f>
        <v>1</v>
      </c>
      <c r="Q5720" s="0" t="n">
        <f aca="false">IF(N5720+P5720=2,1,0)</f>
        <v>0</v>
      </c>
    </row>
    <row r="5721" customFormat="false" ht="15" hidden="false" customHeight="false" outlineLevel="0" collapsed="false">
      <c r="A5721" s="0" t="n">
        <v>26</v>
      </c>
      <c r="B5721" s="0" t="n">
        <v>71</v>
      </c>
      <c r="C5721" s="0" t="n">
        <v>33</v>
      </c>
      <c r="D5721" s="0" t="n">
        <v>58</v>
      </c>
      <c r="E5721" s="0" t="n">
        <v>52</v>
      </c>
      <c r="F5721" s="0" t="n">
        <v>142</v>
      </c>
      <c r="H5721" s="0" t="n">
        <f aca="false">IF(COUNTIF($A5721:$F5721,A5721)=2,A5721,0)</f>
        <v>0</v>
      </c>
      <c r="I5721" s="0" t="n">
        <f aca="false">IF(COUNTIF($A5721:$F5721,B5721)=2,B5721,0)</f>
        <v>0</v>
      </c>
      <c r="J5721" s="0" t="n">
        <f aca="false">IF(COUNTIF($A5721:$F5721,C5721)=2,C5721,0)</f>
        <v>0</v>
      </c>
      <c r="K5721" s="0" t="n">
        <f aca="false">IF(COUNTIF($A5721:$F5721,D5721)=2,D5721,0)</f>
        <v>0</v>
      </c>
      <c r="L5721" s="0" t="n">
        <f aca="false">IF(COUNTIF($A5721:$F5721,E5721)=2,E5721,0)</f>
        <v>0</v>
      </c>
      <c r="M5721" s="0" t="n">
        <f aca="false">IF(COUNTIF($A5721:$F5721,F5721)=2,F5721,0)</f>
        <v>0</v>
      </c>
      <c r="N5721" s="1" t="n">
        <f aca="false">IF(COUNTIF(H5721:M5721,0)=4,1,0)</f>
        <v>0</v>
      </c>
      <c r="O5721" s="2" t="n">
        <f aca="false">IF(N5721=1,(SUM(A5721:F5721)-SUM(H5721:M5721))/4,0)</f>
        <v>0</v>
      </c>
      <c r="P5721" s="1" t="n">
        <f aca="false">IF(O5721&lt;=SUM(H5721:M5721),1,0)</f>
        <v>1</v>
      </c>
      <c r="Q5721" s="0" t="n">
        <f aca="false">IF(N5721+P5721=2,1,0)</f>
        <v>0</v>
      </c>
    </row>
    <row r="5722" customFormat="false" ht="15" hidden="false" customHeight="false" outlineLevel="0" collapsed="false">
      <c r="A5722" s="0" t="n">
        <v>41</v>
      </c>
      <c r="B5722" s="0" t="n">
        <v>25</v>
      </c>
      <c r="C5722" s="0" t="n">
        <v>47</v>
      </c>
      <c r="D5722" s="0" t="n">
        <v>37</v>
      </c>
      <c r="E5722" s="0" t="n">
        <v>41</v>
      </c>
      <c r="F5722" s="0" t="n">
        <v>75</v>
      </c>
      <c r="H5722" s="0" t="n">
        <f aca="false">IF(COUNTIF($A5722:$F5722,A5722)=2,A5722,0)</f>
        <v>41</v>
      </c>
      <c r="I5722" s="0" t="n">
        <f aca="false">IF(COUNTIF($A5722:$F5722,B5722)=2,B5722,0)</f>
        <v>0</v>
      </c>
      <c r="J5722" s="0" t="n">
        <f aca="false">IF(COUNTIF($A5722:$F5722,C5722)=2,C5722,0)</f>
        <v>0</v>
      </c>
      <c r="K5722" s="0" t="n">
        <f aca="false">IF(COUNTIF($A5722:$F5722,D5722)=2,D5722,0)</f>
        <v>0</v>
      </c>
      <c r="L5722" s="0" t="n">
        <f aca="false">IF(COUNTIF($A5722:$F5722,E5722)=2,E5722,0)</f>
        <v>41</v>
      </c>
      <c r="M5722" s="0" t="n">
        <f aca="false">IF(COUNTIF($A5722:$F5722,F5722)=2,F5722,0)</f>
        <v>0</v>
      </c>
      <c r="N5722" s="1" t="n">
        <f aca="false">IF(COUNTIF(H5722:M5722,0)=4,1,0)</f>
        <v>1</v>
      </c>
      <c r="O5722" s="2" t="n">
        <f aca="false">IF(N5722=1,(SUM(A5722:F5722)-SUM(H5722:M5722))/4,0)</f>
        <v>46</v>
      </c>
      <c r="P5722" s="1" t="n">
        <f aca="false">IF(O5722&lt;=SUM(H5722:M5722),1,0)</f>
        <v>1</v>
      </c>
      <c r="Q5722" s="0" t="n">
        <f aca="false">IF(N5722+P5722=2,1,0)</f>
        <v>1</v>
      </c>
    </row>
    <row r="5723" customFormat="false" ht="15" hidden="false" customHeight="false" outlineLevel="0" collapsed="false">
      <c r="A5723" s="0" t="n">
        <v>18</v>
      </c>
      <c r="B5723" s="0" t="n">
        <v>25</v>
      </c>
      <c r="C5723" s="0" t="n">
        <v>73</v>
      </c>
      <c r="D5723" s="0" t="n">
        <v>92</v>
      </c>
      <c r="E5723" s="0" t="n">
        <v>54</v>
      </c>
      <c r="F5723" s="0" t="n">
        <v>75</v>
      </c>
      <c r="H5723" s="0" t="n">
        <f aca="false">IF(COUNTIF($A5723:$F5723,A5723)=2,A5723,0)</f>
        <v>0</v>
      </c>
      <c r="I5723" s="0" t="n">
        <f aca="false">IF(COUNTIF($A5723:$F5723,B5723)=2,B5723,0)</f>
        <v>0</v>
      </c>
      <c r="J5723" s="0" t="n">
        <f aca="false">IF(COUNTIF($A5723:$F5723,C5723)=2,C5723,0)</f>
        <v>0</v>
      </c>
      <c r="K5723" s="0" t="n">
        <f aca="false">IF(COUNTIF($A5723:$F5723,D5723)=2,D5723,0)</f>
        <v>0</v>
      </c>
      <c r="L5723" s="0" t="n">
        <f aca="false">IF(COUNTIF($A5723:$F5723,E5723)=2,E5723,0)</f>
        <v>0</v>
      </c>
      <c r="M5723" s="0" t="n">
        <f aca="false">IF(COUNTIF($A5723:$F5723,F5723)=2,F5723,0)</f>
        <v>0</v>
      </c>
      <c r="N5723" s="1" t="n">
        <f aca="false">IF(COUNTIF(H5723:M5723,0)=4,1,0)</f>
        <v>0</v>
      </c>
      <c r="O5723" s="2" t="n">
        <f aca="false">IF(N5723=1,(SUM(A5723:F5723)-SUM(H5723:M5723))/4,0)</f>
        <v>0</v>
      </c>
      <c r="P5723" s="1" t="n">
        <f aca="false">IF(O5723&lt;=SUM(H5723:M5723),1,0)</f>
        <v>1</v>
      </c>
      <c r="Q5723" s="0" t="n">
        <f aca="false">IF(N5723+P5723=2,1,0)</f>
        <v>0</v>
      </c>
    </row>
    <row r="5724" customFormat="false" ht="15" hidden="false" customHeight="false" outlineLevel="0" collapsed="false">
      <c r="A5724" s="0" t="n">
        <v>47</v>
      </c>
      <c r="B5724" s="0" t="n">
        <v>44</v>
      </c>
      <c r="C5724" s="0" t="n">
        <v>45</v>
      </c>
      <c r="D5724" s="0" t="n">
        <v>47</v>
      </c>
      <c r="E5724" s="0" t="n">
        <v>141</v>
      </c>
      <c r="F5724" s="0" t="n">
        <v>14</v>
      </c>
      <c r="H5724" s="0" t="n">
        <f aca="false">IF(COUNTIF($A5724:$F5724,A5724)=2,A5724,0)</f>
        <v>47</v>
      </c>
      <c r="I5724" s="0" t="n">
        <f aca="false">IF(COUNTIF($A5724:$F5724,B5724)=2,B5724,0)</f>
        <v>0</v>
      </c>
      <c r="J5724" s="0" t="n">
        <f aca="false">IF(COUNTIF($A5724:$F5724,C5724)=2,C5724,0)</f>
        <v>0</v>
      </c>
      <c r="K5724" s="0" t="n">
        <f aca="false">IF(COUNTIF($A5724:$F5724,D5724)=2,D5724,0)</f>
        <v>47</v>
      </c>
      <c r="L5724" s="0" t="n">
        <f aca="false">IF(COUNTIF($A5724:$F5724,E5724)=2,E5724,0)</f>
        <v>0</v>
      </c>
      <c r="M5724" s="0" t="n">
        <f aca="false">IF(COUNTIF($A5724:$F5724,F5724)=2,F5724,0)</f>
        <v>0</v>
      </c>
      <c r="N5724" s="1" t="n">
        <f aca="false">IF(COUNTIF(H5724:M5724,0)=4,1,0)</f>
        <v>1</v>
      </c>
      <c r="O5724" s="2" t="n">
        <f aca="false">IF(N5724=1,(SUM(A5724:F5724)-SUM(H5724:M5724))/4,0)</f>
        <v>61</v>
      </c>
      <c r="P5724" s="1" t="n">
        <f aca="false">IF(O5724&lt;=SUM(H5724:M5724),1,0)</f>
        <v>1</v>
      </c>
      <c r="Q5724" s="0" t="n">
        <f aca="false">IF(N5724+P5724=2,1,0)</f>
        <v>1</v>
      </c>
    </row>
    <row r="5725" customFormat="false" ht="15" hidden="false" customHeight="false" outlineLevel="0" collapsed="false">
      <c r="A5725" s="0" t="n">
        <v>66</v>
      </c>
      <c r="B5725" s="0" t="n">
        <v>63</v>
      </c>
      <c r="C5725" s="0" t="n">
        <v>55</v>
      </c>
      <c r="D5725" s="0" t="n">
        <v>37</v>
      </c>
      <c r="E5725" s="0" t="n">
        <v>198</v>
      </c>
      <c r="F5725" s="0" t="n">
        <v>94</v>
      </c>
      <c r="H5725" s="0" t="n">
        <f aca="false">IF(COUNTIF($A5725:$F5725,A5725)=2,A5725,0)</f>
        <v>0</v>
      </c>
      <c r="I5725" s="0" t="n">
        <f aca="false">IF(COUNTIF($A5725:$F5725,B5725)=2,B5725,0)</f>
        <v>0</v>
      </c>
      <c r="J5725" s="0" t="n">
        <f aca="false">IF(COUNTIF($A5725:$F5725,C5725)=2,C5725,0)</f>
        <v>0</v>
      </c>
      <c r="K5725" s="0" t="n">
        <f aca="false">IF(COUNTIF($A5725:$F5725,D5725)=2,D5725,0)</f>
        <v>0</v>
      </c>
      <c r="L5725" s="0" t="n">
        <f aca="false">IF(COUNTIF($A5725:$F5725,E5725)=2,E5725,0)</f>
        <v>0</v>
      </c>
      <c r="M5725" s="0" t="n">
        <f aca="false">IF(COUNTIF($A5725:$F5725,F5725)=2,F5725,0)</f>
        <v>0</v>
      </c>
      <c r="N5725" s="1" t="n">
        <f aca="false">IF(COUNTIF(H5725:M5725,0)=4,1,0)</f>
        <v>0</v>
      </c>
      <c r="O5725" s="2" t="n">
        <f aca="false">IF(N5725=1,(SUM(A5725:F5725)-SUM(H5725:M5725))/4,0)</f>
        <v>0</v>
      </c>
      <c r="P5725" s="1" t="n">
        <f aca="false">IF(O5725&lt;=SUM(H5725:M5725),1,0)</f>
        <v>1</v>
      </c>
      <c r="Q5725" s="0" t="n">
        <f aca="false">IF(N5725+P5725=2,1,0)</f>
        <v>0</v>
      </c>
    </row>
    <row r="5726" customFormat="false" ht="15" hidden="false" customHeight="false" outlineLevel="0" collapsed="false">
      <c r="A5726" s="0" t="n">
        <v>26</v>
      </c>
      <c r="B5726" s="0" t="n">
        <v>68</v>
      </c>
      <c r="C5726" s="0" t="n">
        <v>26</v>
      </c>
      <c r="D5726" s="0" t="n">
        <v>67</v>
      </c>
      <c r="E5726" s="0" t="n">
        <v>26</v>
      </c>
      <c r="F5726" s="0" t="n">
        <v>136</v>
      </c>
      <c r="H5726" s="0" t="n">
        <f aca="false">IF(COUNTIF($A5726:$F5726,A5726)=2,A5726,0)</f>
        <v>0</v>
      </c>
      <c r="I5726" s="0" t="n">
        <f aca="false">IF(COUNTIF($A5726:$F5726,B5726)=2,B5726,0)</f>
        <v>0</v>
      </c>
      <c r="J5726" s="0" t="n">
        <f aca="false">IF(COUNTIF($A5726:$F5726,C5726)=2,C5726,0)</f>
        <v>0</v>
      </c>
      <c r="K5726" s="0" t="n">
        <f aca="false">IF(COUNTIF($A5726:$F5726,D5726)=2,D5726,0)</f>
        <v>0</v>
      </c>
      <c r="L5726" s="0" t="n">
        <f aca="false">IF(COUNTIF($A5726:$F5726,E5726)=2,E5726,0)</f>
        <v>0</v>
      </c>
      <c r="M5726" s="0" t="n">
        <f aca="false">IF(COUNTIF($A5726:$F5726,F5726)=2,F5726,0)</f>
        <v>0</v>
      </c>
      <c r="N5726" s="1" t="n">
        <f aca="false">IF(COUNTIF(H5726:M5726,0)=4,1,0)</f>
        <v>0</v>
      </c>
      <c r="O5726" s="2" t="n">
        <f aca="false">IF(N5726=1,(SUM(A5726:F5726)-SUM(H5726:M5726))/4,0)</f>
        <v>0</v>
      </c>
      <c r="P5726" s="1" t="n">
        <f aca="false">IF(O5726&lt;=SUM(H5726:M5726),1,0)</f>
        <v>1</v>
      </c>
      <c r="Q5726" s="0" t="n">
        <f aca="false">IF(N5726+P5726=2,1,0)</f>
        <v>0</v>
      </c>
    </row>
    <row r="5727" customFormat="false" ht="15" hidden="false" customHeight="false" outlineLevel="0" collapsed="false">
      <c r="A5727" s="0" t="n">
        <v>54</v>
      </c>
      <c r="B5727" s="0" t="n">
        <v>35</v>
      </c>
      <c r="C5727" s="0" t="n">
        <v>58</v>
      </c>
      <c r="D5727" s="0" t="n">
        <v>55</v>
      </c>
      <c r="E5727" s="0" t="n">
        <v>162</v>
      </c>
      <c r="F5727" s="0" t="n">
        <v>35</v>
      </c>
      <c r="H5727" s="0" t="n">
        <f aca="false">IF(COUNTIF($A5727:$F5727,A5727)=2,A5727,0)</f>
        <v>0</v>
      </c>
      <c r="I5727" s="0" t="n">
        <f aca="false">IF(COUNTIF($A5727:$F5727,B5727)=2,B5727,0)</f>
        <v>35</v>
      </c>
      <c r="J5727" s="0" t="n">
        <f aca="false">IF(COUNTIF($A5727:$F5727,C5727)=2,C5727,0)</f>
        <v>0</v>
      </c>
      <c r="K5727" s="0" t="n">
        <f aca="false">IF(COUNTIF($A5727:$F5727,D5727)=2,D5727,0)</f>
        <v>0</v>
      </c>
      <c r="L5727" s="0" t="n">
        <f aca="false">IF(COUNTIF($A5727:$F5727,E5727)=2,E5727,0)</f>
        <v>0</v>
      </c>
      <c r="M5727" s="0" t="n">
        <f aca="false">IF(COUNTIF($A5727:$F5727,F5727)=2,F5727,0)</f>
        <v>35</v>
      </c>
      <c r="N5727" s="1" t="n">
        <f aca="false">IF(COUNTIF(H5727:M5727,0)=4,1,0)</f>
        <v>1</v>
      </c>
      <c r="O5727" s="2" t="n">
        <f aca="false">IF(N5727=1,(SUM(A5727:F5727)-SUM(H5727:M5727))/4,0)</f>
        <v>82.25</v>
      </c>
      <c r="P5727" s="1" t="n">
        <f aca="false">IF(O5727&lt;=SUM(H5727:M5727),1,0)</f>
        <v>0</v>
      </c>
      <c r="Q5727" s="0" t="n">
        <f aca="false">IF(N5727+P5727=2,1,0)</f>
        <v>0</v>
      </c>
    </row>
    <row r="5728" customFormat="false" ht="15" hidden="false" customHeight="false" outlineLevel="0" collapsed="false">
      <c r="A5728" s="0" t="n">
        <v>52</v>
      </c>
      <c r="B5728" s="0" t="n">
        <v>41</v>
      </c>
      <c r="C5728" s="0" t="n">
        <v>54</v>
      </c>
      <c r="D5728" s="0" t="n">
        <v>60</v>
      </c>
      <c r="E5728" s="0" t="n">
        <v>52</v>
      </c>
      <c r="F5728" s="0" t="n">
        <v>27</v>
      </c>
      <c r="H5728" s="0" t="n">
        <f aca="false">IF(COUNTIF($A5728:$F5728,A5728)=2,A5728,0)</f>
        <v>52</v>
      </c>
      <c r="I5728" s="0" t="n">
        <f aca="false">IF(COUNTIF($A5728:$F5728,B5728)=2,B5728,0)</f>
        <v>0</v>
      </c>
      <c r="J5728" s="0" t="n">
        <f aca="false">IF(COUNTIF($A5728:$F5728,C5728)=2,C5728,0)</f>
        <v>0</v>
      </c>
      <c r="K5728" s="0" t="n">
        <f aca="false">IF(COUNTIF($A5728:$F5728,D5728)=2,D5728,0)</f>
        <v>0</v>
      </c>
      <c r="L5728" s="0" t="n">
        <f aca="false">IF(COUNTIF($A5728:$F5728,E5728)=2,E5728,0)</f>
        <v>52</v>
      </c>
      <c r="M5728" s="0" t="n">
        <f aca="false">IF(COUNTIF($A5728:$F5728,F5728)=2,F5728,0)</f>
        <v>0</v>
      </c>
      <c r="N5728" s="1" t="n">
        <f aca="false">IF(COUNTIF(H5728:M5728,0)=4,1,0)</f>
        <v>1</v>
      </c>
      <c r="O5728" s="2" t="n">
        <f aca="false">IF(N5728=1,(SUM(A5728:F5728)-SUM(H5728:M5728))/4,0)</f>
        <v>45.5</v>
      </c>
      <c r="P5728" s="1" t="n">
        <f aca="false">IF(O5728&lt;=SUM(H5728:M5728),1,0)</f>
        <v>1</v>
      </c>
      <c r="Q5728" s="0" t="n">
        <f aca="false">IF(N5728+P5728=2,1,0)</f>
        <v>1</v>
      </c>
    </row>
    <row r="5729" customFormat="false" ht="15" hidden="false" customHeight="false" outlineLevel="0" collapsed="false">
      <c r="A5729" s="0" t="n">
        <v>41</v>
      </c>
      <c r="B5729" s="0" t="n">
        <v>83</v>
      </c>
      <c r="C5729" s="0" t="n">
        <v>86</v>
      </c>
      <c r="D5729" s="0" t="n">
        <v>26</v>
      </c>
      <c r="E5729" s="0" t="n">
        <v>123</v>
      </c>
      <c r="F5729" s="0" t="n">
        <v>27</v>
      </c>
      <c r="H5729" s="0" t="n">
        <f aca="false">IF(COUNTIF($A5729:$F5729,A5729)=2,A5729,0)</f>
        <v>0</v>
      </c>
      <c r="I5729" s="0" t="n">
        <f aca="false">IF(COUNTIF($A5729:$F5729,B5729)=2,B5729,0)</f>
        <v>0</v>
      </c>
      <c r="J5729" s="0" t="n">
        <f aca="false">IF(COUNTIF($A5729:$F5729,C5729)=2,C5729,0)</f>
        <v>0</v>
      </c>
      <c r="K5729" s="0" t="n">
        <f aca="false">IF(COUNTIF($A5729:$F5729,D5729)=2,D5729,0)</f>
        <v>0</v>
      </c>
      <c r="L5729" s="0" t="n">
        <f aca="false">IF(COUNTIF($A5729:$F5729,E5729)=2,E5729,0)</f>
        <v>0</v>
      </c>
      <c r="M5729" s="0" t="n">
        <f aca="false">IF(COUNTIF($A5729:$F5729,F5729)=2,F5729,0)</f>
        <v>0</v>
      </c>
      <c r="N5729" s="1" t="n">
        <f aca="false">IF(COUNTIF(H5729:M5729,0)=4,1,0)</f>
        <v>0</v>
      </c>
      <c r="O5729" s="2" t="n">
        <f aca="false">IF(N5729=1,(SUM(A5729:F5729)-SUM(H5729:M5729))/4,0)</f>
        <v>0</v>
      </c>
      <c r="P5729" s="1" t="n">
        <f aca="false">IF(O5729&lt;=SUM(H5729:M5729),1,0)</f>
        <v>1</v>
      </c>
      <c r="Q5729" s="0" t="n">
        <f aca="false">IF(N5729+P5729=2,1,0)</f>
        <v>0</v>
      </c>
    </row>
    <row r="5730" customFormat="false" ht="15" hidden="false" customHeight="false" outlineLevel="0" collapsed="false">
      <c r="A5730" s="0" t="n">
        <v>37</v>
      </c>
      <c r="B5730" s="0" t="n">
        <v>45</v>
      </c>
      <c r="C5730" s="0" t="n">
        <v>70</v>
      </c>
      <c r="D5730" s="0" t="n">
        <v>78</v>
      </c>
      <c r="E5730" s="0" t="n">
        <v>74</v>
      </c>
      <c r="F5730" s="0" t="n">
        <v>22</v>
      </c>
      <c r="H5730" s="0" t="n">
        <f aca="false">IF(COUNTIF($A5730:$F5730,A5730)=2,A5730,0)</f>
        <v>0</v>
      </c>
      <c r="I5730" s="0" t="n">
        <f aca="false">IF(COUNTIF($A5730:$F5730,B5730)=2,B5730,0)</f>
        <v>0</v>
      </c>
      <c r="J5730" s="0" t="n">
        <f aca="false">IF(COUNTIF($A5730:$F5730,C5730)=2,C5730,0)</f>
        <v>0</v>
      </c>
      <c r="K5730" s="0" t="n">
        <f aca="false">IF(COUNTIF($A5730:$F5730,D5730)=2,D5730,0)</f>
        <v>0</v>
      </c>
      <c r="L5730" s="0" t="n">
        <f aca="false">IF(COUNTIF($A5730:$F5730,E5730)=2,E5730,0)</f>
        <v>0</v>
      </c>
      <c r="M5730" s="0" t="n">
        <f aca="false">IF(COUNTIF($A5730:$F5730,F5730)=2,F5730,0)</f>
        <v>0</v>
      </c>
      <c r="N5730" s="1" t="n">
        <f aca="false">IF(COUNTIF(H5730:M5730,0)=4,1,0)</f>
        <v>0</v>
      </c>
      <c r="O5730" s="2" t="n">
        <f aca="false">IF(N5730=1,(SUM(A5730:F5730)-SUM(H5730:M5730))/4,0)</f>
        <v>0</v>
      </c>
      <c r="P5730" s="1" t="n">
        <f aca="false">IF(O5730&lt;=SUM(H5730:M5730),1,0)</f>
        <v>1</v>
      </c>
      <c r="Q5730" s="0" t="n">
        <f aca="false">IF(N5730+P5730=2,1,0)</f>
        <v>0</v>
      </c>
    </row>
    <row r="5731" customFormat="false" ht="15" hidden="false" customHeight="false" outlineLevel="0" collapsed="false">
      <c r="A5731" s="0" t="n">
        <v>55</v>
      </c>
      <c r="B5731" s="0" t="n">
        <v>46</v>
      </c>
      <c r="C5731" s="0" t="n">
        <v>31</v>
      </c>
      <c r="D5731" s="0" t="n">
        <v>21</v>
      </c>
      <c r="E5731" s="0" t="n">
        <v>110</v>
      </c>
      <c r="F5731" s="0" t="n">
        <v>46</v>
      </c>
      <c r="H5731" s="0" t="n">
        <f aca="false">IF(COUNTIF($A5731:$F5731,A5731)=2,A5731,0)</f>
        <v>0</v>
      </c>
      <c r="I5731" s="0" t="n">
        <f aca="false">IF(COUNTIF($A5731:$F5731,B5731)=2,B5731,0)</f>
        <v>46</v>
      </c>
      <c r="J5731" s="0" t="n">
        <f aca="false">IF(COUNTIF($A5731:$F5731,C5731)=2,C5731,0)</f>
        <v>0</v>
      </c>
      <c r="K5731" s="0" t="n">
        <f aca="false">IF(COUNTIF($A5731:$F5731,D5731)=2,D5731,0)</f>
        <v>0</v>
      </c>
      <c r="L5731" s="0" t="n">
        <f aca="false">IF(COUNTIF($A5731:$F5731,E5731)=2,E5731,0)</f>
        <v>0</v>
      </c>
      <c r="M5731" s="0" t="n">
        <f aca="false">IF(COUNTIF($A5731:$F5731,F5731)=2,F5731,0)</f>
        <v>46</v>
      </c>
      <c r="N5731" s="1" t="n">
        <f aca="false">IF(COUNTIF(H5731:M5731,0)=4,1,0)</f>
        <v>1</v>
      </c>
      <c r="O5731" s="2" t="n">
        <f aca="false">IF(N5731=1,(SUM(A5731:F5731)-SUM(H5731:M5731))/4,0)</f>
        <v>54.25</v>
      </c>
      <c r="P5731" s="1" t="n">
        <f aca="false">IF(O5731&lt;=SUM(H5731:M5731),1,0)</f>
        <v>1</v>
      </c>
      <c r="Q5731" s="0" t="n">
        <f aca="false">IF(N5731+P5731=2,1,0)</f>
        <v>1</v>
      </c>
    </row>
    <row r="5732" customFormat="false" ht="15" hidden="false" customHeight="false" outlineLevel="0" collapsed="false">
      <c r="A5732" s="0" t="n">
        <v>65</v>
      </c>
      <c r="B5732" s="0" t="n">
        <v>29</v>
      </c>
      <c r="C5732" s="0" t="n">
        <v>48</v>
      </c>
      <c r="D5732" s="0" t="n">
        <v>53</v>
      </c>
      <c r="E5732" s="0" t="n">
        <v>130</v>
      </c>
      <c r="F5732" s="0" t="n">
        <v>9</v>
      </c>
      <c r="H5732" s="0" t="n">
        <f aca="false">IF(COUNTIF($A5732:$F5732,A5732)=2,A5732,0)</f>
        <v>0</v>
      </c>
      <c r="I5732" s="0" t="n">
        <f aca="false">IF(COUNTIF($A5732:$F5732,B5732)=2,B5732,0)</f>
        <v>0</v>
      </c>
      <c r="J5732" s="0" t="n">
        <f aca="false">IF(COUNTIF($A5732:$F5732,C5732)=2,C5732,0)</f>
        <v>0</v>
      </c>
      <c r="K5732" s="0" t="n">
        <f aca="false">IF(COUNTIF($A5732:$F5732,D5732)=2,D5732,0)</f>
        <v>0</v>
      </c>
      <c r="L5732" s="0" t="n">
        <f aca="false">IF(COUNTIF($A5732:$F5732,E5732)=2,E5732,0)</f>
        <v>0</v>
      </c>
      <c r="M5732" s="0" t="n">
        <f aca="false">IF(COUNTIF($A5732:$F5732,F5732)=2,F5732,0)</f>
        <v>0</v>
      </c>
      <c r="N5732" s="1" t="n">
        <f aca="false">IF(COUNTIF(H5732:M5732,0)=4,1,0)</f>
        <v>0</v>
      </c>
      <c r="O5732" s="2" t="n">
        <f aca="false">IF(N5732=1,(SUM(A5732:F5732)-SUM(H5732:M5732))/4,0)</f>
        <v>0</v>
      </c>
      <c r="P5732" s="1" t="n">
        <f aca="false">IF(O5732&lt;=SUM(H5732:M5732),1,0)</f>
        <v>1</v>
      </c>
      <c r="Q5732" s="0" t="n">
        <f aca="false">IF(N5732+P5732=2,1,0)</f>
        <v>0</v>
      </c>
    </row>
    <row r="5733" customFormat="false" ht="15" hidden="false" customHeight="false" outlineLevel="0" collapsed="false">
      <c r="A5733" s="0" t="n">
        <v>31</v>
      </c>
      <c r="B5733" s="0" t="n">
        <v>25</v>
      </c>
      <c r="C5733" s="0" t="n">
        <v>17</v>
      </c>
      <c r="D5733" s="0" t="n">
        <v>21</v>
      </c>
      <c r="E5733" s="0" t="n">
        <v>62</v>
      </c>
      <c r="F5733" s="0" t="n">
        <v>16</v>
      </c>
      <c r="H5733" s="0" t="n">
        <f aca="false">IF(COUNTIF($A5733:$F5733,A5733)=2,A5733,0)</f>
        <v>0</v>
      </c>
      <c r="I5733" s="0" t="n">
        <f aca="false">IF(COUNTIF($A5733:$F5733,B5733)=2,B5733,0)</f>
        <v>0</v>
      </c>
      <c r="J5733" s="0" t="n">
        <f aca="false">IF(COUNTIF($A5733:$F5733,C5733)=2,C5733,0)</f>
        <v>0</v>
      </c>
      <c r="K5733" s="0" t="n">
        <f aca="false">IF(COUNTIF($A5733:$F5733,D5733)=2,D5733,0)</f>
        <v>0</v>
      </c>
      <c r="L5733" s="0" t="n">
        <f aca="false">IF(COUNTIF($A5733:$F5733,E5733)=2,E5733,0)</f>
        <v>0</v>
      </c>
      <c r="M5733" s="0" t="n">
        <f aca="false">IF(COUNTIF($A5733:$F5733,F5733)=2,F5733,0)</f>
        <v>0</v>
      </c>
      <c r="N5733" s="1" t="n">
        <f aca="false">IF(COUNTIF(H5733:M5733,0)=4,1,0)</f>
        <v>0</v>
      </c>
      <c r="O5733" s="2" t="n">
        <f aca="false">IF(N5733=1,(SUM(A5733:F5733)-SUM(H5733:M5733))/4,0)</f>
        <v>0</v>
      </c>
      <c r="P5733" s="1" t="n">
        <f aca="false">IF(O5733&lt;=SUM(H5733:M5733),1,0)</f>
        <v>1</v>
      </c>
      <c r="Q5733" s="0" t="n">
        <f aca="false">IF(N5733+P5733=2,1,0)</f>
        <v>0</v>
      </c>
    </row>
    <row r="5734" customFormat="false" ht="15" hidden="false" customHeight="false" outlineLevel="0" collapsed="false">
      <c r="A5734" s="0" t="n">
        <v>18</v>
      </c>
      <c r="B5734" s="0" t="n">
        <v>21</v>
      </c>
      <c r="C5734" s="0" t="n">
        <v>24</v>
      </c>
      <c r="D5734" s="0" t="n">
        <v>48</v>
      </c>
      <c r="E5734" s="0" t="n">
        <v>18</v>
      </c>
      <c r="F5734" s="0" t="n">
        <v>21</v>
      </c>
      <c r="H5734" s="0" t="n">
        <f aca="false">IF(COUNTIF($A5734:$F5734,A5734)=2,A5734,0)</f>
        <v>18</v>
      </c>
      <c r="I5734" s="0" t="n">
        <f aca="false">IF(COUNTIF($A5734:$F5734,B5734)=2,B5734,0)</f>
        <v>21</v>
      </c>
      <c r="J5734" s="0" t="n">
        <f aca="false">IF(COUNTIF($A5734:$F5734,C5734)=2,C5734,0)</f>
        <v>0</v>
      </c>
      <c r="K5734" s="0" t="n">
        <f aca="false">IF(COUNTIF($A5734:$F5734,D5734)=2,D5734,0)</f>
        <v>0</v>
      </c>
      <c r="L5734" s="0" t="n">
        <f aca="false">IF(COUNTIF($A5734:$F5734,E5734)=2,E5734,0)</f>
        <v>18</v>
      </c>
      <c r="M5734" s="0" t="n">
        <f aca="false">IF(COUNTIF($A5734:$F5734,F5734)=2,F5734,0)</f>
        <v>21</v>
      </c>
      <c r="N5734" s="1" t="n">
        <f aca="false">IF(COUNTIF(H5734:M5734,0)=4,1,0)</f>
        <v>0</v>
      </c>
      <c r="O5734" s="2" t="n">
        <f aca="false">IF(N5734=1,(SUM(A5734:F5734)-SUM(H5734:M5734))/4,0)</f>
        <v>0</v>
      </c>
      <c r="P5734" s="1" t="n">
        <f aca="false">IF(O5734&lt;=SUM(H5734:M5734),1,0)</f>
        <v>1</v>
      </c>
      <c r="Q5734" s="0" t="n">
        <f aca="false">IF(N5734+P5734=2,1,0)</f>
        <v>0</v>
      </c>
    </row>
    <row r="5735" customFormat="false" ht="15" hidden="false" customHeight="false" outlineLevel="0" collapsed="false">
      <c r="A5735" s="0" t="n">
        <v>72</v>
      </c>
      <c r="B5735" s="0" t="n">
        <v>42</v>
      </c>
      <c r="C5735" s="0" t="n">
        <v>8</v>
      </c>
      <c r="D5735" s="0" t="n">
        <v>58</v>
      </c>
      <c r="E5735" s="0" t="n">
        <v>144</v>
      </c>
      <c r="F5735" s="0" t="n">
        <v>14</v>
      </c>
      <c r="H5735" s="0" t="n">
        <f aca="false">IF(COUNTIF($A5735:$F5735,A5735)=2,A5735,0)</f>
        <v>0</v>
      </c>
      <c r="I5735" s="0" t="n">
        <f aca="false">IF(COUNTIF($A5735:$F5735,B5735)=2,B5735,0)</f>
        <v>0</v>
      </c>
      <c r="J5735" s="0" t="n">
        <f aca="false">IF(COUNTIF($A5735:$F5735,C5735)=2,C5735,0)</f>
        <v>0</v>
      </c>
      <c r="K5735" s="0" t="n">
        <f aca="false">IF(COUNTIF($A5735:$F5735,D5735)=2,D5735,0)</f>
        <v>0</v>
      </c>
      <c r="L5735" s="0" t="n">
        <f aca="false">IF(COUNTIF($A5735:$F5735,E5735)=2,E5735,0)</f>
        <v>0</v>
      </c>
      <c r="M5735" s="0" t="n">
        <f aca="false">IF(COUNTIF($A5735:$F5735,F5735)=2,F5735,0)</f>
        <v>0</v>
      </c>
      <c r="N5735" s="1" t="n">
        <f aca="false">IF(COUNTIF(H5735:M5735,0)=4,1,0)</f>
        <v>0</v>
      </c>
      <c r="O5735" s="2" t="n">
        <f aca="false">IF(N5735=1,(SUM(A5735:F5735)-SUM(H5735:M5735))/4,0)</f>
        <v>0</v>
      </c>
      <c r="P5735" s="1" t="n">
        <f aca="false">IF(O5735&lt;=SUM(H5735:M5735),1,0)</f>
        <v>1</v>
      </c>
      <c r="Q5735" s="0" t="n">
        <f aca="false">IF(N5735+P5735=2,1,0)</f>
        <v>0</v>
      </c>
    </row>
    <row r="5736" customFormat="false" ht="15" hidden="false" customHeight="false" outlineLevel="0" collapsed="false">
      <c r="A5736" s="0" t="n">
        <v>37</v>
      </c>
      <c r="B5736" s="0" t="n">
        <v>56</v>
      </c>
      <c r="C5736" s="0" t="n">
        <v>37</v>
      </c>
      <c r="D5736" s="0" t="n">
        <v>72</v>
      </c>
      <c r="E5736" s="0" t="n">
        <v>37</v>
      </c>
      <c r="F5736" s="0" t="n">
        <v>37</v>
      </c>
      <c r="H5736" s="0" t="n">
        <f aca="false">IF(COUNTIF($A5736:$F5736,A5736)=2,A5736,0)</f>
        <v>0</v>
      </c>
      <c r="I5736" s="0" t="n">
        <f aca="false">IF(COUNTIF($A5736:$F5736,B5736)=2,B5736,0)</f>
        <v>0</v>
      </c>
      <c r="J5736" s="0" t="n">
        <f aca="false">IF(COUNTIF($A5736:$F5736,C5736)=2,C5736,0)</f>
        <v>0</v>
      </c>
      <c r="K5736" s="0" t="n">
        <f aca="false">IF(COUNTIF($A5736:$F5736,D5736)=2,D5736,0)</f>
        <v>0</v>
      </c>
      <c r="L5736" s="0" t="n">
        <f aca="false">IF(COUNTIF($A5736:$F5736,E5736)=2,E5736,0)</f>
        <v>0</v>
      </c>
      <c r="M5736" s="0" t="n">
        <f aca="false">IF(COUNTIF($A5736:$F5736,F5736)=2,F5736,0)</f>
        <v>0</v>
      </c>
      <c r="N5736" s="1" t="n">
        <f aca="false">IF(COUNTIF(H5736:M5736,0)=4,1,0)</f>
        <v>0</v>
      </c>
      <c r="O5736" s="2" t="n">
        <f aca="false">IF(N5736=1,(SUM(A5736:F5736)-SUM(H5736:M5736))/4,0)</f>
        <v>0</v>
      </c>
      <c r="P5736" s="1" t="n">
        <f aca="false">IF(O5736&lt;=SUM(H5736:M5736),1,0)</f>
        <v>1</v>
      </c>
      <c r="Q5736" s="0" t="n">
        <f aca="false">IF(N5736+P5736=2,1,0)</f>
        <v>0</v>
      </c>
    </row>
    <row r="5737" customFormat="false" ht="15" hidden="false" customHeight="false" outlineLevel="0" collapsed="false">
      <c r="A5737" s="0" t="n">
        <v>66</v>
      </c>
      <c r="B5737" s="0" t="n">
        <v>50</v>
      </c>
      <c r="C5737" s="0" t="n">
        <v>35</v>
      </c>
      <c r="D5737" s="0" t="n">
        <v>49</v>
      </c>
      <c r="E5737" s="0" t="n">
        <v>132</v>
      </c>
      <c r="F5737" s="0" t="n">
        <v>16</v>
      </c>
      <c r="H5737" s="0" t="n">
        <f aca="false">IF(COUNTIF($A5737:$F5737,A5737)=2,A5737,0)</f>
        <v>0</v>
      </c>
      <c r="I5737" s="0" t="n">
        <f aca="false">IF(COUNTIF($A5737:$F5737,B5737)=2,B5737,0)</f>
        <v>0</v>
      </c>
      <c r="J5737" s="0" t="n">
        <f aca="false">IF(COUNTIF($A5737:$F5737,C5737)=2,C5737,0)</f>
        <v>0</v>
      </c>
      <c r="K5737" s="0" t="n">
        <f aca="false">IF(COUNTIF($A5737:$F5737,D5737)=2,D5737,0)</f>
        <v>0</v>
      </c>
      <c r="L5737" s="0" t="n">
        <f aca="false">IF(COUNTIF($A5737:$F5737,E5737)=2,E5737,0)</f>
        <v>0</v>
      </c>
      <c r="M5737" s="0" t="n">
        <f aca="false">IF(COUNTIF($A5737:$F5737,F5737)=2,F5737,0)</f>
        <v>0</v>
      </c>
      <c r="N5737" s="1" t="n">
        <f aca="false">IF(COUNTIF(H5737:M5737,0)=4,1,0)</f>
        <v>0</v>
      </c>
      <c r="O5737" s="2" t="n">
        <f aca="false">IF(N5737=1,(SUM(A5737:F5737)-SUM(H5737:M5737))/4,0)</f>
        <v>0</v>
      </c>
      <c r="P5737" s="1" t="n">
        <f aca="false">IF(O5737&lt;=SUM(H5737:M5737),1,0)</f>
        <v>1</v>
      </c>
      <c r="Q5737" s="0" t="n">
        <f aca="false">IF(N5737+P5737=2,1,0)</f>
        <v>0</v>
      </c>
    </row>
    <row r="5738" customFormat="false" ht="15" hidden="false" customHeight="false" outlineLevel="0" collapsed="false">
      <c r="A5738" s="0" t="n">
        <v>84</v>
      </c>
      <c r="B5738" s="0" t="n">
        <v>92</v>
      </c>
      <c r="C5738" s="0" t="n">
        <v>26</v>
      </c>
      <c r="D5738" s="0" t="n">
        <v>79</v>
      </c>
      <c r="E5738" s="0" t="n">
        <v>84</v>
      </c>
      <c r="F5738" s="0" t="n">
        <v>92</v>
      </c>
      <c r="H5738" s="0" t="n">
        <f aca="false">IF(COUNTIF($A5738:$F5738,A5738)=2,A5738,0)</f>
        <v>84</v>
      </c>
      <c r="I5738" s="0" t="n">
        <f aca="false">IF(COUNTIF($A5738:$F5738,B5738)=2,B5738,0)</f>
        <v>92</v>
      </c>
      <c r="J5738" s="0" t="n">
        <f aca="false">IF(COUNTIF($A5738:$F5738,C5738)=2,C5738,0)</f>
        <v>0</v>
      </c>
      <c r="K5738" s="0" t="n">
        <f aca="false">IF(COUNTIF($A5738:$F5738,D5738)=2,D5738,0)</f>
        <v>0</v>
      </c>
      <c r="L5738" s="0" t="n">
        <f aca="false">IF(COUNTIF($A5738:$F5738,E5738)=2,E5738,0)</f>
        <v>84</v>
      </c>
      <c r="M5738" s="0" t="n">
        <f aca="false">IF(COUNTIF($A5738:$F5738,F5738)=2,F5738,0)</f>
        <v>92</v>
      </c>
      <c r="N5738" s="1" t="n">
        <f aca="false">IF(COUNTIF(H5738:M5738,0)=4,1,0)</f>
        <v>0</v>
      </c>
      <c r="O5738" s="2" t="n">
        <f aca="false">IF(N5738=1,(SUM(A5738:F5738)-SUM(H5738:M5738))/4,0)</f>
        <v>0</v>
      </c>
      <c r="P5738" s="1" t="n">
        <f aca="false">IF(O5738&lt;=SUM(H5738:M5738),1,0)</f>
        <v>1</v>
      </c>
      <c r="Q5738" s="0" t="n">
        <f aca="false">IF(N5738+P5738=2,1,0)</f>
        <v>0</v>
      </c>
    </row>
    <row r="5739" customFormat="false" ht="15" hidden="false" customHeight="false" outlineLevel="0" collapsed="false">
      <c r="A5739" s="0" t="n">
        <v>41</v>
      </c>
      <c r="B5739" s="0" t="n">
        <v>32</v>
      </c>
      <c r="C5739" s="0" t="n">
        <v>31</v>
      </c>
      <c r="D5739" s="0" t="n">
        <v>15</v>
      </c>
      <c r="E5739" s="0" t="n">
        <v>123</v>
      </c>
      <c r="F5739" s="0" t="n">
        <v>32</v>
      </c>
      <c r="H5739" s="0" t="n">
        <f aca="false">IF(COUNTIF($A5739:$F5739,A5739)=2,A5739,0)</f>
        <v>0</v>
      </c>
      <c r="I5739" s="0" t="n">
        <f aca="false">IF(COUNTIF($A5739:$F5739,B5739)=2,B5739,0)</f>
        <v>32</v>
      </c>
      <c r="J5739" s="0" t="n">
        <f aca="false">IF(COUNTIF($A5739:$F5739,C5739)=2,C5739,0)</f>
        <v>0</v>
      </c>
      <c r="K5739" s="0" t="n">
        <f aca="false">IF(COUNTIF($A5739:$F5739,D5739)=2,D5739,0)</f>
        <v>0</v>
      </c>
      <c r="L5739" s="0" t="n">
        <f aca="false">IF(COUNTIF($A5739:$F5739,E5739)=2,E5739,0)</f>
        <v>0</v>
      </c>
      <c r="M5739" s="0" t="n">
        <f aca="false">IF(COUNTIF($A5739:$F5739,F5739)=2,F5739,0)</f>
        <v>32</v>
      </c>
      <c r="N5739" s="1" t="n">
        <f aca="false">IF(COUNTIF(H5739:M5739,0)=4,1,0)</f>
        <v>1</v>
      </c>
      <c r="O5739" s="2" t="n">
        <f aca="false">IF(N5739=1,(SUM(A5739:F5739)-SUM(H5739:M5739))/4,0)</f>
        <v>52.5</v>
      </c>
      <c r="P5739" s="1" t="n">
        <f aca="false">IF(O5739&lt;=SUM(H5739:M5739),1,0)</f>
        <v>1</v>
      </c>
      <c r="Q5739" s="0" t="n">
        <f aca="false">IF(N5739+P5739=2,1,0)</f>
        <v>1</v>
      </c>
    </row>
    <row r="5740" customFormat="false" ht="15" hidden="false" customHeight="false" outlineLevel="0" collapsed="false">
      <c r="A5740" s="0" t="n">
        <v>40</v>
      </c>
      <c r="B5740" s="0" t="n">
        <v>46</v>
      </c>
      <c r="C5740" s="0" t="n">
        <v>49</v>
      </c>
      <c r="D5740" s="0" t="n">
        <v>60</v>
      </c>
      <c r="E5740" s="0" t="n">
        <v>120</v>
      </c>
      <c r="F5740" s="0" t="n">
        <v>138</v>
      </c>
      <c r="H5740" s="0" t="n">
        <f aca="false">IF(COUNTIF($A5740:$F5740,A5740)=2,A5740,0)</f>
        <v>0</v>
      </c>
      <c r="I5740" s="0" t="n">
        <f aca="false">IF(COUNTIF($A5740:$F5740,B5740)=2,B5740,0)</f>
        <v>0</v>
      </c>
      <c r="J5740" s="0" t="n">
        <f aca="false">IF(COUNTIF($A5740:$F5740,C5740)=2,C5740,0)</f>
        <v>0</v>
      </c>
      <c r="K5740" s="0" t="n">
        <f aca="false">IF(COUNTIF($A5740:$F5740,D5740)=2,D5740,0)</f>
        <v>0</v>
      </c>
      <c r="L5740" s="0" t="n">
        <f aca="false">IF(COUNTIF($A5740:$F5740,E5740)=2,E5740,0)</f>
        <v>0</v>
      </c>
      <c r="M5740" s="0" t="n">
        <f aca="false">IF(COUNTIF($A5740:$F5740,F5740)=2,F5740,0)</f>
        <v>0</v>
      </c>
      <c r="N5740" s="1" t="n">
        <f aca="false">IF(COUNTIF(H5740:M5740,0)=4,1,0)</f>
        <v>0</v>
      </c>
      <c r="O5740" s="2" t="n">
        <f aca="false">IF(N5740=1,(SUM(A5740:F5740)-SUM(H5740:M5740))/4,0)</f>
        <v>0</v>
      </c>
      <c r="P5740" s="1" t="n">
        <f aca="false">IF(O5740&lt;=SUM(H5740:M5740),1,0)</f>
        <v>1</v>
      </c>
      <c r="Q5740" s="0" t="n">
        <f aca="false">IF(N5740+P5740=2,1,0)</f>
        <v>0</v>
      </c>
    </row>
    <row r="5741" customFormat="false" ht="15" hidden="false" customHeight="false" outlineLevel="0" collapsed="false">
      <c r="A5741" s="0" t="n">
        <v>63</v>
      </c>
      <c r="B5741" s="0" t="n">
        <v>63</v>
      </c>
      <c r="C5741" s="0" t="n">
        <v>52</v>
      </c>
      <c r="D5741" s="0" t="n">
        <v>89</v>
      </c>
      <c r="E5741" s="0" t="n">
        <v>126</v>
      </c>
      <c r="F5741" s="0" t="n">
        <v>21</v>
      </c>
      <c r="H5741" s="0" t="n">
        <f aca="false">IF(COUNTIF($A5741:$F5741,A5741)=2,A5741,0)</f>
        <v>63</v>
      </c>
      <c r="I5741" s="0" t="n">
        <f aca="false">IF(COUNTIF($A5741:$F5741,B5741)=2,B5741,0)</f>
        <v>63</v>
      </c>
      <c r="J5741" s="0" t="n">
        <f aca="false">IF(COUNTIF($A5741:$F5741,C5741)=2,C5741,0)</f>
        <v>0</v>
      </c>
      <c r="K5741" s="0" t="n">
        <f aca="false">IF(COUNTIF($A5741:$F5741,D5741)=2,D5741,0)</f>
        <v>0</v>
      </c>
      <c r="L5741" s="0" t="n">
        <f aca="false">IF(COUNTIF($A5741:$F5741,E5741)=2,E5741,0)</f>
        <v>0</v>
      </c>
      <c r="M5741" s="0" t="n">
        <f aca="false">IF(COUNTIF($A5741:$F5741,F5741)=2,F5741,0)</f>
        <v>0</v>
      </c>
      <c r="N5741" s="1" t="n">
        <f aca="false">IF(COUNTIF(H5741:M5741,0)=4,1,0)</f>
        <v>1</v>
      </c>
      <c r="O5741" s="2" t="n">
        <f aca="false">IF(N5741=1,(SUM(A5741:F5741)-SUM(H5741:M5741))/4,0)</f>
        <v>72</v>
      </c>
      <c r="P5741" s="1" t="n">
        <f aca="false">IF(O5741&lt;=SUM(H5741:M5741),1,0)</f>
        <v>1</v>
      </c>
      <c r="Q5741" s="0" t="n">
        <f aca="false">IF(N5741+P5741=2,1,0)</f>
        <v>1</v>
      </c>
    </row>
    <row r="5742" customFormat="false" ht="15" hidden="false" customHeight="false" outlineLevel="0" collapsed="false">
      <c r="A5742" s="0" t="n">
        <v>46</v>
      </c>
      <c r="B5742" s="0" t="n">
        <v>48</v>
      </c>
      <c r="C5742" s="0" t="n">
        <v>70</v>
      </c>
      <c r="D5742" s="0" t="n">
        <v>62</v>
      </c>
      <c r="E5742" s="0" t="n">
        <v>92</v>
      </c>
      <c r="F5742" s="0" t="n">
        <v>16</v>
      </c>
      <c r="H5742" s="0" t="n">
        <f aca="false">IF(COUNTIF($A5742:$F5742,A5742)=2,A5742,0)</f>
        <v>0</v>
      </c>
      <c r="I5742" s="0" t="n">
        <f aca="false">IF(COUNTIF($A5742:$F5742,B5742)=2,B5742,0)</f>
        <v>0</v>
      </c>
      <c r="J5742" s="0" t="n">
        <f aca="false">IF(COUNTIF($A5742:$F5742,C5742)=2,C5742,0)</f>
        <v>0</v>
      </c>
      <c r="K5742" s="0" t="n">
        <f aca="false">IF(COUNTIF($A5742:$F5742,D5742)=2,D5742,0)</f>
        <v>0</v>
      </c>
      <c r="L5742" s="0" t="n">
        <f aca="false">IF(COUNTIF($A5742:$F5742,E5742)=2,E5742,0)</f>
        <v>0</v>
      </c>
      <c r="M5742" s="0" t="n">
        <f aca="false">IF(COUNTIF($A5742:$F5742,F5742)=2,F5742,0)</f>
        <v>0</v>
      </c>
      <c r="N5742" s="1" t="n">
        <f aca="false">IF(COUNTIF(H5742:M5742,0)=4,1,0)</f>
        <v>0</v>
      </c>
      <c r="O5742" s="2" t="n">
        <f aca="false">IF(N5742=1,(SUM(A5742:F5742)-SUM(H5742:M5742))/4,0)</f>
        <v>0</v>
      </c>
      <c r="P5742" s="1" t="n">
        <f aca="false">IF(O5742&lt;=SUM(H5742:M5742),1,0)</f>
        <v>1</v>
      </c>
      <c r="Q5742" s="0" t="n">
        <f aca="false">IF(N5742+P5742=2,1,0)</f>
        <v>0</v>
      </c>
    </row>
    <row r="5743" customFormat="false" ht="15" hidden="false" customHeight="false" outlineLevel="0" collapsed="false">
      <c r="A5743" s="0" t="n">
        <v>77</v>
      </c>
      <c r="B5743" s="0" t="n">
        <v>59</v>
      </c>
      <c r="C5743" s="0" t="n">
        <v>36</v>
      </c>
      <c r="D5743" s="0" t="n">
        <v>40</v>
      </c>
      <c r="E5743" s="0" t="n">
        <v>154</v>
      </c>
      <c r="F5743" s="0" t="n">
        <v>59</v>
      </c>
      <c r="H5743" s="0" t="n">
        <f aca="false">IF(COUNTIF($A5743:$F5743,A5743)=2,A5743,0)</f>
        <v>0</v>
      </c>
      <c r="I5743" s="0" t="n">
        <f aca="false">IF(COUNTIF($A5743:$F5743,B5743)=2,B5743,0)</f>
        <v>59</v>
      </c>
      <c r="J5743" s="0" t="n">
        <f aca="false">IF(COUNTIF($A5743:$F5743,C5743)=2,C5743,0)</f>
        <v>0</v>
      </c>
      <c r="K5743" s="0" t="n">
        <f aca="false">IF(COUNTIF($A5743:$F5743,D5743)=2,D5743,0)</f>
        <v>0</v>
      </c>
      <c r="L5743" s="0" t="n">
        <f aca="false">IF(COUNTIF($A5743:$F5743,E5743)=2,E5743,0)</f>
        <v>0</v>
      </c>
      <c r="M5743" s="0" t="n">
        <f aca="false">IF(COUNTIF($A5743:$F5743,F5743)=2,F5743,0)</f>
        <v>59</v>
      </c>
      <c r="N5743" s="1" t="n">
        <f aca="false">IF(COUNTIF(H5743:M5743,0)=4,1,0)</f>
        <v>1</v>
      </c>
      <c r="O5743" s="2" t="n">
        <f aca="false">IF(N5743=1,(SUM(A5743:F5743)-SUM(H5743:M5743))/4,0)</f>
        <v>76.75</v>
      </c>
      <c r="P5743" s="1" t="n">
        <f aca="false">IF(O5743&lt;=SUM(H5743:M5743),1,0)</f>
        <v>1</v>
      </c>
      <c r="Q5743" s="0" t="n">
        <f aca="false">IF(N5743+P5743=2,1,0)</f>
        <v>1</v>
      </c>
    </row>
    <row r="5744" customFormat="false" ht="15" hidden="false" customHeight="false" outlineLevel="0" collapsed="false">
      <c r="A5744" s="0" t="n">
        <v>40</v>
      </c>
      <c r="B5744" s="0" t="n">
        <v>29</v>
      </c>
      <c r="C5744" s="0" t="n">
        <v>36</v>
      </c>
      <c r="D5744" s="0" t="n">
        <v>21</v>
      </c>
      <c r="E5744" s="0" t="n">
        <v>40</v>
      </c>
      <c r="F5744" s="0" t="n">
        <v>29</v>
      </c>
      <c r="H5744" s="0" t="n">
        <f aca="false">IF(COUNTIF($A5744:$F5744,A5744)=2,A5744,0)</f>
        <v>40</v>
      </c>
      <c r="I5744" s="0" t="n">
        <f aca="false">IF(COUNTIF($A5744:$F5744,B5744)=2,B5744,0)</f>
        <v>29</v>
      </c>
      <c r="J5744" s="0" t="n">
        <f aca="false">IF(COUNTIF($A5744:$F5744,C5744)=2,C5744,0)</f>
        <v>0</v>
      </c>
      <c r="K5744" s="0" t="n">
        <f aca="false">IF(COUNTIF($A5744:$F5744,D5744)=2,D5744,0)</f>
        <v>0</v>
      </c>
      <c r="L5744" s="0" t="n">
        <f aca="false">IF(COUNTIF($A5744:$F5744,E5744)=2,E5744,0)</f>
        <v>40</v>
      </c>
      <c r="M5744" s="0" t="n">
        <f aca="false">IF(COUNTIF($A5744:$F5744,F5744)=2,F5744,0)</f>
        <v>29</v>
      </c>
      <c r="N5744" s="1" t="n">
        <f aca="false">IF(COUNTIF(H5744:M5744,0)=4,1,0)</f>
        <v>0</v>
      </c>
      <c r="O5744" s="2" t="n">
        <f aca="false">IF(N5744=1,(SUM(A5744:F5744)-SUM(H5744:M5744))/4,0)</f>
        <v>0</v>
      </c>
      <c r="P5744" s="1" t="n">
        <f aca="false">IF(O5744&lt;=SUM(H5744:M5744),1,0)</f>
        <v>1</v>
      </c>
      <c r="Q5744" s="0" t="n">
        <f aca="false">IF(N5744+P5744=2,1,0)</f>
        <v>0</v>
      </c>
    </row>
    <row r="5745" customFormat="false" ht="15" hidden="false" customHeight="false" outlineLevel="0" collapsed="false">
      <c r="A5745" s="0" t="n">
        <v>60</v>
      </c>
      <c r="B5745" s="0" t="n">
        <v>72</v>
      </c>
      <c r="C5745" s="0" t="n">
        <v>74</v>
      </c>
      <c r="D5745" s="0" t="n">
        <v>38</v>
      </c>
      <c r="E5745" s="0" t="n">
        <v>60</v>
      </c>
      <c r="F5745" s="0" t="n">
        <v>72</v>
      </c>
      <c r="H5745" s="0" t="n">
        <f aca="false">IF(COUNTIF($A5745:$F5745,A5745)=2,A5745,0)</f>
        <v>60</v>
      </c>
      <c r="I5745" s="0" t="n">
        <f aca="false">IF(COUNTIF($A5745:$F5745,B5745)=2,B5745,0)</f>
        <v>72</v>
      </c>
      <c r="J5745" s="0" t="n">
        <f aca="false">IF(COUNTIF($A5745:$F5745,C5745)=2,C5745,0)</f>
        <v>0</v>
      </c>
      <c r="K5745" s="0" t="n">
        <f aca="false">IF(COUNTIF($A5745:$F5745,D5745)=2,D5745,0)</f>
        <v>0</v>
      </c>
      <c r="L5745" s="0" t="n">
        <f aca="false">IF(COUNTIF($A5745:$F5745,E5745)=2,E5745,0)</f>
        <v>60</v>
      </c>
      <c r="M5745" s="0" t="n">
        <f aca="false">IF(COUNTIF($A5745:$F5745,F5745)=2,F5745,0)</f>
        <v>72</v>
      </c>
      <c r="N5745" s="1" t="n">
        <f aca="false">IF(COUNTIF(H5745:M5745,0)=4,1,0)</f>
        <v>0</v>
      </c>
      <c r="O5745" s="2" t="n">
        <f aca="false">IF(N5745=1,(SUM(A5745:F5745)-SUM(H5745:M5745))/4,0)</f>
        <v>0</v>
      </c>
      <c r="P5745" s="1" t="n">
        <f aca="false">IF(O5745&lt;=SUM(H5745:M5745),1,0)</f>
        <v>1</v>
      </c>
      <c r="Q5745" s="0" t="n">
        <f aca="false">IF(N5745+P5745=2,1,0)</f>
        <v>0</v>
      </c>
    </row>
    <row r="5746" customFormat="false" ht="15" hidden="false" customHeight="false" outlineLevel="0" collapsed="false">
      <c r="A5746" s="0" t="n">
        <v>49</v>
      </c>
      <c r="B5746" s="0" t="n">
        <v>46</v>
      </c>
      <c r="C5746" s="0" t="n">
        <v>86</v>
      </c>
      <c r="D5746" s="0" t="n">
        <v>76</v>
      </c>
      <c r="E5746" s="0" t="n">
        <v>147</v>
      </c>
      <c r="F5746" s="0" t="n">
        <v>46</v>
      </c>
      <c r="H5746" s="0" t="n">
        <f aca="false">IF(COUNTIF($A5746:$F5746,A5746)=2,A5746,0)</f>
        <v>0</v>
      </c>
      <c r="I5746" s="0" t="n">
        <f aca="false">IF(COUNTIF($A5746:$F5746,B5746)=2,B5746,0)</f>
        <v>46</v>
      </c>
      <c r="J5746" s="0" t="n">
        <f aca="false">IF(COUNTIF($A5746:$F5746,C5746)=2,C5746,0)</f>
        <v>0</v>
      </c>
      <c r="K5746" s="0" t="n">
        <f aca="false">IF(COUNTIF($A5746:$F5746,D5746)=2,D5746,0)</f>
        <v>0</v>
      </c>
      <c r="L5746" s="0" t="n">
        <f aca="false">IF(COUNTIF($A5746:$F5746,E5746)=2,E5746,0)</f>
        <v>0</v>
      </c>
      <c r="M5746" s="0" t="n">
        <f aca="false">IF(COUNTIF($A5746:$F5746,F5746)=2,F5746,0)</f>
        <v>46</v>
      </c>
      <c r="N5746" s="1" t="n">
        <f aca="false">IF(COUNTIF(H5746:M5746,0)=4,1,0)</f>
        <v>1</v>
      </c>
      <c r="O5746" s="2" t="n">
        <f aca="false">IF(N5746=1,(SUM(A5746:F5746)-SUM(H5746:M5746))/4,0)</f>
        <v>89.5</v>
      </c>
      <c r="P5746" s="1" t="n">
        <f aca="false">IF(O5746&lt;=SUM(H5746:M5746),1,0)</f>
        <v>1</v>
      </c>
      <c r="Q5746" s="0" t="n">
        <f aca="false">IF(N5746+P5746=2,1,0)</f>
        <v>1</v>
      </c>
    </row>
    <row r="5747" customFormat="false" ht="15" hidden="false" customHeight="false" outlineLevel="0" collapsed="false">
      <c r="A5747" s="0" t="n">
        <v>65</v>
      </c>
      <c r="B5747" s="0" t="n">
        <v>58</v>
      </c>
      <c r="C5747" s="0" t="n">
        <v>46</v>
      </c>
      <c r="D5747" s="0" t="n">
        <v>48</v>
      </c>
      <c r="E5747" s="0" t="n">
        <v>65</v>
      </c>
      <c r="F5747" s="0" t="n">
        <v>29</v>
      </c>
      <c r="H5747" s="0" t="n">
        <f aca="false">IF(COUNTIF($A5747:$F5747,A5747)=2,A5747,0)</f>
        <v>65</v>
      </c>
      <c r="I5747" s="0" t="n">
        <f aca="false">IF(COUNTIF($A5747:$F5747,B5747)=2,B5747,0)</f>
        <v>0</v>
      </c>
      <c r="J5747" s="0" t="n">
        <f aca="false">IF(COUNTIF($A5747:$F5747,C5747)=2,C5747,0)</f>
        <v>0</v>
      </c>
      <c r="K5747" s="0" t="n">
        <f aca="false">IF(COUNTIF($A5747:$F5747,D5747)=2,D5747,0)</f>
        <v>0</v>
      </c>
      <c r="L5747" s="0" t="n">
        <f aca="false">IF(COUNTIF($A5747:$F5747,E5747)=2,E5747,0)</f>
        <v>65</v>
      </c>
      <c r="M5747" s="0" t="n">
        <f aca="false">IF(COUNTIF($A5747:$F5747,F5747)=2,F5747,0)</f>
        <v>0</v>
      </c>
      <c r="N5747" s="1" t="n">
        <f aca="false">IF(COUNTIF(H5747:M5747,0)=4,1,0)</f>
        <v>1</v>
      </c>
      <c r="O5747" s="2" t="n">
        <f aca="false">IF(N5747=1,(SUM(A5747:F5747)-SUM(H5747:M5747))/4,0)</f>
        <v>45.25</v>
      </c>
      <c r="P5747" s="1" t="n">
        <f aca="false">IF(O5747&lt;=SUM(H5747:M5747),1,0)</f>
        <v>1</v>
      </c>
      <c r="Q5747" s="0" t="n">
        <f aca="false">IF(N5747+P5747=2,1,0)</f>
        <v>1</v>
      </c>
    </row>
    <row r="5748" customFormat="false" ht="15" hidden="false" customHeight="false" outlineLevel="0" collapsed="false">
      <c r="A5748" s="0" t="n">
        <v>49</v>
      </c>
      <c r="B5748" s="0" t="n">
        <v>39</v>
      </c>
      <c r="C5748" s="0" t="n">
        <v>49</v>
      </c>
      <c r="D5748" s="0" t="n">
        <v>47</v>
      </c>
      <c r="E5748" s="0" t="n">
        <v>98</v>
      </c>
      <c r="F5748" s="0" t="n">
        <v>78</v>
      </c>
      <c r="H5748" s="0" t="n">
        <f aca="false">IF(COUNTIF($A5748:$F5748,A5748)=2,A5748,0)</f>
        <v>49</v>
      </c>
      <c r="I5748" s="0" t="n">
        <f aca="false">IF(COUNTIF($A5748:$F5748,B5748)=2,B5748,0)</f>
        <v>0</v>
      </c>
      <c r="J5748" s="0" t="n">
        <f aca="false">IF(COUNTIF($A5748:$F5748,C5748)=2,C5748,0)</f>
        <v>49</v>
      </c>
      <c r="K5748" s="0" t="n">
        <f aca="false">IF(COUNTIF($A5748:$F5748,D5748)=2,D5748,0)</f>
        <v>0</v>
      </c>
      <c r="L5748" s="0" t="n">
        <f aca="false">IF(COUNTIF($A5748:$F5748,E5748)=2,E5748,0)</f>
        <v>0</v>
      </c>
      <c r="M5748" s="0" t="n">
        <f aca="false">IF(COUNTIF($A5748:$F5748,F5748)=2,F5748,0)</f>
        <v>0</v>
      </c>
      <c r="N5748" s="1" t="n">
        <f aca="false">IF(COUNTIF(H5748:M5748,0)=4,1,0)</f>
        <v>1</v>
      </c>
      <c r="O5748" s="2" t="n">
        <f aca="false">IF(N5748=1,(SUM(A5748:F5748)-SUM(H5748:M5748))/4,0)</f>
        <v>65.5</v>
      </c>
      <c r="P5748" s="1" t="n">
        <f aca="false">IF(O5748&lt;=SUM(H5748:M5748),1,0)</f>
        <v>1</v>
      </c>
      <c r="Q5748" s="0" t="n">
        <f aca="false">IF(N5748+P5748=2,1,0)</f>
        <v>1</v>
      </c>
    </row>
    <row r="5749" customFormat="false" ht="15" hidden="false" customHeight="false" outlineLevel="0" collapsed="false">
      <c r="A5749" s="0" t="n">
        <v>37</v>
      </c>
      <c r="B5749" s="0" t="n">
        <v>29</v>
      </c>
      <c r="C5749" s="0" t="n">
        <v>61</v>
      </c>
      <c r="D5749" s="0" t="n">
        <v>80</v>
      </c>
      <c r="E5749" s="0" t="n">
        <v>111</v>
      </c>
      <c r="F5749" s="0" t="n">
        <v>87</v>
      </c>
      <c r="H5749" s="0" t="n">
        <f aca="false">IF(COUNTIF($A5749:$F5749,A5749)=2,A5749,0)</f>
        <v>0</v>
      </c>
      <c r="I5749" s="0" t="n">
        <f aca="false">IF(COUNTIF($A5749:$F5749,B5749)=2,B5749,0)</f>
        <v>0</v>
      </c>
      <c r="J5749" s="0" t="n">
        <f aca="false">IF(COUNTIF($A5749:$F5749,C5749)=2,C5749,0)</f>
        <v>0</v>
      </c>
      <c r="K5749" s="0" t="n">
        <f aca="false">IF(COUNTIF($A5749:$F5749,D5749)=2,D5749,0)</f>
        <v>0</v>
      </c>
      <c r="L5749" s="0" t="n">
        <f aca="false">IF(COUNTIF($A5749:$F5749,E5749)=2,E5749,0)</f>
        <v>0</v>
      </c>
      <c r="M5749" s="0" t="n">
        <f aca="false">IF(COUNTIF($A5749:$F5749,F5749)=2,F5749,0)</f>
        <v>0</v>
      </c>
      <c r="N5749" s="1" t="n">
        <f aca="false">IF(COUNTIF(H5749:M5749,0)=4,1,0)</f>
        <v>0</v>
      </c>
      <c r="O5749" s="2" t="n">
        <f aca="false">IF(N5749=1,(SUM(A5749:F5749)-SUM(H5749:M5749))/4,0)</f>
        <v>0</v>
      </c>
      <c r="P5749" s="1" t="n">
        <f aca="false">IF(O5749&lt;=SUM(H5749:M5749),1,0)</f>
        <v>1</v>
      </c>
      <c r="Q5749" s="0" t="n">
        <f aca="false">IF(N5749+P5749=2,1,0)</f>
        <v>0</v>
      </c>
    </row>
    <row r="5750" customFormat="false" ht="15" hidden="false" customHeight="false" outlineLevel="0" collapsed="false">
      <c r="A5750" s="0" t="n">
        <v>39</v>
      </c>
      <c r="B5750" s="0" t="n">
        <v>10</v>
      </c>
      <c r="C5750" s="0" t="n">
        <v>17</v>
      </c>
      <c r="D5750" s="0" t="n">
        <v>38</v>
      </c>
      <c r="E5750" s="0" t="n">
        <v>78</v>
      </c>
      <c r="F5750" s="0" t="n">
        <v>30</v>
      </c>
      <c r="H5750" s="0" t="n">
        <f aca="false">IF(COUNTIF($A5750:$F5750,A5750)=2,A5750,0)</f>
        <v>0</v>
      </c>
      <c r="I5750" s="0" t="n">
        <f aca="false">IF(COUNTIF($A5750:$F5750,B5750)=2,B5750,0)</f>
        <v>0</v>
      </c>
      <c r="J5750" s="0" t="n">
        <f aca="false">IF(COUNTIF($A5750:$F5750,C5750)=2,C5750,0)</f>
        <v>0</v>
      </c>
      <c r="K5750" s="0" t="n">
        <f aca="false">IF(COUNTIF($A5750:$F5750,D5750)=2,D5750,0)</f>
        <v>0</v>
      </c>
      <c r="L5750" s="0" t="n">
        <f aca="false">IF(COUNTIF($A5750:$F5750,E5750)=2,E5750,0)</f>
        <v>0</v>
      </c>
      <c r="M5750" s="0" t="n">
        <f aca="false">IF(COUNTIF($A5750:$F5750,F5750)=2,F5750,0)</f>
        <v>0</v>
      </c>
      <c r="N5750" s="1" t="n">
        <f aca="false">IF(COUNTIF(H5750:M5750,0)=4,1,0)</f>
        <v>0</v>
      </c>
      <c r="O5750" s="2" t="n">
        <f aca="false">IF(N5750=1,(SUM(A5750:F5750)-SUM(H5750:M5750))/4,0)</f>
        <v>0</v>
      </c>
      <c r="P5750" s="1" t="n">
        <f aca="false">IF(O5750&lt;=SUM(H5750:M5750),1,0)</f>
        <v>1</v>
      </c>
      <c r="Q5750" s="0" t="n">
        <f aca="false">IF(N5750+P5750=2,1,0)</f>
        <v>0</v>
      </c>
    </row>
    <row r="5751" customFormat="false" ht="15" hidden="false" customHeight="false" outlineLevel="0" collapsed="false">
      <c r="A5751" s="0" t="n">
        <v>31</v>
      </c>
      <c r="B5751" s="0" t="n">
        <v>38</v>
      </c>
      <c r="C5751" s="0" t="n">
        <v>16</v>
      </c>
      <c r="D5751" s="0" t="n">
        <v>36</v>
      </c>
      <c r="E5751" s="0" t="n">
        <v>62</v>
      </c>
      <c r="F5751" s="0" t="n">
        <v>19</v>
      </c>
      <c r="H5751" s="0" t="n">
        <f aca="false">IF(COUNTIF($A5751:$F5751,A5751)=2,A5751,0)</f>
        <v>0</v>
      </c>
      <c r="I5751" s="0" t="n">
        <f aca="false">IF(COUNTIF($A5751:$F5751,B5751)=2,B5751,0)</f>
        <v>0</v>
      </c>
      <c r="J5751" s="0" t="n">
        <f aca="false">IF(COUNTIF($A5751:$F5751,C5751)=2,C5751,0)</f>
        <v>0</v>
      </c>
      <c r="K5751" s="0" t="n">
        <f aca="false">IF(COUNTIF($A5751:$F5751,D5751)=2,D5751,0)</f>
        <v>0</v>
      </c>
      <c r="L5751" s="0" t="n">
        <f aca="false">IF(COUNTIF($A5751:$F5751,E5751)=2,E5751,0)</f>
        <v>0</v>
      </c>
      <c r="M5751" s="0" t="n">
        <f aca="false">IF(COUNTIF($A5751:$F5751,F5751)=2,F5751,0)</f>
        <v>0</v>
      </c>
      <c r="N5751" s="1" t="n">
        <f aca="false">IF(COUNTIF(H5751:M5751,0)=4,1,0)</f>
        <v>0</v>
      </c>
      <c r="O5751" s="2" t="n">
        <f aca="false">IF(N5751=1,(SUM(A5751:F5751)-SUM(H5751:M5751))/4,0)</f>
        <v>0</v>
      </c>
      <c r="P5751" s="1" t="n">
        <f aca="false">IF(O5751&lt;=SUM(H5751:M5751),1,0)</f>
        <v>1</v>
      </c>
      <c r="Q5751" s="0" t="n">
        <f aca="false">IF(N5751+P5751=2,1,0)</f>
        <v>0</v>
      </c>
    </row>
    <row r="5752" customFormat="false" ht="15" hidden="false" customHeight="false" outlineLevel="0" collapsed="false">
      <c r="A5752" s="0" t="n">
        <v>28</v>
      </c>
      <c r="B5752" s="0" t="n">
        <v>46</v>
      </c>
      <c r="C5752" s="0" t="n">
        <v>38</v>
      </c>
      <c r="D5752" s="0" t="n">
        <v>30</v>
      </c>
      <c r="E5752" s="0" t="n">
        <v>84</v>
      </c>
      <c r="F5752" s="0" t="n">
        <v>46</v>
      </c>
      <c r="H5752" s="0" t="n">
        <f aca="false">IF(COUNTIF($A5752:$F5752,A5752)=2,A5752,0)</f>
        <v>0</v>
      </c>
      <c r="I5752" s="0" t="n">
        <f aca="false">IF(COUNTIF($A5752:$F5752,B5752)=2,B5752,0)</f>
        <v>46</v>
      </c>
      <c r="J5752" s="0" t="n">
        <f aca="false">IF(COUNTIF($A5752:$F5752,C5752)=2,C5752,0)</f>
        <v>0</v>
      </c>
      <c r="K5752" s="0" t="n">
        <f aca="false">IF(COUNTIF($A5752:$F5752,D5752)=2,D5752,0)</f>
        <v>0</v>
      </c>
      <c r="L5752" s="0" t="n">
        <f aca="false">IF(COUNTIF($A5752:$F5752,E5752)=2,E5752,0)</f>
        <v>0</v>
      </c>
      <c r="M5752" s="0" t="n">
        <f aca="false">IF(COUNTIF($A5752:$F5752,F5752)=2,F5752,0)</f>
        <v>46</v>
      </c>
      <c r="N5752" s="1" t="n">
        <f aca="false">IF(COUNTIF(H5752:M5752,0)=4,1,0)</f>
        <v>1</v>
      </c>
      <c r="O5752" s="2" t="n">
        <f aca="false">IF(N5752=1,(SUM(A5752:F5752)-SUM(H5752:M5752))/4,0)</f>
        <v>45</v>
      </c>
      <c r="P5752" s="1" t="n">
        <f aca="false">IF(O5752&lt;=SUM(H5752:M5752),1,0)</f>
        <v>1</v>
      </c>
      <c r="Q5752" s="0" t="n">
        <f aca="false">IF(N5752+P5752=2,1,0)</f>
        <v>1</v>
      </c>
    </row>
    <row r="5753" customFormat="false" ht="15" hidden="false" customHeight="false" outlineLevel="0" collapsed="false">
      <c r="A5753" s="0" t="n">
        <v>49</v>
      </c>
      <c r="B5753" s="0" t="n">
        <v>37</v>
      </c>
      <c r="C5753" s="0" t="n">
        <v>19</v>
      </c>
      <c r="D5753" s="0" t="n">
        <v>44</v>
      </c>
      <c r="E5753" s="0" t="n">
        <v>147</v>
      </c>
      <c r="F5753" s="0" t="n">
        <v>37</v>
      </c>
      <c r="H5753" s="0" t="n">
        <f aca="false">IF(COUNTIF($A5753:$F5753,A5753)=2,A5753,0)</f>
        <v>0</v>
      </c>
      <c r="I5753" s="0" t="n">
        <f aca="false">IF(COUNTIF($A5753:$F5753,B5753)=2,B5753,0)</f>
        <v>37</v>
      </c>
      <c r="J5753" s="0" t="n">
        <f aca="false">IF(COUNTIF($A5753:$F5753,C5753)=2,C5753,0)</f>
        <v>0</v>
      </c>
      <c r="K5753" s="0" t="n">
        <f aca="false">IF(COUNTIF($A5753:$F5753,D5753)=2,D5753,0)</f>
        <v>0</v>
      </c>
      <c r="L5753" s="0" t="n">
        <f aca="false">IF(COUNTIF($A5753:$F5753,E5753)=2,E5753,0)</f>
        <v>0</v>
      </c>
      <c r="M5753" s="0" t="n">
        <f aca="false">IF(COUNTIF($A5753:$F5753,F5753)=2,F5753,0)</f>
        <v>37</v>
      </c>
      <c r="N5753" s="1" t="n">
        <f aca="false">IF(COUNTIF(H5753:M5753,0)=4,1,0)</f>
        <v>1</v>
      </c>
      <c r="O5753" s="2" t="n">
        <f aca="false">IF(N5753=1,(SUM(A5753:F5753)-SUM(H5753:M5753))/4,0)</f>
        <v>64.75</v>
      </c>
      <c r="P5753" s="1" t="n">
        <f aca="false">IF(O5753&lt;=SUM(H5753:M5753),1,0)</f>
        <v>1</v>
      </c>
      <c r="Q5753" s="0" t="n">
        <f aca="false">IF(N5753+P5753=2,1,0)</f>
        <v>1</v>
      </c>
    </row>
    <row r="5754" customFormat="false" ht="15" hidden="false" customHeight="false" outlineLevel="0" collapsed="false">
      <c r="A5754" s="0" t="n">
        <v>68</v>
      </c>
      <c r="B5754" s="0" t="n">
        <v>90</v>
      </c>
      <c r="C5754" s="0" t="n">
        <v>91</v>
      </c>
      <c r="D5754" s="0" t="n">
        <v>42</v>
      </c>
      <c r="E5754" s="0" t="n">
        <v>136</v>
      </c>
      <c r="F5754" s="0" t="n">
        <v>45</v>
      </c>
      <c r="H5754" s="0" t="n">
        <f aca="false">IF(COUNTIF($A5754:$F5754,A5754)=2,A5754,0)</f>
        <v>0</v>
      </c>
      <c r="I5754" s="0" t="n">
        <f aca="false">IF(COUNTIF($A5754:$F5754,B5754)=2,B5754,0)</f>
        <v>0</v>
      </c>
      <c r="J5754" s="0" t="n">
        <f aca="false">IF(COUNTIF($A5754:$F5754,C5754)=2,C5754,0)</f>
        <v>0</v>
      </c>
      <c r="K5754" s="0" t="n">
        <f aca="false">IF(COUNTIF($A5754:$F5754,D5754)=2,D5754,0)</f>
        <v>0</v>
      </c>
      <c r="L5754" s="0" t="n">
        <f aca="false">IF(COUNTIF($A5754:$F5754,E5754)=2,E5754,0)</f>
        <v>0</v>
      </c>
      <c r="M5754" s="0" t="n">
        <f aca="false">IF(COUNTIF($A5754:$F5754,F5754)=2,F5754,0)</f>
        <v>0</v>
      </c>
      <c r="N5754" s="1" t="n">
        <f aca="false">IF(COUNTIF(H5754:M5754,0)=4,1,0)</f>
        <v>0</v>
      </c>
      <c r="O5754" s="2" t="n">
        <f aca="false">IF(N5754=1,(SUM(A5754:F5754)-SUM(H5754:M5754))/4,0)</f>
        <v>0</v>
      </c>
      <c r="P5754" s="1" t="n">
        <f aca="false">IF(O5754&lt;=SUM(H5754:M5754),1,0)</f>
        <v>1</v>
      </c>
      <c r="Q5754" s="0" t="n">
        <f aca="false">IF(N5754+P5754=2,1,0)</f>
        <v>0</v>
      </c>
    </row>
    <row r="5755" customFormat="false" ht="15" hidden="false" customHeight="false" outlineLevel="0" collapsed="false">
      <c r="A5755" s="0" t="n">
        <v>77</v>
      </c>
      <c r="B5755" s="0" t="n">
        <v>34</v>
      </c>
      <c r="C5755" s="0" t="n">
        <v>31</v>
      </c>
      <c r="D5755" s="0" t="n">
        <v>72</v>
      </c>
      <c r="E5755" s="0" t="n">
        <v>231</v>
      </c>
      <c r="F5755" s="0" t="n">
        <v>22</v>
      </c>
      <c r="H5755" s="0" t="n">
        <f aca="false">IF(COUNTIF($A5755:$F5755,A5755)=2,A5755,0)</f>
        <v>0</v>
      </c>
      <c r="I5755" s="0" t="n">
        <f aca="false">IF(COUNTIF($A5755:$F5755,B5755)=2,B5755,0)</f>
        <v>0</v>
      </c>
      <c r="J5755" s="0" t="n">
        <f aca="false">IF(COUNTIF($A5755:$F5755,C5755)=2,C5755,0)</f>
        <v>0</v>
      </c>
      <c r="K5755" s="0" t="n">
        <f aca="false">IF(COUNTIF($A5755:$F5755,D5755)=2,D5755,0)</f>
        <v>0</v>
      </c>
      <c r="L5755" s="0" t="n">
        <f aca="false">IF(COUNTIF($A5755:$F5755,E5755)=2,E5755,0)</f>
        <v>0</v>
      </c>
      <c r="M5755" s="0" t="n">
        <f aca="false">IF(COUNTIF($A5755:$F5755,F5755)=2,F5755,0)</f>
        <v>0</v>
      </c>
      <c r="N5755" s="1" t="n">
        <f aca="false">IF(COUNTIF(H5755:M5755,0)=4,1,0)</f>
        <v>0</v>
      </c>
      <c r="O5755" s="2" t="n">
        <f aca="false">IF(N5755=1,(SUM(A5755:F5755)-SUM(H5755:M5755))/4,0)</f>
        <v>0</v>
      </c>
      <c r="P5755" s="1" t="n">
        <f aca="false">IF(O5755&lt;=SUM(H5755:M5755),1,0)</f>
        <v>1</v>
      </c>
      <c r="Q5755" s="0" t="n">
        <f aca="false">IF(N5755+P5755=2,1,0)</f>
        <v>0</v>
      </c>
    </row>
    <row r="5756" customFormat="false" ht="15" hidden="false" customHeight="false" outlineLevel="0" collapsed="false">
      <c r="A5756" s="0" t="n">
        <v>48</v>
      </c>
      <c r="B5756" s="0" t="n">
        <v>79</v>
      </c>
      <c r="C5756" s="0" t="n">
        <v>77</v>
      </c>
      <c r="D5756" s="0" t="n">
        <v>70</v>
      </c>
      <c r="E5756" s="0" t="n">
        <v>48</v>
      </c>
      <c r="F5756" s="0" t="n">
        <v>237</v>
      </c>
      <c r="H5756" s="0" t="n">
        <f aca="false">IF(COUNTIF($A5756:$F5756,A5756)=2,A5756,0)</f>
        <v>48</v>
      </c>
      <c r="I5756" s="0" t="n">
        <f aca="false">IF(COUNTIF($A5756:$F5756,B5756)=2,B5756,0)</f>
        <v>0</v>
      </c>
      <c r="J5756" s="0" t="n">
        <f aca="false">IF(COUNTIF($A5756:$F5756,C5756)=2,C5756,0)</f>
        <v>0</v>
      </c>
      <c r="K5756" s="0" t="n">
        <f aca="false">IF(COUNTIF($A5756:$F5756,D5756)=2,D5756,0)</f>
        <v>0</v>
      </c>
      <c r="L5756" s="0" t="n">
        <f aca="false">IF(COUNTIF($A5756:$F5756,E5756)=2,E5756,0)</f>
        <v>48</v>
      </c>
      <c r="M5756" s="0" t="n">
        <f aca="false">IF(COUNTIF($A5756:$F5756,F5756)=2,F5756,0)</f>
        <v>0</v>
      </c>
      <c r="N5756" s="1" t="n">
        <f aca="false">IF(COUNTIF(H5756:M5756,0)=4,1,0)</f>
        <v>1</v>
      </c>
      <c r="O5756" s="2" t="n">
        <f aca="false">IF(N5756=1,(SUM(A5756:F5756)-SUM(H5756:M5756))/4,0)</f>
        <v>115.75</v>
      </c>
      <c r="P5756" s="1" t="n">
        <f aca="false">IF(O5756&lt;=SUM(H5756:M5756),1,0)</f>
        <v>0</v>
      </c>
      <c r="Q5756" s="0" t="n">
        <f aca="false">IF(N5756+P5756=2,1,0)</f>
        <v>0</v>
      </c>
    </row>
    <row r="5757" customFormat="false" ht="15" hidden="false" customHeight="false" outlineLevel="0" collapsed="false">
      <c r="A5757" s="0" t="n">
        <v>31</v>
      </c>
      <c r="B5757" s="0" t="n">
        <v>72</v>
      </c>
      <c r="C5757" s="0" t="n">
        <v>42</v>
      </c>
      <c r="D5757" s="0" t="n">
        <v>48</v>
      </c>
      <c r="E5757" s="0" t="n">
        <v>93</v>
      </c>
      <c r="F5757" s="0" t="n">
        <v>48</v>
      </c>
      <c r="H5757" s="0" t="n">
        <f aca="false">IF(COUNTIF($A5757:$F5757,A5757)=2,A5757,0)</f>
        <v>0</v>
      </c>
      <c r="I5757" s="0" t="n">
        <f aca="false">IF(COUNTIF($A5757:$F5757,B5757)=2,B5757,0)</f>
        <v>0</v>
      </c>
      <c r="J5757" s="0" t="n">
        <f aca="false">IF(COUNTIF($A5757:$F5757,C5757)=2,C5757,0)</f>
        <v>0</v>
      </c>
      <c r="K5757" s="0" t="n">
        <f aca="false">IF(COUNTIF($A5757:$F5757,D5757)=2,D5757,0)</f>
        <v>48</v>
      </c>
      <c r="L5757" s="0" t="n">
        <f aca="false">IF(COUNTIF($A5757:$F5757,E5757)=2,E5757,0)</f>
        <v>0</v>
      </c>
      <c r="M5757" s="0" t="n">
        <f aca="false">IF(COUNTIF($A5757:$F5757,F5757)=2,F5757,0)</f>
        <v>48</v>
      </c>
      <c r="N5757" s="1" t="n">
        <f aca="false">IF(COUNTIF(H5757:M5757,0)=4,1,0)</f>
        <v>1</v>
      </c>
      <c r="O5757" s="2" t="n">
        <f aca="false">IF(N5757=1,(SUM(A5757:F5757)-SUM(H5757:M5757))/4,0)</f>
        <v>59.5</v>
      </c>
      <c r="P5757" s="1" t="n">
        <f aca="false">IF(O5757&lt;=SUM(H5757:M5757),1,0)</f>
        <v>1</v>
      </c>
      <c r="Q5757" s="0" t="n">
        <f aca="false">IF(N5757+P5757=2,1,0)</f>
        <v>1</v>
      </c>
    </row>
    <row r="5758" customFormat="false" ht="15" hidden="false" customHeight="false" outlineLevel="0" collapsed="false">
      <c r="A5758" s="0" t="n">
        <v>56</v>
      </c>
      <c r="B5758" s="0" t="n">
        <v>7</v>
      </c>
      <c r="C5758" s="0" t="n">
        <v>21</v>
      </c>
      <c r="D5758" s="0" t="n">
        <v>61</v>
      </c>
      <c r="E5758" s="0" t="n">
        <v>168</v>
      </c>
      <c r="F5758" s="0" t="n">
        <v>4</v>
      </c>
      <c r="H5758" s="0" t="n">
        <f aca="false">IF(COUNTIF($A5758:$F5758,A5758)=2,A5758,0)</f>
        <v>0</v>
      </c>
      <c r="I5758" s="0" t="n">
        <f aca="false">IF(COUNTIF($A5758:$F5758,B5758)=2,B5758,0)</f>
        <v>0</v>
      </c>
      <c r="J5758" s="0" t="n">
        <f aca="false">IF(COUNTIF($A5758:$F5758,C5758)=2,C5758,0)</f>
        <v>0</v>
      </c>
      <c r="K5758" s="0" t="n">
        <f aca="false">IF(COUNTIF($A5758:$F5758,D5758)=2,D5758,0)</f>
        <v>0</v>
      </c>
      <c r="L5758" s="0" t="n">
        <f aca="false">IF(COUNTIF($A5758:$F5758,E5758)=2,E5758,0)</f>
        <v>0</v>
      </c>
      <c r="M5758" s="0" t="n">
        <f aca="false">IF(COUNTIF($A5758:$F5758,F5758)=2,F5758,0)</f>
        <v>0</v>
      </c>
      <c r="N5758" s="1" t="n">
        <f aca="false">IF(COUNTIF(H5758:M5758,0)=4,1,0)</f>
        <v>0</v>
      </c>
      <c r="O5758" s="2" t="n">
        <f aca="false">IF(N5758=1,(SUM(A5758:F5758)-SUM(H5758:M5758))/4,0)</f>
        <v>0</v>
      </c>
      <c r="P5758" s="1" t="n">
        <f aca="false">IF(O5758&lt;=SUM(H5758:M5758),1,0)</f>
        <v>1</v>
      </c>
      <c r="Q5758" s="0" t="n">
        <f aca="false">IF(N5758+P5758=2,1,0)</f>
        <v>0</v>
      </c>
    </row>
    <row r="5759" customFormat="false" ht="15" hidden="false" customHeight="false" outlineLevel="0" collapsed="false">
      <c r="A5759" s="0" t="n">
        <v>90</v>
      </c>
      <c r="B5759" s="0" t="n">
        <v>81</v>
      </c>
      <c r="C5759" s="0" t="n">
        <v>35</v>
      </c>
      <c r="D5759" s="0" t="n">
        <v>45</v>
      </c>
      <c r="E5759" s="0" t="n">
        <v>90</v>
      </c>
      <c r="F5759" s="0" t="n">
        <v>81</v>
      </c>
      <c r="H5759" s="0" t="n">
        <f aca="false">IF(COUNTIF($A5759:$F5759,A5759)=2,A5759,0)</f>
        <v>90</v>
      </c>
      <c r="I5759" s="0" t="n">
        <f aca="false">IF(COUNTIF($A5759:$F5759,B5759)=2,B5759,0)</f>
        <v>81</v>
      </c>
      <c r="J5759" s="0" t="n">
        <f aca="false">IF(COUNTIF($A5759:$F5759,C5759)=2,C5759,0)</f>
        <v>0</v>
      </c>
      <c r="K5759" s="0" t="n">
        <f aca="false">IF(COUNTIF($A5759:$F5759,D5759)=2,D5759,0)</f>
        <v>0</v>
      </c>
      <c r="L5759" s="0" t="n">
        <f aca="false">IF(COUNTIF($A5759:$F5759,E5759)=2,E5759,0)</f>
        <v>90</v>
      </c>
      <c r="M5759" s="0" t="n">
        <f aca="false">IF(COUNTIF($A5759:$F5759,F5759)=2,F5759,0)</f>
        <v>81</v>
      </c>
      <c r="N5759" s="1" t="n">
        <f aca="false">IF(COUNTIF(H5759:M5759,0)=4,1,0)</f>
        <v>0</v>
      </c>
      <c r="O5759" s="2" t="n">
        <f aca="false">IF(N5759=1,(SUM(A5759:F5759)-SUM(H5759:M5759))/4,0)</f>
        <v>0</v>
      </c>
      <c r="P5759" s="1" t="n">
        <f aca="false">IF(O5759&lt;=SUM(H5759:M5759),1,0)</f>
        <v>1</v>
      </c>
      <c r="Q5759" s="0" t="n">
        <f aca="false">IF(N5759+P5759=2,1,0)</f>
        <v>0</v>
      </c>
    </row>
    <row r="5760" customFormat="false" ht="15" hidden="false" customHeight="false" outlineLevel="0" collapsed="false">
      <c r="A5760" s="0" t="n">
        <v>49</v>
      </c>
      <c r="B5760" s="0" t="n">
        <v>59</v>
      </c>
      <c r="C5760" s="0" t="n">
        <v>89</v>
      </c>
      <c r="D5760" s="0" t="n">
        <v>95</v>
      </c>
      <c r="E5760" s="0" t="n">
        <v>147</v>
      </c>
      <c r="F5760" s="0" t="n">
        <v>118</v>
      </c>
      <c r="H5760" s="0" t="n">
        <f aca="false">IF(COUNTIF($A5760:$F5760,A5760)=2,A5760,0)</f>
        <v>0</v>
      </c>
      <c r="I5760" s="0" t="n">
        <f aca="false">IF(COUNTIF($A5760:$F5760,B5760)=2,B5760,0)</f>
        <v>0</v>
      </c>
      <c r="J5760" s="0" t="n">
        <f aca="false">IF(COUNTIF($A5760:$F5760,C5760)=2,C5760,0)</f>
        <v>0</v>
      </c>
      <c r="K5760" s="0" t="n">
        <f aca="false">IF(COUNTIF($A5760:$F5760,D5760)=2,D5760,0)</f>
        <v>0</v>
      </c>
      <c r="L5760" s="0" t="n">
        <f aca="false">IF(COUNTIF($A5760:$F5760,E5760)=2,E5760,0)</f>
        <v>0</v>
      </c>
      <c r="M5760" s="0" t="n">
        <f aca="false">IF(COUNTIF($A5760:$F5760,F5760)=2,F5760,0)</f>
        <v>0</v>
      </c>
      <c r="N5760" s="1" t="n">
        <f aca="false">IF(COUNTIF(H5760:M5760,0)=4,1,0)</f>
        <v>0</v>
      </c>
      <c r="O5760" s="2" t="n">
        <f aca="false">IF(N5760=1,(SUM(A5760:F5760)-SUM(H5760:M5760))/4,0)</f>
        <v>0</v>
      </c>
      <c r="P5760" s="1" t="n">
        <f aca="false">IF(O5760&lt;=SUM(H5760:M5760),1,0)</f>
        <v>1</v>
      </c>
      <c r="Q5760" s="0" t="n">
        <f aca="false">IF(N5760+P5760=2,1,0)</f>
        <v>0</v>
      </c>
    </row>
    <row r="5761" customFormat="false" ht="15" hidden="false" customHeight="false" outlineLevel="0" collapsed="false">
      <c r="A5761" s="0" t="n">
        <v>15</v>
      </c>
      <c r="B5761" s="0" t="n">
        <v>16</v>
      </c>
      <c r="C5761" s="0" t="n">
        <v>11</v>
      </c>
      <c r="D5761" s="0" t="n">
        <v>27</v>
      </c>
      <c r="E5761" s="0" t="n">
        <v>45</v>
      </c>
      <c r="F5761" s="0" t="n">
        <v>8</v>
      </c>
      <c r="H5761" s="0" t="n">
        <f aca="false">IF(COUNTIF($A5761:$F5761,A5761)=2,A5761,0)</f>
        <v>0</v>
      </c>
      <c r="I5761" s="0" t="n">
        <f aca="false">IF(COUNTIF($A5761:$F5761,B5761)=2,B5761,0)</f>
        <v>0</v>
      </c>
      <c r="J5761" s="0" t="n">
        <f aca="false">IF(COUNTIF($A5761:$F5761,C5761)=2,C5761,0)</f>
        <v>0</v>
      </c>
      <c r="K5761" s="0" t="n">
        <f aca="false">IF(COUNTIF($A5761:$F5761,D5761)=2,D5761,0)</f>
        <v>0</v>
      </c>
      <c r="L5761" s="0" t="n">
        <f aca="false">IF(COUNTIF($A5761:$F5761,E5761)=2,E5761,0)</f>
        <v>0</v>
      </c>
      <c r="M5761" s="0" t="n">
        <f aca="false">IF(COUNTIF($A5761:$F5761,F5761)=2,F5761,0)</f>
        <v>0</v>
      </c>
      <c r="N5761" s="1" t="n">
        <f aca="false">IF(COUNTIF(H5761:M5761,0)=4,1,0)</f>
        <v>0</v>
      </c>
      <c r="O5761" s="2" t="n">
        <f aca="false">IF(N5761=1,(SUM(A5761:F5761)-SUM(H5761:M5761))/4,0)</f>
        <v>0</v>
      </c>
      <c r="P5761" s="1" t="n">
        <f aca="false">IF(O5761&lt;=SUM(H5761:M5761),1,0)</f>
        <v>1</v>
      </c>
      <c r="Q5761" s="0" t="n">
        <f aca="false">IF(N5761+P5761=2,1,0)</f>
        <v>0</v>
      </c>
    </row>
    <row r="5762" customFormat="false" ht="15" hidden="false" customHeight="false" outlineLevel="0" collapsed="false">
      <c r="A5762" s="0" t="n">
        <v>9</v>
      </c>
      <c r="B5762" s="0" t="n">
        <v>41</v>
      </c>
      <c r="C5762" s="0" t="n">
        <v>39</v>
      </c>
      <c r="D5762" s="0" t="n">
        <v>43</v>
      </c>
      <c r="E5762" s="0" t="n">
        <v>27</v>
      </c>
      <c r="F5762" s="0" t="n">
        <v>41</v>
      </c>
      <c r="H5762" s="0" t="n">
        <f aca="false">IF(COUNTIF($A5762:$F5762,A5762)=2,A5762,0)</f>
        <v>0</v>
      </c>
      <c r="I5762" s="0" t="n">
        <f aca="false">IF(COUNTIF($A5762:$F5762,B5762)=2,B5762,0)</f>
        <v>41</v>
      </c>
      <c r="J5762" s="0" t="n">
        <f aca="false">IF(COUNTIF($A5762:$F5762,C5762)=2,C5762,0)</f>
        <v>0</v>
      </c>
      <c r="K5762" s="0" t="n">
        <f aca="false">IF(COUNTIF($A5762:$F5762,D5762)=2,D5762,0)</f>
        <v>0</v>
      </c>
      <c r="L5762" s="0" t="n">
        <f aca="false">IF(COUNTIF($A5762:$F5762,E5762)=2,E5762,0)</f>
        <v>0</v>
      </c>
      <c r="M5762" s="0" t="n">
        <f aca="false">IF(COUNTIF($A5762:$F5762,F5762)=2,F5762,0)</f>
        <v>41</v>
      </c>
      <c r="N5762" s="1" t="n">
        <f aca="false">IF(COUNTIF(H5762:M5762,0)=4,1,0)</f>
        <v>1</v>
      </c>
      <c r="O5762" s="2" t="n">
        <f aca="false">IF(N5762=1,(SUM(A5762:F5762)-SUM(H5762:M5762))/4,0)</f>
        <v>29.5</v>
      </c>
      <c r="P5762" s="1" t="n">
        <f aca="false">IF(O5762&lt;=SUM(H5762:M5762),1,0)</f>
        <v>1</v>
      </c>
      <c r="Q5762" s="0" t="n">
        <f aca="false">IF(N5762+P5762=2,1,0)</f>
        <v>1</v>
      </c>
    </row>
    <row r="5763" customFormat="false" ht="15" hidden="false" customHeight="false" outlineLevel="0" collapsed="false">
      <c r="A5763" s="0" t="n">
        <v>23</v>
      </c>
      <c r="B5763" s="0" t="n">
        <v>33</v>
      </c>
      <c r="C5763" s="0" t="n">
        <v>36</v>
      </c>
      <c r="D5763" s="0" t="n">
        <v>82</v>
      </c>
      <c r="E5763" s="0" t="n">
        <v>46</v>
      </c>
      <c r="F5763" s="0" t="n">
        <v>11</v>
      </c>
      <c r="H5763" s="0" t="n">
        <f aca="false">IF(COUNTIF($A5763:$F5763,A5763)=2,A5763,0)</f>
        <v>0</v>
      </c>
      <c r="I5763" s="0" t="n">
        <f aca="false">IF(COUNTIF($A5763:$F5763,B5763)=2,B5763,0)</f>
        <v>0</v>
      </c>
      <c r="J5763" s="0" t="n">
        <f aca="false">IF(COUNTIF($A5763:$F5763,C5763)=2,C5763,0)</f>
        <v>0</v>
      </c>
      <c r="K5763" s="0" t="n">
        <f aca="false">IF(COUNTIF($A5763:$F5763,D5763)=2,D5763,0)</f>
        <v>0</v>
      </c>
      <c r="L5763" s="0" t="n">
        <f aca="false">IF(COUNTIF($A5763:$F5763,E5763)=2,E5763,0)</f>
        <v>0</v>
      </c>
      <c r="M5763" s="0" t="n">
        <f aca="false">IF(COUNTIF($A5763:$F5763,F5763)=2,F5763,0)</f>
        <v>0</v>
      </c>
      <c r="N5763" s="1" t="n">
        <f aca="false">IF(COUNTIF(H5763:M5763,0)=4,1,0)</f>
        <v>0</v>
      </c>
      <c r="O5763" s="2" t="n">
        <f aca="false">IF(N5763=1,(SUM(A5763:F5763)-SUM(H5763:M5763))/4,0)</f>
        <v>0</v>
      </c>
      <c r="P5763" s="1" t="n">
        <f aca="false">IF(O5763&lt;=SUM(H5763:M5763),1,0)</f>
        <v>1</v>
      </c>
      <c r="Q5763" s="0" t="n">
        <f aca="false">IF(N5763+P5763=2,1,0)</f>
        <v>0</v>
      </c>
    </row>
    <row r="5764" customFormat="false" ht="15" hidden="false" customHeight="false" outlineLevel="0" collapsed="false">
      <c r="A5764" s="0" t="n">
        <v>43</v>
      </c>
      <c r="B5764" s="0" t="n">
        <v>45</v>
      </c>
      <c r="C5764" s="0" t="n">
        <v>29</v>
      </c>
      <c r="D5764" s="0" t="n">
        <v>17</v>
      </c>
      <c r="E5764" s="0" t="n">
        <v>43</v>
      </c>
      <c r="F5764" s="0" t="n">
        <v>30</v>
      </c>
      <c r="H5764" s="0" t="n">
        <f aca="false">IF(COUNTIF($A5764:$F5764,A5764)=2,A5764,0)</f>
        <v>43</v>
      </c>
      <c r="I5764" s="0" t="n">
        <f aca="false">IF(COUNTIF($A5764:$F5764,B5764)=2,B5764,0)</f>
        <v>0</v>
      </c>
      <c r="J5764" s="0" t="n">
        <f aca="false">IF(COUNTIF($A5764:$F5764,C5764)=2,C5764,0)</f>
        <v>0</v>
      </c>
      <c r="K5764" s="0" t="n">
        <f aca="false">IF(COUNTIF($A5764:$F5764,D5764)=2,D5764,0)</f>
        <v>0</v>
      </c>
      <c r="L5764" s="0" t="n">
        <f aca="false">IF(COUNTIF($A5764:$F5764,E5764)=2,E5764,0)</f>
        <v>43</v>
      </c>
      <c r="M5764" s="0" t="n">
        <f aca="false">IF(COUNTIF($A5764:$F5764,F5764)=2,F5764,0)</f>
        <v>0</v>
      </c>
      <c r="N5764" s="1" t="n">
        <f aca="false">IF(COUNTIF(H5764:M5764,0)=4,1,0)</f>
        <v>1</v>
      </c>
      <c r="O5764" s="2" t="n">
        <f aca="false">IF(N5764=1,(SUM(A5764:F5764)-SUM(H5764:M5764))/4,0)</f>
        <v>30.25</v>
      </c>
      <c r="P5764" s="1" t="n">
        <f aca="false">IF(O5764&lt;=SUM(H5764:M5764),1,0)</f>
        <v>1</v>
      </c>
      <c r="Q5764" s="0" t="n">
        <f aca="false">IF(N5764+P5764=2,1,0)</f>
        <v>1</v>
      </c>
    </row>
    <row r="5765" customFormat="false" ht="15" hidden="false" customHeight="false" outlineLevel="0" collapsed="false">
      <c r="A5765" s="0" t="n">
        <v>40</v>
      </c>
      <c r="B5765" s="0" t="n">
        <v>19</v>
      </c>
      <c r="C5765" s="0" t="n">
        <v>15</v>
      </c>
      <c r="D5765" s="0" t="n">
        <v>29</v>
      </c>
      <c r="E5765" s="0" t="n">
        <v>80</v>
      </c>
      <c r="F5765" s="0" t="n">
        <v>28</v>
      </c>
      <c r="H5765" s="0" t="n">
        <f aca="false">IF(COUNTIF($A5765:$F5765,A5765)=2,A5765,0)</f>
        <v>0</v>
      </c>
      <c r="I5765" s="0" t="n">
        <f aca="false">IF(COUNTIF($A5765:$F5765,B5765)=2,B5765,0)</f>
        <v>0</v>
      </c>
      <c r="J5765" s="0" t="n">
        <f aca="false">IF(COUNTIF($A5765:$F5765,C5765)=2,C5765,0)</f>
        <v>0</v>
      </c>
      <c r="K5765" s="0" t="n">
        <f aca="false">IF(COUNTIF($A5765:$F5765,D5765)=2,D5765,0)</f>
        <v>0</v>
      </c>
      <c r="L5765" s="0" t="n">
        <f aca="false">IF(COUNTIF($A5765:$F5765,E5765)=2,E5765,0)</f>
        <v>0</v>
      </c>
      <c r="M5765" s="0" t="n">
        <f aca="false">IF(COUNTIF($A5765:$F5765,F5765)=2,F5765,0)</f>
        <v>0</v>
      </c>
      <c r="N5765" s="1" t="n">
        <f aca="false">IF(COUNTIF(H5765:M5765,0)=4,1,0)</f>
        <v>0</v>
      </c>
      <c r="O5765" s="2" t="n">
        <f aca="false">IF(N5765=1,(SUM(A5765:F5765)-SUM(H5765:M5765))/4,0)</f>
        <v>0</v>
      </c>
      <c r="P5765" s="1" t="n">
        <f aca="false">IF(O5765&lt;=SUM(H5765:M5765),1,0)</f>
        <v>1</v>
      </c>
      <c r="Q5765" s="0" t="n">
        <f aca="false">IF(N5765+P5765=2,1,0)</f>
        <v>0</v>
      </c>
    </row>
    <row r="5766" customFormat="false" ht="15" hidden="false" customHeight="false" outlineLevel="0" collapsed="false">
      <c r="A5766" s="0" t="n">
        <v>25</v>
      </c>
      <c r="B5766" s="0" t="n">
        <v>15</v>
      </c>
      <c r="C5766" s="0" t="n">
        <v>72</v>
      </c>
      <c r="D5766" s="0" t="n">
        <v>31</v>
      </c>
      <c r="E5766" s="0" t="n">
        <v>25</v>
      </c>
      <c r="F5766" s="0" t="n">
        <v>22</v>
      </c>
      <c r="H5766" s="0" t="n">
        <f aca="false">IF(COUNTIF($A5766:$F5766,A5766)=2,A5766,0)</f>
        <v>25</v>
      </c>
      <c r="I5766" s="0" t="n">
        <f aca="false">IF(COUNTIF($A5766:$F5766,B5766)=2,B5766,0)</f>
        <v>0</v>
      </c>
      <c r="J5766" s="0" t="n">
        <f aca="false">IF(COUNTIF($A5766:$F5766,C5766)=2,C5766,0)</f>
        <v>0</v>
      </c>
      <c r="K5766" s="0" t="n">
        <f aca="false">IF(COUNTIF($A5766:$F5766,D5766)=2,D5766,0)</f>
        <v>0</v>
      </c>
      <c r="L5766" s="0" t="n">
        <f aca="false">IF(COUNTIF($A5766:$F5766,E5766)=2,E5766,0)</f>
        <v>25</v>
      </c>
      <c r="M5766" s="0" t="n">
        <f aca="false">IF(COUNTIF($A5766:$F5766,F5766)=2,F5766,0)</f>
        <v>0</v>
      </c>
      <c r="N5766" s="1" t="n">
        <f aca="false">IF(COUNTIF(H5766:M5766,0)=4,1,0)</f>
        <v>1</v>
      </c>
      <c r="O5766" s="2" t="n">
        <f aca="false">IF(N5766=1,(SUM(A5766:F5766)-SUM(H5766:M5766))/4,0)</f>
        <v>35</v>
      </c>
      <c r="P5766" s="1" t="n">
        <f aca="false">IF(O5766&lt;=SUM(H5766:M5766),1,0)</f>
        <v>1</v>
      </c>
      <c r="Q5766" s="0" t="n">
        <f aca="false">IF(N5766+P5766=2,1,0)</f>
        <v>1</v>
      </c>
    </row>
    <row r="5767" customFormat="false" ht="15" hidden="false" customHeight="false" outlineLevel="0" collapsed="false">
      <c r="A5767" s="0" t="n">
        <v>43</v>
      </c>
      <c r="B5767" s="0" t="n">
        <v>16</v>
      </c>
      <c r="C5767" s="0" t="n">
        <v>46</v>
      </c>
      <c r="D5767" s="0" t="n">
        <v>79</v>
      </c>
      <c r="E5767" s="0" t="n">
        <v>43</v>
      </c>
      <c r="F5767" s="0" t="n">
        <v>48</v>
      </c>
      <c r="H5767" s="0" t="n">
        <f aca="false">IF(COUNTIF($A5767:$F5767,A5767)=2,A5767,0)</f>
        <v>43</v>
      </c>
      <c r="I5767" s="0" t="n">
        <f aca="false">IF(COUNTIF($A5767:$F5767,B5767)=2,B5767,0)</f>
        <v>0</v>
      </c>
      <c r="J5767" s="0" t="n">
        <f aca="false">IF(COUNTIF($A5767:$F5767,C5767)=2,C5767,0)</f>
        <v>0</v>
      </c>
      <c r="K5767" s="0" t="n">
        <f aca="false">IF(COUNTIF($A5767:$F5767,D5767)=2,D5767,0)</f>
        <v>0</v>
      </c>
      <c r="L5767" s="0" t="n">
        <f aca="false">IF(COUNTIF($A5767:$F5767,E5767)=2,E5767,0)</f>
        <v>43</v>
      </c>
      <c r="M5767" s="0" t="n">
        <f aca="false">IF(COUNTIF($A5767:$F5767,F5767)=2,F5767,0)</f>
        <v>0</v>
      </c>
      <c r="N5767" s="1" t="n">
        <f aca="false">IF(COUNTIF(H5767:M5767,0)=4,1,0)</f>
        <v>1</v>
      </c>
      <c r="O5767" s="2" t="n">
        <f aca="false">IF(N5767=1,(SUM(A5767:F5767)-SUM(H5767:M5767))/4,0)</f>
        <v>47.25</v>
      </c>
      <c r="P5767" s="1" t="n">
        <f aca="false">IF(O5767&lt;=SUM(H5767:M5767),1,0)</f>
        <v>1</v>
      </c>
      <c r="Q5767" s="0" t="n">
        <f aca="false">IF(N5767+P5767=2,1,0)</f>
        <v>1</v>
      </c>
    </row>
    <row r="5768" customFormat="false" ht="15" hidden="false" customHeight="false" outlineLevel="0" collapsed="false">
      <c r="A5768" s="0" t="n">
        <v>78</v>
      </c>
      <c r="B5768" s="0" t="n">
        <v>64</v>
      </c>
      <c r="C5768" s="0" t="n">
        <v>81</v>
      </c>
      <c r="D5768" s="0" t="n">
        <v>75</v>
      </c>
      <c r="E5768" s="0" t="n">
        <v>156</v>
      </c>
      <c r="F5768" s="0" t="n">
        <v>32</v>
      </c>
      <c r="H5768" s="0" t="n">
        <f aca="false">IF(COUNTIF($A5768:$F5768,A5768)=2,A5768,0)</f>
        <v>0</v>
      </c>
      <c r="I5768" s="0" t="n">
        <f aca="false">IF(COUNTIF($A5768:$F5768,B5768)=2,B5768,0)</f>
        <v>0</v>
      </c>
      <c r="J5768" s="0" t="n">
        <f aca="false">IF(COUNTIF($A5768:$F5768,C5768)=2,C5768,0)</f>
        <v>0</v>
      </c>
      <c r="K5768" s="0" t="n">
        <f aca="false">IF(COUNTIF($A5768:$F5768,D5768)=2,D5768,0)</f>
        <v>0</v>
      </c>
      <c r="L5768" s="0" t="n">
        <f aca="false">IF(COUNTIF($A5768:$F5768,E5768)=2,E5768,0)</f>
        <v>0</v>
      </c>
      <c r="M5768" s="0" t="n">
        <f aca="false">IF(COUNTIF($A5768:$F5768,F5768)=2,F5768,0)</f>
        <v>0</v>
      </c>
      <c r="N5768" s="1" t="n">
        <f aca="false">IF(COUNTIF(H5768:M5768,0)=4,1,0)</f>
        <v>0</v>
      </c>
      <c r="O5768" s="2" t="n">
        <f aca="false">IF(N5768=1,(SUM(A5768:F5768)-SUM(H5768:M5768))/4,0)</f>
        <v>0</v>
      </c>
      <c r="P5768" s="1" t="n">
        <f aca="false">IF(O5768&lt;=SUM(H5768:M5768),1,0)</f>
        <v>1</v>
      </c>
      <c r="Q5768" s="0" t="n">
        <f aca="false">IF(N5768+P5768=2,1,0)</f>
        <v>0</v>
      </c>
    </row>
    <row r="5769" customFormat="false" ht="15" hidden="false" customHeight="false" outlineLevel="0" collapsed="false">
      <c r="A5769" s="0" t="n">
        <v>57</v>
      </c>
      <c r="B5769" s="0" t="n">
        <v>45</v>
      </c>
      <c r="C5769" s="0" t="n">
        <v>16</v>
      </c>
      <c r="D5769" s="0" t="n">
        <v>39</v>
      </c>
      <c r="E5769" s="0" t="n">
        <v>114</v>
      </c>
      <c r="F5769" s="0" t="n">
        <v>15</v>
      </c>
      <c r="H5769" s="0" t="n">
        <f aca="false">IF(COUNTIF($A5769:$F5769,A5769)=2,A5769,0)</f>
        <v>0</v>
      </c>
      <c r="I5769" s="0" t="n">
        <f aca="false">IF(COUNTIF($A5769:$F5769,B5769)=2,B5769,0)</f>
        <v>0</v>
      </c>
      <c r="J5769" s="0" t="n">
        <f aca="false">IF(COUNTIF($A5769:$F5769,C5769)=2,C5769,0)</f>
        <v>0</v>
      </c>
      <c r="K5769" s="0" t="n">
        <f aca="false">IF(COUNTIF($A5769:$F5769,D5769)=2,D5769,0)</f>
        <v>0</v>
      </c>
      <c r="L5769" s="0" t="n">
        <f aca="false">IF(COUNTIF($A5769:$F5769,E5769)=2,E5769,0)</f>
        <v>0</v>
      </c>
      <c r="M5769" s="0" t="n">
        <f aca="false">IF(COUNTIF($A5769:$F5769,F5769)=2,F5769,0)</f>
        <v>0</v>
      </c>
      <c r="N5769" s="1" t="n">
        <f aca="false">IF(COUNTIF(H5769:M5769,0)=4,1,0)</f>
        <v>0</v>
      </c>
      <c r="O5769" s="2" t="n">
        <f aca="false">IF(N5769=1,(SUM(A5769:F5769)-SUM(H5769:M5769))/4,0)</f>
        <v>0</v>
      </c>
      <c r="P5769" s="1" t="n">
        <f aca="false">IF(O5769&lt;=SUM(H5769:M5769),1,0)</f>
        <v>1</v>
      </c>
      <c r="Q5769" s="0" t="n">
        <f aca="false">IF(N5769+P5769=2,1,0)</f>
        <v>0</v>
      </c>
    </row>
    <row r="5770" customFormat="false" ht="15" hidden="false" customHeight="false" outlineLevel="0" collapsed="false">
      <c r="A5770" s="0" t="n">
        <v>14</v>
      </c>
      <c r="B5770" s="0" t="n">
        <v>28</v>
      </c>
      <c r="C5770" s="0" t="n">
        <v>30</v>
      </c>
      <c r="D5770" s="0" t="n">
        <v>33</v>
      </c>
      <c r="E5770" s="0" t="n">
        <v>42</v>
      </c>
      <c r="F5770" s="0" t="n">
        <v>28</v>
      </c>
      <c r="H5770" s="0" t="n">
        <f aca="false">IF(COUNTIF($A5770:$F5770,A5770)=2,A5770,0)</f>
        <v>0</v>
      </c>
      <c r="I5770" s="0" t="n">
        <f aca="false">IF(COUNTIF($A5770:$F5770,B5770)=2,B5770,0)</f>
        <v>28</v>
      </c>
      <c r="J5770" s="0" t="n">
        <f aca="false">IF(COUNTIF($A5770:$F5770,C5770)=2,C5770,0)</f>
        <v>0</v>
      </c>
      <c r="K5770" s="0" t="n">
        <f aca="false">IF(COUNTIF($A5770:$F5770,D5770)=2,D5770,0)</f>
        <v>0</v>
      </c>
      <c r="L5770" s="0" t="n">
        <f aca="false">IF(COUNTIF($A5770:$F5770,E5770)=2,E5770,0)</f>
        <v>0</v>
      </c>
      <c r="M5770" s="0" t="n">
        <f aca="false">IF(COUNTIF($A5770:$F5770,F5770)=2,F5770,0)</f>
        <v>28</v>
      </c>
      <c r="N5770" s="1" t="n">
        <f aca="false">IF(COUNTIF(H5770:M5770,0)=4,1,0)</f>
        <v>1</v>
      </c>
      <c r="O5770" s="2" t="n">
        <f aca="false">IF(N5770=1,(SUM(A5770:F5770)-SUM(H5770:M5770))/4,0)</f>
        <v>29.75</v>
      </c>
      <c r="P5770" s="1" t="n">
        <f aca="false">IF(O5770&lt;=SUM(H5770:M5770),1,0)</f>
        <v>1</v>
      </c>
      <c r="Q5770" s="0" t="n">
        <f aca="false">IF(N5770+P5770=2,1,0)</f>
        <v>1</v>
      </c>
    </row>
    <row r="5771" customFormat="false" ht="15" hidden="false" customHeight="false" outlineLevel="0" collapsed="false">
      <c r="A5771" s="0" t="n">
        <v>39</v>
      </c>
      <c r="B5771" s="0" t="n">
        <v>73</v>
      </c>
      <c r="C5771" s="0" t="n">
        <v>62</v>
      </c>
      <c r="D5771" s="0" t="n">
        <v>45</v>
      </c>
      <c r="E5771" s="0" t="n">
        <v>78</v>
      </c>
      <c r="F5771" s="0" t="n">
        <v>24</v>
      </c>
      <c r="H5771" s="0" t="n">
        <f aca="false">IF(COUNTIF($A5771:$F5771,A5771)=2,A5771,0)</f>
        <v>0</v>
      </c>
      <c r="I5771" s="0" t="n">
        <f aca="false">IF(COUNTIF($A5771:$F5771,B5771)=2,B5771,0)</f>
        <v>0</v>
      </c>
      <c r="J5771" s="0" t="n">
        <f aca="false">IF(COUNTIF($A5771:$F5771,C5771)=2,C5771,0)</f>
        <v>0</v>
      </c>
      <c r="K5771" s="0" t="n">
        <f aca="false">IF(COUNTIF($A5771:$F5771,D5771)=2,D5771,0)</f>
        <v>0</v>
      </c>
      <c r="L5771" s="0" t="n">
        <f aca="false">IF(COUNTIF($A5771:$F5771,E5771)=2,E5771,0)</f>
        <v>0</v>
      </c>
      <c r="M5771" s="0" t="n">
        <f aca="false">IF(COUNTIF($A5771:$F5771,F5771)=2,F5771,0)</f>
        <v>0</v>
      </c>
      <c r="N5771" s="1" t="n">
        <f aca="false">IF(COUNTIF(H5771:M5771,0)=4,1,0)</f>
        <v>0</v>
      </c>
      <c r="O5771" s="2" t="n">
        <f aca="false">IF(N5771=1,(SUM(A5771:F5771)-SUM(H5771:M5771))/4,0)</f>
        <v>0</v>
      </c>
      <c r="P5771" s="1" t="n">
        <f aca="false">IF(O5771&lt;=SUM(H5771:M5771),1,0)</f>
        <v>1</v>
      </c>
      <c r="Q5771" s="0" t="n">
        <f aca="false">IF(N5771+P5771=2,1,0)</f>
        <v>0</v>
      </c>
    </row>
    <row r="5772" customFormat="false" ht="15" hidden="false" customHeight="false" outlineLevel="0" collapsed="false">
      <c r="A5772" s="0" t="n">
        <v>73</v>
      </c>
      <c r="B5772" s="0" t="n">
        <v>52</v>
      </c>
      <c r="C5772" s="0" t="n">
        <v>73</v>
      </c>
      <c r="D5772" s="0" t="n">
        <v>58</v>
      </c>
      <c r="E5772" s="0" t="n">
        <v>146</v>
      </c>
      <c r="F5772" s="0" t="n">
        <v>34</v>
      </c>
      <c r="H5772" s="0" t="n">
        <f aca="false">IF(COUNTIF($A5772:$F5772,A5772)=2,A5772,0)</f>
        <v>73</v>
      </c>
      <c r="I5772" s="0" t="n">
        <f aca="false">IF(COUNTIF($A5772:$F5772,B5772)=2,B5772,0)</f>
        <v>0</v>
      </c>
      <c r="J5772" s="0" t="n">
        <f aca="false">IF(COUNTIF($A5772:$F5772,C5772)=2,C5772,0)</f>
        <v>73</v>
      </c>
      <c r="K5772" s="0" t="n">
        <f aca="false">IF(COUNTIF($A5772:$F5772,D5772)=2,D5772,0)</f>
        <v>0</v>
      </c>
      <c r="L5772" s="0" t="n">
        <f aca="false">IF(COUNTIF($A5772:$F5772,E5772)=2,E5772,0)</f>
        <v>0</v>
      </c>
      <c r="M5772" s="0" t="n">
        <f aca="false">IF(COUNTIF($A5772:$F5772,F5772)=2,F5772,0)</f>
        <v>0</v>
      </c>
      <c r="N5772" s="1" t="n">
        <f aca="false">IF(COUNTIF(H5772:M5772,0)=4,1,0)</f>
        <v>1</v>
      </c>
      <c r="O5772" s="2" t="n">
        <f aca="false">IF(N5772=1,(SUM(A5772:F5772)-SUM(H5772:M5772))/4,0)</f>
        <v>72.5</v>
      </c>
      <c r="P5772" s="1" t="n">
        <f aca="false">IF(O5772&lt;=SUM(H5772:M5772),1,0)</f>
        <v>1</v>
      </c>
      <c r="Q5772" s="0" t="n">
        <f aca="false">IF(N5772+P5772=2,1,0)</f>
        <v>1</v>
      </c>
    </row>
    <row r="5773" customFormat="false" ht="15" hidden="false" customHeight="false" outlineLevel="0" collapsed="false">
      <c r="A5773" s="0" t="n">
        <v>45</v>
      </c>
      <c r="B5773" s="0" t="n">
        <v>39</v>
      </c>
      <c r="C5773" s="0" t="n">
        <v>22</v>
      </c>
      <c r="D5773" s="0" t="n">
        <v>5</v>
      </c>
      <c r="E5773" s="0" t="n">
        <v>135</v>
      </c>
      <c r="F5773" s="0" t="n">
        <v>39</v>
      </c>
      <c r="H5773" s="0" t="n">
        <f aca="false">IF(COUNTIF($A5773:$F5773,A5773)=2,A5773,0)</f>
        <v>0</v>
      </c>
      <c r="I5773" s="0" t="n">
        <f aca="false">IF(COUNTIF($A5773:$F5773,B5773)=2,B5773,0)</f>
        <v>39</v>
      </c>
      <c r="J5773" s="0" t="n">
        <f aca="false">IF(COUNTIF($A5773:$F5773,C5773)=2,C5773,0)</f>
        <v>0</v>
      </c>
      <c r="K5773" s="0" t="n">
        <f aca="false">IF(COUNTIF($A5773:$F5773,D5773)=2,D5773,0)</f>
        <v>0</v>
      </c>
      <c r="L5773" s="0" t="n">
        <f aca="false">IF(COUNTIF($A5773:$F5773,E5773)=2,E5773,0)</f>
        <v>0</v>
      </c>
      <c r="M5773" s="0" t="n">
        <f aca="false">IF(COUNTIF($A5773:$F5773,F5773)=2,F5773,0)</f>
        <v>39</v>
      </c>
      <c r="N5773" s="1" t="n">
        <f aca="false">IF(COUNTIF(H5773:M5773,0)=4,1,0)</f>
        <v>1</v>
      </c>
      <c r="O5773" s="2" t="n">
        <f aca="false">IF(N5773=1,(SUM(A5773:F5773)-SUM(H5773:M5773))/4,0)</f>
        <v>51.75</v>
      </c>
      <c r="P5773" s="1" t="n">
        <f aca="false">IF(O5773&lt;=SUM(H5773:M5773),1,0)</f>
        <v>1</v>
      </c>
      <c r="Q5773" s="0" t="n">
        <f aca="false">IF(N5773+P5773=2,1,0)</f>
        <v>1</v>
      </c>
    </row>
    <row r="5774" customFormat="false" ht="15" hidden="false" customHeight="false" outlineLevel="0" collapsed="false">
      <c r="A5774" s="0" t="n">
        <v>18</v>
      </c>
      <c r="B5774" s="0" t="n">
        <v>42</v>
      </c>
      <c r="C5774" s="0" t="n">
        <v>35</v>
      </c>
      <c r="D5774" s="0" t="n">
        <v>19</v>
      </c>
      <c r="E5774" s="0" t="n">
        <v>18</v>
      </c>
      <c r="F5774" s="0" t="n">
        <v>42</v>
      </c>
      <c r="H5774" s="0" t="n">
        <f aca="false">IF(COUNTIF($A5774:$F5774,A5774)=2,A5774,0)</f>
        <v>18</v>
      </c>
      <c r="I5774" s="0" t="n">
        <f aca="false">IF(COUNTIF($A5774:$F5774,B5774)=2,B5774,0)</f>
        <v>42</v>
      </c>
      <c r="J5774" s="0" t="n">
        <f aca="false">IF(COUNTIF($A5774:$F5774,C5774)=2,C5774,0)</f>
        <v>0</v>
      </c>
      <c r="K5774" s="0" t="n">
        <f aca="false">IF(COUNTIF($A5774:$F5774,D5774)=2,D5774,0)</f>
        <v>0</v>
      </c>
      <c r="L5774" s="0" t="n">
        <f aca="false">IF(COUNTIF($A5774:$F5774,E5774)=2,E5774,0)</f>
        <v>18</v>
      </c>
      <c r="M5774" s="0" t="n">
        <f aca="false">IF(COUNTIF($A5774:$F5774,F5774)=2,F5774,0)</f>
        <v>42</v>
      </c>
      <c r="N5774" s="1" t="n">
        <f aca="false">IF(COUNTIF(H5774:M5774,0)=4,1,0)</f>
        <v>0</v>
      </c>
      <c r="O5774" s="2" t="n">
        <f aca="false">IF(N5774=1,(SUM(A5774:F5774)-SUM(H5774:M5774))/4,0)</f>
        <v>0</v>
      </c>
      <c r="P5774" s="1" t="n">
        <f aca="false">IF(O5774&lt;=SUM(H5774:M5774),1,0)</f>
        <v>1</v>
      </c>
      <c r="Q5774" s="0" t="n">
        <f aca="false">IF(N5774+P5774=2,1,0)</f>
        <v>0</v>
      </c>
    </row>
    <row r="5775" customFormat="false" ht="15" hidden="false" customHeight="false" outlineLevel="0" collapsed="false">
      <c r="A5775" s="0" t="n">
        <v>73</v>
      </c>
      <c r="B5775" s="0" t="n">
        <v>43</v>
      </c>
      <c r="C5775" s="0" t="n">
        <v>75</v>
      </c>
      <c r="D5775" s="0" t="n">
        <v>63</v>
      </c>
      <c r="E5775" s="0" t="n">
        <v>146</v>
      </c>
      <c r="F5775" s="0" t="n">
        <v>28</v>
      </c>
      <c r="H5775" s="0" t="n">
        <f aca="false">IF(COUNTIF($A5775:$F5775,A5775)=2,A5775,0)</f>
        <v>0</v>
      </c>
      <c r="I5775" s="0" t="n">
        <f aca="false">IF(COUNTIF($A5775:$F5775,B5775)=2,B5775,0)</f>
        <v>0</v>
      </c>
      <c r="J5775" s="0" t="n">
        <f aca="false">IF(COUNTIF($A5775:$F5775,C5775)=2,C5775,0)</f>
        <v>0</v>
      </c>
      <c r="K5775" s="0" t="n">
        <f aca="false">IF(COUNTIF($A5775:$F5775,D5775)=2,D5775,0)</f>
        <v>0</v>
      </c>
      <c r="L5775" s="0" t="n">
        <f aca="false">IF(COUNTIF($A5775:$F5775,E5775)=2,E5775,0)</f>
        <v>0</v>
      </c>
      <c r="M5775" s="0" t="n">
        <f aca="false">IF(COUNTIF($A5775:$F5775,F5775)=2,F5775,0)</f>
        <v>0</v>
      </c>
      <c r="N5775" s="1" t="n">
        <f aca="false">IF(COUNTIF(H5775:M5775,0)=4,1,0)</f>
        <v>0</v>
      </c>
      <c r="O5775" s="2" t="n">
        <f aca="false">IF(N5775=1,(SUM(A5775:F5775)-SUM(H5775:M5775))/4,0)</f>
        <v>0</v>
      </c>
      <c r="P5775" s="1" t="n">
        <f aca="false">IF(O5775&lt;=SUM(H5775:M5775),1,0)</f>
        <v>1</v>
      </c>
      <c r="Q5775" s="0" t="n">
        <f aca="false">IF(N5775+P5775=2,1,0)</f>
        <v>0</v>
      </c>
    </row>
    <row r="5776" customFormat="false" ht="15" hidden="false" customHeight="false" outlineLevel="0" collapsed="false">
      <c r="A5776" s="0" t="n">
        <v>82</v>
      </c>
      <c r="B5776" s="0" t="n">
        <v>58</v>
      </c>
      <c r="C5776" s="0" t="n">
        <v>74</v>
      </c>
      <c r="D5776" s="0" t="n">
        <v>75</v>
      </c>
      <c r="E5776" s="0" t="n">
        <v>246</v>
      </c>
      <c r="F5776" s="0" t="n">
        <v>29</v>
      </c>
      <c r="H5776" s="0" t="n">
        <f aca="false">IF(COUNTIF($A5776:$F5776,A5776)=2,A5776,0)</f>
        <v>0</v>
      </c>
      <c r="I5776" s="0" t="n">
        <f aca="false">IF(COUNTIF($A5776:$F5776,B5776)=2,B5776,0)</f>
        <v>0</v>
      </c>
      <c r="J5776" s="0" t="n">
        <f aca="false">IF(COUNTIF($A5776:$F5776,C5776)=2,C5776,0)</f>
        <v>0</v>
      </c>
      <c r="K5776" s="0" t="n">
        <f aca="false">IF(COUNTIF($A5776:$F5776,D5776)=2,D5776,0)</f>
        <v>0</v>
      </c>
      <c r="L5776" s="0" t="n">
        <f aca="false">IF(COUNTIF($A5776:$F5776,E5776)=2,E5776,0)</f>
        <v>0</v>
      </c>
      <c r="M5776" s="0" t="n">
        <f aca="false">IF(COUNTIF($A5776:$F5776,F5776)=2,F5776,0)</f>
        <v>0</v>
      </c>
      <c r="N5776" s="1" t="n">
        <f aca="false">IF(COUNTIF(H5776:M5776,0)=4,1,0)</f>
        <v>0</v>
      </c>
      <c r="O5776" s="2" t="n">
        <f aca="false">IF(N5776=1,(SUM(A5776:F5776)-SUM(H5776:M5776))/4,0)</f>
        <v>0</v>
      </c>
      <c r="P5776" s="1" t="n">
        <f aca="false">IF(O5776&lt;=SUM(H5776:M5776),1,0)</f>
        <v>1</v>
      </c>
      <c r="Q5776" s="0" t="n">
        <f aca="false">IF(N5776+P5776=2,1,0)</f>
        <v>0</v>
      </c>
    </row>
    <row r="5777" customFormat="false" ht="15" hidden="false" customHeight="false" outlineLevel="0" collapsed="false">
      <c r="A5777" s="0" t="n">
        <v>17</v>
      </c>
      <c r="B5777" s="0" t="n">
        <v>25</v>
      </c>
      <c r="C5777" s="0" t="n">
        <v>19</v>
      </c>
      <c r="D5777" s="0" t="n">
        <v>2</v>
      </c>
      <c r="E5777" s="0" t="n">
        <v>17</v>
      </c>
      <c r="F5777" s="0" t="n">
        <v>12</v>
      </c>
      <c r="H5777" s="0" t="n">
        <f aca="false">IF(COUNTIF($A5777:$F5777,A5777)=2,A5777,0)</f>
        <v>17</v>
      </c>
      <c r="I5777" s="0" t="n">
        <f aca="false">IF(COUNTIF($A5777:$F5777,B5777)=2,B5777,0)</f>
        <v>0</v>
      </c>
      <c r="J5777" s="0" t="n">
        <f aca="false">IF(COUNTIF($A5777:$F5777,C5777)=2,C5777,0)</f>
        <v>0</v>
      </c>
      <c r="K5777" s="0" t="n">
        <f aca="false">IF(COUNTIF($A5777:$F5777,D5777)=2,D5777,0)</f>
        <v>0</v>
      </c>
      <c r="L5777" s="0" t="n">
        <f aca="false">IF(COUNTIF($A5777:$F5777,E5777)=2,E5777,0)</f>
        <v>17</v>
      </c>
      <c r="M5777" s="0" t="n">
        <f aca="false">IF(COUNTIF($A5777:$F5777,F5777)=2,F5777,0)</f>
        <v>0</v>
      </c>
      <c r="N5777" s="1" t="n">
        <f aca="false">IF(COUNTIF(H5777:M5777,0)=4,1,0)</f>
        <v>1</v>
      </c>
      <c r="O5777" s="2" t="n">
        <f aca="false">IF(N5777=1,(SUM(A5777:F5777)-SUM(H5777:M5777))/4,0)</f>
        <v>14.5</v>
      </c>
      <c r="P5777" s="1" t="n">
        <f aca="false">IF(O5777&lt;=SUM(H5777:M5777),1,0)</f>
        <v>1</v>
      </c>
      <c r="Q5777" s="0" t="n">
        <f aca="false">IF(N5777+P5777=2,1,0)</f>
        <v>1</v>
      </c>
    </row>
    <row r="5778" customFormat="false" ht="15" hidden="false" customHeight="false" outlineLevel="0" collapsed="false">
      <c r="A5778" s="0" t="n">
        <v>25</v>
      </c>
      <c r="B5778" s="0" t="n">
        <v>2</v>
      </c>
      <c r="C5778" s="0" t="n">
        <v>38</v>
      </c>
      <c r="D5778" s="0" t="n">
        <v>46</v>
      </c>
      <c r="E5778" s="0" t="n">
        <v>75</v>
      </c>
      <c r="F5778" s="0" t="n">
        <v>2</v>
      </c>
      <c r="H5778" s="0" t="n">
        <f aca="false">IF(COUNTIF($A5778:$F5778,A5778)=2,A5778,0)</f>
        <v>0</v>
      </c>
      <c r="I5778" s="0" t="n">
        <f aca="false">IF(COUNTIF($A5778:$F5778,B5778)=2,B5778,0)</f>
        <v>2</v>
      </c>
      <c r="J5778" s="0" t="n">
        <f aca="false">IF(COUNTIF($A5778:$F5778,C5778)=2,C5778,0)</f>
        <v>0</v>
      </c>
      <c r="K5778" s="0" t="n">
        <f aca="false">IF(COUNTIF($A5778:$F5778,D5778)=2,D5778,0)</f>
        <v>0</v>
      </c>
      <c r="L5778" s="0" t="n">
        <f aca="false">IF(COUNTIF($A5778:$F5778,E5778)=2,E5778,0)</f>
        <v>0</v>
      </c>
      <c r="M5778" s="0" t="n">
        <f aca="false">IF(COUNTIF($A5778:$F5778,F5778)=2,F5778,0)</f>
        <v>2</v>
      </c>
      <c r="N5778" s="1" t="n">
        <f aca="false">IF(COUNTIF(H5778:M5778,0)=4,1,0)</f>
        <v>1</v>
      </c>
      <c r="O5778" s="2" t="n">
        <f aca="false">IF(N5778=1,(SUM(A5778:F5778)-SUM(H5778:M5778))/4,0)</f>
        <v>46</v>
      </c>
      <c r="P5778" s="1" t="n">
        <f aca="false">IF(O5778&lt;=SUM(H5778:M5778),1,0)</f>
        <v>0</v>
      </c>
      <c r="Q5778" s="0" t="n">
        <f aca="false">IF(N5778+P5778=2,1,0)</f>
        <v>0</v>
      </c>
    </row>
    <row r="5779" customFormat="false" ht="15" hidden="false" customHeight="false" outlineLevel="0" collapsed="false">
      <c r="A5779" s="0" t="n">
        <v>44</v>
      </c>
      <c r="B5779" s="0" t="n">
        <v>37</v>
      </c>
      <c r="C5779" s="0" t="n">
        <v>25</v>
      </c>
      <c r="D5779" s="0" t="n">
        <v>27</v>
      </c>
      <c r="E5779" s="0" t="n">
        <v>88</v>
      </c>
      <c r="F5779" s="0" t="n">
        <v>111</v>
      </c>
      <c r="H5779" s="0" t="n">
        <f aca="false">IF(COUNTIF($A5779:$F5779,A5779)=2,A5779,0)</f>
        <v>0</v>
      </c>
      <c r="I5779" s="0" t="n">
        <f aca="false">IF(COUNTIF($A5779:$F5779,B5779)=2,B5779,0)</f>
        <v>0</v>
      </c>
      <c r="J5779" s="0" t="n">
        <f aca="false">IF(COUNTIF($A5779:$F5779,C5779)=2,C5779,0)</f>
        <v>0</v>
      </c>
      <c r="K5779" s="0" t="n">
        <f aca="false">IF(COUNTIF($A5779:$F5779,D5779)=2,D5779,0)</f>
        <v>0</v>
      </c>
      <c r="L5779" s="0" t="n">
        <f aca="false">IF(COUNTIF($A5779:$F5779,E5779)=2,E5779,0)</f>
        <v>0</v>
      </c>
      <c r="M5779" s="0" t="n">
        <f aca="false">IF(COUNTIF($A5779:$F5779,F5779)=2,F5779,0)</f>
        <v>0</v>
      </c>
      <c r="N5779" s="1" t="n">
        <f aca="false">IF(COUNTIF(H5779:M5779,0)=4,1,0)</f>
        <v>0</v>
      </c>
      <c r="O5779" s="2" t="n">
        <f aca="false">IF(N5779=1,(SUM(A5779:F5779)-SUM(H5779:M5779))/4,0)</f>
        <v>0</v>
      </c>
      <c r="P5779" s="1" t="n">
        <f aca="false">IF(O5779&lt;=SUM(H5779:M5779),1,0)</f>
        <v>1</v>
      </c>
      <c r="Q5779" s="0" t="n">
        <f aca="false">IF(N5779+P5779=2,1,0)</f>
        <v>0</v>
      </c>
    </row>
    <row r="5780" customFormat="false" ht="15" hidden="false" customHeight="false" outlineLevel="0" collapsed="false">
      <c r="A5780" s="0" t="n">
        <v>26</v>
      </c>
      <c r="B5780" s="0" t="n">
        <v>20</v>
      </c>
      <c r="C5780" s="0" t="n">
        <v>37</v>
      </c>
      <c r="D5780" s="0" t="n">
        <v>40</v>
      </c>
      <c r="E5780" s="0" t="n">
        <v>52</v>
      </c>
      <c r="F5780" s="0" t="n">
        <v>20</v>
      </c>
      <c r="H5780" s="0" t="n">
        <f aca="false">IF(COUNTIF($A5780:$F5780,A5780)=2,A5780,0)</f>
        <v>0</v>
      </c>
      <c r="I5780" s="0" t="n">
        <f aca="false">IF(COUNTIF($A5780:$F5780,B5780)=2,B5780,0)</f>
        <v>20</v>
      </c>
      <c r="J5780" s="0" t="n">
        <f aca="false">IF(COUNTIF($A5780:$F5780,C5780)=2,C5780,0)</f>
        <v>0</v>
      </c>
      <c r="K5780" s="0" t="n">
        <f aca="false">IF(COUNTIF($A5780:$F5780,D5780)=2,D5780,0)</f>
        <v>0</v>
      </c>
      <c r="L5780" s="0" t="n">
        <f aca="false">IF(COUNTIF($A5780:$F5780,E5780)=2,E5780,0)</f>
        <v>0</v>
      </c>
      <c r="M5780" s="0" t="n">
        <f aca="false">IF(COUNTIF($A5780:$F5780,F5780)=2,F5780,0)</f>
        <v>20</v>
      </c>
      <c r="N5780" s="1" t="n">
        <f aca="false">IF(COUNTIF(H5780:M5780,0)=4,1,0)</f>
        <v>1</v>
      </c>
      <c r="O5780" s="2" t="n">
        <f aca="false">IF(N5780=1,(SUM(A5780:F5780)-SUM(H5780:M5780))/4,0)</f>
        <v>38.75</v>
      </c>
      <c r="P5780" s="1" t="n">
        <f aca="false">IF(O5780&lt;=SUM(H5780:M5780),1,0)</f>
        <v>1</v>
      </c>
      <c r="Q5780" s="0" t="n">
        <f aca="false">IF(N5780+P5780=2,1,0)</f>
        <v>1</v>
      </c>
    </row>
    <row r="5781" customFormat="false" ht="15" hidden="false" customHeight="false" outlineLevel="0" collapsed="false">
      <c r="A5781" s="0" t="n">
        <v>92</v>
      </c>
      <c r="B5781" s="0" t="n">
        <v>63</v>
      </c>
      <c r="C5781" s="0" t="n">
        <v>78</v>
      </c>
      <c r="D5781" s="0" t="n">
        <v>63</v>
      </c>
      <c r="E5781" s="0" t="n">
        <v>92</v>
      </c>
      <c r="F5781" s="0" t="n">
        <v>63</v>
      </c>
      <c r="H5781" s="0" t="n">
        <f aca="false">IF(COUNTIF($A5781:$F5781,A5781)=2,A5781,0)</f>
        <v>92</v>
      </c>
      <c r="I5781" s="0" t="n">
        <f aca="false">IF(COUNTIF($A5781:$F5781,B5781)=2,B5781,0)</f>
        <v>0</v>
      </c>
      <c r="J5781" s="0" t="n">
        <f aca="false">IF(COUNTIF($A5781:$F5781,C5781)=2,C5781,0)</f>
        <v>0</v>
      </c>
      <c r="K5781" s="0" t="n">
        <f aca="false">IF(COUNTIF($A5781:$F5781,D5781)=2,D5781,0)</f>
        <v>0</v>
      </c>
      <c r="L5781" s="0" t="n">
        <f aca="false">IF(COUNTIF($A5781:$F5781,E5781)=2,E5781,0)</f>
        <v>92</v>
      </c>
      <c r="M5781" s="0" t="n">
        <f aca="false">IF(COUNTIF($A5781:$F5781,F5781)=2,F5781,0)</f>
        <v>0</v>
      </c>
      <c r="N5781" s="1" t="n">
        <f aca="false">IF(COUNTIF(H5781:M5781,0)=4,1,0)</f>
        <v>1</v>
      </c>
      <c r="O5781" s="2" t="n">
        <f aca="false">IF(N5781=1,(SUM(A5781:F5781)-SUM(H5781:M5781))/4,0)</f>
        <v>66.75</v>
      </c>
      <c r="P5781" s="1" t="n">
        <f aca="false">IF(O5781&lt;=SUM(H5781:M5781),1,0)</f>
        <v>1</v>
      </c>
      <c r="Q5781" s="0" t="n">
        <f aca="false">IF(N5781+P5781=2,1,0)</f>
        <v>1</v>
      </c>
    </row>
    <row r="5782" customFormat="false" ht="15" hidden="false" customHeight="false" outlineLevel="0" collapsed="false">
      <c r="A5782" s="0" t="n">
        <v>67</v>
      </c>
      <c r="B5782" s="0" t="n">
        <v>35</v>
      </c>
      <c r="C5782" s="0" t="n">
        <v>14</v>
      </c>
      <c r="D5782" s="0" t="n">
        <v>34</v>
      </c>
      <c r="E5782" s="0" t="n">
        <v>67</v>
      </c>
      <c r="F5782" s="0" t="n">
        <v>35</v>
      </c>
      <c r="H5782" s="0" t="n">
        <f aca="false">IF(COUNTIF($A5782:$F5782,A5782)=2,A5782,0)</f>
        <v>67</v>
      </c>
      <c r="I5782" s="0" t="n">
        <f aca="false">IF(COUNTIF($A5782:$F5782,B5782)=2,B5782,0)</f>
        <v>35</v>
      </c>
      <c r="J5782" s="0" t="n">
        <f aca="false">IF(COUNTIF($A5782:$F5782,C5782)=2,C5782,0)</f>
        <v>0</v>
      </c>
      <c r="K5782" s="0" t="n">
        <f aca="false">IF(COUNTIF($A5782:$F5782,D5782)=2,D5782,0)</f>
        <v>0</v>
      </c>
      <c r="L5782" s="0" t="n">
        <f aca="false">IF(COUNTIF($A5782:$F5782,E5782)=2,E5782,0)</f>
        <v>67</v>
      </c>
      <c r="M5782" s="0" t="n">
        <f aca="false">IF(COUNTIF($A5782:$F5782,F5782)=2,F5782,0)</f>
        <v>35</v>
      </c>
      <c r="N5782" s="1" t="n">
        <f aca="false">IF(COUNTIF(H5782:M5782,0)=4,1,0)</f>
        <v>0</v>
      </c>
      <c r="O5782" s="2" t="n">
        <f aca="false">IF(N5782=1,(SUM(A5782:F5782)-SUM(H5782:M5782))/4,0)</f>
        <v>0</v>
      </c>
      <c r="P5782" s="1" t="n">
        <f aca="false">IF(O5782&lt;=SUM(H5782:M5782),1,0)</f>
        <v>1</v>
      </c>
      <c r="Q5782" s="0" t="n">
        <f aca="false">IF(N5782+P5782=2,1,0)</f>
        <v>0</v>
      </c>
    </row>
    <row r="5783" customFormat="false" ht="15" hidden="false" customHeight="false" outlineLevel="0" collapsed="false">
      <c r="A5783" s="0" t="n">
        <v>62</v>
      </c>
      <c r="B5783" s="0" t="n">
        <v>39</v>
      </c>
      <c r="C5783" s="0" t="n">
        <v>71</v>
      </c>
      <c r="D5783" s="0" t="n">
        <v>57</v>
      </c>
      <c r="E5783" s="0" t="n">
        <v>186</v>
      </c>
      <c r="F5783" s="0" t="n">
        <v>13</v>
      </c>
      <c r="H5783" s="0" t="n">
        <f aca="false">IF(COUNTIF($A5783:$F5783,A5783)=2,A5783,0)</f>
        <v>0</v>
      </c>
      <c r="I5783" s="0" t="n">
        <f aca="false">IF(COUNTIF($A5783:$F5783,B5783)=2,B5783,0)</f>
        <v>0</v>
      </c>
      <c r="J5783" s="0" t="n">
        <f aca="false">IF(COUNTIF($A5783:$F5783,C5783)=2,C5783,0)</f>
        <v>0</v>
      </c>
      <c r="K5783" s="0" t="n">
        <f aca="false">IF(COUNTIF($A5783:$F5783,D5783)=2,D5783,0)</f>
        <v>0</v>
      </c>
      <c r="L5783" s="0" t="n">
        <f aca="false">IF(COUNTIF($A5783:$F5783,E5783)=2,E5783,0)</f>
        <v>0</v>
      </c>
      <c r="M5783" s="0" t="n">
        <f aca="false">IF(COUNTIF($A5783:$F5783,F5783)=2,F5783,0)</f>
        <v>0</v>
      </c>
      <c r="N5783" s="1" t="n">
        <f aca="false">IF(COUNTIF(H5783:M5783,0)=4,1,0)</f>
        <v>0</v>
      </c>
      <c r="O5783" s="2" t="n">
        <f aca="false">IF(N5783=1,(SUM(A5783:F5783)-SUM(H5783:M5783))/4,0)</f>
        <v>0</v>
      </c>
      <c r="P5783" s="1" t="n">
        <f aca="false">IF(O5783&lt;=SUM(H5783:M5783),1,0)</f>
        <v>1</v>
      </c>
      <c r="Q5783" s="0" t="n">
        <f aca="false">IF(N5783+P5783=2,1,0)</f>
        <v>0</v>
      </c>
    </row>
    <row r="5784" customFormat="false" ht="15" hidden="false" customHeight="false" outlineLevel="0" collapsed="false">
      <c r="A5784" s="0" t="n">
        <v>85</v>
      </c>
      <c r="B5784" s="0" t="n">
        <v>30</v>
      </c>
      <c r="C5784" s="0" t="n">
        <v>23</v>
      </c>
      <c r="D5784" s="0" t="n">
        <v>41</v>
      </c>
      <c r="E5784" s="0" t="n">
        <v>255</v>
      </c>
      <c r="F5784" s="0" t="n">
        <v>10</v>
      </c>
      <c r="H5784" s="0" t="n">
        <f aca="false">IF(COUNTIF($A5784:$F5784,A5784)=2,A5784,0)</f>
        <v>0</v>
      </c>
      <c r="I5784" s="0" t="n">
        <f aca="false">IF(COUNTIF($A5784:$F5784,B5784)=2,B5784,0)</f>
        <v>0</v>
      </c>
      <c r="J5784" s="0" t="n">
        <f aca="false">IF(COUNTIF($A5784:$F5784,C5784)=2,C5784,0)</f>
        <v>0</v>
      </c>
      <c r="K5784" s="0" t="n">
        <f aca="false">IF(COUNTIF($A5784:$F5784,D5784)=2,D5784,0)</f>
        <v>0</v>
      </c>
      <c r="L5784" s="0" t="n">
        <f aca="false">IF(COUNTIF($A5784:$F5784,E5784)=2,E5784,0)</f>
        <v>0</v>
      </c>
      <c r="M5784" s="0" t="n">
        <f aca="false">IF(COUNTIF($A5784:$F5784,F5784)=2,F5784,0)</f>
        <v>0</v>
      </c>
      <c r="N5784" s="1" t="n">
        <f aca="false">IF(COUNTIF(H5784:M5784,0)=4,1,0)</f>
        <v>0</v>
      </c>
      <c r="O5784" s="2" t="n">
        <f aca="false">IF(N5784=1,(SUM(A5784:F5784)-SUM(H5784:M5784))/4,0)</f>
        <v>0</v>
      </c>
      <c r="P5784" s="1" t="n">
        <f aca="false">IF(O5784&lt;=SUM(H5784:M5784),1,0)</f>
        <v>1</v>
      </c>
      <c r="Q5784" s="0" t="n">
        <f aca="false">IF(N5784+P5784=2,1,0)</f>
        <v>0</v>
      </c>
    </row>
    <row r="5785" customFormat="false" ht="15" hidden="false" customHeight="false" outlineLevel="0" collapsed="false">
      <c r="A5785" s="0" t="n">
        <v>82</v>
      </c>
      <c r="B5785" s="0" t="n">
        <v>53</v>
      </c>
      <c r="C5785" s="0" t="n">
        <v>29</v>
      </c>
      <c r="D5785" s="0" t="n">
        <v>81</v>
      </c>
      <c r="E5785" s="0" t="n">
        <v>82</v>
      </c>
      <c r="F5785" s="0" t="n">
        <v>79</v>
      </c>
      <c r="H5785" s="0" t="n">
        <f aca="false">IF(COUNTIF($A5785:$F5785,A5785)=2,A5785,0)</f>
        <v>82</v>
      </c>
      <c r="I5785" s="0" t="n">
        <f aca="false">IF(COUNTIF($A5785:$F5785,B5785)=2,B5785,0)</f>
        <v>0</v>
      </c>
      <c r="J5785" s="0" t="n">
        <f aca="false">IF(COUNTIF($A5785:$F5785,C5785)=2,C5785,0)</f>
        <v>0</v>
      </c>
      <c r="K5785" s="0" t="n">
        <f aca="false">IF(COUNTIF($A5785:$F5785,D5785)=2,D5785,0)</f>
        <v>0</v>
      </c>
      <c r="L5785" s="0" t="n">
        <f aca="false">IF(COUNTIF($A5785:$F5785,E5785)=2,E5785,0)</f>
        <v>82</v>
      </c>
      <c r="M5785" s="0" t="n">
        <f aca="false">IF(COUNTIF($A5785:$F5785,F5785)=2,F5785,0)</f>
        <v>0</v>
      </c>
      <c r="N5785" s="1" t="n">
        <f aca="false">IF(COUNTIF(H5785:M5785,0)=4,1,0)</f>
        <v>1</v>
      </c>
      <c r="O5785" s="2" t="n">
        <f aca="false">IF(N5785=1,(SUM(A5785:F5785)-SUM(H5785:M5785))/4,0)</f>
        <v>60.5</v>
      </c>
      <c r="P5785" s="1" t="n">
        <f aca="false">IF(O5785&lt;=SUM(H5785:M5785),1,0)</f>
        <v>1</v>
      </c>
      <c r="Q5785" s="0" t="n">
        <f aca="false">IF(N5785+P5785=2,1,0)</f>
        <v>1</v>
      </c>
    </row>
    <row r="5786" customFormat="false" ht="15" hidden="false" customHeight="false" outlineLevel="0" collapsed="false">
      <c r="A5786" s="0" t="n">
        <v>32</v>
      </c>
      <c r="B5786" s="0" t="n">
        <v>33</v>
      </c>
      <c r="C5786" s="0" t="n">
        <v>26</v>
      </c>
      <c r="D5786" s="0" t="n">
        <v>17</v>
      </c>
      <c r="E5786" s="0" t="n">
        <v>32</v>
      </c>
      <c r="F5786" s="0" t="n">
        <v>16</v>
      </c>
      <c r="H5786" s="0" t="n">
        <f aca="false">IF(COUNTIF($A5786:$F5786,A5786)=2,A5786,0)</f>
        <v>32</v>
      </c>
      <c r="I5786" s="0" t="n">
        <f aca="false">IF(COUNTIF($A5786:$F5786,B5786)=2,B5786,0)</f>
        <v>0</v>
      </c>
      <c r="J5786" s="0" t="n">
        <f aca="false">IF(COUNTIF($A5786:$F5786,C5786)=2,C5786,0)</f>
        <v>0</v>
      </c>
      <c r="K5786" s="0" t="n">
        <f aca="false">IF(COUNTIF($A5786:$F5786,D5786)=2,D5786,0)</f>
        <v>0</v>
      </c>
      <c r="L5786" s="0" t="n">
        <f aca="false">IF(COUNTIF($A5786:$F5786,E5786)=2,E5786,0)</f>
        <v>32</v>
      </c>
      <c r="M5786" s="0" t="n">
        <f aca="false">IF(COUNTIF($A5786:$F5786,F5786)=2,F5786,0)</f>
        <v>0</v>
      </c>
      <c r="N5786" s="1" t="n">
        <f aca="false">IF(COUNTIF(H5786:M5786,0)=4,1,0)</f>
        <v>1</v>
      </c>
      <c r="O5786" s="2" t="n">
        <f aca="false">IF(N5786=1,(SUM(A5786:F5786)-SUM(H5786:M5786))/4,0)</f>
        <v>23</v>
      </c>
      <c r="P5786" s="1" t="n">
        <f aca="false">IF(O5786&lt;=SUM(H5786:M5786),1,0)</f>
        <v>1</v>
      </c>
      <c r="Q5786" s="0" t="n">
        <f aca="false">IF(N5786+P5786=2,1,0)</f>
        <v>1</v>
      </c>
    </row>
    <row r="5787" customFormat="false" ht="15" hidden="false" customHeight="false" outlineLevel="0" collapsed="false">
      <c r="A5787" s="0" t="n">
        <v>45</v>
      </c>
      <c r="B5787" s="0" t="n">
        <v>32</v>
      </c>
      <c r="C5787" s="0" t="n">
        <v>72</v>
      </c>
      <c r="D5787" s="0" t="n">
        <v>82</v>
      </c>
      <c r="E5787" s="0" t="n">
        <v>135</v>
      </c>
      <c r="F5787" s="0" t="n">
        <v>64</v>
      </c>
      <c r="H5787" s="0" t="n">
        <f aca="false">IF(COUNTIF($A5787:$F5787,A5787)=2,A5787,0)</f>
        <v>0</v>
      </c>
      <c r="I5787" s="0" t="n">
        <f aca="false">IF(COUNTIF($A5787:$F5787,B5787)=2,B5787,0)</f>
        <v>0</v>
      </c>
      <c r="J5787" s="0" t="n">
        <f aca="false">IF(COUNTIF($A5787:$F5787,C5787)=2,C5787,0)</f>
        <v>0</v>
      </c>
      <c r="K5787" s="0" t="n">
        <f aca="false">IF(COUNTIF($A5787:$F5787,D5787)=2,D5787,0)</f>
        <v>0</v>
      </c>
      <c r="L5787" s="0" t="n">
        <f aca="false">IF(COUNTIF($A5787:$F5787,E5787)=2,E5787,0)</f>
        <v>0</v>
      </c>
      <c r="M5787" s="0" t="n">
        <f aca="false">IF(COUNTIF($A5787:$F5787,F5787)=2,F5787,0)</f>
        <v>0</v>
      </c>
      <c r="N5787" s="1" t="n">
        <f aca="false">IF(COUNTIF(H5787:M5787,0)=4,1,0)</f>
        <v>0</v>
      </c>
      <c r="O5787" s="2" t="n">
        <f aca="false">IF(N5787=1,(SUM(A5787:F5787)-SUM(H5787:M5787))/4,0)</f>
        <v>0</v>
      </c>
      <c r="P5787" s="1" t="n">
        <f aca="false">IF(O5787&lt;=SUM(H5787:M5787),1,0)</f>
        <v>1</v>
      </c>
      <c r="Q5787" s="0" t="n">
        <f aca="false">IF(N5787+P5787=2,1,0)</f>
        <v>0</v>
      </c>
    </row>
    <row r="5788" customFormat="false" ht="15" hidden="false" customHeight="false" outlineLevel="0" collapsed="false">
      <c r="A5788" s="0" t="n">
        <v>23</v>
      </c>
      <c r="B5788" s="0" t="n">
        <v>34</v>
      </c>
      <c r="C5788" s="0" t="n">
        <v>41</v>
      </c>
      <c r="D5788" s="0" t="n">
        <v>49</v>
      </c>
      <c r="E5788" s="0" t="n">
        <v>23</v>
      </c>
      <c r="F5788" s="0" t="n">
        <v>68</v>
      </c>
      <c r="H5788" s="0" t="n">
        <f aca="false">IF(COUNTIF($A5788:$F5788,A5788)=2,A5788,0)</f>
        <v>23</v>
      </c>
      <c r="I5788" s="0" t="n">
        <f aca="false">IF(COUNTIF($A5788:$F5788,B5788)=2,B5788,0)</f>
        <v>0</v>
      </c>
      <c r="J5788" s="0" t="n">
        <f aca="false">IF(COUNTIF($A5788:$F5788,C5788)=2,C5788,0)</f>
        <v>0</v>
      </c>
      <c r="K5788" s="0" t="n">
        <f aca="false">IF(COUNTIF($A5788:$F5788,D5788)=2,D5788,0)</f>
        <v>0</v>
      </c>
      <c r="L5788" s="0" t="n">
        <f aca="false">IF(COUNTIF($A5788:$F5788,E5788)=2,E5788,0)</f>
        <v>23</v>
      </c>
      <c r="M5788" s="0" t="n">
        <f aca="false">IF(COUNTIF($A5788:$F5788,F5788)=2,F5788,0)</f>
        <v>0</v>
      </c>
      <c r="N5788" s="1" t="n">
        <f aca="false">IF(COUNTIF(H5788:M5788,0)=4,1,0)</f>
        <v>1</v>
      </c>
      <c r="O5788" s="2" t="n">
        <f aca="false">IF(N5788=1,(SUM(A5788:F5788)-SUM(H5788:M5788))/4,0)</f>
        <v>48</v>
      </c>
      <c r="P5788" s="1" t="n">
        <f aca="false">IF(O5788&lt;=SUM(H5788:M5788),1,0)</f>
        <v>0</v>
      </c>
      <c r="Q5788" s="0" t="n">
        <f aca="false">IF(N5788+P5788=2,1,0)</f>
        <v>0</v>
      </c>
    </row>
    <row r="5789" customFormat="false" ht="15" hidden="false" customHeight="false" outlineLevel="0" collapsed="false">
      <c r="A5789" s="0" t="n">
        <v>27</v>
      </c>
      <c r="B5789" s="0" t="n">
        <v>28</v>
      </c>
      <c r="C5789" s="0" t="n">
        <v>48</v>
      </c>
      <c r="D5789" s="0" t="n">
        <v>43</v>
      </c>
      <c r="E5789" s="0" t="n">
        <v>54</v>
      </c>
      <c r="F5789" s="0" t="n">
        <v>14</v>
      </c>
      <c r="H5789" s="0" t="n">
        <f aca="false">IF(COUNTIF($A5789:$F5789,A5789)=2,A5789,0)</f>
        <v>0</v>
      </c>
      <c r="I5789" s="0" t="n">
        <f aca="false">IF(COUNTIF($A5789:$F5789,B5789)=2,B5789,0)</f>
        <v>0</v>
      </c>
      <c r="J5789" s="0" t="n">
        <f aca="false">IF(COUNTIF($A5789:$F5789,C5789)=2,C5789,0)</f>
        <v>0</v>
      </c>
      <c r="K5789" s="0" t="n">
        <f aca="false">IF(COUNTIF($A5789:$F5789,D5789)=2,D5789,0)</f>
        <v>0</v>
      </c>
      <c r="L5789" s="0" t="n">
        <f aca="false">IF(COUNTIF($A5789:$F5789,E5789)=2,E5789,0)</f>
        <v>0</v>
      </c>
      <c r="M5789" s="0" t="n">
        <f aca="false">IF(COUNTIF($A5789:$F5789,F5789)=2,F5789,0)</f>
        <v>0</v>
      </c>
      <c r="N5789" s="1" t="n">
        <f aca="false">IF(COUNTIF(H5789:M5789,0)=4,1,0)</f>
        <v>0</v>
      </c>
      <c r="O5789" s="2" t="n">
        <f aca="false">IF(N5789=1,(SUM(A5789:F5789)-SUM(H5789:M5789))/4,0)</f>
        <v>0</v>
      </c>
      <c r="P5789" s="1" t="n">
        <f aca="false">IF(O5789&lt;=SUM(H5789:M5789),1,0)</f>
        <v>1</v>
      </c>
      <c r="Q5789" s="0" t="n">
        <f aca="false">IF(N5789+P5789=2,1,0)</f>
        <v>0</v>
      </c>
    </row>
    <row r="5790" customFormat="false" ht="15" hidden="false" customHeight="false" outlineLevel="0" collapsed="false">
      <c r="A5790" s="0" t="n">
        <v>44</v>
      </c>
      <c r="B5790" s="0" t="n">
        <v>46</v>
      </c>
      <c r="C5790" s="0" t="n">
        <v>29</v>
      </c>
      <c r="D5790" s="0" t="n">
        <v>28</v>
      </c>
      <c r="E5790" s="0" t="n">
        <v>132</v>
      </c>
      <c r="F5790" s="0" t="n">
        <v>15</v>
      </c>
      <c r="H5790" s="0" t="n">
        <f aca="false">IF(COUNTIF($A5790:$F5790,A5790)=2,A5790,0)</f>
        <v>0</v>
      </c>
      <c r="I5790" s="0" t="n">
        <f aca="false">IF(COUNTIF($A5790:$F5790,B5790)=2,B5790,0)</f>
        <v>0</v>
      </c>
      <c r="J5790" s="0" t="n">
        <f aca="false">IF(COUNTIF($A5790:$F5790,C5790)=2,C5790,0)</f>
        <v>0</v>
      </c>
      <c r="K5790" s="0" t="n">
        <f aca="false">IF(COUNTIF($A5790:$F5790,D5790)=2,D5790,0)</f>
        <v>0</v>
      </c>
      <c r="L5790" s="0" t="n">
        <f aca="false">IF(COUNTIF($A5790:$F5790,E5790)=2,E5790,0)</f>
        <v>0</v>
      </c>
      <c r="M5790" s="0" t="n">
        <f aca="false">IF(COUNTIF($A5790:$F5790,F5790)=2,F5790,0)</f>
        <v>0</v>
      </c>
      <c r="N5790" s="1" t="n">
        <f aca="false">IF(COUNTIF(H5790:M5790,0)=4,1,0)</f>
        <v>0</v>
      </c>
      <c r="O5790" s="2" t="n">
        <f aca="false">IF(N5790=1,(SUM(A5790:F5790)-SUM(H5790:M5790))/4,0)</f>
        <v>0</v>
      </c>
      <c r="P5790" s="1" t="n">
        <f aca="false">IF(O5790&lt;=SUM(H5790:M5790),1,0)</f>
        <v>1</v>
      </c>
      <c r="Q5790" s="0" t="n">
        <f aca="false">IF(N5790+P5790=2,1,0)</f>
        <v>0</v>
      </c>
    </row>
    <row r="5791" customFormat="false" ht="15" hidden="false" customHeight="false" outlineLevel="0" collapsed="false">
      <c r="A5791" s="0" t="n">
        <v>4</v>
      </c>
      <c r="B5791" s="0" t="n">
        <v>53</v>
      </c>
      <c r="C5791" s="0" t="n">
        <v>36</v>
      </c>
      <c r="D5791" s="0" t="n">
        <v>45</v>
      </c>
      <c r="E5791" s="0" t="n">
        <v>8</v>
      </c>
      <c r="F5791" s="0" t="n">
        <v>159</v>
      </c>
      <c r="H5791" s="0" t="n">
        <f aca="false">IF(COUNTIF($A5791:$F5791,A5791)=2,A5791,0)</f>
        <v>0</v>
      </c>
      <c r="I5791" s="0" t="n">
        <f aca="false">IF(COUNTIF($A5791:$F5791,B5791)=2,B5791,0)</f>
        <v>0</v>
      </c>
      <c r="J5791" s="0" t="n">
        <f aca="false">IF(COUNTIF($A5791:$F5791,C5791)=2,C5791,0)</f>
        <v>0</v>
      </c>
      <c r="K5791" s="0" t="n">
        <f aca="false">IF(COUNTIF($A5791:$F5791,D5791)=2,D5791,0)</f>
        <v>0</v>
      </c>
      <c r="L5791" s="0" t="n">
        <f aca="false">IF(COUNTIF($A5791:$F5791,E5791)=2,E5791,0)</f>
        <v>0</v>
      </c>
      <c r="M5791" s="0" t="n">
        <f aca="false">IF(COUNTIF($A5791:$F5791,F5791)=2,F5791,0)</f>
        <v>0</v>
      </c>
      <c r="N5791" s="1" t="n">
        <f aca="false">IF(COUNTIF(H5791:M5791,0)=4,1,0)</f>
        <v>0</v>
      </c>
      <c r="O5791" s="2" t="n">
        <f aca="false">IF(N5791=1,(SUM(A5791:F5791)-SUM(H5791:M5791))/4,0)</f>
        <v>0</v>
      </c>
      <c r="P5791" s="1" t="n">
        <f aca="false">IF(O5791&lt;=SUM(H5791:M5791),1,0)</f>
        <v>1</v>
      </c>
      <c r="Q5791" s="0" t="n">
        <f aca="false">IF(N5791+P5791=2,1,0)</f>
        <v>0</v>
      </c>
    </row>
    <row r="5792" customFormat="false" ht="15" hidden="false" customHeight="false" outlineLevel="0" collapsed="false">
      <c r="A5792" s="0" t="n">
        <v>20</v>
      </c>
      <c r="B5792" s="0" t="n">
        <v>30</v>
      </c>
      <c r="C5792" s="0" t="n">
        <v>22</v>
      </c>
      <c r="D5792" s="0" t="n">
        <v>33</v>
      </c>
      <c r="E5792" s="0" t="n">
        <v>60</v>
      </c>
      <c r="F5792" s="0" t="n">
        <v>90</v>
      </c>
      <c r="H5792" s="0" t="n">
        <f aca="false">IF(COUNTIF($A5792:$F5792,A5792)=2,A5792,0)</f>
        <v>0</v>
      </c>
      <c r="I5792" s="0" t="n">
        <f aca="false">IF(COUNTIF($A5792:$F5792,B5792)=2,B5792,0)</f>
        <v>0</v>
      </c>
      <c r="J5792" s="0" t="n">
        <f aca="false">IF(COUNTIF($A5792:$F5792,C5792)=2,C5792,0)</f>
        <v>0</v>
      </c>
      <c r="K5792" s="0" t="n">
        <f aca="false">IF(COUNTIF($A5792:$F5792,D5792)=2,D5792,0)</f>
        <v>0</v>
      </c>
      <c r="L5792" s="0" t="n">
        <f aca="false">IF(COUNTIF($A5792:$F5792,E5792)=2,E5792,0)</f>
        <v>0</v>
      </c>
      <c r="M5792" s="0" t="n">
        <f aca="false">IF(COUNTIF($A5792:$F5792,F5792)=2,F5792,0)</f>
        <v>0</v>
      </c>
      <c r="N5792" s="1" t="n">
        <f aca="false">IF(COUNTIF(H5792:M5792,0)=4,1,0)</f>
        <v>0</v>
      </c>
      <c r="O5792" s="2" t="n">
        <f aca="false">IF(N5792=1,(SUM(A5792:F5792)-SUM(H5792:M5792))/4,0)</f>
        <v>0</v>
      </c>
      <c r="P5792" s="1" t="n">
        <f aca="false">IF(O5792&lt;=SUM(H5792:M5792),1,0)</f>
        <v>1</v>
      </c>
      <c r="Q5792" s="0" t="n">
        <f aca="false">IF(N5792+P5792=2,1,0)</f>
        <v>0</v>
      </c>
    </row>
    <row r="5793" customFormat="false" ht="15" hidden="false" customHeight="false" outlineLevel="0" collapsed="false">
      <c r="A5793" s="0" t="n">
        <v>32</v>
      </c>
      <c r="B5793" s="0" t="n">
        <v>81</v>
      </c>
      <c r="C5793" s="0" t="n">
        <v>76</v>
      </c>
      <c r="D5793" s="0" t="n">
        <v>39</v>
      </c>
      <c r="E5793" s="0" t="n">
        <v>96</v>
      </c>
      <c r="F5793" s="0" t="n">
        <v>162</v>
      </c>
      <c r="H5793" s="0" t="n">
        <f aca="false">IF(COUNTIF($A5793:$F5793,A5793)=2,A5793,0)</f>
        <v>0</v>
      </c>
      <c r="I5793" s="0" t="n">
        <f aca="false">IF(COUNTIF($A5793:$F5793,B5793)=2,B5793,0)</f>
        <v>0</v>
      </c>
      <c r="J5793" s="0" t="n">
        <f aca="false">IF(COUNTIF($A5793:$F5793,C5793)=2,C5793,0)</f>
        <v>0</v>
      </c>
      <c r="K5793" s="0" t="n">
        <f aca="false">IF(COUNTIF($A5793:$F5793,D5793)=2,D5793,0)</f>
        <v>0</v>
      </c>
      <c r="L5793" s="0" t="n">
        <f aca="false">IF(COUNTIF($A5793:$F5793,E5793)=2,E5793,0)</f>
        <v>0</v>
      </c>
      <c r="M5793" s="0" t="n">
        <f aca="false">IF(COUNTIF($A5793:$F5793,F5793)=2,F5793,0)</f>
        <v>0</v>
      </c>
      <c r="N5793" s="1" t="n">
        <f aca="false">IF(COUNTIF(H5793:M5793,0)=4,1,0)</f>
        <v>0</v>
      </c>
      <c r="O5793" s="2" t="n">
        <f aca="false">IF(N5793=1,(SUM(A5793:F5793)-SUM(H5793:M5793))/4,0)</f>
        <v>0</v>
      </c>
      <c r="P5793" s="1" t="n">
        <f aca="false">IF(O5793&lt;=SUM(H5793:M5793),1,0)</f>
        <v>1</v>
      </c>
      <c r="Q5793" s="0" t="n">
        <f aca="false">IF(N5793+P5793=2,1,0)</f>
        <v>0</v>
      </c>
    </row>
    <row r="5794" customFormat="false" ht="15" hidden="false" customHeight="false" outlineLevel="0" collapsed="false">
      <c r="A5794" s="0" t="n">
        <v>56</v>
      </c>
      <c r="B5794" s="0" t="n">
        <v>80</v>
      </c>
      <c r="C5794" s="0" t="n">
        <v>55</v>
      </c>
      <c r="D5794" s="0" t="n">
        <v>21</v>
      </c>
      <c r="E5794" s="0" t="n">
        <v>112</v>
      </c>
      <c r="F5794" s="0" t="n">
        <v>120</v>
      </c>
      <c r="H5794" s="0" t="n">
        <f aca="false">IF(COUNTIF($A5794:$F5794,A5794)=2,A5794,0)</f>
        <v>0</v>
      </c>
      <c r="I5794" s="0" t="n">
        <f aca="false">IF(COUNTIF($A5794:$F5794,B5794)=2,B5794,0)</f>
        <v>0</v>
      </c>
      <c r="J5794" s="0" t="n">
        <f aca="false">IF(COUNTIF($A5794:$F5794,C5794)=2,C5794,0)</f>
        <v>0</v>
      </c>
      <c r="K5794" s="0" t="n">
        <f aca="false">IF(COUNTIF($A5794:$F5794,D5794)=2,D5794,0)</f>
        <v>0</v>
      </c>
      <c r="L5794" s="0" t="n">
        <f aca="false">IF(COUNTIF($A5794:$F5794,E5794)=2,E5794,0)</f>
        <v>0</v>
      </c>
      <c r="M5794" s="0" t="n">
        <f aca="false">IF(COUNTIF($A5794:$F5794,F5794)=2,F5794,0)</f>
        <v>0</v>
      </c>
      <c r="N5794" s="1" t="n">
        <f aca="false">IF(COUNTIF(H5794:M5794,0)=4,1,0)</f>
        <v>0</v>
      </c>
      <c r="O5794" s="2" t="n">
        <f aca="false">IF(N5794=1,(SUM(A5794:F5794)-SUM(H5794:M5794))/4,0)</f>
        <v>0</v>
      </c>
      <c r="P5794" s="1" t="n">
        <f aca="false">IF(O5794&lt;=SUM(H5794:M5794),1,0)</f>
        <v>1</v>
      </c>
      <c r="Q5794" s="0" t="n">
        <f aca="false">IF(N5794+P5794=2,1,0)</f>
        <v>0</v>
      </c>
    </row>
    <row r="5795" customFormat="false" ht="15" hidden="false" customHeight="false" outlineLevel="0" collapsed="false">
      <c r="A5795" s="0" t="n">
        <v>19</v>
      </c>
      <c r="B5795" s="0" t="n">
        <v>44</v>
      </c>
      <c r="C5795" s="0" t="n">
        <v>69</v>
      </c>
      <c r="D5795" s="0" t="n">
        <v>14</v>
      </c>
      <c r="E5795" s="0" t="n">
        <v>57</v>
      </c>
      <c r="F5795" s="0" t="n">
        <v>44</v>
      </c>
      <c r="H5795" s="0" t="n">
        <f aca="false">IF(COUNTIF($A5795:$F5795,A5795)=2,A5795,0)</f>
        <v>0</v>
      </c>
      <c r="I5795" s="0" t="n">
        <f aca="false">IF(COUNTIF($A5795:$F5795,B5795)=2,B5795,0)</f>
        <v>44</v>
      </c>
      <c r="J5795" s="0" t="n">
        <f aca="false">IF(COUNTIF($A5795:$F5795,C5795)=2,C5795,0)</f>
        <v>0</v>
      </c>
      <c r="K5795" s="0" t="n">
        <f aca="false">IF(COUNTIF($A5795:$F5795,D5795)=2,D5795,0)</f>
        <v>0</v>
      </c>
      <c r="L5795" s="0" t="n">
        <f aca="false">IF(COUNTIF($A5795:$F5795,E5795)=2,E5795,0)</f>
        <v>0</v>
      </c>
      <c r="M5795" s="0" t="n">
        <f aca="false">IF(COUNTIF($A5795:$F5795,F5795)=2,F5795,0)</f>
        <v>44</v>
      </c>
      <c r="N5795" s="1" t="n">
        <f aca="false">IF(COUNTIF(H5795:M5795,0)=4,1,0)</f>
        <v>1</v>
      </c>
      <c r="O5795" s="2" t="n">
        <f aca="false">IF(N5795=1,(SUM(A5795:F5795)-SUM(H5795:M5795))/4,0)</f>
        <v>39.75</v>
      </c>
      <c r="P5795" s="1" t="n">
        <f aca="false">IF(O5795&lt;=SUM(H5795:M5795),1,0)</f>
        <v>1</v>
      </c>
      <c r="Q5795" s="0" t="n">
        <f aca="false">IF(N5795+P5795=2,1,0)</f>
        <v>1</v>
      </c>
    </row>
    <row r="5796" customFormat="false" ht="15" hidden="false" customHeight="false" outlineLevel="0" collapsed="false">
      <c r="A5796" s="0" t="n">
        <v>52</v>
      </c>
      <c r="B5796" s="0" t="n">
        <v>73</v>
      </c>
      <c r="C5796" s="0" t="n">
        <v>51</v>
      </c>
      <c r="D5796" s="0" t="n">
        <v>45</v>
      </c>
      <c r="E5796" s="0" t="n">
        <v>156</v>
      </c>
      <c r="F5796" s="0" t="n">
        <v>73</v>
      </c>
      <c r="H5796" s="0" t="n">
        <f aca="false">IF(COUNTIF($A5796:$F5796,A5796)=2,A5796,0)</f>
        <v>0</v>
      </c>
      <c r="I5796" s="0" t="n">
        <f aca="false">IF(COUNTIF($A5796:$F5796,B5796)=2,B5796,0)</f>
        <v>73</v>
      </c>
      <c r="J5796" s="0" t="n">
        <f aca="false">IF(COUNTIF($A5796:$F5796,C5796)=2,C5796,0)</f>
        <v>0</v>
      </c>
      <c r="K5796" s="0" t="n">
        <f aca="false">IF(COUNTIF($A5796:$F5796,D5796)=2,D5796,0)</f>
        <v>0</v>
      </c>
      <c r="L5796" s="0" t="n">
        <f aca="false">IF(COUNTIF($A5796:$F5796,E5796)=2,E5796,0)</f>
        <v>0</v>
      </c>
      <c r="M5796" s="0" t="n">
        <f aca="false">IF(COUNTIF($A5796:$F5796,F5796)=2,F5796,0)</f>
        <v>73</v>
      </c>
      <c r="N5796" s="1" t="n">
        <f aca="false">IF(COUNTIF(H5796:M5796,0)=4,1,0)</f>
        <v>1</v>
      </c>
      <c r="O5796" s="2" t="n">
        <f aca="false">IF(N5796=1,(SUM(A5796:F5796)-SUM(H5796:M5796))/4,0)</f>
        <v>76</v>
      </c>
      <c r="P5796" s="1" t="n">
        <f aca="false">IF(O5796&lt;=SUM(H5796:M5796),1,0)</f>
        <v>1</v>
      </c>
      <c r="Q5796" s="0" t="n">
        <f aca="false">IF(N5796+P5796=2,1,0)</f>
        <v>1</v>
      </c>
    </row>
    <row r="5797" customFormat="false" ht="15" hidden="false" customHeight="false" outlineLevel="0" collapsed="false">
      <c r="A5797" s="0" t="n">
        <v>58</v>
      </c>
      <c r="B5797" s="0" t="n">
        <v>70</v>
      </c>
      <c r="C5797" s="0" t="n">
        <v>83</v>
      </c>
      <c r="D5797" s="0" t="n">
        <v>41</v>
      </c>
      <c r="E5797" s="0" t="n">
        <v>174</v>
      </c>
      <c r="F5797" s="0" t="n">
        <v>210</v>
      </c>
      <c r="H5797" s="0" t="n">
        <f aca="false">IF(COUNTIF($A5797:$F5797,A5797)=2,A5797,0)</f>
        <v>0</v>
      </c>
      <c r="I5797" s="0" t="n">
        <f aca="false">IF(COUNTIF($A5797:$F5797,B5797)=2,B5797,0)</f>
        <v>0</v>
      </c>
      <c r="J5797" s="0" t="n">
        <f aca="false">IF(COUNTIF($A5797:$F5797,C5797)=2,C5797,0)</f>
        <v>0</v>
      </c>
      <c r="K5797" s="0" t="n">
        <f aca="false">IF(COUNTIF($A5797:$F5797,D5797)=2,D5797,0)</f>
        <v>0</v>
      </c>
      <c r="L5797" s="0" t="n">
        <f aca="false">IF(COUNTIF($A5797:$F5797,E5797)=2,E5797,0)</f>
        <v>0</v>
      </c>
      <c r="M5797" s="0" t="n">
        <f aca="false">IF(COUNTIF($A5797:$F5797,F5797)=2,F5797,0)</f>
        <v>0</v>
      </c>
      <c r="N5797" s="1" t="n">
        <f aca="false">IF(COUNTIF(H5797:M5797,0)=4,1,0)</f>
        <v>0</v>
      </c>
      <c r="O5797" s="2" t="n">
        <f aca="false">IF(N5797=1,(SUM(A5797:F5797)-SUM(H5797:M5797))/4,0)</f>
        <v>0</v>
      </c>
      <c r="P5797" s="1" t="n">
        <f aca="false">IF(O5797&lt;=SUM(H5797:M5797),1,0)</f>
        <v>1</v>
      </c>
      <c r="Q5797" s="0" t="n">
        <f aca="false">IF(N5797+P5797=2,1,0)</f>
        <v>0</v>
      </c>
    </row>
    <row r="5798" customFormat="false" ht="15" hidden="false" customHeight="false" outlineLevel="0" collapsed="false">
      <c r="A5798" s="0" t="n">
        <v>44</v>
      </c>
      <c r="B5798" s="0" t="n">
        <v>44</v>
      </c>
      <c r="C5798" s="0" t="n">
        <v>47</v>
      </c>
      <c r="D5798" s="0" t="n">
        <v>6</v>
      </c>
      <c r="E5798" s="0" t="n">
        <v>132</v>
      </c>
      <c r="F5798" s="0" t="n">
        <v>14</v>
      </c>
      <c r="H5798" s="0" t="n">
        <f aca="false">IF(COUNTIF($A5798:$F5798,A5798)=2,A5798,0)</f>
        <v>44</v>
      </c>
      <c r="I5798" s="0" t="n">
        <f aca="false">IF(COUNTIF($A5798:$F5798,B5798)=2,B5798,0)</f>
        <v>44</v>
      </c>
      <c r="J5798" s="0" t="n">
        <f aca="false">IF(COUNTIF($A5798:$F5798,C5798)=2,C5798,0)</f>
        <v>0</v>
      </c>
      <c r="K5798" s="0" t="n">
        <f aca="false">IF(COUNTIF($A5798:$F5798,D5798)=2,D5798,0)</f>
        <v>0</v>
      </c>
      <c r="L5798" s="0" t="n">
        <f aca="false">IF(COUNTIF($A5798:$F5798,E5798)=2,E5798,0)</f>
        <v>0</v>
      </c>
      <c r="M5798" s="0" t="n">
        <f aca="false">IF(COUNTIF($A5798:$F5798,F5798)=2,F5798,0)</f>
        <v>0</v>
      </c>
      <c r="N5798" s="1" t="n">
        <f aca="false">IF(COUNTIF(H5798:M5798,0)=4,1,0)</f>
        <v>1</v>
      </c>
      <c r="O5798" s="2" t="n">
        <f aca="false">IF(N5798=1,(SUM(A5798:F5798)-SUM(H5798:M5798))/4,0)</f>
        <v>49.75</v>
      </c>
      <c r="P5798" s="1" t="n">
        <f aca="false">IF(O5798&lt;=SUM(H5798:M5798),1,0)</f>
        <v>1</v>
      </c>
      <c r="Q5798" s="0" t="n">
        <f aca="false">IF(N5798+P5798=2,1,0)</f>
        <v>1</v>
      </c>
    </row>
    <row r="5799" customFormat="false" ht="15" hidden="false" customHeight="false" outlineLevel="0" collapsed="false">
      <c r="A5799" s="0" t="n">
        <v>69</v>
      </c>
      <c r="B5799" s="0" t="n">
        <v>30</v>
      </c>
      <c r="C5799" s="0" t="n">
        <v>61</v>
      </c>
      <c r="D5799" s="0" t="n">
        <v>28</v>
      </c>
      <c r="E5799" s="0" t="n">
        <v>69</v>
      </c>
      <c r="F5799" s="0" t="n">
        <v>30</v>
      </c>
      <c r="H5799" s="0" t="n">
        <f aca="false">IF(COUNTIF($A5799:$F5799,A5799)=2,A5799,0)</f>
        <v>69</v>
      </c>
      <c r="I5799" s="0" t="n">
        <f aca="false">IF(COUNTIF($A5799:$F5799,B5799)=2,B5799,0)</f>
        <v>30</v>
      </c>
      <c r="J5799" s="0" t="n">
        <f aca="false">IF(COUNTIF($A5799:$F5799,C5799)=2,C5799,0)</f>
        <v>0</v>
      </c>
      <c r="K5799" s="0" t="n">
        <f aca="false">IF(COUNTIF($A5799:$F5799,D5799)=2,D5799,0)</f>
        <v>0</v>
      </c>
      <c r="L5799" s="0" t="n">
        <f aca="false">IF(COUNTIF($A5799:$F5799,E5799)=2,E5799,0)</f>
        <v>69</v>
      </c>
      <c r="M5799" s="0" t="n">
        <f aca="false">IF(COUNTIF($A5799:$F5799,F5799)=2,F5799,0)</f>
        <v>30</v>
      </c>
      <c r="N5799" s="1" t="n">
        <f aca="false">IF(COUNTIF(H5799:M5799,0)=4,1,0)</f>
        <v>0</v>
      </c>
      <c r="O5799" s="2" t="n">
        <f aca="false">IF(N5799=1,(SUM(A5799:F5799)-SUM(H5799:M5799))/4,0)</f>
        <v>0</v>
      </c>
      <c r="P5799" s="1" t="n">
        <f aca="false">IF(O5799&lt;=SUM(H5799:M5799),1,0)</f>
        <v>1</v>
      </c>
      <c r="Q5799" s="0" t="n">
        <f aca="false">IF(N5799+P5799=2,1,0)</f>
        <v>0</v>
      </c>
    </row>
    <row r="5800" customFormat="false" ht="15" hidden="false" customHeight="false" outlineLevel="0" collapsed="false">
      <c r="A5800" s="0" t="n">
        <v>79</v>
      </c>
      <c r="B5800" s="0" t="n">
        <v>65</v>
      </c>
      <c r="C5800" s="0" t="n">
        <v>57</v>
      </c>
      <c r="D5800" s="0" t="n">
        <v>82</v>
      </c>
      <c r="E5800" s="0" t="n">
        <v>79</v>
      </c>
      <c r="F5800" s="0" t="n">
        <v>195</v>
      </c>
      <c r="H5800" s="0" t="n">
        <f aca="false">IF(COUNTIF($A5800:$F5800,A5800)=2,A5800,0)</f>
        <v>79</v>
      </c>
      <c r="I5800" s="0" t="n">
        <f aca="false">IF(COUNTIF($A5800:$F5800,B5800)=2,B5800,0)</f>
        <v>0</v>
      </c>
      <c r="J5800" s="0" t="n">
        <f aca="false">IF(COUNTIF($A5800:$F5800,C5800)=2,C5800,0)</f>
        <v>0</v>
      </c>
      <c r="K5800" s="0" t="n">
        <f aca="false">IF(COUNTIF($A5800:$F5800,D5800)=2,D5800,0)</f>
        <v>0</v>
      </c>
      <c r="L5800" s="0" t="n">
        <f aca="false">IF(COUNTIF($A5800:$F5800,E5800)=2,E5800,0)</f>
        <v>79</v>
      </c>
      <c r="M5800" s="0" t="n">
        <f aca="false">IF(COUNTIF($A5800:$F5800,F5800)=2,F5800,0)</f>
        <v>0</v>
      </c>
      <c r="N5800" s="1" t="n">
        <f aca="false">IF(COUNTIF(H5800:M5800,0)=4,1,0)</f>
        <v>1</v>
      </c>
      <c r="O5800" s="2" t="n">
        <f aca="false">IF(N5800=1,(SUM(A5800:F5800)-SUM(H5800:M5800))/4,0)</f>
        <v>99.75</v>
      </c>
      <c r="P5800" s="1" t="n">
        <f aca="false">IF(O5800&lt;=SUM(H5800:M5800),1,0)</f>
        <v>1</v>
      </c>
      <c r="Q5800" s="0" t="n">
        <f aca="false">IF(N5800+P5800=2,1,0)</f>
        <v>1</v>
      </c>
    </row>
    <row r="5801" customFormat="false" ht="15" hidden="false" customHeight="false" outlineLevel="0" collapsed="false">
      <c r="A5801" s="0" t="n">
        <v>2</v>
      </c>
      <c r="B5801" s="0" t="n">
        <v>2</v>
      </c>
      <c r="C5801" s="0" t="n">
        <v>7</v>
      </c>
      <c r="D5801" s="0" t="n">
        <v>10</v>
      </c>
      <c r="E5801" s="0" t="n">
        <v>2</v>
      </c>
      <c r="F5801" s="0" t="n">
        <v>3</v>
      </c>
      <c r="H5801" s="0" t="n">
        <f aca="false">IF(COUNTIF($A5801:$F5801,A5801)=2,A5801,0)</f>
        <v>0</v>
      </c>
      <c r="I5801" s="0" t="n">
        <f aca="false">IF(COUNTIF($A5801:$F5801,B5801)=2,B5801,0)</f>
        <v>0</v>
      </c>
      <c r="J5801" s="0" t="n">
        <f aca="false">IF(COUNTIF($A5801:$F5801,C5801)=2,C5801,0)</f>
        <v>0</v>
      </c>
      <c r="K5801" s="0" t="n">
        <f aca="false">IF(COUNTIF($A5801:$F5801,D5801)=2,D5801,0)</f>
        <v>0</v>
      </c>
      <c r="L5801" s="0" t="n">
        <f aca="false">IF(COUNTIF($A5801:$F5801,E5801)=2,E5801,0)</f>
        <v>0</v>
      </c>
      <c r="M5801" s="0" t="n">
        <f aca="false">IF(COUNTIF($A5801:$F5801,F5801)=2,F5801,0)</f>
        <v>0</v>
      </c>
      <c r="N5801" s="1" t="n">
        <f aca="false">IF(COUNTIF(H5801:M5801,0)=4,1,0)</f>
        <v>0</v>
      </c>
      <c r="O5801" s="2" t="n">
        <f aca="false">IF(N5801=1,(SUM(A5801:F5801)-SUM(H5801:M5801))/4,0)</f>
        <v>0</v>
      </c>
      <c r="P5801" s="1" t="n">
        <f aca="false">IF(O5801&lt;=SUM(H5801:M5801),1,0)</f>
        <v>1</v>
      </c>
      <c r="Q5801" s="0" t="n">
        <f aca="false">IF(N5801+P5801=2,1,0)</f>
        <v>0</v>
      </c>
    </row>
    <row r="5802" customFormat="false" ht="15" hidden="false" customHeight="false" outlineLevel="0" collapsed="false">
      <c r="A5802" s="0" t="n">
        <v>68</v>
      </c>
      <c r="B5802" s="0" t="n">
        <v>14</v>
      </c>
      <c r="C5802" s="0" t="n">
        <v>25</v>
      </c>
      <c r="D5802" s="0" t="n">
        <v>16</v>
      </c>
      <c r="E5802" s="0" t="n">
        <v>136</v>
      </c>
      <c r="F5802" s="0" t="n">
        <v>9</v>
      </c>
      <c r="H5802" s="0" t="n">
        <f aca="false">IF(COUNTIF($A5802:$F5802,A5802)=2,A5802,0)</f>
        <v>0</v>
      </c>
      <c r="I5802" s="0" t="n">
        <f aca="false">IF(COUNTIF($A5802:$F5802,B5802)=2,B5802,0)</f>
        <v>0</v>
      </c>
      <c r="J5802" s="0" t="n">
        <f aca="false">IF(COUNTIF($A5802:$F5802,C5802)=2,C5802,0)</f>
        <v>0</v>
      </c>
      <c r="K5802" s="0" t="n">
        <f aca="false">IF(COUNTIF($A5802:$F5802,D5802)=2,D5802,0)</f>
        <v>0</v>
      </c>
      <c r="L5802" s="0" t="n">
        <f aca="false">IF(COUNTIF($A5802:$F5802,E5802)=2,E5802,0)</f>
        <v>0</v>
      </c>
      <c r="M5802" s="0" t="n">
        <f aca="false">IF(COUNTIF($A5802:$F5802,F5802)=2,F5802,0)</f>
        <v>0</v>
      </c>
      <c r="N5802" s="1" t="n">
        <f aca="false">IF(COUNTIF(H5802:M5802,0)=4,1,0)</f>
        <v>0</v>
      </c>
      <c r="O5802" s="2" t="n">
        <f aca="false">IF(N5802=1,(SUM(A5802:F5802)-SUM(H5802:M5802))/4,0)</f>
        <v>0</v>
      </c>
      <c r="P5802" s="1" t="n">
        <f aca="false">IF(O5802&lt;=SUM(H5802:M5802),1,0)</f>
        <v>1</v>
      </c>
      <c r="Q5802" s="0" t="n">
        <f aca="false">IF(N5802+P5802=2,1,0)</f>
        <v>0</v>
      </c>
    </row>
    <row r="5803" customFormat="false" ht="15" hidden="false" customHeight="false" outlineLevel="0" collapsed="false">
      <c r="A5803" s="0" t="n">
        <v>29</v>
      </c>
      <c r="B5803" s="0" t="n">
        <v>18</v>
      </c>
      <c r="C5803" s="0" t="n">
        <v>14</v>
      </c>
      <c r="D5803" s="0" t="n">
        <v>22</v>
      </c>
      <c r="E5803" s="0" t="n">
        <v>58</v>
      </c>
      <c r="F5803" s="0" t="n">
        <v>6</v>
      </c>
      <c r="H5803" s="0" t="n">
        <f aca="false">IF(COUNTIF($A5803:$F5803,A5803)=2,A5803,0)</f>
        <v>0</v>
      </c>
      <c r="I5803" s="0" t="n">
        <f aca="false">IF(COUNTIF($A5803:$F5803,B5803)=2,B5803,0)</f>
        <v>0</v>
      </c>
      <c r="J5803" s="0" t="n">
        <f aca="false">IF(COUNTIF($A5803:$F5803,C5803)=2,C5803,0)</f>
        <v>0</v>
      </c>
      <c r="K5803" s="0" t="n">
        <f aca="false">IF(COUNTIF($A5803:$F5803,D5803)=2,D5803,0)</f>
        <v>0</v>
      </c>
      <c r="L5803" s="0" t="n">
        <f aca="false">IF(COUNTIF($A5803:$F5803,E5803)=2,E5803,0)</f>
        <v>0</v>
      </c>
      <c r="M5803" s="0" t="n">
        <f aca="false">IF(COUNTIF($A5803:$F5803,F5803)=2,F5803,0)</f>
        <v>0</v>
      </c>
      <c r="N5803" s="1" t="n">
        <f aca="false">IF(COUNTIF(H5803:M5803,0)=4,1,0)</f>
        <v>0</v>
      </c>
      <c r="O5803" s="2" t="n">
        <f aca="false">IF(N5803=1,(SUM(A5803:F5803)-SUM(H5803:M5803))/4,0)</f>
        <v>0</v>
      </c>
      <c r="P5803" s="1" t="n">
        <f aca="false">IF(O5803&lt;=SUM(H5803:M5803),1,0)</f>
        <v>1</v>
      </c>
      <c r="Q5803" s="0" t="n">
        <f aca="false">IF(N5803+P5803=2,1,0)</f>
        <v>0</v>
      </c>
    </row>
    <row r="5804" customFormat="false" ht="15" hidden="false" customHeight="false" outlineLevel="0" collapsed="false">
      <c r="A5804" s="0" t="n">
        <v>28</v>
      </c>
      <c r="B5804" s="0" t="n">
        <v>72</v>
      </c>
      <c r="C5804" s="0" t="n">
        <v>55</v>
      </c>
      <c r="D5804" s="0" t="n">
        <v>14</v>
      </c>
      <c r="E5804" s="0" t="n">
        <v>84</v>
      </c>
      <c r="F5804" s="0" t="n">
        <v>216</v>
      </c>
      <c r="H5804" s="0" t="n">
        <f aca="false">IF(COUNTIF($A5804:$F5804,A5804)=2,A5804,0)</f>
        <v>0</v>
      </c>
      <c r="I5804" s="0" t="n">
        <f aca="false">IF(COUNTIF($A5804:$F5804,B5804)=2,B5804,0)</f>
        <v>0</v>
      </c>
      <c r="J5804" s="0" t="n">
        <f aca="false">IF(COUNTIF($A5804:$F5804,C5804)=2,C5804,0)</f>
        <v>0</v>
      </c>
      <c r="K5804" s="0" t="n">
        <f aca="false">IF(COUNTIF($A5804:$F5804,D5804)=2,D5804,0)</f>
        <v>0</v>
      </c>
      <c r="L5804" s="0" t="n">
        <f aca="false">IF(COUNTIF($A5804:$F5804,E5804)=2,E5804,0)</f>
        <v>0</v>
      </c>
      <c r="M5804" s="0" t="n">
        <f aca="false">IF(COUNTIF($A5804:$F5804,F5804)=2,F5804,0)</f>
        <v>0</v>
      </c>
      <c r="N5804" s="1" t="n">
        <f aca="false">IF(COUNTIF(H5804:M5804,0)=4,1,0)</f>
        <v>0</v>
      </c>
      <c r="O5804" s="2" t="n">
        <f aca="false">IF(N5804=1,(SUM(A5804:F5804)-SUM(H5804:M5804))/4,0)</f>
        <v>0</v>
      </c>
      <c r="P5804" s="1" t="n">
        <f aca="false">IF(O5804&lt;=SUM(H5804:M5804),1,0)</f>
        <v>1</v>
      </c>
      <c r="Q5804" s="0" t="n">
        <f aca="false">IF(N5804+P5804=2,1,0)</f>
        <v>0</v>
      </c>
    </row>
    <row r="5805" customFormat="false" ht="15" hidden="false" customHeight="false" outlineLevel="0" collapsed="false">
      <c r="A5805" s="0" t="n">
        <v>67</v>
      </c>
      <c r="B5805" s="0" t="n">
        <v>71</v>
      </c>
      <c r="C5805" s="0" t="n">
        <v>20</v>
      </c>
      <c r="D5805" s="0" t="n">
        <v>53</v>
      </c>
      <c r="E5805" s="0" t="n">
        <v>67</v>
      </c>
      <c r="F5805" s="0" t="n">
        <v>213</v>
      </c>
      <c r="H5805" s="0" t="n">
        <f aca="false">IF(COUNTIF($A5805:$F5805,A5805)=2,A5805,0)</f>
        <v>67</v>
      </c>
      <c r="I5805" s="0" t="n">
        <f aca="false">IF(COUNTIF($A5805:$F5805,B5805)=2,B5805,0)</f>
        <v>0</v>
      </c>
      <c r="J5805" s="0" t="n">
        <f aca="false">IF(COUNTIF($A5805:$F5805,C5805)=2,C5805,0)</f>
        <v>0</v>
      </c>
      <c r="K5805" s="0" t="n">
        <f aca="false">IF(COUNTIF($A5805:$F5805,D5805)=2,D5805,0)</f>
        <v>0</v>
      </c>
      <c r="L5805" s="0" t="n">
        <f aca="false">IF(COUNTIF($A5805:$F5805,E5805)=2,E5805,0)</f>
        <v>67</v>
      </c>
      <c r="M5805" s="0" t="n">
        <f aca="false">IF(COUNTIF($A5805:$F5805,F5805)=2,F5805,0)</f>
        <v>0</v>
      </c>
      <c r="N5805" s="1" t="n">
        <f aca="false">IF(COUNTIF(H5805:M5805,0)=4,1,0)</f>
        <v>1</v>
      </c>
      <c r="O5805" s="2" t="n">
        <f aca="false">IF(N5805=1,(SUM(A5805:F5805)-SUM(H5805:M5805))/4,0)</f>
        <v>89.25</v>
      </c>
      <c r="P5805" s="1" t="n">
        <f aca="false">IF(O5805&lt;=SUM(H5805:M5805),1,0)</f>
        <v>1</v>
      </c>
      <c r="Q5805" s="0" t="n">
        <f aca="false">IF(N5805+P5805=2,1,0)</f>
        <v>1</v>
      </c>
    </row>
    <row r="5806" customFormat="false" ht="15" hidden="false" customHeight="false" outlineLevel="0" collapsed="false">
      <c r="A5806" s="0" t="n">
        <v>26</v>
      </c>
      <c r="B5806" s="0" t="n">
        <v>37</v>
      </c>
      <c r="C5806" s="0" t="n">
        <v>32</v>
      </c>
      <c r="D5806" s="0" t="n">
        <v>17</v>
      </c>
      <c r="E5806" s="0" t="n">
        <v>78</v>
      </c>
      <c r="F5806" s="0" t="n">
        <v>37</v>
      </c>
      <c r="H5806" s="0" t="n">
        <f aca="false">IF(COUNTIF($A5806:$F5806,A5806)=2,A5806,0)</f>
        <v>0</v>
      </c>
      <c r="I5806" s="0" t="n">
        <f aca="false">IF(COUNTIF($A5806:$F5806,B5806)=2,B5806,0)</f>
        <v>37</v>
      </c>
      <c r="J5806" s="0" t="n">
        <f aca="false">IF(COUNTIF($A5806:$F5806,C5806)=2,C5806,0)</f>
        <v>0</v>
      </c>
      <c r="K5806" s="0" t="n">
        <f aca="false">IF(COUNTIF($A5806:$F5806,D5806)=2,D5806,0)</f>
        <v>0</v>
      </c>
      <c r="L5806" s="0" t="n">
        <f aca="false">IF(COUNTIF($A5806:$F5806,E5806)=2,E5806,0)</f>
        <v>0</v>
      </c>
      <c r="M5806" s="0" t="n">
        <f aca="false">IF(COUNTIF($A5806:$F5806,F5806)=2,F5806,0)</f>
        <v>37</v>
      </c>
      <c r="N5806" s="1" t="n">
        <f aca="false">IF(COUNTIF(H5806:M5806,0)=4,1,0)</f>
        <v>1</v>
      </c>
      <c r="O5806" s="2" t="n">
        <f aca="false">IF(N5806=1,(SUM(A5806:F5806)-SUM(H5806:M5806))/4,0)</f>
        <v>38.25</v>
      </c>
      <c r="P5806" s="1" t="n">
        <f aca="false">IF(O5806&lt;=SUM(H5806:M5806),1,0)</f>
        <v>1</v>
      </c>
      <c r="Q5806" s="0" t="n">
        <f aca="false">IF(N5806+P5806=2,1,0)</f>
        <v>1</v>
      </c>
    </row>
    <row r="5807" customFormat="false" ht="15" hidden="false" customHeight="false" outlineLevel="0" collapsed="false">
      <c r="A5807" s="0" t="n">
        <v>35</v>
      </c>
      <c r="B5807" s="0" t="n">
        <v>40</v>
      </c>
      <c r="C5807" s="0" t="n">
        <v>35</v>
      </c>
      <c r="D5807" s="0" t="n">
        <v>30</v>
      </c>
      <c r="E5807" s="0" t="n">
        <v>70</v>
      </c>
      <c r="F5807" s="0" t="n">
        <v>26</v>
      </c>
      <c r="H5807" s="0" t="n">
        <f aca="false">IF(COUNTIF($A5807:$F5807,A5807)=2,A5807,0)</f>
        <v>35</v>
      </c>
      <c r="I5807" s="0" t="n">
        <f aca="false">IF(COUNTIF($A5807:$F5807,B5807)=2,B5807,0)</f>
        <v>0</v>
      </c>
      <c r="J5807" s="0" t="n">
        <f aca="false">IF(COUNTIF($A5807:$F5807,C5807)=2,C5807,0)</f>
        <v>35</v>
      </c>
      <c r="K5807" s="0" t="n">
        <f aca="false">IF(COUNTIF($A5807:$F5807,D5807)=2,D5807,0)</f>
        <v>0</v>
      </c>
      <c r="L5807" s="0" t="n">
        <f aca="false">IF(COUNTIF($A5807:$F5807,E5807)=2,E5807,0)</f>
        <v>0</v>
      </c>
      <c r="M5807" s="0" t="n">
        <f aca="false">IF(COUNTIF($A5807:$F5807,F5807)=2,F5807,0)</f>
        <v>0</v>
      </c>
      <c r="N5807" s="1" t="n">
        <f aca="false">IF(COUNTIF(H5807:M5807,0)=4,1,0)</f>
        <v>1</v>
      </c>
      <c r="O5807" s="2" t="n">
        <f aca="false">IF(N5807=1,(SUM(A5807:F5807)-SUM(H5807:M5807))/4,0)</f>
        <v>41.5</v>
      </c>
      <c r="P5807" s="1" t="n">
        <f aca="false">IF(O5807&lt;=SUM(H5807:M5807),1,0)</f>
        <v>1</v>
      </c>
      <c r="Q5807" s="0" t="n">
        <f aca="false">IF(N5807+P5807=2,1,0)</f>
        <v>1</v>
      </c>
    </row>
    <row r="5808" customFormat="false" ht="15" hidden="false" customHeight="false" outlineLevel="0" collapsed="false">
      <c r="A5808" s="0" t="n">
        <v>61</v>
      </c>
      <c r="B5808" s="0" t="n">
        <v>67</v>
      </c>
      <c r="C5808" s="0" t="n">
        <v>79</v>
      </c>
      <c r="D5808" s="0" t="n">
        <v>20</v>
      </c>
      <c r="E5808" s="0" t="n">
        <v>183</v>
      </c>
      <c r="F5808" s="0" t="n">
        <v>44</v>
      </c>
      <c r="H5808" s="0" t="n">
        <f aca="false">IF(COUNTIF($A5808:$F5808,A5808)=2,A5808,0)</f>
        <v>0</v>
      </c>
      <c r="I5808" s="0" t="n">
        <f aca="false">IF(COUNTIF($A5808:$F5808,B5808)=2,B5808,0)</f>
        <v>0</v>
      </c>
      <c r="J5808" s="0" t="n">
        <f aca="false">IF(COUNTIF($A5808:$F5808,C5808)=2,C5808,0)</f>
        <v>0</v>
      </c>
      <c r="K5808" s="0" t="n">
        <f aca="false">IF(COUNTIF($A5808:$F5808,D5808)=2,D5808,0)</f>
        <v>0</v>
      </c>
      <c r="L5808" s="0" t="n">
        <f aca="false">IF(COUNTIF($A5808:$F5808,E5808)=2,E5808,0)</f>
        <v>0</v>
      </c>
      <c r="M5808" s="0" t="n">
        <f aca="false">IF(COUNTIF($A5808:$F5808,F5808)=2,F5808,0)</f>
        <v>0</v>
      </c>
      <c r="N5808" s="1" t="n">
        <f aca="false">IF(COUNTIF(H5808:M5808,0)=4,1,0)</f>
        <v>0</v>
      </c>
      <c r="O5808" s="2" t="n">
        <f aca="false">IF(N5808=1,(SUM(A5808:F5808)-SUM(H5808:M5808))/4,0)</f>
        <v>0</v>
      </c>
      <c r="P5808" s="1" t="n">
        <f aca="false">IF(O5808&lt;=SUM(H5808:M5808),1,0)</f>
        <v>1</v>
      </c>
      <c r="Q5808" s="0" t="n">
        <f aca="false">IF(N5808+P5808=2,1,0)</f>
        <v>0</v>
      </c>
    </row>
    <row r="5809" customFormat="false" ht="15" hidden="false" customHeight="false" outlineLevel="0" collapsed="false">
      <c r="A5809" s="0" t="n">
        <v>30</v>
      </c>
      <c r="B5809" s="0" t="n">
        <v>39</v>
      </c>
      <c r="C5809" s="0" t="n">
        <v>45</v>
      </c>
      <c r="D5809" s="0" t="n">
        <v>35</v>
      </c>
      <c r="E5809" s="0" t="n">
        <v>90</v>
      </c>
      <c r="F5809" s="0" t="n">
        <v>39</v>
      </c>
      <c r="H5809" s="0" t="n">
        <f aca="false">IF(COUNTIF($A5809:$F5809,A5809)=2,A5809,0)</f>
        <v>0</v>
      </c>
      <c r="I5809" s="0" t="n">
        <f aca="false">IF(COUNTIF($A5809:$F5809,B5809)=2,B5809,0)</f>
        <v>39</v>
      </c>
      <c r="J5809" s="0" t="n">
        <f aca="false">IF(COUNTIF($A5809:$F5809,C5809)=2,C5809,0)</f>
        <v>0</v>
      </c>
      <c r="K5809" s="0" t="n">
        <f aca="false">IF(COUNTIF($A5809:$F5809,D5809)=2,D5809,0)</f>
        <v>0</v>
      </c>
      <c r="L5809" s="0" t="n">
        <f aca="false">IF(COUNTIF($A5809:$F5809,E5809)=2,E5809,0)</f>
        <v>0</v>
      </c>
      <c r="M5809" s="0" t="n">
        <f aca="false">IF(COUNTIF($A5809:$F5809,F5809)=2,F5809,0)</f>
        <v>39</v>
      </c>
      <c r="N5809" s="1" t="n">
        <f aca="false">IF(COUNTIF(H5809:M5809,0)=4,1,0)</f>
        <v>1</v>
      </c>
      <c r="O5809" s="2" t="n">
        <f aca="false">IF(N5809=1,(SUM(A5809:F5809)-SUM(H5809:M5809))/4,0)</f>
        <v>50</v>
      </c>
      <c r="P5809" s="1" t="n">
        <f aca="false">IF(O5809&lt;=SUM(H5809:M5809),1,0)</f>
        <v>1</v>
      </c>
      <c r="Q5809" s="0" t="n">
        <f aca="false">IF(N5809+P5809=2,1,0)</f>
        <v>1</v>
      </c>
    </row>
    <row r="5810" customFormat="false" ht="15" hidden="false" customHeight="false" outlineLevel="0" collapsed="false">
      <c r="A5810" s="0" t="n">
        <v>42</v>
      </c>
      <c r="B5810" s="0" t="n">
        <v>33</v>
      </c>
      <c r="C5810" s="0" t="n">
        <v>15</v>
      </c>
      <c r="D5810" s="0" t="n">
        <v>46</v>
      </c>
      <c r="E5810" s="0" t="n">
        <v>42</v>
      </c>
      <c r="F5810" s="0" t="n">
        <v>49</v>
      </c>
      <c r="H5810" s="0" t="n">
        <f aca="false">IF(COUNTIF($A5810:$F5810,A5810)=2,A5810,0)</f>
        <v>42</v>
      </c>
      <c r="I5810" s="0" t="n">
        <f aca="false">IF(COUNTIF($A5810:$F5810,B5810)=2,B5810,0)</f>
        <v>0</v>
      </c>
      <c r="J5810" s="0" t="n">
        <f aca="false">IF(COUNTIF($A5810:$F5810,C5810)=2,C5810,0)</f>
        <v>0</v>
      </c>
      <c r="K5810" s="0" t="n">
        <f aca="false">IF(COUNTIF($A5810:$F5810,D5810)=2,D5810,0)</f>
        <v>0</v>
      </c>
      <c r="L5810" s="0" t="n">
        <f aca="false">IF(COUNTIF($A5810:$F5810,E5810)=2,E5810,0)</f>
        <v>42</v>
      </c>
      <c r="M5810" s="0" t="n">
        <f aca="false">IF(COUNTIF($A5810:$F5810,F5810)=2,F5810,0)</f>
        <v>0</v>
      </c>
      <c r="N5810" s="1" t="n">
        <f aca="false">IF(COUNTIF(H5810:M5810,0)=4,1,0)</f>
        <v>1</v>
      </c>
      <c r="O5810" s="2" t="n">
        <f aca="false">IF(N5810=1,(SUM(A5810:F5810)-SUM(H5810:M5810))/4,0)</f>
        <v>35.75</v>
      </c>
      <c r="P5810" s="1" t="n">
        <f aca="false">IF(O5810&lt;=SUM(H5810:M5810),1,0)</f>
        <v>1</v>
      </c>
      <c r="Q5810" s="0" t="n">
        <f aca="false">IF(N5810+P5810=2,1,0)</f>
        <v>1</v>
      </c>
    </row>
    <row r="5811" customFormat="false" ht="15" hidden="false" customHeight="false" outlineLevel="0" collapsed="false">
      <c r="A5811" s="0" t="n">
        <v>38</v>
      </c>
      <c r="B5811" s="0" t="n">
        <v>62</v>
      </c>
      <c r="C5811" s="0" t="n">
        <v>40</v>
      </c>
      <c r="D5811" s="0" t="n">
        <v>18</v>
      </c>
      <c r="E5811" s="0" t="n">
        <v>114</v>
      </c>
      <c r="F5811" s="0" t="n">
        <v>62</v>
      </c>
      <c r="H5811" s="0" t="n">
        <f aca="false">IF(COUNTIF($A5811:$F5811,A5811)=2,A5811,0)</f>
        <v>0</v>
      </c>
      <c r="I5811" s="0" t="n">
        <f aca="false">IF(COUNTIF($A5811:$F5811,B5811)=2,B5811,0)</f>
        <v>62</v>
      </c>
      <c r="J5811" s="0" t="n">
        <f aca="false">IF(COUNTIF($A5811:$F5811,C5811)=2,C5811,0)</f>
        <v>0</v>
      </c>
      <c r="K5811" s="0" t="n">
        <f aca="false">IF(COUNTIF($A5811:$F5811,D5811)=2,D5811,0)</f>
        <v>0</v>
      </c>
      <c r="L5811" s="0" t="n">
        <f aca="false">IF(COUNTIF($A5811:$F5811,E5811)=2,E5811,0)</f>
        <v>0</v>
      </c>
      <c r="M5811" s="0" t="n">
        <f aca="false">IF(COUNTIF($A5811:$F5811,F5811)=2,F5811,0)</f>
        <v>62</v>
      </c>
      <c r="N5811" s="1" t="n">
        <f aca="false">IF(COUNTIF(H5811:M5811,0)=4,1,0)</f>
        <v>1</v>
      </c>
      <c r="O5811" s="2" t="n">
        <f aca="false">IF(N5811=1,(SUM(A5811:F5811)-SUM(H5811:M5811))/4,0)</f>
        <v>52.5</v>
      </c>
      <c r="P5811" s="1" t="n">
        <f aca="false">IF(O5811&lt;=SUM(H5811:M5811),1,0)</f>
        <v>1</v>
      </c>
      <c r="Q5811" s="0" t="n">
        <f aca="false">IF(N5811+P5811=2,1,0)</f>
        <v>1</v>
      </c>
    </row>
    <row r="5812" customFormat="false" ht="15" hidden="false" customHeight="false" outlineLevel="0" collapsed="false">
      <c r="A5812" s="0" t="n">
        <v>90</v>
      </c>
      <c r="B5812" s="0" t="n">
        <v>66</v>
      </c>
      <c r="C5812" s="0" t="n">
        <v>37</v>
      </c>
      <c r="D5812" s="0" t="n">
        <v>78</v>
      </c>
      <c r="E5812" s="0" t="n">
        <v>180</v>
      </c>
      <c r="F5812" s="0" t="n">
        <v>33</v>
      </c>
      <c r="H5812" s="0" t="n">
        <f aca="false">IF(COUNTIF($A5812:$F5812,A5812)=2,A5812,0)</f>
        <v>0</v>
      </c>
      <c r="I5812" s="0" t="n">
        <f aca="false">IF(COUNTIF($A5812:$F5812,B5812)=2,B5812,0)</f>
        <v>0</v>
      </c>
      <c r="J5812" s="0" t="n">
        <f aca="false">IF(COUNTIF($A5812:$F5812,C5812)=2,C5812,0)</f>
        <v>0</v>
      </c>
      <c r="K5812" s="0" t="n">
        <f aca="false">IF(COUNTIF($A5812:$F5812,D5812)=2,D5812,0)</f>
        <v>0</v>
      </c>
      <c r="L5812" s="0" t="n">
        <f aca="false">IF(COUNTIF($A5812:$F5812,E5812)=2,E5812,0)</f>
        <v>0</v>
      </c>
      <c r="M5812" s="0" t="n">
        <f aca="false">IF(COUNTIF($A5812:$F5812,F5812)=2,F5812,0)</f>
        <v>0</v>
      </c>
      <c r="N5812" s="1" t="n">
        <f aca="false">IF(COUNTIF(H5812:M5812,0)=4,1,0)</f>
        <v>0</v>
      </c>
      <c r="O5812" s="2" t="n">
        <f aca="false">IF(N5812=1,(SUM(A5812:F5812)-SUM(H5812:M5812))/4,0)</f>
        <v>0</v>
      </c>
      <c r="P5812" s="1" t="n">
        <f aca="false">IF(O5812&lt;=SUM(H5812:M5812),1,0)</f>
        <v>1</v>
      </c>
      <c r="Q5812" s="0" t="n">
        <f aca="false">IF(N5812+P5812=2,1,0)</f>
        <v>0</v>
      </c>
    </row>
    <row r="5813" customFormat="false" ht="15" hidden="false" customHeight="false" outlineLevel="0" collapsed="false">
      <c r="A5813" s="0" t="n">
        <v>44</v>
      </c>
      <c r="B5813" s="0" t="n">
        <v>83</v>
      </c>
      <c r="C5813" s="0" t="n">
        <v>64</v>
      </c>
      <c r="D5813" s="0" t="n">
        <v>23</v>
      </c>
      <c r="E5813" s="0" t="n">
        <v>132</v>
      </c>
      <c r="F5813" s="0" t="n">
        <v>83</v>
      </c>
      <c r="H5813" s="0" t="n">
        <f aca="false">IF(COUNTIF($A5813:$F5813,A5813)=2,A5813,0)</f>
        <v>0</v>
      </c>
      <c r="I5813" s="0" t="n">
        <f aca="false">IF(COUNTIF($A5813:$F5813,B5813)=2,B5813,0)</f>
        <v>83</v>
      </c>
      <c r="J5813" s="0" t="n">
        <f aca="false">IF(COUNTIF($A5813:$F5813,C5813)=2,C5813,0)</f>
        <v>0</v>
      </c>
      <c r="K5813" s="0" t="n">
        <f aca="false">IF(COUNTIF($A5813:$F5813,D5813)=2,D5813,0)</f>
        <v>0</v>
      </c>
      <c r="L5813" s="0" t="n">
        <f aca="false">IF(COUNTIF($A5813:$F5813,E5813)=2,E5813,0)</f>
        <v>0</v>
      </c>
      <c r="M5813" s="0" t="n">
        <f aca="false">IF(COUNTIF($A5813:$F5813,F5813)=2,F5813,0)</f>
        <v>83</v>
      </c>
      <c r="N5813" s="1" t="n">
        <f aca="false">IF(COUNTIF(H5813:M5813,0)=4,1,0)</f>
        <v>1</v>
      </c>
      <c r="O5813" s="2" t="n">
        <f aca="false">IF(N5813=1,(SUM(A5813:F5813)-SUM(H5813:M5813))/4,0)</f>
        <v>65.75</v>
      </c>
      <c r="P5813" s="1" t="n">
        <f aca="false">IF(O5813&lt;=SUM(H5813:M5813),1,0)</f>
        <v>1</v>
      </c>
      <c r="Q5813" s="0" t="n">
        <f aca="false">IF(N5813+P5813=2,1,0)</f>
        <v>1</v>
      </c>
    </row>
    <row r="5814" customFormat="false" ht="15" hidden="false" customHeight="false" outlineLevel="0" collapsed="false">
      <c r="A5814" s="0" t="n">
        <v>14</v>
      </c>
      <c r="B5814" s="0" t="n">
        <v>5</v>
      </c>
      <c r="C5814" s="0" t="n">
        <v>12</v>
      </c>
      <c r="D5814" s="0" t="n">
        <v>24</v>
      </c>
      <c r="E5814" s="0" t="n">
        <v>28</v>
      </c>
      <c r="F5814" s="0" t="n">
        <v>5</v>
      </c>
      <c r="H5814" s="0" t="n">
        <f aca="false">IF(COUNTIF($A5814:$F5814,A5814)=2,A5814,0)</f>
        <v>0</v>
      </c>
      <c r="I5814" s="0" t="n">
        <f aca="false">IF(COUNTIF($A5814:$F5814,B5814)=2,B5814,0)</f>
        <v>5</v>
      </c>
      <c r="J5814" s="0" t="n">
        <f aca="false">IF(COUNTIF($A5814:$F5814,C5814)=2,C5814,0)</f>
        <v>0</v>
      </c>
      <c r="K5814" s="0" t="n">
        <f aca="false">IF(COUNTIF($A5814:$F5814,D5814)=2,D5814,0)</f>
        <v>0</v>
      </c>
      <c r="L5814" s="0" t="n">
        <f aca="false">IF(COUNTIF($A5814:$F5814,E5814)=2,E5814,0)</f>
        <v>0</v>
      </c>
      <c r="M5814" s="0" t="n">
        <f aca="false">IF(COUNTIF($A5814:$F5814,F5814)=2,F5814,0)</f>
        <v>5</v>
      </c>
      <c r="N5814" s="1" t="n">
        <f aca="false">IF(COUNTIF(H5814:M5814,0)=4,1,0)</f>
        <v>1</v>
      </c>
      <c r="O5814" s="2" t="n">
        <f aca="false">IF(N5814=1,(SUM(A5814:F5814)-SUM(H5814:M5814))/4,0)</f>
        <v>19.5</v>
      </c>
      <c r="P5814" s="1" t="n">
        <f aca="false">IF(O5814&lt;=SUM(H5814:M5814),1,0)</f>
        <v>0</v>
      </c>
      <c r="Q5814" s="0" t="n">
        <f aca="false">IF(N5814+P5814=2,1,0)</f>
        <v>0</v>
      </c>
    </row>
    <row r="5815" customFormat="false" ht="15" hidden="false" customHeight="false" outlineLevel="0" collapsed="false">
      <c r="A5815" s="0" t="n">
        <v>17</v>
      </c>
      <c r="B5815" s="0" t="n">
        <v>26</v>
      </c>
      <c r="C5815" s="0" t="n">
        <v>21</v>
      </c>
      <c r="D5815" s="0" t="n">
        <v>28</v>
      </c>
      <c r="E5815" s="0" t="n">
        <v>51</v>
      </c>
      <c r="F5815" s="0" t="n">
        <v>17</v>
      </c>
      <c r="H5815" s="0" t="n">
        <f aca="false">IF(COUNTIF($A5815:$F5815,A5815)=2,A5815,0)</f>
        <v>17</v>
      </c>
      <c r="I5815" s="0" t="n">
        <f aca="false">IF(COUNTIF($A5815:$F5815,B5815)=2,B5815,0)</f>
        <v>0</v>
      </c>
      <c r="J5815" s="0" t="n">
        <f aca="false">IF(COUNTIF($A5815:$F5815,C5815)=2,C5815,0)</f>
        <v>0</v>
      </c>
      <c r="K5815" s="0" t="n">
        <f aca="false">IF(COUNTIF($A5815:$F5815,D5815)=2,D5815,0)</f>
        <v>0</v>
      </c>
      <c r="L5815" s="0" t="n">
        <f aca="false">IF(COUNTIF($A5815:$F5815,E5815)=2,E5815,0)</f>
        <v>0</v>
      </c>
      <c r="M5815" s="0" t="n">
        <f aca="false">IF(COUNTIF($A5815:$F5815,F5815)=2,F5815,0)</f>
        <v>17</v>
      </c>
      <c r="N5815" s="1" t="n">
        <f aca="false">IF(COUNTIF(H5815:M5815,0)=4,1,0)</f>
        <v>1</v>
      </c>
      <c r="O5815" s="2" t="n">
        <f aca="false">IF(N5815=1,(SUM(A5815:F5815)-SUM(H5815:M5815))/4,0)</f>
        <v>31.5</v>
      </c>
      <c r="P5815" s="1" t="n">
        <f aca="false">IF(O5815&lt;=SUM(H5815:M5815),1,0)</f>
        <v>1</v>
      </c>
      <c r="Q5815" s="0" t="n">
        <f aca="false">IF(N5815+P5815=2,1,0)</f>
        <v>1</v>
      </c>
    </row>
    <row r="5816" customFormat="false" ht="15" hidden="false" customHeight="false" outlineLevel="0" collapsed="false">
      <c r="A5816" s="0" t="n">
        <v>35</v>
      </c>
      <c r="B5816" s="0" t="n">
        <v>34</v>
      </c>
      <c r="C5816" s="0" t="n">
        <v>22</v>
      </c>
      <c r="D5816" s="0" t="n">
        <v>26</v>
      </c>
      <c r="E5816" s="0" t="n">
        <v>70</v>
      </c>
      <c r="F5816" s="0" t="n">
        <v>34</v>
      </c>
      <c r="H5816" s="0" t="n">
        <f aca="false">IF(COUNTIF($A5816:$F5816,A5816)=2,A5816,0)</f>
        <v>0</v>
      </c>
      <c r="I5816" s="0" t="n">
        <f aca="false">IF(COUNTIF($A5816:$F5816,B5816)=2,B5816,0)</f>
        <v>34</v>
      </c>
      <c r="J5816" s="0" t="n">
        <f aca="false">IF(COUNTIF($A5816:$F5816,C5816)=2,C5816,0)</f>
        <v>0</v>
      </c>
      <c r="K5816" s="0" t="n">
        <f aca="false">IF(COUNTIF($A5816:$F5816,D5816)=2,D5816,0)</f>
        <v>0</v>
      </c>
      <c r="L5816" s="0" t="n">
        <f aca="false">IF(COUNTIF($A5816:$F5816,E5816)=2,E5816,0)</f>
        <v>0</v>
      </c>
      <c r="M5816" s="0" t="n">
        <f aca="false">IF(COUNTIF($A5816:$F5816,F5816)=2,F5816,0)</f>
        <v>34</v>
      </c>
      <c r="N5816" s="1" t="n">
        <f aca="false">IF(COUNTIF(H5816:M5816,0)=4,1,0)</f>
        <v>1</v>
      </c>
      <c r="O5816" s="2" t="n">
        <f aca="false">IF(N5816=1,(SUM(A5816:F5816)-SUM(H5816:M5816))/4,0)</f>
        <v>38.25</v>
      </c>
      <c r="P5816" s="1" t="n">
        <f aca="false">IF(O5816&lt;=SUM(H5816:M5816),1,0)</f>
        <v>1</v>
      </c>
      <c r="Q5816" s="0" t="n">
        <f aca="false">IF(N5816+P5816=2,1,0)</f>
        <v>1</v>
      </c>
    </row>
    <row r="5817" customFormat="false" ht="15" hidden="false" customHeight="false" outlineLevel="0" collapsed="false">
      <c r="A5817" s="0" t="n">
        <v>52</v>
      </c>
      <c r="B5817" s="0" t="n">
        <v>35</v>
      </c>
      <c r="C5817" s="0" t="n">
        <v>55</v>
      </c>
      <c r="D5817" s="0" t="n">
        <v>69</v>
      </c>
      <c r="E5817" s="0" t="n">
        <v>156</v>
      </c>
      <c r="F5817" s="0" t="n">
        <v>11</v>
      </c>
      <c r="H5817" s="0" t="n">
        <f aca="false">IF(COUNTIF($A5817:$F5817,A5817)=2,A5817,0)</f>
        <v>0</v>
      </c>
      <c r="I5817" s="0" t="n">
        <f aca="false">IF(COUNTIF($A5817:$F5817,B5817)=2,B5817,0)</f>
        <v>0</v>
      </c>
      <c r="J5817" s="0" t="n">
        <f aca="false">IF(COUNTIF($A5817:$F5817,C5817)=2,C5817,0)</f>
        <v>0</v>
      </c>
      <c r="K5817" s="0" t="n">
        <f aca="false">IF(COUNTIF($A5817:$F5817,D5817)=2,D5817,0)</f>
        <v>0</v>
      </c>
      <c r="L5817" s="0" t="n">
        <f aca="false">IF(COUNTIF($A5817:$F5817,E5817)=2,E5817,0)</f>
        <v>0</v>
      </c>
      <c r="M5817" s="0" t="n">
        <f aca="false">IF(COUNTIF($A5817:$F5817,F5817)=2,F5817,0)</f>
        <v>0</v>
      </c>
      <c r="N5817" s="1" t="n">
        <f aca="false">IF(COUNTIF(H5817:M5817,0)=4,1,0)</f>
        <v>0</v>
      </c>
      <c r="O5817" s="2" t="n">
        <f aca="false">IF(N5817=1,(SUM(A5817:F5817)-SUM(H5817:M5817))/4,0)</f>
        <v>0</v>
      </c>
      <c r="P5817" s="1" t="n">
        <f aca="false">IF(O5817&lt;=SUM(H5817:M5817),1,0)</f>
        <v>1</v>
      </c>
      <c r="Q5817" s="0" t="n">
        <f aca="false">IF(N5817+P5817=2,1,0)</f>
        <v>0</v>
      </c>
    </row>
    <row r="5818" customFormat="false" ht="15" hidden="false" customHeight="false" outlineLevel="0" collapsed="false">
      <c r="A5818" s="0" t="n">
        <v>33</v>
      </c>
      <c r="B5818" s="0" t="n">
        <v>12</v>
      </c>
      <c r="C5818" s="0" t="n">
        <v>33</v>
      </c>
      <c r="D5818" s="0" t="n">
        <v>41</v>
      </c>
      <c r="E5818" s="0" t="n">
        <v>66</v>
      </c>
      <c r="F5818" s="0" t="n">
        <v>24</v>
      </c>
      <c r="H5818" s="0" t="n">
        <f aca="false">IF(COUNTIF($A5818:$F5818,A5818)=2,A5818,0)</f>
        <v>33</v>
      </c>
      <c r="I5818" s="0" t="n">
        <f aca="false">IF(COUNTIF($A5818:$F5818,B5818)=2,B5818,0)</f>
        <v>0</v>
      </c>
      <c r="J5818" s="0" t="n">
        <f aca="false">IF(COUNTIF($A5818:$F5818,C5818)=2,C5818,0)</f>
        <v>33</v>
      </c>
      <c r="K5818" s="0" t="n">
        <f aca="false">IF(COUNTIF($A5818:$F5818,D5818)=2,D5818,0)</f>
        <v>0</v>
      </c>
      <c r="L5818" s="0" t="n">
        <f aca="false">IF(COUNTIF($A5818:$F5818,E5818)=2,E5818,0)</f>
        <v>0</v>
      </c>
      <c r="M5818" s="0" t="n">
        <f aca="false">IF(COUNTIF($A5818:$F5818,F5818)=2,F5818,0)</f>
        <v>0</v>
      </c>
      <c r="N5818" s="1" t="n">
        <f aca="false">IF(COUNTIF(H5818:M5818,0)=4,1,0)</f>
        <v>1</v>
      </c>
      <c r="O5818" s="2" t="n">
        <f aca="false">IF(N5818=1,(SUM(A5818:F5818)-SUM(H5818:M5818))/4,0)</f>
        <v>35.75</v>
      </c>
      <c r="P5818" s="1" t="n">
        <f aca="false">IF(O5818&lt;=SUM(H5818:M5818),1,0)</f>
        <v>1</v>
      </c>
      <c r="Q5818" s="0" t="n">
        <f aca="false">IF(N5818+P5818=2,1,0)</f>
        <v>1</v>
      </c>
    </row>
    <row r="5819" customFormat="false" ht="15" hidden="false" customHeight="false" outlineLevel="0" collapsed="false">
      <c r="A5819" s="0" t="n">
        <v>12</v>
      </c>
      <c r="B5819" s="0" t="n">
        <v>3</v>
      </c>
      <c r="C5819" s="0" t="n">
        <v>45</v>
      </c>
      <c r="D5819" s="0" t="n">
        <v>14</v>
      </c>
      <c r="E5819" s="0" t="n">
        <v>12</v>
      </c>
      <c r="F5819" s="0" t="n">
        <v>6</v>
      </c>
      <c r="H5819" s="0" t="n">
        <f aca="false">IF(COUNTIF($A5819:$F5819,A5819)=2,A5819,0)</f>
        <v>12</v>
      </c>
      <c r="I5819" s="0" t="n">
        <f aca="false">IF(COUNTIF($A5819:$F5819,B5819)=2,B5819,0)</f>
        <v>0</v>
      </c>
      <c r="J5819" s="0" t="n">
        <f aca="false">IF(COUNTIF($A5819:$F5819,C5819)=2,C5819,0)</f>
        <v>0</v>
      </c>
      <c r="K5819" s="0" t="n">
        <f aca="false">IF(COUNTIF($A5819:$F5819,D5819)=2,D5819,0)</f>
        <v>0</v>
      </c>
      <c r="L5819" s="0" t="n">
        <f aca="false">IF(COUNTIF($A5819:$F5819,E5819)=2,E5819,0)</f>
        <v>12</v>
      </c>
      <c r="M5819" s="0" t="n">
        <f aca="false">IF(COUNTIF($A5819:$F5819,F5819)=2,F5819,0)</f>
        <v>0</v>
      </c>
      <c r="N5819" s="1" t="n">
        <f aca="false">IF(COUNTIF(H5819:M5819,0)=4,1,0)</f>
        <v>1</v>
      </c>
      <c r="O5819" s="2" t="n">
        <f aca="false">IF(N5819=1,(SUM(A5819:F5819)-SUM(H5819:M5819))/4,0)</f>
        <v>17</v>
      </c>
      <c r="P5819" s="1" t="n">
        <f aca="false">IF(O5819&lt;=SUM(H5819:M5819),1,0)</f>
        <v>1</v>
      </c>
      <c r="Q5819" s="0" t="n">
        <f aca="false">IF(N5819+P5819=2,1,0)</f>
        <v>1</v>
      </c>
    </row>
    <row r="5820" customFormat="false" ht="15" hidden="false" customHeight="false" outlineLevel="0" collapsed="false">
      <c r="A5820" s="0" t="n">
        <v>60</v>
      </c>
      <c r="B5820" s="0" t="n">
        <v>95</v>
      </c>
      <c r="C5820" s="0" t="n">
        <v>56</v>
      </c>
      <c r="D5820" s="0" t="n">
        <v>57</v>
      </c>
      <c r="E5820" s="0" t="n">
        <v>180</v>
      </c>
      <c r="F5820" s="0" t="n">
        <v>95</v>
      </c>
      <c r="H5820" s="0" t="n">
        <f aca="false">IF(COUNTIF($A5820:$F5820,A5820)=2,A5820,0)</f>
        <v>0</v>
      </c>
      <c r="I5820" s="0" t="n">
        <f aca="false">IF(COUNTIF($A5820:$F5820,B5820)=2,B5820,0)</f>
        <v>95</v>
      </c>
      <c r="J5820" s="0" t="n">
        <f aca="false">IF(COUNTIF($A5820:$F5820,C5820)=2,C5820,0)</f>
        <v>0</v>
      </c>
      <c r="K5820" s="0" t="n">
        <f aca="false">IF(COUNTIF($A5820:$F5820,D5820)=2,D5820,0)</f>
        <v>0</v>
      </c>
      <c r="L5820" s="0" t="n">
        <f aca="false">IF(COUNTIF($A5820:$F5820,E5820)=2,E5820,0)</f>
        <v>0</v>
      </c>
      <c r="M5820" s="0" t="n">
        <f aca="false">IF(COUNTIF($A5820:$F5820,F5820)=2,F5820,0)</f>
        <v>95</v>
      </c>
      <c r="N5820" s="1" t="n">
        <f aca="false">IF(COUNTIF(H5820:M5820,0)=4,1,0)</f>
        <v>1</v>
      </c>
      <c r="O5820" s="2" t="n">
        <f aca="false">IF(N5820=1,(SUM(A5820:F5820)-SUM(H5820:M5820))/4,0)</f>
        <v>88.25</v>
      </c>
      <c r="P5820" s="1" t="n">
        <f aca="false">IF(O5820&lt;=SUM(H5820:M5820),1,0)</f>
        <v>1</v>
      </c>
      <c r="Q5820" s="0" t="n">
        <f aca="false">IF(N5820+P5820=2,1,0)</f>
        <v>1</v>
      </c>
    </row>
    <row r="5821" customFormat="false" ht="15" hidden="false" customHeight="false" outlineLevel="0" collapsed="false">
      <c r="A5821" s="0" t="n">
        <v>43</v>
      </c>
      <c r="B5821" s="0" t="n">
        <v>16</v>
      </c>
      <c r="C5821" s="0" t="n">
        <v>41</v>
      </c>
      <c r="D5821" s="0" t="n">
        <v>43</v>
      </c>
      <c r="E5821" s="0" t="n">
        <v>43</v>
      </c>
      <c r="F5821" s="0" t="n">
        <v>32</v>
      </c>
      <c r="H5821" s="0" t="n">
        <f aca="false">IF(COUNTIF($A5821:$F5821,A5821)=2,A5821,0)</f>
        <v>0</v>
      </c>
      <c r="I5821" s="0" t="n">
        <f aca="false">IF(COUNTIF($A5821:$F5821,B5821)=2,B5821,0)</f>
        <v>0</v>
      </c>
      <c r="J5821" s="0" t="n">
        <f aca="false">IF(COUNTIF($A5821:$F5821,C5821)=2,C5821,0)</f>
        <v>0</v>
      </c>
      <c r="K5821" s="0" t="n">
        <f aca="false">IF(COUNTIF($A5821:$F5821,D5821)=2,D5821,0)</f>
        <v>0</v>
      </c>
      <c r="L5821" s="0" t="n">
        <f aca="false">IF(COUNTIF($A5821:$F5821,E5821)=2,E5821,0)</f>
        <v>0</v>
      </c>
      <c r="M5821" s="0" t="n">
        <f aca="false">IF(COUNTIF($A5821:$F5821,F5821)=2,F5821,0)</f>
        <v>0</v>
      </c>
      <c r="N5821" s="1" t="n">
        <f aca="false">IF(COUNTIF(H5821:M5821,0)=4,1,0)</f>
        <v>0</v>
      </c>
      <c r="O5821" s="2" t="n">
        <f aca="false">IF(N5821=1,(SUM(A5821:F5821)-SUM(H5821:M5821))/4,0)</f>
        <v>0</v>
      </c>
      <c r="P5821" s="1" t="n">
        <f aca="false">IF(O5821&lt;=SUM(H5821:M5821),1,0)</f>
        <v>1</v>
      </c>
      <c r="Q5821" s="0" t="n">
        <f aca="false">IF(N5821+P5821=2,1,0)</f>
        <v>0</v>
      </c>
    </row>
    <row r="5822" customFormat="false" ht="15" hidden="false" customHeight="false" outlineLevel="0" collapsed="false">
      <c r="A5822" s="0" t="n">
        <v>60</v>
      </c>
      <c r="B5822" s="0" t="n">
        <v>96</v>
      </c>
      <c r="C5822" s="0" t="n">
        <v>51</v>
      </c>
      <c r="D5822" s="0" t="n">
        <v>59</v>
      </c>
      <c r="E5822" s="0" t="n">
        <v>180</v>
      </c>
      <c r="F5822" s="0" t="n">
        <v>32</v>
      </c>
      <c r="H5822" s="0" t="n">
        <f aca="false">IF(COUNTIF($A5822:$F5822,A5822)=2,A5822,0)</f>
        <v>0</v>
      </c>
      <c r="I5822" s="0" t="n">
        <f aca="false">IF(COUNTIF($A5822:$F5822,B5822)=2,B5822,0)</f>
        <v>0</v>
      </c>
      <c r="J5822" s="0" t="n">
        <f aca="false">IF(COUNTIF($A5822:$F5822,C5822)=2,C5822,0)</f>
        <v>0</v>
      </c>
      <c r="K5822" s="0" t="n">
        <f aca="false">IF(COUNTIF($A5822:$F5822,D5822)=2,D5822,0)</f>
        <v>0</v>
      </c>
      <c r="L5822" s="0" t="n">
        <f aca="false">IF(COUNTIF($A5822:$F5822,E5822)=2,E5822,0)</f>
        <v>0</v>
      </c>
      <c r="M5822" s="0" t="n">
        <f aca="false">IF(COUNTIF($A5822:$F5822,F5822)=2,F5822,0)</f>
        <v>0</v>
      </c>
      <c r="N5822" s="1" t="n">
        <f aca="false">IF(COUNTIF(H5822:M5822,0)=4,1,0)</f>
        <v>0</v>
      </c>
      <c r="O5822" s="2" t="n">
        <f aca="false">IF(N5822=1,(SUM(A5822:F5822)-SUM(H5822:M5822))/4,0)</f>
        <v>0</v>
      </c>
      <c r="P5822" s="1" t="n">
        <f aca="false">IF(O5822&lt;=SUM(H5822:M5822),1,0)</f>
        <v>1</v>
      </c>
      <c r="Q5822" s="0" t="n">
        <f aca="false">IF(N5822+P5822=2,1,0)</f>
        <v>0</v>
      </c>
    </row>
    <row r="5823" customFormat="false" ht="15" hidden="false" customHeight="false" outlineLevel="0" collapsed="false">
      <c r="A5823" s="0" t="n">
        <v>71</v>
      </c>
      <c r="B5823" s="0" t="n">
        <v>51</v>
      </c>
      <c r="C5823" s="0" t="n">
        <v>89</v>
      </c>
      <c r="D5823" s="0" t="n">
        <v>72</v>
      </c>
      <c r="E5823" s="0" t="n">
        <v>213</v>
      </c>
      <c r="F5823" s="0" t="n">
        <v>25</v>
      </c>
      <c r="H5823" s="0" t="n">
        <f aca="false">IF(COUNTIF($A5823:$F5823,A5823)=2,A5823,0)</f>
        <v>0</v>
      </c>
      <c r="I5823" s="0" t="n">
        <f aca="false">IF(COUNTIF($A5823:$F5823,B5823)=2,B5823,0)</f>
        <v>0</v>
      </c>
      <c r="J5823" s="0" t="n">
        <f aca="false">IF(COUNTIF($A5823:$F5823,C5823)=2,C5823,0)</f>
        <v>0</v>
      </c>
      <c r="K5823" s="0" t="n">
        <f aca="false">IF(COUNTIF($A5823:$F5823,D5823)=2,D5823,0)</f>
        <v>0</v>
      </c>
      <c r="L5823" s="0" t="n">
        <f aca="false">IF(COUNTIF($A5823:$F5823,E5823)=2,E5823,0)</f>
        <v>0</v>
      </c>
      <c r="M5823" s="0" t="n">
        <f aca="false">IF(COUNTIF($A5823:$F5823,F5823)=2,F5823,0)</f>
        <v>0</v>
      </c>
      <c r="N5823" s="1" t="n">
        <f aca="false">IF(COUNTIF(H5823:M5823,0)=4,1,0)</f>
        <v>0</v>
      </c>
      <c r="O5823" s="2" t="n">
        <f aca="false">IF(N5823=1,(SUM(A5823:F5823)-SUM(H5823:M5823))/4,0)</f>
        <v>0</v>
      </c>
      <c r="P5823" s="1" t="n">
        <f aca="false">IF(O5823&lt;=SUM(H5823:M5823),1,0)</f>
        <v>1</v>
      </c>
      <c r="Q5823" s="0" t="n">
        <f aca="false">IF(N5823+P5823=2,1,0)</f>
        <v>0</v>
      </c>
    </row>
    <row r="5824" customFormat="false" ht="15" hidden="false" customHeight="false" outlineLevel="0" collapsed="false">
      <c r="A5824" s="0" t="n">
        <v>41</v>
      </c>
      <c r="B5824" s="0" t="n">
        <v>57</v>
      </c>
      <c r="C5824" s="0" t="n">
        <v>36</v>
      </c>
      <c r="D5824" s="0" t="n">
        <v>63</v>
      </c>
      <c r="E5824" s="0" t="n">
        <v>41</v>
      </c>
      <c r="F5824" s="0" t="n">
        <v>28</v>
      </c>
      <c r="H5824" s="0" t="n">
        <f aca="false">IF(COUNTIF($A5824:$F5824,A5824)=2,A5824,0)</f>
        <v>41</v>
      </c>
      <c r="I5824" s="0" t="n">
        <f aca="false">IF(COUNTIF($A5824:$F5824,B5824)=2,B5824,0)</f>
        <v>0</v>
      </c>
      <c r="J5824" s="0" t="n">
        <f aca="false">IF(COUNTIF($A5824:$F5824,C5824)=2,C5824,0)</f>
        <v>0</v>
      </c>
      <c r="K5824" s="0" t="n">
        <f aca="false">IF(COUNTIF($A5824:$F5824,D5824)=2,D5824,0)</f>
        <v>0</v>
      </c>
      <c r="L5824" s="0" t="n">
        <f aca="false">IF(COUNTIF($A5824:$F5824,E5824)=2,E5824,0)</f>
        <v>41</v>
      </c>
      <c r="M5824" s="0" t="n">
        <f aca="false">IF(COUNTIF($A5824:$F5824,F5824)=2,F5824,0)</f>
        <v>0</v>
      </c>
      <c r="N5824" s="1" t="n">
        <f aca="false">IF(COUNTIF(H5824:M5824,0)=4,1,0)</f>
        <v>1</v>
      </c>
      <c r="O5824" s="2" t="n">
        <f aca="false">IF(N5824=1,(SUM(A5824:F5824)-SUM(H5824:M5824))/4,0)</f>
        <v>46</v>
      </c>
      <c r="P5824" s="1" t="n">
        <f aca="false">IF(O5824&lt;=SUM(H5824:M5824),1,0)</f>
        <v>1</v>
      </c>
      <c r="Q5824" s="0" t="n">
        <f aca="false">IF(N5824+P5824=2,1,0)</f>
        <v>1</v>
      </c>
    </row>
    <row r="5825" customFormat="false" ht="15" hidden="false" customHeight="false" outlineLevel="0" collapsed="false">
      <c r="A5825" s="0" t="n">
        <v>70</v>
      </c>
      <c r="B5825" s="0" t="n">
        <v>47</v>
      </c>
      <c r="C5825" s="0" t="n">
        <v>87</v>
      </c>
      <c r="D5825" s="0" t="n">
        <v>40</v>
      </c>
      <c r="E5825" s="0" t="n">
        <v>140</v>
      </c>
      <c r="F5825" s="0" t="n">
        <v>15</v>
      </c>
      <c r="H5825" s="0" t="n">
        <f aca="false">IF(COUNTIF($A5825:$F5825,A5825)=2,A5825,0)</f>
        <v>0</v>
      </c>
      <c r="I5825" s="0" t="n">
        <f aca="false">IF(COUNTIF($A5825:$F5825,B5825)=2,B5825,0)</f>
        <v>0</v>
      </c>
      <c r="J5825" s="0" t="n">
        <f aca="false">IF(COUNTIF($A5825:$F5825,C5825)=2,C5825,0)</f>
        <v>0</v>
      </c>
      <c r="K5825" s="0" t="n">
        <f aca="false">IF(COUNTIF($A5825:$F5825,D5825)=2,D5825,0)</f>
        <v>0</v>
      </c>
      <c r="L5825" s="0" t="n">
        <f aca="false">IF(COUNTIF($A5825:$F5825,E5825)=2,E5825,0)</f>
        <v>0</v>
      </c>
      <c r="M5825" s="0" t="n">
        <f aca="false">IF(COUNTIF($A5825:$F5825,F5825)=2,F5825,0)</f>
        <v>0</v>
      </c>
      <c r="N5825" s="1" t="n">
        <f aca="false">IF(COUNTIF(H5825:M5825,0)=4,1,0)</f>
        <v>0</v>
      </c>
      <c r="O5825" s="2" t="n">
        <f aca="false">IF(N5825=1,(SUM(A5825:F5825)-SUM(H5825:M5825))/4,0)</f>
        <v>0</v>
      </c>
      <c r="P5825" s="1" t="n">
        <f aca="false">IF(O5825&lt;=SUM(H5825:M5825),1,0)</f>
        <v>1</v>
      </c>
      <c r="Q5825" s="0" t="n">
        <f aca="false">IF(N5825+P5825=2,1,0)</f>
        <v>0</v>
      </c>
    </row>
    <row r="5826" customFormat="false" ht="15" hidden="false" customHeight="false" outlineLevel="0" collapsed="false">
      <c r="A5826" s="0" t="n">
        <v>66</v>
      </c>
      <c r="B5826" s="0" t="n">
        <v>50</v>
      </c>
      <c r="C5826" s="0" t="n">
        <v>68</v>
      </c>
      <c r="D5826" s="0" t="n">
        <v>56</v>
      </c>
      <c r="E5826" s="0" t="n">
        <v>66</v>
      </c>
      <c r="F5826" s="0" t="n">
        <v>150</v>
      </c>
      <c r="H5826" s="0" t="n">
        <f aca="false">IF(COUNTIF($A5826:$F5826,A5826)=2,A5826,0)</f>
        <v>66</v>
      </c>
      <c r="I5826" s="0" t="n">
        <f aca="false">IF(COUNTIF($A5826:$F5826,B5826)=2,B5826,0)</f>
        <v>0</v>
      </c>
      <c r="J5826" s="0" t="n">
        <f aca="false">IF(COUNTIF($A5826:$F5826,C5826)=2,C5826,0)</f>
        <v>0</v>
      </c>
      <c r="K5826" s="0" t="n">
        <f aca="false">IF(COUNTIF($A5826:$F5826,D5826)=2,D5826,0)</f>
        <v>0</v>
      </c>
      <c r="L5826" s="0" t="n">
        <f aca="false">IF(COUNTIF($A5826:$F5826,E5826)=2,E5826,0)</f>
        <v>66</v>
      </c>
      <c r="M5826" s="0" t="n">
        <f aca="false">IF(COUNTIF($A5826:$F5826,F5826)=2,F5826,0)</f>
        <v>0</v>
      </c>
      <c r="N5826" s="1" t="n">
        <f aca="false">IF(COUNTIF(H5826:M5826,0)=4,1,0)</f>
        <v>1</v>
      </c>
      <c r="O5826" s="2" t="n">
        <f aca="false">IF(N5826=1,(SUM(A5826:F5826)-SUM(H5826:M5826))/4,0)</f>
        <v>81</v>
      </c>
      <c r="P5826" s="1" t="n">
        <f aca="false">IF(O5826&lt;=SUM(H5826:M5826),1,0)</f>
        <v>1</v>
      </c>
      <c r="Q5826" s="0" t="n">
        <f aca="false">IF(N5826+P5826=2,1,0)</f>
        <v>1</v>
      </c>
    </row>
    <row r="5827" customFormat="false" ht="15" hidden="false" customHeight="false" outlineLevel="0" collapsed="false">
      <c r="A5827" s="0" t="n">
        <v>52</v>
      </c>
      <c r="B5827" s="0" t="n">
        <v>39</v>
      </c>
      <c r="C5827" s="0" t="n">
        <v>12</v>
      </c>
      <c r="D5827" s="0" t="n">
        <v>17</v>
      </c>
      <c r="E5827" s="0" t="n">
        <v>156</v>
      </c>
      <c r="F5827" s="0" t="n">
        <v>39</v>
      </c>
      <c r="H5827" s="0" t="n">
        <f aca="false">IF(COUNTIF($A5827:$F5827,A5827)=2,A5827,0)</f>
        <v>0</v>
      </c>
      <c r="I5827" s="0" t="n">
        <f aca="false">IF(COUNTIF($A5827:$F5827,B5827)=2,B5827,0)</f>
        <v>39</v>
      </c>
      <c r="J5827" s="0" t="n">
        <f aca="false">IF(COUNTIF($A5827:$F5827,C5827)=2,C5827,0)</f>
        <v>0</v>
      </c>
      <c r="K5827" s="0" t="n">
        <f aca="false">IF(COUNTIF($A5827:$F5827,D5827)=2,D5827,0)</f>
        <v>0</v>
      </c>
      <c r="L5827" s="0" t="n">
        <f aca="false">IF(COUNTIF($A5827:$F5827,E5827)=2,E5827,0)</f>
        <v>0</v>
      </c>
      <c r="M5827" s="0" t="n">
        <f aca="false">IF(COUNTIF($A5827:$F5827,F5827)=2,F5827,0)</f>
        <v>39</v>
      </c>
      <c r="N5827" s="1" t="n">
        <f aca="false">IF(COUNTIF(H5827:M5827,0)=4,1,0)</f>
        <v>1</v>
      </c>
      <c r="O5827" s="2" t="n">
        <f aca="false">IF(N5827=1,(SUM(A5827:F5827)-SUM(H5827:M5827))/4,0)</f>
        <v>59.25</v>
      </c>
      <c r="P5827" s="1" t="n">
        <f aca="false">IF(O5827&lt;=SUM(H5827:M5827),1,0)</f>
        <v>1</v>
      </c>
      <c r="Q5827" s="0" t="n">
        <f aca="false">IF(N5827+P5827=2,1,0)</f>
        <v>1</v>
      </c>
    </row>
    <row r="5828" customFormat="false" ht="15" hidden="false" customHeight="false" outlineLevel="0" collapsed="false">
      <c r="A5828" s="0" t="n">
        <v>45</v>
      </c>
      <c r="B5828" s="0" t="n">
        <v>47</v>
      </c>
      <c r="C5828" s="0" t="n">
        <v>60</v>
      </c>
      <c r="D5828" s="0" t="n">
        <v>40</v>
      </c>
      <c r="E5828" s="0" t="n">
        <v>135</v>
      </c>
      <c r="F5828" s="0" t="n">
        <v>47</v>
      </c>
      <c r="H5828" s="0" t="n">
        <f aca="false">IF(COUNTIF($A5828:$F5828,A5828)=2,A5828,0)</f>
        <v>0</v>
      </c>
      <c r="I5828" s="0" t="n">
        <f aca="false">IF(COUNTIF($A5828:$F5828,B5828)=2,B5828,0)</f>
        <v>47</v>
      </c>
      <c r="J5828" s="0" t="n">
        <f aca="false">IF(COUNTIF($A5828:$F5828,C5828)=2,C5828,0)</f>
        <v>0</v>
      </c>
      <c r="K5828" s="0" t="n">
        <f aca="false">IF(COUNTIF($A5828:$F5828,D5828)=2,D5828,0)</f>
        <v>0</v>
      </c>
      <c r="L5828" s="0" t="n">
        <f aca="false">IF(COUNTIF($A5828:$F5828,E5828)=2,E5828,0)</f>
        <v>0</v>
      </c>
      <c r="M5828" s="0" t="n">
        <f aca="false">IF(COUNTIF($A5828:$F5828,F5828)=2,F5828,0)</f>
        <v>47</v>
      </c>
      <c r="N5828" s="1" t="n">
        <f aca="false">IF(COUNTIF(H5828:M5828,0)=4,1,0)</f>
        <v>1</v>
      </c>
      <c r="O5828" s="2" t="n">
        <f aca="false">IF(N5828=1,(SUM(A5828:F5828)-SUM(H5828:M5828))/4,0)</f>
        <v>70</v>
      </c>
      <c r="P5828" s="1" t="n">
        <f aca="false">IF(O5828&lt;=SUM(H5828:M5828),1,0)</f>
        <v>1</v>
      </c>
      <c r="Q5828" s="0" t="n">
        <f aca="false">IF(N5828+P5828=2,1,0)</f>
        <v>1</v>
      </c>
    </row>
    <row r="5829" customFormat="false" ht="15" hidden="false" customHeight="false" outlineLevel="0" collapsed="false">
      <c r="A5829" s="0" t="n">
        <v>43</v>
      </c>
      <c r="B5829" s="0" t="n">
        <v>46</v>
      </c>
      <c r="C5829" s="0" t="n">
        <v>48</v>
      </c>
      <c r="D5829" s="0" t="n">
        <v>48</v>
      </c>
      <c r="E5829" s="0" t="n">
        <v>129</v>
      </c>
      <c r="F5829" s="0" t="n">
        <v>15</v>
      </c>
      <c r="H5829" s="0" t="n">
        <f aca="false">IF(COUNTIF($A5829:$F5829,A5829)=2,A5829,0)</f>
        <v>0</v>
      </c>
      <c r="I5829" s="0" t="n">
        <f aca="false">IF(COUNTIF($A5829:$F5829,B5829)=2,B5829,0)</f>
        <v>0</v>
      </c>
      <c r="J5829" s="0" t="n">
        <f aca="false">IF(COUNTIF($A5829:$F5829,C5829)=2,C5829,0)</f>
        <v>48</v>
      </c>
      <c r="K5829" s="0" t="n">
        <f aca="false">IF(COUNTIF($A5829:$F5829,D5829)=2,D5829,0)</f>
        <v>48</v>
      </c>
      <c r="L5829" s="0" t="n">
        <f aca="false">IF(COUNTIF($A5829:$F5829,E5829)=2,E5829,0)</f>
        <v>0</v>
      </c>
      <c r="M5829" s="0" t="n">
        <f aca="false">IF(COUNTIF($A5829:$F5829,F5829)=2,F5829,0)</f>
        <v>0</v>
      </c>
      <c r="N5829" s="1" t="n">
        <f aca="false">IF(COUNTIF(H5829:M5829,0)=4,1,0)</f>
        <v>1</v>
      </c>
      <c r="O5829" s="2" t="n">
        <f aca="false">IF(N5829=1,(SUM(A5829:F5829)-SUM(H5829:M5829))/4,0)</f>
        <v>58.25</v>
      </c>
      <c r="P5829" s="1" t="n">
        <f aca="false">IF(O5829&lt;=SUM(H5829:M5829),1,0)</f>
        <v>1</v>
      </c>
      <c r="Q5829" s="0" t="n">
        <f aca="false">IF(N5829+P5829=2,1,0)</f>
        <v>1</v>
      </c>
    </row>
    <row r="5830" customFormat="false" ht="15" hidden="false" customHeight="false" outlineLevel="0" collapsed="false">
      <c r="A5830" s="0" t="n">
        <v>34</v>
      </c>
      <c r="B5830" s="0" t="n">
        <v>17</v>
      </c>
      <c r="C5830" s="0" t="n">
        <v>49</v>
      </c>
      <c r="D5830" s="0" t="n">
        <v>32</v>
      </c>
      <c r="E5830" s="0" t="n">
        <v>68</v>
      </c>
      <c r="F5830" s="0" t="n">
        <v>17</v>
      </c>
      <c r="H5830" s="0" t="n">
        <f aca="false">IF(COUNTIF($A5830:$F5830,A5830)=2,A5830,0)</f>
        <v>0</v>
      </c>
      <c r="I5830" s="0" t="n">
        <f aca="false">IF(COUNTIF($A5830:$F5830,B5830)=2,B5830,0)</f>
        <v>17</v>
      </c>
      <c r="J5830" s="0" t="n">
        <f aca="false">IF(COUNTIF($A5830:$F5830,C5830)=2,C5830,0)</f>
        <v>0</v>
      </c>
      <c r="K5830" s="0" t="n">
        <f aca="false">IF(COUNTIF($A5830:$F5830,D5830)=2,D5830,0)</f>
        <v>0</v>
      </c>
      <c r="L5830" s="0" t="n">
        <f aca="false">IF(COUNTIF($A5830:$F5830,E5830)=2,E5830,0)</f>
        <v>0</v>
      </c>
      <c r="M5830" s="0" t="n">
        <f aca="false">IF(COUNTIF($A5830:$F5830,F5830)=2,F5830,0)</f>
        <v>17</v>
      </c>
      <c r="N5830" s="1" t="n">
        <f aca="false">IF(COUNTIF(H5830:M5830,0)=4,1,0)</f>
        <v>1</v>
      </c>
      <c r="O5830" s="2" t="n">
        <f aca="false">IF(N5830=1,(SUM(A5830:F5830)-SUM(H5830:M5830))/4,0)</f>
        <v>45.75</v>
      </c>
      <c r="P5830" s="1" t="n">
        <f aca="false">IF(O5830&lt;=SUM(H5830:M5830),1,0)</f>
        <v>0</v>
      </c>
      <c r="Q5830" s="0" t="n">
        <f aca="false">IF(N5830+P5830=2,1,0)</f>
        <v>0</v>
      </c>
    </row>
    <row r="5831" customFormat="false" ht="15" hidden="false" customHeight="false" outlineLevel="0" collapsed="false">
      <c r="A5831" s="0" t="n">
        <v>36</v>
      </c>
      <c r="B5831" s="0" t="n">
        <v>53</v>
      </c>
      <c r="C5831" s="0" t="n">
        <v>37</v>
      </c>
      <c r="D5831" s="0" t="n">
        <v>66</v>
      </c>
      <c r="E5831" s="0" t="n">
        <v>72</v>
      </c>
      <c r="F5831" s="0" t="n">
        <v>79</v>
      </c>
      <c r="H5831" s="0" t="n">
        <f aca="false">IF(COUNTIF($A5831:$F5831,A5831)=2,A5831,0)</f>
        <v>0</v>
      </c>
      <c r="I5831" s="0" t="n">
        <f aca="false">IF(COUNTIF($A5831:$F5831,B5831)=2,B5831,0)</f>
        <v>0</v>
      </c>
      <c r="J5831" s="0" t="n">
        <f aca="false">IF(COUNTIF($A5831:$F5831,C5831)=2,C5831,0)</f>
        <v>0</v>
      </c>
      <c r="K5831" s="0" t="n">
        <f aca="false">IF(COUNTIF($A5831:$F5831,D5831)=2,D5831,0)</f>
        <v>0</v>
      </c>
      <c r="L5831" s="0" t="n">
        <f aca="false">IF(COUNTIF($A5831:$F5831,E5831)=2,E5831,0)</f>
        <v>0</v>
      </c>
      <c r="M5831" s="0" t="n">
        <f aca="false">IF(COUNTIF($A5831:$F5831,F5831)=2,F5831,0)</f>
        <v>0</v>
      </c>
      <c r="N5831" s="1" t="n">
        <f aca="false">IF(COUNTIF(H5831:M5831,0)=4,1,0)</f>
        <v>0</v>
      </c>
      <c r="O5831" s="2" t="n">
        <f aca="false">IF(N5831=1,(SUM(A5831:F5831)-SUM(H5831:M5831))/4,0)</f>
        <v>0</v>
      </c>
      <c r="P5831" s="1" t="n">
        <f aca="false">IF(O5831&lt;=SUM(H5831:M5831),1,0)</f>
        <v>1</v>
      </c>
      <c r="Q5831" s="0" t="n">
        <f aca="false">IF(N5831+P5831=2,1,0)</f>
        <v>0</v>
      </c>
    </row>
    <row r="5832" customFormat="false" ht="15" hidden="false" customHeight="false" outlineLevel="0" collapsed="false">
      <c r="A5832" s="0" t="n">
        <v>17</v>
      </c>
      <c r="B5832" s="0" t="n">
        <v>36</v>
      </c>
      <c r="C5832" s="0" t="n">
        <v>16</v>
      </c>
      <c r="D5832" s="0" t="n">
        <v>22</v>
      </c>
      <c r="E5832" s="0" t="n">
        <v>34</v>
      </c>
      <c r="F5832" s="0" t="n">
        <v>12</v>
      </c>
      <c r="H5832" s="0" t="n">
        <f aca="false">IF(COUNTIF($A5832:$F5832,A5832)=2,A5832,0)</f>
        <v>0</v>
      </c>
      <c r="I5832" s="0" t="n">
        <f aca="false">IF(COUNTIF($A5832:$F5832,B5832)=2,B5832,0)</f>
        <v>0</v>
      </c>
      <c r="J5832" s="0" t="n">
        <f aca="false">IF(COUNTIF($A5832:$F5832,C5832)=2,C5832,0)</f>
        <v>0</v>
      </c>
      <c r="K5832" s="0" t="n">
        <f aca="false">IF(COUNTIF($A5832:$F5832,D5832)=2,D5832,0)</f>
        <v>0</v>
      </c>
      <c r="L5832" s="0" t="n">
        <f aca="false">IF(COUNTIF($A5832:$F5832,E5832)=2,E5832,0)</f>
        <v>0</v>
      </c>
      <c r="M5832" s="0" t="n">
        <f aca="false">IF(COUNTIF($A5832:$F5832,F5832)=2,F5832,0)</f>
        <v>0</v>
      </c>
      <c r="N5832" s="1" t="n">
        <f aca="false">IF(COUNTIF(H5832:M5832,0)=4,1,0)</f>
        <v>0</v>
      </c>
      <c r="O5832" s="2" t="n">
        <f aca="false">IF(N5832=1,(SUM(A5832:F5832)-SUM(H5832:M5832))/4,0)</f>
        <v>0</v>
      </c>
      <c r="P5832" s="1" t="n">
        <f aca="false">IF(O5832&lt;=SUM(H5832:M5832),1,0)</f>
        <v>1</v>
      </c>
      <c r="Q5832" s="0" t="n">
        <f aca="false">IF(N5832+P5832=2,1,0)</f>
        <v>0</v>
      </c>
    </row>
    <row r="5833" customFormat="false" ht="15" hidden="false" customHeight="false" outlineLevel="0" collapsed="false">
      <c r="A5833" s="0" t="n">
        <v>32</v>
      </c>
      <c r="B5833" s="0" t="n">
        <v>63</v>
      </c>
      <c r="C5833" s="0" t="n">
        <v>22</v>
      </c>
      <c r="D5833" s="0" t="n">
        <v>77</v>
      </c>
      <c r="E5833" s="0" t="n">
        <v>96</v>
      </c>
      <c r="F5833" s="0" t="n">
        <v>42</v>
      </c>
      <c r="H5833" s="0" t="n">
        <f aca="false">IF(COUNTIF($A5833:$F5833,A5833)=2,A5833,0)</f>
        <v>0</v>
      </c>
      <c r="I5833" s="0" t="n">
        <f aca="false">IF(COUNTIF($A5833:$F5833,B5833)=2,B5833,0)</f>
        <v>0</v>
      </c>
      <c r="J5833" s="0" t="n">
        <f aca="false">IF(COUNTIF($A5833:$F5833,C5833)=2,C5833,0)</f>
        <v>0</v>
      </c>
      <c r="K5833" s="0" t="n">
        <f aca="false">IF(COUNTIF($A5833:$F5833,D5833)=2,D5833,0)</f>
        <v>0</v>
      </c>
      <c r="L5833" s="0" t="n">
        <f aca="false">IF(COUNTIF($A5833:$F5833,E5833)=2,E5833,0)</f>
        <v>0</v>
      </c>
      <c r="M5833" s="0" t="n">
        <f aca="false">IF(COUNTIF($A5833:$F5833,F5833)=2,F5833,0)</f>
        <v>0</v>
      </c>
      <c r="N5833" s="1" t="n">
        <f aca="false">IF(COUNTIF(H5833:M5833,0)=4,1,0)</f>
        <v>0</v>
      </c>
      <c r="O5833" s="2" t="n">
        <f aca="false">IF(N5833=1,(SUM(A5833:F5833)-SUM(H5833:M5833))/4,0)</f>
        <v>0</v>
      </c>
      <c r="P5833" s="1" t="n">
        <f aca="false">IF(O5833&lt;=SUM(H5833:M5833),1,0)</f>
        <v>1</v>
      </c>
      <c r="Q5833" s="0" t="n">
        <f aca="false">IF(N5833+P5833=2,1,0)</f>
        <v>0</v>
      </c>
    </row>
    <row r="5834" customFormat="false" ht="15" hidden="false" customHeight="false" outlineLevel="0" collapsed="false">
      <c r="A5834" s="0" t="n">
        <v>56</v>
      </c>
      <c r="B5834" s="0" t="n">
        <v>52</v>
      </c>
      <c r="C5834" s="0" t="n">
        <v>42</v>
      </c>
      <c r="D5834" s="0" t="n">
        <v>44</v>
      </c>
      <c r="E5834" s="0" t="n">
        <v>168</v>
      </c>
      <c r="F5834" s="0" t="n">
        <v>26</v>
      </c>
      <c r="H5834" s="0" t="n">
        <f aca="false">IF(COUNTIF($A5834:$F5834,A5834)=2,A5834,0)</f>
        <v>0</v>
      </c>
      <c r="I5834" s="0" t="n">
        <f aca="false">IF(COUNTIF($A5834:$F5834,B5834)=2,B5834,0)</f>
        <v>0</v>
      </c>
      <c r="J5834" s="0" t="n">
        <f aca="false">IF(COUNTIF($A5834:$F5834,C5834)=2,C5834,0)</f>
        <v>0</v>
      </c>
      <c r="K5834" s="0" t="n">
        <f aca="false">IF(COUNTIF($A5834:$F5834,D5834)=2,D5834,0)</f>
        <v>0</v>
      </c>
      <c r="L5834" s="0" t="n">
        <f aca="false">IF(COUNTIF($A5834:$F5834,E5834)=2,E5834,0)</f>
        <v>0</v>
      </c>
      <c r="M5834" s="0" t="n">
        <f aca="false">IF(COUNTIF($A5834:$F5834,F5834)=2,F5834,0)</f>
        <v>0</v>
      </c>
      <c r="N5834" s="1" t="n">
        <f aca="false">IF(COUNTIF(H5834:M5834,0)=4,1,0)</f>
        <v>0</v>
      </c>
      <c r="O5834" s="2" t="n">
        <f aca="false">IF(N5834=1,(SUM(A5834:F5834)-SUM(H5834:M5834))/4,0)</f>
        <v>0</v>
      </c>
      <c r="P5834" s="1" t="n">
        <f aca="false">IF(O5834&lt;=SUM(H5834:M5834),1,0)</f>
        <v>1</v>
      </c>
      <c r="Q5834" s="0" t="n">
        <f aca="false">IF(N5834+P5834=2,1,0)</f>
        <v>0</v>
      </c>
    </row>
    <row r="5835" customFormat="false" ht="15" hidden="false" customHeight="false" outlineLevel="0" collapsed="false">
      <c r="A5835" s="0" t="n">
        <v>33</v>
      </c>
      <c r="B5835" s="0" t="n">
        <v>50</v>
      </c>
      <c r="C5835" s="0" t="n">
        <v>90</v>
      </c>
      <c r="D5835" s="0" t="n">
        <v>93</v>
      </c>
      <c r="E5835" s="0" t="n">
        <v>33</v>
      </c>
      <c r="F5835" s="0" t="n">
        <v>25</v>
      </c>
      <c r="H5835" s="0" t="n">
        <f aca="false">IF(COUNTIF($A5835:$F5835,A5835)=2,A5835,0)</f>
        <v>33</v>
      </c>
      <c r="I5835" s="0" t="n">
        <f aca="false">IF(COUNTIF($A5835:$F5835,B5835)=2,B5835,0)</f>
        <v>0</v>
      </c>
      <c r="J5835" s="0" t="n">
        <f aca="false">IF(COUNTIF($A5835:$F5835,C5835)=2,C5835,0)</f>
        <v>0</v>
      </c>
      <c r="K5835" s="0" t="n">
        <f aca="false">IF(COUNTIF($A5835:$F5835,D5835)=2,D5835,0)</f>
        <v>0</v>
      </c>
      <c r="L5835" s="0" t="n">
        <f aca="false">IF(COUNTIF($A5835:$F5835,E5835)=2,E5835,0)</f>
        <v>33</v>
      </c>
      <c r="M5835" s="0" t="n">
        <f aca="false">IF(COUNTIF($A5835:$F5835,F5835)=2,F5835,0)</f>
        <v>0</v>
      </c>
      <c r="N5835" s="1" t="n">
        <f aca="false">IF(COUNTIF(H5835:M5835,0)=4,1,0)</f>
        <v>1</v>
      </c>
      <c r="O5835" s="2" t="n">
        <f aca="false">IF(N5835=1,(SUM(A5835:F5835)-SUM(H5835:M5835))/4,0)</f>
        <v>64.5</v>
      </c>
      <c r="P5835" s="1" t="n">
        <f aca="false">IF(O5835&lt;=SUM(H5835:M5835),1,0)</f>
        <v>1</v>
      </c>
      <c r="Q5835" s="0" t="n">
        <f aca="false">IF(N5835+P5835=2,1,0)</f>
        <v>1</v>
      </c>
    </row>
    <row r="5836" customFormat="false" ht="15" hidden="false" customHeight="false" outlineLevel="0" collapsed="false">
      <c r="A5836" s="0" t="n">
        <v>47</v>
      </c>
      <c r="B5836" s="0" t="n">
        <v>32</v>
      </c>
      <c r="C5836" s="0" t="n">
        <v>46</v>
      </c>
      <c r="D5836" s="0" t="n">
        <v>24</v>
      </c>
      <c r="E5836" s="0" t="n">
        <v>47</v>
      </c>
      <c r="F5836" s="0" t="n">
        <v>64</v>
      </c>
      <c r="H5836" s="0" t="n">
        <f aca="false">IF(COUNTIF($A5836:$F5836,A5836)=2,A5836,0)</f>
        <v>47</v>
      </c>
      <c r="I5836" s="0" t="n">
        <f aca="false">IF(COUNTIF($A5836:$F5836,B5836)=2,B5836,0)</f>
        <v>0</v>
      </c>
      <c r="J5836" s="0" t="n">
        <f aca="false">IF(COUNTIF($A5836:$F5836,C5836)=2,C5836,0)</f>
        <v>0</v>
      </c>
      <c r="K5836" s="0" t="n">
        <f aca="false">IF(COUNTIF($A5836:$F5836,D5836)=2,D5836,0)</f>
        <v>0</v>
      </c>
      <c r="L5836" s="0" t="n">
        <f aca="false">IF(COUNTIF($A5836:$F5836,E5836)=2,E5836,0)</f>
        <v>47</v>
      </c>
      <c r="M5836" s="0" t="n">
        <f aca="false">IF(COUNTIF($A5836:$F5836,F5836)=2,F5836,0)</f>
        <v>0</v>
      </c>
      <c r="N5836" s="1" t="n">
        <f aca="false">IF(COUNTIF(H5836:M5836,0)=4,1,0)</f>
        <v>1</v>
      </c>
      <c r="O5836" s="2" t="n">
        <f aca="false">IF(N5836=1,(SUM(A5836:F5836)-SUM(H5836:M5836))/4,0)</f>
        <v>41.5</v>
      </c>
      <c r="P5836" s="1" t="n">
        <f aca="false">IF(O5836&lt;=SUM(H5836:M5836),1,0)</f>
        <v>1</v>
      </c>
      <c r="Q5836" s="0" t="n">
        <f aca="false">IF(N5836+P5836=2,1,0)</f>
        <v>1</v>
      </c>
    </row>
    <row r="5837" customFormat="false" ht="15" hidden="false" customHeight="false" outlineLevel="0" collapsed="false">
      <c r="A5837" s="0" t="n">
        <v>93</v>
      </c>
      <c r="B5837" s="0" t="n">
        <v>90</v>
      </c>
      <c r="C5837" s="0" t="n">
        <v>54</v>
      </c>
      <c r="D5837" s="0" t="n">
        <v>26</v>
      </c>
      <c r="E5837" s="0" t="n">
        <v>93</v>
      </c>
      <c r="F5837" s="0" t="n">
        <v>180</v>
      </c>
      <c r="H5837" s="0" t="n">
        <f aca="false">IF(COUNTIF($A5837:$F5837,A5837)=2,A5837,0)</f>
        <v>93</v>
      </c>
      <c r="I5837" s="0" t="n">
        <f aca="false">IF(COUNTIF($A5837:$F5837,B5837)=2,B5837,0)</f>
        <v>0</v>
      </c>
      <c r="J5837" s="0" t="n">
        <f aca="false">IF(COUNTIF($A5837:$F5837,C5837)=2,C5837,0)</f>
        <v>0</v>
      </c>
      <c r="K5837" s="0" t="n">
        <f aca="false">IF(COUNTIF($A5837:$F5837,D5837)=2,D5837,0)</f>
        <v>0</v>
      </c>
      <c r="L5837" s="0" t="n">
        <f aca="false">IF(COUNTIF($A5837:$F5837,E5837)=2,E5837,0)</f>
        <v>93</v>
      </c>
      <c r="M5837" s="0" t="n">
        <f aca="false">IF(COUNTIF($A5837:$F5837,F5837)=2,F5837,0)</f>
        <v>0</v>
      </c>
      <c r="N5837" s="1" t="n">
        <f aca="false">IF(COUNTIF(H5837:M5837,0)=4,1,0)</f>
        <v>1</v>
      </c>
      <c r="O5837" s="2" t="n">
        <f aca="false">IF(N5837=1,(SUM(A5837:F5837)-SUM(H5837:M5837))/4,0)</f>
        <v>87.5</v>
      </c>
      <c r="P5837" s="1" t="n">
        <f aca="false">IF(O5837&lt;=SUM(H5837:M5837),1,0)</f>
        <v>1</v>
      </c>
      <c r="Q5837" s="0" t="n">
        <f aca="false">IF(N5837+P5837=2,1,0)</f>
        <v>1</v>
      </c>
    </row>
    <row r="5838" customFormat="false" ht="15" hidden="false" customHeight="false" outlineLevel="0" collapsed="false">
      <c r="A5838" s="0" t="n">
        <v>26</v>
      </c>
      <c r="B5838" s="0" t="n">
        <v>56</v>
      </c>
      <c r="C5838" s="0" t="n">
        <v>60</v>
      </c>
      <c r="D5838" s="0" t="n">
        <v>67</v>
      </c>
      <c r="E5838" s="0" t="n">
        <v>52</v>
      </c>
      <c r="F5838" s="0" t="n">
        <v>37</v>
      </c>
      <c r="H5838" s="0" t="n">
        <f aca="false">IF(COUNTIF($A5838:$F5838,A5838)=2,A5838,0)</f>
        <v>0</v>
      </c>
      <c r="I5838" s="0" t="n">
        <f aca="false">IF(COUNTIF($A5838:$F5838,B5838)=2,B5838,0)</f>
        <v>0</v>
      </c>
      <c r="J5838" s="0" t="n">
        <f aca="false">IF(COUNTIF($A5838:$F5838,C5838)=2,C5838,0)</f>
        <v>0</v>
      </c>
      <c r="K5838" s="0" t="n">
        <f aca="false">IF(COUNTIF($A5838:$F5838,D5838)=2,D5838,0)</f>
        <v>0</v>
      </c>
      <c r="L5838" s="0" t="n">
        <f aca="false">IF(COUNTIF($A5838:$F5838,E5838)=2,E5838,0)</f>
        <v>0</v>
      </c>
      <c r="M5838" s="0" t="n">
        <f aca="false">IF(COUNTIF($A5838:$F5838,F5838)=2,F5838,0)</f>
        <v>0</v>
      </c>
      <c r="N5838" s="1" t="n">
        <f aca="false">IF(COUNTIF(H5838:M5838,0)=4,1,0)</f>
        <v>0</v>
      </c>
      <c r="O5838" s="2" t="n">
        <f aca="false">IF(N5838=1,(SUM(A5838:F5838)-SUM(H5838:M5838))/4,0)</f>
        <v>0</v>
      </c>
      <c r="P5838" s="1" t="n">
        <f aca="false">IF(O5838&lt;=SUM(H5838:M5838),1,0)</f>
        <v>1</v>
      </c>
      <c r="Q5838" s="0" t="n">
        <f aca="false">IF(N5838+P5838=2,1,0)</f>
        <v>0</v>
      </c>
    </row>
    <row r="5839" customFormat="false" ht="15" hidden="false" customHeight="false" outlineLevel="0" collapsed="false">
      <c r="A5839" s="0" t="n">
        <v>12</v>
      </c>
      <c r="B5839" s="0" t="n">
        <v>34</v>
      </c>
      <c r="C5839" s="0" t="n">
        <v>45</v>
      </c>
      <c r="D5839" s="0" t="n">
        <v>28</v>
      </c>
      <c r="E5839" s="0" t="n">
        <v>24</v>
      </c>
      <c r="F5839" s="0" t="n">
        <v>34</v>
      </c>
      <c r="H5839" s="0" t="n">
        <f aca="false">IF(COUNTIF($A5839:$F5839,A5839)=2,A5839,0)</f>
        <v>0</v>
      </c>
      <c r="I5839" s="0" t="n">
        <f aca="false">IF(COUNTIF($A5839:$F5839,B5839)=2,B5839,0)</f>
        <v>34</v>
      </c>
      <c r="J5839" s="0" t="n">
        <f aca="false">IF(COUNTIF($A5839:$F5839,C5839)=2,C5839,0)</f>
        <v>0</v>
      </c>
      <c r="K5839" s="0" t="n">
        <f aca="false">IF(COUNTIF($A5839:$F5839,D5839)=2,D5839,0)</f>
        <v>0</v>
      </c>
      <c r="L5839" s="0" t="n">
        <f aca="false">IF(COUNTIF($A5839:$F5839,E5839)=2,E5839,0)</f>
        <v>0</v>
      </c>
      <c r="M5839" s="0" t="n">
        <f aca="false">IF(COUNTIF($A5839:$F5839,F5839)=2,F5839,0)</f>
        <v>34</v>
      </c>
      <c r="N5839" s="1" t="n">
        <f aca="false">IF(COUNTIF(H5839:M5839,0)=4,1,0)</f>
        <v>1</v>
      </c>
      <c r="O5839" s="2" t="n">
        <f aca="false">IF(N5839=1,(SUM(A5839:F5839)-SUM(H5839:M5839))/4,0)</f>
        <v>27.25</v>
      </c>
      <c r="P5839" s="1" t="n">
        <f aca="false">IF(O5839&lt;=SUM(H5839:M5839),1,0)</f>
        <v>1</v>
      </c>
      <c r="Q5839" s="0" t="n">
        <f aca="false">IF(N5839+P5839=2,1,0)</f>
        <v>1</v>
      </c>
    </row>
    <row r="5840" customFormat="false" ht="15" hidden="false" customHeight="false" outlineLevel="0" collapsed="false">
      <c r="A5840" s="0" t="n">
        <v>41</v>
      </c>
      <c r="B5840" s="0" t="n">
        <v>13</v>
      </c>
      <c r="C5840" s="0" t="n">
        <v>35</v>
      </c>
      <c r="D5840" s="0" t="n">
        <v>8</v>
      </c>
      <c r="E5840" s="0" t="n">
        <v>123</v>
      </c>
      <c r="F5840" s="0" t="n">
        <v>13</v>
      </c>
      <c r="H5840" s="0" t="n">
        <f aca="false">IF(COUNTIF($A5840:$F5840,A5840)=2,A5840,0)</f>
        <v>0</v>
      </c>
      <c r="I5840" s="0" t="n">
        <f aca="false">IF(COUNTIF($A5840:$F5840,B5840)=2,B5840,0)</f>
        <v>13</v>
      </c>
      <c r="J5840" s="0" t="n">
        <f aca="false">IF(COUNTIF($A5840:$F5840,C5840)=2,C5840,0)</f>
        <v>0</v>
      </c>
      <c r="K5840" s="0" t="n">
        <f aca="false">IF(COUNTIF($A5840:$F5840,D5840)=2,D5840,0)</f>
        <v>0</v>
      </c>
      <c r="L5840" s="0" t="n">
        <f aca="false">IF(COUNTIF($A5840:$F5840,E5840)=2,E5840,0)</f>
        <v>0</v>
      </c>
      <c r="M5840" s="0" t="n">
        <f aca="false">IF(COUNTIF($A5840:$F5840,F5840)=2,F5840,0)</f>
        <v>13</v>
      </c>
      <c r="N5840" s="1" t="n">
        <f aca="false">IF(COUNTIF(H5840:M5840,0)=4,1,0)</f>
        <v>1</v>
      </c>
      <c r="O5840" s="2" t="n">
        <f aca="false">IF(N5840=1,(SUM(A5840:F5840)-SUM(H5840:M5840))/4,0)</f>
        <v>51.75</v>
      </c>
      <c r="P5840" s="1" t="n">
        <f aca="false">IF(O5840&lt;=SUM(H5840:M5840),1,0)</f>
        <v>0</v>
      </c>
      <c r="Q5840" s="0" t="n">
        <f aca="false">IF(N5840+P5840=2,1,0)</f>
        <v>0</v>
      </c>
    </row>
    <row r="5841" customFormat="false" ht="15" hidden="false" customHeight="false" outlineLevel="0" collapsed="false">
      <c r="A5841" s="0" t="n">
        <v>54</v>
      </c>
      <c r="B5841" s="0" t="n">
        <v>56</v>
      </c>
      <c r="C5841" s="0" t="n">
        <v>59</v>
      </c>
      <c r="D5841" s="0" t="n">
        <v>48</v>
      </c>
      <c r="E5841" s="0" t="n">
        <v>54</v>
      </c>
      <c r="F5841" s="0" t="n">
        <v>84</v>
      </c>
      <c r="H5841" s="0" t="n">
        <f aca="false">IF(COUNTIF($A5841:$F5841,A5841)=2,A5841,0)</f>
        <v>54</v>
      </c>
      <c r="I5841" s="0" t="n">
        <f aca="false">IF(COUNTIF($A5841:$F5841,B5841)=2,B5841,0)</f>
        <v>0</v>
      </c>
      <c r="J5841" s="0" t="n">
        <f aca="false">IF(COUNTIF($A5841:$F5841,C5841)=2,C5841,0)</f>
        <v>0</v>
      </c>
      <c r="K5841" s="0" t="n">
        <f aca="false">IF(COUNTIF($A5841:$F5841,D5841)=2,D5841,0)</f>
        <v>0</v>
      </c>
      <c r="L5841" s="0" t="n">
        <f aca="false">IF(COUNTIF($A5841:$F5841,E5841)=2,E5841,0)</f>
        <v>54</v>
      </c>
      <c r="M5841" s="0" t="n">
        <f aca="false">IF(COUNTIF($A5841:$F5841,F5841)=2,F5841,0)</f>
        <v>0</v>
      </c>
      <c r="N5841" s="1" t="n">
        <f aca="false">IF(COUNTIF(H5841:M5841,0)=4,1,0)</f>
        <v>1</v>
      </c>
      <c r="O5841" s="2" t="n">
        <f aca="false">IF(N5841=1,(SUM(A5841:F5841)-SUM(H5841:M5841))/4,0)</f>
        <v>61.75</v>
      </c>
      <c r="P5841" s="1" t="n">
        <f aca="false">IF(O5841&lt;=SUM(H5841:M5841),1,0)</f>
        <v>1</v>
      </c>
      <c r="Q5841" s="0" t="n">
        <f aca="false">IF(N5841+P5841=2,1,0)</f>
        <v>1</v>
      </c>
    </row>
    <row r="5842" customFormat="false" ht="15" hidden="false" customHeight="false" outlineLevel="0" collapsed="false">
      <c r="A5842" s="0" t="n">
        <v>55</v>
      </c>
      <c r="B5842" s="0" t="n">
        <v>14</v>
      </c>
      <c r="C5842" s="0" t="n">
        <v>9</v>
      </c>
      <c r="D5842" s="0" t="n">
        <v>56</v>
      </c>
      <c r="E5842" s="0" t="n">
        <v>165</v>
      </c>
      <c r="F5842" s="0" t="n">
        <v>14</v>
      </c>
      <c r="H5842" s="0" t="n">
        <f aca="false">IF(COUNTIF($A5842:$F5842,A5842)=2,A5842,0)</f>
        <v>0</v>
      </c>
      <c r="I5842" s="0" t="n">
        <f aca="false">IF(COUNTIF($A5842:$F5842,B5842)=2,B5842,0)</f>
        <v>14</v>
      </c>
      <c r="J5842" s="0" t="n">
        <f aca="false">IF(COUNTIF($A5842:$F5842,C5842)=2,C5842,0)</f>
        <v>0</v>
      </c>
      <c r="K5842" s="0" t="n">
        <f aca="false">IF(COUNTIF($A5842:$F5842,D5842)=2,D5842,0)</f>
        <v>0</v>
      </c>
      <c r="L5842" s="0" t="n">
        <f aca="false">IF(COUNTIF($A5842:$F5842,E5842)=2,E5842,0)</f>
        <v>0</v>
      </c>
      <c r="M5842" s="0" t="n">
        <f aca="false">IF(COUNTIF($A5842:$F5842,F5842)=2,F5842,0)</f>
        <v>14</v>
      </c>
      <c r="N5842" s="1" t="n">
        <f aca="false">IF(COUNTIF(H5842:M5842,0)=4,1,0)</f>
        <v>1</v>
      </c>
      <c r="O5842" s="2" t="n">
        <f aca="false">IF(N5842=1,(SUM(A5842:F5842)-SUM(H5842:M5842))/4,0)</f>
        <v>71.25</v>
      </c>
      <c r="P5842" s="1" t="n">
        <f aca="false">IF(O5842&lt;=SUM(H5842:M5842),1,0)</f>
        <v>0</v>
      </c>
      <c r="Q5842" s="0" t="n">
        <f aca="false">IF(N5842+P5842=2,1,0)</f>
        <v>0</v>
      </c>
    </row>
    <row r="5843" customFormat="false" ht="15" hidden="false" customHeight="false" outlineLevel="0" collapsed="false">
      <c r="A5843" s="0" t="n">
        <v>37</v>
      </c>
      <c r="B5843" s="0" t="n">
        <v>20</v>
      </c>
      <c r="C5843" s="0" t="n">
        <v>16</v>
      </c>
      <c r="D5843" s="0" t="n">
        <v>63</v>
      </c>
      <c r="E5843" s="0" t="n">
        <v>111</v>
      </c>
      <c r="F5843" s="0" t="n">
        <v>20</v>
      </c>
      <c r="H5843" s="0" t="n">
        <f aca="false">IF(COUNTIF($A5843:$F5843,A5843)=2,A5843,0)</f>
        <v>0</v>
      </c>
      <c r="I5843" s="0" t="n">
        <f aca="false">IF(COUNTIF($A5843:$F5843,B5843)=2,B5843,0)</f>
        <v>20</v>
      </c>
      <c r="J5843" s="0" t="n">
        <f aca="false">IF(COUNTIF($A5843:$F5843,C5843)=2,C5843,0)</f>
        <v>0</v>
      </c>
      <c r="K5843" s="0" t="n">
        <f aca="false">IF(COUNTIF($A5843:$F5843,D5843)=2,D5843,0)</f>
        <v>0</v>
      </c>
      <c r="L5843" s="0" t="n">
        <f aca="false">IF(COUNTIF($A5843:$F5843,E5843)=2,E5843,0)</f>
        <v>0</v>
      </c>
      <c r="M5843" s="0" t="n">
        <f aca="false">IF(COUNTIF($A5843:$F5843,F5843)=2,F5843,0)</f>
        <v>20</v>
      </c>
      <c r="N5843" s="1" t="n">
        <f aca="false">IF(COUNTIF(H5843:M5843,0)=4,1,0)</f>
        <v>1</v>
      </c>
      <c r="O5843" s="2" t="n">
        <f aca="false">IF(N5843=1,(SUM(A5843:F5843)-SUM(H5843:M5843))/4,0)</f>
        <v>56.75</v>
      </c>
      <c r="P5843" s="1" t="n">
        <f aca="false">IF(O5843&lt;=SUM(H5843:M5843),1,0)</f>
        <v>0</v>
      </c>
      <c r="Q5843" s="0" t="n">
        <f aca="false">IF(N5843+P5843=2,1,0)</f>
        <v>0</v>
      </c>
    </row>
    <row r="5844" customFormat="false" ht="15" hidden="false" customHeight="false" outlineLevel="0" collapsed="false">
      <c r="A5844" s="0" t="n">
        <v>29</v>
      </c>
      <c r="B5844" s="0" t="n">
        <v>28</v>
      </c>
      <c r="C5844" s="0" t="n">
        <v>41</v>
      </c>
      <c r="D5844" s="0" t="n">
        <v>24</v>
      </c>
      <c r="E5844" s="0" t="n">
        <v>58</v>
      </c>
      <c r="F5844" s="0" t="n">
        <v>56</v>
      </c>
      <c r="H5844" s="0" t="n">
        <f aca="false">IF(COUNTIF($A5844:$F5844,A5844)=2,A5844,0)</f>
        <v>0</v>
      </c>
      <c r="I5844" s="0" t="n">
        <f aca="false">IF(COUNTIF($A5844:$F5844,B5844)=2,B5844,0)</f>
        <v>0</v>
      </c>
      <c r="J5844" s="0" t="n">
        <f aca="false">IF(COUNTIF($A5844:$F5844,C5844)=2,C5844,0)</f>
        <v>0</v>
      </c>
      <c r="K5844" s="0" t="n">
        <f aca="false">IF(COUNTIF($A5844:$F5844,D5844)=2,D5844,0)</f>
        <v>0</v>
      </c>
      <c r="L5844" s="0" t="n">
        <f aca="false">IF(COUNTIF($A5844:$F5844,E5844)=2,E5844,0)</f>
        <v>0</v>
      </c>
      <c r="M5844" s="0" t="n">
        <f aca="false">IF(COUNTIF($A5844:$F5844,F5844)=2,F5844,0)</f>
        <v>0</v>
      </c>
      <c r="N5844" s="1" t="n">
        <f aca="false">IF(COUNTIF(H5844:M5844,0)=4,1,0)</f>
        <v>0</v>
      </c>
      <c r="O5844" s="2" t="n">
        <f aca="false">IF(N5844=1,(SUM(A5844:F5844)-SUM(H5844:M5844))/4,0)</f>
        <v>0</v>
      </c>
      <c r="P5844" s="1" t="n">
        <f aca="false">IF(O5844&lt;=SUM(H5844:M5844),1,0)</f>
        <v>1</v>
      </c>
      <c r="Q5844" s="0" t="n">
        <f aca="false">IF(N5844+P5844=2,1,0)</f>
        <v>0</v>
      </c>
    </row>
    <row r="5845" customFormat="false" ht="15" hidden="false" customHeight="false" outlineLevel="0" collapsed="false">
      <c r="A5845" s="0" t="n">
        <v>52</v>
      </c>
      <c r="B5845" s="0" t="n">
        <v>28</v>
      </c>
      <c r="C5845" s="0" t="n">
        <v>50</v>
      </c>
      <c r="D5845" s="0" t="n">
        <v>52</v>
      </c>
      <c r="E5845" s="0" t="n">
        <v>52</v>
      </c>
      <c r="F5845" s="0" t="n">
        <v>84</v>
      </c>
      <c r="H5845" s="0" t="n">
        <f aca="false">IF(COUNTIF($A5845:$F5845,A5845)=2,A5845,0)</f>
        <v>0</v>
      </c>
      <c r="I5845" s="0" t="n">
        <f aca="false">IF(COUNTIF($A5845:$F5845,B5845)=2,B5845,0)</f>
        <v>0</v>
      </c>
      <c r="J5845" s="0" t="n">
        <f aca="false">IF(COUNTIF($A5845:$F5845,C5845)=2,C5845,0)</f>
        <v>0</v>
      </c>
      <c r="K5845" s="0" t="n">
        <f aca="false">IF(COUNTIF($A5845:$F5845,D5845)=2,D5845,0)</f>
        <v>0</v>
      </c>
      <c r="L5845" s="0" t="n">
        <f aca="false">IF(COUNTIF($A5845:$F5845,E5845)=2,E5845,0)</f>
        <v>0</v>
      </c>
      <c r="M5845" s="0" t="n">
        <f aca="false">IF(COUNTIF($A5845:$F5845,F5845)=2,F5845,0)</f>
        <v>0</v>
      </c>
      <c r="N5845" s="1" t="n">
        <f aca="false">IF(COUNTIF(H5845:M5845,0)=4,1,0)</f>
        <v>0</v>
      </c>
      <c r="O5845" s="2" t="n">
        <f aca="false">IF(N5845=1,(SUM(A5845:F5845)-SUM(H5845:M5845))/4,0)</f>
        <v>0</v>
      </c>
      <c r="P5845" s="1" t="n">
        <f aca="false">IF(O5845&lt;=SUM(H5845:M5845),1,0)</f>
        <v>1</v>
      </c>
      <c r="Q5845" s="0" t="n">
        <f aca="false">IF(N5845+P5845=2,1,0)</f>
        <v>0</v>
      </c>
    </row>
    <row r="5846" customFormat="false" ht="15" hidden="false" customHeight="false" outlineLevel="0" collapsed="false">
      <c r="A5846" s="0" t="n">
        <v>16</v>
      </c>
      <c r="B5846" s="0" t="n">
        <v>31</v>
      </c>
      <c r="C5846" s="0" t="n">
        <v>30</v>
      </c>
      <c r="D5846" s="0" t="n">
        <v>17</v>
      </c>
      <c r="E5846" s="0" t="n">
        <v>16</v>
      </c>
      <c r="F5846" s="0" t="n">
        <v>31</v>
      </c>
      <c r="H5846" s="0" t="n">
        <f aca="false">IF(COUNTIF($A5846:$F5846,A5846)=2,A5846,0)</f>
        <v>16</v>
      </c>
      <c r="I5846" s="0" t="n">
        <f aca="false">IF(COUNTIF($A5846:$F5846,B5846)=2,B5846,0)</f>
        <v>31</v>
      </c>
      <c r="J5846" s="0" t="n">
        <f aca="false">IF(COUNTIF($A5846:$F5846,C5846)=2,C5846,0)</f>
        <v>0</v>
      </c>
      <c r="K5846" s="0" t="n">
        <f aca="false">IF(COUNTIF($A5846:$F5846,D5846)=2,D5846,0)</f>
        <v>0</v>
      </c>
      <c r="L5846" s="0" t="n">
        <f aca="false">IF(COUNTIF($A5846:$F5846,E5846)=2,E5846,0)</f>
        <v>16</v>
      </c>
      <c r="M5846" s="0" t="n">
        <f aca="false">IF(COUNTIF($A5846:$F5846,F5846)=2,F5846,0)</f>
        <v>31</v>
      </c>
      <c r="N5846" s="1" t="n">
        <f aca="false">IF(COUNTIF(H5846:M5846,0)=4,1,0)</f>
        <v>0</v>
      </c>
      <c r="O5846" s="2" t="n">
        <f aca="false">IF(N5846=1,(SUM(A5846:F5846)-SUM(H5846:M5846))/4,0)</f>
        <v>0</v>
      </c>
      <c r="P5846" s="1" t="n">
        <f aca="false">IF(O5846&lt;=SUM(H5846:M5846),1,0)</f>
        <v>1</v>
      </c>
      <c r="Q5846" s="0" t="n">
        <f aca="false">IF(N5846+P5846=2,1,0)</f>
        <v>0</v>
      </c>
    </row>
    <row r="5847" customFormat="false" ht="15" hidden="false" customHeight="false" outlineLevel="0" collapsed="false">
      <c r="A5847" s="0" t="n">
        <v>53</v>
      </c>
      <c r="B5847" s="0" t="n">
        <v>42</v>
      </c>
      <c r="C5847" s="0" t="n">
        <v>6</v>
      </c>
      <c r="D5847" s="0" t="n">
        <v>13</v>
      </c>
      <c r="E5847" s="0" t="n">
        <v>53</v>
      </c>
      <c r="F5847" s="0" t="n">
        <v>28</v>
      </c>
      <c r="H5847" s="0" t="n">
        <f aca="false">IF(COUNTIF($A5847:$F5847,A5847)=2,A5847,0)</f>
        <v>53</v>
      </c>
      <c r="I5847" s="0" t="n">
        <f aca="false">IF(COUNTIF($A5847:$F5847,B5847)=2,B5847,0)</f>
        <v>0</v>
      </c>
      <c r="J5847" s="0" t="n">
        <f aca="false">IF(COUNTIF($A5847:$F5847,C5847)=2,C5847,0)</f>
        <v>0</v>
      </c>
      <c r="K5847" s="0" t="n">
        <f aca="false">IF(COUNTIF($A5847:$F5847,D5847)=2,D5847,0)</f>
        <v>0</v>
      </c>
      <c r="L5847" s="0" t="n">
        <f aca="false">IF(COUNTIF($A5847:$F5847,E5847)=2,E5847,0)</f>
        <v>53</v>
      </c>
      <c r="M5847" s="0" t="n">
        <f aca="false">IF(COUNTIF($A5847:$F5847,F5847)=2,F5847,0)</f>
        <v>0</v>
      </c>
      <c r="N5847" s="1" t="n">
        <f aca="false">IF(COUNTIF(H5847:M5847,0)=4,1,0)</f>
        <v>1</v>
      </c>
      <c r="O5847" s="2" t="n">
        <f aca="false">IF(N5847=1,(SUM(A5847:F5847)-SUM(H5847:M5847))/4,0)</f>
        <v>22.25</v>
      </c>
      <c r="P5847" s="1" t="n">
        <f aca="false">IF(O5847&lt;=SUM(H5847:M5847),1,0)</f>
        <v>1</v>
      </c>
      <c r="Q5847" s="0" t="n">
        <f aca="false">IF(N5847+P5847=2,1,0)</f>
        <v>1</v>
      </c>
    </row>
    <row r="5848" customFormat="false" ht="15" hidden="false" customHeight="false" outlineLevel="0" collapsed="false">
      <c r="A5848" s="0" t="n">
        <v>79</v>
      </c>
      <c r="B5848" s="0" t="n">
        <v>66</v>
      </c>
      <c r="C5848" s="0" t="n">
        <v>38</v>
      </c>
      <c r="D5848" s="0" t="n">
        <v>86</v>
      </c>
      <c r="E5848" s="0" t="n">
        <v>79</v>
      </c>
      <c r="F5848" s="0" t="n">
        <v>44</v>
      </c>
      <c r="H5848" s="0" t="n">
        <f aca="false">IF(COUNTIF($A5848:$F5848,A5848)=2,A5848,0)</f>
        <v>79</v>
      </c>
      <c r="I5848" s="0" t="n">
        <f aca="false">IF(COUNTIF($A5848:$F5848,B5848)=2,B5848,0)</f>
        <v>0</v>
      </c>
      <c r="J5848" s="0" t="n">
        <f aca="false">IF(COUNTIF($A5848:$F5848,C5848)=2,C5848,0)</f>
        <v>0</v>
      </c>
      <c r="K5848" s="0" t="n">
        <f aca="false">IF(COUNTIF($A5848:$F5848,D5848)=2,D5848,0)</f>
        <v>0</v>
      </c>
      <c r="L5848" s="0" t="n">
        <f aca="false">IF(COUNTIF($A5848:$F5848,E5848)=2,E5848,0)</f>
        <v>79</v>
      </c>
      <c r="M5848" s="0" t="n">
        <f aca="false">IF(COUNTIF($A5848:$F5848,F5848)=2,F5848,0)</f>
        <v>0</v>
      </c>
      <c r="N5848" s="1" t="n">
        <f aca="false">IF(COUNTIF(H5848:M5848,0)=4,1,0)</f>
        <v>1</v>
      </c>
      <c r="O5848" s="2" t="n">
        <f aca="false">IF(N5848=1,(SUM(A5848:F5848)-SUM(H5848:M5848))/4,0)</f>
        <v>58.5</v>
      </c>
      <c r="P5848" s="1" t="n">
        <f aca="false">IF(O5848&lt;=SUM(H5848:M5848),1,0)</f>
        <v>1</v>
      </c>
      <c r="Q5848" s="0" t="n">
        <f aca="false">IF(N5848+P5848=2,1,0)</f>
        <v>1</v>
      </c>
    </row>
    <row r="5849" customFormat="false" ht="15" hidden="false" customHeight="false" outlineLevel="0" collapsed="false">
      <c r="A5849" s="0" t="n">
        <v>82</v>
      </c>
      <c r="B5849" s="0" t="n">
        <v>87</v>
      </c>
      <c r="C5849" s="0" t="n">
        <v>92</v>
      </c>
      <c r="D5849" s="0" t="n">
        <v>25</v>
      </c>
      <c r="E5849" s="0" t="n">
        <v>82</v>
      </c>
      <c r="F5849" s="0" t="n">
        <v>261</v>
      </c>
      <c r="H5849" s="0" t="n">
        <f aca="false">IF(COUNTIF($A5849:$F5849,A5849)=2,A5849,0)</f>
        <v>82</v>
      </c>
      <c r="I5849" s="0" t="n">
        <f aca="false">IF(COUNTIF($A5849:$F5849,B5849)=2,B5849,0)</f>
        <v>0</v>
      </c>
      <c r="J5849" s="0" t="n">
        <f aca="false">IF(COUNTIF($A5849:$F5849,C5849)=2,C5849,0)</f>
        <v>0</v>
      </c>
      <c r="K5849" s="0" t="n">
        <f aca="false">IF(COUNTIF($A5849:$F5849,D5849)=2,D5849,0)</f>
        <v>0</v>
      </c>
      <c r="L5849" s="0" t="n">
        <f aca="false">IF(COUNTIF($A5849:$F5849,E5849)=2,E5849,0)</f>
        <v>82</v>
      </c>
      <c r="M5849" s="0" t="n">
        <f aca="false">IF(COUNTIF($A5849:$F5849,F5849)=2,F5849,0)</f>
        <v>0</v>
      </c>
      <c r="N5849" s="1" t="n">
        <f aca="false">IF(COUNTIF(H5849:M5849,0)=4,1,0)</f>
        <v>1</v>
      </c>
      <c r="O5849" s="2" t="n">
        <f aca="false">IF(N5849=1,(SUM(A5849:F5849)-SUM(H5849:M5849))/4,0)</f>
        <v>116.25</v>
      </c>
      <c r="P5849" s="1" t="n">
        <f aca="false">IF(O5849&lt;=SUM(H5849:M5849),1,0)</f>
        <v>1</v>
      </c>
      <c r="Q5849" s="0" t="n">
        <f aca="false">IF(N5849+P5849=2,1,0)</f>
        <v>1</v>
      </c>
    </row>
    <row r="5850" customFormat="false" ht="15" hidden="false" customHeight="false" outlineLevel="0" collapsed="false">
      <c r="A5850" s="0" t="n">
        <v>43</v>
      </c>
      <c r="B5850" s="0" t="n">
        <v>25</v>
      </c>
      <c r="C5850" s="0" t="n">
        <v>46</v>
      </c>
      <c r="D5850" s="0" t="n">
        <v>21</v>
      </c>
      <c r="E5850" s="0" t="n">
        <v>43</v>
      </c>
      <c r="F5850" s="0" t="n">
        <v>25</v>
      </c>
      <c r="H5850" s="0" t="n">
        <f aca="false">IF(COUNTIF($A5850:$F5850,A5850)=2,A5850,0)</f>
        <v>43</v>
      </c>
      <c r="I5850" s="0" t="n">
        <f aca="false">IF(COUNTIF($A5850:$F5850,B5850)=2,B5850,0)</f>
        <v>25</v>
      </c>
      <c r="J5850" s="0" t="n">
        <f aca="false">IF(COUNTIF($A5850:$F5850,C5850)=2,C5850,0)</f>
        <v>0</v>
      </c>
      <c r="K5850" s="0" t="n">
        <f aca="false">IF(COUNTIF($A5850:$F5850,D5850)=2,D5850,0)</f>
        <v>0</v>
      </c>
      <c r="L5850" s="0" t="n">
        <f aca="false">IF(COUNTIF($A5850:$F5850,E5850)=2,E5850,0)</f>
        <v>43</v>
      </c>
      <c r="M5850" s="0" t="n">
        <f aca="false">IF(COUNTIF($A5850:$F5850,F5850)=2,F5850,0)</f>
        <v>25</v>
      </c>
      <c r="N5850" s="1" t="n">
        <f aca="false">IF(COUNTIF(H5850:M5850,0)=4,1,0)</f>
        <v>0</v>
      </c>
      <c r="O5850" s="2" t="n">
        <f aca="false">IF(N5850=1,(SUM(A5850:F5850)-SUM(H5850:M5850))/4,0)</f>
        <v>0</v>
      </c>
      <c r="P5850" s="1" t="n">
        <f aca="false">IF(O5850&lt;=SUM(H5850:M5850),1,0)</f>
        <v>1</v>
      </c>
      <c r="Q5850" s="0" t="n">
        <f aca="false">IF(N5850+P5850=2,1,0)</f>
        <v>0</v>
      </c>
    </row>
    <row r="5851" customFormat="false" ht="15" hidden="false" customHeight="false" outlineLevel="0" collapsed="false">
      <c r="A5851" s="0" t="n">
        <v>36</v>
      </c>
      <c r="B5851" s="0" t="n">
        <v>49</v>
      </c>
      <c r="C5851" s="0" t="n">
        <v>55</v>
      </c>
      <c r="D5851" s="0" t="n">
        <v>61</v>
      </c>
      <c r="E5851" s="0" t="n">
        <v>36</v>
      </c>
      <c r="F5851" s="0" t="n">
        <v>98</v>
      </c>
      <c r="H5851" s="0" t="n">
        <f aca="false">IF(COUNTIF($A5851:$F5851,A5851)=2,A5851,0)</f>
        <v>36</v>
      </c>
      <c r="I5851" s="0" t="n">
        <f aca="false">IF(COUNTIF($A5851:$F5851,B5851)=2,B5851,0)</f>
        <v>0</v>
      </c>
      <c r="J5851" s="0" t="n">
        <f aca="false">IF(COUNTIF($A5851:$F5851,C5851)=2,C5851,0)</f>
        <v>0</v>
      </c>
      <c r="K5851" s="0" t="n">
        <f aca="false">IF(COUNTIF($A5851:$F5851,D5851)=2,D5851,0)</f>
        <v>0</v>
      </c>
      <c r="L5851" s="0" t="n">
        <f aca="false">IF(COUNTIF($A5851:$F5851,E5851)=2,E5851,0)</f>
        <v>36</v>
      </c>
      <c r="M5851" s="0" t="n">
        <f aca="false">IF(COUNTIF($A5851:$F5851,F5851)=2,F5851,0)</f>
        <v>0</v>
      </c>
      <c r="N5851" s="1" t="n">
        <f aca="false">IF(COUNTIF(H5851:M5851,0)=4,1,0)</f>
        <v>1</v>
      </c>
      <c r="O5851" s="2" t="n">
        <f aca="false">IF(N5851=1,(SUM(A5851:F5851)-SUM(H5851:M5851))/4,0)</f>
        <v>65.75</v>
      </c>
      <c r="P5851" s="1" t="n">
        <f aca="false">IF(O5851&lt;=SUM(H5851:M5851),1,0)</f>
        <v>1</v>
      </c>
      <c r="Q5851" s="0" t="n">
        <f aca="false">IF(N5851+P5851=2,1,0)</f>
        <v>1</v>
      </c>
    </row>
    <row r="5852" customFormat="false" ht="15" hidden="false" customHeight="false" outlineLevel="0" collapsed="false">
      <c r="A5852" s="0" t="n">
        <v>66</v>
      </c>
      <c r="B5852" s="0" t="n">
        <v>10</v>
      </c>
      <c r="C5852" s="0" t="n">
        <v>76</v>
      </c>
      <c r="D5852" s="0" t="n">
        <v>66</v>
      </c>
      <c r="E5852" s="0" t="n">
        <v>66</v>
      </c>
      <c r="F5852" s="0" t="n">
        <v>15</v>
      </c>
      <c r="H5852" s="0" t="n">
        <f aca="false">IF(COUNTIF($A5852:$F5852,A5852)=2,A5852,0)</f>
        <v>0</v>
      </c>
      <c r="I5852" s="0" t="n">
        <f aca="false">IF(COUNTIF($A5852:$F5852,B5852)=2,B5852,0)</f>
        <v>0</v>
      </c>
      <c r="J5852" s="0" t="n">
        <f aca="false">IF(COUNTIF($A5852:$F5852,C5852)=2,C5852,0)</f>
        <v>0</v>
      </c>
      <c r="K5852" s="0" t="n">
        <f aca="false">IF(COUNTIF($A5852:$F5852,D5852)=2,D5852,0)</f>
        <v>0</v>
      </c>
      <c r="L5852" s="0" t="n">
        <f aca="false">IF(COUNTIF($A5852:$F5852,E5852)=2,E5852,0)</f>
        <v>0</v>
      </c>
      <c r="M5852" s="0" t="n">
        <f aca="false">IF(COUNTIF($A5852:$F5852,F5852)=2,F5852,0)</f>
        <v>0</v>
      </c>
      <c r="N5852" s="1" t="n">
        <f aca="false">IF(COUNTIF(H5852:M5852,0)=4,1,0)</f>
        <v>0</v>
      </c>
      <c r="O5852" s="2" t="n">
        <f aca="false">IF(N5852=1,(SUM(A5852:F5852)-SUM(H5852:M5852))/4,0)</f>
        <v>0</v>
      </c>
      <c r="P5852" s="1" t="n">
        <f aca="false">IF(O5852&lt;=SUM(H5852:M5852),1,0)</f>
        <v>1</v>
      </c>
      <c r="Q5852" s="0" t="n">
        <f aca="false">IF(N5852+P5852=2,1,0)</f>
        <v>0</v>
      </c>
    </row>
    <row r="5853" customFormat="false" ht="15" hidden="false" customHeight="false" outlineLevel="0" collapsed="false">
      <c r="A5853" s="0" t="n">
        <v>11</v>
      </c>
      <c r="B5853" s="0" t="n">
        <v>9</v>
      </c>
      <c r="C5853" s="0" t="n">
        <v>18</v>
      </c>
      <c r="D5853" s="0" t="n">
        <v>17</v>
      </c>
      <c r="E5853" s="0" t="n">
        <v>11</v>
      </c>
      <c r="F5853" s="0" t="n">
        <v>3</v>
      </c>
      <c r="H5853" s="0" t="n">
        <f aca="false">IF(COUNTIF($A5853:$F5853,A5853)=2,A5853,0)</f>
        <v>11</v>
      </c>
      <c r="I5853" s="0" t="n">
        <f aca="false">IF(COUNTIF($A5853:$F5853,B5853)=2,B5853,0)</f>
        <v>0</v>
      </c>
      <c r="J5853" s="0" t="n">
        <f aca="false">IF(COUNTIF($A5853:$F5853,C5853)=2,C5853,0)</f>
        <v>0</v>
      </c>
      <c r="K5853" s="0" t="n">
        <f aca="false">IF(COUNTIF($A5853:$F5853,D5853)=2,D5853,0)</f>
        <v>0</v>
      </c>
      <c r="L5853" s="0" t="n">
        <f aca="false">IF(COUNTIF($A5853:$F5853,E5853)=2,E5853,0)</f>
        <v>11</v>
      </c>
      <c r="M5853" s="0" t="n">
        <f aca="false">IF(COUNTIF($A5853:$F5853,F5853)=2,F5853,0)</f>
        <v>0</v>
      </c>
      <c r="N5853" s="1" t="n">
        <f aca="false">IF(COUNTIF(H5853:M5853,0)=4,1,0)</f>
        <v>1</v>
      </c>
      <c r="O5853" s="2" t="n">
        <f aca="false">IF(N5853=1,(SUM(A5853:F5853)-SUM(H5853:M5853))/4,0)</f>
        <v>11.75</v>
      </c>
      <c r="P5853" s="1" t="n">
        <f aca="false">IF(O5853&lt;=SUM(H5853:M5853),1,0)</f>
        <v>1</v>
      </c>
      <c r="Q5853" s="0" t="n">
        <f aca="false">IF(N5853+P5853=2,1,0)</f>
        <v>1</v>
      </c>
    </row>
    <row r="5854" customFormat="false" ht="15" hidden="false" customHeight="false" outlineLevel="0" collapsed="false">
      <c r="A5854" s="0" t="n">
        <v>67</v>
      </c>
      <c r="B5854" s="0" t="n">
        <v>75</v>
      </c>
      <c r="C5854" s="0" t="n">
        <v>78</v>
      </c>
      <c r="D5854" s="0" t="n">
        <v>37</v>
      </c>
      <c r="E5854" s="0" t="n">
        <v>67</v>
      </c>
      <c r="F5854" s="0" t="n">
        <v>112</v>
      </c>
      <c r="H5854" s="0" t="n">
        <f aca="false">IF(COUNTIF($A5854:$F5854,A5854)=2,A5854,0)</f>
        <v>67</v>
      </c>
      <c r="I5854" s="0" t="n">
        <f aca="false">IF(COUNTIF($A5854:$F5854,B5854)=2,B5854,0)</f>
        <v>0</v>
      </c>
      <c r="J5854" s="0" t="n">
        <f aca="false">IF(COUNTIF($A5854:$F5854,C5854)=2,C5854,0)</f>
        <v>0</v>
      </c>
      <c r="K5854" s="0" t="n">
        <f aca="false">IF(COUNTIF($A5854:$F5854,D5854)=2,D5854,0)</f>
        <v>0</v>
      </c>
      <c r="L5854" s="0" t="n">
        <f aca="false">IF(COUNTIF($A5854:$F5854,E5854)=2,E5854,0)</f>
        <v>67</v>
      </c>
      <c r="M5854" s="0" t="n">
        <f aca="false">IF(COUNTIF($A5854:$F5854,F5854)=2,F5854,0)</f>
        <v>0</v>
      </c>
      <c r="N5854" s="1" t="n">
        <f aca="false">IF(COUNTIF(H5854:M5854,0)=4,1,0)</f>
        <v>1</v>
      </c>
      <c r="O5854" s="2" t="n">
        <f aca="false">IF(N5854=1,(SUM(A5854:F5854)-SUM(H5854:M5854))/4,0)</f>
        <v>75.5</v>
      </c>
      <c r="P5854" s="1" t="n">
        <f aca="false">IF(O5854&lt;=SUM(H5854:M5854),1,0)</f>
        <v>1</v>
      </c>
      <c r="Q5854" s="0" t="n">
        <f aca="false">IF(N5854+P5854=2,1,0)</f>
        <v>1</v>
      </c>
    </row>
    <row r="5855" customFormat="false" ht="15" hidden="false" customHeight="false" outlineLevel="0" collapsed="false">
      <c r="A5855" s="0" t="n">
        <v>68</v>
      </c>
      <c r="B5855" s="0" t="n">
        <v>14</v>
      </c>
      <c r="C5855" s="0" t="n">
        <v>60</v>
      </c>
      <c r="D5855" s="0" t="n">
        <v>64</v>
      </c>
      <c r="E5855" s="0" t="n">
        <v>68</v>
      </c>
      <c r="F5855" s="0" t="n">
        <v>21</v>
      </c>
      <c r="H5855" s="0" t="n">
        <f aca="false">IF(COUNTIF($A5855:$F5855,A5855)=2,A5855,0)</f>
        <v>68</v>
      </c>
      <c r="I5855" s="0" t="n">
        <f aca="false">IF(COUNTIF($A5855:$F5855,B5855)=2,B5855,0)</f>
        <v>0</v>
      </c>
      <c r="J5855" s="0" t="n">
        <f aca="false">IF(COUNTIF($A5855:$F5855,C5855)=2,C5855,0)</f>
        <v>0</v>
      </c>
      <c r="K5855" s="0" t="n">
        <f aca="false">IF(COUNTIF($A5855:$F5855,D5855)=2,D5855,0)</f>
        <v>0</v>
      </c>
      <c r="L5855" s="0" t="n">
        <f aca="false">IF(COUNTIF($A5855:$F5855,E5855)=2,E5855,0)</f>
        <v>68</v>
      </c>
      <c r="M5855" s="0" t="n">
        <f aca="false">IF(COUNTIF($A5855:$F5855,F5855)=2,F5855,0)</f>
        <v>0</v>
      </c>
      <c r="N5855" s="1" t="n">
        <f aca="false">IF(COUNTIF(H5855:M5855,0)=4,1,0)</f>
        <v>1</v>
      </c>
      <c r="O5855" s="2" t="n">
        <f aca="false">IF(N5855=1,(SUM(A5855:F5855)-SUM(H5855:M5855))/4,0)</f>
        <v>39.75</v>
      </c>
      <c r="P5855" s="1" t="n">
        <f aca="false">IF(O5855&lt;=SUM(H5855:M5855),1,0)</f>
        <v>1</v>
      </c>
      <c r="Q5855" s="0" t="n">
        <f aca="false">IF(N5855+P5855=2,1,0)</f>
        <v>1</v>
      </c>
    </row>
    <row r="5856" customFormat="false" ht="15" hidden="false" customHeight="false" outlineLevel="0" collapsed="false">
      <c r="A5856" s="0" t="n">
        <v>30</v>
      </c>
      <c r="B5856" s="0" t="n">
        <v>82</v>
      </c>
      <c r="C5856" s="0" t="n">
        <v>95</v>
      </c>
      <c r="D5856" s="0" t="n">
        <v>23</v>
      </c>
      <c r="E5856" s="0" t="n">
        <v>60</v>
      </c>
      <c r="F5856" s="0" t="n">
        <v>246</v>
      </c>
      <c r="H5856" s="0" t="n">
        <f aca="false">IF(COUNTIF($A5856:$F5856,A5856)=2,A5856,0)</f>
        <v>0</v>
      </c>
      <c r="I5856" s="0" t="n">
        <f aca="false">IF(COUNTIF($A5856:$F5856,B5856)=2,B5856,0)</f>
        <v>0</v>
      </c>
      <c r="J5856" s="0" t="n">
        <f aca="false">IF(COUNTIF($A5856:$F5856,C5856)=2,C5856,0)</f>
        <v>0</v>
      </c>
      <c r="K5856" s="0" t="n">
        <f aca="false">IF(COUNTIF($A5856:$F5856,D5856)=2,D5856,0)</f>
        <v>0</v>
      </c>
      <c r="L5856" s="0" t="n">
        <f aca="false">IF(COUNTIF($A5856:$F5856,E5856)=2,E5856,0)</f>
        <v>0</v>
      </c>
      <c r="M5856" s="0" t="n">
        <f aca="false">IF(COUNTIF($A5856:$F5856,F5856)=2,F5856,0)</f>
        <v>0</v>
      </c>
      <c r="N5856" s="1" t="n">
        <f aca="false">IF(COUNTIF(H5856:M5856,0)=4,1,0)</f>
        <v>0</v>
      </c>
      <c r="O5856" s="2" t="n">
        <f aca="false">IF(N5856=1,(SUM(A5856:F5856)-SUM(H5856:M5856))/4,0)</f>
        <v>0</v>
      </c>
      <c r="P5856" s="1" t="n">
        <f aca="false">IF(O5856&lt;=SUM(H5856:M5856),1,0)</f>
        <v>1</v>
      </c>
      <c r="Q5856" s="0" t="n">
        <f aca="false">IF(N5856+P5856=2,1,0)</f>
        <v>0</v>
      </c>
    </row>
    <row r="5857" customFormat="false" ht="15" hidden="false" customHeight="false" outlineLevel="0" collapsed="false">
      <c r="A5857" s="0" t="n">
        <v>72</v>
      </c>
      <c r="B5857" s="0" t="n">
        <v>17</v>
      </c>
      <c r="C5857" s="0" t="n">
        <v>73</v>
      </c>
      <c r="D5857" s="0" t="n">
        <v>87</v>
      </c>
      <c r="E5857" s="0" t="n">
        <v>72</v>
      </c>
      <c r="F5857" s="0" t="n">
        <v>34</v>
      </c>
      <c r="H5857" s="0" t="n">
        <f aca="false">IF(COUNTIF($A5857:$F5857,A5857)=2,A5857,0)</f>
        <v>72</v>
      </c>
      <c r="I5857" s="0" t="n">
        <f aca="false">IF(COUNTIF($A5857:$F5857,B5857)=2,B5857,0)</f>
        <v>0</v>
      </c>
      <c r="J5857" s="0" t="n">
        <f aca="false">IF(COUNTIF($A5857:$F5857,C5857)=2,C5857,0)</f>
        <v>0</v>
      </c>
      <c r="K5857" s="0" t="n">
        <f aca="false">IF(COUNTIF($A5857:$F5857,D5857)=2,D5857,0)</f>
        <v>0</v>
      </c>
      <c r="L5857" s="0" t="n">
        <f aca="false">IF(COUNTIF($A5857:$F5857,E5857)=2,E5857,0)</f>
        <v>72</v>
      </c>
      <c r="M5857" s="0" t="n">
        <f aca="false">IF(COUNTIF($A5857:$F5857,F5857)=2,F5857,0)</f>
        <v>0</v>
      </c>
      <c r="N5857" s="1" t="n">
        <f aca="false">IF(COUNTIF(H5857:M5857,0)=4,1,0)</f>
        <v>1</v>
      </c>
      <c r="O5857" s="2" t="n">
        <f aca="false">IF(N5857=1,(SUM(A5857:F5857)-SUM(H5857:M5857))/4,0)</f>
        <v>52.75</v>
      </c>
      <c r="P5857" s="1" t="n">
        <f aca="false">IF(O5857&lt;=SUM(H5857:M5857),1,0)</f>
        <v>1</v>
      </c>
      <c r="Q5857" s="0" t="n">
        <f aca="false">IF(N5857+P5857=2,1,0)</f>
        <v>1</v>
      </c>
    </row>
    <row r="5858" customFormat="false" ht="15" hidden="false" customHeight="false" outlineLevel="0" collapsed="false">
      <c r="A5858" s="0" t="n">
        <v>36</v>
      </c>
      <c r="B5858" s="0" t="n">
        <v>57</v>
      </c>
      <c r="C5858" s="0" t="n">
        <v>77</v>
      </c>
      <c r="D5858" s="0" t="n">
        <v>67</v>
      </c>
      <c r="E5858" s="0" t="n">
        <v>72</v>
      </c>
      <c r="F5858" s="0" t="n">
        <v>57</v>
      </c>
      <c r="H5858" s="0" t="n">
        <f aca="false">IF(COUNTIF($A5858:$F5858,A5858)=2,A5858,0)</f>
        <v>0</v>
      </c>
      <c r="I5858" s="0" t="n">
        <f aca="false">IF(COUNTIF($A5858:$F5858,B5858)=2,B5858,0)</f>
        <v>57</v>
      </c>
      <c r="J5858" s="0" t="n">
        <f aca="false">IF(COUNTIF($A5858:$F5858,C5858)=2,C5858,0)</f>
        <v>0</v>
      </c>
      <c r="K5858" s="0" t="n">
        <f aca="false">IF(COUNTIF($A5858:$F5858,D5858)=2,D5858,0)</f>
        <v>0</v>
      </c>
      <c r="L5858" s="0" t="n">
        <f aca="false">IF(COUNTIF($A5858:$F5858,E5858)=2,E5858,0)</f>
        <v>0</v>
      </c>
      <c r="M5858" s="0" t="n">
        <f aca="false">IF(COUNTIF($A5858:$F5858,F5858)=2,F5858,0)</f>
        <v>57</v>
      </c>
      <c r="N5858" s="1" t="n">
        <f aca="false">IF(COUNTIF(H5858:M5858,0)=4,1,0)</f>
        <v>1</v>
      </c>
      <c r="O5858" s="2" t="n">
        <f aca="false">IF(N5858=1,(SUM(A5858:F5858)-SUM(H5858:M5858))/4,0)</f>
        <v>63</v>
      </c>
      <c r="P5858" s="1" t="n">
        <f aca="false">IF(O5858&lt;=SUM(H5858:M5858),1,0)</f>
        <v>1</v>
      </c>
      <c r="Q5858" s="0" t="n">
        <f aca="false">IF(N5858+P5858=2,1,0)</f>
        <v>1</v>
      </c>
    </row>
    <row r="5859" customFormat="false" ht="15" hidden="false" customHeight="false" outlineLevel="0" collapsed="false">
      <c r="A5859" s="0" t="n">
        <v>73</v>
      </c>
      <c r="B5859" s="0" t="n">
        <v>54</v>
      </c>
      <c r="C5859" s="0" t="n">
        <v>55</v>
      </c>
      <c r="D5859" s="0" t="n">
        <v>66</v>
      </c>
      <c r="E5859" s="0" t="n">
        <v>73</v>
      </c>
      <c r="F5859" s="0" t="n">
        <v>162</v>
      </c>
      <c r="H5859" s="0" t="n">
        <f aca="false">IF(COUNTIF($A5859:$F5859,A5859)=2,A5859,0)</f>
        <v>73</v>
      </c>
      <c r="I5859" s="0" t="n">
        <f aca="false">IF(COUNTIF($A5859:$F5859,B5859)=2,B5859,0)</f>
        <v>0</v>
      </c>
      <c r="J5859" s="0" t="n">
        <f aca="false">IF(COUNTIF($A5859:$F5859,C5859)=2,C5859,0)</f>
        <v>0</v>
      </c>
      <c r="K5859" s="0" t="n">
        <f aca="false">IF(COUNTIF($A5859:$F5859,D5859)=2,D5859,0)</f>
        <v>0</v>
      </c>
      <c r="L5859" s="0" t="n">
        <f aca="false">IF(COUNTIF($A5859:$F5859,E5859)=2,E5859,0)</f>
        <v>73</v>
      </c>
      <c r="M5859" s="0" t="n">
        <f aca="false">IF(COUNTIF($A5859:$F5859,F5859)=2,F5859,0)</f>
        <v>0</v>
      </c>
      <c r="N5859" s="1" t="n">
        <f aca="false">IF(COUNTIF(H5859:M5859,0)=4,1,0)</f>
        <v>1</v>
      </c>
      <c r="O5859" s="2" t="n">
        <f aca="false">IF(N5859=1,(SUM(A5859:F5859)-SUM(H5859:M5859))/4,0)</f>
        <v>84.25</v>
      </c>
      <c r="P5859" s="1" t="n">
        <f aca="false">IF(O5859&lt;=SUM(H5859:M5859),1,0)</f>
        <v>1</v>
      </c>
      <c r="Q5859" s="0" t="n">
        <f aca="false">IF(N5859+P5859=2,1,0)</f>
        <v>1</v>
      </c>
    </row>
    <row r="5860" customFormat="false" ht="15" hidden="false" customHeight="false" outlineLevel="0" collapsed="false">
      <c r="A5860" s="0" t="n">
        <v>90</v>
      </c>
      <c r="B5860" s="0" t="n">
        <v>3</v>
      </c>
      <c r="C5860" s="0" t="n">
        <v>37</v>
      </c>
      <c r="D5860" s="0" t="n">
        <v>53</v>
      </c>
      <c r="E5860" s="0" t="n">
        <v>90</v>
      </c>
      <c r="F5860" s="0" t="n">
        <v>2</v>
      </c>
      <c r="H5860" s="0" t="n">
        <f aca="false">IF(COUNTIF($A5860:$F5860,A5860)=2,A5860,0)</f>
        <v>90</v>
      </c>
      <c r="I5860" s="0" t="n">
        <f aca="false">IF(COUNTIF($A5860:$F5860,B5860)=2,B5860,0)</f>
        <v>0</v>
      </c>
      <c r="J5860" s="0" t="n">
        <f aca="false">IF(COUNTIF($A5860:$F5860,C5860)=2,C5860,0)</f>
        <v>0</v>
      </c>
      <c r="K5860" s="0" t="n">
        <f aca="false">IF(COUNTIF($A5860:$F5860,D5860)=2,D5860,0)</f>
        <v>0</v>
      </c>
      <c r="L5860" s="0" t="n">
        <f aca="false">IF(COUNTIF($A5860:$F5860,E5860)=2,E5860,0)</f>
        <v>90</v>
      </c>
      <c r="M5860" s="0" t="n">
        <f aca="false">IF(COUNTIF($A5860:$F5860,F5860)=2,F5860,0)</f>
        <v>0</v>
      </c>
      <c r="N5860" s="1" t="n">
        <f aca="false">IF(COUNTIF(H5860:M5860,0)=4,1,0)</f>
        <v>1</v>
      </c>
      <c r="O5860" s="2" t="n">
        <f aca="false">IF(N5860=1,(SUM(A5860:F5860)-SUM(H5860:M5860))/4,0)</f>
        <v>23.75</v>
      </c>
      <c r="P5860" s="1" t="n">
        <f aca="false">IF(O5860&lt;=SUM(H5860:M5860),1,0)</f>
        <v>1</v>
      </c>
      <c r="Q5860" s="0" t="n">
        <f aca="false">IF(N5860+P5860=2,1,0)</f>
        <v>1</v>
      </c>
    </row>
    <row r="5861" customFormat="false" ht="15" hidden="false" customHeight="false" outlineLevel="0" collapsed="false">
      <c r="A5861" s="0" t="n">
        <v>73</v>
      </c>
      <c r="B5861" s="0" t="n">
        <v>37</v>
      </c>
      <c r="C5861" s="0" t="n">
        <v>51</v>
      </c>
      <c r="D5861" s="0" t="n">
        <v>45</v>
      </c>
      <c r="E5861" s="0" t="n">
        <v>146</v>
      </c>
      <c r="F5861" s="0" t="n">
        <v>37</v>
      </c>
      <c r="H5861" s="0" t="n">
        <f aca="false">IF(COUNTIF($A5861:$F5861,A5861)=2,A5861,0)</f>
        <v>0</v>
      </c>
      <c r="I5861" s="0" t="n">
        <f aca="false">IF(COUNTIF($A5861:$F5861,B5861)=2,B5861,0)</f>
        <v>37</v>
      </c>
      <c r="J5861" s="0" t="n">
        <f aca="false">IF(COUNTIF($A5861:$F5861,C5861)=2,C5861,0)</f>
        <v>0</v>
      </c>
      <c r="K5861" s="0" t="n">
        <f aca="false">IF(COUNTIF($A5861:$F5861,D5861)=2,D5861,0)</f>
        <v>0</v>
      </c>
      <c r="L5861" s="0" t="n">
        <f aca="false">IF(COUNTIF($A5861:$F5861,E5861)=2,E5861,0)</f>
        <v>0</v>
      </c>
      <c r="M5861" s="0" t="n">
        <f aca="false">IF(COUNTIF($A5861:$F5861,F5861)=2,F5861,0)</f>
        <v>37</v>
      </c>
      <c r="N5861" s="1" t="n">
        <f aca="false">IF(COUNTIF(H5861:M5861,0)=4,1,0)</f>
        <v>1</v>
      </c>
      <c r="O5861" s="2" t="n">
        <f aca="false">IF(N5861=1,(SUM(A5861:F5861)-SUM(H5861:M5861))/4,0)</f>
        <v>78.75</v>
      </c>
      <c r="P5861" s="1" t="n">
        <f aca="false">IF(O5861&lt;=SUM(H5861:M5861),1,0)</f>
        <v>0</v>
      </c>
      <c r="Q5861" s="0" t="n">
        <f aca="false">IF(N5861+P5861=2,1,0)</f>
        <v>0</v>
      </c>
    </row>
    <row r="5862" customFormat="false" ht="15" hidden="false" customHeight="false" outlineLevel="0" collapsed="false">
      <c r="A5862" s="0" t="n">
        <v>87</v>
      </c>
      <c r="B5862" s="0" t="n">
        <v>36</v>
      </c>
      <c r="C5862" s="0" t="n">
        <v>88</v>
      </c>
      <c r="D5862" s="0" t="n">
        <v>45</v>
      </c>
      <c r="E5862" s="0" t="n">
        <v>87</v>
      </c>
      <c r="F5862" s="0" t="n">
        <v>54</v>
      </c>
      <c r="H5862" s="0" t="n">
        <f aca="false">IF(COUNTIF($A5862:$F5862,A5862)=2,A5862,0)</f>
        <v>87</v>
      </c>
      <c r="I5862" s="0" t="n">
        <f aca="false">IF(COUNTIF($A5862:$F5862,B5862)=2,B5862,0)</f>
        <v>0</v>
      </c>
      <c r="J5862" s="0" t="n">
        <f aca="false">IF(COUNTIF($A5862:$F5862,C5862)=2,C5862,0)</f>
        <v>0</v>
      </c>
      <c r="K5862" s="0" t="n">
        <f aca="false">IF(COUNTIF($A5862:$F5862,D5862)=2,D5862,0)</f>
        <v>0</v>
      </c>
      <c r="L5862" s="0" t="n">
        <f aca="false">IF(COUNTIF($A5862:$F5862,E5862)=2,E5862,0)</f>
        <v>87</v>
      </c>
      <c r="M5862" s="0" t="n">
        <f aca="false">IF(COUNTIF($A5862:$F5862,F5862)=2,F5862,0)</f>
        <v>0</v>
      </c>
      <c r="N5862" s="1" t="n">
        <f aca="false">IF(COUNTIF(H5862:M5862,0)=4,1,0)</f>
        <v>1</v>
      </c>
      <c r="O5862" s="2" t="n">
        <f aca="false">IF(N5862=1,(SUM(A5862:F5862)-SUM(H5862:M5862))/4,0)</f>
        <v>55.75</v>
      </c>
      <c r="P5862" s="1" t="n">
        <f aca="false">IF(O5862&lt;=SUM(H5862:M5862),1,0)</f>
        <v>1</v>
      </c>
      <c r="Q5862" s="0" t="n">
        <f aca="false">IF(N5862+P5862=2,1,0)</f>
        <v>1</v>
      </c>
    </row>
    <row r="5863" customFormat="false" ht="15" hidden="false" customHeight="false" outlineLevel="0" collapsed="false">
      <c r="A5863" s="0" t="n">
        <v>17</v>
      </c>
      <c r="B5863" s="0" t="n">
        <v>52</v>
      </c>
      <c r="C5863" s="0" t="n">
        <v>46</v>
      </c>
      <c r="D5863" s="0" t="n">
        <v>84</v>
      </c>
      <c r="E5863" s="0" t="n">
        <v>34</v>
      </c>
      <c r="F5863" s="0" t="n">
        <v>26</v>
      </c>
      <c r="H5863" s="0" t="n">
        <f aca="false">IF(COUNTIF($A5863:$F5863,A5863)=2,A5863,0)</f>
        <v>0</v>
      </c>
      <c r="I5863" s="0" t="n">
        <f aca="false">IF(COUNTIF($A5863:$F5863,B5863)=2,B5863,0)</f>
        <v>0</v>
      </c>
      <c r="J5863" s="0" t="n">
        <f aca="false">IF(COUNTIF($A5863:$F5863,C5863)=2,C5863,0)</f>
        <v>0</v>
      </c>
      <c r="K5863" s="0" t="n">
        <f aca="false">IF(COUNTIF($A5863:$F5863,D5863)=2,D5863,0)</f>
        <v>0</v>
      </c>
      <c r="L5863" s="0" t="n">
        <f aca="false">IF(COUNTIF($A5863:$F5863,E5863)=2,E5863,0)</f>
        <v>0</v>
      </c>
      <c r="M5863" s="0" t="n">
        <f aca="false">IF(COUNTIF($A5863:$F5863,F5863)=2,F5863,0)</f>
        <v>0</v>
      </c>
      <c r="N5863" s="1" t="n">
        <f aca="false">IF(COUNTIF(H5863:M5863,0)=4,1,0)</f>
        <v>0</v>
      </c>
      <c r="O5863" s="2" t="n">
        <f aca="false">IF(N5863=1,(SUM(A5863:F5863)-SUM(H5863:M5863))/4,0)</f>
        <v>0</v>
      </c>
      <c r="P5863" s="1" t="n">
        <f aca="false">IF(O5863&lt;=SUM(H5863:M5863),1,0)</f>
        <v>1</v>
      </c>
      <c r="Q5863" s="0" t="n">
        <f aca="false">IF(N5863+P5863=2,1,0)</f>
        <v>0</v>
      </c>
    </row>
    <row r="5864" customFormat="false" ht="15" hidden="false" customHeight="false" outlineLevel="0" collapsed="false">
      <c r="A5864" s="0" t="n">
        <v>55</v>
      </c>
      <c r="B5864" s="0" t="n">
        <v>43</v>
      </c>
      <c r="C5864" s="0" t="n">
        <v>61</v>
      </c>
      <c r="D5864" s="0" t="n">
        <v>75</v>
      </c>
      <c r="E5864" s="0" t="n">
        <v>55</v>
      </c>
      <c r="F5864" s="0" t="n">
        <v>43</v>
      </c>
      <c r="H5864" s="0" t="n">
        <f aca="false">IF(COUNTIF($A5864:$F5864,A5864)=2,A5864,0)</f>
        <v>55</v>
      </c>
      <c r="I5864" s="0" t="n">
        <f aca="false">IF(COUNTIF($A5864:$F5864,B5864)=2,B5864,0)</f>
        <v>43</v>
      </c>
      <c r="J5864" s="0" t="n">
        <f aca="false">IF(COUNTIF($A5864:$F5864,C5864)=2,C5864,0)</f>
        <v>0</v>
      </c>
      <c r="K5864" s="0" t="n">
        <f aca="false">IF(COUNTIF($A5864:$F5864,D5864)=2,D5864,0)</f>
        <v>0</v>
      </c>
      <c r="L5864" s="0" t="n">
        <f aca="false">IF(COUNTIF($A5864:$F5864,E5864)=2,E5864,0)</f>
        <v>55</v>
      </c>
      <c r="M5864" s="0" t="n">
        <f aca="false">IF(COUNTIF($A5864:$F5864,F5864)=2,F5864,0)</f>
        <v>43</v>
      </c>
      <c r="N5864" s="1" t="n">
        <f aca="false">IF(COUNTIF(H5864:M5864,0)=4,1,0)</f>
        <v>0</v>
      </c>
      <c r="O5864" s="2" t="n">
        <f aca="false">IF(N5864=1,(SUM(A5864:F5864)-SUM(H5864:M5864))/4,0)</f>
        <v>0</v>
      </c>
      <c r="P5864" s="1" t="n">
        <f aca="false">IF(O5864&lt;=SUM(H5864:M5864),1,0)</f>
        <v>1</v>
      </c>
      <c r="Q5864" s="0" t="n">
        <f aca="false">IF(N5864+P5864=2,1,0)</f>
        <v>0</v>
      </c>
    </row>
    <row r="5865" customFormat="false" ht="15" hidden="false" customHeight="false" outlineLevel="0" collapsed="false">
      <c r="A5865" s="0" t="n">
        <v>17</v>
      </c>
      <c r="B5865" s="0" t="n">
        <v>39</v>
      </c>
      <c r="C5865" s="0" t="n">
        <v>41</v>
      </c>
      <c r="D5865" s="0" t="n">
        <v>24</v>
      </c>
      <c r="E5865" s="0" t="n">
        <v>34</v>
      </c>
      <c r="F5865" s="0" t="n">
        <v>58</v>
      </c>
      <c r="H5865" s="0" t="n">
        <f aca="false">IF(COUNTIF($A5865:$F5865,A5865)=2,A5865,0)</f>
        <v>0</v>
      </c>
      <c r="I5865" s="0" t="n">
        <f aca="false">IF(COUNTIF($A5865:$F5865,B5865)=2,B5865,0)</f>
        <v>0</v>
      </c>
      <c r="J5865" s="0" t="n">
        <f aca="false">IF(COUNTIF($A5865:$F5865,C5865)=2,C5865,0)</f>
        <v>0</v>
      </c>
      <c r="K5865" s="0" t="n">
        <f aca="false">IF(COUNTIF($A5865:$F5865,D5865)=2,D5865,0)</f>
        <v>0</v>
      </c>
      <c r="L5865" s="0" t="n">
        <f aca="false">IF(COUNTIF($A5865:$F5865,E5865)=2,E5865,0)</f>
        <v>0</v>
      </c>
      <c r="M5865" s="0" t="n">
        <f aca="false">IF(COUNTIF($A5865:$F5865,F5865)=2,F5865,0)</f>
        <v>0</v>
      </c>
      <c r="N5865" s="1" t="n">
        <f aca="false">IF(COUNTIF(H5865:M5865,0)=4,1,0)</f>
        <v>0</v>
      </c>
      <c r="O5865" s="2" t="n">
        <f aca="false">IF(N5865=1,(SUM(A5865:F5865)-SUM(H5865:M5865))/4,0)</f>
        <v>0</v>
      </c>
      <c r="P5865" s="1" t="n">
        <f aca="false">IF(O5865&lt;=SUM(H5865:M5865),1,0)</f>
        <v>1</v>
      </c>
      <c r="Q5865" s="0" t="n">
        <f aca="false">IF(N5865+P5865=2,1,0)</f>
        <v>0</v>
      </c>
    </row>
    <row r="5866" customFormat="false" ht="15" hidden="false" customHeight="false" outlineLevel="0" collapsed="false">
      <c r="A5866" s="0" t="n">
        <v>32</v>
      </c>
      <c r="B5866" s="0" t="n">
        <v>61</v>
      </c>
      <c r="C5866" s="0" t="n">
        <v>16</v>
      </c>
      <c r="D5866" s="0" t="n">
        <v>52</v>
      </c>
      <c r="E5866" s="0" t="n">
        <v>96</v>
      </c>
      <c r="F5866" s="0" t="n">
        <v>30</v>
      </c>
      <c r="H5866" s="0" t="n">
        <f aca="false">IF(COUNTIF($A5866:$F5866,A5866)=2,A5866,0)</f>
        <v>0</v>
      </c>
      <c r="I5866" s="0" t="n">
        <f aca="false">IF(COUNTIF($A5866:$F5866,B5866)=2,B5866,0)</f>
        <v>0</v>
      </c>
      <c r="J5866" s="0" t="n">
        <f aca="false">IF(COUNTIF($A5866:$F5866,C5866)=2,C5866,0)</f>
        <v>0</v>
      </c>
      <c r="K5866" s="0" t="n">
        <f aca="false">IF(COUNTIF($A5866:$F5866,D5866)=2,D5866,0)</f>
        <v>0</v>
      </c>
      <c r="L5866" s="0" t="n">
        <f aca="false">IF(COUNTIF($A5866:$F5866,E5866)=2,E5866,0)</f>
        <v>0</v>
      </c>
      <c r="M5866" s="0" t="n">
        <f aca="false">IF(COUNTIF($A5866:$F5866,F5866)=2,F5866,0)</f>
        <v>0</v>
      </c>
      <c r="N5866" s="1" t="n">
        <f aca="false">IF(COUNTIF(H5866:M5866,0)=4,1,0)</f>
        <v>0</v>
      </c>
      <c r="O5866" s="2" t="n">
        <f aca="false">IF(N5866=1,(SUM(A5866:F5866)-SUM(H5866:M5866))/4,0)</f>
        <v>0</v>
      </c>
      <c r="P5866" s="1" t="n">
        <f aca="false">IF(O5866&lt;=SUM(H5866:M5866),1,0)</f>
        <v>1</v>
      </c>
      <c r="Q5866" s="0" t="n">
        <f aca="false">IF(N5866+P5866=2,1,0)</f>
        <v>0</v>
      </c>
    </row>
    <row r="5867" customFormat="false" ht="15" hidden="false" customHeight="false" outlineLevel="0" collapsed="false">
      <c r="A5867" s="0" t="n">
        <v>4</v>
      </c>
      <c r="B5867" s="0" t="n">
        <v>16</v>
      </c>
      <c r="C5867" s="0" t="n">
        <v>72</v>
      </c>
      <c r="D5867" s="0" t="n">
        <v>61</v>
      </c>
      <c r="E5867" s="0" t="n">
        <v>12</v>
      </c>
      <c r="F5867" s="0" t="n">
        <v>8</v>
      </c>
      <c r="H5867" s="0" t="n">
        <f aca="false">IF(COUNTIF($A5867:$F5867,A5867)=2,A5867,0)</f>
        <v>0</v>
      </c>
      <c r="I5867" s="0" t="n">
        <f aca="false">IF(COUNTIF($A5867:$F5867,B5867)=2,B5867,0)</f>
        <v>0</v>
      </c>
      <c r="J5867" s="0" t="n">
        <f aca="false">IF(COUNTIF($A5867:$F5867,C5867)=2,C5867,0)</f>
        <v>0</v>
      </c>
      <c r="K5867" s="0" t="n">
        <f aca="false">IF(COUNTIF($A5867:$F5867,D5867)=2,D5867,0)</f>
        <v>0</v>
      </c>
      <c r="L5867" s="0" t="n">
        <f aca="false">IF(COUNTIF($A5867:$F5867,E5867)=2,E5867,0)</f>
        <v>0</v>
      </c>
      <c r="M5867" s="0" t="n">
        <f aca="false">IF(COUNTIF($A5867:$F5867,F5867)=2,F5867,0)</f>
        <v>0</v>
      </c>
      <c r="N5867" s="1" t="n">
        <f aca="false">IF(COUNTIF(H5867:M5867,0)=4,1,0)</f>
        <v>0</v>
      </c>
      <c r="O5867" s="2" t="n">
        <f aca="false">IF(N5867=1,(SUM(A5867:F5867)-SUM(H5867:M5867))/4,0)</f>
        <v>0</v>
      </c>
      <c r="P5867" s="1" t="n">
        <f aca="false">IF(O5867&lt;=SUM(H5867:M5867),1,0)</f>
        <v>1</v>
      </c>
      <c r="Q5867" s="0" t="n">
        <f aca="false">IF(N5867+P5867=2,1,0)</f>
        <v>0</v>
      </c>
    </row>
    <row r="5868" customFormat="false" ht="15" hidden="false" customHeight="false" outlineLevel="0" collapsed="false">
      <c r="A5868" s="0" t="n">
        <v>61</v>
      </c>
      <c r="B5868" s="0" t="n">
        <v>87</v>
      </c>
      <c r="C5868" s="0" t="n">
        <v>44</v>
      </c>
      <c r="D5868" s="0" t="n">
        <v>93</v>
      </c>
      <c r="E5868" s="0" t="n">
        <v>183</v>
      </c>
      <c r="F5868" s="0" t="n">
        <v>87</v>
      </c>
      <c r="H5868" s="0" t="n">
        <f aca="false">IF(COUNTIF($A5868:$F5868,A5868)=2,A5868,0)</f>
        <v>0</v>
      </c>
      <c r="I5868" s="0" t="n">
        <f aca="false">IF(COUNTIF($A5868:$F5868,B5868)=2,B5868,0)</f>
        <v>87</v>
      </c>
      <c r="J5868" s="0" t="n">
        <f aca="false">IF(COUNTIF($A5868:$F5868,C5868)=2,C5868,0)</f>
        <v>0</v>
      </c>
      <c r="K5868" s="0" t="n">
        <f aca="false">IF(COUNTIF($A5868:$F5868,D5868)=2,D5868,0)</f>
        <v>0</v>
      </c>
      <c r="L5868" s="0" t="n">
        <f aca="false">IF(COUNTIF($A5868:$F5868,E5868)=2,E5868,0)</f>
        <v>0</v>
      </c>
      <c r="M5868" s="0" t="n">
        <f aca="false">IF(COUNTIF($A5868:$F5868,F5868)=2,F5868,0)</f>
        <v>87</v>
      </c>
      <c r="N5868" s="1" t="n">
        <f aca="false">IF(COUNTIF(H5868:M5868,0)=4,1,0)</f>
        <v>1</v>
      </c>
      <c r="O5868" s="2" t="n">
        <f aca="false">IF(N5868=1,(SUM(A5868:F5868)-SUM(H5868:M5868))/4,0)</f>
        <v>95.25</v>
      </c>
      <c r="P5868" s="1" t="n">
        <f aca="false">IF(O5868&lt;=SUM(H5868:M5868),1,0)</f>
        <v>1</v>
      </c>
      <c r="Q5868" s="0" t="n">
        <f aca="false">IF(N5868+P5868=2,1,0)</f>
        <v>1</v>
      </c>
    </row>
    <row r="5869" customFormat="false" ht="15" hidden="false" customHeight="false" outlineLevel="0" collapsed="false">
      <c r="A5869" s="0" t="n">
        <v>44</v>
      </c>
      <c r="B5869" s="0" t="n">
        <v>50</v>
      </c>
      <c r="C5869" s="0" t="n">
        <v>37</v>
      </c>
      <c r="D5869" s="0" t="n">
        <v>52</v>
      </c>
      <c r="E5869" s="0" t="n">
        <v>132</v>
      </c>
      <c r="F5869" s="0" t="n">
        <v>50</v>
      </c>
      <c r="H5869" s="0" t="n">
        <f aca="false">IF(COUNTIF($A5869:$F5869,A5869)=2,A5869,0)</f>
        <v>0</v>
      </c>
      <c r="I5869" s="0" t="n">
        <f aca="false">IF(COUNTIF($A5869:$F5869,B5869)=2,B5869,0)</f>
        <v>50</v>
      </c>
      <c r="J5869" s="0" t="n">
        <f aca="false">IF(COUNTIF($A5869:$F5869,C5869)=2,C5869,0)</f>
        <v>0</v>
      </c>
      <c r="K5869" s="0" t="n">
        <f aca="false">IF(COUNTIF($A5869:$F5869,D5869)=2,D5869,0)</f>
        <v>0</v>
      </c>
      <c r="L5869" s="0" t="n">
        <f aca="false">IF(COUNTIF($A5869:$F5869,E5869)=2,E5869,0)</f>
        <v>0</v>
      </c>
      <c r="M5869" s="0" t="n">
        <f aca="false">IF(COUNTIF($A5869:$F5869,F5869)=2,F5869,0)</f>
        <v>50</v>
      </c>
      <c r="N5869" s="1" t="n">
        <f aca="false">IF(COUNTIF(H5869:M5869,0)=4,1,0)</f>
        <v>1</v>
      </c>
      <c r="O5869" s="2" t="n">
        <f aca="false">IF(N5869=1,(SUM(A5869:F5869)-SUM(H5869:M5869))/4,0)</f>
        <v>66.25</v>
      </c>
      <c r="P5869" s="1" t="n">
        <f aca="false">IF(O5869&lt;=SUM(H5869:M5869),1,0)</f>
        <v>1</v>
      </c>
      <c r="Q5869" s="0" t="n">
        <f aca="false">IF(N5869+P5869=2,1,0)</f>
        <v>1</v>
      </c>
    </row>
    <row r="5870" customFormat="false" ht="15" hidden="false" customHeight="false" outlineLevel="0" collapsed="false">
      <c r="A5870" s="0" t="n">
        <v>33</v>
      </c>
      <c r="B5870" s="0" t="n">
        <v>58</v>
      </c>
      <c r="C5870" s="0" t="n">
        <v>39</v>
      </c>
      <c r="D5870" s="0" t="n">
        <v>59</v>
      </c>
      <c r="E5870" s="0" t="n">
        <v>33</v>
      </c>
      <c r="F5870" s="0" t="n">
        <v>29</v>
      </c>
      <c r="H5870" s="0" t="n">
        <f aca="false">IF(COUNTIF($A5870:$F5870,A5870)=2,A5870,0)</f>
        <v>33</v>
      </c>
      <c r="I5870" s="0" t="n">
        <f aca="false">IF(COUNTIF($A5870:$F5870,B5870)=2,B5870,0)</f>
        <v>0</v>
      </c>
      <c r="J5870" s="0" t="n">
        <f aca="false">IF(COUNTIF($A5870:$F5870,C5870)=2,C5870,0)</f>
        <v>0</v>
      </c>
      <c r="K5870" s="0" t="n">
        <f aca="false">IF(COUNTIF($A5870:$F5870,D5870)=2,D5870,0)</f>
        <v>0</v>
      </c>
      <c r="L5870" s="0" t="n">
        <f aca="false">IF(COUNTIF($A5870:$F5870,E5870)=2,E5870,0)</f>
        <v>33</v>
      </c>
      <c r="M5870" s="0" t="n">
        <f aca="false">IF(COUNTIF($A5870:$F5870,F5870)=2,F5870,0)</f>
        <v>0</v>
      </c>
      <c r="N5870" s="1" t="n">
        <f aca="false">IF(COUNTIF(H5870:M5870,0)=4,1,0)</f>
        <v>1</v>
      </c>
      <c r="O5870" s="2" t="n">
        <f aca="false">IF(N5870=1,(SUM(A5870:F5870)-SUM(H5870:M5870))/4,0)</f>
        <v>46.25</v>
      </c>
      <c r="P5870" s="1" t="n">
        <f aca="false">IF(O5870&lt;=SUM(H5870:M5870),1,0)</f>
        <v>1</v>
      </c>
      <c r="Q5870" s="0" t="n">
        <f aca="false">IF(N5870+P5870=2,1,0)</f>
        <v>1</v>
      </c>
    </row>
    <row r="5871" customFormat="false" ht="15" hidden="false" customHeight="false" outlineLevel="0" collapsed="false">
      <c r="A5871" s="0" t="n">
        <v>36</v>
      </c>
      <c r="B5871" s="0" t="n">
        <v>19</v>
      </c>
      <c r="C5871" s="0" t="n">
        <v>20</v>
      </c>
      <c r="D5871" s="0" t="n">
        <v>18</v>
      </c>
      <c r="E5871" s="0" t="n">
        <v>36</v>
      </c>
      <c r="F5871" s="0" t="n">
        <v>19</v>
      </c>
      <c r="H5871" s="0" t="n">
        <f aca="false">IF(COUNTIF($A5871:$F5871,A5871)=2,A5871,0)</f>
        <v>36</v>
      </c>
      <c r="I5871" s="0" t="n">
        <f aca="false">IF(COUNTIF($A5871:$F5871,B5871)=2,B5871,0)</f>
        <v>19</v>
      </c>
      <c r="J5871" s="0" t="n">
        <f aca="false">IF(COUNTIF($A5871:$F5871,C5871)=2,C5871,0)</f>
        <v>0</v>
      </c>
      <c r="K5871" s="0" t="n">
        <f aca="false">IF(COUNTIF($A5871:$F5871,D5871)=2,D5871,0)</f>
        <v>0</v>
      </c>
      <c r="L5871" s="0" t="n">
        <f aca="false">IF(COUNTIF($A5871:$F5871,E5871)=2,E5871,0)</f>
        <v>36</v>
      </c>
      <c r="M5871" s="0" t="n">
        <f aca="false">IF(COUNTIF($A5871:$F5871,F5871)=2,F5871,0)</f>
        <v>19</v>
      </c>
      <c r="N5871" s="1" t="n">
        <f aca="false">IF(COUNTIF(H5871:M5871,0)=4,1,0)</f>
        <v>0</v>
      </c>
      <c r="O5871" s="2" t="n">
        <f aca="false">IF(N5871=1,(SUM(A5871:F5871)-SUM(H5871:M5871))/4,0)</f>
        <v>0</v>
      </c>
      <c r="P5871" s="1" t="n">
        <f aca="false">IF(O5871&lt;=SUM(H5871:M5871),1,0)</f>
        <v>1</v>
      </c>
      <c r="Q5871" s="0" t="n">
        <f aca="false">IF(N5871+P5871=2,1,0)</f>
        <v>0</v>
      </c>
    </row>
    <row r="5872" customFormat="false" ht="15" hidden="false" customHeight="false" outlineLevel="0" collapsed="false">
      <c r="A5872" s="0" t="n">
        <v>62</v>
      </c>
      <c r="B5872" s="0" t="n">
        <v>65</v>
      </c>
      <c r="C5872" s="0" t="n">
        <v>27</v>
      </c>
      <c r="D5872" s="0" t="n">
        <v>74</v>
      </c>
      <c r="E5872" s="0" t="n">
        <v>186</v>
      </c>
      <c r="F5872" s="0" t="n">
        <v>65</v>
      </c>
      <c r="H5872" s="0" t="n">
        <f aca="false">IF(COUNTIF($A5872:$F5872,A5872)=2,A5872,0)</f>
        <v>0</v>
      </c>
      <c r="I5872" s="0" t="n">
        <f aca="false">IF(COUNTIF($A5872:$F5872,B5872)=2,B5872,0)</f>
        <v>65</v>
      </c>
      <c r="J5872" s="0" t="n">
        <f aca="false">IF(COUNTIF($A5872:$F5872,C5872)=2,C5872,0)</f>
        <v>0</v>
      </c>
      <c r="K5872" s="0" t="n">
        <f aca="false">IF(COUNTIF($A5872:$F5872,D5872)=2,D5872,0)</f>
        <v>0</v>
      </c>
      <c r="L5872" s="0" t="n">
        <f aca="false">IF(COUNTIF($A5872:$F5872,E5872)=2,E5872,0)</f>
        <v>0</v>
      </c>
      <c r="M5872" s="0" t="n">
        <f aca="false">IF(COUNTIF($A5872:$F5872,F5872)=2,F5872,0)</f>
        <v>65</v>
      </c>
      <c r="N5872" s="1" t="n">
        <f aca="false">IF(COUNTIF(H5872:M5872,0)=4,1,0)</f>
        <v>1</v>
      </c>
      <c r="O5872" s="2" t="n">
        <f aca="false">IF(N5872=1,(SUM(A5872:F5872)-SUM(H5872:M5872))/4,0)</f>
        <v>87.25</v>
      </c>
      <c r="P5872" s="1" t="n">
        <f aca="false">IF(O5872&lt;=SUM(H5872:M5872),1,0)</f>
        <v>1</v>
      </c>
      <c r="Q5872" s="0" t="n">
        <f aca="false">IF(N5872+P5872=2,1,0)</f>
        <v>1</v>
      </c>
    </row>
    <row r="5873" customFormat="false" ht="15" hidden="false" customHeight="false" outlineLevel="0" collapsed="false">
      <c r="A5873" s="0" t="n">
        <v>90</v>
      </c>
      <c r="B5873" s="0" t="n">
        <v>82</v>
      </c>
      <c r="C5873" s="0" t="n">
        <v>21</v>
      </c>
      <c r="D5873" s="0" t="n">
        <v>91</v>
      </c>
      <c r="E5873" s="0" t="n">
        <v>180</v>
      </c>
      <c r="F5873" s="0" t="n">
        <v>54</v>
      </c>
      <c r="H5873" s="0" t="n">
        <f aca="false">IF(COUNTIF($A5873:$F5873,A5873)=2,A5873,0)</f>
        <v>0</v>
      </c>
      <c r="I5873" s="0" t="n">
        <f aca="false">IF(COUNTIF($A5873:$F5873,B5873)=2,B5873,0)</f>
        <v>0</v>
      </c>
      <c r="J5873" s="0" t="n">
        <f aca="false">IF(COUNTIF($A5873:$F5873,C5873)=2,C5873,0)</f>
        <v>0</v>
      </c>
      <c r="K5873" s="0" t="n">
        <f aca="false">IF(COUNTIF($A5873:$F5873,D5873)=2,D5873,0)</f>
        <v>0</v>
      </c>
      <c r="L5873" s="0" t="n">
        <f aca="false">IF(COUNTIF($A5873:$F5873,E5873)=2,E5873,0)</f>
        <v>0</v>
      </c>
      <c r="M5873" s="0" t="n">
        <f aca="false">IF(COUNTIF($A5873:$F5873,F5873)=2,F5873,0)</f>
        <v>0</v>
      </c>
      <c r="N5873" s="1" t="n">
        <f aca="false">IF(COUNTIF(H5873:M5873,0)=4,1,0)</f>
        <v>0</v>
      </c>
      <c r="O5873" s="2" t="n">
        <f aca="false">IF(N5873=1,(SUM(A5873:F5873)-SUM(H5873:M5873))/4,0)</f>
        <v>0</v>
      </c>
      <c r="P5873" s="1" t="n">
        <f aca="false">IF(O5873&lt;=SUM(H5873:M5873),1,0)</f>
        <v>1</v>
      </c>
      <c r="Q5873" s="0" t="n">
        <f aca="false">IF(N5873+P5873=2,1,0)</f>
        <v>0</v>
      </c>
    </row>
    <row r="5874" customFormat="false" ht="15" hidden="false" customHeight="false" outlineLevel="0" collapsed="false">
      <c r="A5874" s="0" t="n">
        <v>75</v>
      </c>
      <c r="B5874" s="0" t="n">
        <v>70</v>
      </c>
      <c r="C5874" s="0" t="n">
        <v>54</v>
      </c>
      <c r="D5874" s="0" t="n">
        <v>15</v>
      </c>
      <c r="E5874" s="0" t="n">
        <v>225</v>
      </c>
      <c r="F5874" s="0" t="n">
        <v>70</v>
      </c>
      <c r="H5874" s="0" t="n">
        <f aca="false">IF(COUNTIF($A5874:$F5874,A5874)=2,A5874,0)</f>
        <v>0</v>
      </c>
      <c r="I5874" s="0" t="n">
        <f aca="false">IF(COUNTIF($A5874:$F5874,B5874)=2,B5874,0)</f>
        <v>70</v>
      </c>
      <c r="J5874" s="0" t="n">
        <f aca="false">IF(COUNTIF($A5874:$F5874,C5874)=2,C5874,0)</f>
        <v>0</v>
      </c>
      <c r="K5874" s="0" t="n">
        <f aca="false">IF(COUNTIF($A5874:$F5874,D5874)=2,D5874,0)</f>
        <v>0</v>
      </c>
      <c r="L5874" s="0" t="n">
        <f aca="false">IF(COUNTIF($A5874:$F5874,E5874)=2,E5874,0)</f>
        <v>0</v>
      </c>
      <c r="M5874" s="0" t="n">
        <f aca="false">IF(COUNTIF($A5874:$F5874,F5874)=2,F5874,0)</f>
        <v>70</v>
      </c>
      <c r="N5874" s="1" t="n">
        <f aca="false">IF(COUNTIF(H5874:M5874,0)=4,1,0)</f>
        <v>1</v>
      </c>
      <c r="O5874" s="2" t="n">
        <f aca="false">IF(N5874=1,(SUM(A5874:F5874)-SUM(H5874:M5874))/4,0)</f>
        <v>92.25</v>
      </c>
      <c r="P5874" s="1" t="n">
        <f aca="false">IF(O5874&lt;=SUM(H5874:M5874),1,0)</f>
        <v>1</v>
      </c>
      <c r="Q5874" s="0" t="n">
        <f aca="false">IF(N5874+P5874=2,1,0)</f>
        <v>1</v>
      </c>
    </row>
    <row r="5875" customFormat="false" ht="15" hidden="false" customHeight="false" outlineLevel="0" collapsed="false">
      <c r="A5875" s="0" t="n">
        <v>56</v>
      </c>
      <c r="B5875" s="0" t="n">
        <v>29</v>
      </c>
      <c r="C5875" s="0" t="n">
        <v>47</v>
      </c>
      <c r="D5875" s="0" t="n">
        <v>41</v>
      </c>
      <c r="E5875" s="0" t="n">
        <v>56</v>
      </c>
      <c r="F5875" s="0" t="n">
        <v>43</v>
      </c>
      <c r="H5875" s="0" t="n">
        <f aca="false">IF(COUNTIF($A5875:$F5875,A5875)=2,A5875,0)</f>
        <v>56</v>
      </c>
      <c r="I5875" s="0" t="n">
        <f aca="false">IF(COUNTIF($A5875:$F5875,B5875)=2,B5875,0)</f>
        <v>0</v>
      </c>
      <c r="J5875" s="0" t="n">
        <f aca="false">IF(COUNTIF($A5875:$F5875,C5875)=2,C5875,0)</f>
        <v>0</v>
      </c>
      <c r="K5875" s="0" t="n">
        <f aca="false">IF(COUNTIF($A5875:$F5875,D5875)=2,D5875,0)</f>
        <v>0</v>
      </c>
      <c r="L5875" s="0" t="n">
        <f aca="false">IF(COUNTIF($A5875:$F5875,E5875)=2,E5875,0)</f>
        <v>56</v>
      </c>
      <c r="M5875" s="0" t="n">
        <f aca="false">IF(COUNTIF($A5875:$F5875,F5875)=2,F5875,0)</f>
        <v>0</v>
      </c>
      <c r="N5875" s="1" t="n">
        <f aca="false">IF(COUNTIF(H5875:M5875,0)=4,1,0)</f>
        <v>1</v>
      </c>
      <c r="O5875" s="2" t="n">
        <f aca="false">IF(N5875=1,(SUM(A5875:F5875)-SUM(H5875:M5875))/4,0)</f>
        <v>40</v>
      </c>
      <c r="P5875" s="1" t="n">
        <f aca="false">IF(O5875&lt;=SUM(H5875:M5875),1,0)</f>
        <v>1</v>
      </c>
      <c r="Q5875" s="0" t="n">
        <f aca="false">IF(N5875+P5875=2,1,0)</f>
        <v>1</v>
      </c>
    </row>
    <row r="5876" customFormat="false" ht="15" hidden="false" customHeight="false" outlineLevel="0" collapsed="false">
      <c r="A5876" s="0" t="n">
        <v>71</v>
      </c>
      <c r="B5876" s="0" t="n">
        <v>33</v>
      </c>
      <c r="C5876" s="0" t="n">
        <v>21</v>
      </c>
      <c r="D5876" s="0" t="n">
        <v>31</v>
      </c>
      <c r="E5876" s="0" t="n">
        <v>71</v>
      </c>
      <c r="F5876" s="0" t="n">
        <v>49</v>
      </c>
      <c r="H5876" s="0" t="n">
        <f aca="false">IF(COUNTIF($A5876:$F5876,A5876)=2,A5876,0)</f>
        <v>71</v>
      </c>
      <c r="I5876" s="0" t="n">
        <f aca="false">IF(COUNTIF($A5876:$F5876,B5876)=2,B5876,0)</f>
        <v>0</v>
      </c>
      <c r="J5876" s="0" t="n">
        <f aca="false">IF(COUNTIF($A5876:$F5876,C5876)=2,C5876,0)</f>
        <v>0</v>
      </c>
      <c r="K5876" s="0" t="n">
        <f aca="false">IF(COUNTIF($A5876:$F5876,D5876)=2,D5876,0)</f>
        <v>0</v>
      </c>
      <c r="L5876" s="0" t="n">
        <f aca="false">IF(COUNTIF($A5876:$F5876,E5876)=2,E5876,0)</f>
        <v>71</v>
      </c>
      <c r="M5876" s="0" t="n">
        <f aca="false">IF(COUNTIF($A5876:$F5876,F5876)=2,F5876,0)</f>
        <v>0</v>
      </c>
      <c r="N5876" s="1" t="n">
        <f aca="false">IF(COUNTIF(H5876:M5876,0)=4,1,0)</f>
        <v>1</v>
      </c>
      <c r="O5876" s="2" t="n">
        <f aca="false">IF(N5876=1,(SUM(A5876:F5876)-SUM(H5876:M5876))/4,0)</f>
        <v>33.5</v>
      </c>
      <c r="P5876" s="1" t="n">
        <f aca="false">IF(O5876&lt;=SUM(H5876:M5876),1,0)</f>
        <v>1</v>
      </c>
      <c r="Q5876" s="0" t="n">
        <f aca="false">IF(N5876+P5876=2,1,0)</f>
        <v>1</v>
      </c>
    </row>
    <row r="5877" customFormat="false" ht="15" hidden="false" customHeight="false" outlineLevel="0" collapsed="false">
      <c r="A5877" s="0" t="n">
        <v>80</v>
      </c>
      <c r="B5877" s="0" t="n">
        <v>41</v>
      </c>
      <c r="C5877" s="0" t="n">
        <v>74</v>
      </c>
      <c r="D5877" s="0" t="n">
        <v>85</v>
      </c>
      <c r="E5877" s="0" t="n">
        <v>160</v>
      </c>
      <c r="F5877" s="0" t="n">
        <v>41</v>
      </c>
      <c r="H5877" s="0" t="n">
        <f aca="false">IF(COUNTIF($A5877:$F5877,A5877)=2,A5877,0)</f>
        <v>0</v>
      </c>
      <c r="I5877" s="0" t="n">
        <f aca="false">IF(COUNTIF($A5877:$F5877,B5877)=2,B5877,0)</f>
        <v>41</v>
      </c>
      <c r="J5877" s="0" t="n">
        <f aca="false">IF(COUNTIF($A5877:$F5877,C5877)=2,C5877,0)</f>
        <v>0</v>
      </c>
      <c r="K5877" s="0" t="n">
        <f aca="false">IF(COUNTIF($A5877:$F5877,D5877)=2,D5877,0)</f>
        <v>0</v>
      </c>
      <c r="L5877" s="0" t="n">
        <f aca="false">IF(COUNTIF($A5877:$F5877,E5877)=2,E5877,0)</f>
        <v>0</v>
      </c>
      <c r="M5877" s="0" t="n">
        <f aca="false">IF(COUNTIF($A5877:$F5877,F5877)=2,F5877,0)</f>
        <v>41</v>
      </c>
      <c r="N5877" s="1" t="n">
        <f aca="false">IF(COUNTIF(H5877:M5877,0)=4,1,0)</f>
        <v>1</v>
      </c>
      <c r="O5877" s="2" t="n">
        <f aca="false">IF(N5877=1,(SUM(A5877:F5877)-SUM(H5877:M5877))/4,0)</f>
        <v>99.75</v>
      </c>
      <c r="P5877" s="1" t="n">
        <f aca="false">IF(O5877&lt;=SUM(H5877:M5877),1,0)</f>
        <v>0</v>
      </c>
      <c r="Q5877" s="0" t="n">
        <f aca="false">IF(N5877+P5877=2,1,0)</f>
        <v>0</v>
      </c>
    </row>
    <row r="5878" customFormat="false" ht="15" hidden="false" customHeight="false" outlineLevel="0" collapsed="false">
      <c r="A5878" s="0" t="n">
        <v>41</v>
      </c>
      <c r="B5878" s="0" t="n">
        <v>41</v>
      </c>
      <c r="C5878" s="0" t="n">
        <v>18</v>
      </c>
      <c r="D5878" s="0" t="n">
        <v>19</v>
      </c>
      <c r="E5878" s="0" t="n">
        <v>41</v>
      </c>
      <c r="F5878" s="0" t="n">
        <v>123</v>
      </c>
      <c r="H5878" s="0" t="n">
        <f aca="false">IF(COUNTIF($A5878:$F5878,A5878)=2,A5878,0)</f>
        <v>0</v>
      </c>
      <c r="I5878" s="0" t="n">
        <f aca="false">IF(COUNTIF($A5878:$F5878,B5878)=2,B5878,0)</f>
        <v>0</v>
      </c>
      <c r="J5878" s="0" t="n">
        <f aca="false">IF(COUNTIF($A5878:$F5878,C5878)=2,C5878,0)</f>
        <v>0</v>
      </c>
      <c r="K5878" s="0" t="n">
        <f aca="false">IF(COUNTIF($A5878:$F5878,D5878)=2,D5878,0)</f>
        <v>0</v>
      </c>
      <c r="L5878" s="0" t="n">
        <f aca="false">IF(COUNTIF($A5878:$F5878,E5878)=2,E5878,0)</f>
        <v>0</v>
      </c>
      <c r="M5878" s="0" t="n">
        <f aca="false">IF(COUNTIF($A5878:$F5878,F5878)=2,F5878,0)</f>
        <v>0</v>
      </c>
      <c r="N5878" s="1" t="n">
        <f aca="false">IF(COUNTIF(H5878:M5878,0)=4,1,0)</f>
        <v>0</v>
      </c>
      <c r="O5878" s="2" t="n">
        <f aca="false">IF(N5878=1,(SUM(A5878:F5878)-SUM(H5878:M5878))/4,0)</f>
        <v>0</v>
      </c>
      <c r="P5878" s="1" t="n">
        <f aca="false">IF(O5878&lt;=SUM(H5878:M5878),1,0)</f>
        <v>1</v>
      </c>
      <c r="Q5878" s="0" t="n">
        <f aca="false">IF(N5878+P5878=2,1,0)</f>
        <v>0</v>
      </c>
    </row>
    <row r="5879" customFormat="false" ht="15" hidden="false" customHeight="false" outlineLevel="0" collapsed="false">
      <c r="A5879" s="0" t="n">
        <v>21</v>
      </c>
      <c r="B5879" s="0" t="n">
        <v>24</v>
      </c>
      <c r="C5879" s="0" t="n">
        <v>9</v>
      </c>
      <c r="D5879" s="0" t="n">
        <v>8</v>
      </c>
      <c r="E5879" s="0" t="n">
        <v>63</v>
      </c>
      <c r="F5879" s="0" t="n">
        <v>24</v>
      </c>
      <c r="H5879" s="0" t="n">
        <f aca="false">IF(COUNTIF($A5879:$F5879,A5879)=2,A5879,0)</f>
        <v>0</v>
      </c>
      <c r="I5879" s="0" t="n">
        <f aca="false">IF(COUNTIF($A5879:$F5879,B5879)=2,B5879,0)</f>
        <v>24</v>
      </c>
      <c r="J5879" s="0" t="n">
        <f aca="false">IF(COUNTIF($A5879:$F5879,C5879)=2,C5879,0)</f>
        <v>0</v>
      </c>
      <c r="K5879" s="0" t="n">
        <f aca="false">IF(COUNTIF($A5879:$F5879,D5879)=2,D5879,0)</f>
        <v>0</v>
      </c>
      <c r="L5879" s="0" t="n">
        <f aca="false">IF(COUNTIF($A5879:$F5879,E5879)=2,E5879,0)</f>
        <v>0</v>
      </c>
      <c r="M5879" s="0" t="n">
        <f aca="false">IF(COUNTIF($A5879:$F5879,F5879)=2,F5879,0)</f>
        <v>24</v>
      </c>
      <c r="N5879" s="1" t="n">
        <f aca="false">IF(COUNTIF(H5879:M5879,0)=4,1,0)</f>
        <v>1</v>
      </c>
      <c r="O5879" s="2" t="n">
        <f aca="false">IF(N5879=1,(SUM(A5879:F5879)-SUM(H5879:M5879))/4,0)</f>
        <v>25.25</v>
      </c>
      <c r="P5879" s="1" t="n">
        <f aca="false">IF(O5879&lt;=SUM(H5879:M5879),1,0)</f>
        <v>1</v>
      </c>
      <c r="Q5879" s="0" t="n">
        <f aca="false">IF(N5879+P5879=2,1,0)</f>
        <v>1</v>
      </c>
    </row>
    <row r="5880" customFormat="false" ht="15" hidden="false" customHeight="false" outlineLevel="0" collapsed="false">
      <c r="A5880" s="0" t="n">
        <v>71</v>
      </c>
      <c r="B5880" s="0" t="n">
        <v>75</v>
      </c>
      <c r="C5880" s="0" t="n">
        <v>27</v>
      </c>
      <c r="D5880" s="0" t="n">
        <v>38</v>
      </c>
      <c r="E5880" s="0" t="n">
        <v>71</v>
      </c>
      <c r="F5880" s="0" t="n">
        <v>75</v>
      </c>
      <c r="H5880" s="0" t="n">
        <f aca="false">IF(COUNTIF($A5880:$F5880,A5880)=2,A5880,0)</f>
        <v>71</v>
      </c>
      <c r="I5880" s="0" t="n">
        <f aca="false">IF(COUNTIF($A5880:$F5880,B5880)=2,B5880,0)</f>
        <v>75</v>
      </c>
      <c r="J5880" s="0" t="n">
        <f aca="false">IF(COUNTIF($A5880:$F5880,C5880)=2,C5880,0)</f>
        <v>0</v>
      </c>
      <c r="K5880" s="0" t="n">
        <f aca="false">IF(COUNTIF($A5880:$F5880,D5880)=2,D5880,0)</f>
        <v>0</v>
      </c>
      <c r="L5880" s="0" t="n">
        <f aca="false">IF(COUNTIF($A5880:$F5880,E5880)=2,E5880,0)</f>
        <v>71</v>
      </c>
      <c r="M5880" s="0" t="n">
        <f aca="false">IF(COUNTIF($A5880:$F5880,F5880)=2,F5880,0)</f>
        <v>75</v>
      </c>
      <c r="N5880" s="1" t="n">
        <f aca="false">IF(COUNTIF(H5880:M5880,0)=4,1,0)</f>
        <v>0</v>
      </c>
      <c r="O5880" s="2" t="n">
        <f aca="false">IF(N5880=1,(SUM(A5880:F5880)-SUM(H5880:M5880))/4,0)</f>
        <v>0</v>
      </c>
      <c r="P5880" s="1" t="n">
        <f aca="false">IF(O5880&lt;=SUM(H5880:M5880),1,0)</f>
        <v>1</v>
      </c>
      <c r="Q5880" s="0" t="n">
        <f aca="false">IF(N5880+P5880=2,1,0)</f>
        <v>0</v>
      </c>
    </row>
    <row r="5881" customFormat="false" ht="15" hidden="false" customHeight="false" outlineLevel="0" collapsed="false">
      <c r="A5881" s="0" t="n">
        <v>50</v>
      </c>
      <c r="B5881" s="0" t="n">
        <v>60</v>
      </c>
      <c r="C5881" s="0" t="n">
        <v>21</v>
      </c>
      <c r="D5881" s="0" t="n">
        <v>61</v>
      </c>
      <c r="E5881" s="0" t="n">
        <v>150</v>
      </c>
      <c r="F5881" s="0" t="n">
        <v>40</v>
      </c>
      <c r="H5881" s="0" t="n">
        <f aca="false">IF(COUNTIF($A5881:$F5881,A5881)=2,A5881,0)</f>
        <v>0</v>
      </c>
      <c r="I5881" s="0" t="n">
        <f aca="false">IF(COUNTIF($A5881:$F5881,B5881)=2,B5881,0)</f>
        <v>0</v>
      </c>
      <c r="J5881" s="0" t="n">
        <f aca="false">IF(COUNTIF($A5881:$F5881,C5881)=2,C5881,0)</f>
        <v>0</v>
      </c>
      <c r="K5881" s="0" t="n">
        <f aca="false">IF(COUNTIF($A5881:$F5881,D5881)=2,D5881,0)</f>
        <v>0</v>
      </c>
      <c r="L5881" s="0" t="n">
        <f aca="false">IF(COUNTIF($A5881:$F5881,E5881)=2,E5881,0)</f>
        <v>0</v>
      </c>
      <c r="M5881" s="0" t="n">
        <f aca="false">IF(COUNTIF($A5881:$F5881,F5881)=2,F5881,0)</f>
        <v>0</v>
      </c>
      <c r="N5881" s="1" t="n">
        <f aca="false">IF(COUNTIF(H5881:M5881,0)=4,1,0)</f>
        <v>0</v>
      </c>
      <c r="O5881" s="2" t="n">
        <f aca="false">IF(N5881=1,(SUM(A5881:F5881)-SUM(H5881:M5881))/4,0)</f>
        <v>0</v>
      </c>
      <c r="P5881" s="1" t="n">
        <f aca="false">IF(O5881&lt;=SUM(H5881:M5881),1,0)</f>
        <v>1</v>
      </c>
      <c r="Q5881" s="0" t="n">
        <f aca="false">IF(N5881+P5881=2,1,0)</f>
        <v>0</v>
      </c>
    </row>
    <row r="5882" customFormat="false" ht="15" hidden="false" customHeight="false" outlineLevel="0" collapsed="false">
      <c r="A5882" s="0" t="n">
        <v>43</v>
      </c>
      <c r="B5882" s="0" t="n">
        <v>62</v>
      </c>
      <c r="C5882" s="0" t="n">
        <v>74</v>
      </c>
      <c r="D5882" s="0" t="n">
        <v>47</v>
      </c>
      <c r="E5882" s="0" t="n">
        <v>129</v>
      </c>
      <c r="F5882" s="0" t="n">
        <v>186</v>
      </c>
      <c r="H5882" s="0" t="n">
        <f aca="false">IF(COUNTIF($A5882:$F5882,A5882)=2,A5882,0)</f>
        <v>0</v>
      </c>
      <c r="I5882" s="0" t="n">
        <f aca="false">IF(COUNTIF($A5882:$F5882,B5882)=2,B5882,0)</f>
        <v>0</v>
      </c>
      <c r="J5882" s="0" t="n">
        <f aca="false">IF(COUNTIF($A5882:$F5882,C5882)=2,C5882,0)</f>
        <v>0</v>
      </c>
      <c r="K5882" s="0" t="n">
        <f aca="false">IF(COUNTIF($A5882:$F5882,D5882)=2,D5882,0)</f>
        <v>0</v>
      </c>
      <c r="L5882" s="0" t="n">
        <f aca="false">IF(COUNTIF($A5882:$F5882,E5882)=2,E5882,0)</f>
        <v>0</v>
      </c>
      <c r="M5882" s="0" t="n">
        <f aca="false">IF(COUNTIF($A5882:$F5882,F5882)=2,F5882,0)</f>
        <v>0</v>
      </c>
      <c r="N5882" s="1" t="n">
        <f aca="false">IF(COUNTIF(H5882:M5882,0)=4,1,0)</f>
        <v>0</v>
      </c>
      <c r="O5882" s="2" t="n">
        <f aca="false">IF(N5882=1,(SUM(A5882:F5882)-SUM(H5882:M5882))/4,0)</f>
        <v>0</v>
      </c>
      <c r="P5882" s="1" t="n">
        <f aca="false">IF(O5882&lt;=SUM(H5882:M5882),1,0)</f>
        <v>1</v>
      </c>
      <c r="Q5882" s="0" t="n">
        <f aca="false">IF(N5882+P5882=2,1,0)</f>
        <v>0</v>
      </c>
    </row>
    <row r="5883" customFormat="false" ht="15" hidden="false" customHeight="false" outlineLevel="0" collapsed="false">
      <c r="A5883" s="0" t="n">
        <v>8</v>
      </c>
      <c r="B5883" s="0" t="n">
        <v>14</v>
      </c>
      <c r="C5883" s="0" t="n">
        <v>83</v>
      </c>
      <c r="D5883" s="0" t="n">
        <v>17</v>
      </c>
      <c r="E5883" s="0" t="n">
        <v>16</v>
      </c>
      <c r="F5883" s="0" t="n">
        <v>14</v>
      </c>
      <c r="H5883" s="0" t="n">
        <f aca="false">IF(COUNTIF($A5883:$F5883,A5883)=2,A5883,0)</f>
        <v>0</v>
      </c>
      <c r="I5883" s="0" t="n">
        <f aca="false">IF(COUNTIF($A5883:$F5883,B5883)=2,B5883,0)</f>
        <v>14</v>
      </c>
      <c r="J5883" s="0" t="n">
        <f aca="false">IF(COUNTIF($A5883:$F5883,C5883)=2,C5883,0)</f>
        <v>0</v>
      </c>
      <c r="K5883" s="0" t="n">
        <f aca="false">IF(COUNTIF($A5883:$F5883,D5883)=2,D5883,0)</f>
        <v>0</v>
      </c>
      <c r="L5883" s="0" t="n">
        <f aca="false">IF(COUNTIF($A5883:$F5883,E5883)=2,E5883,0)</f>
        <v>0</v>
      </c>
      <c r="M5883" s="0" t="n">
        <f aca="false">IF(COUNTIF($A5883:$F5883,F5883)=2,F5883,0)</f>
        <v>14</v>
      </c>
      <c r="N5883" s="1" t="n">
        <f aca="false">IF(COUNTIF(H5883:M5883,0)=4,1,0)</f>
        <v>1</v>
      </c>
      <c r="O5883" s="2" t="n">
        <f aca="false">IF(N5883=1,(SUM(A5883:F5883)-SUM(H5883:M5883))/4,0)</f>
        <v>31</v>
      </c>
      <c r="P5883" s="1" t="n">
        <f aca="false">IF(O5883&lt;=SUM(H5883:M5883),1,0)</f>
        <v>0</v>
      </c>
      <c r="Q5883" s="0" t="n">
        <f aca="false">IF(N5883+P5883=2,1,0)</f>
        <v>0</v>
      </c>
    </row>
    <row r="5884" customFormat="false" ht="15" hidden="false" customHeight="false" outlineLevel="0" collapsed="false">
      <c r="A5884" s="0" t="n">
        <v>83</v>
      </c>
      <c r="B5884" s="0" t="n">
        <v>50</v>
      </c>
      <c r="C5884" s="0" t="n">
        <v>61</v>
      </c>
      <c r="D5884" s="0" t="n">
        <v>28</v>
      </c>
      <c r="E5884" s="0" t="n">
        <v>83</v>
      </c>
      <c r="F5884" s="0" t="n">
        <v>33</v>
      </c>
      <c r="H5884" s="0" t="n">
        <f aca="false">IF(COUNTIF($A5884:$F5884,A5884)=2,A5884,0)</f>
        <v>83</v>
      </c>
      <c r="I5884" s="0" t="n">
        <f aca="false">IF(COUNTIF($A5884:$F5884,B5884)=2,B5884,0)</f>
        <v>0</v>
      </c>
      <c r="J5884" s="0" t="n">
        <f aca="false">IF(COUNTIF($A5884:$F5884,C5884)=2,C5884,0)</f>
        <v>0</v>
      </c>
      <c r="K5884" s="0" t="n">
        <f aca="false">IF(COUNTIF($A5884:$F5884,D5884)=2,D5884,0)</f>
        <v>0</v>
      </c>
      <c r="L5884" s="0" t="n">
        <f aca="false">IF(COUNTIF($A5884:$F5884,E5884)=2,E5884,0)</f>
        <v>83</v>
      </c>
      <c r="M5884" s="0" t="n">
        <f aca="false">IF(COUNTIF($A5884:$F5884,F5884)=2,F5884,0)</f>
        <v>0</v>
      </c>
      <c r="N5884" s="1" t="n">
        <f aca="false">IF(COUNTIF(H5884:M5884,0)=4,1,0)</f>
        <v>1</v>
      </c>
      <c r="O5884" s="2" t="n">
        <f aca="false">IF(N5884=1,(SUM(A5884:F5884)-SUM(H5884:M5884))/4,0)</f>
        <v>43</v>
      </c>
      <c r="P5884" s="1" t="n">
        <f aca="false">IF(O5884&lt;=SUM(H5884:M5884),1,0)</f>
        <v>1</v>
      </c>
      <c r="Q5884" s="0" t="n">
        <f aca="false">IF(N5884+P5884=2,1,0)</f>
        <v>1</v>
      </c>
    </row>
    <row r="5885" customFormat="false" ht="15" hidden="false" customHeight="false" outlineLevel="0" collapsed="false">
      <c r="A5885" s="0" t="n">
        <v>44</v>
      </c>
      <c r="B5885" s="0" t="n">
        <v>65</v>
      </c>
      <c r="C5885" s="0" t="n">
        <v>81</v>
      </c>
      <c r="D5885" s="0" t="n">
        <v>68</v>
      </c>
      <c r="E5885" s="0" t="n">
        <v>88</v>
      </c>
      <c r="F5885" s="0" t="n">
        <v>97</v>
      </c>
      <c r="H5885" s="0" t="n">
        <f aca="false">IF(COUNTIF($A5885:$F5885,A5885)=2,A5885,0)</f>
        <v>0</v>
      </c>
      <c r="I5885" s="0" t="n">
        <f aca="false">IF(COUNTIF($A5885:$F5885,B5885)=2,B5885,0)</f>
        <v>0</v>
      </c>
      <c r="J5885" s="0" t="n">
        <f aca="false">IF(COUNTIF($A5885:$F5885,C5885)=2,C5885,0)</f>
        <v>0</v>
      </c>
      <c r="K5885" s="0" t="n">
        <f aca="false">IF(COUNTIF($A5885:$F5885,D5885)=2,D5885,0)</f>
        <v>0</v>
      </c>
      <c r="L5885" s="0" t="n">
        <f aca="false">IF(COUNTIF($A5885:$F5885,E5885)=2,E5885,0)</f>
        <v>0</v>
      </c>
      <c r="M5885" s="0" t="n">
        <f aca="false">IF(COUNTIF($A5885:$F5885,F5885)=2,F5885,0)</f>
        <v>0</v>
      </c>
      <c r="N5885" s="1" t="n">
        <f aca="false">IF(COUNTIF(H5885:M5885,0)=4,1,0)</f>
        <v>0</v>
      </c>
      <c r="O5885" s="2" t="n">
        <f aca="false">IF(N5885=1,(SUM(A5885:F5885)-SUM(H5885:M5885))/4,0)</f>
        <v>0</v>
      </c>
      <c r="P5885" s="1" t="n">
        <f aca="false">IF(O5885&lt;=SUM(H5885:M5885),1,0)</f>
        <v>1</v>
      </c>
      <c r="Q5885" s="0" t="n">
        <f aca="false">IF(N5885+P5885=2,1,0)</f>
        <v>0</v>
      </c>
    </row>
    <row r="5886" customFormat="false" ht="15" hidden="false" customHeight="false" outlineLevel="0" collapsed="false">
      <c r="A5886" s="0" t="n">
        <v>90</v>
      </c>
      <c r="B5886" s="0" t="n">
        <v>50</v>
      </c>
      <c r="C5886" s="0" t="n">
        <v>55</v>
      </c>
      <c r="D5886" s="0" t="n">
        <v>79</v>
      </c>
      <c r="E5886" s="0" t="n">
        <v>270</v>
      </c>
      <c r="F5886" s="0" t="n">
        <v>16</v>
      </c>
      <c r="H5886" s="0" t="n">
        <f aca="false">IF(COUNTIF($A5886:$F5886,A5886)=2,A5886,0)</f>
        <v>0</v>
      </c>
      <c r="I5886" s="0" t="n">
        <f aca="false">IF(COUNTIF($A5886:$F5886,B5886)=2,B5886,0)</f>
        <v>0</v>
      </c>
      <c r="J5886" s="0" t="n">
        <f aca="false">IF(COUNTIF($A5886:$F5886,C5886)=2,C5886,0)</f>
        <v>0</v>
      </c>
      <c r="K5886" s="0" t="n">
        <f aca="false">IF(COUNTIF($A5886:$F5886,D5886)=2,D5886,0)</f>
        <v>0</v>
      </c>
      <c r="L5886" s="0" t="n">
        <f aca="false">IF(COUNTIF($A5886:$F5886,E5886)=2,E5886,0)</f>
        <v>0</v>
      </c>
      <c r="M5886" s="0" t="n">
        <f aca="false">IF(COUNTIF($A5886:$F5886,F5886)=2,F5886,0)</f>
        <v>0</v>
      </c>
      <c r="N5886" s="1" t="n">
        <f aca="false">IF(COUNTIF(H5886:M5886,0)=4,1,0)</f>
        <v>0</v>
      </c>
      <c r="O5886" s="2" t="n">
        <f aca="false">IF(N5886=1,(SUM(A5886:F5886)-SUM(H5886:M5886))/4,0)</f>
        <v>0</v>
      </c>
      <c r="P5886" s="1" t="n">
        <f aca="false">IF(O5886&lt;=SUM(H5886:M5886),1,0)</f>
        <v>1</v>
      </c>
      <c r="Q5886" s="0" t="n">
        <f aca="false">IF(N5886+P5886=2,1,0)</f>
        <v>0</v>
      </c>
    </row>
    <row r="5887" customFormat="false" ht="15" hidden="false" customHeight="false" outlineLevel="0" collapsed="false">
      <c r="A5887" s="0" t="n">
        <v>44</v>
      </c>
      <c r="B5887" s="0" t="n">
        <v>91</v>
      </c>
      <c r="C5887" s="0" t="n">
        <v>95</v>
      </c>
      <c r="D5887" s="0" t="n">
        <v>38</v>
      </c>
      <c r="E5887" s="0" t="n">
        <v>88</v>
      </c>
      <c r="F5887" s="0" t="n">
        <v>91</v>
      </c>
      <c r="H5887" s="0" t="n">
        <f aca="false">IF(COUNTIF($A5887:$F5887,A5887)=2,A5887,0)</f>
        <v>0</v>
      </c>
      <c r="I5887" s="0" t="n">
        <f aca="false">IF(COUNTIF($A5887:$F5887,B5887)=2,B5887,0)</f>
        <v>91</v>
      </c>
      <c r="J5887" s="0" t="n">
        <f aca="false">IF(COUNTIF($A5887:$F5887,C5887)=2,C5887,0)</f>
        <v>0</v>
      </c>
      <c r="K5887" s="0" t="n">
        <f aca="false">IF(COUNTIF($A5887:$F5887,D5887)=2,D5887,0)</f>
        <v>0</v>
      </c>
      <c r="L5887" s="0" t="n">
        <f aca="false">IF(COUNTIF($A5887:$F5887,E5887)=2,E5887,0)</f>
        <v>0</v>
      </c>
      <c r="M5887" s="0" t="n">
        <f aca="false">IF(COUNTIF($A5887:$F5887,F5887)=2,F5887,0)</f>
        <v>91</v>
      </c>
      <c r="N5887" s="1" t="n">
        <f aca="false">IF(COUNTIF(H5887:M5887,0)=4,1,0)</f>
        <v>1</v>
      </c>
      <c r="O5887" s="2" t="n">
        <f aca="false">IF(N5887=1,(SUM(A5887:F5887)-SUM(H5887:M5887))/4,0)</f>
        <v>66.25</v>
      </c>
      <c r="P5887" s="1" t="n">
        <f aca="false">IF(O5887&lt;=SUM(H5887:M5887),1,0)</f>
        <v>1</v>
      </c>
      <c r="Q5887" s="0" t="n">
        <f aca="false">IF(N5887+P5887=2,1,0)</f>
        <v>1</v>
      </c>
    </row>
    <row r="5888" customFormat="false" ht="15" hidden="false" customHeight="false" outlineLevel="0" collapsed="false">
      <c r="A5888" s="0" t="n">
        <v>24</v>
      </c>
      <c r="B5888" s="0" t="n">
        <v>17</v>
      </c>
      <c r="C5888" s="0" t="n">
        <v>36</v>
      </c>
      <c r="D5888" s="0" t="n">
        <v>19</v>
      </c>
      <c r="E5888" s="0" t="n">
        <v>72</v>
      </c>
      <c r="F5888" s="0" t="n">
        <v>51</v>
      </c>
      <c r="H5888" s="0" t="n">
        <f aca="false">IF(COUNTIF($A5888:$F5888,A5888)=2,A5888,0)</f>
        <v>0</v>
      </c>
      <c r="I5888" s="0" t="n">
        <f aca="false">IF(COUNTIF($A5888:$F5888,B5888)=2,B5888,0)</f>
        <v>0</v>
      </c>
      <c r="J5888" s="0" t="n">
        <f aca="false">IF(COUNTIF($A5888:$F5888,C5888)=2,C5888,0)</f>
        <v>0</v>
      </c>
      <c r="K5888" s="0" t="n">
        <f aca="false">IF(COUNTIF($A5888:$F5888,D5888)=2,D5888,0)</f>
        <v>0</v>
      </c>
      <c r="L5888" s="0" t="n">
        <f aca="false">IF(COUNTIF($A5888:$F5888,E5888)=2,E5888,0)</f>
        <v>0</v>
      </c>
      <c r="M5888" s="0" t="n">
        <f aca="false">IF(COUNTIF($A5888:$F5888,F5888)=2,F5888,0)</f>
        <v>0</v>
      </c>
      <c r="N5888" s="1" t="n">
        <f aca="false">IF(COUNTIF(H5888:M5888,0)=4,1,0)</f>
        <v>0</v>
      </c>
      <c r="O5888" s="2" t="n">
        <f aca="false">IF(N5888=1,(SUM(A5888:F5888)-SUM(H5888:M5888))/4,0)</f>
        <v>0</v>
      </c>
      <c r="P5888" s="1" t="n">
        <f aca="false">IF(O5888&lt;=SUM(H5888:M5888),1,0)</f>
        <v>1</v>
      </c>
      <c r="Q5888" s="0" t="n">
        <f aca="false">IF(N5888+P5888=2,1,0)</f>
        <v>0</v>
      </c>
    </row>
    <row r="5889" customFormat="false" ht="15" hidden="false" customHeight="false" outlineLevel="0" collapsed="false">
      <c r="A5889" s="0" t="n">
        <v>57</v>
      </c>
      <c r="B5889" s="0" t="n">
        <v>22</v>
      </c>
      <c r="C5889" s="0" t="n">
        <v>53</v>
      </c>
      <c r="D5889" s="0" t="n">
        <v>53</v>
      </c>
      <c r="E5889" s="0" t="n">
        <v>171</v>
      </c>
      <c r="F5889" s="0" t="n">
        <v>44</v>
      </c>
      <c r="H5889" s="0" t="n">
        <f aca="false">IF(COUNTIF($A5889:$F5889,A5889)=2,A5889,0)</f>
        <v>0</v>
      </c>
      <c r="I5889" s="0" t="n">
        <f aca="false">IF(COUNTIF($A5889:$F5889,B5889)=2,B5889,0)</f>
        <v>0</v>
      </c>
      <c r="J5889" s="0" t="n">
        <f aca="false">IF(COUNTIF($A5889:$F5889,C5889)=2,C5889,0)</f>
        <v>53</v>
      </c>
      <c r="K5889" s="0" t="n">
        <f aca="false">IF(COUNTIF($A5889:$F5889,D5889)=2,D5889,0)</f>
        <v>53</v>
      </c>
      <c r="L5889" s="0" t="n">
        <f aca="false">IF(COUNTIF($A5889:$F5889,E5889)=2,E5889,0)</f>
        <v>0</v>
      </c>
      <c r="M5889" s="0" t="n">
        <f aca="false">IF(COUNTIF($A5889:$F5889,F5889)=2,F5889,0)</f>
        <v>0</v>
      </c>
      <c r="N5889" s="1" t="n">
        <f aca="false">IF(COUNTIF(H5889:M5889,0)=4,1,0)</f>
        <v>1</v>
      </c>
      <c r="O5889" s="2" t="n">
        <f aca="false">IF(N5889=1,(SUM(A5889:F5889)-SUM(H5889:M5889))/4,0)</f>
        <v>73.5</v>
      </c>
      <c r="P5889" s="1" t="n">
        <f aca="false">IF(O5889&lt;=SUM(H5889:M5889),1,0)</f>
        <v>1</v>
      </c>
      <c r="Q5889" s="0" t="n">
        <f aca="false">IF(N5889+P5889=2,1,0)</f>
        <v>1</v>
      </c>
    </row>
    <row r="5890" customFormat="false" ht="15" hidden="false" customHeight="false" outlineLevel="0" collapsed="false">
      <c r="A5890" s="0" t="n">
        <v>35</v>
      </c>
      <c r="B5890" s="0" t="n">
        <v>58</v>
      </c>
      <c r="C5890" s="0" t="n">
        <v>64</v>
      </c>
      <c r="D5890" s="0" t="n">
        <v>48</v>
      </c>
      <c r="E5890" s="0" t="n">
        <v>105</v>
      </c>
      <c r="F5890" s="0" t="n">
        <v>58</v>
      </c>
      <c r="H5890" s="0" t="n">
        <f aca="false">IF(COUNTIF($A5890:$F5890,A5890)=2,A5890,0)</f>
        <v>0</v>
      </c>
      <c r="I5890" s="0" t="n">
        <f aca="false">IF(COUNTIF($A5890:$F5890,B5890)=2,B5890,0)</f>
        <v>58</v>
      </c>
      <c r="J5890" s="0" t="n">
        <f aca="false">IF(COUNTIF($A5890:$F5890,C5890)=2,C5890,0)</f>
        <v>0</v>
      </c>
      <c r="K5890" s="0" t="n">
        <f aca="false">IF(COUNTIF($A5890:$F5890,D5890)=2,D5890,0)</f>
        <v>0</v>
      </c>
      <c r="L5890" s="0" t="n">
        <f aca="false">IF(COUNTIF($A5890:$F5890,E5890)=2,E5890,0)</f>
        <v>0</v>
      </c>
      <c r="M5890" s="0" t="n">
        <f aca="false">IF(COUNTIF($A5890:$F5890,F5890)=2,F5890,0)</f>
        <v>58</v>
      </c>
      <c r="N5890" s="1" t="n">
        <f aca="false">IF(COUNTIF(H5890:M5890,0)=4,1,0)</f>
        <v>1</v>
      </c>
      <c r="O5890" s="2" t="n">
        <f aca="false">IF(N5890=1,(SUM(A5890:F5890)-SUM(H5890:M5890))/4,0)</f>
        <v>63</v>
      </c>
      <c r="P5890" s="1" t="n">
        <f aca="false">IF(O5890&lt;=SUM(H5890:M5890),1,0)</f>
        <v>1</v>
      </c>
      <c r="Q5890" s="0" t="n">
        <f aca="false">IF(N5890+P5890=2,1,0)</f>
        <v>1</v>
      </c>
    </row>
    <row r="5891" customFormat="false" ht="15" hidden="false" customHeight="false" outlineLevel="0" collapsed="false">
      <c r="A5891" s="0" t="n">
        <v>86</v>
      </c>
      <c r="B5891" s="0" t="n">
        <v>81</v>
      </c>
      <c r="C5891" s="0" t="n">
        <v>44</v>
      </c>
      <c r="D5891" s="0" t="n">
        <v>55</v>
      </c>
      <c r="E5891" s="0" t="n">
        <v>258</v>
      </c>
      <c r="F5891" s="0" t="n">
        <v>81</v>
      </c>
      <c r="H5891" s="0" t="n">
        <f aca="false">IF(COUNTIF($A5891:$F5891,A5891)=2,A5891,0)</f>
        <v>0</v>
      </c>
      <c r="I5891" s="0" t="n">
        <f aca="false">IF(COUNTIF($A5891:$F5891,B5891)=2,B5891,0)</f>
        <v>81</v>
      </c>
      <c r="J5891" s="0" t="n">
        <f aca="false">IF(COUNTIF($A5891:$F5891,C5891)=2,C5891,0)</f>
        <v>0</v>
      </c>
      <c r="K5891" s="0" t="n">
        <f aca="false">IF(COUNTIF($A5891:$F5891,D5891)=2,D5891,0)</f>
        <v>0</v>
      </c>
      <c r="L5891" s="0" t="n">
        <f aca="false">IF(COUNTIF($A5891:$F5891,E5891)=2,E5891,0)</f>
        <v>0</v>
      </c>
      <c r="M5891" s="0" t="n">
        <f aca="false">IF(COUNTIF($A5891:$F5891,F5891)=2,F5891,0)</f>
        <v>81</v>
      </c>
      <c r="N5891" s="1" t="n">
        <f aca="false">IF(COUNTIF(H5891:M5891,0)=4,1,0)</f>
        <v>1</v>
      </c>
      <c r="O5891" s="2" t="n">
        <f aca="false">IF(N5891=1,(SUM(A5891:F5891)-SUM(H5891:M5891))/4,0)</f>
        <v>110.75</v>
      </c>
      <c r="P5891" s="1" t="n">
        <f aca="false">IF(O5891&lt;=SUM(H5891:M5891),1,0)</f>
        <v>1</v>
      </c>
      <c r="Q5891" s="0" t="n">
        <f aca="false">IF(N5891+P5891=2,1,0)</f>
        <v>1</v>
      </c>
    </row>
    <row r="5892" customFormat="false" ht="15" hidden="false" customHeight="false" outlineLevel="0" collapsed="false">
      <c r="A5892" s="0" t="n">
        <v>17</v>
      </c>
      <c r="B5892" s="0" t="n">
        <v>24</v>
      </c>
      <c r="C5892" s="0" t="n">
        <v>19</v>
      </c>
      <c r="D5892" s="0" t="n">
        <v>17</v>
      </c>
      <c r="E5892" s="0" t="n">
        <v>17</v>
      </c>
      <c r="F5892" s="0" t="n">
        <v>12</v>
      </c>
      <c r="H5892" s="0" t="n">
        <f aca="false">IF(COUNTIF($A5892:$F5892,A5892)=2,A5892,0)</f>
        <v>0</v>
      </c>
      <c r="I5892" s="0" t="n">
        <f aca="false">IF(COUNTIF($A5892:$F5892,B5892)=2,B5892,0)</f>
        <v>0</v>
      </c>
      <c r="J5892" s="0" t="n">
        <f aca="false">IF(COUNTIF($A5892:$F5892,C5892)=2,C5892,0)</f>
        <v>0</v>
      </c>
      <c r="K5892" s="0" t="n">
        <f aca="false">IF(COUNTIF($A5892:$F5892,D5892)=2,D5892,0)</f>
        <v>0</v>
      </c>
      <c r="L5892" s="0" t="n">
        <f aca="false">IF(COUNTIF($A5892:$F5892,E5892)=2,E5892,0)</f>
        <v>0</v>
      </c>
      <c r="M5892" s="0" t="n">
        <f aca="false">IF(COUNTIF($A5892:$F5892,F5892)=2,F5892,0)</f>
        <v>0</v>
      </c>
      <c r="N5892" s="1" t="n">
        <f aca="false">IF(COUNTIF(H5892:M5892,0)=4,1,0)</f>
        <v>0</v>
      </c>
      <c r="O5892" s="2" t="n">
        <f aca="false">IF(N5892=1,(SUM(A5892:F5892)-SUM(H5892:M5892))/4,0)</f>
        <v>0</v>
      </c>
      <c r="P5892" s="1" t="n">
        <f aca="false">IF(O5892&lt;=SUM(H5892:M5892),1,0)</f>
        <v>1</v>
      </c>
      <c r="Q5892" s="0" t="n">
        <f aca="false">IF(N5892+P5892=2,1,0)</f>
        <v>0</v>
      </c>
    </row>
    <row r="5893" customFormat="false" ht="15" hidden="false" customHeight="false" outlineLevel="0" collapsed="false">
      <c r="A5893" s="0" t="n">
        <v>13</v>
      </c>
      <c r="B5893" s="0" t="n">
        <v>44</v>
      </c>
      <c r="C5893" s="0" t="n">
        <v>56</v>
      </c>
      <c r="D5893" s="0" t="n">
        <v>32</v>
      </c>
      <c r="E5893" s="0" t="n">
        <v>26</v>
      </c>
      <c r="F5893" s="0" t="n">
        <v>44</v>
      </c>
      <c r="H5893" s="0" t="n">
        <f aca="false">IF(COUNTIF($A5893:$F5893,A5893)=2,A5893,0)</f>
        <v>0</v>
      </c>
      <c r="I5893" s="0" t="n">
        <f aca="false">IF(COUNTIF($A5893:$F5893,B5893)=2,B5893,0)</f>
        <v>44</v>
      </c>
      <c r="J5893" s="0" t="n">
        <f aca="false">IF(COUNTIF($A5893:$F5893,C5893)=2,C5893,0)</f>
        <v>0</v>
      </c>
      <c r="K5893" s="0" t="n">
        <f aca="false">IF(COUNTIF($A5893:$F5893,D5893)=2,D5893,0)</f>
        <v>0</v>
      </c>
      <c r="L5893" s="0" t="n">
        <f aca="false">IF(COUNTIF($A5893:$F5893,E5893)=2,E5893,0)</f>
        <v>0</v>
      </c>
      <c r="M5893" s="0" t="n">
        <f aca="false">IF(COUNTIF($A5893:$F5893,F5893)=2,F5893,0)</f>
        <v>44</v>
      </c>
      <c r="N5893" s="1" t="n">
        <f aca="false">IF(COUNTIF(H5893:M5893,0)=4,1,0)</f>
        <v>1</v>
      </c>
      <c r="O5893" s="2" t="n">
        <f aca="false">IF(N5893=1,(SUM(A5893:F5893)-SUM(H5893:M5893))/4,0)</f>
        <v>31.75</v>
      </c>
      <c r="P5893" s="1" t="n">
        <f aca="false">IF(O5893&lt;=SUM(H5893:M5893),1,0)</f>
        <v>1</v>
      </c>
      <c r="Q5893" s="0" t="n">
        <f aca="false">IF(N5893+P5893=2,1,0)</f>
        <v>1</v>
      </c>
    </row>
    <row r="5894" customFormat="false" ht="15" hidden="false" customHeight="false" outlineLevel="0" collapsed="false">
      <c r="A5894" s="0" t="n">
        <v>78</v>
      </c>
      <c r="B5894" s="0" t="n">
        <v>28</v>
      </c>
      <c r="C5894" s="0" t="n">
        <v>64</v>
      </c>
      <c r="D5894" s="0" t="n">
        <v>65</v>
      </c>
      <c r="E5894" s="0" t="n">
        <v>78</v>
      </c>
      <c r="F5894" s="0" t="n">
        <v>56</v>
      </c>
      <c r="H5894" s="0" t="n">
        <f aca="false">IF(COUNTIF($A5894:$F5894,A5894)=2,A5894,0)</f>
        <v>78</v>
      </c>
      <c r="I5894" s="0" t="n">
        <f aca="false">IF(COUNTIF($A5894:$F5894,B5894)=2,B5894,0)</f>
        <v>0</v>
      </c>
      <c r="J5894" s="0" t="n">
        <f aca="false">IF(COUNTIF($A5894:$F5894,C5894)=2,C5894,0)</f>
        <v>0</v>
      </c>
      <c r="K5894" s="0" t="n">
        <f aca="false">IF(COUNTIF($A5894:$F5894,D5894)=2,D5894,0)</f>
        <v>0</v>
      </c>
      <c r="L5894" s="0" t="n">
        <f aca="false">IF(COUNTIF($A5894:$F5894,E5894)=2,E5894,0)</f>
        <v>78</v>
      </c>
      <c r="M5894" s="0" t="n">
        <f aca="false">IF(COUNTIF($A5894:$F5894,F5894)=2,F5894,0)</f>
        <v>0</v>
      </c>
      <c r="N5894" s="1" t="n">
        <f aca="false">IF(COUNTIF(H5894:M5894,0)=4,1,0)</f>
        <v>1</v>
      </c>
      <c r="O5894" s="2" t="n">
        <f aca="false">IF(N5894=1,(SUM(A5894:F5894)-SUM(H5894:M5894))/4,0)</f>
        <v>53.25</v>
      </c>
      <c r="P5894" s="1" t="n">
        <f aca="false">IF(O5894&lt;=SUM(H5894:M5894),1,0)</f>
        <v>1</v>
      </c>
      <c r="Q5894" s="0" t="n">
        <f aca="false">IF(N5894+P5894=2,1,0)</f>
        <v>1</v>
      </c>
    </row>
    <row r="5895" customFormat="false" ht="15" hidden="false" customHeight="false" outlineLevel="0" collapsed="false">
      <c r="A5895" s="0" t="n">
        <v>46</v>
      </c>
      <c r="B5895" s="0" t="n">
        <v>53</v>
      </c>
      <c r="C5895" s="0" t="n">
        <v>49</v>
      </c>
      <c r="D5895" s="0" t="n">
        <v>45</v>
      </c>
      <c r="E5895" s="0" t="n">
        <v>92</v>
      </c>
      <c r="F5895" s="0" t="n">
        <v>106</v>
      </c>
      <c r="H5895" s="0" t="n">
        <f aca="false">IF(COUNTIF($A5895:$F5895,A5895)=2,A5895,0)</f>
        <v>0</v>
      </c>
      <c r="I5895" s="0" t="n">
        <f aca="false">IF(COUNTIF($A5895:$F5895,B5895)=2,B5895,0)</f>
        <v>0</v>
      </c>
      <c r="J5895" s="0" t="n">
        <f aca="false">IF(COUNTIF($A5895:$F5895,C5895)=2,C5895,0)</f>
        <v>0</v>
      </c>
      <c r="K5895" s="0" t="n">
        <f aca="false">IF(COUNTIF($A5895:$F5895,D5895)=2,D5895,0)</f>
        <v>0</v>
      </c>
      <c r="L5895" s="0" t="n">
        <f aca="false">IF(COUNTIF($A5895:$F5895,E5895)=2,E5895,0)</f>
        <v>0</v>
      </c>
      <c r="M5895" s="0" t="n">
        <f aca="false">IF(COUNTIF($A5895:$F5895,F5895)=2,F5895,0)</f>
        <v>0</v>
      </c>
      <c r="N5895" s="1" t="n">
        <f aca="false">IF(COUNTIF(H5895:M5895,0)=4,1,0)</f>
        <v>0</v>
      </c>
      <c r="O5895" s="2" t="n">
        <f aca="false">IF(N5895=1,(SUM(A5895:F5895)-SUM(H5895:M5895))/4,0)</f>
        <v>0</v>
      </c>
      <c r="P5895" s="1" t="n">
        <f aca="false">IF(O5895&lt;=SUM(H5895:M5895),1,0)</f>
        <v>1</v>
      </c>
      <c r="Q5895" s="0" t="n">
        <f aca="false">IF(N5895+P5895=2,1,0)</f>
        <v>0</v>
      </c>
    </row>
    <row r="5896" customFormat="false" ht="15" hidden="false" customHeight="false" outlineLevel="0" collapsed="false">
      <c r="A5896" s="0" t="n">
        <v>14</v>
      </c>
      <c r="B5896" s="0" t="n">
        <v>64</v>
      </c>
      <c r="C5896" s="0" t="n">
        <v>80</v>
      </c>
      <c r="D5896" s="0" t="n">
        <v>20</v>
      </c>
      <c r="E5896" s="0" t="n">
        <v>28</v>
      </c>
      <c r="F5896" s="0" t="n">
        <v>32</v>
      </c>
      <c r="H5896" s="0" t="n">
        <f aca="false">IF(COUNTIF($A5896:$F5896,A5896)=2,A5896,0)</f>
        <v>0</v>
      </c>
      <c r="I5896" s="0" t="n">
        <f aca="false">IF(COUNTIF($A5896:$F5896,B5896)=2,B5896,0)</f>
        <v>0</v>
      </c>
      <c r="J5896" s="0" t="n">
        <f aca="false">IF(COUNTIF($A5896:$F5896,C5896)=2,C5896,0)</f>
        <v>0</v>
      </c>
      <c r="K5896" s="0" t="n">
        <f aca="false">IF(COUNTIF($A5896:$F5896,D5896)=2,D5896,0)</f>
        <v>0</v>
      </c>
      <c r="L5896" s="0" t="n">
        <f aca="false">IF(COUNTIF($A5896:$F5896,E5896)=2,E5896,0)</f>
        <v>0</v>
      </c>
      <c r="M5896" s="0" t="n">
        <f aca="false">IF(COUNTIF($A5896:$F5896,F5896)=2,F5896,0)</f>
        <v>0</v>
      </c>
      <c r="N5896" s="1" t="n">
        <f aca="false">IF(COUNTIF(H5896:M5896,0)=4,1,0)</f>
        <v>0</v>
      </c>
      <c r="O5896" s="2" t="n">
        <f aca="false">IF(N5896=1,(SUM(A5896:F5896)-SUM(H5896:M5896))/4,0)</f>
        <v>0</v>
      </c>
      <c r="P5896" s="1" t="n">
        <f aca="false">IF(O5896&lt;=SUM(H5896:M5896),1,0)</f>
        <v>1</v>
      </c>
      <c r="Q5896" s="0" t="n">
        <f aca="false">IF(N5896+P5896=2,1,0)</f>
        <v>0</v>
      </c>
    </row>
    <row r="5897" customFormat="false" ht="15" hidden="false" customHeight="false" outlineLevel="0" collapsed="false">
      <c r="A5897" s="0" t="n">
        <v>71</v>
      </c>
      <c r="B5897" s="0" t="n">
        <v>33</v>
      </c>
      <c r="C5897" s="0" t="n">
        <v>62</v>
      </c>
      <c r="D5897" s="0" t="n">
        <v>66</v>
      </c>
      <c r="E5897" s="0" t="n">
        <v>71</v>
      </c>
      <c r="F5897" s="0" t="n">
        <v>16</v>
      </c>
      <c r="H5897" s="0" t="n">
        <f aca="false">IF(COUNTIF($A5897:$F5897,A5897)=2,A5897,0)</f>
        <v>71</v>
      </c>
      <c r="I5897" s="0" t="n">
        <f aca="false">IF(COUNTIF($A5897:$F5897,B5897)=2,B5897,0)</f>
        <v>0</v>
      </c>
      <c r="J5897" s="0" t="n">
        <f aca="false">IF(COUNTIF($A5897:$F5897,C5897)=2,C5897,0)</f>
        <v>0</v>
      </c>
      <c r="K5897" s="0" t="n">
        <f aca="false">IF(COUNTIF($A5897:$F5897,D5897)=2,D5897,0)</f>
        <v>0</v>
      </c>
      <c r="L5897" s="0" t="n">
        <f aca="false">IF(COUNTIF($A5897:$F5897,E5897)=2,E5897,0)</f>
        <v>71</v>
      </c>
      <c r="M5897" s="0" t="n">
        <f aca="false">IF(COUNTIF($A5897:$F5897,F5897)=2,F5897,0)</f>
        <v>0</v>
      </c>
      <c r="N5897" s="1" t="n">
        <f aca="false">IF(COUNTIF(H5897:M5897,0)=4,1,0)</f>
        <v>1</v>
      </c>
      <c r="O5897" s="2" t="n">
        <f aca="false">IF(N5897=1,(SUM(A5897:F5897)-SUM(H5897:M5897))/4,0)</f>
        <v>44.25</v>
      </c>
      <c r="P5897" s="1" t="n">
        <f aca="false">IF(O5897&lt;=SUM(H5897:M5897),1,0)</f>
        <v>1</v>
      </c>
      <c r="Q5897" s="0" t="n">
        <f aca="false">IF(N5897+P5897=2,1,0)</f>
        <v>1</v>
      </c>
    </row>
    <row r="5898" customFormat="false" ht="15" hidden="false" customHeight="false" outlineLevel="0" collapsed="false">
      <c r="A5898" s="0" t="n">
        <v>90</v>
      </c>
      <c r="B5898" s="0" t="n">
        <v>23</v>
      </c>
      <c r="C5898" s="0" t="n">
        <v>43</v>
      </c>
      <c r="D5898" s="0" t="n">
        <v>63</v>
      </c>
      <c r="E5898" s="0" t="n">
        <v>180</v>
      </c>
      <c r="F5898" s="0" t="n">
        <v>15</v>
      </c>
      <c r="H5898" s="0" t="n">
        <f aca="false">IF(COUNTIF($A5898:$F5898,A5898)=2,A5898,0)</f>
        <v>0</v>
      </c>
      <c r="I5898" s="0" t="n">
        <f aca="false">IF(COUNTIF($A5898:$F5898,B5898)=2,B5898,0)</f>
        <v>0</v>
      </c>
      <c r="J5898" s="0" t="n">
        <f aca="false">IF(COUNTIF($A5898:$F5898,C5898)=2,C5898,0)</f>
        <v>0</v>
      </c>
      <c r="K5898" s="0" t="n">
        <f aca="false">IF(COUNTIF($A5898:$F5898,D5898)=2,D5898,0)</f>
        <v>0</v>
      </c>
      <c r="L5898" s="0" t="n">
        <f aca="false">IF(COUNTIF($A5898:$F5898,E5898)=2,E5898,0)</f>
        <v>0</v>
      </c>
      <c r="M5898" s="0" t="n">
        <f aca="false">IF(COUNTIF($A5898:$F5898,F5898)=2,F5898,0)</f>
        <v>0</v>
      </c>
      <c r="N5898" s="1" t="n">
        <f aca="false">IF(COUNTIF(H5898:M5898,0)=4,1,0)</f>
        <v>0</v>
      </c>
      <c r="O5898" s="2" t="n">
        <f aca="false">IF(N5898=1,(SUM(A5898:F5898)-SUM(H5898:M5898))/4,0)</f>
        <v>0</v>
      </c>
      <c r="P5898" s="1" t="n">
        <f aca="false">IF(O5898&lt;=SUM(H5898:M5898),1,0)</f>
        <v>1</v>
      </c>
      <c r="Q5898" s="0" t="n">
        <f aca="false">IF(N5898+P5898=2,1,0)</f>
        <v>0</v>
      </c>
    </row>
    <row r="5899" customFormat="false" ht="15" hidden="false" customHeight="false" outlineLevel="0" collapsed="false">
      <c r="A5899" s="0" t="n">
        <v>56</v>
      </c>
      <c r="B5899" s="0" t="n">
        <v>76</v>
      </c>
      <c r="C5899" s="0" t="n">
        <v>76</v>
      </c>
      <c r="D5899" s="0" t="n">
        <v>19</v>
      </c>
      <c r="E5899" s="0" t="n">
        <v>112</v>
      </c>
      <c r="F5899" s="0" t="n">
        <v>152</v>
      </c>
      <c r="H5899" s="0" t="n">
        <f aca="false">IF(COUNTIF($A5899:$F5899,A5899)=2,A5899,0)</f>
        <v>0</v>
      </c>
      <c r="I5899" s="0" t="n">
        <f aca="false">IF(COUNTIF($A5899:$F5899,B5899)=2,B5899,0)</f>
        <v>76</v>
      </c>
      <c r="J5899" s="0" t="n">
        <f aca="false">IF(COUNTIF($A5899:$F5899,C5899)=2,C5899,0)</f>
        <v>76</v>
      </c>
      <c r="K5899" s="0" t="n">
        <f aca="false">IF(COUNTIF($A5899:$F5899,D5899)=2,D5899,0)</f>
        <v>0</v>
      </c>
      <c r="L5899" s="0" t="n">
        <f aca="false">IF(COUNTIF($A5899:$F5899,E5899)=2,E5899,0)</f>
        <v>0</v>
      </c>
      <c r="M5899" s="0" t="n">
        <f aca="false">IF(COUNTIF($A5899:$F5899,F5899)=2,F5899,0)</f>
        <v>0</v>
      </c>
      <c r="N5899" s="1" t="n">
        <f aca="false">IF(COUNTIF(H5899:M5899,0)=4,1,0)</f>
        <v>1</v>
      </c>
      <c r="O5899" s="2" t="n">
        <f aca="false">IF(N5899=1,(SUM(A5899:F5899)-SUM(H5899:M5899))/4,0)</f>
        <v>84.75</v>
      </c>
      <c r="P5899" s="1" t="n">
        <f aca="false">IF(O5899&lt;=SUM(H5899:M5899),1,0)</f>
        <v>1</v>
      </c>
      <c r="Q5899" s="0" t="n">
        <f aca="false">IF(N5899+P5899=2,1,0)</f>
        <v>1</v>
      </c>
    </row>
    <row r="5900" customFormat="false" ht="15" hidden="false" customHeight="false" outlineLevel="0" collapsed="false">
      <c r="A5900" s="0" t="n">
        <v>29</v>
      </c>
      <c r="B5900" s="0" t="n">
        <v>87</v>
      </c>
      <c r="C5900" s="0" t="n">
        <v>66</v>
      </c>
      <c r="D5900" s="0" t="n">
        <v>39</v>
      </c>
      <c r="E5900" s="0" t="n">
        <v>29</v>
      </c>
      <c r="F5900" s="0" t="n">
        <v>261</v>
      </c>
      <c r="H5900" s="0" t="n">
        <f aca="false">IF(COUNTIF($A5900:$F5900,A5900)=2,A5900,0)</f>
        <v>29</v>
      </c>
      <c r="I5900" s="0" t="n">
        <f aca="false">IF(COUNTIF($A5900:$F5900,B5900)=2,B5900,0)</f>
        <v>0</v>
      </c>
      <c r="J5900" s="0" t="n">
        <f aca="false">IF(COUNTIF($A5900:$F5900,C5900)=2,C5900,0)</f>
        <v>0</v>
      </c>
      <c r="K5900" s="0" t="n">
        <f aca="false">IF(COUNTIF($A5900:$F5900,D5900)=2,D5900,0)</f>
        <v>0</v>
      </c>
      <c r="L5900" s="0" t="n">
        <f aca="false">IF(COUNTIF($A5900:$F5900,E5900)=2,E5900,0)</f>
        <v>29</v>
      </c>
      <c r="M5900" s="0" t="n">
        <f aca="false">IF(COUNTIF($A5900:$F5900,F5900)=2,F5900,0)</f>
        <v>0</v>
      </c>
      <c r="N5900" s="1" t="n">
        <f aca="false">IF(COUNTIF(H5900:M5900,0)=4,1,0)</f>
        <v>1</v>
      </c>
      <c r="O5900" s="2" t="n">
        <f aca="false">IF(N5900=1,(SUM(A5900:F5900)-SUM(H5900:M5900))/4,0)</f>
        <v>113.25</v>
      </c>
      <c r="P5900" s="1" t="n">
        <f aca="false">IF(O5900&lt;=SUM(H5900:M5900),1,0)</f>
        <v>0</v>
      </c>
      <c r="Q5900" s="0" t="n">
        <f aca="false">IF(N5900+P5900=2,1,0)</f>
        <v>0</v>
      </c>
    </row>
    <row r="5901" customFormat="false" ht="15" hidden="false" customHeight="false" outlineLevel="0" collapsed="false">
      <c r="A5901" s="0" t="n">
        <v>52</v>
      </c>
      <c r="B5901" s="0" t="n">
        <v>48</v>
      </c>
      <c r="C5901" s="0" t="n">
        <v>50</v>
      </c>
      <c r="D5901" s="0" t="n">
        <v>55</v>
      </c>
      <c r="E5901" s="0" t="n">
        <v>156</v>
      </c>
      <c r="F5901" s="0" t="n">
        <v>24</v>
      </c>
      <c r="H5901" s="0" t="n">
        <f aca="false">IF(COUNTIF($A5901:$F5901,A5901)=2,A5901,0)</f>
        <v>0</v>
      </c>
      <c r="I5901" s="0" t="n">
        <f aca="false">IF(COUNTIF($A5901:$F5901,B5901)=2,B5901,0)</f>
        <v>0</v>
      </c>
      <c r="J5901" s="0" t="n">
        <f aca="false">IF(COUNTIF($A5901:$F5901,C5901)=2,C5901,0)</f>
        <v>0</v>
      </c>
      <c r="K5901" s="0" t="n">
        <f aca="false">IF(COUNTIF($A5901:$F5901,D5901)=2,D5901,0)</f>
        <v>0</v>
      </c>
      <c r="L5901" s="0" t="n">
        <f aca="false">IF(COUNTIF($A5901:$F5901,E5901)=2,E5901,0)</f>
        <v>0</v>
      </c>
      <c r="M5901" s="0" t="n">
        <f aca="false">IF(COUNTIF($A5901:$F5901,F5901)=2,F5901,0)</f>
        <v>0</v>
      </c>
      <c r="N5901" s="1" t="n">
        <f aca="false">IF(COUNTIF(H5901:M5901,0)=4,1,0)</f>
        <v>0</v>
      </c>
      <c r="O5901" s="2" t="n">
        <f aca="false">IF(N5901=1,(SUM(A5901:F5901)-SUM(H5901:M5901))/4,0)</f>
        <v>0</v>
      </c>
      <c r="P5901" s="1" t="n">
        <f aca="false">IF(O5901&lt;=SUM(H5901:M5901),1,0)</f>
        <v>1</v>
      </c>
      <c r="Q5901" s="0" t="n">
        <f aca="false">IF(N5901+P5901=2,1,0)</f>
        <v>0</v>
      </c>
    </row>
    <row r="5902" customFormat="false" ht="15" hidden="false" customHeight="false" outlineLevel="0" collapsed="false">
      <c r="A5902" s="0" t="n">
        <v>45</v>
      </c>
      <c r="B5902" s="0" t="n">
        <v>33</v>
      </c>
      <c r="C5902" s="0" t="n">
        <v>75</v>
      </c>
      <c r="D5902" s="0" t="n">
        <v>33</v>
      </c>
      <c r="E5902" s="0" t="n">
        <v>45</v>
      </c>
      <c r="F5902" s="0" t="n">
        <v>33</v>
      </c>
      <c r="H5902" s="0" t="n">
        <f aca="false">IF(COUNTIF($A5902:$F5902,A5902)=2,A5902,0)</f>
        <v>45</v>
      </c>
      <c r="I5902" s="0" t="n">
        <f aca="false">IF(COUNTIF($A5902:$F5902,B5902)=2,B5902,0)</f>
        <v>0</v>
      </c>
      <c r="J5902" s="0" t="n">
        <f aca="false">IF(COUNTIF($A5902:$F5902,C5902)=2,C5902,0)</f>
        <v>0</v>
      </c>
      <c r="K5902" s="0" t="n">
        <f aca="false">IF(COUNTIF($A5902:$F5902,D5902)=2,D5902,0)</f>
        <v>0</v>
      </c>
      <c r="L5902" s="0" t="n">
        <f aca="false">IF(COUNTIF($A5902:$F5902,E5902)=2,E5902,0)</f>
        <v>45</v>
      </c>
      <c r="M5902" s="0" t="n">
        <f aca="false">IF(COUNTIF($A5902:$F5902,F5902)=2,F5902,0)</f>
        <v>0</v>
      </c>
      <c r="N5902" s="1" t="n">
        <f aca="false">IF(COUNTIF(H5902:M5902,0)=4,1,0)</f>
        <v>1</v>
      </c>
      <c r="O5902" s="2" t="n">
        <f aca="false">IF(N5902=1,(SUM(A5902:F5902)-SUM(H5902:M5902))/4,0)</f>
        <v>43.5</v>
      </c>
      <c r="P5902" s="1" t="n">
        <f aca="false">IF(O5902&lt;=SUM(H5902:M5902),1,0)</f>
        <v>1</v>
      </c>
      <c r="Q5902" s="0" t="n">
        <f aca="false">IF(N5902+P5902=2,1,0)</f>
        <v>1</v>
      </c>
    </row>
    <row r="5903" customFormat="false" ht="15" hidden="false" customHeight="false" outlineLevel="0" collapsed="false">
      <c r="A5903" s="0" t="n">
        <v>55</v>
      </c>
      <c r="B5903" s="0" t="n">
        <v>65</v>
      </c>
      <c r="C5903" s="0" t="n">
        <v>22</v>
      </c>
      <c r="D5903" s="0" t="n">
        <v>44</v>
      </c>
      <c r="E5903" s="0" t="n">
        <v>55</v>
      </c>
      <c r="F5903" s="0" t="n">
        <v>32</v>
      </c>
      <c r="H5903" s="0" t="n">
        <f aca="false">IF(COUNTIF($A5903:$F5903,A5903)=2,A5903,0)</f>
        <v>55</v>
      </c>
      <c r="I5903" s="0" t="n">
        <f aca="false">IF(COUNTIF($A5903:$F5903,B5903)=2,B5903,0)</f>
        <v>0</v>
      </c>
      <c r="J5903" s="0" t="n">
        <f aca="false">IF(COUNTIF($A5903:$F5903,C5903)=2,C5903,0)</f>
        <v>0</v>
      </c>
      <c r="K5903" s="0" t="n">
        <f aca="false">IF(COUNTIF($A5903:$F5903,D5903)=2,D5903,0)</f>
        <v>0</v>
      </c>
      <c r="L5903" s="0" t="n">
        <f aca="false">IF(COUNTIF($A5903:$F5903,E5903)=2,E5903,0)</f>
        <v>55</v>
      </c>
      <c r="M5903" s="0" t="n">
        <f aca="false">IF(COUNTIF($A5903:$F5903,F5903)=2,F5903,0)</f>
        <v>0</v>
      </c>
      <c r="N5903" s="1" t="n">
        <f aca="false">IF(COUNTIF(H5903:M5903,0)=4,1,0)</f>
        <v>1</v>
      </c>
      <c r="O5903" s="2" t="n">
        <f aca="false">IF(N5903=1,(SUM(A5903:F5903)-SUM(H5903:M5903))/4,0)</f>
        <v>40.75</v>
      </c>
      <c r="P5903" s="1" t="n">
        <f aca="false">IF(O5903&lt;=SUM(H5903:M5903),1,0)</f>
        <v>1</v>
      </c>
      <c r="Q5903" s="0" t="n">
        <f aca="false">IF(N5903+P5903=2,1,0)</f>
        <v>1</v>
      </c>
    </row>
    <row r="5904" customFormat="false" ht="15" hidden="false" customHeight="false" outlineLevel="0" collapsed="false">
      <c r="A5904" s="0" t="n">
        <v>74</v>
      </c>
      <c r="B5904" s="0" t="n">
        <v>59</v>
      </c>
      <c r="C5904" s="0" t="n">
        <v>34</v>
      </c>
      <c r="D5904" s="0" t="n">
        <v>70</v>
      </c>
      <c r="E5904" s="0" t="n">
        <v>222</v>
      </c>
      <c r="F5904" s="0" t="n">
        <v>59</v>
      </c>
      <c r="H5904" s="0" t="n">
        <f aca="false">IF(COUNTIF($A5904:$F5904,A5904)=2,A5904,0)</f>
        <v>0</v>
      </c>
      <c r="I5904" s="0" t="n">
        <f aca="false">IF(COUNTIF($A5904:$F5904,B5904)=2,B5904,0)</f>
        <v>59</v>
      </c>
      <c r="J5904" s="0" t="n">
        <f aca="false">IF(COUNTIF($A5904:$F5904,C5904)=2,C5904,0)</f>
        <v>0</v>
      </c>
      <c r="K5904" s="0" t="n">
        <f aca="false">IF(COUNTIF($A5904:$F5904,D5904)=2,D5904,0)</f>
        <v>0</v>
      </c>
      <c r="L5904" s="0" t="n">
        <f aca="false">IF(COUNTIF($A5904:$F5904,E5904)=2,E5904,0)</f>
        <v>0</v>
      </c>
      <c r="M5904" s="0" t="n">
        <f aca="false">IF(COUNTIF($A5904:$F5904,F5904)=2,F5904,0)</f>
        <v>59</v>
      </c>
      <c r="N5904" s="1" t="n">
        <f aca="false">IF(COUNTIF(H5904:M5904,0)=4,1,0)</f>
        <v>1</v>
      </c>
      <c r="O5904" s="2" t="n">
        <f aca="false">IF(N5904=1,(SUM(A5904:F5904)-SUM(H5904:M5904))/4,0)</f>
        <v>100</v>
      </c>
      <c r="P5904" s="1" t="n">
        <f aca="false">IF(O5904&lt;=SUM(H5904:M5904),1,0)</f>
        <v>1</v>
      </c>
      <c r="Q5904" s="0" t="n">
        <f aca="false">IF(N5904+P5904=2,1,0)</f>
        <v>1</v>
      </c>
    </row>
    <row r="5905" customFormat="false" ht="15" hidden="false" customHeight="false" outlineLevel="0" collapsed="false">
      <c r="A5905" s="0" t="n">
        <v>90</v>
      </c>
      <c r="B5905" s="0" t="n">
        <v>43</v>
      </c>
      <c r="C5905" s="0" t="n">
        <v>30</v>
      </c>
      <c r="D5905" s="0" t="n">
        <v>72</v>
      </c>
      <c r="E5905" s="0" t="n">
        <v>90</v>
      </c>
      <c r="F5905" s="0" t="n">
        <v>28</v>
      </c>
      <c r="H5905" s="0" t="n">
        <f aca="false">IF(COUNTIF($A5905:$F5905,A5905)=2,A5905,0)</f>
        <v>90</v>
      </c>
      <c r="I5905" s="0" t="n">
        <f aca="false">IF(COUNTIF($A5905:$F5905,B5905)=2,B5905,0)</f>
        <v>0</v>
      </c>
      <c r="J5905" s="0" t="n">
        <f aca="false">IF(COUNTIF($A5905:$F5905,C5905)=2,C5905,0)</f>
        <v>0</v>
      </c>
      <c r="K5905" s="0" t="n">
        <f aca="false">IF(COUNTIF($A5905:$F5905,D5905)=2,D5905,0)</f>
        <v>0</v>
      </c>
      <c r="L5905" s="0" t="n">
        <f aca="false">IF(COUNTIF($A5905:$F5905,E5905)=2,E5905,0)</f>
        <v>90</v>
      </c>
      <c r="M5905" s="0" t="n">
        <f aca="false">IF(COUNTIF($A5905:$F5905,F5905)=2,F5905,0)</f>
        <v>0</v>
      </c>
      <c r="N5905" s="1" t="n">
        <f aca="false">IF(COUNTIF(H5905:M5905,0)=4,1,0)</f>
        <v>1</v>
      </c>
      <c r="O5905" s="2" t="n">
        <f aca="false">IF(N5905=1,(SUM(A5905:F5905)-SUM(H5905:M5905))/4,0)</f>
        <v>43.25</v>
      </c>
      <c r="P5905" s="1" t="n">
        <f aca="false">IF(O5905&lt;=SUM(H5905:M5905),1,0)</f>
        <v>1</v>
      </c>
      <c r="Q5905" s="0" t="n">
        <f aca="false">IF(N5905+P5905=2,1,0)</f>
        <v>1</v>
      </c>
    </row>
    <row r="5906" customFormat="false" ht="15" hidden="false" customHeight="false" outlineLevel="0" collapsed="false">
      <c r="A5906" s="0" t="n">
        <v>19</v>
      </c>
      <c r="B5906" s="0" t="n">
        <v>49</v>
      </c>
      <c r="C5906" s="0" t="n">
        <v>31</v>
      </c>
      <c r="D5906" s="0" t="n">
        <v>48</v>
      </c>
      <c r="E5906" s="0" t="n">
        <v>38</v>
      </c>
      <c r="F5906" s="0" t="n">
        <v>73</v>
      </c>
      <c r="H5906" s="0" t="n">
        <f aca="false">IF(COUNTIF($A5906:$F5906,A5906)=2,A5906,0)</f>
        <v>0</v>
      </c>
      <c r="I5906" s="0" t="n">
        <f aca="false">IF(COUNTIF($A5906:$F5906,B5906)=2,B5906,0)</f>
        <v>0</v>
      </c>
      <c r="J5906" s="0" t="n">
        <f aca="false">IF(COUNTIF($A5906:$F5906,C5906)=2,C5906,0)</f>
        <v>0</v>
      </c>
      <c r="K5906" s="0" t="n">
        <f aca="false">IF(COUNTIF($A5906:$F5906,D5906)=2,D5906,0)</f>
        <v>0</v>
      </c>
      <c r="L5906" s="0" t="n">
        <f aca="false">IF(COUNTIF($A5906:$F5906,E5906)=2,E5906,0)</f>
        <v>0</v>
      </c>
      <c r="M5906" s="0" t="n">
        <f aca="false">IF(COUNTIF($A5906:$F5906,F5906)=2,F5906,0)</f>
        <v>0</v>
      </c>
      <c r="N5906" s="1" t="n">
        <f aca="false">IF(COUNTIF(H5906:M5906,0)=4,1,0)</f>
        <v>0</v>
      </c>
      <c r="O5906" s="2" t="n">
        <f aca="false">IF(N5906=1,(SUM(A5906:F5906)-SUM(H5906:M5906))/4,0)</f>
        <v>0</v>
      </c>
      <c r="P5906" s="1" t="n">
        <f aca="false">IF(O5906&lt;=SUM(H5906:M5906),1,0)</f>
        <v>1</v>
      </c>
      <c r="Q5906" s="0" t="n">
        <f aca="false">IF(N5906+P5906=2,1,0)</f>
        <v>0</v>
      </c>
    </row>
    <row r="5907" customFormat="false" ht="15" hidden="false" customHeight="false" outlineLevel="0" collapsed="false">
      <c r="A5907" s="0" t="n">
        <v>38</v>
      </c>
      <c r="B5907" s="0" t="n">
        <v>22</v>
      </c>
      <c r="C5907" s="0" t="n">
        <v>43</v>
      </c>
      <c r="D5907" s="0" t="n">
        <v>11</v>
      </c>
      <c r="E5907" s="0" t="n">
        <v>114</v>
      </c>
      <c r="F5907" s="0" t="n">
        <v>44</v>
      </c>
      <c r="H5907" s="0" t="n">
        <f aca="false">IF(COUNTIF($A5907:$F5907,A5907)=2,A5907,0)</f>
        <v>0</v>
      </c>
      <c r="I5907" s="0" t="n">
        <f aca="false">IF(COUNTIF($A5907:$F5907,B5907)=2,B5907,0)</f>
        <v>0</v>
      </c>
      <c r="J5907" s="0" t="n">
        <f aca="false">IF(COUNTIF($A5907:$F5907,C5907)=2,C5907,0)</f>
        <v>0</v>
      </c>
      <c r="K5907" s="0" t="n">
        <f aca="false">IF(COUNTIF($A5907:$F5907,D5907)=2,D5907,0)</f>
        <v>0</v>
      </c>
      <c r="L5907" s="0" t="n">
        <f aca="false">IF(COUNTIF($A5907:$F5907,E5907)=2,E5907,0)</f>
        <v>0</v>
      </c>
      <c r="M5907" s="0" t="n">
        <f aca="false">IF(COUNTIF($A5907:$F5907,F5907)=2,F5907,0)</f>
        <v>0</v>
      </c>
      <c r="N5907" s="1" t="n">
        <f aca="false">IF(COUNTIF(H5907:M5907,0)=4,1,0)</f>
        <v>0</v>
      </c>
      <c r="O5907" s="2" t="n">
        <f aca="false">IF(N5907=1,(SUM(A5907:F5907)-SUM(H5907:M5907))/4,0)</f>
        <v>0</v>
      </c>
      <c r="P5907" s="1" t="n">
        <f aca="false">IF(O5907&lt;=SUM(H5907:M5907),1,0)</f>
        <v>1</v>
      </c>
      <c r="Q5907" s="0" t="n">
        <f aca="false">IF(N5907+P5907=2,1,0)</f>
        <v>0</v>
      </c>
    </row>
    <row r="5908" customFormat="false" ht="15" hidden="false" customHeight="false" outlineLevel="0" collapsed="false">
      <c r="A5908" s="0" t="n">
        <v>64</v>
      </c>
      <c r="B5908" s="0" t="n">
        <v>70</v>
      </c>
      <c r="C5908" s="0" t="n">
        <v>84</v>
      </c>
      <c r="D5908" s="0" t="n">
        <v>86</v>
      </c>
      <c r="E5908" s="0" t="n">
        <v>128</v>
      </c>
      <c r="F5908" s="0" t="n">
        <v>70</v>
      </c>
      <c r="H5908" s="0" t="n">
        <f aca="false">IF(COUNTIF($A5908:$F5908,A5908)=2,A5908,0)</f>
        <v>0</v>
      </c>
      <c r="I5908" s="0" t="n">
        <f aca="false">IF(COUNTIF($A5908:$F5908,B5908)=2,B5908,0)</f>
        <v>70</v>
      </c>
      <c r="J5908" s="0" t="n">
        <f aca="false">IF(COUNTIF($A5908:$F5908,C5908)=2,C5908,0)</f>
        <v>0</v>
      </c>
      <c r="K5908" s="0" t="n">
        <f aca="false">IF(COUNTIF($A5908:$F5908,D5908)=2,D5908,0)</f>
        <v>0</v>
      </c>
      <c r="L5908" s="0" t="n">
        <f aca="false">IF(COUNTIF($A5908:$F5908,E5908)=2,E5908,0)</f>
        <v>0</v>
      </c>
      <c r="M5908" s="0" t="n">
        <f aca="false">IF(COUNTIF($A5908:$F5908,F5908)=2,F5908,0)</f>
        <v>70</v>
      </c>
      <c r="N5908" s="1" t="n">
        <f aca="false">IF(COUNTIF(H5908:M5908,0)=4,1,0)</f>
        <v>1</v>
      </c>
      <c r="O5908" s="2" t="n">
        <f aca="false">IF(N5908=1,(SUM(A5908:F5908)-SUM(H5908:M5908))/4,0)</f>
        <v>90.5</v>
      </c>
      <c r="P5908" s="1" t="n">
        <f aca="false">IF(O5908&lt;=SUM(H5908:M5908),1,0)</f>
        <v>1</v>
      </c>
      <c r="Q5908" s="0" t="n">
        <f aca="false">IF(N5908+P5908=2,1,0)</f>
        <v>1</v>
      </c>
    </row>
    <row r="5909" customFormat="false" ht="15" hidden="false" customHeight="false" outlineLevel="0" collapsed="false">
      <c r="A5909" s="0" t="n">
        <v>57</v>
      </c>
      <c r="B5909" s="0" t="n">
        <v>65</v>
      </c>
      <c r="C5909" s="0" t="n">
        <v>66</v>
      </c>
      <c r="D5909" s="0" t="n">
        <v>61</v>
      </c>
      <c r="E5909" s="0" t="n">
        <v>57</v>
      </c>
      <c r="F5909" s="0" t="n">
        <v>65</v>
      </c>
      <c r="H5909" s="0" t="n">
        <f aca="false">IF(COUNTIF($A5909:$F5909,A5909)=2,A5909,0)</f>
        <v>57</v>
      </c>
      <c r="I5909" s="0" t="n">
        <f aca="false">IF(COUNTIF($A5909:$F5909,B5909)=2,B5909,0)</f>
        <v>65</v>
      </c>
      <c r="J5909" s="0" t="n">
        <f aca="false">IF(COUNTIF($A5909:$F5909,C5909)=2,C5909,0)</f>
        <v>0</v>
      </c>
      <c r="K5909" s="0" t="n">
        <f aca="false">IF(COUNTIF($A5909:$F5909,D5909)=2,D5909,0)</f>
        <v>0</v>
      </c>
      <c r="L5909" s="0" t="n">
        <f aca="false">IF(COUNTIF($A5909:$F5909,E5909)=2,E5909,0)</f>
        <v>57</v>
      </c>
      <c r="M5909" s="0" t="n">
        <f aca="false">IF(COUNTIF($A5909:$F5909,F5909)=2,F5909,0)</f>
        <v>65</v>
      </c>
      <c r="N5909" s="1" t="n">
        <f aca="false">IF(COUNTIF(H5909:M5909,0)=4,1,0)</f>
        <v>0</v>
      </c>
      <c r="O5909" s="2" t="n">
        <f aca="false">IF(N5909=1,(SUM(A5909:F5909)-SUM(H5909:M5909))/4,0)</f>
        <v>0</v>
      </c>
      <c r="P5909" s="1" t="n">
        <f aca="false">IF(O5909&lt;=SUM(H5909:M5909),1,0)</f>
        <v>1</v>
      </c>
      <c r="Q5909" s="0" t="n">
        <f aca="false">IF(N5909+P5909=2,1,0)</f>
        <v>0</v>
      </c>
    </row>
    <row r="5910" customFormat="false" ht="15" hidden="false" customHeight="false" outlineLevel="0" collapsed="false">
      <c r="A5910" s="0" t="n">
        <v>99</v>
      </c>
      <c r="B5910" s="0" t="n">
        <v>18</v>
      </c>
      <c r="C5910" s="0" t="n">
        <v>83</v>
      </c>
      <c r="D5910" s="0" t="n">
        <v>79</v>
      </c>
      <c r="E5910" s="0" t="n">
        <v>297</v>
      </c>
      <c r="F5910" s="0" t="n">
        <v>27</v>
      </c>
      <c r="H5910" s="0" t="n">
        <f aca="false">IF(COUNTIF($A5910:$F5910,A5910)=2,A5910,0)</f>
        <v>0</v>
      </c>
      <c r="I5910" s="0" t="n">
        <f aca="false">IF(COUNTIF($A5910:$F5910,B5910)=2,B5910,0)</f>
        <v>0</v>
      </c>
      <c r="J5910" s="0" t="n">
        <f aca="false">IF(COUNTIF($A5910:$F5910,C5910)=2,C5910,0)</f>
        <v>0</v>
      </c>
      <c r="K5910" s="0" t="n">
        <f aca="false">IF(COUNTIF($A5910:$F5910,D5910)=2,D5910,0)</f>
        <v>0</v>
      </c>
      <c r="L5910" s="0" t="n">
        <f aca="false">IF(COUNTIF($A5910:$F5910,E5910)=2,E5910,0)</f>
        <v>0</v>
      </c>
      <c r="M5910" s="0" t="n">
        <f aca="false">IF(COUNTIF($A5910:$F5910,F5910)=2,F5910,0)</f>
        <v>0</v>
      </c>
      <c r="N5910" s="1" t="n">
        <f aca="false">IF(COUNTIF(H5910:M5910,0)=4,1,0)</f>
        <v>0</v>
      </c>
      <c r="O5910" s="2" t="n">
        <f aca="false">IF(N5910=1,(SUM(A5910:F5910)-SUM(H5910:M5910))/4,0)</f>
        <v>0</v>
      </c>
      <c r="P5910" s="1" t="n">
        <f aca="false">IF(O5910&lt;=SUM(H5910:M5910),1,0)</f>
        <v>1</v>
      </c>
      <c r="Q5910" s="0" t="n">
        <f aca="false">IF(N5910+P5910=2,1,0)</f>
        <v>0</v>
      </c>
    </row>
    <row r="5911" customFormat="false" ht="15" hidden="false" customHeight="false" outlineLevel="0" collapsed="false">
      <c r="A5911" s="0" t="n">
        <v>92</v>
      </c>
      <c r="B5911" s="0" t="n">
        <v>51</v>
      </c>
      <c r="C5911" s="0" t="n">
        <v>20</v>
      </c>
      <c r="D5911" s="0" t="n">
        <v>37</v>
      </c>
      <c r="E5911" s="0" t="n">
        <v>184</v>
      </c>
      <c r="F5911" s="0" t="n">
        <v>51</v>
      </c>
      <c r="H5911" s="0" t="n">
        <f aca="false">IF(COUNTIF($A5911:$F5911,A5911)=2,A5911,0)</f>
        <v>0</v>
      </c>
      <c r="I5911" s="0" t="n">
        <f aca="false">IF(COUNTIF($A5911:$F5911,B5911)=2,B5911,0)</f>
        <v>51</v>
      </c>
      <c r="J5911" s="0" t="n">
        <f aca="false">IF(COUNTIF($A5911:$F5911,C5911)=2,C5911,0)</f>
        <v>0</v>
      </c>
      <c r="K5911" s="0" t="n">
        <f aca="false">IF(COUNTIF($A5911:$F5911,D5911)=2,D5911,0)</f>
        <v>0</v>
      </c>
      <c r="L5911" s="0" t="n">
        <f aca="false">IF(COUNTIF($A5911:$F5911,E5911)=2,E5911,0)</f>
        <v>0</v>
      </c>
      <c r="M5911" s="0" t="n">
        <f aca="false">IF(COUNTIF($A5911:$F5911,F5911)=2,F5911,0)</f>
        <v>51</v>
      </c>
      <c r="N5911" s="1" t="n">
        <f aca="false">IF(COUNTIF(H5911:M5911,0)=4,1,0)</f>
        <v>1</v>
      </c>
      <c r="O5911" s="2" t="n">
        <f aca="false">IF(N5911=1,(SUM(A5911:F5911)-SUM(H5911:M5911))/4,0)</f>
        <v>83.25</v>
      </c>
      <c r="P5911" s="1" t="n">
        <f aca="false">IF(O5911&lt;=SUM(H5911:M5911),1,0)</f>
        <v>1</v>
      </c>
      <c r="Q5911" s="0" t="n">
        <f aca="false">IF(N5911+P5911=2,1,0)</f>
        <v>1</v>
      </c>
    </row>
    <row r="5912" customFormat="false" ht="15" hidden="false" customHeight="false" outlineLevel="0" collapsed="false">
      <c r="A5912" s="0" t="n">
        <v>41</v>
      </c>
      <c r="B5912" s="0" t="n">
        <v>47</v>
      </c>
      <c r="C5912" s="0" t="n">
        <v>28</v>
      </c>
      <c r="D5912" s="0" t="n">
        <v>45</v>
      </c>
      <c r="E5912" s="0" t="n">
        <v>123</v>
      </c>
      <c r="F5912" s="0" t="n">
        <v>141</v>
      </c>
      <c r="H5912" s="0" t="n">
        <f aca="false">IF(COUNTIF($A5912:$F5912,A5912)=2,A5912,0)</f>
        <v>0</v>
      </c>
      <c r="I5912" s="0" t="n">
        <f aca="false">IF(COUNTIF($A5912:$F5912,B5912)=2,B5912,0)</f>
        <v>0</v>
      </c>
      <c r="J5912" s="0" t="n">
        <f aca="false">IF(COUNTIF($A5912:$F5912,C5912)=2,C5912,0)</f>
        <v>0</v>
      </c>
      <c r="K5912" s="0" t="n">
        <f aca="false">IF(COUNTIF($A5912:$F5912,D5912)=2,D5912,0)</f>
        <v>0</v>
      </c>
      <c r="L5912" s="0" t="n">
        <f aca="false">IF(COUNTIF($A5912:$F5912,E5912)=2,E5912,0)</f>
        <v>0</v>
      </c>
      <c r="M5912" s="0" t="n">
        <f aca="false">IF(COUNTIF($A5912:$F5912,F5912)=2,F5912,0)</f>
        <v>0</v>
      </c>
      <c r="N5912" s="1" t="n">
        <f aca="false">IF(COUNTIF(H5912:M5912,0)=4,1,0)</f>
        <v>0</v>
      </c>
      <c r="O5912" s="2" t="n">
        <f aca="false">IF(N5912=1,(SUM(A5912:F5912)-SUM(H5912:M5912))/4,0)</f>
        <v>0</v>
      </c>
      <c r="P5912" s="1" t="n">
        <f aca="false">IF(O5912&lt;=SUM(H5912:M5912),1,0)</f>
        <v>1</v>
      </c>
      <c r="Q5912" s="0" t="n">
        <f aca="false">IF(N5912+P5912=2,1,0)</f>
        <v>0</v>
      </c>
    </row>
    <row r="5913" customFormat="false" ht="15" hidden="false" customHeight="false" outlineLevel="0" collapsed="false">
      <c r="A5913" s="0" t="n">
        <v>59</v>
      </c>
      <c r="B5913" s="0" t="n">
        <v>10</v>
      </c>
      <c r="C5913" s="0" t="n">
        <v>60</v>
      </c>
      <c r="D5913" s="0" t="n">
        <v>17</v>
      </c>
      <c r="E5913" s="0" t="n">
        <v>59</v>
      </c>
      <c r="F5913" s="0" t="n">
        <v>15</v>
      </c>
      <c r="H5913" s="0" t="n">
        <f aca="false">IF(COUNTIF($A5913:$F5913,A5913)=2,A5913,0)</f>
        <v>59</v>
      </c>
      <c r="I5913" s="0" t="n">
        <f aca="false">IF(COUNTIF($A5913:$F5913,B5913)=2,B5913,0)</f>
        <v>0</v>
      </c>
      <c r="J5913" s="0" t="n">
        <f aca="false">IF(COUNTIF($A5913:$F5913,C5913)=2,C5913,0)</f>
        <v>0</v>
      </c>
      <c r="K5913" s="0" t="n">
        <f aca="false">IF(COUNTIF($A5913:$F5913,D5913)=2,D5913,0)</f>
        <v>0</v>
      </c>
      <c r="L5913" s="0" t="n">
        <f aca="false">IF(COUNTIF($A5913:$F5913,E5913)=2,E5913,0)</f>
        <v>59</v>
      </c>
      <c r="M5913" s="0" t="n">
        <f aca="false">IF(COUNTIF($A5913:$F5913,F5913)=2,F5913,0)</f>
        <v>0</v>
      </c>
      <c r="N5913" s="1" t="n">
        <f aca="false">IF(COUNTIF(H5913:M5913,0)=4,1,0)</f>
        <v>1</v>
      </c>
      <c r="O5913" s="2" t="n">
        <f aca="false">IF(N5913=1,(SUM(A5913:F5913)-SUM(H5913:M5913))/4,0)</f>
        <v>25.5</v>
      </c>
      <c r="P5913" s="1" t="n">
        <f aca="false">IF(O5913&lt;=SUM(H5913:M5913),1,0)</f>
        <v>1</v>
      </c>
      <c r="Q5913" s="0" t="n">
        <f aca="false">IF(N5913+P5913=2,1,0)</f>
        <v>1</v>
      </c>
    </row>
    <row r="5914" customFormat="false" ht="15" hidden="false" customHeight="false" outlineLevel="0" collapsed="false">
      <c r="A5914" s="0" t="n">
        <v>44</v>
      </c>
      <c r="B5914" s="0" t="n">
        <v>18</v>
      </c>
      <c r="C5914" s="0" t="n">
        <v>41</v>
      </c>
      <c r="D5914" s="0" t="n">
        <v>32</v>
      </c>
      <c r="E5914" s="0" t="n">
        <v>88</v>
      </c>
      <c r="F5914" s="0" t="n">
        <v>18</v>
      </c>
      <c r="H5914" s="0" t="n">
        <f aca="false">IF(COUNTIF($A5914:$F5914,A5914)=2,A5914,0)</f>
        <v>0</v>
      </c>
      <c r="I5914" s="0" t="n">
        <f aca="false">IF(COUNTIF($A5914:$F5914,B5914)=2,B5914,0)</f>
        <v>18</v>
      </c>
      <c r="J5914" s="0" t="n">
        <f aca="false">IF(COUNTIF($A5914:$F5914,C5914)=2,C5914,0)</f>
        <v>0</v>
      </c>
      <c r="K5914" s="0" t="n">
        <f aca="false">IF(COUNTIF($A5914:$F5914,D5914)=2,D5914,0)</f>
        <v>0</v>
      </c>
      <c r="L5914" s="0" t="n">
        <f aca="false">IF(COUNTIF($A5914:$F5914,E5914)=2,E5914,0)</f>
        <v>0</v>
      </c>
      <c r="M5914" s="0" t="n">
        <f aca="false">IF(COUNTIF($A5914:$F5914,F5914)=2,F5914,0)</f>
        <v>18</v>
      </c>
      <c r="N5914" s="1" t="n">
        <f aca="false">IF(COUNTIF(H5914:M5914,0)=4,1,0)</f>
        <v>1</v>
      </c>
      <c r="O5914" s="2" t="n">
        <f aca="false">IF(N5914=1,(SUM(A5914:F5914)-SUM(H5914:M5914))/4,0)</f>
        <v>51.25</v>
      </c>
      <c r="P5914" s="1" t="n">
        <f aca="false">IF(O5914&lt;=SUM(H5914:M5914),1,0)</f>
        <v>0</v>
      </c>
      <c r="Q5914" s="0" t="n">
        <f aca="false">IF(N5914+P5914=2,1,0)</f>
        <v>0</v>
      </c>
    </row>
    <row r="5915" customFormat="false" ht="15" hidden="false" customHeight="false" outlineLevel="0" collapsed="false">
      <c r="A5915" s="0" t="n">
        <v>13</v>
      </c>
      <c r="B5915" s="0" t="n">
        <v>9</v>
      </c>
      <c r="C5915" s="0" t="n">
        <v>51</v>
      </c>
      <c r="D5915" s="0" t="n">
        <v>32</v>
      </c>
      <c r="E5915" s="0" t="n">
        <v>39</v>
      </c>
      <c r="F5915" s="0" t="n">
        <v>13</v>
      </c>
      <c r="H5915" s="0" t="n">
        <f aca="false">IF(COUNTIF($A5915:$F5915,A5915)=2,A5915,0)</f>
        <v>13</v>
      </c>
      <c r="I5915" s="0" t="n">
        <f aca="false">IF(COUNTIF($A5915:$F5915,B5915)=2,B5915,0)</f>
        <v>0</v>
      </c>
      <c r="J5915" s="0" t="n">
        <f aca="false">IF(COUNTIF($A5915:$F5915,C5915)=2,C5915,0)</f>
        <v>0</v>
      </c>
      <c r="K5915" s="0" t="n">
        <f aca="false">IF(COUNTIF($A5915:$F5915,D5915)=2,D5915,0)</f>
        <v>0</v>
      </c>
      <c r="L5915" s="0" t="n">
        <f aca="false">IF(COUNTIF($A5915:$F5915,E5915)=2,E5915,0)</f>
        <v>0</v>
      </c>
      <c r="M5915" s="0" t="n">
        <f aca="false">IF(COUNTIF($A5915:$F5915,F5915)=2,F5915,0)</f>
        <v>13</v>
      </c>
      <c r="N5915" s="1" t="n">
        <f aca="false">IF(COUNTIF(H5915:M5915,0)=4,1,0)</f>
        <v>1</v>
      </c>
      <c r="O5915" s="2" t="n">
        <f aca="false">IF(N5915=1,(SUM(A5915:F5915)-SUM(H5915:M5915))/4,0)</f>
        <v>32.75</v>
      </c>
      <c r="P5915" s="1" t="n">
        <f aca="false">IF(O5915&lt;=SUM(H5915:M5915),1,0)</f>
        <v>0</v>
      </c>
      <c r="Q5915" s="0" t="n">
        <f aca="false">IF(N5915+P5915=2,1,0)</f>
        <v>0</v>
      </c>
    </row>
    <row r="5916" customFormat="false" ht="15" hidden="false" customHeight="false" outlineLevel="0" collapsed="false">
      <c r="A5916" s="0" t="n">
        <v>58</v>
      </c>
      <c r="B5916" s="0" t="n">
        <v>54</v>
      </c>
      <c r="C5916" s="0" t="n">
        <v>44</v>
      </c>
      <c r="D5916" s="0" t="n">
        <v>66</v>
      </c>
      <c r="E5916" s="0" t="n">
        <v>174</v>
      </c>
      <c r="F5916" s="0" t="n">
        <v>27</v>
      </c>
      <c r="H5916" s="0" t="n">
        <f aca="false">IF(COUNTIF($A5916:$F5916,A5916)=2,A5916,0)</f>
        <v>0</v>
      </c>
      <c r="I5916" s="0" t="n">
        <f aca="false">IF(COUNTIF($A5916:$F5916,B5916)=2,B5916,0)</f>
        <v>0</v>
      </c>
      <c r="J5916" s="0" t="n">
        <f aca="false">IF(COUNTIF($A5916:$F5916,C5916)=2,C5916,0)</f>
        <v>0</v>
      </c>
      <c r="K5916" s="0" t="n">
        <f aca="false">IF(COUNTIF($A5916:$F5916,D5916)=2,D5916,0)</f>
        <v>0</v>
      </c>
      <c r="L5916" s="0" t="n">
        <f aca="false">IF(COUNTIF($A5916:$F5916,E5916)=2,E5916,0)</f>
        <v>0</v>
      </c>
      <c r="M5916" s="0" t="n">
        <f aca="false">IF(COUNTIF($A5916:$F5916,F5916)=2,F5916,0)</f>
        <v>0</v>
      </c>
      <c r="N5916" s="1" t="n">
        <f aca="false">IF(COUNTIF(H5916:M5916,0)=4,1,0)</f>
        <v>0</v>
      </c>
      <c r="O5916" s="2" t="n">
        <f aca="false">IF(N5916=1,(SUM(A5916:F5916)-SUM(H5916:M5916))/4,0)</f>
        <v>0</v>
      </c>
      <c r="P5916" s="1" t="n">
        <f aca="false">IF(O5916&lt;=SUM(H5916:M5916),1,0)</f>
        <v>1</v>
      </c>
      <c r="Q5916" s="0" t="n">
        <f aca="false">IF(N5916+P5916=2,1,0)</f>
        <v>0</v>
      </c>
    </row>
    <row r="5917" customFormat="false" ht="15" hidden="false" customHeight="false" outlineLevel="0" collapsed="false">
      <c r="A5917" s="0" t="n">
        <v>64</v>
      </c>
      <c r="B5917" s="0" t="n">
        <v>64</v>
      </c>
      <c r="C5917" s="0" t="n">
        <v>49</v>
      </c>
      <c r="D5917" s="0" t="n">
        <v>77</v>
      </c>
      <c r="E5917" s="0" t="n">
        <v>128</v>
      </c>
      <c r="F5917" s="0" t="n">
        <v>64</v>
      </c>
      <c r="H5917" s="0" t="n">
        <f aca="false">IF(COUNTIF($A5917:$F5917,A5917)=2,A5917,0)</f>
        <v>0</v>
      </c>
      <c r="I5917" s="0" t="n">
        <f aca="false">IF(COUNTIF($A5917:$F5917,B5917)=2,B5917,0)</f>
        <v>0</v>
      </c>
      <c r="J5917" s="0" t="n">
        <f aca="false">IF(COUNTIF($A5917:$F5917,C5917)=2,C5917,0)</f>
        <v>0</v>
      </c>
      <c r="K5917" s="0" t="n">
        <f aca="false">IF(COUNTIF($A5917:$F5917,D5917)=2,D5917,0)</f>
        <v>0</v>
      </c>
      <c r="L5917" s="0" t="n">
        <f aca="false">IF(COUNTIF($A5917:$F5917,E5917)=2,E5917,0)</f>
        <v>0</v>
      </c>
      <c r="M5917" s="0" t="n">
        <f aca="false">IF(COUNTIF($A5917:$F5917,F5917)=2,F5917,0)</f>
        <v>0</v>
      </c>
      <c r="N5917" s="1" t="n">
        <f aca="false">IF(COUNTIF(H5917:M5917,0)=4,1,0)</f>
        <v>0</v>
      </c>
      <c r="O5917" s="2" t="n">
        <f aca="false">IF(N5917=1,(SUM(A5917:F5917)-SUM(H5917:M5917))/4,0)</f>
        <v>0</v>
      </c>
      <c r="P5917" s="1" t="n">
        <f aca="false">IF(O5917&lt;=SUM(H5917:M5917),1,0)</f>
        <v>1</v>
      </c>
      <c r="Q5917" s="0" t="n">
        <f aca="false">IF(N5917+P5917=2,1,0)</f>
        <v>0</v>
      </c>
    </row>
    <row r="5918" customFormat="false" ht="15" hidden="false" customHeight="false" outlineLevel="0" collapsed="false">
      <c r="A5918" s="0" t="n">
        <v>28</v>
      </c>
      <c r="B5918" s="0" t="n">
        <v>38</v>
      </c>
      <c r="C5918" s="0" t="n">
        <v>45</v>
      </c>
      <c r="D5918" s="0" t="n">
        <v>45</v>
      </c>
      <c r="E5918" s="0" t="n">
        <v>84</v>
      </c>
      <c r="F5918" s="0" t="n">
        <v>38</v>
      </c>
      <c r="H5918" s="0" t="n">
        <f aca="false">IF(COUNTIF($A5918:$F5918,A5918)=2,A5918,0)</f>
        <v>0</v>
      </c>
      <c r="I5918" s="0" t="n">
        <f aca="false">IF(COUNTIF($A5918:$F5918,B5918)=2,B5918,0)</f>
        <v>38</v>
      </c>
      <c r="J5918" s="0" t="n">
        <f aca="false">IF(COUNTIF($A5918:$F5918,C5918)=2,C5918,0)</f>
        <v>45</v>
      </c>
      <c r="K5918" s="0" t="n">
        <f aca="false">IF(COUNTIF($A5918:$F5918,D5918)=2,D5918,0)</f>
        <v>45</v>
      </c>
      <c r="L5918" s="0" t="n">
        <f aca="false">IF(COUNTIF($A5918:$F5918,E5918)=2,E5918,0)</f>
        <v>0</v>
      </c>
      <c r="M5918" s="0" t="n">
        <f aca="false">IF(COUNTIF($A5918:$F5918,F5918)=2,F5918,0)</f>
        <v>38</v>
      </c>
      <c r="N5918" s="1" t="n">
        <f aca="false">IF(COUNTIF(H5918:M5918,0)=4,1,0)</f>
        <v>0</v>
      </c>
      <c r="O5918" s="2" t="n">
        <f aca="false">IF(N5918=1,(SUM(A5918:F5918)-SUM(H5918:M5918))/4,0)</f>
        <v>0</v>
      </c>
      <c r="P5918" s="1" t="n">
        <f aca="false">IF(O5918&lt;=SUM(H5918:M5918),1,0)</f>
        <v>1</v>
      </c>
      <c r="Q5918" s="0" t="n">
        <f aca="false">IF(N5918+P5918=2,1,0)</f>
        <v>0</v>
      </c>
    </row>
    <row r="5919" customFormat="false" ht="15" hidden="false" customHeight="false" outlineLevel="0" collapsed="false">
      <c r="A5919" s="0" t="n">
        <v>21</v>
      </c>
      <c r="B5919" s="0" t="n">
        <v>75</v>
      </c>
      <c r="C5919" s="0" t="n">
        <v>55</v>
      </c>
      <c r="D5919" s="0" t="n">
        <v>12</v>
      </c>
      <c r="E5919" s="0" t="n">
        <v>42</v>
      </c>
      <c r="F5919" s="0" t="n">
        <v>225</v>
      </c>
      <c r="H5919" s="0" t="n">
        <f aca="false">IF(COUNTIF($A5919:$F5919,A5919)=2,A5919,0)</f>
        <v>0</v>
      </c>
      <c r="I5919" s="0" t="n">
        <f aca="false">IF(COUNTIF($A5919:$F5919,B5919)=2,B5919,0)</f>
        <v>0</v>
      </c>
      <c r="J5919" s="0" t="n">
        <f aca="false">IF(COUNTIF($A5919:$F5919,C5919)=2,C5919,0)</f>
        <v>0</v>
      </c>
      <c r="K5919" s="0" t="n">
        <f aca="false">IF(COUNTIF($A5919:$F5919,D5919)=2,D5919,0)</f>
        <v>0</v>
      </c>
      <c r="L5919" s="0" t="n">
        <f aca="false">IF(COUNTIF($A5919:$F5919,E5919)=2,E5919,0)</f>
        <v>0</v>
      </c>
      <c r="M5919" s="0" t="n">
        <f aca="false">IF(COUNTIF($A5919:$F5919,F5919)=2,F5919,0)</f>
        <v>0</v>
      </c>
      <c r="N5919" s="1" t="n">
        <f aca="false">IF(COUNTIF(H5919:M5919,0)=4,1,0)</f>
        <v>0</v>
      </c>
      <c r="O5919" s="2" t="n">
        <f aca="false">IF(N5919=1,(SUM(A5919:F5919)-SUM(H5919:M5919))/4,0)</f>
        <v>0</v>
      </c>
      <c r="P5919" s="1" t="n">
        <f aca="false">IF(O5919&lt;=SUM(H5919:M5919),1,0)</f>
        <v>1</v>
      </c>
      <c r="Q5919" s="0" t="n">
        <f aca="false">IF(N5919+P5919=2,1,0)</f>
        <v>0</v>
      </c>
    </row>
    <row r="5920" customFormat="false" ht="15" hidden="false" customHeight="false" outlineLevel="0" collapsed="false">
      <c r="A5920" s="0" t="n">
        <v>26</v>
      </c>
      <c r="B5920" s="0" t="n">
        <v>27</v>
      </c>
      <c r="C5920" s="0" t="n">
        <v>38</v>
      </c>
      <c r="D5920" s="0" t="n">
        <v>42</v>
      </c>
      <c r="E5920" s="0" t="n">
        <v>78</v>
      </c>
      <c r="F5920" s="0" t="n">
        <v>81</v>
      </c>
      <c r="H5920" s="0" t="n">
        <f aca="false">IF(COUNTIF($A5920:$F5920,A5920)=2,A5920,0)</f>
        <v>0</v>
      </c>
      <c r="I5920" s="0" t="n">
        <f aca="false">IF(COUNTIF($A5920:$F5920,B5920)=2,B5920,0)</f>
        <v>0</v>
      </c>
      <c r="J5920" s="0" t="n">
        <f aca="false">IF(COUNTIF($A5920:$F5920,C5920)=2,C5920,0)</f>
        <v>0</v>
      </c>
      <c r="K5920" s="0" t="n">
        <f aca="false">IF(COUNTIF($A5920:$F5920,D5920)=2,D5920,0)</f>
        <v>0</v>
      </c>
      <c r="L5920" s="0" t="n">
        <f aca="false">IF(COUNTIF($A5920:$F5920,E5920)=2,E5920,0)</f>
        <v>0</v>
      </c>
      <c r="M5920" s="0" t="n">
        <f aca="false">IF(COUNTIF($A5920:$F5920,F5920)=2,F5920,0)</f>
        <v>0</v>
      </c>
      <c r="N5920" s="1" t="n">
        <f aca="false">IF(COUNTIF(H5920:M5920,0)=4,1,0)</f>
        <v>0</v>
      </c>
      <c r="O5920" s="2" t="n">
        <f aca="false">IF(N5920=1,(SUM(A5920:F5920)-SUM(H5920:M5920))/4,0)</f>
        <v>0</v>
      </c>
      <c r="P5920" s="1" t="n">
        <f aca="false">IF(O5920&lt;=SUM(H5920:M5920),1,0)</f>
        <v>1</v>
      </c>
      <c r="Q5920" s="0" t="n">
        <f aca="false">IF(N5920+P5920=2,1,0)</f>
        <v>0</v>
      </c>
    </row>
    <row r="5921" customFormat="false" ht="15" hidden="false" customHeight="false" outlineLevel="0" collapsed="false">
      <c r="A5921" s="0" t="n">
        <v>27</v>
      </c>
      <c r="B5921" s="0" t="n">
        <v>45</v>
      </c>
      <c r="C5921" s="0" t="n">
        <v>31</v>
      </c>
      <c r="D5921" s="0" t="n">
        <v>71</v>
      </c>
      <c r="E5921" s="0" t="n">
        <v>54</v>
      </c>
      <c r="F5921" s="0" t="n">
        <v>15</v>
      </c>
      <c r="H5921" s="0" t="n">
        <f aca="false">IF(COUNTIF($A5921:$F5921,A5921)=2,A5921,0)</f>
        <v>0</v>
      </c>
      <c r="I5921" s="0" t="n">
        <f aca="false">IF(COUNTIF($A5921:$F5921,B5921)=2,B5921,0)</f>
        <v>0</v>
      </c>
      <c r="J5921" s="0" t="n">
        <f aca="false">IF(COUNTIF($A5921:$F5921,C5921)=2,C5921,0)</f>
        <v>0</v>
      </c>
      <c r="K5921" s="0" t="n">
        <f aca="false">IF(COUNTIF($A5921:$F5921,D5921)=2,D5921,0)</f>
        <v>0</v>
      </c>
      <c r="L5921" s="0" t="n">
        <f aca="false">IF(COUNTIF($A5921:$F5921,E5921)=2,E5921,0)</f>
        <v>0</v>
      </c>
      <c r="M5921" s="0" t="n">
        <f aca="false">IF(COUNTIF($A5921:$F5921,F5921)=2,F5921,0)</f>
        <v>0</v>
      </c>
      <c r="N5921" s="1" t="n">
        <f aca="false">IF(COUNTIF(H5921:M5921,0)=4,1,0)</f>
        <v>0</v>
      </c>
      <c r="O5921" s="2" t="n">
        <f aca="false">IF(N5921=1,(SUM(A5921:F5921)-SUM(H5921:M5921))/4,0)</f>
        <v>0</v>
      </c>
      <c r="P5921" s="1" t="n">
        <f aca="false">IF(O5921&lt;=SUM(H5921:M5921),1,0)</f>
        <v>1</v>
      </c>
      <c r="Q5921" s="0" t="n">
        <f aca="false">IF(N5921+P5921=2,1,0)</f>
        <v>0</v>
      </c>
    </row>
    <row r="5922" customFormat="false" ht="15" hidden="false" customHeight="false" outlineLevel="0" collapsed="false">
      <c r="A5922" s="0" t="n">
        <v>24</v>
      </c>
      <c r="B5922" s="0" t="n">
        <v>12</v>
      </c>
      <c r="C5922" s="0" t="n">
        <v>14</v>
      </c>
      <c r="D5922" s="0" t="n">
        <v>24</v>
      </c>
      <c r="E5922" s="0" t="n">
        <v>24</v>
      </c>
      <c r="F5922" s="0" t="n">
        <v>12</v>
      </c>
      <c r="H5922" s="0" t="n">
        <f aca="false">IF(COUNTIF($A5922:$F5922,A5922)=2,A5922,0)</f>
        <v>0</v>
      </c>
      <c r="I5922" s="0" t="n">
        <f aca="false">IF(COUNTIF($A5922:$F5922,B5922)=2,B5922,0)</f>
        <v>12</v>
      </c>
      <c r="J5922" s="0" t="n">
        <f aca="false">IF(COUNTIF($A5922:$F5922,C5922)=2,C5922,0)</f>
        <v>0</v>
      </c>
      <c r="K5922" s="0" t="n">
        <f aca="false">IF(COUNTIF($A5922:$F5922,D5922)=2,D5922,0)</f>
        <v>0</v>
      </c>
      <c r="L5922" s="0" t="n">
        <f aca="false">IF(COUNTIF($A5922:$F5922,E5922)=2,E5922,0)</f>
        <v>0</v>
      </c>
      <c r="M5922" s="0" t="n">
        <f aca="false">IF(COUNTIF($A5922:$F5922,F5922)=2,F5922,0)</f>
        <v>12</v>
      </c>
      <c r="N5922" s="1" t="n">
        <f aca="false">IF(COUNTIF(H5922:M5922,0)=4,1,0)</f>
        <v>1</v>
      </c>
      <c r="O5922" s="2" t="n">
        <f aca="false">IF(N5922=1,(SUM(A5922:F5922)-SUM(H5922:M5922))/4,0)</f>
        <v>21.5</v>
      </c>
      <c r="P5922" s="1" t="n">
        <f aca="false">IF(O5922&lt;=SUM(H5922:M5922),1,0)</f>
        <v>1</v>
      </c>
      <c r="Q5922" s="0" t="n">
        <f aca="false">IF(N5922+P5922=2,1,0)</f>
        <v>1</v>
      </c>
    </row>
    <row r="5923" customFormat="false" ht="15" hidden="false" customHeight="false" outlineLevel="0" collapsed="false">
      <c r="A5923" s="0" t="n">
        <v>11</v>
      </c>
      <c r="B5923" s="0" t="n">
        <v>26</v>
      </c>
      <c r="C5923" s="0" t="n">
        <v>58</v>
      </c>
      <c r="D5923" s="0" t="n">
        <v>19</v>
      </c>
      <c r="E5923" s="0" t="n">
        <v>22</v>
      </c>
      <c r="F5923" s="0" t="n">
        <v>52</v>
      </c>
      <c r="H5923" s="0" t="n">
        <f aca="false">IF(COUNTIF($A5923:$F5923,A5923)=2,A5923,0)</f>
        <v>0</v>
      </c>
      <c r="I5923" s="0" t="n">
        <f aca="false">IF(COUNTIF($A5923:$F5923,B5923)=2,B5923,0)</f>
        <v>0</v>
      </c>
      <c r="J5923" s="0" t="n">
        <f aca="false">IF(COUNTIF($A5923:$F5923,C5923)=2,C5923,0)</f>
        <v>0</v>
      </c>
      <c r="K5923" s="0" t="n">
        <f aca="false">IF(COUNTIF($A5923:$F5923,D5923)=2,D5923,0)</f>
        <v>0</v>
      </c>
      <c r="L5923" s="0" t="n">
        <f aca="false">IF(COUNTIF($A5923:$F5923,E5923)=2,E5923,0)</f>
        <v>0</v>
      </c>
      <c r="M5923" s="0" t="n">
        <f aca="false">IF(COUNTIF($A5923:$F5923,F5923)=2,F5923,0)</f>
        <v>0</v>
      </c>
      <c r="N5923" s="1" t="n">
        <f aca="false">IF(COUNTIF(H5923:M5923,0)=4,1,0)</f>
        <v>0</v>
      </c>
      <c r="O5923" s="2" t="n">
        <f aca="false">IF(N5923=1,(SUM(A5923:F5923)-SUM(H5923:M5923))/4,0)</f>
        <v>0</v>
      </c>
      <c r="P5923" s="1" t="n">
        <f aca="false">IF(O5923&lt;=SUM(H5923:M5923),1,0)</f>
        <v>1</v>
      </c>
      <c r="Q5923" s="0" t="n">
        <f aca="false">IF(N5923+P5923=2,1,0)</f>
        <v>0</v>
      </c>
    </row>
    <row r="5924" customFormat="false" ht="15" hidden="false" customHeight="false" outlineLevel="0" collapsed="false">
      <c r="A5924" s="0" t="n">
        <v>91</v>
      </c>
      <c r="B5924" s="0" t="n">
        <v>77</v>
      </c>
      <c r="C5924" s="0" t="n">
        <v>58</v>
      </c>
      <c r="D5924" s="0" t="n">
        <v>44</v>
      </c>
      <c r="E5924" s="0" t="n">
        <v>273</v>
      </c>
      <c r="F5924" s="0" t="n">
        <v>77</v>
      </c>
      <c r="H5924" s="0" t="n">
        <f aca="false">IF(COUNTIF($A5924:$F5924,A5924)=2,A5924,0)</f>
        <v>0</v>
      </c>
      <c r="I5924" s="0" t="n">
        <f aca="false">IF(COUNTIF($A5924:$F5924,B5924)=2,B5924,0)</f>
        <v>77</v>
      </c>
      <c r="J5924" s="0" t="n">
        <f aca="false">IF(COUNTIF($A5924:$F5924,C5924)=2,C5924,0)</f>
        <v>0</v>
      </c>
      <c r="K5924" s="0" t="n">
        <f aca="false">IF(COUNTIF($A5924:$F5924,D5924)=2,D5924,0)</f>
        <v>0</v>
      </c>
      <c r="L5924" s="0" t="n">
        <f aca="false">IF(COUNTIF($A5924:$F5924,E5924)=2,E5924,0)</f>
        <v>0</v>
      </c>
      <c r="M5924" s="0" t="n">
        <f aca="false">IF(COUNTIF($A5924:$F5924,F5924)=2,F5924,0)</f>
        <v>77</v>
      </c>
      <c r="N5924" s="1" t="n">
        <f aca="false">IF(COUNTIF(H5924:M5924,0)=4,1,0)</f>
        <v>1</v>
      </c>
      <c r="O5924" s="2" t="n">
        <f aca="false">IF(N5924=1,(SUM(A5924:F5924)-SUM(H5924:M5924))/4,0)</f>
        <v>116.5</v>
      </c>
      <c r="P5924" s="1" t="n">
        <f aca="false">IF(O5924&lt;=SUM(H5924:M5924),1,0)</f>
        <v>1</v>
      </c>
      <c r="Q5924" s="0" t="n">
        <f aca="false">IF(N5924+P5924=2,1,0)</f>
        <v>1</v>
      </c>
    </row>
    <row r="5925" customFormat="false" ht="15" hidden="false" customHeight="false" outlineLevel="0" collapsed="false">
      <c r="A5925" s="0" t="n">
        <v>86</v>
      </c>
      <c r="B5925" s="0" t="n">
        <v>12</v>
      </c>
      <c r="C5925" s="0" t="n">
        <v>85</v>
      </c>
      <c r="D5925" s="0" t="n">
        <v>16</v>
      </c>
      <c r="E5925" s="0" t="n">
        <v>172</v>
      </c>
      <c r="F5925" s="0" t="n">
        <v>24</v>
      </c>
      <c r="H5925" s="0" t="n">
        <f aca="false">IF(COUNTIF($A5925:$F5925,A5925)=2,A5925,0)</f>
        <v>0</v>
      </c>
      <c r="I5925" s="0" t="n">
        <f aca="false">IF(COUNTIF($A5925:$F5925,B5925)=2,B5925,0)</f>
        <v>0</v>
      </c>
      <c r="J5925" s="0" t="n">
        <f aca="false">IF(COUNTIF($A5925:$F5925,C5925)=2,C5925,0)</f>
        <v>0</v>
      </c>
      <c r="K5925" s="0" t="n">
        <f aca="false">IF(COUNTIF($A5925:$F5925,D5925)=2,D5925,0)</f>
        <v>0</v>
      </c>
      <c r="L5925" s="0" t="n">
        <f aca="false">IF(COUNTIF($A5925:$F5925,E5925)=2,E5925,0)</f>
        <v>0</v>
      </c>
      <c r="M5925" s="0" t="n">
        <f aca="false">IF(COUNTIF($A5925:$F5925,F5925)=2,F5925,0)</f>
        <v>0</v>
      </c>
      <c r="N5925" s="1" t="n">
        <f aca="false">IF(COUNTIF(H5925:M5925,0)=4,1,0)</f>
        <v>0</v>
      </c>
      <c r="O5925" s="2" t="n">
        <f aca="false">IF(N5925=1,(SUM(A5925:F5925)-SUM(H5925:M5925))/4,0)</f>
        <v>0</v>
      </c>
      <c r="P5925" s="1" t="n">
        <f aca="false">IF(O5925&lt;=SUM(H5925:M5925),1,0)</f>
        <v>1</v>
      </c>
      <c r="Q5925" s="0" t="n">
        <f aca="false">IF(N5925+P5925=2,1,0)</f>
        <v>0</v>
      </c>
    </row>
    <row r="5926" customFormat="false" ht="15" hidden="false" customHeight="false" outlineLevel="0" collapsed="false">
      <c r="A5926" s="0" t="n">
        <v>95</v>
      </c>
      <c r="B5926" s="0" t="n">
        <v>90</v>
      </c>
      <c r="C5926" s="0" t="n">
        <v>48</v>
      </c>
      <c r="D5926" s="0" t="n">
        <v>89</v>
      </c>
      <c r="E5926" s="0" t="n">
        <v>285</v>
      </c>
      <c r="F5926" s="0" t="n">
        <v>135</v>
      </c>
      <c r="H5926" s="0" t="n">
        <f aca="false">IF(COUNTIF($A5926:$F5926,A5926)=2,A5926,0)</f>
        <v>0</v>
      </c>
      <c r="I5926" s="0" t="n">
        <f aca="false">IF(COUNTIF($A5926:$F5926,B5926)=2,B5926,0)</f>
        <v>0</v>
      </c>
      <c r="J5926" s="0" t="n">
        <f aca="false">IF(COUNTIF($A5926:$F5926,C5926)=2,C5926,0)</f>
        <v>0</v>
      </c>
      <c r="K5926" s="0" t="n">
        <f aca="false">IF(COUNTIF($A5926:$F5926,D5926)=2,D5926,0)</f>
        <v>0</v>
      </c>
      <c r="L5926" s="0" t="n">
        <f aca="false">IF(COUNTIF($A5926:$F5926,E5926)=2,E5926,0)</f>
        <v>0</v>
      </c>
      <c r="M5926" s="0" t="n">
        <f aca="false">IF(COUNTIF($A5926:$F5926,F5926)=2,F5926,0)</f>
        <v>0</v>
      </c>
      <c r="N5926" s="1" t="n">
        <f aca="false">IF(COUNTIF(H5926:M5926,0)=4,1,0)</f>
        <v>0</v>
      </c>
      <c r="O5926" s="2" t="n">
        <f aca="false">IF(N5926=1,(SUM(A5926:F5926)-SUM(H5926:M5926))/4,0)</f>
        <v>0</v>
      </c>
      <c r="P5926" s="1" t="n">
        <f aca="false">IF(O5926&lt;=SUM(H5926:M5926),1,0)</f>
        <v>1</v>
      </c>
      <c r="Q5926" s="0" t="n">
        <f aca="false">IF(N5926+P5926=2,1,0)</f>
        <v>0</v>
      </c>
    </row>
    <row r="5927" customFormat="false" ht="15" hidden="false" customHeight="false" outlineLevel="0" collapsed="false">
      <c r="A5927" s="0" t="n">
        <v>57</v>
      </c>
      <c r="B5927" s="0" t="n">
        <v>89</v>
      </c>
      <c r="C5927" s="0" t="n">
        <v>69</v>
      </c>
      <c r="D5927" s="0" t="n">
        <v>62</v>
      </c>
      <c r="E5927" s="0" t="n">
        <v>114</v>
      </c>
      <c r="F5927" s="0" t="n">
        <v>44</v>
      </c>
      <c r="H5927" s="0" t="n">
        <f aca="false">IF(COUNTIF($A5927:$F5927,A5927)=2,A5927,0)</f>
        <v>0</v>
      </c>
      <c r="I5927" s="0" t="n">
        <f aca="false">IF(COUNTIF($A5927:$F5927,B5927)=2,B5927,0)</f>
        <v>0</v>
      </c>
      <c r="J5927" s="0" t="n">
        <f aca="false">IF(COUNTIF($A5927:$F5927,C5927)=2,C5927,0)</f>
        <v>0</v>
      </c>
      <c r="K5927" s="0" t="n">
        <f aca="false">IF(COUNTIF($A5927:$F5927,D5927)=2,D5927,0)</f>
        <v>0</v>
      </c>
      <c r="L5927" s="0" t="n">
        <f aca="false">IF(COUNTIF($A5927:$F5927,E5927)=2,E5927,0)</f>
        <v>0</v>
      </c>
      <c r="M5927" s="0" t="n">
        <f aca="false">IF(COUNTIF($A5927:$F5927,F5927)=2,F5927,0)</f>
        <v>0</v>
      </c>
      <c r="N5927" s="1" t="n">
        <f aca="false">IF(COUNTIF(H5927:M5927,0)=4,1,0)</f>
        <v>0</v>
      </c>
      <c r="O5927" s="2" t="n">
        <f aca="false">IF(N5927=1,(SUM(A5927:F5927)-SUM(H5927:M5927))/4,0)</f>
        <v>0</v>
      </c>
      <c r="P5927" s="1" t="n">
        <f aca="false">IF(O5927&lt;=SUM(H5927:M5927),1,0)</f>
        <v>1</v>
      </c>
      <c r="Q5927" s="0" t="n">
        <f aca="false">IF(N5927+P5927=2,1,0)</f>
        <v>0</v>
      </c>
    </row>
    <row r="5928" customFormat="false" ht="15" hidden="false" customHeight="false" outlineLevel="0" collapsed="false">
      <c r="A5928" s="0" t="n">
        <v>45</v>
      </c>
      <c r="B5928" s="0" t="n">
        <v>71</v>
      </c>
      <c r="C5928" s="0" t="n">
        <v>35</v>
      </c>
      <c r="D5928" s="0" t="n">
        <v>65</v>
      </c>
      <c r="E5928" s="0" t="n">
        <v>90</v>
      </c>
      <c r="F5928" s="0" t="n">
        <v>106</v>
      </c>
      <c r="H5928" s="0" t="n">
        <f aca="false">IF(COUNTIF($A5928:$F5928,A5928)=2,A5928,0)</f>
        <v>0</v>
      </c>
      <c r="I5928" s="0" t="n">
        <f aca="false">IF(COUNTIF($A5928:$F5928,B5928)=2,B5928,0)</f>
        <v>0</v>
      </c>
      <c r="J5928" s="0" t="n">
        <f aca="false">IF(COUNTIF($A5928:$F5928,C5928)=2,C5928,0)</f>
        <v>0</v>
      </c>
      <c r="K5928" s="0" t="n">
        <f aca="false">IF(COUNTIF($A5928:$F5928,D5928)=2,D5928,0)</f>
        <v>0</v>
      </c>
      <c r="L5928" s="0" t="n">
        <f aca="false">IF(COUNTIF($A5928:$F5928,E5928)=2,E5928,0)</f>
        <v>0</v>
      </c>
      <c r="M5928" s="0" t="n">
        <f aca="false">IF(COUNTIF($A5928:$F5928,F5928)=2,F5928,0)</f>
        <v>0</v>
      </c>
      <c r="N5928" s="1" t="n">
        <f aca="false">IF(COUNTIF(H5928:M5928,0)=4,1,0)</f>
        <v>0</v>
      </c>
      <c r="O5928" s="2" t="n">
        <f aca="false">IF(N5928=1,(SUM(A5928:F5928)-SUM(H5928:M5928))/4,0)</f>
        <v>0</v>
      </c>
      <c r="P5928" s="1" t="n">
        <f aca="false">IF(O5928&lt;=SUM(H5928:M5928),1,0)</f>
        <v>1</v>
      </c>
      <c r="Q5928" s="0" t="n">
        <f aca="false">IF(N5928+P5928=2,1,0)</f>
        <v>0</v>
      </c>
    </row>
    <row r="5929" customFormat="false" ht="15" hidden="false" customHeight="false" outlineLevel="0" collapsed="false">
      <c r="A5929" s="0" t="n">
        <v>22</v>
      </c>
      <c r="B5929" s="0" t="n">
        <v>43</v>
      </c>
      <c r="C5929" s="0" t="n">
        <v>43</v>
      </c>
      <c r="D5929" s="0" t="n">
        <v>12</v>
      </c>
      <c r="E5929" s="0" t="n">
        <v>22</v>
      </c>
      <c r="F5929" s="0" t="n">
        <v>64</v>
      </c>
      <c r="H5929" s="0" t="n">
        <f aca="false">IF(COUNTIF($A5929:$F5929,A5929)=2,A5929,0)</f>
        <v>22</v>
      </c>
      <c r="I5929" s="0" t="n">
        <f aca="false">IF(COUNTIF($A5929:$F5929,B5929)=2,B5929,0)</f>
        <v>43</v>
      </c>
      <c r="J5929" s="0" t="n">
        <f aca="false">IF(COUNTIF($A5929:$F5929,C5929)=2,C5929,0)</f>
        <v>43</v>
      </c>
      <c r="K5929" s="0" t="n">
        <f aca="false">IF(COUNTIF($A5929:$F5929,D5929)=2,D5929,0)</f>
        <v>0</v>
      </c>
      <c r="L5929" s="0" t="n">
        <f aca="false">IF(COUNTIF($A5929:$F5929,E5929)=2,E5929,0)</f>
        <v>22</v>
      </c>
      <c r="M5929" s="0" t="n">
        <f aca="false">IF(COUNTIF($A5929:$F5929,F5929)=2,F5929,0)</f>
        <v>0</v>
      </c>
      <c r="N5929" s="1" t="n">
        <f aca="false">IF(COUNTIF(H5929:M5929,0)=4,1,0)</f>
        <v>0</v>
      </c>
      <c r="O5929" s="2" t="n">
        <f aca="false">IF(N5929=1,(SUM(A5929:F5929)-SUM(H5929:M5929))/4,0)</f>
        <v>0</v>
      </c>
      <c r="P5929" s="1" t="n">
        <f aca="false">IF(O5929&lt;=SUM(H5929:M5929),1,0)</f>
        <v>1</v>
      </c>
      <c r="Q5929" s="0" t="n">
        <f aca="false">IF(N5929+P5929=2,1,0)</f>
        <v>0</v>
      </c>
    </row>
    <row r="5930" customFormat="false" ht="15" hidden="false" customHeight="false" outlineLevel="0" collapsed="false">
      <c r="A5930" s="0" t="n">
        <v>34</v>
      </c>
      <c r="B5930" s="0" t="n">
        <v>19</v>
      </c>
      <c r="C5930" s="0" t="n">
        <v>60</v>
      </c>
      <c r="D5930" s="0" t="n">
        <v>40</v>
      </c>
      <c r="E5930" s="0" t="n">
        <v>68</v>
      </c>
      <c r="F5930" s="0" t="n">
        <v>38</v>
      </c>
      <c r="H5930" s="0" t="n">
        <f aca="false">IF(COUNTIF($A5930:$F5930,A5930)=2,A5930,0)</f>
        <v>0</v>
      </c>
      <c r="I5930" s="0" t="n">
        <f aca="false">IF(COUNTIF($A5930:$F5930,B5930)=2,B5930,0)</f>
        <v>0</v>
      </c>
      <c r="J5930" s="0" t="n">
        <f aca="false">IF(COUNTIF($A5930:$F5930,C5930)=2,C5930,0)</f>
        <v>0</v>
      </c>
      <c r="K5930" s="0" t="n">
        <f aca="false">IF(COUNTIF($A5930:$F5930,D5930)=2,D5930,0)</f>
        <v>0</v>
      </c>
      <c r="L5930" s="0" t="n">
        <f aca="false">IF(COUNTIF($A5930:$F5930,E5930)=2,E5930,0)</f>
        <v>0</v>
      </c>
      <c r="M5930" s="0" t="n">
        <f aca="false">IF(COUNTIF($A5930:$F5930,F5930)=2,F5930,0)</f>
        <v>0</v>
      </c>
      <c r="N5930" s="1" t="n">
        <f aca="false">IF(COUNTIF(H5930:M5930,0)=4,1,0)</f>
        <v>0</v>
      </c>
      <c r="O5930" s="2" t="n">
        <f aca="false">IF(N5930=1,(SUM(A5930:F5930)-SUM(H5930:M5930))/4,0)</f>
        <v>0</v>
      </c>
      <c r="P5930" s="1" t="n">
        <f aca="false">IF(O5930&lt;=SUM(H5930:M5930),1,0)</f>
        <v>1</v>
      </c>
      <c r="Q5930" s="0" t="n">
        <f aca="false">IF(N5930+P5930=2,1,0)</f>
        <v>0</v>
      </c>
    </row>
    <row r="5931" customFormat="false" ht="15" hidden="false" customHeight="false" outlineLevel="0" collapsed="false">
      <c r="A5931" s="0" t="n">
        <v>30</v>
      </c>
      <c r="B5931" s="0" t="n">
        <v>79</v>
      </c>
      <c r="C5931" s="0" t="n">
        <v>4</v>
      </c>
      <c r="D5931" s="0" t="n">
        <v>17</v>
      </c>
      <c r="E5931" s="0" t="n">
        <v>90</v>
      </c>
      <c r="F5931" s="0" t="n">
        <v>237</v>
      </c>
      <c r="H5931" s="0" t="n">
        <f aca="false">IF(COUNTIF($A5931:$F5931,A5931)=2,A5931,0)</f>
        <v>0</v>
      </c>
      <c r="I5931" s="0" t="n">
        <f aca="false">IF(COUNTIF($A5931:$F5931,B5931)=2,B5931,0)</f>
        <v>0</v>
      </c>
      <c r="J5931" s="0" t="n">
        <f aca="false">IF(COUNTIF($A5931:$F5931,C5931)=2,C5931,0)</f>
        <v>0</v>
      </c>
      <c r="K5931" s="0" t="n">
        <f aca="false">IF(COUNTIF($A5931:$F5931,D5931)=2,D5931,0)</f>
        <v>0</v>
      </c>
      <c r="L5931" s="0" t="n">
        <f aca="false">IF(COUNTIF($A5931:$F5931,E5931)=2,E5931,0)</f>
        <v>0</v>
      </c>
      <c r="M5931" s="0" t="n">
        <f aca="false">IF(COUNTIF($A5931:$F5931,F5931)=2,F5931,0)</f>
        <v>0</v>
      </c>
      <c r="N5931" s="1" t="n">
        <f aca="false">IF(COUNTIF(H5931:M5931,0)=4,1,0)</f>
        <v>0</v>
      </c>
      <c r="O5931" s="2" t="n">
        <f aca="false">IF(N5931=1,(SUM(A5931:F5931)-SUM(H5931:M5931))/4,0)</f>
        <v>0</v>
      </c>
      <c r="P5931" s="1" t="n">
        <f aca="false">IF(O5931&lt;=SUM(H5931:M5931),1,0)</f>
        <v>1</v>
      </c>
      <c r="Q5931" s="0" t="n">
        <f aca="false">IF(N5931+P5931=2,1,0)</f>
        <v>0</v>
      </c>
    </row>
    <row r="5932" customFormat="false" ht="15" hidden="false" customHeight="false" outlineLevel="0" collapsed="false">
      <c r="A5932" s="0" t="n">
        <v>24</v>
      </c>
      <c r="B5932" s="0" t="n">
        <v>71</v>
      </c>
      <c r="C5932" s="0" t="n">
        <v>12</v>
      </c>
      <c r="D5932" s="0" t="n">
        <v>17</v>
      </c>
      <c r="E5932" s="0" t="n">
        <v>48</v>
      </c>
      <c r="F5932" s="0" t="n">
        <v>35</v>
      </c>
      <c r="H5932" s="0" t="n">
        <f aca="false">IF(COUNTIF($A5932:$F5932,A5932)=2,A5932,0)</f>
        <v>0</v>
      </c>
      <c r="I5932" s="0" t="n">
        <f aca="false">IF(COUNTIF($A5932:$F5932,B5932)=2,B5932,0)</f>
        <v>0</v>
      </c>
      <c r="J5932" s="0" t="n">
        <f aca="false">IF(COUNTIF($A5932:$F5932,C5932)=2,C5932,0)</f>
        <v>0</v>
      </c>
      <c r="K5932" s="0" t="n">
        <f aca="false">IF(COUNTIF($A5932:$F5932,D5932)=2,D5932,0)</f>
        <v>0</v>
      </c>
      <c r="L5932" s="0" t="n">
        <f aca="false">IF(COUNTIF($A5932:$F5932,E5932)=2,E5932,0)</f>
        <v>0</v>
      </c>
      <c r="M5932" s="0" t="n">
        <f aca="false">IF(COUNTIF($A5932:$F5932,F5932)=2,F5932,0)</f>
        <v>0</v>
      </c>
      <c r="N5932" s="1" t="n">
        <f aca="false">IF(COUNTIF(H5932:M5932,0)=4,1,0)</f>
        <v>0</v>
      </c>
      <c r="O5932" s="2" t="n">
        <f aca="false">IF(N5932=1,(SUM(A5932:F5932)-SUM(H5932:M5932))/4,0)</f>
        <v>0</v>
      </c>
      <c r="P5932" s="1" t="n">
        <f aca="false">IF(O5932&lt;=SUM(H5932:M5932),1,0)</f>
        <v>1</v>
      </c>
      <c r="Q5932" s="0" t="n">
        <f aca="false">IF(N5932+P5932=2,1,0)</f>
        <v>0</v>
      </c>
    </row>
    <row r="5933" customFormat="false" ht="15" hidden="false" customHeight="false" outlineLevel="0" collapsed="false">
      <c r="A5933" s="0" t="n">
        <v>44</v>
      </c>
      <c r="B5933" s="0" t="n">
        <v>54</v>
      </c>
      <c r="C5933" s="0" t="n">
        <v>63</v>
      </c>
      <c r="D5933" s="0" t="n">
        <v>29</v>
      </c>
      <c r="E5933" s="0" t="n">
        <v>44</v>
      </c>
      <c r="F5933" s="0" t="n">
        <v>36</v>
      </c>
      <c r="H5933" s="0" t="n">
        <f aca="false">IF(COUNTIF($A5933:$F5933,A5933)=2,A5933,0)</f>
        <v>44</v>
      </c>
      <c r="I5933" s="0" t="n">
        <f aca="false">IF(COUNTIF($A5933:$F5933,B5933)=2,B5933,0)</f>
        <v>0</v>
      </c>
      <c r="J5933" s="0" t="n">
        <f aca="false">IF(COUNTIF($A5933:$F5933,C5933)=2,C5933,0)</f>
        <v>0</v>
      </c>
      <c r="K5933" s="0" t="n">
        <f aca="false">IF(COUNTIF($A5933:$F5933,D5933)=2,D5933,0)</f>
        <v>0</v>
      </c>
      <c r="L5933" s="0" t="n">
        <f aca="false">IF(COUNTIF($A5933:$F5933,E5933)=2,E5933,0)</f>
        <v>44</v>
      </c>
      <c r="M5933" s="0" t="n">
        <f aca="false">IF(COUNTIF($A5933:$F5933,F5933)=2,F5933,0)</f>
        <v>0</v>
      </c>
      <c r="N5933" s="1" t="n">
        <f aca="false">IF(COUNTIF(H5933:M5933,0)=4,1,0)</f>
        <v>1</v>
      </c>
      <c r="O5933" s="2" t="n">
        <f aca="false">IF(N5933=1,(SUM(A5933:F5933)-SUM(H5933:M5933))/4,0)</f>
        <v>45.5</v>
      </c>
      <c r="P5933" s="1" t="n">
        <f aca="false">IF(O5933&lt;=SUM(H5933:M5933),1,0)</f>
        <v>1</v>
      </c>
      <c r="Q5933" s="0" t="n">
        <f aca="false">IF(N5933+P5933=2,1,0)</f>
        <v>1</v>
      </c>
    </row>
    <row r="5934" customFormat="false" ht="15" hidden="false" customHeight="false" outlineLevel="0" collapsed="false">
      <c r="A5934" s="0" t="n">
        <v>25</v>
      </c>
      <c r="B5934" s="0" t="n">
        <v>90</v>
      </c>
      <c r="C5934" s="0" t="n">
        <v>76</v>
      </c>
      <c r="D5934" s="0" t="n">
        <v>96</v>
      </c>
      <c r="E5934" s="0" t="n">
        <v>75</v>
      </c>
      <c r="F5934" s="0" t="n">
        <v>60</v>
      </c>
      <c r="H5934" s="0" t="n">
        <f aca="false">IF(COUNTIF($A5934:$F5934,A5934)=2,A5934,0)</f>
        <v>0</v>
      </c>
      <c r="I5934" s="0" t="n">
        <f aca="false">IF(COUNTIF($A5934:$F5934,B5934)=2,B5934,0)</f>
        <v>0</v>
      </c>
      <c r="J5934" s="0" t="n">
        <f aca="false">IF(COUNTIF($A5934:$F5934,C5934)=2,C5934,0)</f>
        <v>0</v>
      </c>
      <c r="K5934" s="0" t="n">
        <f aca="false">IF(COUNTIF($A5934:$F5934,D5934)=2,D5934,0)</f>
        <v>0</v>
      </c>
      <c r="L5934" s="0" t="n">
        <f aca="false">IF(COUNTIF($A5934:$F5934,E5934)=2,E5934,0)</f>
        <v>0</v>
      </c>
      <c r="M5934" s="0" t="n">
        <f aca="false">IF(COUNTIF($A5934:$F5934,F5934)=2,F5934,0)</f>
        <v>0</v>
      </c>
      <c r="N5934" s="1" t="n">
        <f aca="false">IF(COUNTIF(H5934:M5934,0)=4,1,0)</f>
        <v>0</v>
      </c>
      <c r="O5934" s="2" t="n">
        <f aca="false">IF(N5934=1,(SUM(A5934:F5934)-SUM(H5934:M5934))/4,0)</f>
        <v>0</v>
      </c>
      <c r="P5934" s="1" t="n">
        <f aca="false">IF(O5934&lt;=SUM(H5934:M5934),1,0)</f>
        <v>1</v>
      </c>
      <c r="Q5934" s="0" t="n">
        <f aca="false">IF(N5934+P5934=2,1,0)</f>
        <v>0</v>
      </c>
    </row>
    <row r="5935" customFormat="false" ht="15" hidden="false" customHeight="false" outlineLevel="0" collapsed="false">
      <c r="A5935" s="0" t="n">
        <v>41</v>
      </c>
      <c r="B5935" s="0" t="n">
        <v>57</v>
      </c>
      <c r="C5935" s="0" t="n">
        <v>63</v>
      </c>
      <c r="D5935" s="0" t="n">
        <v>77</v>
      </c>
      <c r="E5935" s="0" t="n">
        <v>123</v>
      </c>
      <c r="F5935" s="0" t="n">
        <v>171</v>
      </c>
      <c r="H5935" s="0" t="n">
        <f aca="false">IF(COUNTIF($A5935:$F5935,A5935)=2,A5935,0)</f>
        <v>0</v>
      </c>
      <c r="I5935" s="0" t="n">
        <f aca="false">IF(COUNTIF($A5935:$F5935,B5935)=2,B5935,0)</f>
        <v>0</v>
      </c>
      <c r="J5935" s="0" t="n">
        <f aca="false">IF(COUNTIF($A5935:$F5935,C5935)=2,C5935,0)</f>
        <v>0</v>
      </c>
      <c r="K5935" s="0" t="n">
        <f aca="false">IF(COUNTIF($A5935:$F5935,D5935)=2,D5935,0)</f>
        <v>0</v>
      </c>
      <c r="L5935" s="0" t="n">
        <f aca="false">IF(COUNTIF($A5935:$F5935,E5935)=2,E5935,0)</f>
        <v>0</v>
      </c>
      <c r="M5935" s="0" t="n">
        <f aca="false">IF(COUNTIF($A5935:$F5935,F5935)=2,F5935,0)</f>
        <v>0</v>
      </c>
      <c r="N5935" s="1" t="n">
        <f aca="false">IF(COUNTIF(H5935:M5935,0)=4,1,0)</f>
        <v>0</v>
      </c>
      <c r="O5935" s="2" t="n">
        <f aca="false">IF(N5935=1,(SUM(A5935:F5935)-SUM(H5935:M5935))/4,0)</f>
        <v>0</v>
      </c>
      <c r="P5935" s="1" t="n">
        <f aca="false">IF(O5935&lt;=SUM(H5935:M5935),1,0)</f>
        <v>1</v>
      </c>
      <c r="Q5935" s="0" t="n">
        <f aca="false">IF(N5935+P5935=2,1,0)</f>
        <v>0</v>
      </c>
    </row>
    <row r="5936" customFormat="false" ht="15" hidden="false" customHeight="false" outlineLevel="0" collapsed="false">
      <c r="A5936" s="0" t="n">
        <v>23</v>
      </c>
      <c r="B5936" s="0" t="n">
        <v>12</v>
      </c>
      <c r="C5936" s="0" t="n">
        <v>21</v>
      </c>
      <c r="D5936" s="0" t="n">
        <v>31</v>
      </c>
      <c r="E5936" s="0" t="n">
        <v>46</v>
      </c>
      <c r="F5936" s="0" t="n">
        <v>8</v>
      </c>
      <c r="H5936" s="0" t="n">
        <f aca="false">IF(COUNTIF($A5936:$F5936,A5936)=2,A5936,0)</f>
        <v>0</v>
      </c>
      <c r="I5936" s="0" t="n">
        <f aca="false">IF(COUNTIF($A5936:$F5936,B5936)=2,B5936,0)</f>
        <v>0</v>
      </c>
      <c r="J5936" s="0" t="n">
        <f aca="false">IF(COUNTIF($A5936:$F5936,C5936)=2,C5936,0)</f>
        <v>0</v>
      </c>
      <c r="K5936" s="0" t="n">
        <f aca="false">IF(COUNTIF($A5936:$F5936,D5936)=2,D5936,0)</f>
        <v>0</v>
      </c>
      <c r="L5936" s="0" t="n">
        <f aca="false">IF(COUNTIF($A5936:$F5936,E5936)=2,E5936,0)</f>
        <v>0</v>
      </c>
      <c r="M5936" s="0" t="n">
        <f aca="false">IF(COUNTIF($A5936:$F5936,F5936)=2,F5936,0)</f>
        <v>0</v>
      </c>
      <c r="N5936" s="1" t="n">
        <f aca="false">IF(COUNTIF(H5936:M5936,0)=4,1,0)</f>
        <v>0</v>
      </c>
      <c r="O5936" s="2" t="n">
        <f aca="false">IF(N5936=1,(SUM(A5936:F5936)-SUM(H5936:M5936))/4,0)</f>
        <v>0</v>
      </c>
      <c r="P5936" s="1" t="n">
        <f aca="false">IF(O5936&lt;=SUM(H5936:M5936),1,0)</f>
        <v>1</v>
      </c>
      <c r="Q5936" s="0" t="n">
        <f aca="false">IF(N5936+P5936=2,1,0)</f>
        <v>0</v>
      </c>
    </row>
    <row r="5937" customFormat="false" ht="15" hidden="false" customHeight="false" outlineLevel="0" collapsed="false">
      <c r="A5937" s="0" t="n">
        <v>15</v>
      </c>
      <c r="B5937" s="0" t="n">
        <v>26</v>
      </c>
      <c r="C5937" s="0" t="n">
        <v>8</v>
      </c>
      <c r="D5937" s="0" t="n">
        <v>43</v>
      </c>
      <c r="E5937" s="0" t="n">
        <v>30</v>
      </c>
      <c r="F5937" s="0" t="n">
        <v>39</v>
      </c>
      <c r="H5937" s="0" t="n">
        <f aca="false">IF(COUNTIF($A5937:$F5937,A5937)=2,A5937,0)</f>
        <v>0</v>
      </c>
      <c r="I5937" s="0" t="n">
        <f aca="false">IF(COUNTIF($A5937:$F5937,B5937)=2,B5937,0)</f>
        <v>0</v>
      </c>
      <c r="J5937" s="0" t="n">
        <f aca="false">IF(COUNTIF($A5937:$F5937,C5937)=2,C5937,0)</f>
        <v>0</v>
      </c>
      <c r="K5937" s="0" t="n">
        <f aca="false">IF(COUNTIF($A5937:$F5937,D5937)=2,D5937,0)</f>
        <v>0</v>
      </c>
      <c r="L5937" s="0" t="n">
        <f aca="false">IF(COUNTIF($A5937:$F5937,E5937)=2,E5937,0)</f>
        <v>0</v>
      </c>
      <c r="M5937" s="0" t="n">
        <f aca="false">IF(COUNTIF($A5937:$F5937,F5937)=2,F5937,0)</f>
        <v>0</v>
      </c>
      <c r="N5937" s="1" t="n">
        <f aca="false">IF(COUNTIF(H5937:M5937,0)=4,1,0)</f>
        <v>0</v>
      </c>
      <c r="O5937" s="2" t="n">
        <f aca="false">IF(N5937=1,(SUM(A5937:F5937)-SUM(H5937:M5937))/4,0)</f>
        <v>0</v>
      </c>
      <c r="P5937" s="1" t="n">
        <f aca="false">IF(O5937&lt;=SUM(H5937:M5937),1,0)</f>
        <v>1</v>
      </c>
      <c r="Q5937" s="0" t="n">
        <f aca="false">IF(N5937+P5937=2,1,0)</f>
        <v>0</v>
      </c>
    </row>
    <row r="5938" customFormat="false" ht="15" hidden="false" customHeight="false" outlineLevel="0" collapsed="false">
      <c r="A5938" s="0" t="n">
        <v>59</v>
      </c>
      <c r="B5938" s="0" t="n">
        <v>51</v>
      </c>
      <c r="C5938" s="0" t="n">
        <v>73</v>
      </c>
      <c r="D5938" s="0" t="n">
        <v>66</v>
      </c>
      <c r="E5938" s="0" t="n">
        <v>59</v>
      </c>
      <c r="F5938" s="0" t="n">
        <v>51</v>
      </c>
      <c r="H5938" s="0" t="n">
        <f aca="false">IF(COUNTIF($A5938:$F5938,A5938)=2,A5938,0)</f>
        <v>59</v>
      </c>
      <c r="I5938" s="0" t="n">
        <f aca="false">IF(COUNTIF($A5938:$F5938,B5938)=2,B5938,0)</f>
        <v>51</v>
      </c>
      <c r="J5938" s="0" t="n">
        <f aca="false">IF(COUNTIF($A5938:$F5938,C5938)=2,C5938,0)</f>
        <v>0</v>
      </c>
      <c r="K5938" s="0" t="n">
        <f aca="false">IF(COUNTIF($A5938:$F5938,D5938)=2,D5938,0)</f>
        <v>0</v>
      </c>
      <c r="L5938" s="0" t="n">
        <f aca="false">IF(COUNTIF($A5938:$F5938,E5938)=2,E5938,0)</f>
        <v>59</v>
      </c>
      <c r="M5938" s="0" t="n">
        <f aca="false">IF(COUNTIF($A5938:$F5938,F5938)=2,F5938,0)</f>
        <v>51</v>
      </c>
      <c r="N5938" s="1" t="n">
        <f aca="false">IF(COUNTIF(H5938:M5938,0)=4,1,0)</f>
        <v>0</v>
      </c>
      <c r="O5938" s="2" t="n">
        <f aca="false">IF(N5938=1,(SUM(A5938:F5938)-SUM(H5938:M5938))/4,0)</f>
        <v>0</v>
      </c>
      <c r="P5938" s="1" t="n">
        <f aca="false">IF(O5938&lt;=SUM(H5938:M5938),1,0)</f>
        <v>1</v>
      </c>
      <c r="Q5938" s="0" t="n">
        <f aca="false">IF(N5938+P5938=2,1,0)</f>
        <v>0</v>
      </c>
    </row>
    <row r="5939" customFormat="false" ht="15" hidden="false" customHeight="false" outlineLevel="0" collapsed="false">
      <c r="A5939" s="0" t="n">
        <v>35</v>
      </c>
      <c r="B5939" s="0" t="n">
        <v>33</v>
      </c>
      <c r="C5939" s="0" t="n">
        <v>51</v>
      </c>
      <c r="D5939" s="0" t="n">
        <v>25</v>
      </c>
      <c r="E5939" s="0" t="n">
        <v>70</v>
      </c>
      <c r="F5939" s="0" t="n">
        <v>99</v>
      </c>
      <c r="H5939" s="0" t="n">
        <f aca="false">IF(COUNTIF($A5939:$F5939,A5939)=2,A5939,0)</f>
        <v>0</v>
      </c>
      <c r="I5939" s="0" t="n">
        <f aca="false">IF(COUNTIF($A5939:$F5939,B5939)=2,B5939,0)</f>
        <v>0</v>
      </c>
      <c r="J5939" s="0" t="n">
        <f aca="false">IF(COUNTIF($A5939:$F5939,C5939)=2,C5939,0)</f>
        <v>0</v>
      </c>
      <c r="K5939" s="0" t="n">
        <f aca="false">IF(COUNTIF($A5939:$F5939,D5939)=2,D5939,0)</f>
        <v>0</v>
      </c>
      <c r="L5939" s="0" t="n">
        <f aca="false">IF(COUNTIF($A5939:$F5939,E5939)=2,E5939,0)</f>
        <v>0</v>
      </c>
      <c r="M5939" s="0" t="n">
        <f aca="false">IF(COUNTIF($A5939:$F5939,F5939)=2,F5939,0)</f>
        <v>0</v>
      </c>
      <c r="N5939" s="1" t="n">
        <f aca="false">IF(COUNTIF(H5939:M5939,0)=4,1,0)</f>
        <v>0</v>
      </c>
      <c r="O5939" s="2" t="n">
        <f aca="false">IF(N5939=1,(SUM(A5939:F5939)-SUM(H5939:M5939))/4,0)</f>
        <v>0</v>
      </c>
      <c r="P5939" s="1" t="n">
        <f aca="false">IF(O5939&lt;=SUM(H5939:M5939),1,0)</f>
        <v>1</v>
      </c>
      <c r="Q5939" s="0" t="n">
        <f aca="false">IF(N5939+P5939=2,1,0)</f>
        <v>0</v>
      </c>
    </row>
    <row r="5940" customFormat="false" ht="15" hidden="false" customHeight="false" outlineLevel="0" collapsed="false">
      <c r="A5940" s="0" t="n">
        <v>90</v>
      </c>
      <c r="B5940" s="0" t="n">
        <v>57</v>
      </c>
      <c r="C5940" s="0" t="n">
        <v>51</v>
      </c>
      <c r="D5940" s="0" t="n">
        <v>63</v>
      </c>
      <c r="E5940" s="0" t="n">
        <v>180</v>
      </c>
      <c r="F5940" s="0" t="n">
        <v>28</v>
      </c>
      <c r="H5940" s="0" t="n">
        <f aca="false">IF(COUNTIF($A5940:$F5940,A5940)=2,A5940,0)</f>
        <v>0</v>
      </c>
      <c r="I5940" s="0" t="n">
        <f aca="false">IF(COUNTIF($A5940:$F5940,B5940)=2,B5940,0)</f>
        <v>0</v>
      </c>
      <c r="J5940" s="0" t="n">
        <f aca="false">IF(COUNTIF($A5940:$F5940,C5940)=2,C5940,0)</f>
        <v>0</v>
      </c>
      <c r="K5940" s="0" t="n">
        <f aca="false">IF(COUNTIF($A5940:$F5940,D5940)=2,D5940,0)</f>
        <v>0</v>
      </c>
      <c r="L5940" s="0" t="n">
        <f aca="false">IF(COUNTIF($A5940:$F5940,E5940)=2,E5940,0)</f>
        <v>0</v>
      </c>
      <c r="M5940" s="0" t="n">
        <f aca="false">IF(COUNTIF($A5940:$F5940,F5940)=2,F5940,0)</f>
        <v>0</v>
      </c>
      <c r="N5940" s="1" t="n">
        <f aca="false">IF(COUNTIF(H5940:M5940,0)=4,1,0)</f>
        <v>0</v>
      </c>
      <c r="O5940" s="2" t="n">
        <f aca="false">IF(N5940=1,(SUM(A5940:F5940)-SUM(H5940:M5940))/4,0)</f>
        <v>0</v>
      </c>
      <c r="P5940" s="1" t="n">
        <f aca="false">IF(O5940&lt;=SUM(H5940:M5940),1,0)</f>
        <v>1</v>
      </c>
      <c r="Q5940" s="0" t="n">
        <f aca="false">IF(N5940+P5940=2,1,0)</f>
        <v>0</v>
      </c>
    </row>
    <row r="5941" customFormat="false" ht="15" hidden="false" customHeight="false" outlineLevel="0" collapsed="false">
      <c r="A5941" s="0" t="n">
        <v>32</v>
      </c>
      <c r="B5941" s="0" t="n">
        <v>51</v>
      </c>
      <c r="C5941" s="0" t="n">
        <v>18</v>
      </c>
      <c r="D5941" s="0" t="n">
        <v>45</v>
      </c>
      <c r="E5941" s="0" t="n">
        <v>32</v>
      </c>
      <c r="F5941" s="0" t="n">
        <v>51</v>
      </c>
      <c r="H5941" s="0" t="n">
        <f aca="false">IF(COUNTIF($A5941:$F5941,A5941)=2,A5941,0)</f>
        <v>32</v>
      </c>
      <c r="I5941" s="0" t="n">
        <f aca="false">IF(COUNTIF($A5941:$F5941,B5941)=2,B5941,0)</f>
        <v>51</v>
      </c>
      <c r="J5941" s="0" t="n">
        <f aca="false">IF(COUNTIF($A5941:$F5941,C5941)=2,C5941,0)</f>
        <v>0</v>
      </c>
      <c r="K5941" s="0" t="n">
        <f aca="false">IF(COUNTIF($A5941:$F5941,D5941)=2,D5941,0)</f>
        <v>0</v>
      </c>
      <c r="L5941" s="0" t="n">
        <f aca="false">IF(COUNTIF($A5941:$F5941,E5941)=2,E5941,0)</f>
        <v>32</v>
      </c>
      <c r="M5941" s="0" t="n">
        <f aca="false">IF(COUNTIF($A5941:$F5941,F5941)=2,F5941,0)</f>
        <v>51</v>
      </c>
      <c r="N5941" s="1" t="n">
        <f aca="false">IF(COUNTIF(H5941:M5941,0)=4,1,0)</f>
        <v>0</v>
      </c>
      <c r="O5941" s="2" t="n">
        <f aca="false">IF(N5941=1,(SUM(A5941:F5941)-SUM(H5941:M5941))/4,0)</f>
        <v>0</v>
      </c>
      <c r="P5941" s="1" t="n">
        <f aca="false">IF(O5941&lt;=SUM(H5941:M5941),1,0)</f>
        <v>1</v>
      </c>
      <c r="Q5941" s="0" t="n">
        <f aca="false">IF(N5941+P5941=2,1,0)</f>
        <v>0</v>
      </c>
    </row>
    <row r="5942" customFormat="false" ht="15" hidden="false" customHeight="false" outlineLevel="0" collapsed="false">
      <c r="A5942" s="0" t="n">
        <v>43</v>
      </c>
      <c r="B5942" s="0" t="n">
        <v>32</v>
      </c>
      <c r="C5942" s="0" t="n">
        <v>50</v>
      </c>
      <c r="D5942" s="0" t="n">
        <v>58</v>
      </c>
      <c r="E5942" s="0" t="n">
        <v>129</v>
      </c>
      <c r="F5942" s="0" t="n">
        <v>16</v>
      </c>
      <c r="H5942" s="0" t="n">
        <f aca="false">IF(COUNTIF($A5942:$F5942,A5942)=2,A5942,0)</f>
        <v>0</v>
      </c>
      <c r="I5942" s="0" t="n">
        <f aca="false">IF(COUNTIF($A5942:$F5942,B5942)=2,B5942,0)</f>
        <v>0</v>
      </c>
      <c r="J5942" s="0" t="n">
        <f aca="false">IF(COUNTIF($A5942:$F5942,C5942)=2,C5942,0)</f>
        <v>0</v>
      </c>
      <c r="K5942" s="0" t="n">
        <f aca="false">IF(COUNTIF($A5942:$F5942,D5942)=2,D5942,0)</f>
        <v>0</v>
      </c>
      <c r="L5942" s="0" t="n">
        <f aca="false">IF(COUNTIF($A5942:$F5942,E5942)=2,E5942,0)</f>
        <v>0</v>
      </c>
      <c r="M5942" s="0" t="n">
        <f aca="false">IF(COUNTIF($A5942:$F5942,F5942)=2,F5942,0)</f>
        <v>0</v>
      </c>
      <c r="N5942" s="1" t="n">
        <f aca="false">IF(COUNTIF(H5942:M5942,0)=4,1,0)</f>
        <v>0</v>
      </c>
      <c r="O5942" s="2" t="n">
        <f aca="false">IF(N5942=1,(SUM(A5942:F5942)-SUM(H5942:M5942))/4,0)</f>
        <v>0</v>
      </c>
      <c r="P5942" s="1" t="n">
        <f aca="false">IF(O5942&lt;=SUM(H5942:M5942),1,0)</f>
        <v>1</v>
      </c>
      <c r="Q5942" s="0" t="n">
        <f aca="false">IF(N5942+P5942=2,1,0)</f>
        <v>0</v>
      </c>
    </row>
    <row r="5943" customFormat="false" ht="15" hidden="false" customHeight="false" outlineLevel="0" collapsed="false">
      <c r="A5943" s="0" t="n">
        <v>75</v>
      </c>
      <c r="B5943" s="0" t="n">
        <v>58</v>
      </c>
      <c r="C5943" s="0" t="n">
        <v>55</v>
      </c>
      <c r="D5943" s="0" t="n">
        <v>43</v>
      </c>
      <c r="E5943" s="0" t="n">
        <v>150</v>
      </c>
      <c r="F5943" s="0" t="n">
        <v>174</v>
      </c>
      <c r="H5943" s="0" t="n">
        <f aca="false">IF(COUNTIF($A5943:$F5943,A5943)=2,A5943,0)</f>
        <v>0</v>
      </c>
      <c r="I5943" s="0" t="n">
        <f aca="false">IF(COUNTIF($A5943:$F5943,B5943)=2,B5943,0)</f>
        <v>0</v>
      </c>
      <c r="J5943" s="0" t="n">
        <f aca="false">IF(COUNTIF($A5943:$F5943,C5943)=2,C5943,0)</f>
        <v>0</v>
      </c>
      <c r="K5943" s="0" t="n">
        <f aca="false">IF(COUNTIF($A5943:$F5943,D5943)=2,D5943,0)</f>
        <v>0</v>
      </c>
      <c r="L5943" s="0" t="n">
        <f aca="false">IF(COUNTIF($A5943:$F5943,E5943)=2,E5943,0)</f>
        <v>0</v>
      </c>
      <c r="M5943" s="0" t="n">
        <f aca="false">IF(COUNTIF($A5943:$F5943,F5943)=2,F5943,0)</f>
        <v>0</v>
      </c>
      <c r="N5943" s="1" t="n">
        <f aca="false">IF(COUNTIF(H5943:M5943,0)=4,1,0)</f>
        <v>0</v>
      </c>
      <c r="O5943" s="2" t="n">
        <f aca="false">IF(N5943=1,(SUM(A5943:F5943)-SUM(H5943:M5943))/4,0)</f>
        <v>0</v>
      </c>
      <c r="P5943" s="1" t="n">
        <f aca="false">IF(O5943&lt;=SUM(H5943:M5943),1,0)</f>
        <v>1</v>
      </c>
      <c r="Q5943" s="0" t="n">
        <f aca="false">IF(N5943+P5943=2,1,0)</f>
        <v>0</v>
      </c>
    </row>
    <row r="5944" customFormat="false" ht="15" hidden="false" customHeight="false" outlineLevel="0" collapsed="false">
      <c r="A5944" s="0" t="n">
        <v>36</v>
      </c>
      <c r="B5944" s="0" t="n">
        <v>47</v>
      </c>
      <c r="C5944" s="0" t="n">
        <v>55</v>
      </c>
      <c r="D5944" s="0" t="n">
        <v>55</v>
      </c>
      <c r="E5944" s="0" t="n">
        <v>36</v>
      </c>
      <c r="F5944" s="0" t="n">
        <v>23</v>
      </c>
      <c r="H5944" s="0" t="n">
        <f aca="false">IF(COUNTIF($A5944:$F5944,A5944)=2,A5944,0)</f>
        <v>36</v>
      </c>
      <c r="I5944" s="0" t="n">
        <f aca="false">IF(COUNTIF($A5944:$F5944,B5944)=2,B5944,0)</f>
        <v>0</v>
      </c>
      <c r="J5944" s="0" t="n">
        <f aca="false">IF(COUNTIF($A5944:$F5944,C5944)=2,C5944,0)</f>
        <v>55</v>
      </c>
      <c r="K5944" s="0" t="n">
        <f aca="false">IF(COUNTIF($A5944:$F5944,D5944)=2,D5944,0)</f>
        <v>55</v>
      </c>
      <c r="L5944" s="0" t="n">
        <f aca="false">IF(COUNTIF($A5944:$F5944,E5944)=2,E5944,0)</f>
        <v>36</v>
      </c>
      <c r="M5944" s="0" t="n">
        <f aca="false">IF(COUNTIF($A5944:$F5944,F5944)=2,F5944,0)</f>
        <v>0</v>
      </c>
      <c r="N5944" s="1" t="n">
        <f aca="false">IF(COUNTIF(H5944:M5944,0)=4,1,0)</f>
        <v>0</v>
      </c>
      <c r="O5944" s="2" t="n">
        <f aca="false">IF(N5944=1,(SUM(A5944:F5944)-SUM(H5944:M5944))/4,0)</f>
        <v>0</v>
      </c>
      <c r="P5944" s="1" t="n">
        <f aca="false">IF(O5944&lt;=SUM(H5944:M5944),1,0)</f>
        <v>1</v>
      </c>
      <c r="Q5944" s="0" t="n">
        <f aca="false">IF(N5944+P5944=2,1,0)</f>
        <v>0</v>
      </c>
    </row>
    <row r="5945" customFormat="false" ht="15" hidden="false" customHeight="false" outlineLevel="0" collapsed="false">
      <c r="A5945" s="0" t="n">
        <v>58</v>
      </c>
      <c r="B5945" s="0" t="n">
        <v>5</v>
      </c>
      <c r="C5945" s="0" t="n">
        <v>25</v>
      </c>
      <c r="D5945" s="0" t="n">
        <v>50</v>
      </c>
      <c r="E5945" s="0" t="n">
        <v>58</v>
      </c>
      <c r="F5945" s="0" t="n">
        <v>10</v>
      </c>
      <c r="H5945" s="0" t="n">
        <f aca="false">IF(COUNTIF($A5945:$F5945,A5945)=2,A5945,0)</f>
        <v>58</v>
      </c>
      <c r="I5945" s="0" t="n">
        <f aca="false">IF(COUNTIF($A5945:$F5945,B5945)=2,B5945,0)</f>
        <v>0</v>
      </c>
      <c r="J5945" s="0" t="n">
        <f aca="false">IF(COUNTIF($A5945:$F5945,C5945)=2,C5945,0)</f>
        <v>0</v>
      </c>
      <c r="K5945" s="0" t="n">
        <f aca="false">IF(COUNTIF($A5945:$F5945,D5945)=2,D5945,0)</f>
        <v>0</v>
      </c>
      <c r="L5945" s="0" t="n">
        <f aca="false">IF(COUNTIF($A5945:$F5945,E5945)=2,E5945,0)</f>
        <v>58</v>
      </c>
      <c r="M5945" s="0" t="n">
        <f aca="false">IF(COUNTIF($A5945:$F5945,F5945)=2,F5945,0)</f>
        <v>0</v>
      </c>
      <c r="N5945" s="1" t="n">
        <f aca="false">IF(COUNTIF(H5945:M5945,0)=4,1,0)</f>
        <v>1</v>
      </c>
      <c r="O5945" s="2" t="n">
        <f aca="false">IF(N5945=1,(SUM(A5945:F5945)-SUM(H5945:M5945))/4,0)</f>
        <v>22.5</v>
      </c>
      <c r="P5945" s="1" t="n">
        <f aca="false">IF(O5945&lt;=SUM(H5945:M5945),1,0)</f>
        <v>1</v>
      </c>
      <c r="Q5945" s="0" t="n">
        <f aca="false">IF(N5945+P5945=2,1,0)</f>
        <v>1</v>
      </c>
    </row>
    <row r="5946" customFormat="false" ht="15" hidden="false" customHeight="false" outlineLevel="0" collapsed="false">
      <c r="A5946" s="0" t="n">
        <v>40</v>
      </c>
      <c r="B5946" s="0" t="n">
        <v>25</v>
      </c>
      <c r="C5946" s="0" t="n">
        <v>26</v>
      </c>
      <c r="D5946" s="0" t="n">
        <v>25</v>
      </c>
      <c r="E5946" s="0" t="n">
        <v>40</v>
      </c>
      <c r="F5946" s="0" t="n">
        <v>8</v>
      </c>
      <c r="H5946" s="0" t="n">
        <f aca="false">IF(COUNTIF($A5946:$F5946,A5946)=2,A5946,0)</f>
        <v>40</v>
      </c>
      <c r="I5946" s="0" t="n">
        <f aca="false">IF(COUNTIF($A5946:$F5946,B5946)=2,B5946,0)</f>
        <v>25</v>
      </c>
      <c r="J5946" s="0" t="n">
        <f aca="false">IF(COUNTIF($A5946:$F5946,C5946)=2,C5946,0)</f>
        <v>0</v>
      </c>
      <c r="K5946" s="0" t="n">
        <f aca="false">IF(COUNTIF($A5946:$F5946,D5946)=2,D5946,0)</f>
        <v>25</v>
      </c>
      <c r="L5946" s="0" t="n">
        <f aca="false">IF(COUNTIF($A5946:$F5946,E5946)=2,E5946,0)</f>
        <v>40</v>
      </c>
      <c r="M5946" s="0" t="n">
        <f aca="false">IF(COUNTIF($A5946:$F5946,F5946)=2,F5946,0)</f>
        <v>0</v>
      </c>
      <c r="N5946" s="1" t="n">
        <f aca="false">IF(COUNTIF(H5946:M5946,0)=4,1,0)</f>
        <v>0</v>
      </c>
      <c r="O5946" s="2" t="n">
        <f aca="false">IF(N5946=1,(SUM(A5946:F5946)-SUM(H5946:M5946))/4,0)</f>
        <v>0</v>
      </c>
      <c r="P5946" s="1" t="n">
        <f aca="false">IF(O5946&lt;=SUM(H5946:M5946),1,0)</f>
        <v>1</v>
      </c>
      <c r="Q5946" s="0" t="n">
        <f aca="false">IF(N5946+P5946=2,1,0)</f>
        <v>0</v>
      </c>
    </row>
    <row r="5947" customFormat="false" ht="15" hidden="false" customHeight="false" outlineLevel="0" collapsed="false">
      <c r="A5947" s="0" t="n">
        <v>24</v>
      </c>
      <c r="B5947" s="0" t="n">
        <v>68</v>
      </c>
      <c r="C5947" s="0" t="n">
        <v>75</v>
      </c>
      <c r="D5947" s="0" t="n">
        <v>27</v>
      </c>
      <c r="E5947" s="0" t="n">
        <v>72</v>
      </c>
      <c r="F5947" s="0" t="n">
        <v>136</v>
      </c>
      <c r="H5947" s="0" t="n">
        <f aca="false">IF(COUNTIF($A5947:$F5947,A5947)=2,A5947,0)</f>
        <v>0</v>
      </c>
      <c r="I5947" s="0" t="n">
        <f aca="false">IF(COUNTIF($A5947:$F5947,B5947)=2,B5947,0)</f>
        <v>0</v>
      </c>
      <c r="J5947" s="0" t="n">
        <f aca="false">IF(COUNTIF($A5947:$F5947,C5947)=2,C5947,0)</f>
        <v>0</v>
      </c>
      <c r="K5947" s="0" t="n">
        <f aca="false">IF(COUNTIF($A5947:$F5947,D5947)=2,D5947,0)</f>
        <v>0</v>
      </c>
      <c r="L5947" s="0" t="n">
        <f aca="false">IF(COUNTIF($A5947:$F5947,E5947)=2,E5947,0)</f>
        <v>0</v>
      </c>
      <c r="M5947" s="0" t="n">
        <f aca="false">IF(COUNTIF($A5947:$F5947,F5947)=2,F5947,0)</f>
        <v>0</v>
      </c>
      <c r="N5947" s="1" t="n">
        <f aca="false">IF(COUNTIF(H5947:M5947,0)=4,1,0)</f>
        <v>0</v>
      </c>
      <c r="O5947" s="2" t="n">
        <f aca="false">IF(N5947=1,(SUM(A5947:F5947)-SUM(H5947:M5947))/4,0)</f>
        <v>0</v>
      </c>
      <c r="P5947" s="1" t="n">
        <f aca="false">IF(O5947&lt;=SUM(H5947:M5947),1,0)</f>
        <v>1</v>
      </c>
      <c r="Q5947" s="0" t="n">
        <f aca="false">IF(N5947+P5947=2,1,0)</f>
        <v>0</v>
      </c>
    </row>
    <row r="5948" customFormat="false" ht="15" hidden="false" customHeight="false" outlineLevel="0" collapsed="false">
      <c r="A5948" s="0" t="n">
        <v>53</v>
      </c>
      <c r="B5948" s="0" t="n">
        <v>48</v>
      </c>
      <c r="C5948" s="0" t="n">
        <v>28</v>
      </c>
      <c r="D5948" s="0" t="n">
        <v>59</v>
      </c>
      <c r="E5948" s="0" t="n">
        <v>53</v>
      </c>
      <c r="F5948" s="0" t="n">
        <v>48</v>
      </c>
      <c r="H5948" s="0" t="n">
        <f aca="false">IF(COUNTIF($A5948:$F5948,A5948)=2,A5948,0)</f>
        <v>53</v>
      </c>
      <c r="I5948" s="0" t="n">
        <f aca="false">IF(COUNTIF($A5948:$F5948,B5948)=2,B5948,0)</f>
        <v>48</v>
      </c>
      <c r="J5948" s="0" t="n">
        <f aca="false">IF(COUNTIF($A5948:$F5948,C5948)=2,C5948,0)</f>
        <v>0</v>
      </c>
      <c r="K5948" s="0" t="n">
        <f aca="false">IF(COUNTIF($A5948:$F5948,D5948)=2,D5948,0)</f>
        <v>0</v>
      </c>
      <c r="L5948" s="0" t="n">
        <f aca="false">IF(COUNTIF($A5948:$F5948,E5948)=2,E5948,0)</f>
        <v>53</v>
      </c>
      <c r="M5948" s="0" t="n">
        <f aca="false">IF(COUNTIF($A5948:$F5948,F5948)=2,F5948,0)</f>
        <v>48</v>
      </c>
      <c r="N5948" s="1" t="n">
        <f aca="false">IF(COUNTIF(H5948:M5948,0)=4,1,0)</f>
        <v>0</v>
      </c>
      <c r="O5948" s="2" t="n">
        <f aca="false">IF(N5948=1,(SUM(A5948:F5948)-SUM(H5948:M5948))/4,0)</f>
        <v>0</v>
      </c>
      <c r="P5948" s="1" t="n">
        <f aca="false">IF(O5948&lt;=SUM(H5948:M5948),1,0)</f>
        <v>1</v>
      </c>
      <c r="Q5948" s="0" t="n">
        <f aca="false">IF(N5948+P5948=2,1,0)</f>
        <v>0</v>
      </c>
    </row>
    <row r="5949" customFormat="false" ht="15" hidden="false" customHeight="false" outlineLevel="0" collapsed="false">
      <c r="A5949" s="0" t="n">
        <v>49</v>
      </c>
      <c r="B5949" s="0" t="n">
        <v>48</v>
      </c>
      <c r="C5949" s="0" t="n">
        <v>52</v>
      </c>
      <c r="D5949" s="0" t="n">
        <v>92</v>
      </c>
      <c r="E5949" s="0" t="n">
        <v>98</v>
      </c>
      <c r="F5949" s="0" t="n">
        <v>144</v>
      </c>
      <c r="H5949" s="0" t="n">
        <f aca="false">IF(COUNTIF($A5949:$F5949,A5949)=2,A5949,0)</f>
        <v>0</v>
      </c>
      <c r="I5949" s="0" t="n">
        <f aca="false">IF(COUNTIF($A5949:$F5949,B5949)=2,B5949,0)</f>
        <v>0</v>
      </c>
      <c r="J5949" s="0" t="n">
        <f aca="false">IF(COUNTIF($A5949:$F5949,C5949)=2,C5949,0)</f>
        <v>0</v>
      </c>
      <c r="K5949" s="0" t="n">
        <f aca="false">IF(COUNTIF($A5949:$F5949,D5949)=2,D5949,0)</f>
        <v>0</v>
      </c>
      <c r="L5949" s="0" t="n">
        <f aca="false">IF(COUNTIF($A5949:$F5949,E5949)=2,E5949,0)</f>
        <v>0</v>
      </c>
      <c r="M5949" s="0" t="n">
        <f aca="false">IF(COUNTIF($A5949:$F5949,F5949)=2,F5949,0)</f>
        <v>0</v>
      </c>
      <c r="N5949" s="1" t="n">
        <f aca="false">IF(COUNTIF(H5949:M5949,0)=4,1,0)</f>
        <v>0</v>
      </c>
      <c r="O5949" s="2" t="n">
        <f aca="false">IF(N5949=1,(SUM(A5949:F5949)-SUM(H5949:M5949))/4,0)</f>
        <v>0</v>
      </c>
      <c r="P5949" s="1" t="n">
        <f aca="false">IF(O5949&lt;=SUM(H5949:M5949),1,0)</f>
        <v>1</v>
      </c>
      <c r="Q5949" s="0" t="n">
        <f aca="false">IF(N5949+P5949=2,1,0)</f>
        <v>0</v>
      </c>
    </row>
    <row r="5950" customFormat="false" ht="15" hidden="false" customHeight="false" outlineLevel="0" collapsed="false">
      <c r="A5950" s="0" t="n">
        <v>75</v>
      </c>
      <c r="B5950" s="0" t="n">
        <v>47</v>
      </c>
      <c r="C5950" s="0" t="n">
        <v>83</v>
      </c>
      <c r="D5950" s="0" t="n">
        <v>66</v>
      </c>
      <c r="E5950" s="0" t="n">
        <v>150</v>
      </c>
      <c r="F5950" s="0" t="n">
        <v>47</v>
      </c>
      <c r="H5950" s="0" t="n">
        <f aca="false">IF(COUNTIF($A5950:$F5950,A5950)=2,A5950,0)</f>
        <v>0</v>
      </c>
      <c r="I5950" s="0" t="n">
        <f aca="false">IF(COUNTIF($A5950:$F5950,B5950)=2,B5950,0)</f>
        <v>47</v>
      </c>
      <c r="J5950" s="0" t="n">
        <f aca="false">IF(COUNTIF($A5950:$F5950,C5950)=2,C5950,0)</f>
        <v>0</v>
      </c>
      <c r="K5950" s="0" t="n">
        <f aca="false">IF(COUNTIF($A5950:$F5950,D5950)=2,D5950,0)</f>
        <v>0</v>
      </c>
      <c r="L5950" s="0" t="n">
        <f aca="false">IF(COUNTIF($A5950:$F5950,E5950)=2,E5950,0)</f>
        <v>0</v>
      </c>
      <c r="M5950" s="0" t="n">
        <f aca="false">IF(COUNTIF($A5950:$F5950,F5950)=2,F5950,0)</f>
        <v>47</v>
      </c>
      <c r="N5950" s="1" t="n">
        <f aca="false">IF(COUNTIF(H5950:M5950,0)=4,1,0)</f>
        <v>1</v>
      </c>
      <c r="O5950" s="2" t="n">
        <f aca="false">IF(N5950=1,(SUM(A5950:F5950)-SUM(H5950:M5950))/4,0)</f>
        <v>93.5</v>
      </c>
      <c r="P5950" s="1" t="n">
        <f aca="false">IF(O5950&lt;=SUM(H5950:M5950),1,0)</f>
        <v>1</v>
      </c>
      <c r="Q5950" s="0" t="n">
        <f aca="false">IF(N5950+P5950=2,1,0)</f>
        <v>1</v>
      </c>
    </row>
    <row r="5951" customFormat="false" ht="15" hidden="false" customHeight="false" outlineLevel="0" collapsed="false">
      <c r="A5951" s="0" t="n">
        <v>48</v>
      </c>
      <c r="B5951" s="0" t="n">
        <v>46</v>
      </c>
      <c r="C5951" s="0" t="n">
        <v>48</v>
      </c>
      <c r="D5951" s="0" t="n">
        <v>36</v>
      </c>
      <c r="E5951" s="0" t="n">
        <v>144</v>
      </c>
      <c r="F5951" s="0" t="n">
        <v>46</v>
      </c>
      <c r="H5951" s="0" t="n">
        <f aca="false">IF(COUNTIF($A5951:$F5951,A5951)=2,A5951,0)</f>
        <v>48</v>
      </c>
      <c r="I5951" s="0" t="n">
        <f aca="false">IF(COUNTIF($A5951:$F5951,B5951)=2,B5951,0)</f>
        <v>46</v>
      </c>
      <c r="J5951" s="0" t="n">
        <f aca="false">IF(COUNTIF($A5951:$F5951,C5951)=2,C5951,0)</f>
        <v>48</v>
      </c>
      <c r="K5951" s="0" t="n">
        <f aca="false">IF(COUNTIF($A5951:$F5951,D5951)=2,D5951,0)</f>
        <v>0</v>
      </c>
      <c r="L5951" s="0" t="n">
        <f aca="false">IF(COUNTIF($A5951:$F5951,E5951)=2,E5951,0)</f>
        <v>0</v>
      </c>
      <c r="M5951" s="0" t="n">
        <f aca="false">IF(COUNTIF($A5951:$F5951,F5951)=2,F5951,0)</f>
        <v>46</v>
      </c>
      <c r="N5951" s="1" t="n">
        <f aca="false">IF(COUNTIF(H5951:M5951,0)=4,1,0)</f>
        <v>0</v>
      </c>
      <c r="O5951" s="2" t="n">
        <f aca="false">IF(N5951=1,(SUM(A5951:F5951)-SUM(H5951:M5951))/4,0)</f>
        <v>0</v>
      </c>
      <c r="P5951" s="1" t="n">
        <f aca="false">IF(O5951&lt;=SUM(H5951:M5951),1,0)</f>
        <v>1</v>
      </c>
      <c r="Q5951" s="0" t="n">
        <f aca="false">IF(N5951+P5951=2,1,0)</f>
        <v>0</v>
      </c>
    </row>
    <row r="5952" customFormat="false" ht="15" hidden="false" customHeight="false" outlineLevel="0" collapsed="false">
      <c r="A5952" s="0" t="n">
        <v>38</v>
      </c>
      <c r="B5952" s="0" t="n">
        <v>45</v>
      </c>
      <c r="C5952" s="0" t="n">
        <v>60</v>
      </c>
      <c r="D5952" s="0" t="n">
        <v>50</v>
      </c>
      <c r="E5952" s="0" t="n">
        <v>76</v>
      </c>
      <c r="F5952" s="0" t="n">
        <v>30</v>
      </c>
      <c r="H5952" s="0" t="n">
        <f aca="false">IF(COUNTIF($A5952:$F5952,A5952)=2,A5952,0)</f>
        <v>0</v>
      </c>
      <c r="I5952" s="0" t="n">
        <f aca="false">IF(COUNTIF($A5952:$F5952,B5952)=2,B5952,0)</f>
        <v>0</v>
      </c>
      <c r="J5952" s="0" t="n">
        <f aca="false">IF(COUNTIF($A5952:$F5952,C5952)=2,C5952,0)</f>
        <v>0</v>
      </c>
      <c r="K5952" s="0" t="n">
        <f aca="false">IF(COUNTIF($A5952:$F5952,D5952)=2,D5952,0)</f>
        <v>0</v>
      </c>
      <c r="L5952" s="0" t="n">
        <f aca="false">IF(COUNTIF($A5952:$F5952,E5952)=2,E5952,0)</f>
        <v>0</v>
      </c>
      <c r="M5952" s="0" t="n">
        <f aca="false">IF(COUNTIF($A5952:$F5952,F5952)=2,F5952,0)</f>
        <v>0</v>
      </c>
      <c r="N5952" s="1" t="n">
        <f aca="false">IF(COUNTIF(H5952:M5952,0)=4,1,0)</f>
        <v>0</v>
      </c>
      <c r="O5952" s="2" t="n">
        <f aca="false">IF(N5952=1,(SUM(A5952:F5952)-SUM(H5952:M5952))/4,0)</f>
        <v>0</v>
      </c>
      <c r="P5952" s="1" t="n">
        <f aca="false">IF(O5952&lt;=SUM(H5952:M5952),1,0)</f>
        <v>1</v>
      </c>
      <c r="Q5952" s="0" t="n">
        <f aca="false">IF(N5952+P5952=2,1,0)</f>
        <v>0</v>
      </c>
    </row>
    <row r="5953" customFormat="false" ht="15" hidden="false" customHeight="false" outlineLevel="0" collapsed="false">
      <c r="A5953" s="0" t="n">
        <v>30</v>
      </c>
      <c r="B5953" s="0" t="n">
        <v>25</v>
      </c>
      <c r="C5953" s="0" t="n">
        <v>17</v>
      </c>
      <c r="D5953" s="0" t="n">
        <v>17</v>
      </c>
      <c r="E5953" s="0" t="n">
        <v>90</v>
      </c>
      <c r="F5953" s="0" t="n">
        <v>25</v>
      </c>
      <c r="H5953" s="0" t="n">
        <f aca="false">IF(COUNTIF($A5953:$F5953,A5953)=2,A5953,0)</f>
        <v>0</v>
      </c>
      <c r="I5953" s="0" t="n">
        <f aca="false">IF(COUNTIF($A5953:$F5953,B5953)=2,B5953,0)</f>
        <v>25</v>
      </c>
      <c r="J5953" s="0" t="n">
        <f aca="false">IF(COUNTIF($A5953:$F5953,C5953)=2,C5953,0)</f>
        <v>17</v>
      </c>
      <c r="K5953" s="0" t="n">
        <f aca="false">IF(COUNTIF($A5953:$F5953,D5953)=2,D5953,0)</f>
        <v>17</v>
      </c>
      <c r="L5953" s="0" t="n">
        <f aca="false">IF(COUNTIF($A5953:$F5953,E5953)=2,E5953,0)</f>
        <v>0</v>
      </c>
      <c r="M5953" s="0" t="n">
        <f aca="false">IF(COUNTIF($A5953:$F5953,F5953)=2,F5953,0)</f>
        <v>25</v>
      </c>
      <c r="N5953" s="1" t="n">
        <f aca="false">IF(COUNTIF(H5953:M5953,0)=4,1,0)</f>
        <v>0</v>
      </c>
      <c r="O5953" s="2" t="n">
        <f aca="false">IF(N5953=1,(SUM(A5953:F5953)-SUM(H5953:M5953))/4,0)</f>
        <v>0</v>
      </c>
      <c r="P5953" s="1" t="n">
        <f aca="false">IF(O5953&lt;=SUM(H5953:M5953),1,0)</f>
        <v>1</v>
      </c>
      <c r="Q5953" s="0" t="n">
        <f aca="false">IF(N5953+P5953=2,1,0)</f>
        <v>0</v>
      </c>
    </row>
    <row r="5954" customFormat="false" ht="15" hidden="false" customHeight="false" outlineLevel="0" collapsed="false">
      <c r="A5954" s="0" t="n">
        <v>20</v>
      </c>
      <c r="B5954" s="0" t="n">
        <v>35</v>
      </c>
      <c r="C5954" s="0" t="n">
        <v>79</v>
      </c>
      <c r="D5954" s="0" t="n">
        <v>78</v>
      </c>
      <c r="E5954" s="0" t="n">
        <v>20</v>
      </c>
      <c r="F5954" s="0" t="n">
        <v>35</v>
      </c>
      <c r="H5954" s="0" t="n">
        <f aca="false">IF(COUNTIF($A5954:$F5954,A5954)=2,A5954,0)</f>
        <v>20</v>
      </c>
      <c r="I5954" s="0" t="n">
        <f aca="false">IF(COUNTIF($A5954:$F5954,B5954)=2,B5954,0)</f>
        <v>35</v>
      </c>
      <c r="J5954" s="0" t="n">
        <f aca="false">IF(COUNTIF($A5954:$F5954,C5954)=2,C5954,0)</f>
        <v>0</v>
      </c>
      <c r="K5954" s="0" t="n">
        <f aca="false">IF(COUNTIF($A5954:$F5954,D5954)=2,D5954,0)</f>
        <v>0</v>
      </c>
      <c r="L5954" s="0" t="n">
        <f aca="false">IF(COUNTIF($A5954:$F5954,E5954)=2,E5954,0)</f>
        <v>20</v>
      </c>
      <c r="M5954" s="0" t="n">
        <f aca="false">IF(COUNTIF($A5954:$F5954,F5954)=2,F5954,0)</f>
        <v>35</v>
      </c>
      <c r="N5954" s="1" t="n">
        <f aca="false">IF(COUNTIF(H5954:M5954,0)=4,1,0)</f>
        <v>0</v>
      </c>
      <c r="O5954" s="2" t="n">
        <f aca="false">IF(N5954=1,(SUM(A5954:F5954)-SUM(H5954:M5954))/4,0)</f>
        <v>0</v>
      </c>
      <c r="P5954" s="1" t="n">
        <f aca="false">IF(O5954&lt;=SUM(H5954:M5954),1,0)</f>
        <v>1</v>
      </c>
      <c r="Q5954" s="0" t="n">
        <f aca="false">IF(N5954+P5954=2,1,0)</f>
        <v>0</v>
      </c>
    </row>
    <row r="5955" customFormat="false" ht="15" hidden="false" customHeight="false" outlineLevel="0" collapsed="false">
      <c r="A5955" s="0" t="n">
        <v>19</v>
      </c>
      <c r="B5955" s="0" t="n">
        <v>47</v>
      </c>
      <c r="C5955" s="0" t="n">
        <v>66</v>
      </c>
      <c r="D5955" s="0" t="n">
        <v>71</v>
      </c>
      <c r="E5955" s="0" t="n">
        <v>57</v>
      </c>
      <c r="F5955" s="0" t="n">
        <v>31</v>
      </c>
      <c r="H5955" s="0" t="n">
        <f aca="false">IF(COUNTIF($A5955:$F5955,A5955)=2,A5955,0)</f>
        <v>0</v>
      </c>
      <c r="I5955" s="0" t="n">
        <f aca="false">IF(COUNTIF($A5955:$F5955,B5955)=2,B5955,0)</f>
        <v>0</v>
      </c>
      <c r="J5955" s="0" t="n">
        <f aca="false">IF(COUNTIF($A5955:$F5955,C5955)=2,C5955,0)</f>
        <v>0</v>
      </c>
      <c r="K5955" s="0" t="n">
        <f aca="false">IF(COUNTIF($A5955:$F5955,D5955)=2,D5955,0)</f>
        <v>0</v>
      </c>
      <c r="L5955" s="0" t="n">
        <f aca="false">IF(COUNTIF($A5955:$F5955,E5955)=2,E5955,0)</f>
        <v>0</v>
      </c>
      <c r="M5955" s="0" t="n">
        <f aca="false">IF(COUNTIF($A5955:$F5955,F5955)=2,F5955,0)</f>
        <v>0</v>
      </c>
      <c r="N5955" s="1" t="n">
        <f aca="false">IF(COUNTIF(H5955:M5955,0)=4,1,0)</f>
        <v>0</v>
      </c>
      <c r="O5955" s="2" t="n">
        <f aca="false">IF(N5955=1,(SUM(A5955:F5955)-SUM(H5955:M5955))/4,0)</f>
        <v>0</v>
      </c>
      <c r="P5955" s="1" t="n">
        <f aca="false">IF(O5955&lt;=SUM(H5955:M5955),1,0)</f>
        <v>1</v>
      </c>
      <c r="Q5955" s="0" t="n">
        <f aca="false">IF(N5955+P5955=2,1,0)</f>
        <v>0</v>
      </c>
    </row>
    <row r="5956" customFormat="false" ht="15" hidden="false" customHeight="false" outlineLevel="0" collapsed="false">
      <c r="A5956" s="0" t="n">
        <v>25</v>
      </c>
      <c r="B5956" s="0" t="n">
        <v>46</v>
      </c>
      <c r="C5956" s="0" t="n">
        <v>43</v>
      </c>
      <c r="D5956" s="0" t="n">
        <v>51</v>
      </c>
      <c r="E5956" s="0" t="n">
        <v>75</v>
      </c>
      <c r="F5956" s="0" t="n">
        <v>23</v>
      </c>
      <c r="H5956" s="0" t="n">
        <f aca="false">IF(COUNTIF($A5956:$F5956,A5956)=2,A5956,0)</f>
        <v>0</v>
      </c>
      <c r="I5956" s="0" t="n">
        <f aca="false">IF(COUNTIF($A5956:$F5956,B5956)=2,B5956,0)</f>
        <v>0</v>
      </c>
      <c r="J5956" s="0" t="n">
        <f aca="false">IF(COUNTIF($A5956:$F5956,C5956)=2,C5956,0)</f>
        <v>0</v>
      </c>
      <c r="K5956" s="0" t="n">
        <f aca="false">IF(COUNTIF($A5956:$F5956,D5956)=2,D5956,0)</f>
        <v>0</v>
      </c>
      <c r="L5956" s="0" t="n">
        <f aca="false">IF(COUNTIF($A5956:$F5956,E5956)=2,E5956,0)</f>
        <v>0</v>
      </c>
      <c r="M5956" s="0" t="n">
        <f aca="false">IF(COUNTIF($A5956:$F5956,F5956)=2,F5956,0)</f>
        <v>0</v>
      </c>
      <c r="N5956" s="1" t="n">
        <f aca="false">IF(COUNTIF(H5956:M5956,0)=4,1,0)</f>
        <v>0</v>
      </c>
      <c r="O5956" s="2" t="n">
        <f aca="false">IF(N5956=1,(SUM(A5956:F5956)-SUM(H5956:M5956))/4,0)</f>
        <v>0</v>
      </c>
      <c r="P5956" s="1" t="n">
        <f aca="false">IF(O5956&lt;=SUM(H5956:M5956),1,0)</f>
        <v>1</v>
      </c>
      <c r="Q5956" s="0" t="n">
        <f aca="false">IF(N5956+P5956=2,1,0)</f>
        <v>0</v>
      </c>
    </row>
    <row r="5957" customFormat="false" ht="15" hidden="false" customHeight="false" outlineLevel="0" collapsed="false">
      <c r="A5957" s="0" t="n">
        <v>18</v>
      </c>
      <c r="B5957" s="0" t="n">
        <v>12</v>
      </c>
      <c r="C5957" s="0" t="n">
        <v>22</v>
      </c>
      <c r="D5957" s="0" t="n">
        <v>17</v>
      </c>
      <c r="E5957" s="0" t="n">
        <v>18</v>
      </c>
      <c r="F5957" s="0" t="n">
        <v>24</v>
      </c>
      <c r="H5957" s="0" t="n">
        <f aca="false">IF(COUNTIF($A5957:$F5957,A5957)=2,A5957,0)</f>
        <v>18</v>
      </c>
      <c r="I5957" s="0" t="n">
        <f aca="false">IF(COUNTIF($A5957:$F5957,B5957)=2,B5957,0)</f>
        <v>0</v>
      </c>
      <c r="J5957" s="0" t="n">
        <f aca="false">IF(COUNTIF($A5957:$F5957,C5957)=2,C5957,0)</f>
        <v>0</v>
      </c>
      <c r="K5957" s="0" t="n">
        <f aca="false">IF(COUNTIF($A5957:$F5957,D5957)=2,D5957,0)</f>
        <v>0</v>
      </c>
      <c r="L5957" s="0" t="n">
        <f aca="false">IF(COUNTIF($A5957:$F5957,E5957)=2,E5957,0)</f>
        <v>18</v>
      </c>
      <c r="M5957" s="0" t="n">
        <f aca="false">IF(COUNTIF($A5957:$F5957,F5957)=2,F5957,0)</f>
        <v>0</v>
      </c>
      <c r="N5957" s="1" t="n">
        <f aca="false">IF(COUNTIF(H5957:M5957,0)=4,1,0)</f>
        <v>1</v>
      </c>
      <c r="O5957" s="2" t="n">
        <f aca="false">IF(N5957=1,(SUM(A5957:F5957)-SUM(H5957:M5957))/4,0)</f>
        <v>18.75</v>
      </c>
      <c r="P5957" s="1" t="n">
        <f aca="false">IF(O5957&lt;=SUM(H5957:M5957),1,0)</f>
        <v>1</v>
      </c>
      <c r="Q5957" s="0" t="n">
        <f aca="false">IF(N5957+P5957=2,1,0)</f>
        <v>1</v>
      </c>
    </row>
    <row r="5958" customFormat="false" ht="15" hidden="false" customHeight="false" outlineLevel="0" collapsed="false">
      <c r="A5958" s="0" t="n">
        <v>24</v>
      </c>
      <c r="B5958" s="0" t="n">
        <v>73</v>
      </c>
      <c r="C5958" s="0" t="n">
        <v>35</v>
      </c>
      <c r="D5958" s="0" t="n">
        <v>23</v>
      </c>
      <c r="E5958" s="0" t="n">
        <v>72</v>
      </c>
      <c r="F5958" s="0" t="n">
        <v>36</v>
      </c>
      <c r="H5958" s="0" t="n">
        <f aca="false">IF(COUNTIF($A5958:$F5958,A5958)=2,A5958,0)</f>
        <v>0</v>
      </c>
      <c r="I5958" s="0" t="n">
        <f aca="false">IF(COUNTIF($A5958:$F5958,B5958)=2,B5958,0)</f>
        <v>0</v>
      </c>
      <c r="J5958" s="0" t="n">
        <f aca="false">IF(COUNTIF($A5958:$F5958,C5958)=2,C5958,0)</f>
        <v>0</v>
      </c>
      <c r="K5958" s="0" t="n">
        <f aca="false">IF(COUNTIF($A5958:$F5958,D5958)=2,D5958,0)</f>
        <v>0</v>
      </c>
      <c r="L5958" s="0" t="n">
        <f aca="false">IF(COUNTIF($A5958:$F5958,E5958)=2,E5958,0)</f>
        <v>0</v>
      </c>
      <c r="M5958" s="0" t="n">
        <f aca="false">IF(COUNTIF($A5958:$F5958,F5958)=2,F5958,0)</f>
        <v>0</v>
      </c>
      <c r="N5958" s="1" t="n">
        <f aca="false">IF(COUNTIF(H5958:M5958,0)=4,1,0)</f>
        <v>0</v>
      </c>
      <c r="O5958" s="2" t="n">
        <f aca="false">IF(N5958=1,(SUM(A5958:F5958)-SUM(H5958:M5958))/4,0)</f>
        <v>0</v>
      </c>
      <c r="P5958" s="1" t="n">
        <f aca="false">IF(O5958&lt;=SUM(H5958:M5958),1,0)</f>
        <v>1</v>
      </c>
      <c r="Q5958" s="0" t="n">
        <f aca="false">IF(N5958+P5958=2,1,0)</f>
        <v>0</v>
      </c>
    </row>
    <row r="5959" customFormat="false" ht="15" hidden="false" customHeight="false" outlineLevel="0" collapsed="false">
      <c r="A5959" s="0" t="n">
        <v>20</v>
      </c>
      <c r="B5959" s="0" t="n">
        <v>20</v>
      </c>
      <c r="C5959" s="0" t="n">
        <v>35</v>
      </c>
      <c r="D5959" s="0" t="n">
        <v>59</v>
      </c>
      <c r="E5959" s="0" t="n">
        <v>60</v>
      </c>
      <c r="F5959" s="0" t="n">
        <v>20</v>
      </c>
      <c r="H5959" s="0" t="n">
        <f aca="false">IF(COUNTIF($A5959:$F5959,A5959)=2,A5959,0)</f>
        <v>0</v>
      </c>
      <c r="I5959" s="0" t="n">
        <f aca="false">IF(COUNTIF($A5959:$F5959,B5959)=2,B5959,0)</f>
        <v>0</v>
      </c>
      <c r="J5959" s="0" t="n">
        <f aca="false">IF(COUNTIF($A5959:$F5959,C5959)=2,C5959,0)</f>
        <v>0</v>
      </c>
      <c r="K5959" s="0" t="n">
        <f aca="false">IF(COUNTIF($A5959:$F5959,D5959)=2,D5959,0)</f>
        <v>0</v>
      </c>
      <c r="L5959" s="0" t="n">
        <f aca="false">IF(COUNTIF($A5959:$F5959,E5959)=2,E5959,0)</f>
        <v>0</v>
      </c>
      <c r="M5959" s="0" t="n">
        <f aca="false">IF(COUNTIF($A5959:$F5959,F5959)=2,F5959,0)</f>
        <v>0</v>
      </c>
      <c r="N5959" s="1" t="n">
        <f aca="false">IF(COUNTIF(H5959:M5959,0)=4,1,0)</f>
        <v>0</v>
      </c>
      <c r="O5959" s="2" t="n">
        <f aca="false">IF(N5959=1,(SUM(A5959:F5959)-SUM(H5959:M5959))/4,0)</f>
        <v>0</v>
      </c>
      <c r="P5959" s="1" t="n">
        <f aca="false">IF(O5959&lt;=SUM(H5959:M5959),1,0)</f>
        <v>1</v>
      </c>
      <c r="Q5959" s="0" t="n">
        <f aca="false">IF(N5959+P5959=2,1,0)</f>
        <v>0</v>
      </c>
    </row>
    <row r="5960" customFormat="false" ht="15" hidden="false" customHeight="false" outlineLevel="0" collapsed="false">
      <c r="A5960" s="0" t="n">
        <v>42</v>
      </c>
      <c r="B5960" s="0" t="n">
        <v>26</v>
      </c>
      <c r="C5960" s="0" t="n">
        <v>21</v>
      </c>
      <c r="D5960" s="0" t="n">
        <v>53</v>
      </c>
      <c r="E5960" s="0" t="n">
        <v>84</v>
      </c>
      <c r="F5960" s="0" t="n">
        <v>39</v>
      </c>
      <c r="H5960" s="0" t="n">
        <f aca="false">IF(COUNTIF($A5960:$F5960,A5960)=2,A5960,0)</f>
        <v>0</v>
      </c>
      <c r="I5960" s="0" t="n">
        <f aca="false">IF(COUNTIF($A5960:$F5960,B5960)=2,B5960,0)</f>
        <v>0</v>
      </c>
      <c r="J5960" s="0" t="n">
        <f aca="false">IF(COUNTIF($A5960:$F5960,C5960)=2,C5960,0)</f>
        <v>0</v>
      </c>
      <c r="K5960" s="0" t="n">
        <f aca="false">IF(COUNTIF($A5960:$F5960,D5960)=2,D5960,0)</f>
        <v>0</v>
      </c>
      <c r="L5960" s="0" t="n">
        <f aca="false">IF(COUNTIF($A5960:$F5960,E5960)=2,E5960,0)</f>
        <v>0</v>
      </c>
      <c r="M5960" s="0" t="n">
        <f aca="false">IF(COUNTIF($A5960:$F5960,F5960)=2,F5960,0)</f>
        <v>0</v>
      </c>
      <c r="N5960" s="1" t="n">
        <f aca="false">IF(COUNTIF(H5960:M5960,0)=4,1,0)</f>
        <v>0</v>
      </c>
      <c r="O5960" s="2" t="n">
        <f aca="false">IF(N5960=1,(SUM(A5960:F5960)-SUM(H5960:M5960))/4,0)</f>
        <v>0</v>
      </c>
      <c r="P5960" s="1" t="n">
        <f aca="false">IF(O5960&lt;=SUM(H5960:M5960),1,0)</f>
        <v>1</v>
      </c>
      <c r="Q5960" s="0" t="n">
        <f aca="false">IF(N5960+P5960=2,1,0)</f>
        <v>0</v>
      </c>
    </row>
    <row r="5961" customFormat="false" ht="15" hidden="false" customHeight="false" outlineLevel="0" collapsed="false">
      <c r="A5961" s="0" t="n">
        <v>40</v>
      </c>
      <c r="B5961" s="0" t="n">
        <v>37</v>
      </c>
      <c r="C5961" s="0" t="n">
        <v>50</v>
      </c>
      <c r="D5961" s="0" t="n">
        <v>43</v>
      </c>
      <c r="E5961" s="0" t="n">
        <v>80</v>
      </c>
      <c r="F5961" s="0" t="n">
        <v>74</v>
      </c>
      <c r="H5961" s="0" t="n">
        <f aca="false">IF(COUNTIF($A5961:$F5961,A5961)=2,A5961,0)</f>
        <v>0</v>
      </c>
      <c r="I5961" s="0" t="n">
        <f aca="false">IF(COUNTIF($A5961:$F5961,B5961)=2,B5961,0)</f>
        <v>0</v>
      </c>
      <c r="J5961" s="0" t="n">
        <f aca="false">IF(COUNTIF($A5961:$F5961,C5961)=2,C5961,0)</f>
        <v>0</v>
      </c>
      <c r="K5961" s="0" t="n">
        <f aca="false">IF(COUNTIF($A5961:$F5961,D5961)=2,D5961,0)</f>
        <v>0</v>
      </c>
      <c r="L5961" s="0" t="n">
        <f aca="false">IF(COUNTIF($A5961:$F5961,E5961)=2,E5961,0)</f>
        <v>0</v>
      </c>
      <c r="M5961" s="0" t="n">
        <f aca="false">IF(COUNTIF($A5961:$F5961,F5961)=2,F5961,0)</f>
        <v>0</v>
      </c>
      <c r="N5961" s="1" t="n">
        <f aca="false">IF(COUNTIF(H5961:M5961,0)=4,1,0)</f>
        <v>0</v>
      </c>
      <c r="O5961" s="2" t="n">
        <f aca="false">IF(N5961=1,(SUM(A5961:F5961)-SUM(H5961:M5961))/4,0)</f>
        <v>0</v>
      </c>
      <c r="P5961" s="1" t="n">
        <f aca="false">IF(O5961&lt;=SUM(H5961:M5961),1,0)</f>
        <v>1</v>
      </c>
      <c r="Q5961" s="0" t="n">
        <f aca="false">IF(N5961+P5961=2,1,0)</f>
        <v>0</v>
      </c>
    </row>
    <row r="5962" customFormat="false" ht="15" hidden="false" customHeight="false" outlineLevel="0" collapsed="false">
      <c r="A5962" s="0" t="n">
        <v>44</v>
      </c>
      <c r="B5962" s="0" t="n">
        <v>38</v>
      </c>
      <c r="C5962" s="0" t="n">
        <v>44</v>
      </c>
      <c r="D5962" s="0" t="n">
        <v>32</v>
      </c>
      <c r="E5962" s="0" t="n">
        <v>44</v>
      </c>
      <c r="F5962" s="0" t="n">
        <v>38</v>
      </c>
      <c r="H5962" s="0" t="n">
        <f aca="false">IF(COUNTIF($A5962:$F5962,A5962)=2,A5962,0)</f>
        <v>0</v>
      </c>
      <c r="I5962" s="0" t="n">
        <f aca="false">IF(COUNTIF($A5962:$F5962,B5962)=2,B5962,0)</f>
        <v>38</v>
      </c>
      <c r="J5962" s="0" t="n">
        <f aca="false">IF(COUNTIF($A5962:$F5962,C5962)=2,C5962,0)</f>
        <v>0</v>
      </c>
      <c r="K5962" s="0" t="n">
        <f aca="false">IF(COUNTIF($A5962:$F5962,D5962)=2,D5962,0)</f>
        <v>0</v>
      </c>
      <c r="L5962" s="0" t="n">
        <f aca="false">IF(COUNTIF($A5962:$F5962,E5962)=2,E5962,0)</f>
        <v>0</v>
      </c>
      <c r="M5962" s="0" t="n">
        <f aca="false">IF(COUNTIF($A5962:$F5962,F5962)=2,F5962,0)</f>
        <v>38</v>
      </c>
      <c r="N5962" s="1" t="n">
        <f aca="false">IF(COUNTIF(H5962:M5962,0)=4,1,0)</f>
        <v>1</v>
      </c>
      <c r="O5962" s="2" t="n">
        <f aca="false">IF(N5962=1,(SUM(A5962:F5962)-SUM(H5962:M5962))/4,0)</f>
        <v>41</v>
      </c>
      <c r="P5962" s="1" t="n">
        <f aca="false">IF(O5962&lt;=SUM(H5962:M5962),1,0)</f>
        <v>1</v>
      </c>
      <c r="Q5962" s="0" t="n">
        <f aca="false">IF(N5962+P5962=2,1,0)</f>
        <v>1</v>
      </c>
    </row>
    <row r="5963" customFormat="false" ht="15" hidden="false" customHeight="false" outlineLevel="0" collapsed="false">
      <c r="A5963" s="0" t="n">
        <v>31</v>
      </c>
      <c r="B5963" s="0" t="n">
        <v>31</v>
      </c>
      <c r="C5963" s="0" t="n">
        <v>32</v>
      </c>
      <c r="D5963" s="0" t="n">
        <v>44</v>
      </c>
      <c r="E5963" s="0" t="n">
        <v>31</v>
      </c>
      <c r="F5963" s="0" t="n">
        <v>10</v>
      </c>
      <c r="H5963" s="0" t="n">
        <f aca="false">IF(COUNTIF($A5963:$F5963,A5963)=2,A5963,0)</f>
        <v>0</v>
      </c>
      <c r="I5963" s="0" t="n">
        <f aca="false">IF(COUNTIF($A5963:$F5963,B5963)=2,B5963,0)</f>
        <v>0</v>
      </c>
      <c r="J5963" s="0" t="n">
        <f aca="false">IF(COUNTIF($A5963:$F5963,C5963)=2,C5963,0)</f>
        <v>0</v>
      </c>
      <c r="K5963" s="0" t="n">
        <f aca="false">IF(COUNTIF($A5963:$F5963,D5963)=2,D5963,0)</f>
        <v>0</v>
      </c>
      <c r="L5963" s="0" t="n">
        <f aca="false">IF(COUNTIF($A5963:$F5963,E5963)=2,E5963,0)</f>
        <v>0</v>
      </c>
      <c r="M5963" s="0" t="n">
        <f aca="false">IF(COUNTIF($A5963:$F5963,F5963)=2,F5963,0)</f>
        <v>0</v>
      </c>
      <c r="N5963" s="1" t="n">
        <f aca="false">IF(COUNTIF(H5963:M5963,0)=4,1,0)</f>
        <v>0</v>
      </c>
      <c r="O5963" s="2" t="n">
        <f aca="false">IF(N5963=1,(SUM(A5963:F5963)-SUM(H5963:M5963))/4,0)</f>
        <v>0</v>
      </c>
      <c r="P5963" s="1" t="n">
        <f aca="false">IF(O5963&lt;=SUM(H5963:M5963),1,0)</f>
        <v>1</v>
      </c>
      <c r="Q5963" s="0" t="n">
        <f aca="false">IF(N5963+P5963=2,1,0)</f>
        <v>0</v>
      </c>
    </row>
    <row r="5964" customFormat="false" ht="15" hidden="false" customHeight="false" outlineLevel="0" collapsed="false">
      <c r="A5964" s="0" t="n">
        <v>33</v>
      </c>
      <c r="B5964" s="0" t="n">
        <v>14</v>
      </c>
      <c r="C5964" s="0" t="n">
        <v>49</v>
      </c>
      <c r="D5964" s="0" t="n">
        <v>44</v>
      </c>
      <c r="E5964" s="0" t="n">
        <v>99</v>
      </c>
      <c r="F5964" s="0" t="n">
        <v>7</v>
      </c>
      <c r="H5964" s="0" t="n">
        <f aca="false">IF(COUNTIF($A5964:$F5964,A5964)=2,A5964,0)</f>
        <v>0</v>
      </c>
      <c r="I5964" s="0" t="n">
        <f aca="false">IF(COUNTIF($A5964:$F5964,B5964)=2,B5964,0)</f>
        <v>0</v>
      </c>
      <c r="J5964" s="0" t="n">
        <f aca="false">IF(COUNTIF($A5964:$F5964,C5964)=2,C5964,0)</f>
        <v>0</v>
      </c>
      <c r="K5964" s="0" t="n">
        <f aca="false">IF(COUNTIF($A5964:$F5964,D5964)=2,D5964,0)</f>
        <v>0</v>
      </c>
      <c r="L5964" s="0" t="n">
        <f aca="false">IF(COUNTIF($A5964:$F5964,E5964)=2,E5964,0)</f>
        <v>0</v>
      </c>
      <c r="M5964" s="0" t="n">
        <f aca="false">IF(COUNTIF($A5964:$F5964,F5964)=2,F5964,0)</f>
        <v>0</v>
      </c>
      <c r="N5964" s="1" t="n">
        <f aca="false">IF(COUNTIF(H5964:M5964,0)=4,1,0)</f>
        <v>0</v>
      </c>
      <c r="O5964" s="2" t="n">
        <f aca="false">IF(N5964=1,(SUM(A5964:F5964)-SUM(H5964:M5964))/4,0)</f>
        <v>0</v>
      </c>
      <c r="P5964" s="1" t="n">
        <f aca="false">IF(O5964&lt;=SUM(H5964:M5964),1,0)</f>
        <v>1</v>
      </c>
      <c r="Q5964" s="0" t="n">
        <f aca="false">IF(N5964+P5964=2,1,0)</f>
        <v>0</v>
      </c>
    </row>
    <row r="5965" customFormat="false" ht="15" hidden="false" customHeight="false" outlineLevel="0" collapsed="false">
      <c r="A5965" s="0" t="n">
        <v>38</v>
      </c>
      <c r="B5965" s="0" t="n">
        <v>57</v>
      </c>
      <c r="C5965" s="0" t="n">
        <v>20</v>
      </c>
      <c r="D5965" s="0" t="n">
        <v>56</v>
      </c>
      <c r="E5965" s="0" t="n">
        <v>114</v>
      </c>
      <c r="F5965" s="0" t="n">
        <v>85</v>
      </c>
      <c r="H5965" s="0" t="n">
        <f aca="false">IF(COUNTIF($A5965:$F5965,A5965)=2,A5965,0)</f>
        <v>0</v>
      </c>
      <c r="I5965" s="0" t="n">
        <f aca="false">IF(COUNTIF($A5965:$F5965,B5965)=2,B5965,0)</f>
        <v>0</v>
      </c>
      <c r="J5965" s="0" t="n">
        <f aca="false">IF(COUNTIF($A5965:$F5965,C5965)=2,C5965,0)</f>
        <v>0</v>
      </c>
      <c r="K5965" s="0" t="n">
        <f aca="false">IF(COUNTIF($A5965:$F5965,D5965)=2,D5965,0)</f>
        <v>0</v>
      </c>
      <c r="L5965" s="0" t="n">
        <f aca="false">IF(COUNTIF($A5965:$F5965,E5965)=2,E5965,0)</f>
        <v>0</v>
      </c>
      <c r="M5965" s="0" t="n">
        <f aca="false">IF(COUNTIF($A5965:$F5965,F5965)=2,F5965,0)</f>
        <v>0</v>
      </c>
      <c r="N5965" s="1" t="n">
        <f aca="false">IF(COUNTIF(H5965:M5965,0)=4,1,0)</f>
        <v>0</v>
      </c>
      <c r="O5965" s="2" t="n">
        <f aca="false">IF(N5965=1,(SUM(A5965:F5965)-SUM(H5965:M5965))/4,0)</f>
        <v>0</v>
      </c>
      <c r="P5965" s="1" t="n">
        <f aca="false">IF(O5965&lt;=SUM(H5965:M5965),1,0)</f>
        <v>1</v>
      </c>
      <c r="Q5965" s="0" t="n">
        <f aca="false">IF(N5965+P5965=2,1,0)</f>
        <v>0</v>
      </c>
    </row>
    <row r="5966" customFormat="false" ht="15" hidden="false" customHeight="false" outlineLevel="0" collapsed="false">
      <c r="A5966" s="0" t="n">
        <v>79</v>
      </c>
      <c r="B5966" s="0" t="n">
        <v>40</v>
      </c>
      <c r="C5966" s="0" t="n">
        <v>25</v>
      </c>
      <c r="D5966" s="0" t="n">
        <v>16</v>
      </c>
      <c r="E5966" s="0" t="n">
        <v>79</v>
      </c>
      <c r="F5966" s="0" t="n">
        <v>40</v>
      </c>
      <c r="H5966" s="0" t="n">
        <f aca="false">IF(COUNTIF($A5966:$F5966,A5966)=2,A5966,0)</f>
        <v>79</v>
      </c>
      <c r="I5966" s="0" t="n">
        <f aca="false">IF(COUNTIF($A5966:$F5966,B5966)=2,B5966,0)</f>
        <v>40</v>
      </c>
      <c r="J5966" s="0" t="n">
        <f aca="false">IF(COUNTIF($A5966:$F5966,C5966)=2,C5966,0)</f>
        <v>0</v>
      </c>
      <c r="K5966" s="0" t="n">
        <f aca="false">IF(COUNTIF($A5966:$F5966,D5966)=2,D5966,0)</f>
        <v>0</v>
      </c>
      <c r="L5966" s="0" t="n">
        <f aca="false">IF(COUNTIF($A5966:$F5966,E5966)=2,E5966,0)</f>
        <v>79</v>
      </c>
      <c r="M5966" s="0" t="n">
        <f aca="false">IF(COUNTIF($A5966:$F5966,F5966)=2,F5966,0)</f>
        <v>40</v>
      </c>
      <c r="N5966" s="1" t="n">
        <f aca="false">IF(COUNTIF(H5966:M5966,0)=4,1,0)</f>
        <v>0</v>
      </c>
      <c r="O5966" s="2" t="n">
        <f aca="false">IF(N5966=1,(SUM(A5966:F5966)-SUM(H5966:M5966))/4,0)</f>
        <v>0</v>
      </c>
      <c r="P5966" s="1" t="n">
        <f aca="false">IF(O5966&lt;=SUM(H5966:M5966),1,0)</f>
        <v>1</v>
      </c>
      <c r="Q5966" s="0" t="n">
        <f aca="false">IF(N5966+P5966=2,1,0)</f>
        <v>0</v>
      </c>
    </row>
    <row r="5967" customFormat="false" ht="15" hidden="false" customHeight="false" outlineLevel="0" collapsed="false">
      <c r="A5967" s="0" t="n">
        <v>45</v>
      </c>
      <c r="B5967" s="0" t="n">
        <v>49</v>
      </c>
      <c r="C5967" s="0" t="n">
        <v>13</v>
      </c>
      <c r="D5967" s="0" t="n">
        <v>10</v>
      </c>
      <c r="E5967" s="0" t="n">
        <v>45</v>
      </c>
      <c r="F5967" s="0" t="n">
        <v>147</v>
      </c>
      <c r="H5967" s="0" t="n">
        <f aca="false">IF(COUNTIF($A5967:$F5967,A5967)=2,A5967,0)</f>
        <v>45</v>
      </c>
      <c r="I5967" s="0" t="n">
        <f aca="false">IF(COUNTIF($A5967:$F5967,B5967)=2,B5967,0)</f>
        <v>0</v>
      </c>
      <c r="J5967" s="0" t="n">
        <f aca="false">IF(COUNTIF($A5967:$F5967,C5967)=2,C5967,0)</f>
        <v>0</v>
      </c>
      <c r="K5967" s="0" t="n">
        <f aca="false">IF(COUNTIF($A5967:$F5967,D5967)=2,D5967,0)</f>
        <v>0</v>
      </c>
      <c r="L5967" s="0" t="n">
        <f aca="false">IF(COUNTIF($A5967:$F5967,E5967)=2,E5967,0)</f>
        <v>45</v>
      </c>
      <c r="M5967" s="0" t="n">
        <f aca="false">IF(COUNTIF($A5967:$F5967,F5967)=2,F5967,0)</f>
        <v>0</v>
      </c>
      <c r="N5967" s="1" t="n">
        <f aca="false">IF(COUNTIF(H5967:M5967,0)=4,1,0)</f>
        <v>1</v>
      </c>
      <c r="O5967" s="2" t="n">
        <f aca="false">IF(N5967=1,(SUM(A5967:F5967)-SUM(H5967:M5967))/4,0)</f>
        <v>54.75</v>
      </c>
      <c r="P5967" s="1" t="n">
        <f aca="false">IF(O5967&lt;=SUM(H5967:M5967),1,0)</f>
        <v>1</v>
      </c>
      <c r="Q5967" s="0" t="n">
        <f aca="false">IF(N5967+P5967=2,1,0)</f>
        <v>1</v>
      </c>
    </row>
    <row r="5968" customFormat="false" ht="15" hidden="false" customHeight="false" outlineLevel="0" collapsed="false">
      <c r="A5968" s="0" t="n">
        <v>55</v>
      </c>
      <c r="B5968" s="0" t="n">
        <v>61</v>
      </c>
      <c r="C5968" s="0" t="n">
        <v>17</v>
      </c>
      <c r="D5968" s="0" t="n">
        <v>42</v>
      </c>
      <c r="E5968" s="0" t="n">
        <v>165</v>
      </c>
      <c r="F5968" s="0" t="n">
        <v>122</v>
      </c>
      <c r="H5968" s="0" t="n">
        <f aca="false">IF(COUNTIF($A5968:$F5968,A5968)=2,A5968,0)</f>
        <v>0</v>
      </c>
      <c r="I5968" s="0" t="n">
        <f aca="false">IF(COUNTIF($A5968:$F5968,B5968)=2,B5968,0)</f>
        <v>0</v>
      </c>
      <c r="J5968" s="0" t="n">
        <f aca="false">IF(COUNTIF($A5968:$F5968,C5968)=2,C5968,0)</f>
        <v>0</v>
      </c>
      <c r="K5968" s="0" t="n">
        <f aca="false">IF(COUNTIF($A5968:$F5968,D5968)=2,D5968,0)</f>
        <v>0</v>
      </c>
      <c r="L5968" s="0" t="n">
        <f aca="false">IF(COUNTIF($A5968:$F5968,E5968)=2,E5968,0)</f>
        <v>0</v>
      </c>
      <c r="M5968" s="0" t="n">
        <f aca="false">IF(COUNTIF($A5968:$F5968,F5968)=2,F5968,0)</f>
        <v>0</v>
      </c>
      <c r="N5968" s="1" t="n">
        <f aca="false">IF(COUNTIF(H5968:M5968,0)=4,1,0)</f>
        <v>0</v>
      </c>
      <c r="O5968" s="2" t="n">
        <f aca="false">IF(N5968=1,(SUM(A5968:F5968)-SUM(H5968:M5968))/4,0)</f>
        <v>0</v>
      </c>
      <c r="P5968" s="1" t="n">
        <f aca="false">IF(O5968&lt;=SUM(H5968:M5968),1,0)</f>
        <v>1</v>
      </c>
      <c r="Q5968" s="0" t="n">
        <f aca="false">IF(N5968+P5968=2,1,0)</f>
        <v>0</v>
      </c>
    </row>
    <row r="5969" customFormat="false" ht="15" hidden="false" customHeight="false" outlineLevel="0" collapsed="false">
      <c r="A5969" s="0" t="n">
        <v>67</v>
      </c>
      <c r="B5969" s="0" t="n">
        <v>35</v>
      </c>
      <c r="C5969" s="0" t="n">
        <v>42</v>
      </c>
      <c r="D5969" s="0" t="n">
        <v>25</v>
      </c>
      <c r="E5969" s="0" t="n">
        <v>67</v>
      </c>
      <c r="F5969" s="0" t="n">
        <v>70</v>
      </c>
      <c r="H5969" s="0" t="n">
        <f aca="false">IF(COUNTIF($A5969:$F5969,A5969)=2,A5969,0)</f>
        <v>67</v>
      </c>
      <c r="I5969" s="0" t="n">
        <f aca="false">IF(COUNTIF($A5969:$F5969,B5969)=2,B5969,0)</f>
        <v>0</v>
      </c>
      <c r="J5969" s="0" t="n">
        <f aca="false">IF(COUNTIF($A5969:$F5969,C5969)=2,C5969,0)</f>
        <v>0</v>
      </c>
      <c r="K5969" s="0" t="n">
        <f aca="false">IF(COUNTIF($A5969:$F5969,D5969)=2,D5969,0)</f>
        <v>0</v>
      </c>
      <c r="L5969" s="0" t="n">
        <f aca="false">IF(COUNTIF($A5969:$F5969,E5969)=2,E5969,0)</f>
        <v>67</v>
      </c>
      <c r="M5969" s="0" t="n">
        <f aca="false">IF(COUNTIF($A5969:$F5969,F5969)=2,F5969,0)</f>
        <v>0</v>
      </c>
      <c r="N5969" s="1" t="n">
        <f aca="false">IF(COUNTIF(H5969:M5969,0)=4,1,0)</f>
        <v>1</v>
      </c>
      <c r="O5969" s="2" t="n">
        <f aca="false">IF(N5969=1,(SUM(A5969:F5969)-SUM(H5969:M5969))/4,0)</f>
        <v>43</v>
      </c>
      <c r="P5969" s="1" t="n">
        <f aca="false">IF(O5969&lt;=SUM(H5969:M5969),1,0)</f>
        <v>1</v>
      </c>
      <c r="Q5969" s="0" t="n">
        <f aca="false">IF(N5969+P5969=2,1,0)</f>
        <v>1</v>
      </c>
    </row>
    <row r="5970" customFormat="false" ht="15" hidden="false" customHeight="false" outlineLevel="0" collapsed="false">
      <c r="A5970" s="0" t="n">
        <v>15</v>
      </c>
      <c r="B5970" s="0" t="n">
        <v>16</v>
      </c>
      <c r="C5970" s="0" t="n">
        <v>16</v>
      </c>
      <c r="D5970" s="0" t="n">
        <v>38</v>
      </c>
      <c r="E5970" s="0" t="n">
        <v>45</v>
      </c>
      <c r="F5970" s="0" t="n">
        <v>16</v>
      </c>
      <c r="H5970" s="0" t="n">
        <f aca="false">IF(COUNTIF($A5970:$F5970,A5970)=2,A5970,0)</f>
        <v>0</v>
      </c>
      <c r="I5970" s="0" t="n">
        <f aca="false">IF(COUNTIF($A5970:$F5970,B5970)=2,B5970,0)</f>
        <v>0</v>
      </c>
      <c r="J5970" s="0" t="n">
        <f aca="false">IF(COUNTIF($A5970:$F5970,C5970)=2,C5970,0)</f>
        <v>0</v>
      </c>
      <c r="K5970" s="0" t="n">
        <f aca="false">IF(COUNTIF($A5970:$F5970,D5970)=2,D5970,0)</f>
        <v>0</v>
      </c>
      <c r="L5970" s="0" t="n">
        <f aca="false">IF(COUNTIF($A5970:$F5970,E5970)=2,E5970,0)</f>
        <v>0</v>
      </c>
      <c r="M5970" s="0" t="n">
        <f aca="false">IF(COUNTIF($A5970:$F5970,F5970)=2,F5970,0)</f>
        <v>0</v>
      </c>
      <c r="N5970" s="1" t="n">
        <f aca="false">IF(COUNTIF(H5970:M5970,0)=4,1,0)</f>
        <v>0</v>
      </c>
      <c r="O5970" s="2" t="n">
        <f aca="false">IF(N5970=1,(SUM(A5970:F5970)-SUM(H5970:M5970))/4,0)</f>
        <v>0</v>
      </c>
      <c r="P5970" s="1" t="n">
        <f aca="false">IF(O5970&lt;=SUM(H5970:M5970),1,0)</f>
        <v>1</v>
      </c>
      <c r="Q5970" s="0" t="n">
        <f aca="false">IF(N5970+P5970=2,1,0)</f>
        <v>0</v>
      </c>
    </row>
    <row r="5971" customFormat="false" ht="15" hidden="false" customHeight="false" outlineLevel="0" collapsed="false">
      <c r="A5971" s="0" t="n">
        <v>19</v>
      </c>
      <c r="B5971" s="0" t="n">
        <v>41</v>
      </c>
      <c r="C5971" s="0" t="n">
        <v>68</v>
      </c>
      <c r="D5971" s="0" t="n">
        <v>28</v>
      </c>
      <c r="E5971" s="0" t="n">
        <v>38</v>
      </c>
      <c r="F5971" s="0" t="n">
        <v>123</v>
      </c>
      <c r="H5971" s="0" t="n">
        <f aca="false">IF(COUNTIF($A5971:$F5971,A5971)=2,A5971,0)</f>
        <v>0</v>
      </c>
      <c r="I5971" s="0" t="n">
        <f aca="false">IF(COUNTIF($A5971:$F5971,B5971)=2,B5971,0)</f>
        <v>0</v>
      </c>
      <c r="J5971" s="0" t="n">
        <f aca="false">IF(COUNTIF($A5971:$F5971,C5971)=2,C5971,0)</f>
        <v>0</v>
      </c>
      <c r="K5971" s="0" t="n">
        <f aca="false">IF(COUNTIF($A5971:$F5971,D5971)=2,D5971,0)</f>
        <v>0</v>
      </c>
      <c r="L5971" s="0" t="n">
        <f aca="false">IF(COUNTIF($A5971:$F5971,E5971)=2,E5971,0)</f>
        <v>0</v>
      </c>
      <c r="M5971" s="0" t="n">
        <f aca="false">IF(COUNTIF($A5971:$F5971,F5971)=2,F5971,0)</f>
        <v>0</v>
      </c>
      <c r="N5971" s="1" t="n">
        <f aca="false">IF(COUNTIF(H5971:M5971,0)=4,1,0)</f>
        <v>0</v>
      </c>
      <c r="O5971" s="2" t="n">
        <f aca="false">IF(N5971=1,(SUM(A5971:F5971)-SUM(H5971:M5971))/4,0)</f>
        <v>0</v>
      </c>
      <c r="P5971" s="1" t="n">
        <f aca="false">IF(O5971&lt;=SUM(H5971:M5971),1,0)</f>
        <v>1</v>
      </c>
      <c r="Q5971" s="0" t="n">
        <f aca="false">IF(N5971+P5971=2,1,0)</f>
        <v>0</v>
      </c>
    </row>
    <row r="5972" customFormat="false" ht="15" hidden="false" customHeight="false" outlineLevel="0" collapsed="false">
      <c r="A5972" s="0" t="n">
        <v>32</v>
      </c>
      <c r="B5972" s="0" t="n">
        <v>29</v>
      </c>
      <c r="C5972" s="0" t="n">
        <v>78</v>
      </c>
      <c r="D5972" s="0" t="n">
        <v>51</v>
      </c>
      <c r="E5972" s="0" t="n">
        <v>64</v>
      </c>
      <c r="F5972" s="0" t="n">
        <v>58</v>
      </c>
      <c r="H5972" s="0" t="n">
        <f aca="false">IF(COUNTIF($A5972:$F5972,A5972)=2,A5972,0)</f>
        <v>0</v>
      </c>
      <c r="I5972" s="0" t="n">
        <f aca="false">IF(COUNTIF($A5972:$F5972,B5972)=2,B5972,0)</f>
        <v>0</v>
      </c>
      <c r="J5972" s="0" t="n">
        <f aca="false">IF(COUNTIF($A5972:$F5972,C5972)=2,C5972,0)</f>
        <v>0</v>
      </c>
      <c r="K5972" s="0" t="n">
        <f aca="false">IF(COUNTIF($A5972:$F5972,D5972)=2,D5972,0)</f>
        <v>0</v>
      </c>
      <c r="L5972" s="0" t="n">
        <f aca="false">IF(COUNTIF($A5972:$F5972,E5972)=2,E5972,0)</f>
        <v>0</v>
      </c>
      <c r="M5972" s="0" t="n">
        <f aca="false">IF(COUNTIF($A5972:$F5972,F5972)=2,F5972,0)</f>
        <v>0</v>
      </c>
      <c r="N5972" s="1" t="n">
        <f aca="false">IF(COUNTIF(H5972:M5972,0)=4,1,0)</f>
        <v>0</v>
      </c>
      <c r="O5972" s="2" t="n">
        <f aca="false">IF(N5972=1,(SUM(A5972:F5972)-SUM(H5972:M5972))/4,0)</f>
        <v>0</v>
      </c>
      <c r="P5972" s="1" t="n">
        <f aca="false">IF(O5972&lt;=SUM(H5972:M5972),1,0)</f>
        <v>1</v>
      </c>
      <c r="Q5972" s="0" t="n">
        <f aca="false">IF(N5972+P5972=2,1,0)</f>
        <v>0</v>
      </c>
    </row>
    <row r="5973" customFormat="false" ht="15" hidden="false" customHeight="false" outlineLevel="0" collapsed="false">
      <c r="A5973" s="0" t="n">
        <v>20</v>
      </c>
      <c r="B5973" s="0" t="n">
        <v>54</v>
      </c>
      <c r="C5973" s="0" t="n">
        <v>39</v>
      </c>
      <c r="D5973" s="0" t="n">
        <v>43</v>
      </c>
      <c r="E5973" s="0" t="n">
        <v>60</v>
      </c>
      <c r="F5973" s="0" t="n">
        <v>54</v>
      </c>
      <c r="H5973" s="0" t="n">
        <f aca="false">IF(COUNTIF($A5973:$F5973,A5973)=2,A5973,0)</f>
        <v>0</v>
      </c>
      <c r="I5973" s="0" t="n">
        <f aca="false">IF(COUNTIF($A5973:$F5973,B5973)=2,B5973,0)</f>
        <v>54</v>
      </c>
      <c r="J5973" s="0" t="n">
        <f aca="false">IF(COUNTIF($A5973:$F5973,C5973)=2,C5973,0)</f>
        <v>0</v>
      </c>
      <c r="K5973" s="0" t="n">
        <f aca="false">IF(COUNTIF($A5973:$F5973,D5973)=2,D5973,0)</f>
        <v>0</v>
      </c>
      <c r="L5973" s="0" t="n">
        <f aca="false">IF(COUNTIF($A5973:$F5973,E5973)=2,E5973,0)</f>
        <v>0</v>
      </c>
      <c r="M5973" s="0" t="n">
        <f aca="false">IF(COUNTIF($A5973:$F5973,F5973)=2,F5973,0)</f>
        <v>54</v>
      </c>
      <c r="N5973" s="1" t="n">
        <f aca="false">IF(COUNTIF(H5973:M5973,0)=4,1,0)</f>
        <v>1</v>
      </c>
      <c r="O5973" s="2" t="n">
        <f aca="false">IF(N5973=1,(SUM(A5973:F5973)-SUM(H5973:M5973))/4,0)</f>
        <v>40.5</v>
      </c>
      <c r="P5973" s="1" t="n">
        <f aca="false">IF(O5973&lt;=SUM(H5973:M5973),1,0)</f>
        <v>1</v>
      </c>
      <c r="Q5973" s="0" t="n">
        <f aca="false">IF(N5973+P5973=2,1,0)</f>
        <v>1</v>
      </c>
    </row>
    <row r="5974" customFormat="false" ht="15" hidden="false" customHeight="false" outlineLevel="0" collapsed="false">
      <c r="A5974" s="0" t="n">
        <v>42</v>
      </c>
      <c r="B5974" s="0" t="n">
        <v>38</v>
      </c>
      <c r="C5974" s="0" t="n">
        <v>28</v>
      </c>
      <c r="D5974" s="0" t="n">
        <v>17</v>
      </c>
      <c r="E5974" s="0" t="n">
        <v>42</v>
      </c>
      <c r="F5974" s="0" t="n">
        <v>38</v>
      </c>
      <c r="H5974" s="0" t="n">
        <f aca="false">IF(COUNTIF($A5974:$F5974,A5974)=2,A5974,0)</f>
        <v>42</v>
      </c>
      <c r="I5974" s="0" t="n">
        <f aca="false">IF(COUNTIF($A5974:$F5974,B5974)=2,B5974,0)</f>
        <v>38</v>
      </c>
      <c r="J5974" s="0" t="n">
        <f aca="false">IF(COUNTIF($A5974:$F5974,C5974)=2,C5974,0)</f>
        <v>0</v>
      </c>
      <c r="K5974" s="0" t="n">
        <f aca="false">IF(COUNTIF($A5974:$F5974,D5974)=2,D5974,0)</f>
        <v>0</v>
      </c>
      <c r="L5974" s="0" t="n">
        <f aca="false">IF(COUNTIF($A5974:$F5974,E5974)=2,E5974,0)</f>
        <v>42</v>
      </c>
      <c r="M5974" s="0" t="n">
        <f aca="false">IF(COUNTIF($A5974:$F5974,F5974)=2,F5974,0)</f>
        <v>38</v>
      </c>
      <c r="N5974" s="1" t="n">
        <f aca="false">IF(COUNTIF(H5974:M5974,0)=4,1,0)</f>
        <v>0</v>
      </c>
      <c r="O5974" s="2" t="n">
        <f aca="false">IF(N5974=1,(SUM(A5974:F5974)-SUM(H5974:M5974))/4,0)</f>
        <v>0</v>
      </c>
      <c r="P5974" s="1" t="n">
        <f aca="false">IF(O5974&lt;=SUM(H5974:M5974),1,0)</f>
        <v>1</v>
      </c>
      <c r="Q5974" s="0" t="n">
        <f aca="false">IF(N5974+P5974=2,1,0)</f>
        <v>0</v>
      </c>
    </row>
    <row r="5975" customFormat="false" ht="15" hidden="false" customHeight="false" outlineLevel="0" collapsed="false">
      <c r="A5975" s="0" t="n">
        <v>43</v>
      </c>
      <c r="B5975" s="0" t="n">
        <v>28</v>
      </c>
      <c r="C5975" s="0" t="n">
        <v>62</v>
      </c>
      <c r="D5975" s="0" t="n">
        <v>28</v>
      </c>
      <c r="E5975" s="0" t="n">
        <v>129</v>
      </c>
      <c r="F5975" s="0" t="n">
        <v>56</v>
      </c>
      <c r="H5975" s="0" t="n">
        <f aca="false">IF(COUNTIF($A5975:$F5975,A5975)=2,A5975,0)</f>
        <v>0</v>
      </c>
      <c r="I5975" s="0" t="n">
        <f aca="false">IF(COUNTIF($A5975:$F5975,B5975)=2,B5975,0)</f>
        <v>28</v>
      </c>
      <c r="J5975" s="0" t="n">
        <f aca="false">IF(COUNTIF($A5975:$F5975,C5975)=2,C5975,0)</f>
        <v>0</v>
      </c>
      <c r="K5975" s="0" t="n">
        <f aca="false">IF(COUNTIF($A5975:$F5975,D5975)=2,D5975,0)</f>
        <v>28</v>
      </c>
      <c r="L5975" s="0" t="n">
        <f aca="false">IF(COUNTIF($A5975:$F5975,E5975)=2,E5975,0)</f>
        <v>0</v>
      </c>
      <c r="M5975" s="0" t="n">
        <f aca="false">IF(COUNTIF($A5975:$F5975,F5975)=2,F5975,0)</f>
        <v>0</v>
      </c>
      <c r="N5975" s="1" t="n">
        <f aca="false">IF(COUNTIF(H5975:M5975,0)=4,1,0)</f>
        <v>1</v>
      </c>
      <c r="O5975" s="2" t="n">
        <f aca="false">IF(N5975=1,(SUM(A5975:F5975)-SUM(H5975:M5975))/4,0)</f>
        <v>72.5</v>
      </c>
      <c r="P5975" s="1" t="n">
        <f aca="false">IF(O5975&lt;=SUM(H5975:M5975),1,0)</f>
        <v>0</v>
      </c>
      <c r="Q5975" s="0" t="n">
        <f aca="false">IF(N5975+P5975=2,1,0)</f>
        <v>0</v>
      </c>
    </row>
    <row r="5976" customFormat="false" ht="15" hidden="false" customHeight="false" outlineLevel="0" collapsed="false">
      <c r="A5976" s="0" t="n">
        <v>36</v>
      </c>
      <c r="B5976" s="0" t="n">
        <v>49</v>
      </c>
      <c r="C5976" s="0" t="n">
        <v>2</v>
      </c>
      <c r="D5976" s="0" t="n">
        <v>17</v>
      </c>
      <c r="E5976" s="0" t="n">
        <v>108</v>
      </c>
      <c r="F5976" s="0" t="n">
        <v>98</v>
      </c>
      <c r="H5976" s="0" t="n">
        <f aca="false">IF(COUNTIF($A5976:$F5976,A5976)=2,A5976,0)</f>
        <v>0</v>
      </c>
      <c r="I5976" s="0" t="n">
        <f aca="false">IF(COUNTIF($A5976:$F5976,B5976)=2,B5976,0)</f>
        <v>0</v>
      </c>
      <c r="J5976" s="0" t="n">
        <f aca="false">IF(COUNTIF($A5976:$F5976,C5976)=2,C5976,0)</f>
        <v>0</v>
      </c>
      <c r="K5976" s="0" t="n">
        <f aca="false">IF(COUNTIF($A5976:$F5976,D5976)=2,D5976,0)</f>
        <v>0</v>
      </c>
      <c r="L5976" s="0" t="n">
        <f aca="false">IF(COUNTIF($A5976:$F5976,E5976)=2,E5976,0)</f>
        <v>0</v>
      </c>
      <c r="M5976" s="0" t="n">
        <f aca="false">IF(COUNTIF($A5976:$F5976,F5976)=2,F5976,0)</f>
        <v>0</v>
      </c>
      <c r="N5976" s="1" t="n">
        <f aca="false">IF(COUNTIF(H5976:M5976,0)=4,1,0)</f>
        <v>0</v>
      </c>
      <c r="O5976" s="2" t="n">
        <f aca="false">IF(N5976=1,(SUM(A5976:F5976)-SUM(H5976:M5976))/4,0)</f>
        <v>0</v>
      </c>
      <c r="P5976" s="1" t="n">
        <f aca="false">IF(O5976&lt;=SUM(H5976:M5976),1,0)</f>
        <v>1</v>
      </c>
      <c r="Q5976" s="0" t="n">
        <f aca="false">IF(N5976+P5976=2,1,0)</f>
        <v>0</v>
      </c>
    </row>
    <row r="5977" customFormat="false" ht="15" hidden="false" customHeight="false" outlineLevel="0" collapsed="false">
      <c r="A5977" s="0" t="n">
        <v>39</v>
      </c>
      <c r="B5977" s="0" t="n">
        <v>25</v>
      </c>
      <c r="C5977" s="0" t="n">
        <v>7</v>
      </c>
      <c r="D5977" s="0" t="n">
        <v>48</v>
      </c>
      <c r="E5977" s="0" t="n">
        <v>117</v>
      </c>
      <c r="F5977" s="0" t="n">
        <v>50</v>
      </c>
      <c r="H5977" s="0" t="n">
        <f aca="false">IF(COUNTIF($A5977:$F5977,A5977)=2,A5977,0)</f>
        <v>0</v>
      </c>
      <c r="I5977" s="0" t="n">
        <f aca="false">IF(COUNTIF($A5977:$F5977,B5977)=2,B5977,0)</f>
        <v>0</v>
      </c>
      <c r="J5977" s="0" t="n">
        <f aca="false">IF(COUNTIF($A5977:$F5977,C5977)=2,C5977,0)</f>
        <v>0</v>
      </c>
      <c r="K5977" s="0" t="n">
        <f aca="false">IF(COUNTIF($A5977:$F5977,D5977)=2,D5977,0)</f>
        <v>0</v>
      </c>
      <c r="L5977" s="0" t="n">
        <f aca="false">IF(COUNTIF($A5977:$F5977,E5977)=2,E5977,0)</f>
        <v>0</v>
      </c>
      <c r="M5977" s="0" t="n">
        <f aca="false">IF(COUNTIF($A5977:$F5977,F5977)=2,F5977,0)</f>
        <v>0</v>
      </c>
      <c r="N5977" s="1" t="n">
        <f aca="false">IF(COUNTIF(H5977:M5977,0)=4,1,0)</f>
        <v>0</v>
      </c>
      <c r="O5977" s="2" t="n">
        <f aca="false">IF(N5977=1,(SUM(A5977:F5977)-SUM(H5977:M5977))/4,0)</f>
        <v>0</v>
      </c>
      <c r="P5977" s="1" t="n">
        <f aca="false">IF(O5977&lt;=SUM(H5977:M5977),1,0)</f>
        <v>1</v>
      </c>
      <c r="Q5977" s="0" t="n">
        <f aca="false">IF(N5977+P5977=2,1,0)</f>
        <v>0</v>
      </c>
    </row>
    <row r="5978" customFormat="false" ht="15" hidden="false" customHeight="false" outlineLevel="0" collapsed="false">
      <c r="A5978" s="0" t="n">
        <v>38</v>
      </c>
      <c r="B5978" s="0" t="n">
        <v>20</v>
      </c>
      <c r="C5978" s="0" t="n">
        <v>35</v>
      </c>
      <c r="D5978" s="0" t="n">
        <v>27</v>
      </c>
      <c r="E5978" s="0" t="n">
        <v>114</v>
      </c>
      <c r="F5978" s="0" t="n">
        <v>40</v>
      </c>
      <c r="H5978" s="0" t="n">
        <f aca="false">IF(COUNTIF($A5978:$F5978,A5978)=2,A5978,0)</f>
        <v>0</v>
      </c>
      <c r="I5978" s="0" t="n">
        <f aca="false">IF(COUNTIF($A5978:$F5978,B5978)=2,B5978,0)</f>
        <v>0</v>
      </c>
      <c r="J5978" s="0" t="n">
        <f aca="false">IF(COUNTIF($A5978:$F5978,C5978)=2,C5978,0)</f>
        <v>0</v>
      </c>
      <c r="K5978" s="0" t="n">
        <f aca="false">IF(COUNTIF($A5978:$F5978,D5978)=2,D5978,0)</f>
        <v>0</v>
      </c>
      <c r="L5978" s="0" t="n">
        <f aca="false">IF(COUNTIF($A5978:$F5978,E5978)=2,E5978,0)</f>
        <v>0</v>
      </c>
      <c r="M5978" s="0" t="n">
        <f aca="false">IF(COUNTIF($A5978:$F5978,F5978)=2,F5978,0)</f>
        <v>0</v>
      </c>
      <c r="N5978" s="1" t="n">
        <f aca="false">IF(COUNTIF(H5978:M5978,0)=4,1,0)</f>
        <v>0</v>
      </c>
      <c r="O5978" s="2" t="n">
        <f aca="false">IF(N5978=1,(SUM(A5978:F5978)-SUM(H5978:M5978))/4,0)</f>
        <v>0</v>
      </c>
      <c r="P5978" s="1" t="n">
        <f aca="false">IF(O5978&lt;=SUM(H5978:M5978),1,0)</f>
        <v>1</v>
      </c>
      <c r="Q5978" s="0" t="n">
        <f aca="false">IF(N5978+P5978=2,1,0)</f>
        <v>0</v>
      </c>
    </row>
    <row r="5979" customFormat="false" ht="15" hidden="false" customHeight="false" outlineLevel="0" collapsed="false">
      <c r="A5979" s="0" t="n">
        <v>36</v>
      </c>
      <c r="B5979" s="0" t="n">
        <v>51</v>
      </c>
      <c r="C5979" s="0" t="n">
        <v>14</v>
      </c>
      <c r="D5979" s="0" t="n">
        <v>70</v>
      </c>
      <c r="E5979" s="0" t="n">
        <v>36</v>
      </c>
      <c r="F5979" s="0" t="n">
        <v>153</v>
      </c>
      <c r="H5979" s="0" t="n">
        <f aca="false">IF(COUNTIF($A5979:$F5979,A5979)=2,A5979,0)</f>
        <v>36</v>
      </c>
      <c r="I5979" s="0" t="n">
        <f aca="false">IF(COUNTIF($A5979:$F5979,B5979)=2,B5979,0)</f>
        <v>0</v>
      </c>
      <c r="J5979" s="0" t="n">
        <f aca="false">IF(COUNTIF($A5979:$F5979,C5979)=2,C5979,0)</f>
        <v>0</v>
      </c>
      <c r="K5979" s="0" t="n">
        <f aca="false">IF(COUNTIF($A5979:$F5979,D5979)=2,D5979,0)</f>
        <v>0</v>
      </c>
      <c r="L5979" s="0" t="n">
        <f aca="false">IF(COUNTIF($A5979:$F5979,E5979)=2,E5979,0)</f>
        <v>36</v>
      </c>
      <c r="M5979" s="0" t="n">
        <f aca="false">IF(COUNTIF($A5979:$F5979,F5979)=2,F5979,0)</f>
        <v>0</v>
      </c>
      <c r="N5979" s="1" t="n">
        <f aca="false">IF(COUNTIF(H5979:M5979,0)=4,1,0)</f>
        <v>1</v>
      </c>
      <c r="O5979" s="2" t="n">
        <f aca="false">IF(N5979=1,(SUM(A5979:F5979)-SUM(H5979:M5979))/4,0)</f>
        <v>72</v>
      </c>
      <c r="P5979" s="1" t="n">
        <f aca="false">IF(O5979&lt;=SUM(H5979:M5979),1,0)</f>
        <v>1</v>
      </c>
      <c r="Q5979" s="0" t="n">
        <f aca="false">IF(N5979+P5979=2,1,0)</f>
        <v>1</v>
      </c>
    </row>
    <row r="5980" customFormat="false" ht="15" hidden="false" customHeight="false" outlineLevel="0" collapsed="false">
      <c r="A5980" s="0" t="n">
        <v>71</v>
      </c>
      <c r="B5980" s="0" t="n">
        <v>63</v>
      </c>
      <c r="C5980" s="0" t="n">
        <v>54</v>
      </c>
      <c r="D5980" s="0" t="n">
        <v>53</v>
      </c>
      <c r="E5980" s="0" t="n">
        <v>71</v>
      </c>
      <c r="F5980" s="0" t="n">
        <v>189</v>
      </c>
      <c r="H5980" s="0" t="n">
        <f aca="false">IF(COUNTIF($A5980:$F5980,A5980)=2,A5980,0)</f>
        <v>71</v>
      </c>
      <c r="I5980" s="0" t="n">
        <f aca="false">IF(COUNTIF($A5980:$F5980,B5980)=2,B5980,0)</f>
        <v>0</v>
      </c>
      <c r="J5980" s="0" t="n">
        <f aca="false">IF(COUNTIF($A5980:$F5980,C5980)=2,C5980,0)</f>
        <v>0</v>
      </c>
      <c r="K5980" s="0" t="n">
        <f aca="false">IF(COUNTIF($A5980:$F5980,D5980)=2,D5980,0)</f>
        <v>0</v>
      </c>
      <c r="L5980" s="0" t="n">
        <f aca="false">IF(COUNTIF($A5980:$F5980,E5980)=2,E5980,0)</f>
        <v>71</v>
      </c>
      <c r="M5980" s="0" t="n">
        <f aca="false">IF(COUNTIF($A5980:$F5980,F5980)=2,F5980,0)</f>
        <v>0</v>
      </c>
      <c r="N5980" s="1" t="n">
        <f aca="false">IF(COUNTIF(H5980:M5980,0)=4,1,0)</f>
        <v>1</v>
      </c>
      <c r="O5980" s="2" t="n">
        <f aca="false">IF(N5980=1,(SUM(A5980:F5980)-SUM(H5980:M5980))/4,0)</f>
        <v>89.75</v>
      </c>
      <c r="P5980" s="1" t="n">
        <f aca="false">IF(O5980&lt;=SUM(H5980:M5980),1,0)</f>
        <v>1</v>
      </c>
      <c r="Q5980" s="0" t="n">
        <f aca="false">IF(N5980+P5980=2,1,0)</f>
        <v>1</v>
      </c>
    </row>
    <row r="5981" customFormat="false" ht="15" hidden="false" customHeight="false" outlineLevel="0" collapsed="false">
      <c r="A5981" s="0" t="n">
        <v>48</v>
      </c>
      <c r="B5981" s="0" t="n">
        <v>63</v>
      </c>
      <c r="C5981" s="0" t="n">
        <v>88</v>
      </c>
      <c r="D5981" s="0" t="n">
        <v>74</v>
      </c>
      <c r="E5981" s="0" t="n">
        <v>48</v>
      </c>
      <c r="F5981" s="0" t="n">
        <v>126</v>
      </c>
      <c r="H5981" s="0" t="n">
        <f aca="false">IF(COUNTIF($A5981:$F5981,A5981)=2,A5981,0)</f>
        <v>48</v>
      </c>
      <c r="I5981" s="0" t="n">
        <f aca="false">IF(COUNTIF($A5981:$F5981,B5981)=2,B5981,0)</f>
        <v>0</v>
      </c>
      <c r="J5981" s="0" t="n">
        <f aca="false">IF(COUNTIF($A5981:$F5981,C5981)=2,C5981,0)</f>
        <v>0</v>
      </c>
      <c r="K5981" s="0" t="n">
        <f aca="false">IF(COUNTIF($A5981:$F5981,D5981)=2,D5981,0)</f>
        <v>0</v>
      </c>
      <c r="L5981" s="0" t="n">
        <f aca="false">IF(COUNTIF($A5981:$F5981,E5981)=2,E5981,0)</f>
        <v>48</v>
      </c>
      <c r="M5981" s="0" t="n">
        <f aca="false">IF(COUNTIF($A5981:$F5981,F5981)=2,F5981,0)</f>
        <v>0</v>
      </c>
      <c r="N5981" s="1" t="n">
        <f aca="false">IF(COUNTIF(H5981:M5981,0)=4,1,0)</f>
        <v>1</v>
      </c>
      <c r="O5981" s="2" t="n">
        <f aca="false">IF(N5981=1,(SUM(A5981:F5981)-SUM(H5981:M5981))/4,0)</f>
        <v>87.75</v>
      </c>
      <c r="P5981" s="1" t="n">
        <f aca="false">IF(O5981&lt;=SUM(H5981:M5981),1,0)</f>
        <v>1</v>
      </c>
      <c r="Q5981" s="0" t="n">
        <f aca="false">IF(N5981+P5981=2,1,0)</f>
        <v>1</v>
      </c>
    </row>
    <row r="5982" customFormat="false" ht="15" hidden="false" customHeight="false" outlineLevel="0" collapsed="false">
      <c r="A5982" s="0" t="n">
        <v>32</v>
      </c>
      <c r="B5982" s="0" t="n">
        <v>44</v>
      </c>
      <c r="C5982" s="0" t="n">
        <v>38</v>
      </c>
      <c r="D5982" s="0" t="n">
        <v>67</v>
      </c>
      <c r="E5982" s="0" t="n">
        <v>32</v>
      </c>
      <c r="F5982" s="0" t="n">
        <v>44</v>
      </c>
      <c r="H5982" s="0" t="n">
        <f aca="false">IF(COUNTIF($A5982:$F5982,A5982)=2,A5982,0)</f>
        <v>32</v>
      </c>
      <c r="I5982" s="0" t="n">
        <f aca="false">IF(COUNTIF($A5982:$F5982,B5982)=2,B5982,0)</f>
        <v>44</v>
      </c>
      <c r="J5982" s="0" t="n">
        <f aca="false">IF(COUNTIF($A5982:$F5982,C5982)=2,C5982,0)</f>
        <v>0</v>
      </c>
      <c r="K5982" s="0" t="n">
        <f aca="false">IF(COUNTIF($A5982:$F5982,D5982)=2,D5982,0)</f>
        <v>0</v>
      </c>
      <c r="L5982" s="0" t="n">
        <f aca="false">IF(COUNTIF($A5982:$F5982,E5982)=2,E5982,0)</f>
        <v>32</v>
      </c>
      <c r="M5982" s="0" t="n">
        <f aca="false">IF(COUNTIF($A5982:$F5982,F5982)=2,F5982,0)</f>
        <v>44</v>
      </c>
      <c r="N5982" s="1" t="n">
        <f aca="false">IF(COUNTIF(H5982:M5982,0)=4,1,0)</f>
        <v>0</v>
      </c>
      <c r="O5982" s="2" t="n">
        <f aca="false">IF(N5982=1,(SUM(A5982:F5982)-SUM(H5982:M5982))/4,0)</f>
        <v>0</v>
      </c>
      <c r="P5982" s="1" t="n">
        <f aca="false">IF(O5982&lt;=SUM(H5982:M5982),1,0)</f>
        <v>1</v>
      </c>
      <c r="Q5982" s="0" t="n">
        <f aca="false">IF(N5982+P5982=2,1,0)</f>
        <v>0</v>
      </c>
    </row>
    <row r="5983" customFormat="false" ht="15" hidden="false" customHeight="false" outlineLevel="0" collapsed="false">
      <c r="A5983" s="0" t="n">
        <v>63</v>
      </c>
      <c r="B5983" s="0" t="n">
        <v>30</v>
      </c>
      <c r="C5983" s="0" t="n">
        <v>51</v>
      </c>
      <c r="D5983" s="0" t="n">
        <v>31</v>
      </c>
      <c r="E5983" s="0" t="n">
        <v>126</v>
      </c>
      <c r="F5983" s="0" t="n">
        <v>30</v>
      </c>
      <c r="H5983" s="0" t="n">
        <f aca="false">IF(COUNTIF($A5983:$F5983,A5983)=2,A5983,0)</f>
        <v>0</v>
      </c>
      <c r="I5983" s="0" t="n">
        <f aca="false">IF(COUNTIF($A5983:$F5983,B5983)=2,B5983,0)</f>
        <v>30</v>
      </c>
      <c r="J5983" s="0" t="n">
        <f aca="false">IF(COUNTIF($A5983:$F5983,C5983)=2,C5983,0)</f>
        <v>0</v>
      </c>
      <c r="K5983" s="0" t="n">
        <f aca="false">IF(COUNTIF($A5983:$F5983,D5983)=2,D5983,0)</f>
        <v>0</v>
      </c>
      <c r="L5983" s="0" t="n">
        <f aca="false">IF(COUNTIF($A5983:$F5983,E5983)=2,E5983,0)</f>
        <v>0</v>
      </c>
      <c r="M5983" s="0" t="n">
        <f aca="false">IF(COUNTIF($A5983:$F5983,F5983)=2,F5983,0)</f>
        <v>30</v>
      </c>
      <c r="N5983" s="1" t="n">
        <f aca="false">IF(COUNTIF(H5983:M5983,0)=4,1,0)</f>
        <v>1</v>
      </c>
      <c r="O5983" s="2" t="n">
        <f aca="false">IF(N5983=1,(SUM(A5983:F5983)-SUM(H5983:M5983))/4,0)</f>
        <v>67.75</v>
      </c>
      <c r="P5983" s="1" t="n">
        <f aca="false">IF(O5983&lt;=SUM(H5983:M5983),1,0)</f>
        <v>0</v>
      </c>
      <c r="Q5983" s="0" t="n">
        <f aca="false">IF(N5983+P5983=2,1,0)</f>
        <v>0</v>
      </c>
    </row>
    <row r="5984" customFormat="false" ht="15" hidden="false" customHeight="false" outlineLevel="0" collapsed="false">
      <c r="A5984" s="0" t="n">
        <v>15</v>
      </c>
      <c r="B5984" s="0" t="n">
        <v>63</v>
      </c>
      <c r="C5984" s="0" t="n">
        <v>36</v>
      </c>
      <c r="D5984" s="0" t="n">
        <v>24</v>
      </c>
      <c r="E5984" s="0" t="n">
        <v>30</v>
      </c>
      <c r="F5984" s="0" t="n">
        <v>189</v>
      </c>
      <c r="H5984" s="0" t="n">
        <f aca="false">IF(COUNTIF($A5984:$F5984,A5984)=2,A5984,0)</f>
        <v>0</v>
      </c>
      <c r="I5984" s="0" t="n">
        <f aca="false">IF(COUNTIF($A5984:$F5984,B5984)=2,B5984,0)</f>
        <v>0</v>
      </c>
      <c r="J5984" s="0" t="n">
        <f aca="false">IF(COUNTIF($A5984:$F5984,C5984)=2,C5984,0)</f>
        <v>0</v>
      </c>
      <c r="K5984" s="0" t="n">
        <f aca="false">IF(COUNTIF($A5984:$F5984,D5984)=2,D5984,0)</f>
        <v>0</v>
      </c>
      <c r="L5984" s="0" t="n">
        <f aca="false">IF(COUNTIF($A5984:$F5984,E5984)=2,E5984,0)</f>
        <v>0</v>
      </c>
      <c r="M5984" s="0" t="n">
        <f aca="false">IF(COUNTIF($A5984:$F5984,F5984)=2,F5984,0)</f>
        <v>0</v>
      </c>
      <c r="N5984" s="1" t="n">
        <f aca="false">IF(COUNTIF(H5984:M5984,0)=4,1,0)</f>
        <v>0</v>
      </c>
      <c r="O5984" s="2" t="n">
        <f aca="false">IF(N5984=1,(SUM(A5984:F5984)-SUM(H5984:M5984))/4,0)</f>
        <v>0</v>
      </c>
      <c r="P5984" s="1" t="n">
        <f aca="false">IF(O5984&lt;=SUM(H5984:M5984),1,0)</f>
        <v>1</v>
      </c>
      <c r="Q5984" s="0" t="n">
        <f aca="false">IF(N5984+P5984=2,1,0)</f>
        <v>0</v>
      </c>
    </row>
    <row r="5985" customFormat="false" ht="15" hidden="false" customHeight="false" outlineLevel="0" collapsed="false">
      <c r="A5985" s="0" t="n">
        <v>56</v>
      </c>
      <c r="B5985" s="0" t="n">
        <v>52</v>
      </c>
      <c r="C5985" s="0" t="n">
        <v>74</v>
      </c>
      <c r="D5985" s="0" t="n">
        <v>42</v>
      </c>
      <c r="E5985" s="0" t="n">
        <v>168</v>
      </c>
      <c r="F5985" s="0" t="n">
        <v>156</v>
      </c>
      <c r="H5985" s="0" t="n">
        <f aca="false">IF(COUNTIF($A5985:$F5985,A5985)=2,A5985,0)</f>
        <v>0</v>
      </c>
      <c r="I5985" s="0" t="n">
        <f aca="false">IF(COUNTIF($A5985:$F5985,B5985)=2,B5985,0)</f>
        <v>0</v>
      </c>
      <c r="J5985" s="0" t="n">
        <f aca="false">IF(COUNTIF($A5985:$F5985,C5985)=2,C5985,0)</f>
        <v>0</v>
      </c>
      <c r="K5985" s="0" t="n">
        <f aca="false">IF(COUNTIF($A5985:$F5985,D5985)=2,D5985,0)</f>
        <v>0</v>
      </c>
      <c r="L5985" s="0" t="n">
        <f aca="false">IF(COUNTIF($A5985:$F5985,E5985)=2,E5985,0)</f>
        <v>0</v>
      </c>
      <c r="M5985" s="0" t="n">
        <f aca="false">IF(COUNTIF($A5985:$F5985,F5985)=2,F5985,0)</f>
        <v>0</v>
      </c>
      <c r="N5985" s="1" t="n">
        <f aca="false">IF(COUNTIF(H5985:M5985,0)=4,1,0)</f>
        <v>0</v>
      </c>
      <c r="O5985" s="2" t="n">
        <f aca="false">IF(N5985=1,(SUM(A5985:F5985)-SUM(H5985:M5985))/4,0)</f>
        <v>0</v>
      </c>
      <c r="P5985" s="1" t="n">
        <f aca="false">IF(O5985&lt;=SUM(H5985:M5985),1,0)</f>
        <v>1</v>
      </c>
      <c r="Q5985" s="0" t="n">
        <f aca="false">IF(N5985+P5985=2,1,0)</f>
        <v>0</v>
      </c>
    </row>
    <row r="5986" customFormat="false" ht="15" hidden="false" customHeight="false" outlineLevel="0" collapsed="false">
      <c r="A5986" s="0" t="n">
        <v>35</v>
      </c>
      <c r="B5986" s="0" t="n">
        <v>33</v>
      </c>
      <c r="C5986" s="0" t="n">
        <v>57</v>
      </c>
      <c r="D5986" s="0" t="n">
        <v>34</v>
      </c>
      <c r="E5986" s="0" t="n">
        <v>105</v>
      </c>
      <c r="F5986" s="0" t="n">
        <v>66</v>
      </c>
      <c r="H5986" s="0" t="n">
        <f aca="false">IF(COUNTIF($A5986:$F5986,A5986)=2,A5986,0)</f>
        <v>0</v>
      </c>
      <c r="I5986" s="0" t="n">
        <f aca="false">IF(COUNTIF($A5986:$F5986,B5986)=2,B5986,0)</f>
        <v>0</v>
      </c>
      <c r="J5986" s="0" t="n">
        <f aca="false">IF(COUNTIF($A5986:$F5986,C5986)=2,C5986,0)</f>
        <v>0</v>
      </c>
      <c r="K5986" s="0" t="n">
        <f aca="false">IF(COUNTIF($A5986:$F5986,D5986)=2,D5986,0)</f>
        <v>0</v>
      </c>
      <c r="L5986" s="0" t="n">
        <f aca="false">IF(COUNTIF($A5986:$F5986,E5986)=2,E5986,0)</f>
        <v>0</v>
      </c>
      <c r="M5986" s="0" t="n">
        <f aca="false">IF(COUNTIF($A5986:$F5986,F5986)=2,F5986,0)</f>
        <v>0</v>
      </c>
      <c r="N5986" s="1" t="n">
        <f aca="false">IF(COUNTIF(H5986:M5986,0)=4,1,0)</f>
        <v>0</v>
      </c>
      <c r="O5986" s="2" t="n">
        <f aca="false">IF(N5986=1,(SUM(A5986:F5986)-SUM(H5986:M5986))/4,0)</f>
        <v>0</v>
      </c>
      <c r="P5986" s="1" t="n">
        <f aca="false">IF(O5986&lt;=SUM(H5986:M5986),1,0)</f>
        <v>1</v>
      </c>
      <c r="Q5986" s="0" t="n">
        <f aca="false">IF(N5986+P5986=2,1,0)</f>
        <v>0</v>
      </c>
    </row>
    <row r="5987" customFormat="false" ht="15" hidden="false" customHeight="false" outlineLevel="0" collapsed="false">
      <c r="A5987" s="0" t="n">
        <v>66</v>
      </c>
      <c r="B5987" s="0" t="n">
        <v>41</v>
      </c>
      <c r="C5987" s="0" t="n">
        <v>76</v>
      </c>
      <c r="D5987" s="0" t="n">
        <v>56</v>
      </c>
      <c r="E5987" s="0" t="n">
        <v>198</v>
      </c>
      <c r="F5987" s="0" t="n">
        <v>82</v>
      </c>
      <c r="H5987" s="0" t="n">
        <f aca="false">IF(COUNTIF($A5987:$F5987,A5987)=2,A5987,0)</f>
        <v>0</v>
      </c>
      <c r="I5987" s="0" t="n">
        <f aca="false">IF(COUNTIF($A5987:$F5987,B5987)=2,B5987,0)</f>
        <v>0</v>
      </c>
      <c r="J5987" s="0" t="n">
        <f aca="false">IF(COUNTIF($A5987:$F5987,C5987)=2,C5987,0)</f>
        <v>0</v>
      </c>
      <c r="K5987" s="0" t="n">
        <f aca="false">IF(COUNTIF($A5987:$F5987,D5987)=2,D5987,0)</f>
        <v>0</v>
      </c>
      <c r="L5987" s="0" t="n">
        <f aca="false">IF(COUNTIF($A5987:$F5987,E5987)=2,E5987,0)</f>
        <v>0</v>
      </c>
      <c r="M5987" s="0" t="n">
        <f aca="false">IF(COUNTIF($A5987:$F5987,F5987)=2,F5987,0)</f>
        <v>0</v>
      </c>
      <c r="N5987" s="1" t="n">
        <f aca="false">IF(COUNTIF(H5987:M5987,0)=4,1,0)</f>
        <v>0</v>
      </c>
      <c r="O5987" s="2" t="n">
        <f aca="false">IF(N5987=1,(SUM(A5987:F5987)-SUM(H5987:M5987))/4,0)</f>
        <v>0</v>
      </c>
      <c r="P5987" s="1" t="n">
        <f aca="false">IF(O5987&lt;=SUM(H5987:M5987),1,0)</f>
        <v>1</v>
      </c>
      <c r="Q5987" s="0" t="n">
        <f aca="false">IF(N5987+P5987=2,1,0)</f>
        <v>0</v>
      </c>
    </row>
    <row r="5988" customFormat="false" ht="15" hidden="false" customHeight="false" outlineLevel="0" collapsed="false">
      <c r="A5988" s="0" t="n">
        <v>97</v>
      </c>
      <c r="B5988" s="0" t="n">
        <v>78</v>
      </c>
      <c r="C5988" s="0" t="n">
        <v>67</v>
      </c>
      <c r="D5988" s="0" t="n">
        <v>80</v>
      </c>
      <c r="E5988" s="0" t="n">
        <v>97</v>
      </c>
      <c r="F5988" s="0" t="n">
        <v>234</v>
      </c>
      <c r="H5988" s="0" t="n">
        <f aca="false">IF(COUNTIF($A5988:$F5988,A5988)=2,A5988,0)</f>
        <v>97</v>
      </c>
      <c r="I5988" s="0" t="n">
        <f aca="false">IF(COUNTIF($A5988:$F5988,B5988)=2,B5988,0)</f>
        <v>0</v>
      </c>
      <c r="J5988" s="0" t="n">
        <f aca="false">IF(COUNTIF($A5988:$F5988,C5988)=2,C5988,0)</f>
        <v>0</v>
      </c>
      <c r="K5988" s="0" t="n">
        <f aca="false">IF(COUNTIF($A5988:$F5988,D5988)=2,D5988,0)</f>
        <v>0</v>
      </c>
      <c r="L5988" s="0" t="n">
        <f aca="false">IF(COUNTIF($A5988:$F5988,E5988)=2,E5988,0)</f>
        <v>97</v>
      </c>
      <c r="M5988" s="0" t="n">
        <f aca="false">IF(COUNTIF($A5988:$F5988,F5988)=2,F5988,0)</f>
        <v>0</v>
      </c>
      <c r="N5988" s="1" t="n">
        <f aca="false">IF(COUNTIF(H5988:M5988,0)=4,1,0)</f>
        <v>1</v>
      </c>
      <c r="O5988" s="2" t="n">
        <f aca="false">IF(N5988=1,(SUM(A5988:F5988)-SUM(H5988:M5988))/4,0)</f>
        <v>114.75</v>
      </c>
      <c r="P5988" s="1" t="n">
        <f aca="false">IF(O5988&lt;=SUM(H5988:M5988),1,0)</f>
        <v>1</v>
      </c>
      <c r="Q5988" s="0" t="n">
        <f aca="false">IF(N5988+P5988=2,1,0)</f>
        <v>1</v>
      </c>
    </row>
    <row r="5989" customFormat="false" ht="15" hidden="false" customHeight="false" outlineLevel="0" collapsed="false">
      <c r="A5989" s="0" t="n">
        <v>25</v>
      </c>
      <c r="B5989" s="0" t="n">
        <v>45</v>
      </c>
      <c r="C5989" s="0" t="n">
        <v>17</v>
      </c>
      <c r="D5989" s="0" t="n">
        <v>58</v>
      </c>
      <c r="E5989" s="0" t="n">
        <v>25</v>
      </c>
      <c r="F5989" s="0" t="n">
        <v>135</v>
      </c>
      <c r="H5989" s="0" t="n">
        <f aca="false">IF(COUNTIF($A5989:$F5989,A5989)=2,A5989,0)</f>
        <v>25</v>
      </c>
      <c r="I5989" s="0" t="n">
        <f aca="false">IF(COUNTIF($A5989:$F5989,B5989)=2,B5989,0)</f>
        <v>0</v>
      </c>
      <c r="J5989" s="0" t="n">
        <f aca="false">IF(COUNTIF($A5989:$F5989,C5989)=2,C5989,0)</f>
        <v>0</v>
      </c>
      <c r="K5989" s="0" t="n">
        <f aca="false">IF(COUNTIF($A5989:$F5989,D5989)=2,D5989,0)</f>
        <v>0</v>
      </c>
      <c r="L5989" s="0" t="n">
        <f aca="false">IF(COUNTIF($A5989:$F5989,E5989)=2,E5989,0)</f>
        <v>25</v>
      </c>
      <c r="M5989" s="0" t="n">
        <f aca="false">IF(COUNTIF($A5989:$F5989,F5989)=2,F5989,0)</f>
        <v>0</v>
      </c>
      <c r="N5989" s="1" t="n">
        <f aca="false">IF(COUNTIF(H5989:M5989,0)=4,1,0)</f>
        <v>1</v>
      </c>
      <c r="O5989" s="2" t="n">
        <f aca="false">IF(N5989=1,(SUM(A5989:F5989)-SUM(H5989:M5989))/4,0)</f>
        <v>63.75</v>
      </c>
      <c r="P5989" s="1" t="n">
        <f aca="false">IF(O5989&lt;=SUM(H5989:M5989),1,0)</f>
        <v>0</v>
      </c>
      <c r="Q5989" s="0" t="n">
        <f aca="false">IF(N5989+P5989=2,1,0)</f>
        <v>0</v>
      </c>
    </row>
    <row r="5990" customFormat="false" ht="15" hidden="false" customHeight="false" outlineLevel="0" collapsed="false">
      <c r="A5990" s="0" t="n">
        <v>73</v>
      </c>
      <c r="B5990" s="0" t="n">
        <v>74</v>
      </c>
      <c r="C5990" s="0" t="n">
        <v>77</v>
      </c>
      <c r="D5990" s="0" t="n">
        <v>16</v>
      </c>
      <c r="E5990" s="0" t="n">
        <v>73</v>
      </c>
      <c r="F5990" s="0" t="n">
        <v>222</v>
      </c>
      <c r="H5990" s="0" t="n">
        <f aca="false">IF(COUNTIF($A5990:$F5990,A5990)=2,A5990,0)</f>
        <v>73</v>
      </c>
      <c r="I5990" s="0" t="n">
        <f aca="false">IF(COUNTIF($A5990:$F5990,B5990)=2,B5990,0)</f>
        <v>0</v>
      </c>
      <c r="J5990" s="0" t="n">
        <f aca="false">IF(COUNTIF($A5990:$F5990,C5990)=2,C5990,0)</f>
        <v>0</v>
      </c>
      <c r="K5990" s="0" t="n">
        <f aca="false">IF(COUNTIF($A5990:$F5990,D5990)=2,D5990,0)</f>
        <v>0</v>
      </c>
      <c r="L5990" s="0" t="n">
        <f aca="false">IF(COUNTIF($A5990:$F5990,E5990)=2,E5990,0)</f>
        <v>73</v>
      </c>
      <c r="M5990" s="0" t="n">
        <f aca="false">IF(COUNTIF($A5990:$F5990,F5990)=2,F5990,0)</f>
        <v>0</v>
      </c>
      <c r="N5990" s="1" t="n">
        <f aca="false">IF(COUNTIF(H5990:M5990,0)=4,1,0)</f>
        <v>1</v>
      </c>
      <c r="O5990" s="2" t="n">
        <f aca="false">IF(N5990=1,(SUM(A5990:F5990)-SUM(H5990:M5990))/4,0)</f>
        <v>97.25</v>
      </c>
      <c r="P5990" s="1" t="n">
        <f aca="false">IF(O5990&lt;=SUM(H5990:M5990),1,0)</f>
        <v>1</v>
      </c>
      <c r="Q5990" s="0" t="n">
        <f aca="false">IF(N5990+P5990=2,1,0)</f>
        <v>1</v>
      </c>
    </row>
    <row r="5991" customFormat="false" ht="15" hidden="false" customHeight="false" outlineLevel="0" collapsed="false">
      <c r="A5991" s="0" t="n">
        <v>6</v>
      </c>
      <c r="B5991" s="0" t="n">
        <v>8</v>
      </c>
      <c r="C5991" s="0" t="n">
        <v>15</v>
      </c>
      <c r="D5991" s="0" t="n">
        <v>72</v>
      </c>
      <c r="E5991" s="0" t="n">
        <v>18</v>
      </c>
      <c r="F5991" s="0" t="n">
        <v>16</v>
      </c>
      <c r="H5991" s="0" t="n">
        <f aca="false">IF(COUNTIF($A5991:$F5991,A5991)=2,A5991,0)</f>
        <v>0</v>
      </c>
      <c r="I5991" s="0" t="n">
        <f aca="false">IF(COUNTIF($A5991:$F5991,B5991)=2,B5991,0)</f>
        <v>0</v>
      </c>
      <c r="J5991" s="0" t="n">
        <f aca="false">IF(COUNTIF($A5991:$F5991,C5991)=2,C5991,0)</f>
        <v>0</v>
      </c>
      <c r="K5991" s="0" t="n">
        <f aca="false">IF(COUNTIF($A5991:$F5991,D5991)=2,D5991,0)</f>
        <v>0</v>
      </c>
      <c r="L5991" s="0" t="n">
        <f aca="false">IF(COUNTIF($A5991:$F5991,E5991)=2,E5991,0)</f>
        <v>0</v>
      </c>
      <c r="M5991" s="0" t="n">
        <f aca="false">IF(COUNTIF($A5991:$F5991,F5991)=2,F5991,0)</f>
        <v>0</v>
      </c>
      <c r="N5991" s="1" t="n">
        <f aca="false">IF(COUNTIF(H5991:M5991,0)=4,1,0)</f>
        <v>0</v>
      </c>
      <c r="O5991" s="2" t="n">
        <f aca="false">IF(N5991=1,(SUM(A5991:F5991)-SUM(H5991:M5991))/4,0)</f>
        <v>0</v>
      </c>
      <c r="P5991" s="1" t="n">
        <f aca="false">IF(O5991&lt;=SUM(H5991:M5991),1,0)</f>
        <v>1</v>
      </c>
      <c r="Q5991" s="0" t="n">
        <f aca="false">IF(N5991+P5991=2,1,0)</f>
        <v>0</v>
      </c>
    </row>
    <row r="5992" customFormat="false" ht="15" hidden="false" customHeight="false" outlineLevel="0" collapsed="false">
      <c r="A5992" s="0" t="n">
        <v>55</v>
      </c>
      <c r="B5992" s="0" t="n">
        <v>86</v>
      </c>
      <c r="C5992" s="0" t="n">
        <v>55</v>
      </c>
      <c r="D5992" s="0" t="n">
        <v>41</v>
      </c>
      <c r="E5992" s="0" t="n">
        <v>55</v>
      </c>
      <c r="F5992" s="0" t="n">
        <v>86</v>
      </c>
      <c r="H5992" s="0" t="n">
        <f aca="false">IF(COUNTIF($A5992:$F5992,A5992)=2,A5992,0)</f>
        <v>0</v>
      </c>
      <c r="I5992" s="0" t="n">
        <f aca="false">IF(COUNTIF($A5992:$F5992,B5992)=2,B5992,0)</f>
        <v>86</v>
      </c>
      <c r="J5992" s="0" t="n">
        <f aca="false">IF(COUNTIF($A5992:$F5992,C5992)=2,C5992,0)</f>
        <v>0</v>
      </c>
      <c r="K5992" s="0" t="n">
        <f aca="false">IF(COUNTIF($A5992:$F5992,D5992)=2,D5992,0)</f>
        <v>0</v>
      </c>
      <c r="L5992" s="0" t="n">
        <f aca="false">IF(COUNTIF($A5992:$F5992,E5992)=2,E5992,0)</f>
        <v>0</v>
      </c>
      <c r="M5992" s="0" t="n">
        <f aca="false">IF(COUNTIF($A5992:$F5992,F5992)=2,F5992,0)</f>
        <v>86</v>
      </c>
      <c r="N5992" s="1" t="n">
        <f aca="false">IF(COUNTIF(H5992:M5992,0)=4,1,0)</f>
        <v>1</v>
      </c>
      <c r="O5992" s="2" t="n">
        <f aca="false">IF(N5992=1,(SUM(A5992:F5992)-SUM(H5992:M5992))/4,0)</f>
        <v>51.5</v>
      </c>
      <c r="P5992" s="1" t="n">
        <f aca="false">IF(O5992&lt;=SUM(H5992:M5992),1,0)</f>
        <v>1</v>
      </c>
      <c r="Q5992" s="0" t="n">
        <f aca="false">IF(N5992+P5992=2,1,0)</f>
        <v>1</v>
      </c>
    </row>
    <row r="5993" customFormat="false" ht="15" hidden="false" customHeight="false" outlineLevel="0" collapsed="false">
      <c r="A5993" s="0" t="n">
        <v>46</v>
      </c>
      <c r="B5993" s="0" t="n">
        <v>76</v>
      </c>
      <c r="C5993" s="0" t="n">
        <v>64</v>
      </c>
      <c r="D5993" s="0" t="n">
        <v>35</v>
      </c>
      <c r="E5993" s="0" t="n">
        <v>46</v>
      </c>
      <c r="F5993" s="0" t="n">
        <v>228</v>
      </c>
      <c r="H5993" s="0" t="n">
        <f aca="false">IF(COUNTIF($A5993:$F5993,A5993)=2,A5993,0)</f>
        <v>46</v>
      </c>
      <c r="I5993" s="0" t="n">
        <f aca="false">IF(COUNTIF($A5993:$F5993,B5993)=2,B5993,0)</f>
        <v>0</v>
      </c>
      <c r="J5993" s="0" t="n">
        <f aca="false">IF(COUNTIF($A5993:$F5993,C5993)=2,C5993,0)</f>
        <v>0</v>
      </c>
      <c r="K5993" s="0" t="n">
        <f aca="false">IF(COUNTIF($A5993:$F5993,D5993)=2,D5993,0)</f>
        <v>0</v>
      </c>
      <c r="L5993" s="0" t="n">
        <f aca="false">IF(COUNTIF($A5993:$F5993,E5993)=2,E5993,0)</f>
        <v>46</v>
      </c>
      <c r="M5993" s="0" t="n">
        <f aca="false">IF(COUNTIF($A5993:$F5993,F5993)=2,F5993,0)</f>
        <v>0</v>
      </c>
      <c r="N5993" s="1" t="n">
        <f aca="false">IF(COUNTIF(H5993:M5993,0)=4,1,0)</f>
        <v>1</v>
      </c>
      <c r="O5993" s="2" t="n">
        <f aca="false">IF(N5993=1,(SUM(A5993:F5993)-SUM(H5993:M5993))/4,0)</f>
        <v>100.75</v>
      </c>
      <c r="P5993" s="1" t="n">
        <f aca="false">IF(O5993&lt;=SUM(H5993:M5993),1,0)</f>
        <v>0</v>
      </c>
      <c r="Q5993" s="0" t="n">
        <f aca="false">IF(N5993+P5993=2,1,0)</f>
        <v>0</v>
      </c>
    </row>
    <row r="5994" customFormat="false" ht="15" hidden="false" customHeight="false" outlineLevel="0" collapsed="false">
      <c r="A5994" s="0" t="n">
        <v>47</v>
      </c>
      <c r="B5994" s="0" t="n">
        <v>56</v>
      </c>
      <c r="C5994" s="0" t="n">
        <v>50</v>
      </c>
      <c r="D5994" s="0" t="n">
        <v>37</v>
      </c>
      <c r="E5994" s="0" t="n">
        <v>94</v>
      </c>
      <c r="F5994" s="0" t="n">
        <v>56</v>
      </c>
      <c r="H5994" s="0" t="n">
        <f aca="false">IF(COUNTIF($A5994:$F5994,A5994)=2,A5994,0)</f>
        <v>0</v>
      </c>
      <c r="I5994" s="0" t="n">
        <f aca="false">IF(COUNTIF($A5994:$F5994,B5994)=2,B5994,0)</f>
        <v>56</v>
      </c>
      <c r="J5994" s="0" t="n">
        <f aca="false">IF(COUNTIF($A5994:$F5994,C5994)=2,C5994,0)</f>
        <v>0</v>
      </c>
      <c r="K5994" s="0" t="n">
        <f aca="false">IF(COUNTIF($A5994:$F5994,D5994)=2,D5994,0)</f>
        <v>0</v>
      </c>
      <c r="L5994" s="0" t="n">
        <f aca="false">IF(COUNTIF($A5994:$F5994,E5994)=2,E5994,0)</f>
        <v>0</v>
      </c>
      <c r="M5994" s="0" t="n">
        <f aca="false">IF(COUNTIF($A5994:$F5994,F5994)=2,F5994,0)</f>
        <v>56</v>
      </c>
      <c r="N5994" s="1" t="n">
        <f aca="false">IF(COUNTIF(H5994:M5994,0)=4,1,0)</f>
        <v>1</v>
      </c>
      <c r="O5994" s="2" t="n">
        <f aca="false">IF(N5994=1,(SUM(A5994:F5994)-SUM(H5994:M5994))/4,0)</f>
        <v>57</v>
      </c>
      <c r="P5994" s="1" t="n">
        <f aca="false">IF(O5994&lt;=SUM(H5994:M5994),1,0)</f>
        <v>1</v>
      </c>
      <c r="Q5994" s="0" t="n">
        <f aca="false">IF(N5994+P5994=2,1,0)</f>
        <v>1</v>
      </c>
    </row>
    <row r="5995" customFormat="false" ht="15" hidden="false" customHeight="false" outlineLevel="0" collapsed="false">
      <c r="A5995" s="0" t="n">
        <v>30</v>
      </c>
      <c r="B5995" s="0" t="n">
        <v>18</v>
      </c>
      <c r="C5995" s="0" t="n">
        <v>11</v>
      </c>
      <c r="D5995" s="0" t="n">
        <v>9</v>
      </c>
      <c r="E5995" s="0" t="n">
        <v>30</v>
      </c>
      <c r="F5995" s="0" t="n">
        <v>18</v>
      </c>
      <c r="H5995" s="0" t="n">
        <f aca="false">IF(COUNTIF($A5995:$F5995,A5995)=2,A5995,0)</f>
        <v>30</v>
      </c>
      <c r="I5995" s="0" t="n">
        <f aca="false">IF(COUNTIF($A5995:$F5995,B5995)=2,B5995,0)</f>
        <v>18</v>
      </c>
      <c r="J5995" s="0" t="n">
        <f aca="false">IF(COUNTIF($A5995:$F5995,C5995)=2,C5995,0)</f>
        <v>0</v>
      </c>
      <c r="K5995" s="0" t="n">
        <f aca="false">IF(COUNTIF($A5995:$F5995,D5995)=2,D5995,0)</f>
        <v>0</v>
      </c>
      <c r="L5995" s="0" t="n">
        <f aca="false">IF(COUNTIF($A5995:$F5995,E5995)=2,E5995,0)</f>
        <v>30</v>
      </c>
      <c r="M5995" s="0" t="n">
        <f aca="false">IF(COUNTIF($A5995:$F5995,F5995)=2,F5995,0)</f>
        <v>18</v>
      </c>
      <c r="N5995" s="1" t="n">
        <f aca="false">IF(COUNTIF(H5995:M5995,0)=4,1,0)</f>
        <v>0</v>
      </c>
      <c r="O5995" s="2" t="n">
        <f aca="false">IF(N5995=1,(SUM(A5995:F5995)-SUM(H5995:M5995))/4,0)</f>
        <v>0</v>
      </c>
      <c r="P5995" s="1" t="n">
        <f aca="false">IF(O5995&lt;=SUM(H5995:M5995),1,0)</f>
        <v>1</v>
      </c>
      <c r="Q5995" s="0" t="n">
        <f aca="false">IF(N5995+P5995=2,1,0)</f>
        <v>0</v>
      </c>
    </row>
    <row r="5996" customFormat="false" ht="15" hidden="false" customHeight="false" outlineLevel="0" collapsed="false">
      <c r="A5996" s="0" t="n">
        <v>39</v>
      </c>
      <c r="B5996" s="0" t="n">
        <v>24</v>
      </c>
      <c r="C5996" s="0" t="n">
        <v>30</v>
      </c>
      <c r="D5996" s="0" t="n">
        <v>40</v>
      </c>
      <c r="E5996" s="0" t="n">
        <v>117</v>
      </c>
      <c r="F5996" s="0" t="n">
        <v>48</v>
      </c>
      <c r="H5996" s="0" t="n">
        <f aca="false">IF(COUNTIF($A5996:$F5996,A5996)=2,A5996,0)</f>
        <v>0</v>
      </c>
      <c r="I5996" s="0" t="n">
        <f aca="false">IF(COUNTIF($A5996:$F5996,B5996)=2,B5996,0)</f>
        <v>0</v>
      </c>
      <c r="J5996" s="0" t="n">
        <f aca="false">IF(COUNTIF($A5996:$F5996,C5996)=2,C5996,0)</f>
        <v>0</v>
      </c>
      <c r="K5996" s="0" t="n">
        <f aca="false">IF(COUNTIF($A5996:$F5996,D5996)=2,D5996,0)</f>
        <v>0</v>
      </c>
      <c r="L5996" s="0" t="n">
        <f aca="false">IF(COUNTIF($A5996:$F5996,E5996)=2,E5996,0)</f>
        <v>0</v>
      </c>
      <c r="M5996" s="0" t="n">
        <f aca="false">IF(COUNTIF($A5996:$F5996,F5996)=2,F5996,0)</f>
        <v>0</v>
      </c>
      <c r="N5996" s="1" t="n">
        <f aca="false">IF(COUNTIF(H5996:M5996,0)=4,1,0)</f>
        <v>0</v>
      </c>
      <c r="O5996" s="2" t="n">
        <f aca="false">IF(N5996=1,(SUM(A5996:F5996)-SUM(H5996:M5996))/4,0)</f>
        <v>0</v>
      </c>
      <c r="P5996" s="1" t="n">
        <f aca="false">IF(O5996&lt;=SUM(H5996:M5996),1,0)</f>
        <v>1</v>
      </c>
      <c r="Q5996" s="0" t="n">
        <f aca="false">IF(N5996+P5996=2,1,0)</f>
        <v>0</v>
      </c>
    </row>
    <row r="5997" customFormat="false" ht="15" hidden="false" customHeight="false" outlineLevel="0" collapsed="false">
      <c r="A5997" s="0" t="n">
        <v>67</v>
      </c>
      <c r="B5997" s="0" t="n">
        <v>79</v>
      </c>
      <c r="C5997" s="0" t="n">
        <v>90</v>
      </c>
      <c r="D5997" s="0" t="n">
        <v>48</v>
      </c>
      <c r="E5997" s="0" t="n">
        <v>134</v>
      </c>
      <c r="F5997" s="0" t="n">
        <v>237</v>
      </c>
      <c r="H5997" s="0" t="n">
        <f aca="false">IF(COUNTIF($A5997:$F5997,A5997)=2,A5997,0)</f>
        <v>0</v>
      </c>
      <c r="I5997" s="0" t="n">
        <f aca="false">IF(COUNTIF($A5997:$F5997,B5997)=2,B5997,0)</f>
        <v>0</v>
      </c>
      <c r="J5997" s="0" t="n">
        <f aca="false">IF(COUNTIF($A5997:$F5997,C5997)=2,C5997,0)</f>
        <v>0</v>
      </c>
      <c r="K5997" s="0" t="n">
        <f aca="false">IF(COUNTIF($A5997:$F5997,D5997)=2,D5997,0)</f>
        <v>0</v>
      </c>
      <c r="L5997" s="0" t="n">
        <f aca="false">IF(COUNTIF($A5997:$F5997,E5997)=2,E5997,0)</f>
        <v>0</v>
      </c>
      <c r="M5997" s="0" t="n">
        <f aca="false">IF(COUNTIF($A5997:$F5997,F5997)=2,F5997,0)</f>
        <v>0</v>
      </c>
      <c r="N5997" s="1" t="n">
        <f aca="false">IF(COUNTIF(H5997:M5997,0)=4,1,0)</f>
        <v>0</v>
      </c>
      <c r="O5997" s="2" t="n">
        <f aca="false">IF(N5997=1,(SUM(A5997:F5997)-SUM(H5997:M5997))/4,0)</f>
        <v>0</v>
      </c>
      <c r="P5997" s="1" t="n">
        <f aca="false">IF(O5997&lt;=SUM(H5997:M5997),1,0)</f>
        <v>1</v>
      </c>
      <c r="Q5997" s="0" t="n">
        <f aca="false">IF(N5997+P5997=2,1,0)</f>
        <v>0</v>
      </c>
    </row>
    <row r="5998" customFormat="false" ht="15" hidden="false" customHeight="false" outlineLevel="0" collapsed="false">
      <c r="A5998" s="0" t="n">
        <v>32</v>
      </c>
      <c r="B5998" s="0" t="n">
        <v>6</v>
      </c>
      <c r="C5998" s="0" t="n">
        <v>28</v>
      </c>
      <c r="D5998" s="0" t="n">
        <v>29</v>
      </c>
      <c r="E5998" s="0" t="n">
        <v>96</v>
      </c>
      <c r="F5998" s="0" t="n">
        <v>12</v>
      </c>
      <c r="H5998" s="0" t="n">
        <f aca="false">IF(COUNTIF($A5998:$F5998,A5998)=2,A5998,0)</f>
        <v>0</v>
      </c>
      <c r="I5998" s="0" t="n">
        <f aca="false">IF(COUNTIF($A5998:$F5998,B5998)=2,B5998,0)</f>
        <v>0</v>
      </c>
      <c r="J5998" s="0" t="n">
        <f aca="false">IF(COUNTIF($A5998:$F5998,C5998)=2,C5998,0)</f>
        <v>0</v>
      </c>
      <c r="K5998" s="0" t="n">
        <f aca="false">IF(COUNTIF($A5998:$F5998,D5998)=2,D5998,0)</f>
        <v>0</v>
      </c>
      <c r="L5998" s="0" t="n">
        <f aca="false">IF(COUNTIF($A5998:$F5998,E5998)=2,E5998,0)</f>
        <v>0</v>
      </c>
      <c r="M5998" s="0" t="n">
        <f aca="false">IF(COUNTIF($A5998:$F5998,F5998)=2,F5998,0)</f>
        <v>0</v>
      </c>
      <c r="N5998" s="1" t="n">
        <f aca="false">IF(COUNTIF(H5998:M5998,0)=4,1,0)</f>
        <v>0</v>
      </c>
      <c r="O5998" s="2" t="n">
        <f aca="false">IF(N5998=1,(SUM(A5998:F5998)-SUM(H5998:M5998))/4,0)</f>
        <v>0</v>
      </c>
      <c r="P5998" s="1" t="n">
        <f aca="false">IF(O5998&lt;=SUM(H5998:M5998),1,0)</f>
        <v>1</v>
      </c>
      <c r="Q5998" s="0" t="n">
        <f aca="false">IF(N5998+P5998=2,1,0)</f>
        <v>0</v>
      </c>
    </row>
    <row r="5999" customFormat="false" ht="15" hidden="false" customHeight="false" outlineLevel="0" collapsed="false">
      <c r="A5999" s="0" t="n">
        <v>20</v>
      </c>
      <c r="B5999" s="0" t="n">
        <v>14</v>
      </c>
      <c r="C5999" s="0" t="n">
        <v>11</v>
      </c>
      <c r="D5999" s="0" t="n">
        <v>21</v>
      </c>
      <c r="E5999" s="0" t="n">
        <v>60</v>
      </c>
      <c r="F5999" s="0" t="n">
        <v>28</v>
      </c>
      <c r="H5999" s="0" t="n">
        <f aca="false">IF(COUNTIF($A5999:$F5999,A5999)=2,A5999,0)</f>
        <v>0</v>
      </c>
      <c r="I5999" s="0" t="n">
        <f aca="false">IF(COUNTIF($A5999:$F5999,B5999)=2,B5999,0)</f>
        <v>0</v>
      </c>
      <c r="J5999" s="0" t="n">
        <f aca="false">IF(COUNTIF($A5999:$F5999,C5999)=2,C5999,0)</f>
        <v>0</v>
      </c>
      <c r="K5999" s="0" t="n">
        <f aca="false">IF(COUNTIF($A5999:$F5999,D5999)=2,D5999,0)</f>
        <v>0</v>
      </c>
      <c r="L5999" s="0" t="n">
        <f aca="false">IF(COUNTIF($A5999:$F5999,E5999)=2,E5999,0)</f>
        <v>0</v>
      </c>
      <c r="M5999" s="0" t="n">
        <f aca="false">IF(COUNTIF($A5999:$F5999,F5999)=2,F5999,0)</f>
        <v>0</v>
      </c>
      <c r="N5999" s="1" t="n">
        <f aca="false">IF(COUNTIF(H5999:M5999,0)=4,1,0)</f>
        <v>0</v>
      </c>
      <c r="O5999" s="2" t="n">
        <f aca="false">IF(N5999=1,(SUM(A5999:F5999)-SUM(H5999:M5999))/4,0)</f>
        <v>0</v>
      </c>
      <c r="P5999" s="1" t="n">
        <f aca="false">IF(O5999&lt;=SUM(H5999:M5999),1,0)</f>
        <v>1</v>
      </c>
      <c r="Q5999" s="0" t="n">
        <f aca="false">IF(N5999+P5999=2,1,0)</f>
        <v>0</v>
      </c>
    </row>
    <row r="6000" customFormat="false" ht="15" hidden="false" customHeight="false" outlineLevel="0" collapsed="false">
      <c r="A6000" s="0" t="n">
        <v>58</v>
      </c>
      <c r="B6000" s="0" t="n">
        <v>70</v>
      </c>
      <c r="C6000" s="0" t="n">
        <v>70</v>
      </c>
      <c r="D6000" s="0" t="n">
        <v>98</v>
      </c>
      <c r="E6000" s="0" t="n">
        <v>58</v>
      </c>
      <c r="F6000" s="0" t="n">
        <v>210</v>
      </c>
      <c r="H6000" s="0" t="n">
        <f aca="false">IF(COUNTIF($A6000:$F6000,A6000)=2,A6000,0)</f>
        <v>58</v>
      </c>
      <c r="I6000" s="0" t="n">
        <f aca="false">IF(COUNTIF($A6000:$F6000,B6000)=2,B6000,0)</f>
        <v>70</v>
      </c>
      <c r="J6000" s="0" t="n">
        <f aca="false">IF(COUNTIF($A6000:$F6000,C6000)=2,C6000,0)</f>
        <v>70</v>
      </c>
      <c r="K6000" s="0" t="n">
        <f aca="false">IF(COUNTIF($A6000:$F6000,D6000)=2,D6000,0)</f>
        <v>0</v>
      </c>
      <c r="L6000" s="0" t="n">
        <f aca="false">IF(COUNTIF($A6000:$F6000,E6000)=2,E6000,0)</f>
        <v>58</v>
      </c>
      <c r="M6000" s="0" t="n">
        <f aca="false">IF(COUNTIF($A6000:$F6000,F6000)=2,F6000,0)</f>
        <v>0</v>
      </c>
      <c r="N6000" s="1" t="n">
        <f aca="false">IF(COUNTIF(H6000:M6000,0)=4,1,0)</f>
        <v>0</v>
      </c>
      <c r="O6000" s="2" t="n">
        <f aca="false">IF(N6000=1,(SUM(A6000:F6000)-SUM(H6000:M6000))/4,0)</f>
        <v>0</v>
      </c>
      <c r="P6000" s="1" t="n">
        <f aca="false">IF(O6000&lt;=SUM(H6000:M6000),1,0)</f>
        <v>1</v>
      </c>
      <c r="Q6000" s="0" t="n">
        <f aca="false">IF(N6000+P6000=2,1,0)</f>
        <v>0</v>
      </c>
    </row>
    <row r="6001" customFormat="false" ht="15" hidden="false" customHeight="false" outlineLevel="0" collapsed="false">
      <c r="A6001" s="0" t="n">
        <v>34</v>
      </c>
      <c r="B6001" s="0" t="n">
        <v>13</v>
      </c>
      <c r="C6001" s="0" t="n">
        <v>8</v>
      </c>
      <c r="D6001" s="0" t="n">
        <v>13</v>
      </c>
      <c r="E6001" s="0" t="n">
        <v>102</v>
      </c>
      <c r="F6001" s="0" t="n">
        <v>39</v>
      </c>
      <c r="H6001" s="0" t="n">
        <f aca="false">IF(COUNTIF($A6001:$F6001,A6001)=2,A6001,0)</f>
        <v>0</v>
      </c>
      <c r="I6001" s="0" t="n">
        <f aca="false">IF(COUNTIF($A6001:$F6001,B6001)=2,B6001,0)</f>
        <v>13</v>
      </c>
      <c r="J6001" s="0" t="n">
        <f aca="false">IF(COUNTIF($A6001:$F6001,C6001)=2,C6001,0)</f>
        <v>0</v>
      </c>
      <c r="K6001" s="0" t="n">
        <f aca="false">IF(COUNTIF($A6001:$F6001,D6001)=2,D6001,0)</f>
        <v>13</v>
      </c>
      <c r="L6001" s="0" t="n">
        <f aca="false">IF(COUNTIF($A6001:$F6001,E6001)=2,E6001,0)</f>
        <v>0</v>
      </c>
      <c r="M6001" s="0" t="n">
        <f aca="false">IF(COUNTIF($A6001:$F6001,F6001)=2,F6001,0)</f>
        <v>0</v>
      </c>
      <c r="N6001" s="1" t="n">
        <f aca="false">IF(COUNTIF(H6001:M6001,0)=4,1,0)</f>
        <v>1</v>
      </c>
      <c r="O6001" s="2" t="n">
        <f aca="false">IF(N6001=1,(SUM(A6001:F6001)-SUM(H6001:M6001))/4,0)</f>
        <v>45.75</v>
      </c>
      <c r="P6001" s="1" t="n">
        <f aca="false">IF(O6001&lt;=SUM(H6001:M6001),1,0)</f>
        <v>0</v>
      </c>
      <c r="Q6001" s="0" t="n">
        <f aca="false">IF(N6001+P6001=2,1,0)</f>
        <v>0</v>
      </c>
    </row>
    <row r="6002" customFormat="false" ht="15" hidden="false" customHeight="false" outlineLevel="0" collapsed="false">
      <c r="A6002" s="0" t="n">
        <v>59</v>
      </c>
      <c r="B6002" s="0" t="n">
        <v>39</v>
      </c>
      <c r="C6002" s="0" t="n">
        <v>11</v>
      </c>
      <c r="D6002" s="0" t="n">
        <v>51</v>
      </c>
      <c r="E6002" s="0" t="n">
        <v>177</v>
      </c>
      <c r="F6002" s="0" t="n">
        <v>39</v>
      </c>
      <c r="H6002" s="0" t="n">
        <f aca="false">IF(COUNTIF($A6002:$F6002,A6002)=2,A6002,0)</f>
        <v>0</v>
      </c>
      <c r="I6002" s="0" t="n">
        <f aca="false">IF(COUNTIF($A6002:$F6002,B6002)=2,B6002,0)</f>
        <v>39</v>
      </c>
      <c r="J6002" s="0" t="n">
        <f aca="false">IF(COUNTIF($A6002:$F6002,C6002)=2,C6002,0)</f>
        <v>0</v>
      </c>
      <c r="K6002" s="0" t="n">
        <f aca="false">IF(COUNTIF($A6002:$F6002,D6002)=2,D6002,0)</f>
        <v>0</v>
      </c>
      <c r="L6002" s="0" t="n">
        <f aca="false">IF(COUNTIF($A6002:$F6002,E6002)=2,E6002,0)</f>
        <v>0</v>
      </c>
      <c r="M6002" s="0" t="n">
        <f aca="false">IF(COUNTIF($A6002:$F6002,F6002)=2,F6002,0)</f>
        <v>39</v>
      </c>
      <c r="N6002" s="1" t="n">
        <f aca="false">IF(COUNTIF(H6002:M6002,0)=4,1,0)</f>
        <v>1</v>
      </c>
      <c r="O6002" s="2" t="n">
        <f aca="false">IF(N6002=1,(SUM(A6002:F6002)-SUM(H6002:M6002))/4,0)</f>
        <v>74.5</v>
      </c>
      <c r="P6002" s="1" t="n">
        <f aca="false">IF(O6002&lt;=SUM(H6002:M6002),1,0)</f>
        <v>1</v>
      </c>
      <c r="Q6002" s="0" t="n">
        <f aca="false">IF(N6002+P6002=2,1,0)</f>
        <v>1</v>
      </c>
    </row>
    <row r="6003" customFormat="false" ht="15" hidden="false" customHeight="false" outlineLevel="0" collapsed="false">
      <c r="A6003" s="0" t="n">
        <v>55</v>
      </c>
      <c r="B6003" s="0" t="n">
        <v>45</v>
      </c>
      <c r="C6003" s="0" t="n">
        <v>29</v>
      </c>
      <c r="D6003" s="0" t="n">
        <v>44</v>
      </c>
      <c r="E6003" s="0" t="n">
        <v>55</v>
      </c>
      <c r="F6003" s="0" t="n">
        <v>135</v>
      </c>
      <c r="H6003" s="0" t="n">
        <f aca="false">IF(COUNTIF($A6003:$F6003,A6003)=2,A6003,0)</f>
        <v>55</v>
      </c>
      <c r="I6003" s="0" t="n">
        <f aca="false">IF(COUNTIF($A6003:$F6003,B6003)=2,B6003,0)</f>
        <v>0</v>
      </c>
      <c r="J6003" s="0" t="n">
        <f aca="false">IF(COUNTIF($A6003:$F6003,C6003)=2,C6003,0)</f>
        <v>0</v>
      </c>
      <c r="K6003" s="0" t="n">
        <f aca="false">IF(COUNTIF($A6003:$F6003,D6003)=2,D6003,0)</f>
        <v>0</v>
      </c>
      <c r="L6003" s="0" t="n">
        <f aca="false">IF(COUNTIF($A6003:$F6003,E6003)=2,E6003,0)</f>
        <v>55</v>
      </c>
      <c r="M6003" s="0" t="n">
        <f aca="false">IF(COUNTIF($A6003:$F6003,F6003)=2,F6003,0)</f>
        <v>0</v>
      </c>
      <c r="N6003" s="1" t="n">
        <f aca="false">IF(COUNTIF(H6003:M6003,0)=4,1,0)</f>
        <v>1</v>
      </c>
      <c r="O6003" s="2" t="n">
        <f aca="false">IF(N6003=1,(SUM(A6003:F6003)-SUM(H6003:M6003))/4,0)</f>
        <v>63.25</v>
      </c>
      <c r="P6003" s="1" t="n">
        <f aca="false">IF(O6003&lt;=SUM(H6003:M6003),1,0)</f>
        <v>1</v>
      </c>
      <c r="Q6003" s="0" t="n">
        <f aca="false">IF(N6003+P6003=2,1,0)</f>
        <v>1</v>
      </c>
    </row>
    <row r="6004" customFormat="false" ht="15" hidden="false" customHeight="false" outlineLevel="0" collapsed="false">
      <c r="A6004" s="0" t="n">
        <v>33</v>
      </c>
      <c r="B6004" s="0" t="n">
        <v>87</v>
      </c>
      <c r="C6004" s="0" t="n">
        <v>66</v>
      </c>
      <c r="D6004" s="0" t="n">
        <v>31</v>
      </c>
      <c r="E6004" s="0" t="n">
        <v>99</v>
      </c>
      <c r="F6004" s="0" t="n">
        <v>87</v>
      </c>
      <c r="H6004" s="0" t="n">
        <f aca="false">IF(COUNTIF($A6004:$F6004,A6004)=2,A6004,0)</f>
        <v>0</v>
      </c>
      <c r="I6004" s="0" t="n">
        <f aca="false">IF(COUNTIF($A6004:$F6004,B6004)=2,B6004,0)</f>
        <v>87</v>
      </c>
      <c r="J6004" s="0" t="n">
        <f aca="false">IF(COUNTIF($A6004:$F6004,C6004)=2,C6004,0)</f>
        <v>0</v>
      </c>
      <c r="K6004" s="0" t="n">
        <f aca="false">IF(COUNTIF($A6004:$F6004,D6004)=2,D6004,0)</f>
        <v>0</v>
      </c>
      <c r="L6004" s="0" t="n">
        <f aca="false">IF(COUNTIF($A6004:$F6004,E6004)=2,E6004,0)</f>
        <v>0</v>
      </c>
      <c r="M6004" s="0" t="n">
        <f aca="false">IF(COUNTIF($A6004:$F6004,F6004)=2,F6004,0)</f>
        <v>87</v>
      </c>
      <c r="N6004" s="1" t="n">
        <f aca="false">IF(COUNTIF(H6004:M6004,0)=4,1,0)</f>
        <v>1</v>
      </c>
      <c r="O6004" s="2" t="n">
        <f aca="false">IF(N6004=1,(SUM(A6004:F6004)-SUM(H6004:M6004))/4,0)</f>
        <v>57.25</v>
      </c>
      <c r="P6004" s="1" t="n">
        <f aca="false">IF(O6004&lt;=SUM(H6004:M6004),1,0)</f>
        <v>1</v>
      </c>
      <c r="Q6004" s="0" t="n">
        <f aca="false">IF(N6004+P6004=2,1,0)</f>
        <v>1</v>
      </c>
    </row>
    <row r="6005" customFormat="false" ht="15" hidden="false" customHeight="false" outlineLevel="0" collapsed="false">
      <c r="A6005" s="0" t="n">
        <v>47</v>
      </c>
      <c r="B6005" s="0" t="n">
        <v>81</v>
      </c>
      <c r="C6005" s="0" t="n">
        <v>56</v>
      </c>
      <c r="D6005" s="0" t="n">
        <v>46</v>
      </c>
      <c r="E6005" s="0" t="n">
        <v>94</v>
      </c>
      <c r="F6005" s="0" t="n">
        <v>243</v>
      </c>
      <c r="H6005" s="0" t="n">
        <f aca="false">IF(COUNTIF($A6005:$F6005,A6005)=2,A6005,0)</f>
        <v>0</v>
      </c>
      <c r="I6005" s="0" t="n">
        <f aca="false">IF(COUNTIF($A6005:$F6005,B6005)=2,B6005,0)</f>
        <v>0</v>
      </c>
      <c r="J6005" s="0" t="n">
        <f aca="false">IF(COUNTIF($A6005:$F6005,C6005)=2,C6005,0)</f>
        <v>0</v>
      </c>
      <c r="K6005" s="0" t="n">
        <f aca="false">IF(COUNTIF($A6005:$F6005,D6005)=2,D6005,0)</f>
        <v>0</v>
      </c>
      <c r="L6005" s="0" t="n">
        <f aca="false">IF(COUNTIF($A6005:$F6005,E6005)=2,E6005,0)</f>
        <v>0</v>
      </c>
      <c r="M6005" s="0" t="n">
        <f aca="false">IF(COUNTIF($A6005:$F6005,F6005)=2,F6005,0)</f>
        <v>0</v>
      </c>
      <c r="N6005" s="1" t="n">
        <f aca="false">IF(COUNTIF(H6005:M6005,0)=4,1,0)</f>
        <v>0</v>
      </c>
      <c r="O6005" s="2" t="n">
        <f aca="false">IF(N6005=1,(SUM(A6005:F6005)-SUM(H6005:M6005))/4,0)</f>
        <v>0</v>
      </c>
      <c r="P6005" s="1" t="n">
        <f aca="false">IF(O6005&lt;=SUM(H6005:M6005),1,0)</f>
        <v>1</v>
      </c>
      <c r="Q6005" s="0" t="n">
        <f aca="false">IF(N6005+P6005=2,1,0)</f>
        <v>0</v>
      </c>
    </row>
    <row r="6006" customFormat="false" ht="15" hidden="false" customHeight="false" outlineLevel="0" collapsed="false">
      <c r="A6006" s="0" t="n">
        <v>16</v>
      </c>
      <c r="B6006" s="0" t="n">
        <v>56</v>
      </c>
      <c r="C6006" s="0" t="n">
        <v>74</v>
      </c>
      <c r="D6006" s="0" t="n">
        <v>17</v>
      </c>
      <c r="E6006" s="0" t="n">
        <v>32</v>
      </c>
      <c r="F6006" s="0" t="n">
        <v>56</v>
      </c>
      <c r="H6006" s="0" t="n">
        <f aca="false">IF(COUNTIF($A6006:$F6006,A6006)=2,A6006,0)</f>
        <v>0</v>
      </c>
      <c r="I6006" s="0" t="n">
        <f aca="false">IF(COUNTIF($A6006:$F6006,B6006)=2,B6006,0)</f>
        <v>56</v>
      </c>
      <c r="J6006" s="0" t="n">
        <f aca="false">IF(COUNTIF($A6006:$F6006,C6006)=2,C6006,0)</f>
        <v>0</v>
      </c>
      <c r="K6006" s="0" t="n">
        <f aca="false">IF(COUNTIF($A6006:$F6006,D6006)=2,D6006,0)</f>
        <v>0</v>
      </c>
      <c r="L6006" s="0" t="n">
        <f aca="false">IF(COUNTIF($A6006:$F6006,E6006)=2,E6006,0)</f>
        <v>0</v>
      </c>
      <c r="M6006" s="0" t="n">
        <f aca="false">IF(COUNTIF($A6006:$F6006,F6006)=2,F6006,0)</f>
        <v>56</v>
      </c>
      <c r="N6006" s="1" t="n">
        <f aca="false">IF(COUNTIF(H6006:M6006,0)=4,1,0)</f>
        <v>1</v>
      </c>
      <c r="O6006" s="2" t="n">
        <f aca="false">IF(N6006=1,(SUM(A6006:F6006)-SUM(H6006:M6006))/4,0)</f>
        <v>34.75</v>
      </c>
      <c r="P6006" s="1" t="n">
        <f aca="false">IF(O6006&lt;=SUM(H6006:M6006),1,0)</f>
        <v>1</v>
      </c>
      <c r="Q6006" s="0" t="n">
        <f aca="false">IF(N6006+P6006=2,1,0)</f>
        <v>1</v>
      </c>
    </row>
    <row r="6007" customFormat="false" ht="15" hidden="false" customHeight="false" outlineLevel="0" collapsed="false">
      <c r="A6007" s="0" t="n">
        <v>24</v>
      </c>
      <c r="B6007" s="0" t="n">
        <v>6</v>
      </c>
      <c r="C6007" s="0" t="n">
        <v>23</v>
      </c>
      <c r="D6007" s="0" t="n">
        <v>11</v>
      </c>
      <c r="E6007" s="0" t="n">
        <v>48</v>
      </c>
      <c r="F6007" s="0" t="n">
        <v>18</v>
      </c>
      <c r="H6007" s="0" t="n">
        <f aca="false">IF(COUNTIF($A6007:$F6007,A6007)=2,A6007,0)</f>
        <v>0</v>
      </c>
      <c r="I6007" s="0" t="n">
        <f aca="false">IF(COUNTIF($A6007:$F6007,B6007)=2,B6007,0)</f>
        <v>0</v>
      </c>
      <c r="J6007" s="0" t="n">
        <f aca="false">IF(COUNTIF($A6007:$F6007,C6007)=2,C6007,0)</f>
        <v>0</v>
      </c>
      <c r="K6007" s="0" t="n">
        <f aca="false">IF(COUNTIF($A6007:$F6007,D6007)=2,D6007,0)</f>
        <v>0</v>
      </c>
      <c r="L6007" s="0" t="n">
        <f aca="false">IF(COUNTIF($A6007:$F6007,E6007)=2,E6007,0)</f>
        <v>0</v>
      </c>
      <c r="M6007" s="0" t="n">
        <f aca="false">IF(COUNTIF($A6007:$F6007,F6007)=2,F6007,0)</f>
        <v>0</v>
      </c>
      <c r="N6007" s="1" t="n">
        <f aca="false">IF(COUNTIF(H6007:M6007,0)=4,1,0)</f>
        <v>0</v>
      </c>
      <c r="O6007" s="2" t="n">
        <f aca="false">IF(N6007=1,(SUM(A6007:F6007)-SUM(H6007:M6007))/4,0)</f>
        <v>0</v>
      </c>
      <c r="P6007" s="1" t="n">
        <f aca="false">IF(O6007&lt;=SUM(H6007:M6007),1,0)</f>
        <v>1</v>
      </c>
      <c r="Q6007" s="0" t="n">
        <f aca="false">IF(N6007+P6007=2,1,0)</f>
        <v>0</v>
      </c>
    </row>
    <row r="6008" customFormat="false" ht="15" hidden="false" customHeight="false" outlineLevel="0" collapsed="false">
      <c r="A6008" s="0" t="n">
        <v>5</v>
      </c>
      <c r="B6008" s="0" t="n">
        <v>28</v>
      </c>
      <c r="C6008" s="0" t="n">
        <v>11</v>
      </c>
      <c r="D6008" s="0" t="n">
        <v>2</v>
      </c>
      <c r="E6008" s="0" t="n">
        <v>5</v>
      </c>
      <c r="F6008" s="0" t="n">
        <v>28</v>
      </c>
      <c r="H6008" s="0" t="n">
        <f aca="false">IF(COUNTIF($A6008:$F6008,A6008)=2,A6008,0)</f>
        <v>5</v>
      </c>
      <c r="I6008" s="0" t="n">
        <f aca="false">IF(COUNTIF($A6008:$F6008,B6008)=2,B6008,0)</f>
        <v>28</v>
      </c>
      <c r="J6008" s="0" t="n">
        <f aca="false">IF(COUNTIF($A6008:$F6008,C6008)=2,C6008,0)</f>
        <v>0</v>
      </c>
      <c r="K6008" s="0" t="n">
        <f aca="false">IF(COUNTIF($A6008:$F6008,D6008)=2,D6008,0)</f>
        <v>0</v>
      </c>
      <c r="L6008" s="0" t="n">
        <f aca="false">IF(COUNTIF($A6008:$F6008,E6008)=2,E6008,0)</f>
        <v>5</v>
      </c>
      <c r="M6008" s="0" t="n">
        <f aca="false">IF(COUNTIF($A6008:$F6008,F6008)=2,F6008,0)</f>
        <v>28</v>
      </c>
      <c r="N6008" s="1" t="n">
        <f aca="false">IF(COUNTIF(H6008:M6008,0)=4,1,0)</f>
        <v>0</v>
      </c>
      <c r="O6008" s="2" t="n">
        <f aca="false">IF(N6008=1,(SUM(A6008:F6008)-SUM(H6008:M6008))/4,0)</f>
        <v>0</v>
      </c>
      <c r="P6008" s="1" t="n">
        <f aca="false">IF(O6008&lt;=SUM(H6008:M6008),1,0)</f>
        <v>1</v>
      </c>
      <c r="Q6008" s="0" t="n">
        <f aca="false">IF(N6008+P6008=2,1,0)</f>
        <v>0</v>
      </c>
    </row>
    <row r="6009" customFormat="false" ht="15" hidden="false" customHeight="false" outlineLevel="0" collapsed="false">
      <c r="A6009" s="0" t="n">
        <v>63</v>
      </c>
      <c r="B6009" s="0" t="n">
        <v>19</v>
      </c>
      <c r="C6009" s="0" t="n">
        <v>66</v>
      </c>
      <c r="D6009" s="0" t="n">
        <v>15</v>
      </c>
      <c r="E6009" s="0" t="n">
        <v>63</v>
      </c>
      <c r="F6009" s="0" t="n">
        <v>57</v>
      </c>
      <c r="H6009" s="0" t="n">
        <f aca="false">IF(COUNTIF($A6009:$F6009,A6009)=2,A6009,0)</f>
        <v>63</v>
      </c>
      <c r="I6009" s="0" t="n">
        <f aca="false">IF(COUNTIF($A6009:$F6009,B6009)=2,B6009,0)</f>
        <v>0</v>
      </c>
      <c r="J6009" s="0" t="n">
        <f aca="false">IF(COUNTIF($A6009:$F6009,C6009)=2,C6009,0)</f>
        <v>0</v>
      </c>
      <c r="K6009" s="0" t="n">
        <f aca="false">IF(COUNTIF($A6009:$F6009,D6009)=2,D6009,0)</f>
        <v>0</v>
      </c>
      <c r="L6009" s="0" t="n">
        <f aca="false">IF(COUNTIF($A6009:$F6009,E6009)=2,E6009,0)</f>
        <v>63</v>
      </c>
      <c r="M6009" s="0" t="n">
        <f aca="false">IF(COUNTIF($A6009:$F6009,F6009)=2,F6009,0)</f>
        <v>0</v>
      </c>
      <c r="N6009" s="1" t="n">
        <f aca="false">IF(COUNTIF(H6009:M6009,0)=4,1,0)</f>
        <v>1</v>
      </c>
      <c r="O6009" s="2" t="n">
        <f aca="false">IF(N6009=1,(SUM(A6009:F6009)-SUM(H6009:M6009))/4,0)</f>
        <v>39.25</v>
      </c>
      <c r="P6009" s="1" t="n">
        <f aca="false">IF(O6009&lt;=SUM(H6009:M6009),1,0)</f>
        <v>1</v>
      </c>
      <c r="Q6009" s="0" t="n">
        <f aca="false">IF(N6009+P6009=2,1,0)</f>
        <v>1</v>
      </c>
    </row>
    <row r="6010" customFormat="false" ht="15" hidden="false" customHeight="false" outlineLevel="0" collapsed="false">
      <c r="A6010" s="0" t="n">
        <v>10</v>
      </c>
      <c r="B6010" s="0" t="n">
        <v>55</v>
      </c>
      <c r="C6010" s="0" t="n">
        <v>14</v>
      </c>
      <c r="D6010" s="0" t="n">
        <v>44</v>
      </c>
      <c r="E6010" s="0" t="n">
        <v>10</v>
      </c>
      <c r="F6010" s="0" t="n">
        <v>55</v>
      </c>
      <c r="H6010" s="0" t="n">
        <f aca="false">IF(COUNTIF($A6010:$F6010,A6010)=2,A6010,0)</f>
        <v>10</v>
      </c>
      <c r="I6010" s="0" t="n">
        <f aca="false">IF(COUNTIF($A6010:$F6010,B6010)=2,B6010,0)</f>
        <v>55</v>
      </c>
      <c r="J6010" s="0" t="n">
        <f aca="false">IF(COUNTIF($A6010:$F6010,C6010)=2,C6010,0)</f>
        <v>0</v>
      </c>
      <c r="K6010" s="0" t="n">
        <f aca="false">IF(COUNTIF($A6010:$F6010,D6010)=2,D6010,0)</f>
        <v>0</v>
      </c>
      <c r="L6010" s="0" t="n">
        <f aca="false">IF(COUNTIF($A6010:$F6010,E6010)=2,E6010,0)</f>
        <v>10</v>
      </c>
      <c r="M6010" s="0" t="n">
        <f aca="false">IF(COUNTIF($A6010:$F6010,F6010)=2,F6010,0)</f>
        <v>55</v>
      </c>
      <c r="N6010" s="1" t="n">
        <f aca="false">IF(COUNTIF(H6010:M6010,0)=4,1,0)</f>
        <v>0</v>
      </c>
      <c r="O6010" s="2" t="n">
        <f aca="false">IF(N6010=1,(SUM(A6010:F6010)-SUM(H6010:M6010))/4,0)</f>
        <v>0</v>
      </c>
      <c r="P6010" s="1" t="n">
        <f aca="false">IF(O6010&lt;=SUM(H6010:M6010),1,0)</f>
        <v>1</v>
      </c>
      <c r="Q6010" s="0" t="n">
        <f aca="false">IF(N6010+P6010=2,1,0)</f>
        <v>0</v>
      </c>
    </row>
    <row r="6011" customFormat="false" ht="15" hidden="false" customHeight="false" outlineLevel="0" collapsed="false">
      <c r="A6011" s="0" t="n">
        <v>23</v>
      </c>
      <c r="B6011" s="0" t="n">
        <v>26</v>
      </c>
      <c r="C6011" s="0" t="n">
        <v>32</v>
      </c>
      <c r="D6011" s="0" t="n">
        <v>68</v>
      </c>
      <c r="E6011" s="0" t="n">
        <v>46</v>
      </c>
      <c r="F6011" s="0" t="n">
        <v>78</v>
      </c>
      <c r="H6011" s="0" t="n">
        <f aca="false">IF(COUNTIF($A6011:$F6011,A6011)=2,A6011,0)</f>
        <v>0</v>
      </c>
      <c r="I6011" s="0" t="n">
        <f aca="false">IF(COUNTIF($A6011:$F6011,B6011)=2,B6011,0)</f>
        <v>0</v>
      </c>
      <c r="J6011" s="0" t="n">
        <f aca="false">IF(COUNTIF($A6011:$F6011,C6011)=2,C6011,0)</f>
        <v>0</v>
      </c>
      <c r="K6011" s="0" t="n">
        <f aca="false">IF(COUNTIF($A6011:$F6011,D6011)=2,D6011,0)</f>
        <v>0</v>
      </c>
      <c r="L6011" s="0" t="n">
        <f aca="false">IF(COUNTIF($A6011:$F6011,E6011)=2,E6011,0)</f>
        <v>0</v>
      </c>
      <c r="M6011" s="0" t="n">
        <f aca="false">IF(COUNTIF($A6011:$F6011,F6011)=2,F6011,0)</f>
        <v>0</v>
      </c>
      <c r="N6011" s="1" t="n">
        <f aca="false">IF(COUNTIF(H6011:M6011,0)=4,1,0)</f>
        <v>0</v>
      </c>
      <c r="O6011" s="2" t="n">
        <f aca="false">IF(N6011=1,(SUM(A6011:F6011)-SUM(H6011:M6011))/4,0)</f>
        <v>0</v>
      </c>
      <c r="P6011" s="1" t="n">
        <f aca="false">IF(O6011&lt;=SUM(H6011:M6011),1,0)</f>
        <v>1</v>
      </c>
      <c r="Q6011" s="0" t="n">
        <f aca="false">IF(N6011+P6011=2,1,0)</f>
        <v>0</v>
      </c>
    </row>
    <row r="6012" customFormat="false" ht="15" hidden="false" customHeight="false" outlineLevel="0" collapsed="false">
      <c r="A6012" s="0" t="n">
        <v>63</v>
      </c>
      <c r="B6012" s="0" t="n">
        <v>41</v>
      </c>
      <c r="C6012" s="0" t="n">
        <v>72</v>
      </c>
      <c r="D6012" s="0" t="n">
        <v>89</v>
      </c>
      <c r="E6012" s="0" t="n">
        <v>189</v>
      </c>
      <c r="F6012" s="0" t="n">
        <v>123</v>
      </c>
      <c r="H6012" s="0" t="n">
        <f aca="false">IF(COUNTIF($A6012:$F6012,A6012)=2,A6012,0)</f>
        <v>0</v>
      </c>
      <c r="I6012" s="0" t="n">
        <f aca="false">IF(COUNTIF($A6012:$F6012,B6012)=2,B6012,0)</f>
        <v>0</v>
      </c>
      <c r="J6012" s="0" t="n">
        <f aca="false">IF(COUNTIF($A6012:$F6012,C6012)=2,C6012,0)</f>
        <v>0</v>
      </c>
      <c r="K6012" s="0" t="n">
        <f aca="false">IF(COUNTIF($A6012:$F6012,D6012)=2,D6012,0)</f>
        <v>0</v>
      </c>
      <c r="L6012" s="0" t="n">
        <f aca="false">IF(COUNTIF($A6012:$F6012,E6012)=2,E6012,0)</f>
        <v>0</v>
      </c>
      <c r="M6012" s="0" t="n">
        <f aca="false">IF(COUNTIF($A6012:$F6012,F6012)=2,F6012,0)</f>
        <v>0</v>
      </c>
      <c r="N6012" s="1" t="n">
        <f aca="false">IF(COUNTIF(H6012:M6012,0)=4,1,0)</f>
        <v>0</v>
      </c>
      <c r="O6012" s="2" t="n">
        <f aca="false">IF(N6012=1,(SUM(A6012:F6012)-SUM(H6012:M6012))/4,0)</f>
        <v>0</v>
      </c>
      <c r="P6012" s="1" t="n">
        <f aca="false">IF(O6012&lt;=SUM(H6012:M6012),1,0)</f>
        <v>1</v>
      </c>
      <c r="Q6012" s="0" t="n">
        <f aca="false">IF(N6012+P6012=2,1,0)</f>
        <v>0</v>
      </c>
    </row>
    <row r="6013" customFormat="false" ht="15" hidden="false" customHeight="false" outlineLevel="0" collapsed="false">
      <c r="A6013" s="0" t="n">
        <v>56</v>
      </c>
      <c r="B6013" s="0" t="n">
        <v>20</v>
      </c>
      <c r="C6013" s="0" t="n">
        <v>48</v>
      </c>
      <c r="D6013" s="0" t="n">
        <v>54</v>
      </c>
      <c r="E6013" s="0" t="n">
        <v>112</v>
      </c>
      <c r="F6013" s="0" t="n">
        <v>20</v>
      </c>
      <c r="H6013" s="0" t="n">
        <f aca="false">IF(COUNTIF($A6013:$F6013,A6013)=2,A6013,0)</f>
        <v>0</v>
      </c>
      <c r="I6013" s="0" t="n">
        <f aca="false">IF(COUNTIF($A6013:$F6013,B6013)=2,B6013,0)</f>
        <v>20</v>
      </c>
      <c r="J6013" s="0" t="n">
        <f aca="false">IF(COUNTIF($A6013:$F6013,C6013)=2,C6013,0)</f>
        <v>0</v>
      </c>
      <c r="K6013" s="0" t="n">
        <f aca="false">IF(COUNTIF($A6013:$F6013,D6013)=2,D6013,0)</f>
        <v>0</v>
      </c>
      <c r="L6013" s="0" t="n">
        <f aca="false">IF(COUNTIF($A6013:$F6013,E6013)=2,E6013,0)</f>
        <v>0</v>
      </c>
      <c r="M6013" s="0" t="n">
        <f aca="false">IF(COUNTIF($A6013:$F6013,F6013)=2,F6013,0)</f>
        <v>20</v>
      </c>
      <c r="N6013" s="1" t="n">
        <f aca="false">IF(COUNTIF(H6013:M6013,0)=4,1,0)</f>
        <v>1</v>
      </c>
      <c r="O6013" s="2" t="n">
        <f aca="false">IF(N6013=1,(SUM(A6013:F6013)-SUM(H6013:M6013))/4,0)</f>
        <v>67.5</v>
      </c>
      <c r="P6013" s="1" t="n">
        <f aca="false">IF(O6013&lt;=SUM(H6013:M6013),1,0)</f>
        <v>0</v>
      </c>
      <c r="Q6013" s="0" t="n">
        <f aca="false">IF(N6013+P6013=2,1,0)</f>
        <v>0</v>
      </c>
    </row>
    <row r="6014" customFormat="false" ht="15" hidden="false" customHeight="false" outlineLevel="0" collapsed="false">
      <c r="A6014" s="0" t="n">
        <v>44</v>
      </c>
      <c r="B6014" s="0" t="n">
        <v>86</v>
      </c>
      <c r="C6014" s="0" t="n">
        <v>41</v>
      </c>
      <c r="D6014" s="0" t="n">
        <v>79</v>
      </c>
      <c r="E6014" s="0" t="n">
        <v>132</v>
      </c>
      <c r="F6014" s="0" t="n">
        <v>172</v>
      </c>
      <c r="H6014" s="0" t="n">
        <f aca="false">IF(COUNTIF($A6014:$F6014,A6014)=2,A6014,0)</f>
        <v>0</v>
      </c>
      <c r="I6014" s="0" t="n">
        <f aca="false">IF(COUNTIF($A6014:$F6014,B6014)=2,B6014,0)</f>
        <v>0</v>
      </c>
      <c r="J6014" s="0" t="n">
        <f aca="false">IF(COUNTIF($A6014:$F6014,C6014)=2,C6014,0)</f>
        <v>0</v>
      </c>
      <c r="K6014" s="0" t="n">
        <f aca="false">IF(COUNTIF($A6014:$F6014,D6014)=2,D6014,0)</f>
        <v>0</v>
      </c>
      <c r="L6014" s="0" t="n">
        <f aca="false">IF(COUNTIF($A6014:$F6014,E6014)=2,E6014,0)</f>
        <v>0</v>
      </c>
      <c r="M6014" s="0" t="n">
        <f aca="false">IF(COUNTIF($A6014:$F6014,F6014)=2,F6014,0)</f>
        <v>0</v>
      </c>
      <c r="N6014" s="1" t="n">
        <f aca="false">IF(COUNTIF(H6014:M6014,0)=4,1,0)</f>
        <v>0</v>
      </c>
      <c r="O6014" s="2" t="n">
        <f aca="false">IF(N6014=1,(SUM(A6014:F6014)-SUM(H6014:M6014))/4,0)</f>
        <v>0</v>
      </c>
      <c r="P6014" s="1" t="n">
        <f aca="false">IF(O6014&lt;=SUM(H6014:M6014),1,0)</f>
        <v>1</v>
      </c>
      <c r="Q6014" s="0" t="n">
        <f aca="false">IF(N6014+P6014=2,1,0)</f>
        <v>0</v>
      </c>
    </row>
    <row r="6015" customFormat="false" ht="15" hidden="false" customHeight="false" outlineLevel="0" collapsed="false">
      <c r="A6015" s="0" t="n">
        <v>19</v>
      </c>
      <c r="B6015" s="0" t="n">
        <v>59</v>
      </c>
      <c r="C6015" s="0" t="n">
        <v>27</v>
      </c>
      <c r="D6015" s="0" t="n">
        <v>16</v>
      </c>
      <c r="E6015" s="0" t="n">
        <v>19</v>
      </c>
      <c r="F6015" s="0" t="n">
        <v>59</v>
      </c>
      <c r="H6015" s="0" t="n">
        <f aca="false">IF(COUNTIF($A6015:$F6015,A6015)=2,A6015,0)</f>
        <v>19</v>
      </c>
      <c r="I6015" s="0" t="n">
        <f aca="false">IF(COUNTIF($A6015:$F6015,B6015)=2,B6015,0)</f>
        <v>59</v>
      </c>
      <c r="J6015" s="0" t="n">
        <f aca="false">IF(COUNTIF($A6015:$F6015,C6015)=2,C6015,0)</f>
        <v>0</v>
      </c>
      <c r="K6015" s="0" t="n">
        <f aca="false">IF(COUNTIF($A6015:$F6015,D6015)=2,D6015,0)</f>
        <v>0</v>
      </c>
      <c r="L6015" s="0" t="n">
        <f aca="false">IF(COUNTIF($A6015:$F6015,E6015)=2,E6015,0)</f>
        <v>19</v>
      </c>
      <c r="M6015" s="0" t="n">
        <f aca="false">IF(COUNTIF($A6015:$F6015,F6015)=2,F6015,0)</f>
        <v>59</v>
      </c>
      <c r="N6015" s="1" t="n">
        <f aca="false">IF(COUNTIF(H6015:M6015,0)=4,1,0)</f>
        <v>0</v>
      </c>
      <c r="O6015" s="2" t="n">
        <f aca="false">IF(N6015=1,(SUM(A6015:F6015)-SUM(H6015:M6015))/4,0)</f>
        <v>0</v>
      </c>
      <c r="P6015" s="1" t="n">
        <f aca="false">IF(O6015&lt;=SUM(H6015:M6015),1,0)</f>
        <v>1</v>
      </c>
      <c r="Q6015" s="0" t="n">
        <f aca="false">IF(N6015+P6015=2,1,0)</f>
        <v>0</v>
      </c>
    </row>
    <row r="6016" customFormat="false" ht="15" hidden="false" customHeight="false" outlineLevel="0" collapsed="false">
      <c r="A6016" s="0" t="n">
        <v>52</v>
      </c>
      <c r="B6016" s="0" t="n">
        <v>50</v>
      </c>
      <c r="C6016" s="0" t="n">
        <v>16</v>
      </c>
      <c r="D6016" s="0" t="n">
        <v>88</v>
      </c>
      <c r="E6016" s="0" t="n">
        <v>104</v>
      </c>
      <c r="F6016" s="0" t="n">
        <v>150</v>
      </c>
      <c r="H6016" s="0" t="n">
        <f aca="false">IF(COUNTIF($A6016:$F6016,A6016)=2,A6016,0)</f>
        <v>0</v>
      </c>
      <c r="I6016" s="0" t="n">
        <f aca="false">IF(COUNTIF($A6016:$F6016,B6016)=2,B6016,0)</f>
        <v>0</v>
      </c>
      <c r="J6016" s="0" t="n">
        <f aca="false">IF(COUNTIF($A6016:$F6016,C6016)=2,C6016,0)</f>
        <v>0</v>
      </c>
      <c r="K6016" s="0" t="n">
        <f aca="false">IF(COUNTIF($A6016:$F6016,D6016)=2,D6016,0)</f>
        <v>0</v>
      </c>
      <c r="L6016" s="0" t="n">
        <f aca="false">IF(COUNTIF($A6016:$F6016,E6016)=2,E6016,0)</f>
        <v>0</v>
      </c>
      <c r="M6016" s="0" t="n">
        <f aca="false">IF(COUNTIF($A6016:$F6016,F6016)=2,F6016,0)</f>
        <v>0</v>
      </c>
      <c r="N6016" s="1" t="n">
        <f aca="false">IF(COUNTIF(H6016:M6016,0)=4,1,0)</f>
        <v>0</v>
      </c>
      <c r="O6016" s="2" t="n">
        <f aca="false">IF(N6016=1,(SUM(A6016:F6016)-SUM(H6016:M6016))/4,0)</f>
        <v>0</v>
      </c>
      <c r="P6016" s="1" t="n">
        <f aca="false">IF(O6016&lt;=SUM(H6016:M6016),1,0)</f>
        <v>1</v>
      </c>
      <c r="Q6016" s="0" t="n">
        <f aca="false">IF(N6016+P6016=2,1,0)</f>
        <v>0</v>
      </c>
    </row>
    <row r="6017" customFormat="false" ht="15" hidden="false" customHeight="false" outlineLevel="0" collapsed="false">
      <c r="A6017" s="0" t="n">
        <v>88</v>
      </c>
      <c r="B6017" s="0" t="n">
        <v>52</v>
      </c>
      <c r="C6017" s="0" t="n">
        <v>52</v>
      </c>
      <c r="D6017" s="0" t="n">
        <v>57</v>
      </c>
      <c r="E6017" s="0" t="n">
        <v>88</v>
      </c>
      <c r="F6017" s="0" t="n">
        <v>104</v>
      </c>
      <c r="H6017" s="0" t="n">
        <f aca="false">IF(COUNTIF($A6017:$F6017,A6017)=2,A6017,0)</f>
        <v>88</v>
      </c>
      <c r="I6017" s="0" t="n">
        <f aca="false">IF(COUNTIF($A6017:$F6017,B6017)=2,B6017,0)</f>
        <v>52</v>
      </c>
      <c r="J6017" s="0" t="n">
        <f aca="false">IF(COUNTIF($A6017:$F6017,C6017)=2,C6017,0)</f>
        <v>52</v>
      </c>
      <c r="K6017" s="0" t="n">
        <f aca="false">IF(COUNTIF($A6017:$F6017,D6017)=2,D6017,0)</f>
        <v>0</v>
      </c>
      <c r="L6017" s="0" t="n">
        <f aca="false">IF(COUNTIF($A6017:$F6017,E6017)=2,E6017,0)</f>
        <v>88</v>
      </c>
      <c r="M6017" s="0" t="n">
        <f aca="false">IF(COUNTIF($A6017:$F6017,F6017)=2,F6017,0)</f>
        <v>0</v>
      </c>
      <c r="N6017" s="1" t="n">
        <f aca="false">IF(COUNTIF(H6017:M6017,0)=4,1,0)</f>
        <v>0</v>
      </c>
      <c r="O6017" s="2" t="n">
        <f aca="false">IF(N6017=1,(SUM(A6017:F6017)-SUM(H6017:M6017))/4,0)</f>
        <v>0</v>
      </c>
      <c r="P6017" s="1" t="n">
        <f aca="false">IF(O6017&lt;=SUM(H6017:M6017),1,0)</f>
        <v>1</v>
      </c>
      <c r="Q6017" s="0" t="n">
        <f aca="false">IF(N6017+P6017=2,1,0)</f>
        <v>0</v>
      </c>
    </row>
    <row r="6018" customFormat="false" ht="15" hidden="false" customHeight="false" outlineLevel="0" collapsed="false">
      <c r="A6018" s="0" t="n">
        <v>30</v>
      </c>
      <c r="B6018" s="0" t="n">
        <v>41</v>
      </c>
      <c r="C6018" s="0" t="n">
        <v>35</v>
      </c>
      <c r="D6018" s="0" t="n">
        <v>62</v>
      </c>
      <c r="E6018" s="0" t="n">
        <v>60</v>
      </c>
      <c r="F6018" s="0" t="n">
        <v>41</v>
      </c>
      <c r="H6018" s="0" t="n">
        <f aca="false">IF(COUNTIF($A6018:$F6018,A6018)=2,A6018,0)</f>
        <v>0</v>
      </c>
      <c r="I6018" s="0" t="n">
        <f aca="false">IF(COUNTIF($A6018:$F6018,B6018)=2,B6018,0)</f>
        <v>41</v>
      </c>
      <c r="J6018" s="0" t="n">
        <f aca="false">IF(COUNTIF($A6018:$F6018,C6018)=2,C6018,0)</f>
        <v>0</v>
      </c>
      <c r="K6018" s="0" t="n">
        <f aca="false">IF(COUNTIF($A6018:$F6018,D6018)=2,D6018,0)</f>
        <v>0</v>
      </c>
      <c r="L6018" s="0" t="n">
        <f aca="false">IF(COUNTIF($A6018:$F6018,E6018)=2,E6018,0)</f>
        <v>0</v>
      </c>
      <c r="M6018" s="0" t="n">
        <f aca="false">IF(COUNTIF($A6018:$F6018,F6018)=2,F6018,0)</f>
        <v>41</v>
      </c>
      <c r="N6018" s="1" t="n">
        <f aca="false">IF(COUNTIF(H6018:M6018,0)=4,1,0)</f>
        <v>1</v>
      </c>
      <c r="O6018" s="2" t="n">
        <f aca="false">IF(N6018=1,(SUM(A6018:F6018)-SUM(H6018:M6018))/4,0)</f>
        <v>46.75</v>
      </c>
      <c r="P6018" s="1" t="n">
        <f aca="false">IF(O6018&lt;=SUM(H6018:M6018),1,0)</f>
        <v>1</v>
      </c>
      <c r="Q6018" s="0" t="n">
        <f aca="false">IF(N6018+P6018=2,1,0)</f>
        <v>1</v>
      </c>
    </row>
    <row r="6019" customFormat="false" ht="15" hidden="false" customHeight="false" outlineLevel="0" collapsed="false">
      <c r="A6019" s="0" t="n">
        <v>60</v>
      </c>
      <c r="B6019" s="0" t="n">
        <v>82</v>
      </c>
      <c r="C6019" s="0" t="n">
        <v>83</v>
      </c>
      <c r="D6019" s="0" t="n">
        <v>99</v>
      </c>
      <c r="E6019" s="0" t="n">
        <v>60</v>
      </c>
      <c r="F6019" s="0" t="n">
        <v>246</v>
      </c>
      <c r="H6019" s="0" t="n">
        <f aca="false">IF(COUNTIF($A6019:$F6019,A6019)=2,A6019,0)</f>
        <v>60</v>
      </c>
      <c r="I6019" s="0" t="n">
        <f aca="false">IF(COUNTIF($A6019:$F6019,B6019)=2,B6019,0)</f>
        <v>0</v>
      </c>
      <c r="J6019" s="0" t="n">
        <f aca="false">IF(COUNTIF($A6019:$F6019,C6019)=2,C6019,0)</f>
        <v>0</v>
      </c>
      <c r="K6019" s="0" t="n">
        <f aca="false">IF(COUNTIF($A6019:$F6019,D6019)=2,D6019,0)</f>
        <v>0</v>
      </c>
      <c r="L6019" s="0" t="n">
        <f aca="false">IF(COUNTIF($A6019:$F6019,E6019)=2,E6019,0)</f>
        <v>60</v>
      </c>
      <c r="M6019" s="0" t="n">
        <f aca="false">IF(COUNTIF($A6019:$F6019,F6019)=2,F6019,0)</f>
        <v>0</v>
      </c>
      <c r="N6019" s="1" t="n">
        <f aca="false">IF(COUNTIF(H6019:M6019,0)=4,1,0)</f>
        <v>1</v>
      </c>
      <c r="O6019" s="2" t="n">
        <f aca="false">IF(N6019=1,(SUM(A6019:F6019)-SUM(H6019:M6019))/4,0)</f>
        <v>127.5</v>
      </c>
      <c r="P6019" s="1" t="n">
        <f aca="false">IF(O6019&lt;=SUM(H6019:M6019),1,0)</f>
        <v>0</v>
      </c>
      <c r="Q6019" s="0" t="n">
        <f aca="false">IF(N6019+P6019=2,1,0)</f>
        <v>0</v>
      </c>
    </row>
    <row r="6020" customFormat="false" ht="15" hidden="false" customHeight="false" outlineLevel="0" collapsed="false">
      <c r="A6020" s="0" t="n">
        <v>23</v>
      </c>
      <c r="B6020" s="0" t="n">
        <v>37</v>
      </c>
      <c r="C6020" s="0" t="n">
        <v>61</v>
      </c>
      <c r="D6020" s="0" t="n">
        <v>46</v>
      </c>
      <c r="E6020" s="0" t="n">
        <v>69</v>
      </c>
      <c r="F6020" s="0" t="n">
        <v>74</v>
      </c>
      <c r="H6020" s="0" t="n">
        <f aca="false">IF(COUNTIF($A6020:$F6020,A6020)=2,A6020,0)</f>
        <v>0</v>
      </c>
      <c r="I6020" s="0" t="n">
        <f aca="false">IF(COUNTIF($A6020:$F6020,B6020)=2,B6020,0)</f>
        <v>0</v>
      </c>
      <c r="J6020" s="0" t="n">
        <f aca="false">IF(COUNTIF($A6020:$F6020,C6020)=2,C6020,0)</f>
        <v>0</v>
      </c>
      <c r="K6020" s="0" t="n">
        <f aca="false">IF(COUNTIF($A6020:$F6020,D6020)=2,D6020,0)</f>
        <v>0</v>
      </c>
      <c r="L6020" s="0" t="n">
        <f aca="false">IF(COUNTIF($A6020:$F6020,E6020)=2,E6020,0)</f>
        <v>0</v>
      </c>
      <c r="M6020" s="0" t="n">
        <f aca="false">IF(COUNTIF($A6020:$F6020,F6020)=2,F6020,0)</f>
        <v>0</v>
      </c>
      <c r="N6020" s="1" t="n">
        <f aca="false">IF(COUNTIF(H6020:M6020,0)=4,1,0)</f>
        <v>0</v>
      </c>
      <c r="O6020" s="2" t="n">
        <f aca="false">IF(N6020=1,(SUM(A6020:F6020)-SUM(H6020:M6020))/4,0)</f>
        <v>0</v>
      </c>
      <c r="P6020" s="1" t="n">
        <f aca="false">IF(O6020&lt;=SUM(H6020:M6020),1,0)</f>
        <v>1</v>
      </c>
      <c r="Q6020" s="0" t="n">
        <f aca="false">IF(N6020+P6020=2,1,0)</f>
        <v>0</v>
      </c>
    </row>
    <row r="6021" customFormat="false" ht="15" hidden="false" customHeight="false" outlineLevel="0" collapsed="false">
      <c r="A6021" s="0" t="n">
        <v>23</v>
      </c>
      <c r="B6021" s="0" t="n">
        <v>83</v>
      </c>
      <c r="C6021" s="0" t="n">
        <v>85</v>
      </c>
      <c r="D6021" s="0" t="n">
        <v>82</v>
      </c>
      <c r="E6021" s="0" t="n">
        <v>69</v>
      </c>
      <c r="F6021" s="0" t="n">
        <v>83</v>
      </c>
      <c r="H6021" s="0" t="n">
        <f aca="false">IF(COUNTIF($A6021:$F6021,A6021)=2,A6021,0)</f>
        <v>0</v>
      </c>
      <c r="I6021" s="0" t="n">
        <f aca="false">IF(COUNTIF($A6021:$F6021,B6021)=2,B6021,0)</f>
        <v>83</v>
      </c>
      <c r="J6021" s="0" t="n">
        <f aca="false">IF(COUNTIF($A6021:$F6021,C6021)=2,C6021,0)</f>
        <v>0</v>
      </c>
      <c r="K6021" s="0" t="n">
        <f aca="false">IF(COUNTIF($A6021:$F6021,D6021)=2,D6021,0)</f>
        <v>0</v>
      </c>
      <c r="L6021" s="0" t="n">
        <f aca="false">IF(COUNTIF($A6021:$F6021,E6021)=2,E6021,0)</f>
        <v>0</v>
      </c>
      <c r="M6021" s="0" t="n">
        <f aca="false">IF(COUNTIF($A6021:$F6021,F6021)=2,F6021,0)</f>
        <v>83</v>
      </c>
      <c r="N6021" s="1" t="n">
        <f aca="false">IF(COUNTIF(H6021:M6021,0)=4,1,0)</f>
        <v>1</v>
      </c>
      <c r="O6021" s="2" t="n">
        <f aca="false">IF(N6021=1,(SUM(A6021:F6021)-SUM(H6021:M6021))/4,0)</f>
        <v>64.75</v>
      </c>
      <c r="P6021" s="1" t="n">
        <f aca="false">IF(O6021&lt;=SUM(H6021:M6021),1,0)</f>
        <v>1</v>
      </c>
      <c r="Q6021" s="0" t="n">
        <f aca="false">IF(N6021+P6021=2,1,0)</f>
        <v>1</v>
      </c>
    </row>
    <row r="6022" customFormat="false" ht="15" hidden="false" customHeight="false" outlineLevel="0" collapsed="false">
      <c r="A6022" s="0" t="n">
        <v>46</v>
      </c>
      <c r="B6022" s="0" t="n">
        <v>45</v>
      </c>
      <c r="C6022" s="0" t="n">
        <v>44</v>
      </c>
      <c r="D6022" s="0" t="n">
        <v>49</v>
      </c>
      <c r="E6022" s="0" t="n">
        <v>92</v>
      </c>
      <c r="F6022" s="0" t="n">
        <v>135</v>
      </c>
      <c r="H6022" s="0" t="n">
        <f aca="false">IF(COUNTIF($A6022:$F6022,A6022)=2,A6022,0)</f>
        <v>0</v>
      </c>
      <c r="I6022" s="0" t="n">
        <f aca="false">IF(COUNTIF($A6022:$F6022,B6022)=2,B6022,0)</f>
        <v>0</v>
      </c>
      <c r="J6022" s="0" t="n">
        <f aca="false">IF(COUNTIF($A6022:$F6022,C6022)=2,C6022,0)</f>
        <v>0</v>
      </c>
      <c r="K6022" s="0" t="n">
        <f aca="false">IF(COUNTIF($A6022:$F6022,D6022)=2,D6022,0)</f>
        <v>0</v>
      </c>
      <c r="L6022" s="0" t="n">
        <f aca="false">IF(COUNTIF($A6022:$F6022,E6022)=2,E6022,0)</f>
        <v>0</v>
      </c>
      <c r="M6022" s="0" t="n">
        <f aca="false">IF(COUNTIF($A6022:$F6022,F6022)=2,F6022,0)</f>
        <v>0</v>
      </c>
      <c r="N6022" s="1" t="n">
        <f aca="false">IF(COUNTIF(H6022:M6022,0)=4,1,0)</f>
        <v>0</v>
      </c>
      <c r="O6022" s="2" t="n">
        <f aca="false">IF(N6022=1,(SUM(A6022:F6022)-SUM(H6022:M6022))/4,0)</f>
        <v>0</v>
      </c>
      <c r="P6022" s="1" t="n">
        <f aca="false">IF(O6022&lt;=SUM(H6022:M6022),1,0)</f>
        <v>1</v>
      </c>
      <c r="Q6022" s="0" t="n">
        <f aca="false">IF(N6022+P6022=2,1,0)</f>
        <v>0</v>
      </c>
    </row>
    <row r="6023" customFormat="false" ht="15" hidden="false" customHeight="false" outlineLevel="0" collapsed="false">
      <c r="A6023" s="0" t="n">
        <v>68</v>
      </c>
      <c r="B6023" s="0" t="n">
        <v>72</v>
      </c>
      <c r="C6023" s="0" t="n">
        <v>69</v>
      </c>
      <c r="D6023" s="0" t="n">
        <v>80</v>
      </c>
      <c r="E6023" s="0" t="n">
        <v>136</v>
      </c>
      <c r="F6023" s="0" t="n">
        <v>72</v>
      </c>
      <c r="H6023" s="0" t="n">
        <f aca="false">IF(COUNTIF($A6023:$F6023,A6023)=2,A6023,0)</f>
        <v>0</v>
      </c>
      <c r="I6023" s="0" t="n">
        <f aca="false">IF(COUNTIF($A6023:$F6023,B6023)=2,B6023,0)</f>
        <v>72</v>
      </c>
      <c r="J6023" s="0" t="n">
        <f aca="false">IF(COUNTIF($A6023:$F6023,C6023)=2,C6023,0)</f>
        <v>0</v>
      </c>
      <c r="K6023" s="0" t="n">
        <f aca="false">IF(COUNTIF($A6023:$F6023,D6023)=2,D6023,0)</f>
        <v>0</v>
      </c>
      <c r="L6023" s="0" t="n">
        <f aca="false">IF(COUNTIF($A6023:$F6023,E6023)=2,E6023,0)</f>
        <v>0</v>
      </c>
      <c r="M6023" s="0" t="n">
        <f aca="false">IF(COUNTIF($A6023:$F6023,F6023)=2,F6023,0)</f>
        <v>72</v>
      </c>
      <c r="N6023" s="1" t="n">
        <f aca="false">IF(COUNTIF(H6023:M6023,0)=4,1,0)</f>
        <v>1</v>
      </c>
      <c r="O6023" s="2" t="n">
        <f aca="false">IF(N6023=1,(SUM(A6023:F6023)-SUM(H6023:M6023))/4,0)</f>
        <v>88.25</v>
      </c>
      <c r="P6023" s="1" t="n">
        <f aca="false">IF(O6023&lt;=SUM(H6023:M6023),1,0)</f>
        <v>1</v>
      </c>
      <c r="Q6023" s="0" t="n">
        <f aca="false">IF(N6023+P6023=2,1,0)</f>
        <v>1</v>
      </c>
    </row>
    <row r="6024" customFormat="false" ht="15" hidden="false" customHeight="false" outlineLevel="0" collapsed="false">
      <c r="A6024" s="0" t="n">
        <v>53</v>
      </c>
      <c r="B6024" s="0" t="n">
        <v>69</v>
      </c>
      <c r="C6024" s="0" t="n">
        <v>22</v>
      </c>
      <c r="D6024" s="0" t="n">
        <v>10</v>
      </c>
      <c r="E6024" s="0" t="n">
        <v>53</v>
      </c>
      <c r="F6024" s="0" t="n">
        <v>69</v>
      </c>
      <c r="H6024" s="0" t="n">
        <f aca="false">IF(COUNTIF($A6024:$F6024,A6024)=2,A6024,0)</f>
        <v>53</v>
      </c>
      <c r="I6024" s="0" t="n">
        <f aca="false">IF(COUNTIF($A6024:$F6024,B6024)=2,B6024,0)</f>
        <v>69</v>
      </c>
      <c r="J6024" s="0" t="n">
        <f aca="false">IF(COUNTIF($A6024:$F6024,C6024)=2,C6024,0)</f>
        <v>0</v>
      </c>
      <c r="K6024" s="0" t="n">
        <f aca="false">IF(COUNTIF($A6024:$F6024,D6024)=2,D6024,0)</f>
        <v>0</v>
      </c>
      <c r="L6024" s="0" t="n">
        <f aca="false">IF(COUNTIF($A6024:$F6024,E6024)=2,E6024,0)</f>
        <v>53</v>
      </c>
      <c r="M6024" s="0" t="n">
        <f aca="false">IF(COUNTIF($A6024:$F6024,F6024)=2,F6024,0)</f>
        <v>69</v>
      </c>
      <c r="N6024" s="1" t="n">
        <f aca="false">IF(COUNTIF(H6024:M6024,0)=4,1,0)</f>
        <v>0</v>
      </c>
      <c r="O6024" s="2" t="n">
        <f aca="false">IF(N6024=1,(SUM(A6024:F6024)-SUM(H6024:M6024))/4,0)</f>
        <v>0</v>
      </c>
      <c r="P6024" s="1" t="n">
        <f aca="false">IF(O6024&lt;=SUM(H6024:M6024),1,0)</f>
        <v>1</v>
      </c>
      <c r="Q6024" s="0" t="n">
        <f aca="false">IF(N6024+P6024=2,1,0)</f>
        <v>0</v>
      </c>
    </row>
    <row r="6025" customFormat="false" ht="15" hidden="false" customHeight="false" outlineLevel="0" collapsed="false">
      <c r="A6025" s="0" t="n">
        <v>53</v>
      </c>
      <c r="B6025" s="0" t="n">
        <v>68</v>
      </c>
      <c r="C6025" s="0" t="n">
        <v>35</v>
      </c>
      <c r="D6025" s="0" t="n">
        <v>55</v>
      </c>
      <c r="E6025" s="0" t="n">
        <v>106</v>
      </c>
      <c r="F6025" s="0" t="n">
        <v>204</v>
      </c>
      <c r="H6025" s="0" t="n">
        <f aca="false">IF(COUNTIF($A6025:$F6025,A6025)=2,A6025,0)</f>
        <v>0</v>
      </c>
      <c r="I6025" s="0" t="n">
        <f aca="false">IF(COUNTIF($A6025:$F6025,B6025)=2,B6025,0)</f>
        <v>0</v>
      </c>
      <c r="J6025" s="0" t="n">
        <f aca="false">IF(COUNTIF($A6025:$F6025,C6025)=2,C6025,0)</f>
        <v>0</v>
      </c>
      <c r="K6025" s="0" t="n">
        <f aca="false">IF(COUNTIF($A6025:$F6025,D6025)=2,D6025,0)</f>
        <v>0</v>
      </c>
      <c r="L6025" s="0" t="n">
        <f aca="false">IF(COUNTIF($A6025:$F6025,E6025)=2,E6025,0)</f>
        <v>0</v>
      </c>
      <c r="M6025" s="0" t="n">
        <f aca="false">IF(COUNTIF($A6025:$F6025,F6025)=2,F6025,0)</f>
        <v>0</v>
      </c>
      <c r="N6025" s="1" t="n">
        <f aca="false">IF(COUNTIF(H6025:M6025,0)=4,1,0)</f>
        <v>0</v>
      </c>
      <c r="O6025" s="2" t="n">
        <f aca="false">IF(N6025=1,(SUM(A6025:F6025)-SUM(H6025:M6025))/4,0)</f>
        <v>0</v>
      </c>
      <c r="P6025" s="1" t="n">
        <f aca="false">IF(O6025&lt;=SUM(H6025:M6025),1,0)</f>
        <v>1</v>
      </c>
      <c r="Q6025" s="0" t="n">
        <f aca="false">IF(N6025+P6025=2,1,0)</f>
        <v>0</v>
      </c>
    </row>
    <row r="6026" customFormat="false" ht="15" hidden="false" customHeight="false" outlineLevel="0" collapsed="false">
      <c r="A6026" s="0" t="n">
        <v>31</v>
      </c>
      <c r="B6026" s="0" t="n">
        <v>53</v>
      </c>
      <c r="C6026" s="0" t="n">
        <v>57</v>
      </c>
      <c r="D6026" s="0" t="n">
        <v>70</v>
      </c>
      <c r="E6026" s="0" t="n">
        <v>62</v>
      </c>
      <c r="F6026" s="0" t="n">
        <v>159</v>
      </c>
      <c r="H6026" s="0" t="n">
        <f aca="false">IF(COUNTIF($A6026:$F6026,A6026)=2,A6026,0)</f>
        <v>0</v>
      </c>
      <c r="I6026" s="0" t="n">
        <f aca="false">IF(COUNTIF($A6026:$F6026,B6026)=2,B6026,0)</f>
        <v>0</v>
      </c>
      <c r="J6026" s="0" t="n">
        <f aca="false">IF(COUNTIF($A6026:$F6026,C6026)=2,C6026,0)</f>
        <v>0</v>
      </c>
      <c r="K6026" s="0" t="n">
        <f aca="false">IF(COUNTIF($A6026:$F6026,D6026)=2,D6026,0)</f>
        <v>0</v>
      </c>
      <c r="L6026" s="0" t="n">
        <f aca="false">IF(COUNTIF($A6026:$F6026,E6026)=2,E6026,0)</f>
        <v>0</v>
      </c>
      <c r="M6026" s="0" t="n">
        <f aca="false">IF(COUNTIF($A6026:$F6026,F6026)=2,F6026,0)</f>
        <v>0</v>
      </c>
      <c r="N6026" s="1" t="n">
        <f aca="false">IF(COUNTIF(H6026:M6026,0)=4,1,0)</f>
        <v>0</v>
      </c>
      <c r="O6026" s="2" t="n">
        <f aca="false">IF(N6026=1,(SUM(A6026:F6026)-SUM(H6026:M6026))/4,0)</f>
        <v>0</v>
      </c>
      <c r="P6026" s="1" t="n">
        <f aca="false">IF(O6026&lt;=SUM(H6026:M6026),1,0)</f>
        <v>1</v>
      </c>
      <c r="Q6026" s="0" t="n">
        <f aca="false">IF(N6026+P6026=2,1,0)</f>
        <v>0</v>
      </c>
    </row>
    <row r="6027" customFormat="false" ht="15" hidden="false" customHeight="false" outlineLevel="0" collapsed="false">
      <c r="A6027" s="0" t="n">
        <v>95</v>
      </c>
      <c r="B6027" s="0" t="n">
        <v>86</v>
      </c>
      <c r="C6027" s="0" t="n">
        <v>73</v>
      </c>
      <c r="D6027" s="0" t="n">
        <v>58</v>
      </c>
      <c r="E6027" s="0" t="n">
        <v>190</v>
      </c>
      <c r="F6027" s="0" t="n">
        <v>172</v>
      </c>
      <c r="H6027" s="0" t="n">
        <f aca="false">IF(COUNTIF($A6027:$F6027,A6027)=2,A6027,0)</f>
        <v>0</v>
      </c>
      <c r="I6027" s="0" t="n">
        <f aca="false">IF(COUNTIF($A6027:$F6027,B6027)=2,B6027,0)</f>
        <v>0</v>
      </c>
      <c r="J6027" s="0" t="n">
        <f aca="false">IF(COUNTIF($A6027:$F6027,C6027)=2,C6027,0)</f>
        <v>0</v>
      </c>
      <c r="K6027" s="0" t="n">
        <f aca="false">IF(COUNTIF($A6027:$F6027,D6027)=2,D6027,0)</f>
        <v>0</v>
      </c>
      <c r="L6027" s="0" t="n">
        <f aca="false">IF(COUNTIF($A6027:$F6027,E6027)=2,E6027,0)</f>
        <v>0</v>
      </c>
      <c r="M6027" s="0" t="n">
        <f aca="false">IF(COUNTIF($A6027:$F6027,F6027)=2,F6027,0)</f>
        <v>0</v>
      </c>
      <c r="N6027" s="1" t="n">
        <f aca="false">IF(COUNTIF(H6027:M6027,0)=4,1,0)</f>
        <v>0</v>
      </c>
      <c r="O6027" s="2" t="n">
        <f aca="false">IF(N6027=1,(SUM(A6027:F6027)-SUM(H6027:M6027))/4,0)</f>
        <v>0</v>
      </c>
      <c r="P6027" s="1" t="n">
        <f aca="false">IF(O6027&lt;=SUM(H6027:M6027),1,0)</f>
        <v>1</v>
      </c>
      <c r="Q6027" s="0" t="n">
        <f aca="false">IF(N6027+P6027=2,1,0)</f>
        <v>0</v>
      </c>
    </row>
    <row r="6028" customFormat="false" ht="15" hidden="false" customHeight="false" outlineLevel="0" collapsed="false">
      <c r="A6028" s="0" t="n">
        <v>32</v>
      </c>
      <c r="B6028" s="0" t="n">
        <v>76</v>
      </c>
      <c r="C6028" s="0" t="n">
        <v>19</v>
      </c>
      <c r="D6028" s="0" t="n">
        <v>93</v>
      </c>
      <c r="E6028" s="0" t="n">
        <v>64</v>
      </c>
      <c r="F6028" s="0" t="n">
        <v>228</v>
      </c>
      <c r="H6028" s="0" t="n">
        <f aca="false">IF(COUNTIF($A6028:$F6028,A6028)=2,A6028,0)</f>
        <v>0</v>
      </c>
      <c r="I6028" s="0" t="n">
        <f aca="false">IF(COUNTIF($A6028:$F6028,B6028)=2,B6028,0)</f>
        <v>0</v>
      </c>
      <c r="J6028" s="0" t="n">
        <f aca="false">IF(COUNTIF($A6028:$F6028,C6028)=2,C6028,0)</f>
        <v>0</v>
      </c>
      <c r="K6028" s="0" t="n">
        <f aca="false">IF(COUNTIF($A6028:$F6028,D6028)=2,D6028,0)</f>
        <v>0</v>
      </c>
      <c r="L6028" s="0" t="n">
        <f aca="false">IF(COUNTIF($A6028:$F6028,E6028)=2,E6028,0)</f>
        <v>0</v>
      </c>
      <c r="M6028" s="0" t="n">
        <f aca="false">IF(COUNTIF($A6028:$F6028,F6028)=2,F6028,0)</f>
        <v>0</v>
      </c>
      <c r="N6028" s="1" t="n">
        <f aca="false">IF(COUNTIF(H6028:M6028,0)=4,1,0)</f>
        <v>0</v>
      </c>
      <c r="O6028" s="2" t="n">
        <f aca="false">IF(N6028=1,(SUM(A6028:F6028)-SUM(H6028:M6028))/4,0)</f>
        <v>0</v>
      </c>
      <c r="P6028" s="1" t="n">
        <f aca="false">IF(O6028&lt;=SUM(H6028:M6028),1,0)</f>
        <v>1</v>
      </c>
      <c r="Q6028" s="0" t="n">
        <f aca="false">IF(N6028+P6028=2,1,0)</f>
        <v>0</v>
      </c>
    </row>
    <row r="6029" customFormat="false" ht="15" hidden="false" customHeight="false" outlineLevel="0" collapsed="false">
      <c r="A6029" s="0" t="n">
        <v>52</v>
      </c>
      <c r="B6029" s="0" t="n">
        <v>23</v>
      </c>
      <c r="C6029" s="0" t="n">
        <v>29</v>
      </c>
      <c r="D6029" s="0" t="n">
        <v>52</v>
      </c>
      <c r="E6029" s="0" t="n">
        <v>52</v>
      </c>
      <c r="F6029" s="0" t="n">
        <v>69</v>
      </c>
      <c r="H6029" s="0" t="n">
        <f aca="false">IF(COUNTIF($A6029:$F6029,A6029)=2,A6029,0)</f>
        <v>0</v>
      </c>
      <c r="I6029" s="0" t="n">
        <f aca="false">IF(COUNTIF($A6029:$F6029,B6029)=2,B6029,0)</f>
        <v>0</v>
      </c>
      <c r="J6029" s="0" t="n">
        <f aca="false">IF(COUNTIF($A6029:$F6029,C6029)=2,C6029,0)</f>
        <v>0</v>
      </c>
      <c r="K6029" s="0" t="n">
        <f aca="false">IF(COUNTIF($A6029:$F6029,D6029)=2,D6029,0)</f>
        <v>0</v>
      </c>
      <c r="L6029" s="0" t="n">
        <f aca="false">IF(COUNTIF($A6029:$F6029,E6029)=2,E6029,0)</f>
        <v>0</v>
      </c>
      <c r="M6029" s="0" t="n">
        <f aca="false">IF(COUNTIF($A6029:$F6029,F6029)=2,F6029,0)</f>
        <v>0</v>
      </c>
      <c r="N6029" s="1" t="n">
        <f aca="false">IF(COUNTIF(H6029:M6029,0)=4,1,0)</f>
        <v>0</v>
      </c>
      <c r="O6029" s="2" t="n">
        <f aca="false">IF(N6029=1,(SUM(A6029:F6029)-SUM(H6029:M6029))/4,0)</f>
        <v>0</v>
      </c>
      <c r="P6029" s="1" t="n">
        <f aca="false">IF(O6029&lt;=SUM(H6029:M6029),1,0)</f>
        <v>1</v>
      </c>
      <c r="Q6029" s="0" t="n">
        <f aca="false">IF(N6029+P6029=2,1,0)</f>
        <v>0</v>
      </c>
    </row>
    <row r="6030" customFormat="false" ht="15" hidden="false" customHeight="false" outlineLevel="0" collapsed="false">
      <c r="A6030" s="0" t="n">
        <v>52</v>
      </c>
      <c r="B6030" s="0" t="n">
        <v>64</v>
      </c>
      <c r="C6030" s="0" t="n">
        <v>48</v>
      </c>
      <c r="D6030" s="0" t="n">
        <v>49</v>
      </c>
      <c r="E6030" s="0" t="n">
        <v>52</v>
      </c>
      <c r="F6030" s="0" t="n">
        <v>192</v>
      </c>
      <c r="H6030" s="0" t="n">
        <f aca="false">IF(COUNTIF($A6030:$F6030,A6030)=2,A6030,0)</f>
        <v>52</v>
      </c>
      <c r="I6030" s="0" t="n">
        <f aca="false">IF(COUNTIF($A6030:$F6030,B6030)=2,B6030,0)</f>
        <v>0</v>
      </c>
      <c r="J6030" s="0" t="n">
        <f aca="false">IF(COUNTIF($A6030:$F6030,C6030)=2,C6030,0)</f>
        <v>0</v>
      </c>
      <c r="K6030" s="0" t="n">
        <f aca="false">IF(COUNTIF($A6030:$F6030,D6030)=2,D6030,0)</f>
        <v>0</v>
      </c>
      <c r="L6030" s="0" t="n">
        <f aca="false">IF(COUNTIF($A6030:$F6030,E6030)=2,E6030,0)</f>
        <v>52</v>
      </c>
      <c r="M6030" s="0" t="n">
        <f aca="false">IF(COUNTIF($A6030:$F6030,F6030)=2,F6030,0)</f>
        <v>0</v>
      </c>
      <c r="N6030" s="1" t="n">
        <f aca="false">IF(COUNTIF(H6030:M6030,0)=4,1,0)</f>
        <v>1</v>
      </c>
      <c r="O6030" s="2" t="n">
        <f aca="false">IF(N6030=1,(SUM(A6030:F6030)-SUM(H6030:M6030))/4,0)</f>
        <v>88.25</v>
      </c>
      <c r="P6030" s="1" t="n">
        <f aca="false">IF(O6030&lt;=SUM(H6030:M6030),1,0)</f>
        <v>1</v>
      </c>
      <c r="Q6030" s="0" t="n">
        <f aca="false">IF(N6030+P6030=2,1,0)</f>
        <v>1</v>
      </c>
    </row>
    <row r="6031" customFormat="false" ht="15" hidden="false" customHeight="false" outlineLevel="0" collapsed="false">
      <c r="A6031" s="0" t="n">
        <v>33</v>
      </c>
      <c r="B6031" s="0" t="n">
        <v>20</v>
      </c>
      <c r="C6031" s="0" t="n">
        <v>24</v>
      </c>
      <c r="D6031" s="0" t="n">
        <v>31</v>
      </c>
      <c r="E6031" s="0" t="n">
        <v>66</v>
      </c>
      <c r="F6031" s="0" t="n">
        <v>20</v>
      </c>
      <c r="H6031" s="0" t="n">
        <f aca="false">IF(COUNTIF($A6031:$F6031,A6031)=2,A6031,0)</f>
        <v>0</v>
      </c>
      <c r="I6031" s="0" t="n">
        <f aca="false">IF(COUNTIF($A6031:$F6031,B6031)=2,B6031,0)</f>
        <v>20</v>
      </c>
      <c r="J6031" s="0" t="n">
        <f aca="false">IF(COUNTIF($A6031:$F6031,C6031)=2,C6031,0)</f>
        <v>0</v>
      </c>
      <c r="K6031" s="0" t="n">
        <f aca="false">IF(COUNTIF($A6031:$F6031,D6031)=2,D6031,0)</f>
        <v>0</v>
      </c>
      <c r="L6031" s="0" t="n">
        <f aca="false">IF(COUNTIF($A6031:$F6031,E6031)=2,E6031,0)</f>
        <v>0</v>
      </c>
      <c r="M6031" s="0" t="n">
        <f aca="false">IF(COUNTIF($A6031:$F6031,F6031)=2,F6031,0)</f>
        <v>20</v>
      </c>
      <c r="N6031" s="1" t="n">
        <f aca="false">IF(COUNTIF(H6031:M6031,0)=4,1,0)</f>
        <v>1</v>
      </c>
      <c r="O6031" s="2" t="n">
        <f aca="false">IF(N6031=1,(SUM(A6031:F6031)-SUM(H6031:M6031))/4,0)</f>
        <v>38.5</v>
      </c>
      <c r="P6031" s="1" t="n">
        <f aca="false">IF(O6031&lt;=SUM(H6031:M6031),1,0)</f>
        <v>1</v>
      </c>
      <c r="Q6031" s="0" t="n">
        <f aca="false">IF(N6031+P6031=2,1,0)</f>
        <v>1</v>
      </c>
    </row>
    <row r="6032" customFormat="false" ht="15" hidden="false" customHeight="false" outlineLevel="0" collapsed="false">
      <c r="A6032" s="0" t="n">
        <v>81</v>
      </c>
      <c r="B6032" s="0" t="n">
        <v>44</v>
      </c>
      <c r="C6032" s="0" t="n">
        <v>31</v>
      </c>
      <c r="D6032" s="0" t="n">
        <v>32</v>
      </c>
      <c r="E6032" s="0" t="n">
        <v>243</v>
      </c>
      <c r="F6032" s="0" t="n">
        <v>132</v>
      </c>
      <c r="H6032" s="0" t="n">
        <f aca="false">IF(COUNTIF($A6032:$F6032,A6032)=2,A6032,0)</f>
        <v>0</v>
      </c>
      <c r="I6032" s="0" t="n">
        <f aca="false">IF(COUNTIF($A6032:$F6032,B6032)=2,B6032,0)</f>
        <v>0</v>
      </c>
      <c r="J6032" s="0" t="n">
        <f aca="false">IF(COUNTIF($A6032:$F6032,C6032)=2,C6032,0)</f>
        <v>0</v>
      </c>
      <c r="K6032" s="0" t="n">
        <f aca="false">IF(COUNTIF($A6032:$F6032,D6032)=2,D6032,0)</f>
        <v>0</v>
      </c>
      <c r="L6032" s="0" t="n">
        <f aca="false">IF(COUNTIF($A6032:$F6032,E6032)=2,E6032,0)</f>
        <v>0</v>
      </c>
      <c r="M6032" s="0" t="n">
        <f aca="false">IF(COUNTIF($A6032:$F6032,F6032)=2,F6032,0)</f>
        <v>0</v>
      </c>
      <c r="N6032" s="1" t="n">
        <f aca="false">IF(COUNTIF(H6032:M6032,0)=4,1,0)</f>
        <v>0</v>
      </c>
      <c r="O6032" s="2" t="n">
        <f aca="false">IF(N6032=1,(SUM(A6032:F6032)-SUM(H6032:M6032))/4,0)</f>
        <v>0</v>
      </c>
      <c r="P6032" s="1" t="n">
        <f aca="false">IF(O6032&lt;=SUM(H6032:M6032),1,0)</f>
        <v>1</v>
      </c>
      <c r="Q6032" s="0" t="n">
        <f aca="false">IF(N6032+P6032=2,1,0)</f>
        <v>0</v>
      </c>
    </row>
    <row r="6033" customFormat="false" ht="15" hidden="false" customHeight="false" outlineLevel="0" collapsed="false">
      <c r="A6033" s="0" t="n">
        <v>70</v>
      </c>
      <c r="B6033" s="0" t="n">
        <v>82</v>
      </c>
      <c r="C6033" s="0" t="n">
        <v>71</v>
      </c>
      <c r="D6033" s="0" t="n">
        <v>67</v>
      </c>
      <c r="E6033" s="0" t="n">
        <v>210</v>
      </c>
      <c r="F6033" s="0" t="n">
        <v>164</v>
      </c>
      <c r="H6033" s="0" t="n">
        <f aca="false">IF(COUNTIF($A6033:$F6033,A6033)=2,A6033,0)</f>
        <v>0</v>
      </c>
      <c r="I6033" s="0" t="n">
        <f aca="false">IF(COUNTIF($A6033:$F6033,B6033)=2,B6033,0)</f>
        <v>0</v>
      </c>
      <c r="J6033" s="0" t="n">
        <f aca="false">IF(COUNTIF($A6033:$F6033,C6033)=2,C6033,0)</f>
        <v>0</v>
      </c>
      <c r="K6033" s="0" t="n">
        <f aca="false">IF(COUNTIF($A6033:$F6033,D6033)=2,D6033,0)</f>
        <v>0</v>
      </c>
      <c r="L6033" s="0" t="n">
        <f aca="false">IF(COUNTIF($A6033:$F6033,E6033)=2,E6033,0)</f>
        <v>0</v>
      </c>
      <c r="M6033" s="0" t="n">
        <f aca="false">IF(COUNTIF($A6033:$F6033,F6033)=2,F6033,0)</f>
        <v>0</v>
      </c>
      <c r="N6033" s="1" t="n">
        <f aca="false">IF(COUNTIF(H6033:M6033,0)=4,1,0)</f>
        <v>0</v>
      </c>
      <c r="O6033" s="2" t="n">
        <f aca="false">IF(N6033=1,(SUM(A6033:F6033)-SUM(H6033:M6033))/4,0)</f>
        <v>0</v>
      </c>
      <c r="P6033" s="1" t="n">
        <f aca="false">IF(O6033&lt;=SUM(H6033:M6033),1,0)</f>
        <v>1</v>
      </c>
      <c r="Q6033" s="0" t="n">
        <f aca="false">IF(N6033+P6033=2,1,0)</f>
        <v>0</v>
      </c>
    </row>
    <row r="6034" customFormat="false" ht="15" hidden="false" customHeight="false" outlineLevel="0" collapsed="false">
      <c r="A6034" s="0" t="n">
        <v>91</v>
      </c>
      <c r="B6034" s="0" t="n">
        <v>81</v>
      </c>
      <c r="C6034" s="0" t="n">
        <v>42</v>
      </c>
      <c r="D6034" s="0" t="n">
        <v>54</v>
      </c>
      <c r="E6034" s="0" t="n">
        <v>273</v>
      </c>
      <c r="F6034" s="0" t="n">
        <v>162</v>
      </c>
      <c r="H6034" s="0" t="n">
        <f aca="false">IF(COUNTIF($A6034:$F6034,A6034)=2,A6034,0)</f>
        <v>0</v>
      </c>
      <c r="I6034" s="0" t="n">
        <f aca="false">IF(COUNTIF($A6034:$F6034,B6034)=2,B6034,0)</f>
        <v>0</v>
      </c>
      <c r="J6034" s="0" t="n">
        <f aca="false">IF(COUNTIF($A6034:$F6034,C6034)=2,C6034,0)</f>
        <v>0</v>
      </c>
      <c r="K6034" s="0" t="n">
        <f aca="false">IF(COUNTIF($A6034:$F6034,D6034)=2,D6034,0)</f>
        <v>0</v>
      </c>
      <c r="L6034" s="0" t="n">
        <f aca="false">IF(COUNTIF($A6034:$F6034,E6034)=2,E6034,0)</f>
        <v>0</v>
      </c>
      <c r="M6034" s="0" t="n">
        <f aca="false">IF(COUNTIF($A6034:$F6034,F6034)=2,F6034,0)</f>
        <v>0</v>
      </c>
      <c r="N6034" s="1" t="n">
        <f aca="false">IF(COUNTIF(H6034:M6034,0)=4,1,0)</f>
        <v>0</v>
      </c>
      <c r="O6034" s="2" t="n">
        <f aca="false">IF(N6034=1,(SUM(A6034:F6034)-SUM(H6034:M6034))/4,0)</f>
        <v>0</v>
      </c>
      <c r="P6034" s="1" t="n">
        <f aca="false">IF(O6034&lt;=SUM(H6034:M6034),1,0)</f>
        <v>1</v>
      </c>
      <c r="Q6034" s="0" t="n">
        <f aca="false">IF(N6034+P6034=2,1,0)</f>
        <v>0</v>
      </c>
    </row>
    <row r="6035" customFormat="false" ht="15" hidden="false" customHeight="false" outlineLevel="0" collapsed="false">
      <c r="A6035" s="0" t="n">
        <v>60</v>
      </c>
      <c r="B6035" s="0" t="n">
        <v>55</v>
      </c>
      <c r="C6035" s="0" t="n">
        <v>62</v>
      </c>
      <c r="D6035" s="0" t="n">
        <v>94</v>
      </c>
      <c r="E6035" s="0" t="n">
        <v>180</v>
      </c>
      <c r="F6035" s="0" t="n">
        <v>165</v>
      </c>
      <c r="H6035" s="0" t="n">
        <f aca="false">IF(COUNTIF($A6035:$F6035,A6035)=2,A6035,0)</f>
        <v>0</v>
      </c>
      <c r="I6035" s="0" t="n">
        <f aca="false">IF(COUNTIF($A6035:$F6035,B6035)=2,B6035,0)</f>
        <v>0</v>
      </c>
      <c r="J6035" s="0" t="n">
        <f aca="false">IF(COUNTIF($A6035:$F6035,C6035)=2,C6035,0)</f>
        <v>0</v>
      </c>
      <c r="K6035" s="0" t="n">
        <f aca="false">IF(COUNTIF($A6035:$F6035,D6035)=2,D6035,0)</f>
        <v>0</v>
      </c>
      <c r="L6035" s="0" t="n">
        <f aca="false">IF(COUNTIF($A6035:$F6035,E6035)=2,E6035,0)</f>
        <v>0</v>
      </c>
      <c r="M6035" s="0" t="n">
        <f aca="false">IF(COUNTIF($A6035:$F6035,F6035)=2,F6035,0)</f>
        <v>0</v>
      </c>
      <c r="N6035" s="1" t="n">
        <f aca="false">IF(COUNTIF(H6035:M6035,0)=4,1,0)</f>
        <v>0</v>
      </c>
      <c r="O6035" s="2" t="n">
        <f aca="false">IF(N6035=1,(SUM(A6035:F6035)-SUM(H6035:M6035))/4,0)</f>
        <v>0</v>
      </c>
      <c r="P6035" s="1" t="n">
        <f aca="false">IF(O6035&lt;=SUM(H6035:M6035),1,0)</f>
        <v>1</v>
      </c>
      <c r="Q6035" s="0" t="n">
        <f aca="false">IF(N6035+P6035=2,1,0)</f>
        <v>0</v>
      </c>
    </row>
    <row r="6036" customFormat="false" ht="15" hidden="false" customHeight="false" outlineLevel="0" collapsed="false">
      <c r="A6036" s="0" t="n">
        <v>63</v>
      </c>
      <c r="B6036" s="0" t="n">
        <v>38</v>
      </c>
      <c r="C6036" s="0" t="n">
        <v>47</v>
      </c>
      <c r="D6036" s="0" t="n">
        <v>68</v>
      </c>
      <c r="E6036" s="0" t="n">
        <v>63</v>
      </c>
      <c r="F6036" s="0" t="n">
        <v>76</v>
      </c>
      <c r="H6036" s="0" t="n">
        <f aca="false">IF(COUNTIF($A6036:$F6036,A6036)=2,A6036,0)</f>
        <v>63</v>
      </c>
      <c r="I6036" s="0" t="n">
        <f aca="false">IF(COUNTIF($A6036:$F6036,B6036)=2,B6036,0)</f>
        <v>0</v>
      </c>
      <c r="J6036" s="0" t="n">
        <f aca="false">IF(COUNTIF($A6036:$F6036,C6036)=2,C6036,0)</f>
        <v>0</v>
      </c>
      <c r="K6036" s="0" t="n">
        <f aca="false">IF(COUNTIF($A6036:$F6036,D6036)=2,D6036,0)</f>
        <v>0</v>
      </c>
      <c r="L6036" s="0" t="n">
        <f aca="false">IF(COUNTIF($A6036:$F6036,E6036)=2,E6036,0)</f>
        <v>63</v>
      </c>
      <c r="M6036" s="0" t="n">
        <f aca="false">IF(COUNTIF($A6036:$F6036,F6036)=2,F6036,0)</f>
        <v>0</v>
      </c>
      <c r="N6036" s="1" t="n">
        <f aca="false">IF(COUNTIF(H6036:M6036,0)=4,1,0)</f>
        <v>1</v>
      </c>
      <c r="O6036" s="2" t="n">
        <f aca="false">IF(N6036=1,(SUM(A6036:F6036)-SUM(H6036:M6036))/4,0)</f>
        <v>57.25</v>
      </c>
      <c r="P6036" s="1" t="n">
        <f aca="false">IF(O6036&lt;=SUM(H6036:M6036),1,0)</f>
        <v>1</v>
      </c>
      <c r="Q6036" s="0" t="n">
        <f aca="false">IF(N6036+P6036=2,1,0)</f>
        <v>1</v>
      </c>
    </row>
    <row r="6037" customFormat="false" ht="15" hidden="false" customHeight="false" outlineLevel="0" collapsed="false">
      <c r="A6037" s="0" t="n">
        <v>28</v>
      </c>
      <c r="B6037" s="0" t="n">
        <v>63</v>
      </c>
      <c r="C6037" s="0" t="n">
        <v>9</v>
      </c>
      <c r="D6037" s="0" t="n">
        <v>62</v>
      </c>
      <c r="E6037" s="0" t="n">
        <v>56</v>
      </c>
      <c r="F6037" s="0" t="n">
        <v>189</v>
      </c>
      <c r="H6037" s="0" t="n">
        <f aca="false">IF(COUNTIF($A6037:$F6037,A6037)=2,A6037,0)</f>
        <v>0</v>
      </c>
      <c r="I6037" s="0" t="n">
        <f aca="false">IF(COUNTIF($A6037:$F6037,B6037)=2,B6037,0)</f>
        <v>0</v>
      </c>
      <c r="J6037" s="0" t="n">
        <f aca="false">IF(COUNTIF($A6037:$F6037,C6037)=2,C6037,0)</f>
        <v>0</v>
      </c>
      <c r="K6037" s="0" t="n">
        <f aca="false">IF(COUNTIF($A6037:$F6037,D6037)=2,D6037,0)</f>
        <v>0</v>
      </c>
      <c r="L6037" s="0" t="n">
        <f aca="false">IF(COUNTIF($A6037:$F6037,E6037)=2,E6037,0)</f>
        <v>0</v>
      </c>
      <c r="M6037" s="0" t="n">
        <f aca="false">IF(COUNTIF($A6037:$F6037,F6037)=2,F6037,0)</f>
        <v>0</v>
      </c>
      <c r="N6037" s="1" t="n">
        <f aca="false">IF(COUNTIF(H6037:M6037,0)=4,1,0)</f>
        <v>0</v>
      </c>
      <c r="O6037" s="2" t="n">
        <f aca="false">IF(N6037=1,(SUM(A6037:F6037)-SUM(H6037:M6037))/4,0)</f>
        <v>0</v>
      </c>
      <c r="P6037" s="1" t="n">
        <f aca="false">IF(O6037&lt;=SUM(H6037:M6037),1,0)</f>
        <v>1</v>
      </c>
      <c r="Q6037" s="0" t="n">
        <f aca="false">IF(N6037+P6037=2,1,0)</f>
        <v>0</v>
      </c>
    </row>
    <row r="6038" customFormat="false" ht="15" hidden="false" customHeight="false" outlineLevel="0" collapsed="false">
      <c r="A6038" s="0" t="n">
        <v>10</v>
      </c>
      <c r="B6038" s="0" t="n">
        <v>13</v>
      </c>
      <c r="C6038" s="0" t="n">
        <v>24</v>
      </c>
      <c r="D6038" s="0" t="n">
        <v>12</v>
      </c>
      <c r="E6038" s="0" t="n">
        <v>10</v>
      </c>
      <c r="F6038" s="0" t="n">
        <v>26</v>
      </c>
      <c r="H6038" s="0" t="n">
        <f aca="false">IF(COUNTIF($A6038:$F6038,A6038)=2,A6038,0)</f>
        <v>10</v>
      </c>
      <c r="I6038" s="0" t="n">
        <f aca="false">IF(COUNTIF($A6038:$F6038,B6038)=2,B6038,0)</f>
        <v>0</v>
      </c>
      <c r="J6038" s="0" t="n">
        <f aca="false">IF(COUNTIF($A6038:$F6038,C6038)=2,C6038,0)</f>
        <v>0</v>
      </c>
      <c r="K6038" s="0" t="n">
        <f aca="false">IF(COUNTIF($A6038:$F6038,D6038)=2,D6038,0)</f>
        <v>0</v>
      </c>
      <c r="L6038" s="0" t="n">
        <f aca="false">IF(COUNTIF($A6038:$F6038,E6038)=2,E6038,0)</f>
        <v>10</v>
      </c>
      <c r="M6038" s="0" t="n">
        <f aca="false">IF(COUNTIF($A6038:$F6038,F6038)=2,F6038,0)</f>
        <v>0</v>
      </c>
      <c r="N6038" s="1" t="n">
        <f aca="false">IF(COUNTIF(H6038:M6038,0)=4,1,0)</f>
        <v>1</v>
      </c>
      <c r="O6038" s="2" t="n">
        <f aca="false">IF(N6038=1,(SUM(A6038:F6038)-SUM(H6038:M6038))/4,0)</f>
        <v>18.75</v>
      </c>
      <c r="P6038" s="1" t="n">
        <f aca="false">IF(O6038&lt;=SUM(H6038:M6038),1,0)</f>
        <v>1</v>
      </c>
      <c r="Q6038" s="0" t="n">
        <f aca="false">IF(N6038+P6038=2,1,0)</f>
        <v>1</v>
      </c>
    </row>
    <row r="6039" customFormat="false" ht="15" hidden="false" customHeight="false" outlineLevel="0" collapsed="false">
      <c r="A6039" s="0" t="n">
        <v>32</v>
      </c>
      <c r="B6039" s="0" t="n">
        <v>64</v>
      </c>
      <c r="C6039" s="0" t="n">
        <v>75</v>
      </c>
      <c r="D6039" s="0" t="n">
        <v>15</v>
      </c>
      <c r="E6039" s="0" t="n">
        <v>32</v>
      </c>
      <c r="F6039" s="0" t="n">
        <v>64</v>
      </c>
      <c r="H6039" s="0" t="n">
        <f aca="false">IF(COUNTIF($A6039:$F6039,A6039)=2,A6039,0)</f>
        <v>32</v>
      </c>
      <c r="I6039" s="0" t="n">
        <f aca="false">IF(COUNTIF($A6039:$F6039,B6039)=2,B6039,0)</f>
        <v>64</v>
      </c>
      <c r="J6039" s="0" t="n">
        <f aca="false">IF(COUNTIF($A6039:$F6039,C6039)=2,C6039,0)</f>
        <v>0</v>
      </c>
      <c r="K6039" s="0" t="n">
        <f aca="false">IF(COUNTIF($A6039:$F6039,D6039)=2,D6039,0)</f>
        <v>0</v>
      </c>
      <c r="L6039" s="0" t="n">
        <f aca="false">IF(COUNTIF($A6039:$F6039,E6039)=2,E6039,0)</f>
        <v>32</v>
      </c>
      <c r="M6039" s="0" t="n">
        <f aca="false">IF(COUNTIF($A6039:$F6039,F6039)=2,F6039,0)</f>
        <v>64</v>
      </c>
      <c r="N6039" s="1" t="n">
        <f aca="false">IF(COUNTIF(H6039:M6039,0)=4,1,0)</f>
        <v>0</v>
      </c>
      <c r="O6039" s="2" t="n">
        <f aca="false">IF(N6039=1,(SUM(A6039:F6039)-SUM(H6039:M6039))/4,0)</f>
        <v>0</v>
      </c>
      <c r="P6039" s="1" t="n">
        <f aca="false">IF(O6039&lt;=SUM(H6039:M6039),1,0)</f>
        <v>1</v>
      </c>
      <c r="Q6039" s="0" t="n">
        <f aca="false">IF(N6039+P6039=2,1,0)</f>
        <v>0</v>
      </c>
    </row>
    <row r="6040" customFormat="false" ht="15" hidden="false" customHeight="false" outlineLevel="0" collapsed="false">
      <c r="A6040" s="0" t="n">
        <v>33</v>
      </c>
      <c r="B6040" s="0" t="n">
        <v>25</v>
      </c>
      <c r="C6040" s="0" t="n">
        <v>34</v>
      </c>
      <c r="D6040" s="0" t="n">
        <v>34</v>
      </c>
      <c r="E6040" s="0" t="n">
        <v>33</v>
      </c>
      <c r="F6040" s="0" t="n">
        <v>75</v>
      </c>
      <c r="H6040" s="0" t="n">
        <f aca="false">IF(COUNTIF($A6040:$F6040,A6040)=2,A6040,0)</f>
        <v>33</v>
      </c>
      <c r="I6040" s="0" t="n">
        <f aca="false">IF(COUNTIF($A6040:$F6040,B6040)=2,B6040,0)</f>
        <v>0</v>
      </c>
      <c r="J6040" s="0" t="n">
        <f aca="false">IF(COUNTIF($A6040:$F6040,C6040)=2,C6040,0)</f>
        <v>34</v>
      </c>
      <c r="K6040" s="0" t="n">
        <f aca="false">IF(COUNTIF($A6040:$F6040,D6040)=2,D6040,0)</f>
        <v>34</v>
      </c>
      <c r="L6040" s="0" t="n">
        <f aca="false">IF(COUNTIF($A6040:$F6040,E6040)=2,E6040,0)</f>
        <v>33</v>
      </c>
      <c r="M6040" s="0" t="n">
        <f aca="false">IF(COUNTIF($A6040:$F6040,F6040)=2,F6040,0)</f>
        <v>0</v>
      </c>
      <c r="N6040" s="1" t="n">
        <f aca="false">IF(COUNTIF(H6040:M6040,0)=4,1,0)</f>
        <v>0</v>
      </c>
      <c r="O6040" s="2" t="n">
        <f aca="false">IF(N6040=1,(SUM(A6040:F6040)-SUM(H6040:M6040))/4,0)</f>
        <v>0</v>
      </c>
      <c r="P6040" s="1" t="n">
        <f aca="false">IF(O6040&lt;=SUM(H6040:M6040),1,0)</f>
        <v>1</v>
      </c>
      <c r="Q6040" s="0" t="n">
        <f aca="false">IF(N6040+P6040=2,1,0)</f>
        <v>0</v>
      </c>
    </row>
    <row r="6041" customFormat="false" ht="15" hidden="false" customHeight="false" outlineLevel="0" collapsed="false">
      <c r="A6041" s="0" t="n">
        <v>77</v>
      </c>
      <c r="B6041" s="0" t="n">
        <v>49</v>
      </c>
      <c r="C6041" s="0" t="n">
        <v>15</v>
      </c>
      <c r="D6041" s="0" t="n">
        <v>65</v>
      </c>
      <c r="E6041" s="0" t="n">
        <v>154</v>
      </c>
      <c r="F6041" s="0" t="n">
        <v>147</v>
      </c>
      <c r="H6041" s="0" t="n">
        <f aca="false">IF(COUNTIF($A6041:$F6041,A6041)=2,A6041,0)</f>
        <v>0</v>
      </c>
      <c r="I6041" s="0" t="n">
        <f aca="false">IF(COUNTIF($A6041:$F6041,B6041)=2,B6041,0)</f>
        <v>0</v>
      </c>
      <c r="J6041" s="0" t="n">
        <f aca="false">IF(COUNTIF($A6041:$F6041,C6041)=2,C6041,0)</f>
        <v>0</v>
      </c>
      <c r="K6041" s="0" t="n">
        <f aca="false">IF(COUNTIF($A6041:$F6041,D6041)=2,D6041,0)</f>
        <v>0</v>
      </c>
      <c r="L6041" s="0" t="n">
        <f aca="false">IF(COUNTIF($A6041:$F6041,E6041)=2,E6041,0)</f>
        <v>0</v>
      </c>
      <c r="M6041" s="0" t="n">
        <f aca="false">IF(COUNTIF($A6041:$F6041,F6041)=2,F6041,0)</f>
        <v>0</v>
      </c>
      <c r="N6041" s="1" t="n">
        <f aca="false">IF(COUNTIF(H6041:M6041,0)=4,1,0)</f>
        <v>0</v>
      </c>
      <c r="O6041" s="2" t="n">
        <f aca="false">IF(N6041=1,(SUM(A6041:F6041)-SUM(H6041:M6041))/4,0)</f>
        <v>0</v>
      </c>
      <c r="P6041" s="1" t="n">
        <f aca="false">IF(O6041&lt;=SUM(H6041:M6041),1,0)</f>
        <v>1</v>
      </c>
      <c r="Q6041" s="0" t="n">
        <f aca="false">IF(N6041+P6041=2,1,0)</f>
        <v>0</v>
      </c>
    </row>
    <row r="6042" customFormat="false" ht="15" hidden="false" customHeight="false" outlineLevel="0" collapsed="false">
      <c r="A6042" s="0" t="n">
        <v>30</v>
      </c>
      <c r="B6042" s="0" t="n">
        <v>90</v>
      </c>
      <c r="C6042" s="0" t="n">
        <v>53</v>
      </c>
      <c r="D6042" s="0" t="n">
        <v>46</v>
      </c>
      <c r="E6042" s="0" t="n">
        <v>30</v>
      </c>
      <c r="F6042" s="0" t="n">
        <v>270</v>
      </c>
      <c r="H6042" s="0" t="n">
        <f aca="false">IF(COUNTIF($A6042:$F6042,A6042)=2,A6042,0)</f>
        <v>30</v>
      </c>
      <c r="I6042" s="0" t="n">
        <f aca="false">IF(COUNTIF($A6042:$F6042,B6042)=2,B6042,0)</f>
        <v>0</v>
      </c>
      <c r="J6042" s="0" t="n">
        <f aca="false">IF(COUNTIF($A6042:$F6042,C6042)=2,C6042,0)</f>
        <v>0</v>
      </c>
      <c r="K6042" s="0" t="n">
        <f aca="false">IF(COUNTIF($A6042:$F6042,D6042)=2,D6042,0)</f>
        <v>0</v>
      </c>
      <c r="L6042" s="0" t="n">
        <f aca="false">IF(COUNTIF($A6042:$F6042,E6042)=2,E6042,0)</f>
        <v>30</v>
      </c>
      <c r="M6042" s="0" t="n">
        <f aca="false">IF(COUNTIF($A6042:$F6042,F6042)=2,F6042,0)</f>
        <v>0</v>
      </c>
      <c r="N6042" s="1" t="n">
        <f aca="false">IF(COUNTIF(H6042:M6042,0)=4,1,0)</f>
        <v>1</v>
      </c>
      <c r="O6042" s="2" t="n">
        <f aca="false">IF(N6042=1,(SUM(A6042:F6042)-SUM(H6042:M6042))/4,0)</f>
        <v>114.75</v>
      </c>
      <c r="P6042" s="1" t="n">
        <f aca="false">IF(O6042&lt;=SUM(H6042:M6042),1,0)</f>
        <v>0</v>
      </c>
      <c r="Q6042" s="0" t="n">
        <f aca="false">IF(N6042+P6042=2,1,0)</f>
        <v>0</v>
      </c>
    </row>
    <row r="6043" customFormat="false" ht="15" hidden="false" customHeight="false" outlineLevel="0" collapsed="false">
      <c r="A6043" s="0" t="n">
        <v>35</v>
      </c>
      <c r="B6043" s="0" t="n">
        <v>37</v>
      </c>
      <c r="C6043" s="0" t="n">
        <v>65</v>
      </c>
      <c r="D6043" s="0" t="n">
        <v>41</v>
      </c>
      <c r="E6043" s="0" t="n">
        <v>35</v>
      </c>
      <c r="F6043" s="0" t="n">
        <v>37</v>
      </c>
      <c r="H6043" s="0" t="n">
        <f aca="false">IF(COUNTIF($A6043:$F6043,A6043)=2,A6043,0)</f>
        <v>35</v>
      </c>
      <c r="I6043" s="0" t="n">
        <f aca="false">IF(COUNTIF($A6043:$F6043,B6043)=2,B6043,0)</f>
        <v>37</v>
      </c>
      <c r="J6043" s="0" t="n">
        <f aca="false">IF(COUNTIF($A6043:$F6043,C6043)=2,C6043,0)</f>
        <v>0</v>
      </c>
      <c r="K6043" s="0" t="n">
        <f aca="false">IF(COUNTIF($A6043:$F6043,D6043)=2,D6043,0)</f>
        <v>0</v>
      </c>
      <c r="L6043" s="0" t="n">
        <f aca="false">IF(COUNTIF($A6043:$F6043,E6043)=2,E6043,0)</f>
        <v>35</v>
      </c>
      <c r="M6043" s="0" t="n">
        <f aca="false">IF(COUNTIF($A6043:$F6043,F6043)=2,F6043,0)</f>
        <v>37</v>
      </c>
      <c r="N6043" s="1" t="n">
        <f aca="false">IF(COUNTIF(H6043:M6043,0)=4,1,0)</f>
        <v>0</v>
      </c>
      <c r="O6043" s="2" t="n">
        <f aca="false">IF(N6043=1,(SUM(A6043:F6043)-SUM(H6043:M6043))/4,0)</f>
        <v>0</v>
      </c>
      <c r="P6043" s="1" t="n">
        <f aca="false">IF(O6043&lt;=SUM(H6043:M6043),1,0)</f>
        <v>1</v>
      </c>
      <c r="Q6043" s="0" t="n">
        <f aca="false">IF(N6043+P6043=2,1,0)</f>
        <v>0</v>
      </c>
    </row>
    <row r="6044" customFormat="false" ht="15" hidden="false" customHeight="false" outlineLevel="0" collapsed="false">
      <c r="A6044" s="0" t="n">
        <v>81</v>
      </c>
      <c r="B6044" s="0" t="n">
        <v>79</v>
      </c>
      <c r="C6044" s="0" t="n">
        <v>72</v>
      </c>
      <c r="D6044" s="0" t="n">
        <v>70</v>
      </c>
      <c r="E6044" s="0" t="n">
        <v>81</v>
      </c>
      <c r="F6044" s="0" t="n">
        <v>158</v>
      </c>
      <c r="H6044" s="0" t="n">
        <f aca="false">IF(COUNTIF($A6044:$F6044,A6044)=2,A6044,0)</f>
        <v>81</v>
      </c>
      <c r="I6044" s="0" t="n">
        <f aca="false">IF(COUNTIF($A6044:$F6044,B6044)=2,B6044,0)</f>
        <v>0</v>
      </c>
      <c r="J6044" s="0" t="n">
        <f aca="false">IF(COUNTIF($A6044:$F6044,C6044)=2,C6044,0)</f>
        <v>0</v>
      </c>
      <c r="K6044" s="0" t="n">
        <f aca="false">IF(COUNTIF($A6044:$F6044,D6044)=2,D6044,0)</f>
        <v>0</v>
      </c>
      <c r="L6044" s="0" t="n">
        <f aca="false">IF(COUNTIF($A6044:$F6044,E6044)=2,E6044,0)</f>
        <v>81</v>
      </c>
      <c r="M6044" s="0" t="n">
        <f aca="false">IF(COUNTIF($A6044:$F6044,F6044)=2,F6044,0)</f>
        <v>0</v>
      </c>
      <c r="N6044" s="1" t="n">
        <f aca="false">IF(COUNTIF(H6044:M6044,0)=4,1,0)</f>
        <v>1</v>
      </c>
      <c r="O6044" s="2" t="n">
        <f aca="false">IF(N6044=1,(SUM(A6044:F6044)-SUM(H6044:M6044))/4,0)</f>
        <v>94.75</v>
      </c>
      <c r="P6044" s="1" t="n">
        <f aca="false">IF(O6044&lt;=SUM(H6044:M6044),1,0)</f>
        <v>1</v>
      </c>
      <c r="Q6044" s="0" t="n">
        <f aca="false">IF(N6044+P6044=2,1,0)</f>
        <v>1</v>
      </c>
    </row>
    <row r="6045" customFormat="false" ht="15" hidden="false" customHeight="false" outlineLevel="0" collapsed="false">
      <c r="A6045" s="0" t="n">
        <v>58</v>
      </c>
      <c r="B6045" s="0" t="n">
        <v>8</v>
      </c>
      <c r="C6045" s="0" t="n">
        <v>28</v>
      </c>
      <c r="D6045" s="0" t="n">
        <v>27</v>
      </c>
      <c r="E6045" s="0" t="n">
        <v>116</v>
      </c>
      <c r="F6045" s="0" t="n">
        <v>24</v>
      </c>
      <c r="H6045" s="0" t="n">
        <f aca="false">IF(COUNTIF($A6045:$F6045,A6045)=2,A6045,0)</f>
        <v>0</v>
      </c>
      <c r="I6045" s="0" t="n">
        <f aca="false">IF(COUNTIF($A6045:$F6045,B6045)=2,B6045,0)</f>
        <v>0</v>
      </c>
      <c r="J6045" s="0" t="n">
        <f aca="false">IF(COUNTIF($A6045:$F6045,C6045)=2,C6045,0)</f>
        <v>0</v>
      </c>
      <c r="K6045" s="0" t="n">
        <f aca="false">IF(COUNTIF($A6045:$F6045,D6045)=2,D6045,0)</f>
        <v>0</v>
      </c>
      <c r="L6045" s="0" t="n">
        <f aca="false">IF(COUNTIF($A6045:$F6045,E6045)=2,E6045,0)</f>
        <v>0</v>
      </c>
      <c r="M6045" s="0" t="n">
        <f aca="false">IF(COUNTIF($A6045:$F6045,F6045)=2,F6045,0)</f>
        <v>0</v>
      </c>
      <c r="N6045" s="1" t="n">
        <f aca="false">IF(COUNTIF(H6045:M6045,0)=4,1,0)</f>
        <v>0</v>
      </c>
      <c r="O6045" s="2" t="n">
        <f aca="false">IF(N6045=1,(SUM(A6045:F6045)-SUM(H6045:M6045))/4,0)</f>
        <v>0</v>
      </c>
      <c r="P6045" s="1" t="n">
        <f aca="false">IF(O6045&lt;=SUM(H6045:M6045),1,0)</f>
        <v>1</v>
      </c>
      <c r="Q6045" s="0" t="n">
        <f aca="false">IF(N6045+P6045=2,1,0)</f>
        <v>0</v>
      </c>
    </row>
    <row r="6046" customFormat="false" ht="15" hidden="false" customHeight="false" outlineLevel="0" collapsed="false">
      <c r="A6046" s="0" t="n">
        <v>73</v>
      </c>
      <c r="B6046" s="0" t="n">
        <v>52</v>
      </c>
      <c r="C6046" s="0" t="n">
        <v>49</v>
      </c>
      <c r="D6046" s="0" t="n">
        <v>70</v>
      </c>
      <c r="E6046" s="0" t="n">
        <v>219</v>
      </c>
      <c r="F6046" s="0" t="n">
        <v>52</v>
      </c>
      <c r="H6046" s="0" t="n">
        <f aca="false">IF(COUNTIF($A6046:$F6046,A6046)=2,A6046,0)</f>
        <v>0</v>
      </c>
      <c r="I6046" s="0" t="n">
        <f aca="false">IF(COUNTIF($A6046:$F6046,B6046)=2,B6046,0)</f>
        <v>52</v>
      </c>
      <c r="J6046" s="0" t="n">
        <f aca="false">IF(COUNTIF($A6046:$F6046,C6046)=2,C6046,0)</f>
        <v>0</v>
      </c>
      <c r="K6046" s="0" t="n">
        <f aca="false">IF(COUNTIF($A6046:$F6046,D6046)=2,D6046,0)</f>
        <v>0</v>
      </c>
      <c r="L6046" s="0" t="n">
        <f aca="false">IF(COUNTIF($A6046:$F6046,E6046)=2,E6046,0)</f>
        <v>0</v>
      </c>
      <c r="M6046" s="0" t="n">
        <f aca="false">IF(COUNTIF($A6046:$F6046,F6046)=2,F6046,0)</f>
        <v>52</v>
      </c>
      <c r="N6046" s="1" t="n">
        <f aca="false">IF(COUNTIF(H6046:M6046,0)=4,1,0)</f>
        <v>1</v>
      </c>
      <c r="O6046" s="2" t="n">
        <f aca="false">IF(N6046=1,(SUM(A6046:F6046)-SUM(H6046:M6046))/4,0)</f>
        <v>102.75</v>
      </c>
      <c r="P6046" s="1" t="n">
        <f aca="false">IF(O6046&lt;=SUM(H6046:M6046),1,0)</f>
        <v>1</v>
      </c>
      <c r="Q6046" s="0" t="n">
        <f aca="false">IF(N6046+P6046=2,1,0)</f>
        <v>1</v>
      </c>
    </row>
    <row r="6047" customFormat="false" ht="15" hidden="false" customHeight="false" outlineLevel="0" collapsed="false">
      <c r="A6047" s="0" t="n">
        <v>24</v>
      </c>
      <c r="B6047" s="0" t="n">
        <v>53</v>
      </c>
      <c r="C6047" s="0" t="n">
        <v>41</v>
      </c>
      <c r="D6047" s="0" t="n">
        <v>54</v>
      </c>
      <c r="E6047" s="0" t="n">
        <v>48</v>
      </c>
      <c r="F6047" s="0" t="n">
        <v>53</v>
      </c>
      <c r="H6047" s="0" t="n">
        <f aca="false">IF(COUNTIF($A6047:$F6047,A6047)=2,A6047,0)</f>
        <v>0</v>
      </c>
      <c r="I6047" s="0" t="n">
        <f aca="false">IF(COUNTIF($A6047:$F6047,B6047)=2,B6047,0)</f>
        <v>53</v>
      </c>
      <c r="J6047" s="0" t="n">
        <f aca="false">IF(COUNTIF($A6047:$F6047,C6047)=2,C6047,0)</f>
        <v>0</v>
      </c>
      <c r="K6047" s="0" t="n">
        <f aca="false">IF(COUNTIF($A6047:$F6047,D6047)=2,D6047,0)</f>
        <v>0</v>
      </c>
      <c r="L6047" s="0" t="n">
        <f aca="false">IF(COUNTIF($A6047:$F6047,E6047)=2,E6047,0)</f>
        <v>0</v>
      </c>
      <c r="M6047" s="0" t="n">
        <f aca="false">IF(COUNTIF($A6047:$F6047,F6047)=2,F6047,0)</f>
        <v>53</v>
      </c>
      <c r="N6047" s="1" t="n">
        <f aca="false">IF(COUNTIF(H6047:M6047,0)=4,1,0)</f>
        <v>1</v>
      </c>
      <c r="O6047" s="2" t="n">
        <f aca="false">IF(N6047=1,(SUM(A6047:F6047)-SUM(H6047:M6047))/4,0)</f>
        <v>41.75</v>
      </c>
      <c r="P6047" s="1" t="n">
        <f aca="false">IF(O6047&lt;=SUM(H6047:M6047),1,0)</f>
        <v>1</v>
      </c>
      <c r="Q6047" s="0" t="n">
        <f aca="false">IF(N6047+P6047=2,1,0)</f>
        <v>1</v>
      </c>
    </row>
    <row r="6048" customFormat="false" ht="15" hidden="false" customHeight="false" outlineLevel="0" collapsed="false">
      <c r="A6048" s="0" t="n">
        <v>57</v>
      </c>
      <c r="B6048" s="0" t="n">
        <v>80</v>
      </c>
      <c r="C6048" s="0" t="n">
        <v>65</v>
      </c>
      <c r="D6048" s="0" t="n">
        <v>80</v>
      </c>
      <c r="E6048" s="0" t="n">
        <v>171</v>
      </c>
      <c r="F6048" s="0" t="n">
        <v>80</v>
      </c>
      <c r="H6048" s="0" t="n">
        <f aca="false">IF(COUNTIF($A6048:$F6048,A6048)=2,A6048,0)</f>
        <v>0</v>
      </c>
      <c r="I6048" s="0" t="n">
        <f aca="false">IF(COUNTIF($A6048:$F6048,B6048)=2,B6048,0)</f>
        <v>0</v>
      </c>
      <c r="J6048" s="0" t="n">
        <f aca="false">IF(COUNTIF($A6048:$F6048,C6048)=2,C6048,0)</f>
        <v>0</v>
      </c>
      <c r="K6048" s="0" t="n">
        <f aca="false">IF(COUNTIF($A6048:$F6048,D6048)=2,D6048,0)</f>
        <v>0</v>
      </c>
      <c r="L6048" s="0" t="n">
        <f aca="false">IF(COUNTIF($A6048:$F6048,E6048)=2,E6048,0)</f>
        <v>0</v>
      </c>
      <c r="M6048" s="0" t="n">
        <f aca="false">IF(COUNTIF($A6048:$F6048,F6048)=2,F6048,0)</f>
        <v>0</v>
      </c>
      <c r="N6048" s="1" t="n">
        <f aca="false">IF(COUNTIF(H6048:M6048,0)=4,1,0)</f>
        <v>0</v>
      </c>
      <c r="O6048" s="2" t="n">
        <f aca="false">IF(N6048=1,(SUM(A6048:F6048)-SUM(H6048:M6048))/4,0)</f>
        <v>0</v>
      </c>
      <c r="P6048" s="1" t="n">
        <f aca="false">IF(O6048&lt;=SUM(H6048:M6048),1,0)</f>
        <v>1</v>
      </c>
      <c r="Q6048" s="0" t="n">
        <f aca="false">IF(N6048+P6048=2,1,0)</f>
        <v>0</v>
      </c>
    </row>
    <row r="6049" customFormat="false" ht="15" hidden="false" customHeight="false" outlineLevel="0" collapsed="false">
      <c r="A6049" s="0" t="n">
        <v>10</v>
      </c>
      <c r="B6049" s="0" t="n">
        <v>76</v>
      </c>
      <c r="C6049" s="0" t="n">
        <v>67</v>
      </c>
      <c r="D6049" s="0" t="n">
        <v>31</v>
      </c>
      <c r="E6049" s="0" t="n">
        <v>20</v>
      </c>
      <c r="F6049" s="0" t="n">
        <v>152</v>
      </c>
      <c r="H6049" s="0" t="n">
        <f aca="false">IF(COUNTIF($A6049:$F6049,A6049)=2,A6049,0)</f>
        <v>0</v>
      </c>
      <c r="I6049" s="0" t="n">
        <f aca="false">IF(COUNTIF($A6049:$F6049,B6049)=2,B6049,0)</f>
        <v>0</v>
      </c>
      <c r="J6049" s="0" t="n">
        <f aca="false">IF(COUNTIF($A6049:$F6049,C6049)=2,C6049,0)</f>
        <v>0</v>
      </c>
      <c r="K6049" s="0" t="n">
        <f aca="false">IF(COUNTIF($A6049:$F6049,D6049)=2,D6049,0)</f>
        <v>0</v>
      </c>
      <c r="L6049" s="0" t="n">
        <f aca="false">IF(COUNTIF($A6049:$F6049,E6049)=2,E6049,0)</f>
        <v>0</v>
      </c>
      <c r="M6049" s="0" t="n">
        <f aca="false">IF(COUNTIF($A6049:$F6049,F6049)=2,F6049,0)</f>
        <v>0</v>
      </c>
      <c r="N6049" s="1" t="n">
        <f aca="false">IF(COUNTIF(H6049:M6049,0)=4,1,0)</f>
        <v>0</v>
      </c>
      <c r="O6049" s="2" t="n">
        <f aca="false">IF(N6049=1,(SUM(A6049:F6049)-SUM(H6049:M6049))/4,0)</f>
        <v>0</v>
      </c>
      <c r="P6049" s="1" t="n">
        <f aca="false">IF(O6049&lt;=SUM(H6049:M6049),1,0)</f>
        <v>1</v>
      </c>
      <c r="Q6049" s="0" t="n">
        <f aca="false">IF(N6049+P6049=2,1,0)</f>
        <v>0</v>
      </c>
    </row>
    <row r="6050" customFormat="false" ht="15" hidden="false" customHeight="false" outlineLevel="0" collapsed="false">
      <c r="A6050" s="0" t="n">
        <v>23</v>
      </c>
      <c r="B6050" s="0" t="n">
        <v>45</v>
      </c>
      <c r="C6050" s="0" t="n">
        <v>40</v>
      </c>
      <c r="D6050" s="0" t="n">
        <v>15</v>
      </c>
      <c r="E6050" s="0" t="n">
        <v>46</v>
      </c>
      <c r="F6050" s="0" t="n">
        <v>45</v>
      </c>
      <c r="H6050" s="0" t="n">
        <f aca="false">IF(COUNTIF($A6050:$F6050,A6050)=2,A6050,0)</f>
        <v>0</v>
      </c>
      <c r="I6050" s="0" t="n">
        <f aca="false">IF(COUNTIF($A6050:$F6050,B6050)=2,B6050,0)</f>
        <v>45</v>
      </c>
      <c r="J6050" s="0" t="n">
        <f aca="false">IF(COUNTIF($A6050:$F6050,C6050)=2,C6050,0)</f>
        <v>0</v>
      </c>
      <c r="K6050" s="0" t="n">
        <f aca="false">IF(COUNTIF($A6050:$F6050,D6050)=2,D6050,0)</f>
        <v>0</v>
      </c>
      <c r="L6050" s="0" t="n">
        <f aca="false">IF(COUNTIF($A6050:$F6050,E6050)=2,E6050,0)</f>
        <v>0</v>
      </c>
      <c r="M6050" s="0" t="n">
        <f aca="false">IF(COUNTIF($A6050:$F6050,F6050)=2,F6050,0)</f>
        <v>45</v>
      </c>
      <c r="N6050" s="1" t="n">
        <f aca="false">IF(COUNTIF(H6050:M6050,0)=4,1,0)</f>
        <v>1</v>
      </c>
      <c r="O6050" s="2" t="n">
        <f aca="false">IF(N6050=1,(SUM(A6050:F6050)-SUM(H6050:M6050))/4,0)</f>
        <v>31</v>
      </c>
      <c r="P6050" s="1" t="n">
        <f aca="false">IF(O6050&lt;=SUM(H6050:M6050),1,0)</f>
        <v>1</v>
      </c>
      <c r="Q6050" s="0" t="n">
        <f aca="false">IF(N6050+P6050=2,1,0)</f>
        <v>1</v>
      </c>
    </row>
    <row r="6051" customFormat="false" ht="15" hidden="false" customHeight="false" outlineLevel="0" collapsed="false">
      <c r="A6051" s="0" t="n">
        <v>9</v>
      </c>
      <c r="B6051" s="0" t="n">
        <v>12</v>
      </c>
      <c r="C6051" s="0" t="n">
        <v>76</v>
      </c>
      <c r="D6051" s="0" t="n">
        <v>9</v>
      </c>
      <c r="E6051" s="0" t="n">
        <v>18</v>
      </c>
      <c r="F6051" s="0" t="n">
        <v>12</v>
      </c>
      <c r="H6051" s="0" t="n">
        <f aca="false">IF(COUNTIF($A6051:$F6051,A6051)=2,A6051,0)</f>
        <v>9</v>
      </c>
      <c r="I6051" s="0" t="n">
        <f aca="false">IF(COUNTIF($A6051:$F6051,B6051)=2,B6051,0)</f>
        <v>12</v>
      </c>
      <c r="J6051" s="0" t="n">
        <f aca="false">IF(COUNTIF($A6051:$F6051,C6051)=2,C6051,0)</f>
        <v>0</v>
      </c>
      <c r="K6051" s="0" t="n">
        <f aca="false">IF(COUNTIF($A6051:$F6051,D6051)=2,D6051,0)</f>
        <v>9</v>
      </c>
      <c r="L6051" s="0" t="n">
        <f aca="false">IF(COUNTIF($A6051:$F6051,E6051)=2,E6051,0)</f>
        <v>0</v>
      </c>
      <c r="M6051" s="0" t="n">
        <f aca="false">IF(COUNTIF($A6051:$F6051,F6051)=2,F6051,0)</f>
        <v>12</v>
      </c>
      <c r="N6051" s="1" t="n">
        <f aca="false">IF(COUNTIF(H6051:M6051,0)=4,1,0)</f>
        <v>0</v>
      </c>
      <c r="O6051" s="2" t="n">
        <f aca="false">IF(N6051=1,(SUM(A6051:F6051)-SUM(H6051:M6051))/4,0)</f>
        <v>0</v>
      </c>
      <c r="P6051" s="1" t="n">
        <f aca="false">IF(O6051&lt;=SUM(H6051:M6051),1,0)</f>
        <v>1</v>
      </c>
      <c r="Q6051" s="0" t="n">
        <f aca="false">IF(N6051+P6051=2,1,0)</f>
        <v>0</v>
      </c>
    </row>
    <row r="6052" customFormat="false" ht="15" hidden="false" customHeight="false" outlineLevel="0" collapsed="false">
      <c r="A6052" s="0" t="n">
        <v>20</v>
      </c>
      <c r="B6052" s="0" t="n">
        <v>76</v>
      </c>
      <c r="C6052" s="0" t="n">
        <v>73</v>
      </c>
      <c r="D6052" s="0" t="n">
        <v>21</v>
      </c>
      <c r="E6052" s="0" t="n">
        <v>20</v>
      </c>
      <c r="F6052" s="0" t="n">
        <v>228</v>
      </c>
      <c r="H6052" s="0" t="n">
        <f aca="false">IF(COUNTIF($A6052:$F6052,A6052)=2,A6052,0)</f>
        <v>20</v>
      </c>
      <c r="I6052" s="0" t="n">
        <f aca="false">IF(COUNTIF($A6052:$F6052,B6052)=2,B6052,0)</f>
        <v>0</v>
      </c>
      <c r="J6052" s="0" t="n">
        <f aca="false">IF(COUNTIF($A6052:$F6052,C6052)=2,C6052,0)</f>
        <v>0</v>
      </c>
      <c r="K6052" s="0" t="n">
        <f aca="false">IF(COUNTIF($A6052:$F6052,D6052)=2,D6052,0)</f>
        <v>0</v>
      </c>
      <c r="L6052" s="0" t="n">
        <f aca="false">IF(COUNTIF($A6052:$F6052,E6052)=2,E6052,0)</f>
        <v>20</v>
      </c>
      <c r="M6052" s="0" t="n">
        <f aca="false">IF(COUNTIF($A6052:$F6052,F6052)=2,F6052,0)</f>
        <v>0</v>
      </c>
      <c r="N6052" s="1" t="n">
        <f aca="false">IF(COUNTIF(H6052:M6052,0)=4,1,0)</f>
        <v>1</v>
      </c>
      <c r="O6052" s="2" t="n">
        <f aca="false">IF(N6052=1,(SUM(A6052:F6052)-SUM(H6052:M6052))/4,0)</f>
        <v>99.5</v>
      </c>
      <c r="P6052" s="1" t="n">
        <f aca="false">IF(O6052&lt;=SUM(H6052:M6052),1,0)</f>
        <v>0</v>
      </c>
      <c r="Q6052" s="0" t="n">
        <f aca="false">IF(N6052+P6052=2,1,0)</f>
        <v>0</v>
      </c>
    </row>
    <row r="6053" customFormat="false" ht="15" hidden="false" customHeight="false" outlineLevel="0" collapsed="false">
      <c r="A6053" s="0" t="n">
        <v>35</v>
      </c>
      <c r="B6053" s="0" t="n">
        <v>42</v>
      </c>
      <c r="C6053" s="0" t="n">
        <v>33</v>
      </c>
      <c r="D6053" s="0" t="n">
        <v>27</v>
      </c>
      <c r="E6053" s="0" t="n">
        <v>35</v>
      </c>
      <c r="F6053" s="0" t="n">
        <v>84</v>
      </c>
      <c r="H6053" s="0" t="n">
        <f aca="false">IF(COUNTIF($A6053:$F6053,A6053)=2,A6053,0)</f>
        <v>35</v>
      </c>
      <c r="I6053" s="0" t="n">
        <f aca="false">IF(COUNTIF($A6053:$F6053,B6053)=2,B6053,0)</f>
        <v>0</v>
      </c>
      <c r="J6053" s="0" t="n">
        <f aca="false">IF(COUNTIF($A6053:$F6053,C6053)=2,C6053,0)</f>
        <v>0</v>
      </c>
      <c r="K6053" s="0" t="n">
        <f aca="false">IF(COUNTIF($A6053:$F6053,D6053)=2,D6053,0)</f>
        <v>0</v>
      </c>
      <c r="L6053" s="0" t="n">
        <f aca="false">IF(COUNTIF($A6053:$F6053,E6053)=2,E6053,0)</f>
        <v>35</v>
      </c>
      <c r="M6053" s="0" t="n">
        <f aca="false">IF(COUNTIF($A6053:$F6053,F6053)=2,F6053,0)</f>
        <v>0</v>
      </c>
      <c r="N6053" s="1" t="n">
        <f aca="false">IF(COUNTIF(H6053:M6053,0)=4,1,0)</f>
        <v>1</v>
      </c>
      <c r="O6053" s="2" t="n">
        <f aca="false">IF(N6053=1,(SUM(A6053:F6053)-SUM(H6053:M6053))/4,0)</f>
        <v>46.5</v>
      </c>
      <c r="P6053" s="1" t="n">
        <f aca="false">IF(O6053&lt;=SUM(H6053:M6053),1,0)</f>
        <v>1</v>
      </c>
      <c r="Q6053" s="0" t="n">
        <f aca="false">IF(N6053+P6053=2,1,0)</f>
        <v>1</v>
      </c>
    </row>
    <row r="6054" customFormat="false" ht="15" hidden="false" customHeight="false" outlineLevel="0" collapsed="false">
      <c r="A6054" s="0" t="n">
        <v>73</v>
      </c>
      <c r="B6054" s="0" t="n">
        <v>81</v>
      </c>
      <c r="C6054" s="0" t="n">
        <v>80</v>
      </c>
      <c r="D6054" s="0" t="n">
        <v>72</v>
      </c>
      <c r="E6054" s="0" t="n">
        <v>73</v>
      </c>
      <c r="F6054" s="0" t="n">
        <v>162</v>
      </c>
      <c r="H6054" s="0" t="n">
        <f aca="false">IF(COUNTIF($A6054:$F6054,A6054)=2,A6054,0)</f>
        <v>73</v>
      </c>
      <c r="I6054" s="0" t="n">
        <f aca="false">IF(COUNTIF($A6054:$F6054,B6054)=2,B6054,0)</f>
        <v>0</v>
      </c>
      <c r="J6054" s="0" t="n">
        <f aca="false">IF(COUNTIF($A6054:$F6054,C6054)=2,C6054,0)</f>
        <v>0</v>
      </c>
      <c r="K6054" s="0" t="n">
        <f aca="false">IF(COUNTIF($A6054:$F6054,D6054)=2,D6054,0)</f>
        <v>0</v>
      </c>
      <c r="L6054" s="0" t="n">
        <f aca="false">IF(COUNTIF($A6054:$F6054,E6054)=2,E6054,0)</f>
        <v>73</v>
      </c>
      <c r="M6054" s="0" t="n">
        <f aca="false">IF(COUNTIF($A6054:$F6054,F6054)=2,F6054,0)</f>
        <v>0</v>
      </c>
      <c r="N6054" s="1" t="n">
        <f aca="false">IF(COUNTIF(H6054:M6054,0)=4,1,0)</f>
        <v>1</v>
      </c>
      <c r="O6054" s="2" t="n">
        <f aca="false">IF(N6054=1,(SUM(A6054:F6054)-SUM(H6054:M6054))/4,0)</f>
        <v>98.75</v>
      </c>
      <c r="P6054" s="1" t="n">
        <f aca="false">IF(O6054&lt;=SUM(H6054:M6054),1,0)</f>
        <v>1</v>
      </c>
      <c r="Q6054" s="0" t="n">
        <f aca="false">IF(N6054+P6054=2,1,0)</f>
        <v>1</v>
      </c>
    </row>
    <row r="6055" customFormat="false" ht="15" hidden="false" customHeight="false" outlineLevel="0" collapsed="false">
      <c r="A6055" s="0" t="n">
        <v>37</v>
      </c>
      <c r="B6055" s="0" t="n">
        <v>93</v>
      </c>
      <c r="C6055" s="0" t="n">
        <v>34</v>
      </c>
      <c r="D6055" s="0" t="n">
        <v>94</v>
      </c>
      <c r="E6055" s="0" t="n">
        <v>74</v>
      </c>
      <c r="F6055" s="0" t="n">
        <v>93</v>
      </c>
      <c r="H6055" s="0" t="n">
        <f aca="false">IF(COUNTIF($A6055:$F6055,A6055)=2,A6055,0)</f>
        <v>0</v>
      </c>
      <c r="I6055" s="0" t="n">
        <f aca="false">IF(COUNTIF($A6055:$F6055,B6055)=2,B6055,0)</f>
        <v>93</v>
      </c>
      <c r="J6055" s="0" t="n">
        <f aca="false">IF(COUNTIF($A6055:$F6055,C6055)=2,C6055,0)</f>
        <v>0</v>
      </c>
      <c r="K6055" s="0" t="n">
        <f aca="false">IF(COUNTIF($A6055:$F6055,D6055)=2,D6055,0)</f>
        <v>0</v>
      </c>
      <c r="L6055" s="0" t="n">
        <f aca="false">IF(COUNTIF($A6055:$F6055,E6055)=2,E6055,0)</f>
        <v>0</v>
      </c>
      <c r="M6055" s="0" t="n">
        <f aca="false">IF(COUNTIF($A6055:$F6055,F6055)=2,F6055,0)</f>
        <v>93</v>
      </c>
      <c r="N6055" s="1" t="n">
        <f aca="false">IF(COUNTIF(H6055:M6055,0)=4,1,0)</f>
        <v>1</v>
      </c>
      <c r="O6055" s="2" t="n">
        <f aca="false">IF(N6055=1,(SUM(A6055:F6055)-SUM(H6055:M6055))/4,0)</f>
        <v>59.75</v>
      </c>
      <c r="P6055" s="1" t="n">
        <f aca="false">IF(O6055&lt;=SUM(H6055:M6055),1,0)</f>
        <v>1</v>
      </c>
      <c r="Q6055" s="0" t="n">
        <f aca="false">IF(N6055+P6055=2,1,0)</f>
        <v>1</v>
      </c>
    </row>
    <row r="6056" customFormat="false" ht="15" hidden="false" customHeight="false" outlineLevel="0" collapsed="false">
      <c r="A6056" s="0" t="n">
        <v>23</v>
      </c>
      <c r="B6056" s="0" t="n">
        <v>43</v>
      </c>
      <c r="C6056" s="0" t="n">
        <v>16</v>
      </c>
      <c r="D6056" s="0" t="n">
        <v>12</v>
      </c>
      <c r="E6056" s="0" t="n">
        <v>23</v>
      </c>
      <c r="F6056" s="0" t="n">
        <v>43</v>
      </c>
      <c r="H6056" s="0" t="n">
        <f aca="false">IF(COUNTIF($A6056:$F6056,A6056)=2,A6056,0)</f>
        <v>23</v>
      </c>
      <c r="I6056" s="0" t="n">
        <f aca="false">IF(COUNTIF($A6056:$F6056,B6056)=2,B6056,0)</f>
        <v>43</v>
      </c>
      <c r="J6056" s="0" t="n">
        <f aca="false">IF(COUNTIF($A6056:$F6056,C6056)=2,C6056,0)</f>
        <v>0</v>
      </c>
      <c r="K6056" s="0" t="n">
        <f aca="false">IF(COUNTIF($A6056:$F6056,D6056)=2,D6056,0)</f>
        <v>0</v>
      </c>
      <c r="L6056" s="0" t="n">
        <f aca="false">IF(COUNTIF($A6056:$F6056,E6056)=2,E6056,0)</f>
        <v>23</v>
      </c>
      <c r="M6056" s="0" t="n">
        <f aca="false">IF(COUNTIF($A6056:$F6056,F6056)=2,F6056,0)</f>
        <v>43</v>
      </c>
      <c r="N6056" s="1" t="n">
        <f aca="false">IF(COUNTIF(H6056:M6056,0)=4,1,0)</f>
        <v>0</v>
      </c>
      <c r="O6056" s="2" t="n">
        <f aca="false">IF(N6056=1,(SUM(A6056:F6056)-SUM(H6056:M6056))/4,0)</f>
        <v>0</v>
      </c>
      <c r="P6056" s="1" t="n">
        <f aca="false">IF(O6056&lt;=SUM(H6056:M6056),1,0)</f>
        <v>1</v>
      </c>
      <c r="Q6056" s="0" t="n">
        <f aca="false">IF(N6056+P6056=2,1,0)</f>
        <v>0</v>
      </c>
    </row>
    <row r="6057" customFormat="false" ht="15" hidden="false" customHeight="false" outlineLevel="0" collapsed="false">
      <c r="A6057" s="0" t="n">
        <v>63</v>
      </c>
      <c r="B6057" s="0" t="n">
        <v>42</v>
      </c>
      <c r="C6057" s="0" t="n">
        <v>38</v>
      </c>
      <c r="D6057" s="0" t="n">
        <v>43</v>
      </c>
      <c r="E6057" s="0" t="n">
        <v>189</v>
      </c>
      <c r="F6057" s="0" t="n">
        <v>42</v>
      </c>
      <c r="H6057" s="0" t="n">
        <f aca="false">IF(COUNTIF($A6057:$F6057,A6057)=2,A6057,0)</f>
        <v>0</v>
      </c>
      <c r="I6057" s="0" t="n">
        <f aca="false">IF(COUNTIF($A6057:$F6057,B6057)=2,B6057,0)</f>
        <v>42</v>
      </c>
      <c r="J6057" s="0" t="n">
        <f aca="false">IF(COUNTIF($A6057:$F6057,C6057)=2,C6057,0)</f>
        <v>0</v>
      </c>
      <c r="K6057" s="0" t="n">
        <f aca="false">IF(COUNTIF($A6057:$F6057,D6057)=2,D6057,0)</f>
        <v>0</v>
      </c>
      <c r="L6057" s="0" t="n">
        <f aca="false">IF(COUNTIF($A6057:$F6057,E6057)=2,E6057,0)</f>
        <v>0</v>
      </c>
      <c r="M6057" s="0" t="n">
        <f aca="false">IF(COUNTIF($A6057:$F6057,F6057)=2,F6057,0)</f>
        <v>42</v>
      </c>
      <c r="N6057" s="1" t="n">
        <f aca="false">IF(COUNTIF(H6057:M6057,0)=4,1,0)</f>
        <v>1</v>
      </c>
      <c r="O6057" s="2" t="n">
        <f aca="false">IF(N6057=1,(SUM(A6057:F6057)-SUM(H6057:M6057))/4,0)</f>
        <v>83.25</v>
      </c>
      <c r="P6057" s="1" t="n">
        <f aca="false">IF(O6057&lt;=SUM(H6057:M6057),1,0)</f>
        <v>1</v>
      </c>
      <c r="Q6057" s="0" t="n">
        <f aca="false">IF(N6057+P6057=2,1,0)</f>
        <v>1</v>
      </c>
    </row>
    <row r="6058" customFormat="false" ht="15" hidden="false" customHeight="false" outlineLevel="0" collapsed="false">
      <c r="A6058" s="0" t="n">
        <v>9</v>
      </c>
      <c r="B6058" s="0" t="n">
        <v>49</v>
      </c>
      <c r="C6058" s="0" t="n">
        <v>7</v>
      </c>
      <c r="D6058" s="0" t="n">
        <v>60</v>
      </c>
      <c r="E6058" s="0" t="n">
        <v>27</v>
      </c>
      <c r="F6058" s="0" t="n">
        <v>98</v>
      </c>
      <c r="H6058" s="0" t="n">
        <f aca="false">IF(COUNTIF($A6058:$F6058,A6058)=2,A6058,0)</f>
        <v>0</v>
      </c>
      <c r="I6058" s="0" t="n">
        <f aca="false">IF(COUNTIF($A6058:$F6058,B6058)=2,B6058,0)</f>
        <v>0</v>
      </c>
      <c r="J6058" s="0" t="n">
        <f aca="false">IF(COUNTIF($A6058:$F6058,C6058)=2,C6058,0)</f>
        <v>0</v>
      </c>
      <c r="K6058" s="0" t="n">
        <f aca="false">IF(COUNTIF($A6058:$F6058,D6058)=2,D6058,0)</f>
        <v>0</v>
      </c>
      <c r="L6058" s="0" t="n">
        <f aca="false">IF(COUNTIF($A6058:$F6058,E6058)=2,E6058,0)</f>
        <v>0</v>
      </c>
      <c r="M6058" s="0" t="n">
        <f aca="false">IF(COUNTIF($A6058:$F6058,F6058)=2,F6058,0)</f>
        <v>0</v>
      </c>
      <c r="N6058" s="1" t="n">
        <f aca="false">IF(COUNTIF(H6058:M6058,0)=4,1,0)</f>
        <v>0</v>
      </c>
      <c r="O6058" s="2" t="n">
        <f aca="false">IF(N6058=1,(SUM(A6058:F6058)-SUM(H6058:M6058))/4,0)</f>
        <v>0</v>
      </c>
      <c r="P6058" s="1" t="n">
        <f aca="false">IF(O6058&lt;=SUM(H6058:M6058),1,0)</f>
        <v>1</v>
      </c>
      <c r="Q6058" s="0" t="n">
        <f aca="false">IF(N6058+P6058=2,1,0)</f>
        <v>0</v>
      </c>
    </row>
    <row r="6059" customFormat="false" ht="15" hidden="false" customHeight="false" outlineLevel="0" collapsed="false">
      <c r="A6059" s="0" t="n">
        <v>25</v>
      </c>
      <c r="B6059" s="0" t="n">
        <v>17</v>
      </c>
      <c r="C6059" s="0" t="n">
        <v>19</v>
      </c>
      <c r="D6059" s="0" t="n">
        <v>24</v>
      </c>
      <c r="E6059" s="0" t="n">
        <v>25</v>
      </c>
      <c r="F6059" s="0" t="n">
        <v>34</v>
      </c>
      <c r="H6059" s="0" t="n">
        <f aca="false">IF(COUNTIF($A6059:$F6059,A6059)=2,A6059,0)</f>
        <v>25</v>
      </c>
      <c r="I6059" s="0" t="n">
        <f aca="false">IF(COUNTIF($A6059:$F6059,B6059)=2,B6059,0)</f>
        <v>0</v>
      </c>
      <c r="J6059" s="0" t="n">
        <f aca="false">IF(COUNTIF($A6059:$F6059,C6059)=2,C6059,0)</f>
        <v>0</v>
      </c>
      <c r="K6059" s="0" t="n">
        <f aca="false">IF(COUNTIF($A6059:$F6059,D6059)=2,D6059,0)</f>
        <v>0</v>
      </c>
      <c r="L6059" s="0" t="n">
        <f aca="false">IF(COUNTIF($A6059:$F6059,E6059)=2,E6059,0)</f>
        <v>25</v>
      </c>
      <c r="M6059" s="0" t="n">
        <f aca="false">IF(COUNTIF($A6059:$F6059,F6059)=2,F6059,0)</f>
        <v>0</v>
      </c>
      <c r="N6059" s="1" t="n">
        <f aca="false">IF(COUNTIF(H6059:M6059,0)=4,1,0)</f>
        <v>1</v>
      </c>
      <c r="O6059" s="2" t="n">
        <f aca="false">IF(N6059=1,(SUM(A6059:F6059)-SUM(H6059:M6059))/4,0)</f>
        <v>23.5</v>
      </c>
      <c r="P6059" s="1" t="n">
        <f aca="false">IF(O6059&lt;=SUM(H6059:M6059),1,0)</f>
        <v>1</v>
      </c>
      <c r="Q6059" s="0" t="n">
        <f aca="false">IF(N6059+P6059=2,1,0)</f>
        <v>1</v>
      </c>
    </row>
    <row r="6060" customFormat="false" ht="15" hidden="false" customHeight="false" outlineLevel="0" collapsed="false">
      <c r="A6060" s="0" t="n">
        <v>35</v>
      </c>
      <c r="B6060" s="0" t="n">
        <v>35</v>
      </c>
      <c r="C6060" s="0" t="n">
        <v>54</v>
      </c>
      <c r="D6060" s="0" t="n">
        <v>20</v>
      </c>
      <c r="E6060" s="0" t="n">
        <v>70</v>
      </c>
      <c r="F6060" s="0" t="n">
        <v>35</v>
      </c>
      <c r="H6060" s="0" t="n">
        <f aca="false">IF(COUNTIF($A6060:$F6060,A6060)=2,A6060,0)</f>
        <v>0</v>
      </c>
      <c r="I6060" s="0" t="n">
        <f aca="false">IF(COUNTIF($A6060:$F6060,B6060)=2,B6060,0)</f>
        <v>0</v>
      </c>
      <c r="J6060" s="0" t="n">
        <f aca="false">IF(COUNTIF($A6060:$F6060,C6060)=2,C6060,0)</f>
        <v>0</v>
      </c>
      <c r="K6060" s="0" t="n">
        <f aca="false">IF(COUNTIF($A6060:$F6060,D6060)=2,D6060,0)</f>
        <v>0</v>
      </c>
      <c r="L6060" s="0" t="n">
        <f aca="false">IF(COUNTIF($A6060:$F6060,E6060)=2,E6060,0)</f>
        <v>0</v>
      </c>
      <c r="M6060" s="0" t="n">
        <f aca="false">IF(COUNTIF($A6060:$F6060,F6060)=2,F6060,0)</f>
        <v>0</v>
      </c>
      <c r="N6060" s="1" t="n">
        <f aca="false">IF(COUNTIF(H6060:M6060,0)=4,1,0)</f>
        <v>0</v>
      </c>
      <c r="O6060" s="2" t="n">
        <f aca="false">IF(N6060=1,(SUM(A6060:F6060)-SUM(H6060:M6060))/4,0)</f>
        <v>0</v>
      </c>
      <c r="P6060" s="1" t="n">
        <f aca="false">IF(O6060&lt;=SUM(H6060:M6060),1,0)</f>
        <v>1</v>
      </c>
      <c r="Q6060" s="0" t="n">
        <f aca="false">IF(N6060+P6060=2,1,0)</f>
        <v>0</v>
      </c>
    </row>
    <row r="6061" customFormat="false" ht="15" hidden="false" customHeight="false" outlineLevel="0" collapsed="false">
      <c r="A6061" s="0" t="n">
        <v>87</v>
      </c>
      <c r="B6061" s="0" t="n">
        <v>59</v>
      </c>
      <c r="C6061" s="0" t="n">
        <v>96</v>
      </c>
      <c r="D6061" s="0" t="n">
        <v>56</v>
      </c>
      <c r="E6061" s="0" t="n">
        <v>174</v>
      </c>
      <c r="F6061" s="0" t="n">
        <v>118</v>
      </c>
      <c r="H6061" s="0" t="n">
        <f aca="false">IF(COUNTIF($A6061:$F6061,A6061)=2,A6061,0)</f>
        <v>0</v>
      </c>
      <c r="I6061" s="0" t="n">
        <f aca="false">IF(COUNTIF($A6061:$F6061,B6061)=2,B6061,0)</f>
        <v>0</v>
      </c>
      <c r="J6061" s="0" t="n">
        <f aca="false">IF(COUNTIF($A6061:$F6061,C6061)=2,C6061,0)</f>
        <v>0</v>
      </c>
      <c r="K6061" s="0" t="n">
        <f aca="false">IF(COUNTIF($A6061:$F6061,D6061)=2,D6061,0)</f>
        <v>0</v>
      </c>
      <c r="L6061" s="0" t="n">
        <f aca="false">IF(COUNTIF($A6061:$F6061,E6061)=2,E6061,0)</f>
        <v>0</v>
      </c>
      <c r="M6061" s="0" t="n">
        <f aca="false">IF(COUNTIF($A6061:$F6061,F6061)=2,F6061,0)</f>
        <v>0</v>
      </c>
      <c r="N6061" s="1" t="n">
        <f aca="false">IF(COUNTIF(H6061:M6061,0)=4,1,0)</f>
        <v>0</v>
      </c>
      <c r="O6061" s="2" t="n">
        <f aca="false">IF(N6061=1,(SUM(A6061:F6061)-SUM(H6061:M6061))/4,0)</f>
        <v>0</v>
      </c>
      <c r="P6061" s="1" t="n">
        <f aca="false">IF(O6061&lt;=SUM(H6061:M6061),1,0)</f>
        <v>1</v>
      </c>
      <c r="Q6061" s="0" t="n">
        <f aca="false">IF(N6061+P6061=2,1,0)</f>
        <v>0</v>
      </c>
    </row>
    <row r="6062" customFormat="false" ht="15" hidden="false" customHeight="false" outlineLevel="0" collapsed="false">
      <c r="A6062" s="0" t="n">
        <v>75</v>
      </c>
      <c r="B6062" s="0" t="n">
        <v>54</v>
      </c>
      <c r="C6062" s="0" t="n">
        <v>72</v>
      </c>
      <c r="D6062" s="0" t="n">
        <v>45</v>
      </c>
      <c r="E6062" s="0" t="n">
        <v>75</v>
      </c>
      <c r="F6062" s="0" t="n">
        <v>162</v>
      </c>
      <c r="H6062" s="0" t="n">
        <f aca="false">IF(COUNTIF($A6062:$F6062,A6062)=2,A6062,0)</f>
        <v>75</v>
      </c>
      <c r="I6062" s="0" t="n">
        <f aca="false">IF(COUNTIF($A6062:$F6062,B6062)=2,B6062,0)</f>
        <v>0</v>
      </c>
      <c r="J6062" s="0" t="n">
        <f aca="false">IF(COUNTIF($A6062:$F6062,C6062)=2,C6062,0)</f>
        <v>0</v>
      </c>
      <c r="K6062" s="0" t="n">
        <f aca="false">IF(COUNTIF($A6062:$F6062,D6062)=2,D6062,0)</f>
        <v>0</v>
      </c>
      <c r="L6062" s="0" t="n">
        <f aca="false">IF(COUNTIF($A6062:$F6062,E6062)=2,E6062,0)</f>
        <v>75</v>
      </c>
      <c r="M6062" s="0" t="n">
        <f aca="false">IF(COUNTIF($A6062:$F6062,F6062)=2,F6062,0)</f>
        <v>0</v>
      </c>
      <c r="N6062" s="1" t="n">
        <f aca="false">IF(COUNTIF(H6062:M6062,0)=4,1,0)</f>
        <v>1</v>
      </c>
      <c r="O6062" s="2" t="n">
        <f aca="false">IF(N6062=1,(SUM(A6062:F6062)-SUM(H6062:M6062))/4,0)</f>
        <v>83.25</v>
      </c>
      <c r="P6062" s="1" t="n">
        <f aca="false">IF(O6062&lt;=SUM(H6062:M6062),1,0)</f>
        <v>1</v>
      </c>
      <c r="Q6062" s="0" t="n">
        <f aca="false">IF(N6062+P6062=2,1,0)</f>
        <v>1</v>
      </c>
    </row>
    <row r="6063" customFormat="false" ht="15" hidden="false" customHeight="false" outlineLevel="0" collapsed="false">
      <c r="A6063" s="0" t="n">
        <v>68</v>
      </c>
      <c r="B6063" s="0" t="n">
        <v>63</v>
      </c>
      <c r="C6063" s="0" t="n">
        <v>42</v>
      </c>
      <c r="D6063" s="0" t="n">
        <v>25</v>
      </c>
      <c r="E6063" s="0" t="n">
        <v>68</v>
      </c>
      <c r="F6063" s="0" t="n">
        <v>126</v>
      </c>
      <c r="H6063" s="0" t="n">
        <f aca="false">IF(COUNTIF($A6063:$F6063,A6063)=2,A6063,0)</f>
        <v>68</v>
      </c>
      <c r="I6063" s="0" t="n">
        <f aca="false">IF(COUNTIF($A6063:$F6063,B6063)=2,B6063,0)</f>
        <v>0</v>
      </c>
      <c r="J6063" s="0" t="n">
        <f aca="false">IF(COUNTIF($A6063:$F6063,C6063)=2,C6063,0)</f>
        <v>0</v>
      </c>
      <c r="K6063" s="0" t="n">
        <f aca="false">IF(COUNTIF($A6063:$F6063,D6063)=2,D6063,0)</f>
        <v>0</v>
      </c>
      <c r="L6063" s="0" t="n">
        <f aca="false">IF(COUNTIF($A6063:$F6063,E6063)=2,E6063,0)</f>
        <v>68</v>
      </c>
      <c r="M6063" s="0" t="n">
        <f aca="false">IF(COUNTIF($A6063:$F6063,F6063)=2,F6063,0)</f>
        <v>0</v>
      </c>
      <c r="N6063" s="1" t="n">
        <f aca="false">IF(COUNTIF(H6063:M6063,0)=4,1,0)</f>
        <v>1</v>
      </c>
      <c r="O6063" s="2" t="n">
        <f aca="false">IF(N6063=1,(SUM(A6063:F6063)-SUM(H6063:M6063))/4,0)</f>
        <v>64</v>
      </c>
      <c r="P6063" s="1" t="n">
        <f aca="false">IF(O6063&lt;=SUM(H6063:M6063),1,0)</f>
        <v>1</v>
      </c>
      <c r="Q6063" s="0" t="n">
        <f aca="false">IF(N6063+P6063=2,1,0)</f>
        <v>1</v>
      </c>
    </row>
    <row r="6064" customFormat="false" ht="15" hidden="false" customHeight="false" outlineLevel="0" collapsed="false">
      <c r="A6064" s="0" t="n">
        <v>27</v>
      </c>
      <c r="B6064" s="0" t="n">
        <v>47</v>
      </c>
      <c r="C6064" s="0" t="n">
        <v>52</v>
      </c>
      <c r="D6064" s="0" t="n">
        <v>18</v>
      </c>
      <c r="E6064" s="0" t="n">
        <v>54</v>
      </c>
      <c r="F6064" s="0" t="n">
        <v>94</v>
      </c>
      <c r="H6064" s="0" t="n">
        <f aca="false">IF(COUNTIF($A6064:$F6064,A6064)=2,A6064,0)</f>
        <v>0</v>
      </c>
      <c r="I6064" s="0" t="n">
        <f aca="false">IF(COUNTIF($A6064:$F6064,B6064)=2,B6064,0)</f>
        <v>0</v>
      </c>
      <c r="J6064" s="0" t="n">
        <f aca="false">IF(COUNTIF($A6064:$F6064,C6064)=2,C6064,0)</f>
        <v>0</v>
      </c>
      <c r="K6064" s="0" t="n">
        <f aca="false">IF(COUNTIF($A6064:$F6064,D6064)=2,D6064,0)</f>
        <v>0</v>
      </c>
      <c r="L6064" s="0" t="n">
        <f aca="false">IF(COUNTIF($A6064:$F6064,E6064)=2,E6064,0)</f>
        <v>0</v>
      </c>
      <c r="M6064" s="0" t="n">
        <f aca="false">IF(COUNTIF($A6064:$F6064,F6064)=2,F6064,0)</f>
        <v>0</v>
      </c>
      <c r="N6064" s="1" t="n">
        <f aca="false">IF(COUNTIF(H6064:M6064,0)=4,1,0)</f>
        <v>0</v>
      </c>
      <c r="O6064" s="2" t="n">
        <f aca="false">IF(N6064=1,(SUM(A6064:F6064)-SUM(H6064:M6064))/4,0)</f>
        <v>0</v>
      </c>
      <c r="P6064" s="1" t="n">
        <f aca="false">IF(O6064&lt;=SUM(H6064:M6064),1,0)</f>
        <v>1</v>
      </c>
      <c r="Q6064" s="0" t="n">
        <f aca="false">IF(N6064+P6064=2,1,0)</f>
        <v>0</v>
      </c>
    </row>
    <row r="6065" customFormat="false" ht="15" hidden="false" customHeight="false" outlineLevel="0" collapsed="false">
      <c r="A6065" s="0" t="n">
        <v>52</v>
      </c>
      <c r="B6065" s="0" t="n">
        <v>32</v>
      </c>
      <c r="C6065" s="0" t="n">
        <v>64</v>
      </c>
      <c r="D6065" s="0" t="n">
        <v>67</v>
      </c>
      <c r="E6065" s="0" t="n">
        <v>104</v>
      </c>
      <c r="F6065" s="0" t="n">
        <v>32</v>
      </c>
      <c r="H6065" s="0" t="n">
        <f aca="false">IF(COUNTIF($A6065:$F6065,A6065)=2,A6065,0)</f>
        <v>0</v>
      </c>
      <c r="I6065" s="0" t="n">
        <f aca="false">IF(COUNTIF($A6065:$F6065,B6065)=2,B6065,0)</f>
        <v>32</v>
      </c>
      <c r="J6065" s="0" t="n">
        <f aca="false">IF(COUNTIF($A6065:$F6065,C6065)=2,C6065,0)</f>
        <v>0</v>
      </c>
      <c r="K6065" s="0" t="n">
        <f aca="false">IF(COUNTIF($A6065:$F6065,D6065)=2,D6065,0)</f>
        <v>0</v>
      </c>
      <c r="L6065" s="0" t="n">
        <f aca="false">IF(COUNTIF($A6065:$F6065,E6065)=2,E6065,0)</f>
        <v>0</v>
      </c>
      <c r="M6065" s="0" t="n">
        <f aca="false">IF(COUNTIF($A6065:$F6065,F6065)=2,F6065,0)</f>
        <v>32</v>
      </c>
      <c r="N6065" s="1" t="n">
        <f aca="false">IF(COUNTIF(H6065:M6065,0)=4,1,0)</f>
        <v>1</v>
      </c>
      <c r="O6065" s="2" t="n">
        <f aca="false">IF(N6065=1,(SUM(A6065:F6065)-SUM(H6065:M6065))/4,0)</f>
        <v>71.75</v>
      </c>
      <c r="P6065" s="1" t="n">
        <f aca="false">IF(O6065&lt;=SUM(H6065:M6065),1,0)</f>
        <v>0</v>
      </c>
      <c r="Q6065" s="0" t="n">
        <f aca="false">IF(N6065+P6065=2,1,0)</f>
        <v>0</v>
      </c>
    </row>
    <row r="6066" customFormat="false" ht="15" hidden="false" customHeight="false" outlineLevel="0" collapsed="false">
      <c r="A6066" s="0" t="n">
        <v>44</v>
      </c>
      <c r="B6066" s="0" t="n">
        <v>33</v>
      </c>
      <c r="C6066" s="0" t="n">
        <v>69</v>
      </c>
      <c r="D6066" s="0" t="n">
        <v>46</v>
      </c>
      <c r="E6066" s="0" t="n">
        <v>44</v>
      </c>
      <c r="F6066" s="0" t="n">
        <v>33</v>
      </c>
      <c r="H6066" s="0" t="n">
        <f aca="false">IF(COUNTIF($A6066:$F6066,A6066)=2,A6066,0)</f>
        <v>44</v>
      </c>
      <c r="I6066" s="0" t="n">
        <f aca="false">IF(COUNTIF($A6066:$F6066,B6066)=2,B6066,0)</f>
        <v>33</v>
      </c>
      <c r="J6066" s="0" t="n">
        <f aca="false">IF(COUNTIF($A6066:$F6066,C6066)=2,C6066,0)</f>
        <v>0</v>
      </c>
      <c r="K6066" s="0" t="n">
        <f aca="false">IF(COUNTIF($A6066:$F6066,D6066)=2,D6066,0)</f>
        <v>0</v>
      </c>
      <c r="L6066" s="0" t="n">
        <f aca="false">IF(COUNTIF($A6066:$F6066,E6066)=2,E6066,0)</f>
        <v>44</v>
      </c>
      <c r="M6066" s="0" t="n">
        <f aca="false">IF(COUNTIF($A6066:$F6066,F6066)=2,F6066,0)</f>
        <v>33</v>
      </c>
      <c r="N6066" s="1" t="n">
        <f aca="false">IF(COUNTIF(H6066:M6066,0)=4,1,0)</f>
        <v>0</v>
      </c>
      <c r="O6066" s="2" t="n">
        <f aca="false">IF(N6066=1,(SUM(A6066:F6066)-SUM(H6066:M6066))/4,0)</f>
        <v>0</v>
      </c>
      <c r="P6066" s="1" t="n">
        <f aca="false">IF(O6066&lt;=SUM(H6066:M6066),1,0)</f>
        <v>1</v>
      </c>
      <c r="Q6066" s="0" t="n">
        <f aca="false">IF(N6066+P6066=2,1,0)</f>
        <v>0</v>
      </c>
    </row>
    <row r="6067" customFormat="false" ht="15" hidden="false" customHeight="false" outlineLevel="0" collapsed="false">
      <c r="A6067" s="0" t="n">
        <v>57</v>
      </c>
      <c r="B6067" s="0" t="n">
        <v>26</v>
      </c>
      <c r="C6067" s="0" t="n">
        <v>44</v>
      </c>
      <c r="D6067" s="0" t="n">
        <v>58</v>
      </c>
      <c r="E6067" s="0" t="n">
        <v>171</v>
      </c>
      <c r="F6067" s="0" t="n">
        <v>78</v>
      </c>
      <c r="H6067" s="0" t="n">
        <f aca="false">IF(COUNTIF($A6067:$F6067,A6067)=2,A6067,0)</f>
        <v>0</v>
      </c>
      <c r="I6067" s="0" t="n">
        <f aca="false">IF(COUNTIF($A6067:$F6067,B6067)=2,B6067,0)</f>
        <v>0</v>
      </c>
      <c r="J6067" s="0" t="n">
        <f aca="false">IF(COUNTIF($A6067:$F6067,C6067)=2,C6067,0)</f>
        <v>0</v>
      </c>
      <c r="K6067" s="0" t="n">
        <f aca="false">IF(COUNTIF($A6067:$F6067,D6067)=2,D6067,0)</f>
        <v>0</v>
      </c>
      <c r="L6067" s="0" t="n">
        <f aca="false">IF(COUNTIF($A6067:$F6067,E6067)=2,E6067,0)</f>
        <v>0</v>
      </c>
      <c r="M6067" s="0" t="n">
        <f aca="false">IF(COUNTIF($A6067:$F6067,F6067)=2,F6067,0)</f>
        <v>0</v>
      </c>
      <c r="N6067" s="1" t="n">
        <f aca="false">IF(COUNTIF(H6067:M6067,0)=4,1,0)</f>
        <v>0</v>
      </c>
      <c r="O6067" s="2" t="n">
        <f aca="false">IF(N6067=1,(SUM(A6067:F6067)-SUM(H6067:M6067))/4,0)</f>
        <v>0</v>
      </c>
      <c r="P6067" s="1" t="n">
        <f aca="false">IF(O6067&lt;=SUM(H6067:M6067),1,0)</f>
        <v>1</v>
      </c>
      <c r="Q6067" s="0" t="n">
        <f aca="false">IF(N6067+P6067=2,1,0)</f>
        <v>0</v>
      </c>
    </row>
    <row r="6068" customFormat="false" ht="15" hidden="false" customHeight="false" outlineLevel="0" collapsed="false">
      <c r="A6068" s="0" t="n">
        <v>38</v>
      </c>
      <c r="B6068" s="0" t="n">
        <v>53</v>
      </c>
      <c r="C6068" s="0" t="n">
        <v>82</v>
      </c>
      <c r="D6068" s="0" t="n">
        <v>48</v>
      </c>
      <c r="E6068" s="0" t="n">
        <v>76</v>
      </c>
      <c r="F6068" s="0" t="n">
        <v>106</v>
      </c>
      <c r="H6068" s="0" t="n">
        <f aca="false">IF(COUNTIF($A6068:$F6068,A6068)=2,A6068,0)</f>
        <v>0</v>
      </c>
      <c r="I6068" s="0" t="n">
        <f aca="false">IF(COUNTIF($A6068:$F6068,B6068)=2,B6068,0)</f>
        <v>0</v>
      </c>
      <c r="J6068" s="0" t="n">
        <f aca="false">IF(COUNTIF($A6068:$F6068,C6068)=2,C6068,0)</f>
        <v>0</v>
      </c>
      <c r="K6068" s="0" t="n">
        <f aca="false">IF(COUNTIF($A6068:$F6068,D6068)=2,D6068,0)</f>
        <v>0</v>
      </c>
      <c r="L6068" s="0" t="n">
        <f aca="false">IF(COUNTIF($A6068:$F6068,E6068)=2,E6068,0)</f>
        <v>0</v>
      </c>
      <c r="M6068" s="0" t="n">
        <f aca="false">IF(COUNTIF($A6068:$F6068,F6068)=2,F6068,0)</f>
        <v>0</v>
      </c>
      <c r="N6068" s="1" t="n">
        <f aca="false">IF(COUNTIF(H6068:M6068,0)=4,1,0)</f>
        <v>0</v>
      </c>
      <c r="O6068" s="2" t="n">
        <f aca="false">IF(N6068=1,(SUM(A6068:F6068)-SUM(H6068:M6068))/4,0)</f>
        <v>0</v>
      </c>
      <c r="P6068" s="1" t="n">
        <f aca="false">IF(O6068&lt;=SUM(H6068:M6068),1,0)</f>
        <v>1</v>
      </c>
      <c r="Q6068" s="0" t="n">
        <f aca="false">IF(N6068+P6068=2,1,0)</f>
        <v>0</v>
      </c>
    </row>
    <row r="6069" customFormat="false" ht="15" hidden="false" customHeight="false" outlineLevel="0" collapsed="false">
      <c r="A6069" s="0" t="n">
        <v>55</v>
      </c>
      <c r="B6069" s="0" t="n">
        <v>63</v>
      </c>
      <c r="C6069" s="0" t="n">
        <v>71</v>
      </c>
      <c r="D6069" s="0" t="n">
        <v>69</v>
      </c>
      <c r="E6069" s="0" t="n">
        <v>165</v>
      </c>
      <c r="F6069" s="0" t="n">
        <v>63</v>
      </c>
      <c r="H6069" s="0" t="n">
        <f aca="false">IF(COUNTIF($A6069:$F6069,A6069)=2,A6069,0)</f>
        <v>0</v>
      </c>
      <c r="I6069" s="0" t="n">
        <f aca="false">IF(COUNTIF($A6069:$F6069,B6069)=2,B6069,0)</f>
        <v>63</v>
      </c>
      <c r="J6069" s="0" t="n">
        <f aca="false">IF(COUNTIF($A6069:$F6069,C6069)=2,C6069,0)</f>
        <v>0</v>
      </c>
      <c r="K6069" s="0" t="n">
        <f aca="false">IF(COUNTIF($A6069:$F6069,D6069)=2,D6069,0)</f>
        <v>0</v>
      </c>
      <c r="L6069" s="0" t="n">
        <f aca="false">IF(COUNTIF($A6069:$F6069,E6069)=2,E6069,0)</f>
        <v>0</v>
      </c>
      <c r="M6069" s="0" t="n">
        <f aca="false">IF(COUNTIF($A6069:$F6069,F6069)=2,F6069,0)</f>
        <v>63</v>
      </c>
      <c r="N6069" s="1" t="n">
        <f aca="false">IF(COUNTIF(H6069:M6069,0)=4,1,0)</f>
        <v>1</v>
      </c>
      <c r="O6069" s="2" t="n">
        <f aca="false">IF(N6069=1,(SUM(A6069:F6069)-SUM(H6069:M6069))/4,0)</f>
        <v>90</v>
      </c>
      <c r="P6069" s="1" t="n">
        <f aca="false">IF(O6069&lt;=SUM(H6069:M6069),1,0)</f>
        <v>1</v>
      </c>
      <c r="Q6069" s="0" t="n">
        <f aca="false">IF(N6069+P6069=2,1,0)</f>
        <v>1</v>
      </c>
    </row>
    <row r="6070" customFormat="false" ht="15" hidden="false" customHeight="false" outlineLevel="0" collapsed="false">
      <c r="A6070" s="0" t="n">
        <v>73</v>
      </c>
      <c r="B6070" s="0" t="n">
        <v>39</v>
      </c>
      <c r="C6070" s="0" t="n">
        <v>36</v>
      </c>
      <c r="D6070" s="0" t="n">
        <v>40</v>
      </c>
      <c r="E6070" s="0" t="n">
        <v>146</v>
      </c>
      <c r="F6070" s="0" t="n">
        <v>78</v>
      </c>
      <c r="H6070" s="0" t="n">
        <f aca="false">IF(COUNTIF($A6070:$F6070,A6070)=2,A6070,0)</f>
        <v>0</v>
      </c>
      <c r="I6070" s="0" t="n">
        <f aca="false">IF(COUNTIF($A6070:$F6070,B6070)=2,B6070,0)</f>
        <v>0</v>
      </c>
      <c r="J6070" s="0" t="n">
        <f aca="false">IF(COUNTIF($A6070:$F6070,C6070)=2,C6070,0)</f>
        <v>0</v>
      </c>
      <c r="K6070" s="0" t="n">
        <f aca="false">IF(COUNTIF($A6070:$F6070,D6070)=2,D6070,0)</f>
        <v>0</v>
      </c>
      <c r="L6070" s="0" t="n">
        <f aca="false">IF(COUNTIF($A6070:$F6070,E6070)=2,E6070,0)</f>
        <v>0</v>
      </c>
      <c r="M6070" s="0" t="n">
        <f aca="false">IF(COUNTIF($A6070:$F6070,F6070)=2,F6070,0)</f>
        <v>0</v>
      </c>
      <c r="N6070" s="1" t="n">
        <f aca="false">IF(COUNTIF(H6070:M6070,0)=4,1,0)</f>
        <v>0</v>
      </c>
      <c r="O6070" s="2" t="n">
        <f aca="false">IF(N6070=1,(SUM(A6070:F6070)-SUM(H6070:M6070))/4,0)</f>
        <v>0</v>
      </c>
      <c r="P6070" s="1" t="n">
        <f aca="false">IF(O6070&lt;=SUM(H6070:M6070),1,0)</f>
        <v>1</v>
      </c>
      <c r="Q6070" s="0" t="n">
        <f aca="false">IF(N6070+P6070=2,1,0)</f>
        <v>0</v>
      </c>
    </row>
    <row r="6071" customFormat="false" ht="15" hidden="false" customHeight="false" outlineLevel="0" collapsed="false">
      <c r="A6071" s="0" t="n">
        <v>49</v>
      </c>
      <c r="B6071" s="0" t="n">
        <v>23</v>
      </c>
      <c r="C6071" s="0" t="n">
        <v>16</v>
      </c>
      <c r="D6071" s="0" t="n">
        <v>42</v>
      </c>
      <c r="E6071" s="0" t="n">
        <v>49</v>
      </c>
      <c r="F6071" s="0" t="n">
        <v>23</v>
      </c>
      <c r="H6071" s="0" t="n">
        <f aca="false">IF(COUNTIF($A6071:$F6071,A6071)=2,A6071,0)</f>
        <v>49</v>
      </c>
      <c r="I6071" s="0" t="n">
        <f aca="false">IF(COUNTIF($A6071:$F6071,B6071)=2,B6071,0)</f>
        <v>23</v>
      </c>
      <c r="J6071" s="0" t="n">
        <f aca="false">IF(COUNTIF($A6071:$F6071,C6071)=2,C6071,0)</f>
        <v>0</v>
      </c>
      <c r="K6071" s="0" t="n">
        <f aca="false">IF(COUNTIF($A6071:$F6071,D6071)=2,D6071,0)</f>
        <v>0</v>
      </c>
      <c r="L6071" s="0" t="n">
        <f aca="false">IF(COUNTIF($A6071:$F6071,E6071)=2,E6071,0)</f>
        <v>49</v>
      </c>
      <c r="M6071" s="0" t="n">
        <f aca="false">IF(COUNTIF($A6071:$F6071,F6071)=2,F6071,0)</f>
        <v>23</v>
      </c>
      <c r="N6071" s="1" t="n">
        <f aca="false">IF(COUNTIF(H6071:M6071,0)=4,1,0)</f>
        <v>0</v>
      </c>
      <c r="O6071" s="2" t="n">
        <f aca="false">IF(N6071=1,(SUM(A6071:F6071)-SUM(H6071:M6071))/4,0)</f>
        <v>0</v>
      </c>
      <c r="P6071" s="1" t="n">
        <f aca="false">IF(O6071&lt;=SUM(H6071:M6071),1,0)</f>
        <v>1</v>
      </c>
      <c r="Q6071" s="0" t="n">
        <f aca="false">IF(N6071+P6071=2,1,0)</f>
        <v>0</v>
      </c>
    </row>
    <row r="6072" customFormat="false" ht="15" hidden="false" customHeight="false" outlineLevel="0" collapsed="false">
      <c r="A6072" s="0" t="n">
        <v>51</v>
      </c>
      <c r="B6072" s="0" t="n">
        <v>40</v>
      </c>
      <c r="C6072" s="0" t="n">
        <v>38</v>
      </c>
      <c r="D6072" s="0" t="n">
        <v>46</v>
      </c>
      <c r="E6072" s="0" t="n">
        <v>153</v>
      </c>
      <c r="F6072" s="0" t="n">
        <v>40</v>
      </c>
      <c r="H6072" s="0" t="n">
        <f aca="false">IF(COUNTIF($A6072:$F6072,A6072)=2,A6072,0)</f>
        <v>0</v>
      </c>
      <c r="I6072" s="0" t="n">
        <f aca="false">IF(COUNTIF($A6072:$F6072,B6072)=2,B6072,0)</f>
        <v>40</v>
      </c>
      <c r="J6072" s="0" t="n">
        <f aca="false">IF(COUNTIF($A6072:$F6072,C6072)=2,C6072,0)</f>
        <v>0</v>
      </c>
      <c r="K6072" s="0" t="n">
        <f aca="false">IF(COUNTIF($A6072:$F6072,D6072)=2,D6072,0)</f>
        <v>0</v>
      </c>
      <c r="L6072" s="0" t="n">
        <f aca="false">IF(COUNTIF($A6072:$F6072,E6072)=2,E6072,0)</f>
        <v>0</v>
      </c>
      <c r="M6072" s="0" t="n">
        <f aca="false">IF(COUNTIF($A6072:$F6072,F6072)=2,F6072,0)</f>
        <v>40</v>
      </c>
      <c r="N6072" s="1" t="n">
        <f aca="false">IF(COUNTIF(H6072:M6072,0)=4,1,0)</f>
        <v>1</v>
      </c>
      <c r="O6072" s="2" t="n">
        <f aca="false">IF(N6072=1,(SUM(A6072:F6072)-SUM(H6072:M6072))/4,0)</f>
        <v>72</v>
      </c>
      <c r="P6072" s="1" t="n">
        <f aca="false">IF(O6072&lt;=SUM(H6072:M6072),1,0)</f>
        <v>1</v>
      </c>
      <c r="Q6072" s="0" t="n">
        <f aca="false">IF(N6072+P6072=2,1,0)</f>
        <v>1</v>
      </c>
    </row>
    <row r="6073" customFormat="false" ht="15" hidden="false" customHeight="false" outlineLevel="0" collapsed="false">
      <c r="A6073" s="0" t="n">
        <v>25</v>
      </c>
      <c r="B6073" s="0" t="n">
        <v>2</v>
      </c>
      <c r="C6073" s="0" t="n">
        <v>18</v>
      </c>
      <c r="D6073" s="0" t="n">
        <v>23</v>
      </c>
      <c r="E6073" s="0" t="n">
        <v>50</v>
      </c>
      <c r="F6073" s="0" t="n">
        <v>4</v>
      </c>
      <c r="H6073" s="0" t="n">
        <f aca="false">IF(COUNTIF($A6073:$F6073,A6073)=2,A6073,0)</f>
        <v>0</v>
      </c>
      <c r="I6073" s="0" t="n">
        <f aca="false">IF(COUNTIF($A6073:$F6073,B6073)=2,B6073,0)</f>
        <v>0</v>
      </c>
      <c r="J6073" s="0" t="n">
        <f aca="false">IF(COUNTIF($A6073:$F6073,C6073)=2,C6073,0)</f>
        <v>0</v>
      </c>
      <c r="K6073" s="0" t="n">
        <f aca="false">IF(COUNTIF($A6073:$F6073,D6073)=2,D6073,0)</f>
        <v>0</v>
      </c>
      <c r="L6073" s="0" t="n">
        <f aca="false">IF(COUNTIF($A6073:$F6073,E6073)=2,E6073,0)</f>
        <v>0</v>
      </c>
      <c r="M6073" s="0" t="n">
        <f aca="false">IF(COUNTIF($A6073:$F6073,F6073)=2,F6073,0)</f>
        <v>0</v>
      </c>
      <c r="N6073" s="1" t="n">
        <f aca="false">IF(COUNTIF(H6073:M6073,0)=4,1,0)</f>
        <v>0</v>
      </c>
      <c r="O6073" s="2" t="n">
        <f aca="false">IF(N6073=1,(SUM(A6073:F6073)-SUM(H6073:M6073))/4,0)</f>
        <v>0</v>
      </c>
      <c r="P6073" s="1" t="n">
        <f aca="false">IF(O6073&lt;=SUM(H6073:M6073),1,0)</f>
        <v>1</v>
      </c>
      <c r="Q6073" s="0" t="n">
        <f aca="false">IF(N6073+P6073=2,1,0)</f>
        <v>0</v>
      </c>
    </row>
    <row r="6074" customFormat="false" ht="15" hidden="false" customHeight="false" outlineLevel="0" collapsed="false">
      <c r="A6074" s="0" t="n">
        <v>36</v>
      </c>
      <c r="B6074" s="0" t="n">
        <v>81</v>
      </c>
      <c r="C6074" s="0" t="n">
        <v>45</v>
      </c>
      <c r="D6074" s="0" t="n">
        <v>37</v>
      </c>
      <c r="E6074" s="0" t="n">
        <v>36</v>
      </c>
      <c r="F6074" s="0" t="n">
        <v>81</v>
      </c>
      <c r="H6074" s="0" t="n">
        <f aca="false">IF(COUNTIF($A6074:$F6074,A6074)=2,A6074,0)</f>
        <v>36</v>
      </c>
      <c r="I6074" s="0" t="n">
        <f aca="false">IF(COUNTIF($A6074:$F6074,B6074)=2,B6074,0)</f>
        <v>81</v>
      </c>
      <c r="J6074" s="0" t="n">
        <f aca="false">IF(COUNTIF($A6074:$F6074,C6074)=2,C6074,0)</f>
        <v>0</v>
      </c>
      <c r="K6074" s="0" t="n">
        <f aca="false">IF(COUNTIF($A6074:$F6074,D6074)=2,D6074,0)</f>
        <v>0</v>
      </c>
      <c r="L6074" s="0" t="n">
        <f aca="false">IF(COUNTIF($A6074:$F6074,E6074)=2,E6074,0)</f>
        <v>36</v>
      </c>
      <c r="M6074" s="0" t="n">
        <f aca="false">IF(COUNTIF($A6074:$F6074,F6074)=2,F6074,0)</f>
        <v>81</v>
      </c>
      <c r="N6074" s="1" t="n">
        <f aca="false">IF(COUNTIF(H6074:M6074,0)=4,1,0)</f>
        <v>0</v>
      </c>
      <c r="O6074" s="2" t="n">
        <f aca="false">IF(N6074=1,(SUM(A6074:F6074)-SUM(H6074:M6074))/4,0)</f>
        <v>0</v>
      </c>
      <c r="P6074" s="1" t="n">
        <f aca="false">IF(O6074&lt;=SUM(H6074:M6074),1,0)</f>
        <v>1</v>
      </c>
      <c r="Q6074" s="0" t="n">
        <f aca="false">IF(N6074+P6074=2,1,0)</f>
        <v>0</v>
      </c>
    </row>
    <row r="6075" customFormat="false" ht="15" hidden="false" customHeight="false" outlineLevel="0" collapsed="false">
      <c r="A6075" s="0" t="n">
        <v>28</v>
      </c>
      <c r="B6075" s="0" t="n">
        <v>21</v>
      </c>
      <c r="C6075" s="0" t="n">
        <v>40</v>
      </c>
      <c r="D6075" s="0" t="n">
        <v>43</v>
      </c>
      <c r="E6075" s="0" t="n">
        <v>56</v>
      </c>
      <c r="F6075" s="0" t="n">
        <v>21</v>
      </c>
      <c r="H6075" s="0" t="n">
        <f aca="false">IF(COUNTIF($A6075:$F6075,A6075)=2,A6075,0)</f>
        <v>0</v>
      </c>
      <c r="I6075" s="0" t="n">
        <f aca="false">IF(COUNTIF($A6075:$F6075,B6075)=2,B6075,0)</f>
        <v>21</v>
      </c>
      <c r="J6075" s="0" t="n">
        <f aca="false">IF(COUNTIF($A6075:$F6075,C6075)=2,C6075,0)</f>
        <v>0</v>
      </c>
      <c r="K6075" s="0" t="n">
        <f aca="false">IF(COUNTIF($A6075:$F6075,D6075)=2,D6075,0)</f>
        <v>0</v>
      </c>
      <c r="L6075" s="0" t="n">
        <f aca="false">IF(COUNTIF($A6075:$F6075,E6075)=2,E6075,0)</f>
        <v>0</v>
      </c>
      <c r="M6075" s="0" t="n">
        <f aca="false">IF(COUNTIF($A6075:$F6075,F6075)=2,F6075,0)</f>
        <v>21</v>
      </c>
      <c r="N6075" s="1" t="n">
        <f aca="false">IF(COUNTIF(H6075:M6075,0)=4,1,0)</f>
        <v>1</v>
      </c>
      <c r="O6075" s="2" t="n">
        <f aca="false">IF(N6075=1,(SUM(A6075:F6075)-SUM(H6075:M6075))/4,0)</f>
        <v>41.75</v>
      </c>
      <c r="P6075" s="1" t="n">
        <f aca="false">IF(O6075&lt;=SUM(H6075:M6075),1,0)</f>
        <v>1</v>
      </c>
      <c r="Q6075" s="0" t="n">
        <f aca="false">IF(N6075+P6075=2,1,0)</f>
        <v>1</v>
      </c>
    </row>
    <row r="6076" customFormat="false" ht="15" hidden="false" customHeight="false" outlineLevel="0" collapsed="false">
      <c r="A6076" s="0" t="n">
        <v>16</v>
      </c>
      <c r="B6076" s="0" t="n">
        <v>12</v>
      </c>
      <c r="C6076" s="0" t="n">
        <v>22</v>
      </c>
      <c r="D6076" s="0" t="n">
        <v>14</v>
      </c>
      <c r="E6076" s="0" t="n">
        <v>48</v>
      </c>
      <c r="F6076" s="0" t="n">
        <v>24</v>
      </c>
      <c r="H6076" s="0" t="n">
        <f aca="false">IF(COUNTIF($A6076:$F6076,A6076)=2,A6076,0)</f>
        <v>0</v>
      </c>
      <c r="I6076" s="0" t="n">
        <f aca="false">IF(COUNTIF($A6076:$F6076,B6076)=2,B6076,0)</f>
        <v>0</v>
      </c>
      <c r="J6076" s="0" t="n">
        <f aca="false">IF(COUNTIF($A6076:$F6076,C6076)=2,C6076,0)</f>
        <v>0</v>
      </c>
      <c r="K6076" s="0" t="n">
        <f aca="false">IF(COUNTIF($A6076:$F6076,D6076)=2,D6076,0)</f>
        <v>0</v>
      </c>
      <c r="L6076" s="0" t="n">
        <f aca="false">IF(COUNTIF($A6076:$F6076,E6076)=2,E6076,0)</f>
        <v>0</v>
      </c>
      <c r="M6076" s="0" t="n">
        <f aca="false">IF(COUNTIF($A6076:$F6076,F6076)=2,F6076,0)</f>
        <v>0</v>
      </c>
      <c r="N6076" s="1" t="n">
        <f aca="false">IF(COUNTIF(H6076:M6076,0)=4,1,0)</f>
        <v>0</v>
      </c>
      <c r="O6076" s="2" t="n">
        <f aca="false">IF(N6076=1,(SUM(A6076:F6076)-SUM(H6076:M6076))/4,0)</f>
        <v>0</v>
      </c>
      <c r="P6076" s="1" t="n">
        <f aca="false">IF(O6076&lt;=SUM(H6076:M6076),1,0)</f>
        <v>1</v>
      </c>
      <c r="Q6076" s="0" t="n">
        <f aca="false">IF(N6076+P6076=2,1,0)</f>
        <v>0</v>
      </c>
    </row>
    <row r="6077" customFormat="false" ht="15" hidden="false" customHeight="false" outlineLevel="0" collapsed="false">
      <c r="A6077" s="0" t="n">
        <v>28</v>
      </c>
      <c r="B6077" s="0" t="n">
        <v>69</v>
      </c>
      <c r="C6077" s="0" t="n">
        <v>68</v>
      </c>
      <c r="D6077" s="0" t="n">
        <v>53</v>
      </c>
      <c r="E6077" s="0" t="n">
        <v>56</v>
      </c>
      <c r="F6077" s="0" t="n">
        <v>207</v>
      </c>
      <c r="H6077" s="0" t="n">
        <f aca="false">IF(COUNTIF($A6077:$F6077,A6077)=2,A6077,0)</f>
        <v>0</v>
      </c>
      <c r="I6077" s="0" t="n">
        <f aca="false">IF(COUNTIF($A6077:$F6077,B6077)=2,B6077,0)</f>
        <v>0</v>
      </c>
      <c r="J6077" s="0" t="n">
        <f aca="false">IF(COUNTIF($A6077:$F6077,C6077)=2,C6077,0)</f>
        <v>0</v>
      </c>
      <c r="K6077" s="0" t="n">
        <f aca="false">IF(COUNTIF($A6077:$F6077,D6077)=2,D6077,0)</f>
        <v>0</v>
      </c>
      <c r="L6077" s="0" t="n">
        <f aca="false">IF(COUNTIF($A6077:$F6077,E6077)=2,E6077,0)</f>
        <v>0</v>
      </c>
      <c r="M6077" s="0" t="n">
        <f aca="false">IF(COUNTIF($A6077:$F6077,F6077)=2,F6077,0)</f>
        <v>0</v>
      </c>
      <c r="N6077" s="1" t="n">
        <f aca="false">IF(COUNTIF(H6077:M6077,0)=4,1,0)</f>
        <v>0</v>
      </c>
      <c r="O6077" s="2" t="n">
        <f aca="false">IF(N6077=1,(SUM(A6077:F6077)-SUM(H6077:M6077))/4,0)</f>
        <v>0</v>
      </c>
      <c r="P6077" s="1" t="n">
        <f aca="false">IF(O6077&lt;=SUM(H6077:M6077),1,0)</f>
        <v>1</v>
      </c>
      <c r="Q6077" s="0" t="n">
        <f aca="false">IF(N6077+P6077=2,1,0)</f>
        <v>0</v>
      </c>
    </row>
    <row r="6078" customFormat="false" ht="15" hidden="false" customHeight="false" outlineLevel="0" collapsed="false">
      <c r="A6078" s="0" t="n">
        <v>3</v>
      </c>
      <c r="B6078" s="0" t="n">
        <v>61</v>
      </c>
      <c r="C6078" s="0" t="n">
        <v>22</v>
      </c>
      <c r="D6078" s="0" t="n">
        <v>16</v>
      </c>
      <c r="E6078" s="0" t="n">
        <v>9</v>
      </c>
      <c r="F6078" s="0" t="n">
        <v>61</v>
      </c>
      <c r="H6078" s="0" t="n">
        <f aca="false">IF(COUNTIF($A6078:$F6078,A6078)=2,A6078,0)</f>
        <v>0</v>
      </c>
      <c r="I6078" s="0" t="n">
        <f aca="false">IF(COUNTIF($A6078:$F6078,B6078)=2,B6078,0)</f>
        <v>61</v>
      </c>
      <c r="J6078" s="0" t="n">
        <f aca="false">IF(COUNTIF($A6078:$F6078,C6078)=2,C6078,0)</f>
        <v>0</v>
      </c>
      <c r="K6078" s="0" t="n">
        <f aca="false">IF(COUNTIF($A6078:$F6078,D6078)=2,D6078,0)</f>
        <v>0</v>
      </c>
      <c r="L6078" s="0" t="n">
        <f aca="false">IF(COUNTIF($A6078:$F6078,E6078)=2,E6078,0)</f>
        <v>0</v>
      </c>
      <c r="M6078" s="0" t="n">
        <f aca="false">IF(COUNTIF($A6078:$F6078,F6078)=2,F6078,0)</f>
        <v>61</v>
      </c>
      <c r="N6078" s="1" t="n">
        <f aca="false">IF(COUNTIF(H6078:M6078,0)=4,1,0)</f>
        <v>1</v>
      </c>
      <c r="O6078" s="2" t="n">
        <f aca="false">IF(N6078=1,(SUM(A6078:F6078)-SUM(H6078:M6078))/4,0)</f>
        <v>12.5</v>
      </c>
      <c r="P6078" s="1" t="n">
        <f aca="false">IF(O6078&lt;=SUM(H6078:M6078),1,0)</f>
        <v>1</v>
      </c>
      <c r="Q6078" s="0" t="n">
        <f aca="false">IF(N6078+P6078=2,1,0)</f>
        <v>1</v>
      </c>
    </row>
    <row r="6079" customFormat="false" ht="15" hidden="false" customHeight="false" outlineLevel="0" collapsed="false">
      <c r="A6079" s="0" t="n">
        <v>42</v>
      </c>
      <c r="B6079" s="0" t="n">
        <v>75</v>
      </c>
      <c r="C6079" s="0" t="n">
        <v>80</v>
      </c>
      <c r="D6079" s="0" t="n">
        <v>27</v>
      </c>
      <c r="E6079" s="0" t="n">
        <v>126</v>
      </c>
      <c r="F6079" s="0" t="n">
        <v>225</v>
      </c>
      <c r="H6079" s="0" t="n">
        <f aca="false">IF(COUNTIF($A6079:$F6079,A6079)=2,A6079,0)</f>
        <v>0</v>
      </c>
      <c r="I6079" s="0" t="n">
        <f aca="false">IF(COUNTIF($A6079:$F6079,B6079)=2,B6079,0)</f>
        <v>0</v>
      </c>
      <c r="J6079" s="0" t="n">
        <f aca="false">IF(COUNTIF($A6079:$F6079,C6079)=2,C6079,0)</f>
        <v>0</v>
      </c>
      <c r="K6079" s="0" t="n">
        <f aca="false">IF(COUNTIF($A6079:$F6079,D6079)=2,D6079,0)</f>
        <v>0</v>
      </c>
      <c r="L6079" s="0" t="n">
        <f aca="false">IF(COUNTIF($A6079:$F6079,E6079)=2,E6079,0)</f>
        <v>0</v>
      </c>
      <c r="M6079" s="0" t="n">
        <f aca="false">IF(COUNTIF($A6079:$F6079,F6079)=2,F6079,0)</f>
        <v>0</v>
      </c>
      <c r="N6079" s="1" t="n">
        <f aca="false">IF(COUNTIF(H6079:M6079,0)=4,1,0)</f>
        <v>0</v>
      </c>
      <c r="O6079" s="2" t="n">
        <f aca="false">IF(N6079=1,(SUM(A6079:F6079)-SUM(H6079:M6079))/4,0)</f>
        <v>0</v>
      </c>
      <c r="P6079" s="1" t="n">
        <f aca="false">IF(O6079&lt;=SUM(H6079:M6079),1,0)</f>
        <v>1</v>
      </c>
      <c r="Q6079" s="0" t="n">
        <f aca="false">IF(N6079+P6079=2,1,0)</f>
        <v>0</v>
      </c>
    </row>
    <row r="6080" customFormat="false" ht="15" hidden="false" customHeight="false" outlineLevel="0" collapsed="false">
      <c r="A6080" s="0" t="n">
        <v>39</v>
      </c>
      <c r="B6080" s="0" t="n">
        <v>41</v>
      </c>
      <c r="C6080" s="0" t="n">
        <v>49</v>
      </c>
      <c r="D6080" s="0" t="n">
        <v>30</v>
      </c>
      <c r="E6080" s="0" t="n">
        <v>117</v>
      </c>
      <c r="F6080" s="0" t="n">
        <v>41</v>
      </c>
      <c r="H6080" s="0" t="n">
        <f aca="false">IF(COUNTIF($A6080:$F6080,A6080)=2,A6080,0)</f>
        <v>0</v>
      </c>
      <c r="I6080" s="0" t="n">
        <f aca="false">IF(COUNTIF($A6080:$F6080,B6080)=2,B6080,0)</f>
        <v>41</v>
      </c>
      <c r="J6080" s="0" t="n">
        <f aca="false">IF(COUNTIF($A6080:$F6080,C6080)=2,C6080,0)</f>
        <v>0</v>
      </c>
      <c r="K6080" s="0" t="n">
        <f aca="false">IF(COUNTIF($A6080:$F6080,D6080)=2,D6080,0)</f>
        <v>0</v>
      </c>
      <c r="L6080" s="0" t="n">
        <f aca="false">IF(COUNTIF($A6080:$F6080,E6080)=2,E6080,0)</f>
        <v>0</v>
      </c>
      <c r="M6080" s="0" t="n">
        <f aca="false">IF(COUNTIF($A6080:$F6080,F6080)=2,F6080,0)</f>
        <v>41</v>
      </c>
      <c r="N6080" s="1" t="n">
        <f aca="false">IF(COUNTIF(H6080:M6080,0)=4,1,0)</f>
        <v>1</v>
      </c>
      <c r="O6080" s="2" t="n">
        <f aca="false">IF(N6080=1,(SUM(A6080:F6080)-SUM(H6080:M6080))/4,0)</f>
        <v>58.75</v>
      </c>
      <c r="P6080" s="1" t="n">
        <f aca="false">IF(O6080&lt;=SUM(H6080:M6080),1,0)</f>
        <v>1</v>
      </c>
      <c r="Q6080" s="0" t="n">
        <f aca="false">IF(N6080+P6080=2,1,0)</f>
        <v>1</v>
      </c>
    </row>
    <row r="6081" customFormat="false" ht="15" hidden="false" customHeight="false" outlineLevel="0" collapsed="false">
      <c r="A6081" s="0" t="n">
        <v>45</v>
      </c>
      <c r="B6081" s="0" t="n">
        <v>57</v>
      </c>
      <c r="C6081" s="0" t="n">
        <v>79</v>
      </c>
      <c r="D6081" s="0" t="n">
        <v>80</v>
      </c>
      <c r="E6081" s="0" t="n">
        <v>45</v>
      </c>
      <c r="F6081" s="0" t="n">
        <v>114</v>
      </c>
      <c r="H6081" s="0" t="n">
        <f aca="false">IF(COUNTIF($A6081:$F6081,A6081)=2,A6081,0)</f>
        <v>45</v>
      </c>
      <c r="I6081" s="0" t="n">
        <f aca="false">IF(COUNTIF($A6081:$F6081,B6081)=2,B6081,0)</f>
        <v>0</v>
      </c>
      <c r="J6081" s="0" t="n">
        <f aca="false">IF(COUNTIF($A6081:$F6081,C6081)=2,C6081,0)</f>
        <v>0</v>
      </c>
      <c r="K6081" s="0" t="n">
        <f aca="false">IF(COUNTIF($A6081:$F6081,D6081)=2,D6081,0)</f>
        <v>0</v>
      </c>
      <c r="L6081" s="0" t="n">
        <f aca="false">IF(COUNTIF($A6081:$F6081,E6081)=2,E6081,0)</f>
        <v>45</v>
      </c>
      <c r="M6081" s="0" t="n">
        <f aca="false">IF(COUNTIF($A6081:$F6081,F6081)=2,F6081,0)</f>
        <v>0</v>
      </c>
      <c r="N6081" s="1" t="n">
        <f aca="false">IF(COUNTIF(H6081:M6081,0)=4,1,0)</f>
        <v>1</v>
      </c>
      <c r="O6081" s="2" t="n">
        <f aca="false">IF(N6081=1,(SUM(A6081:F6081)-SUM(H6081:M6081))/4,0)</f>
        <v>82.5</v>
      </c>
      <c r="P6081" s="1" t="n">
        <f aca="false">IF(O6081&lt;=SUM(H6081:M6081),1,0)</f>
        <v>1</v>
      </c>
      <c r="Q6081" s="0" t="n">
        <f aca="false">IF(N6081+P6081=2,1,0)</f>
        <v>1</v>
      </c>
    </row>
    <row r="6082" customFormat="false" ht="15" hidden="false" customHeight="false" outlineLevel="0" collapsed="false">
      <c r="A6082" s="0" t="n">
        <v>59</v>
      </c>
      <c r="B6082" s="0" t="n">
        <v>45</v>
      </c>
      <c r="C6082" s="0" t="n">
        <v>67</v>
      </c>
      <c r="D6082" s="0" t="n">
        <v>52</v>
      </c>
      <c r="E6082" s="0" t="n">
        <v>59</v>
      </c>
      <c r="F6082" s="0" t="n">
        <v>45</v>
      </c>
      <c r="H6082" s="0" t="n">
        <f aca="false">IF(COUNTIF($A6082:$F6082,A6082)=2,A6082,0)</f>
        <v>59</v>
      </c>
      <c r="I6082" s="0" t="n">
        <f aca="false">IF(COUNTIF($A6082:$F6082,B6082)=2,B6082,0)</f>
        <v>45</v>
      </c>
      <c r="J6082" s="0" t="n">
        <f aca="false">IF(COUNTIF($A6082:$F6082,C6082)=2,C6082,0)</f>
        <v>0</v>
      </c>
      <c r="K6082" s="0" t="n">
        <f aca="false">IF(COUNTIF($A6082:$F6082,D6082)=2,D6082,0)</f>
        <v>0</v>
      </c>
      <c r="L6082" s="0" t="n">
        <f aca="false">IF(COUNTIF($A6082:$F6082,E6082)=2,E6082,0)</f>
        <v>59</v>
      </c>
      <c r="M6082" s="0" t="n">
        <f aca="false">IF(COUNTIF($A6082:$F6082,F6082)=2,F6082,0)</f>
        <v>45</v>
      </c>
      <c r="N6082" s="1" t="n">
        <f aca="false">IF(COUNTIF(H6082:M6082,0)=4,1,0)</f>
        <v>0</v>
      </c>
      <c r="O6082" s="2" t="n">
        <f aca="false">IF(N6082=1,(SUM(A6082:F6082)-SUM(H6082:M6082))/4,0)</f>
        <v>0</v>
      </c>
      <c r="P6082" s="1" t="n">
        <f aca="false">IF(O6082&lt;=SUM(H6082:M6082),1,0)</f>
        <v>1</v>
      </c>
      <c r="Q6082" s="0" t="n">
        <f aca="false">IF(N6082+P6082=2,1,0)</f>
        <v>0</v>
      </c>
    </row>
    <row r="6083" customFormat="false" ht="15" hidden="false" customHeight="false" outlineLevel="0" collapsed="false">
      <c r="A6083" s="0" t="n">
        <v>34</v>
      </c>
      <c r="B6083" s="0" t="n">
        <v>36</v>
      </c>
      <c r="C6083" s="0" t="n">
        <v>81</v>
      </c>
      <c r="D6083" s="0" t="n">
        <v>22</v>
      </c>
      <c r="E6083" s="0" t="n">
        <v>102</v>
      </c>
      <c r="F6083" s="0" t="n">
        <v>36</v>
      </c>
      <c r="H6083" s="0" t="n">
        <f aca="false">IF(COUNTIF($A6083:$F6083,A6083)=2,A6083,0)</f>
        <v>0</v>
      </c>
      <c r="I6083" s="0" t="n">
        <f aca="false">IF(COUNTIF($A6083:$F6083,B6083)=2,B6083,0)</f>
        <v>36</v>
      </c>
      <c r="J6083" s="0" t="n">
        <f aca="false">IF(COUNTIF($A6083:$F6083,C6083)=2,C6083,0)</f>
        <v>0</v>
      </c>
      <c r="K6083" s="0" t="n">
        <f aca="false">IF(COUNTIF($A6083:$F6083,D6083)=2,D6083,0)</f>
        <v>0</v>
      </c>
      <c r="L6083" s="0" t="n">
        <f aca="false">IF(COUNTIF($A6083:$F6083,E6083)=2,E6083,0)</f>
        <v>0</v>
      </c>
      <c r="M6083" s="0" t="n">
        <f aca="false">IF(COUNTIF($A6083:$F6083,F6083)=2,F6083,0)</f>
        <v>36</v>
      </c>
      <c r="N6083" s="1" t="n">
        <f aca="false">IF(COUNTIF(H6083:M6083,0)=4,1,0)</f>
        <v>1</v>
      </c>
      <c r="O6083" s="2" t="n">
        <f aca="false">IF(N6083=1,(SUM(A6083:F6083)-SUM(H6083:M6083))/4,0)</f>
        <v>59.75</v>
      </c>
      <c r="P6083" s="1" t="n">
        <f aca="false">IF(O6083&lt;=SUM(H6083:M6083),1,0)</f>
        <v>1</v>
      </c>
      <c r="Q6083" s="0" t="n">
        <f aca="false">IF(N6083+P6083=2,1,0)</f>
        <v>1</v>
      </c>
    </row>
    <row r="6084" customFormat="false" ht="15" hidden="false" customHeight="false" outlineLevel="0" collapsed="false">
      <c r="A6084" s="0" t="n">
        <v>66</v>
      </c>
      <c r="B6084" s="0" t="n">
        <v>20</v>
      </c>
      <c r="C6084" s="0" t="n">
        <v>69</v>
      </c>
      <c r="D6084" s="0" t="n">
        <v>46</v>
      </c>
      <c r="E6084" s="0" t="n">
        <v>198</v>
      </c>
      <c r="F6084" s="0" t="n">
        <v>40</v>
      </c>
      <c r="H6084" s="0" t="n">
        <f aca="false">IF(COUNTIF($A6084:$F6084,A6084)=2,A6084,0)</f>
        <v>0</v>
      </c>
      <c r="I6084" s="0" t="n">
        <f aca="false">IF(COUNTIF($A6084:$F6084,B6084)=2,B6084,0)</f>
        <v>0</v>
      </c>
      <c r="J6084" s="0" t="n">
        <f aca="false">IF(COUNTIF($A6084:$F6084,C6084)=2,C6084,0)</f>
        <v>0</v>
      </c>
      <c r="K6084" s="0" t="n">
        <f aca="false">IF(COUNTIF($A6084:$F6084,D6084)=2,D6084,0)</f>
        <v>0</v>
      </c>
      <c r="L6084" s="0" t="n">
        <f aca="false">IF(COUNTIF($A6084:$F6084,E6084)=2,E6084,0)</f>
        <v>0</v>
      </c>
      <c r="M6084" s="0" t="n">
        <f aca="false">IF(COUNTIF($A6084:$F6084,F6084)=2,F6084,0)</f>
        <v>0</v>
      </c>
      <c r="N6084" s="1" t="n">
        <f aca="false">IF(COUNTIF(H6084:M6084,0)=4,1,0)</f>
        <v>0</v>
      </c>
      <c r="O6084" s="2" t="n">
        <f aca="false">IF(N6084=1,(SUM(A6084:F6084)-SUM(H6084:M6084))/4,0)</f>
        <v>0</v>
      </c>
      <c r="P6084" s="1" t="n">
        <f aca="false">IF(O6084&lt;=SUM(H6084:M6084),1,0)</f>
        <v>1</v>
      </c>
      <c r="Q6084" s="0" t="n">
        <f aca="false">IF(N6084+P6084=2,1,0)</f>
        <v>0</v>
      </c>
    </row>
    <row r="6085" customFormat="false" ht="15" hidden="false" customHeight="false" outlineLevel="0" collapsed="false">
      <c r="A6085" s="0" t="n">
        <v>66</v>
      </c>
      <c r="B6085" s="0" t="n">
        <v>67</v>
      </c>
      <c r="C6085" s="0" t="n">
        <v>55</v>
      </c>
      <c r="D6085" s="0" t="n">
        <v>53</v>
      </c>
      <c r="E6085" s="0" t="n">
        <v>66</v>
      </c>
      <c r="F6085" s="0" t="n">
        <v>201</v>
      </c>
      <c r="H6085" s="0" t="n">
        <f aca="false">IF(COUNTIF($A6085:$F6085,A6085)=2,A6085,0)</f>
        <v>66</v>
      </c>
      <c r="I6085" s="0" t="n">
        <f aca="false">IF(COUNTIF($A6085:$F6085,B6085)=2,B6085,0)</f>
        <v>0</v>
      </c>
      <c r="J6085" s="0" t="n">
        <f aca="false">IF(COUNTIF($A6085:$F6085,C6085)=2,C6085,0)</f>
        <v>0</v>
      </c>
      <c r="K6085" s="0" t="n">
        <f aca="false">IF(COUNTIF($A6085:$F6085,D6085)=2,D6085,0)</f>
        <v>0</v>
      </c>
      <c r="L6085" s="0" t="n">
        <f aca="false">IF(COUNTIF($A6085:$F6085,E6085)=2,E6085,0)</f>
        <v>66</v>
      </c>
      <c r="M6085" s="0" t="n">
        <f aca="false">IF(COUNTIF($A6085:$F6085,F6085)=2,F6085,0)</f>
        <v>0</v>
      </c>
      <c r="N6085" s="1" t="n">
        <f aca="false">IF(COUNTIF(H6085:M6085,0)=4,1,0)</f>
        <v>1</v>
      </c>
      <c r="O6085" s="2" t="n">
        <f aca="false">IF(N6085=1,(SUM(A6085:F6085)-SUM(H6085:M6085))/4,0)</f>
        <v>94</v>
      </c>
      <c r="P6085" s="1" t="n">
        <f aca="false">IF(O6085&lt;=SUM(H6085:M6085),1,0)</f>
        <v>1</v>
      </c>
      <c r="Q6085" s="0" t="n">
        <f aca="false">IF(N6085+P6085=2,1,0)</f>
        <v>1</v>
      </c>
    </row>
    <row r="6086" customFormat="false" ht="15" hidden="false" customHeight="false" outlineLevel="0" collapsed="false">
      <c r="A6086" s="0" t="n">
        <v>33</v>
      </c>
      <c r="B6086" s="0" t="n">
        <v>26</v>
      </c>
      <c r="C6086" s="0" t="n">
        <v>17</v>
      </c>
      <c r="D6086" s="0" t="n">
        <v>39</v>
      </c>
      <c r="E6086" s="0" t="n">
        <v>66</v>
      </c>
      <c r="F6086" s="0" t="n">
        <v>26</v>
      </c>
      <c r="H6086" s="0" t="n">
        <f aca="false">IF(COUNTIF($A6086:$F6086,A6086)=2,A6086,0)</f>
        <v>0</v>
      </c>
      <c r="I6086" s="0" t="n">
        <f aca="false">IF(COUNTIF($A6086:$F6086,B6086)=2,B6086,0)</f>
        <v>26</v>
      </c>
      <c r="J6086" s="0" t="n">
        <f aca="false">IF(COUNTIF($A6086:$F6086,C6086)=2,C6086,0)</f>
        <v>0</v>
      </c>
      <c r="K6086" s="0" t="n">
        <f aca="false">IF(COUNTIF($A6086:$F6086,D6086)=2,D6086,0)</f>
        <v>0</v>
      </c>
      <c r="L6086" s="0" t="n">
        <f aca="false">IF(COUNTIF($A6086:$F6086,E6086)=2,E6086,0)</f>
        <v>0</v>
      </c>
      <c r="M6086" s="0" t="n">
        <f aca="false">IF(COUNTIF($A6086:$F6086,F6086)=2,F6086,0)</f>
        <v>26</v>
      </c>
      <c r="N6086" s="1" t="n">
        <f aca="false">IF(COUNTIF(H6086:M6086,0)=4,1,0)</f>
        <v>1</v>
      </c>
      <c r="O6086" s="2" t="n">
        <f aca="false">IF(N6086=1,(SUM(A6086:F6086)-SUM(H6086:M6086))/4,0)</f>
        <v>38.75</v>
      </c>
      <c r="P6086" s="1" t="n">
        <f aca="false">IF(O6086&lt;=SUM(H6086:M6086),1,0)</f>
        <v>1</v>
      </c>
      <c r="Q6086" s="0" t="n">
        <f aca="false">IF(N6086+P6086=2,1,0)</f>
        <v>1</v>
      </c>
    </row>
    <row r="6087" customFormat="false" ht="15" hidden="false" customHeight="false" outlineLevel="0" collapsed="false">
      <c r="A6087" s="0" t="n">
        <v>85</v>
      </c>
      <c r="B6087" s="0" t="n">
        <v>27</v>
      </c>
      <c r="C6087" s="0" t="n">
        <v>88</v>
      </c>
      <c r="D6087" s="0" t="n">
        <v>25</v>
      </c>
      <c r="E6087" s="0" t="n">
        <v>85</v>
      </c>
      <c r="F6087" s="0" t="n">
        <v>81</v>
      </c>
      <c r="H6087" s="0" t="n">
        <f aca="false">IF(COUNTIF($A6087:$F6087,A6087)=2,A6087,0)</f>
        <v>85</v>
      </c>
      <c r="I6087" s="0" t="n">
        <f aca="false">IF(COUNTIF($A6087:$F6087,B6087)=2,B6087,0)</f>
        <v>0</v>
      </c>
      <c r="J6087" s="0" t="n">
        <f aca="false">IF(COUNTIF($A6087:$F6087,C6087)=2,C6087,0)</f>
        <v>0</v>
      </c>
      <c r="K6087" s="0" t="n">
        <f aca="false">IF(COUNTIF($A6087:$F6087,D6087)=2,D6087,0)</f>
        <v>0</v>
      </c>
      <c r="L6087" s="0" t="n">
        <f aca="false">IF(COUNTIF($A6087:$F6087,E6087)=2,E6087,0)</f>
        <v>85</v>
      </c>
      <c r="M6087" s="0" t="n">
        <f aca="false">IF(COUNTIF($A6087:$F6087,F6087)=2,F6087,0)</f>
        <v>0</v>
      </c>
      <c r="N6087" s="1" t="n">
        <f aca="false">IF(COUNTIF(H6087:M6087,0)=4,1,0)</f>
        <v>1</v>
      </c>
      <c r="O6087" s="2" t="n">
        <f aca="false">IF(N6087=1,(SUM(A6087:F6087)-SUM(H6087:M6087))/4,0)</f>
        <v>55.25</v>
      </c>
      <c r="P6087" s="1" t="n">
        <f aca="false">IF(O6087&lt;=SUM(H6087:M6087),1,0)</f>
        <v>1</v>
      </c>
      <c r="Q6087" s="0" t="n">
        <f aca="false">IF(N6087+P6087=2,1,0)</f>
        <v>1</v>
      </c>
    </row>
    <row r="6088" customFormat="false" ht="15" hidden="false" customHeight="false" outlineLevel="0" collapsed="false">
      <c r="A6088" s="0" t="n">
        <v>41</v>
      </c>
      <c r="B6088" s="0" t="n">
        <v>65</v>
      </c>
      <c r="C6088" s="0" t="n">
        <v>27</v>
      </c>
      <c r="D6088" s="0" t="n">
        <v>66</v>
      </c>
      <c r="E6088" s="0" t="n">
        <v>82</v>
      </c>
      <c r="F6088" s="0" t="n">
        <v>130</v>
      </c>
      <c r="H6088" s="0" t="n">
        <f aca="false">IF(COUNTIF($A6088:$F6088,A6088)=2,A6088,0)</f>
        <v>0</v>
      </c>
      <c r="I6088" s="0" t="n">
        <f aca="false">IF(COUNTIF($A6088:$F6088,B6088)=2,B6088,0)</f>
        <v>0</v>
      </c>
      <c r="J6088" s="0" t="n">
        <f aca="false">IF(COUNTIF($A6088:$F6088,C6088)=2,C6088,0)</f>
        <v>0</v>
      </c>
      <c r="K6088" s="0" t="n">
        <f aca="false">IF(COUNTIF($A6088:$F6088,D6088)=2,D6088,0)</f>
        <v>0</v>
      </c>
      <c r="L6088" s="0" t="n">
        <f aca="false">IF(COUNTIF($A6088:$F6088,E6088)=2,E6088,0)</f>
        <v>0</v>
      </c>
      <c r="M6088" s="0" t="n">
        <f aca="false">IF(COUNTIF($A6088:$F6088,F6088)=2,F6088,0)</f>
        <v>0</v>
      </c>
      <c r="N6088" s="1" t="n">
        <f aca="false">IF(COUNTIF(H6088:M6088,0)=4,1,0)</f>
        <v>0</v>
      </c>
      <c r="O6088" s="2" t="n">
        <f aca="false">IF(N6088=1,(SUM(A6088:F6088)-SUM(H6088:M6088))/4,0)</f>
        <v>0</v>
      </c>
      <c r="P6088" s="1" t="n">
        <f aca="false">IF(O6088&lt;=SUM(H6088:M6088),1,0)</f>
        <v>1</v>
      </c>
      <c r="Q6088" s="0" t="n">
        <f aca="false">IF(N6088+P6088=2,1,0)</f>
        <v>0</v>
      </c>
    </row>
    <row r="6089" customFormat="false" ht="15" hidden="false" customHeight="false" outlineLevel="0" collapsed="false">
      <c r="A6089" s="0" t="n">
        <v>45</v>
      </c>
      <c r="B6089" s="0" t="n">
        <v>34</v>
      </c>
      <c r="C6089" s="0" t="n">
        <v>39</v>
      </c>
      <c r="D6089" s="0" t="n">
        <v>54</v>
      </c>
      <c r="E6089" s="0" t="n">
        <v>45</v>
      </c>
      <c r="F6089" s="0" t="n">
        <v>34</v>
      </c>
      <c r="H6089" s="0" t="n">
        <f aca="false">IF(COUNTIF($A6089:$F6089,A6089)=2,A6089,0)</f>
        <v>45</v>
      </c>
      <c r="I6089" s="0" t="n">
        <f aca="false">IF(COUNTIF($A6089:$F6089,B6089)=2,B6089,0)</f>
        <v>34</v>
      </c>
      <c r="J6089" s="0" t="n">
        <f aca="false">IF(COUNTIF($A6089:$F6089,C6089)=2,C6089,0)</f>
        <v>0</v>
      </c>
      <c r="K6089" s="0" t="n">
        <f aca="false">IF(COUNTIF($A6089:$F6089,D6089)=2,D6089,0)</f>
        <v>0</v>
      </c>
      <c r="L6089" s="0" t="n">
        <f aca="false">IF(COUNTIF($A6089:$F6089,E6089)=2,E6089,0)</f>
        <v>45</v>
      </c>
      <c r="M6089" s="0" t="n">
        <f aca="false">IF(COUNTIF($A6089:$F6089,F6089)=2,F6089,0)</f>
        <v>34</v>
      </c>
      <c r="N6089" s="1" t="n">
        <f aca="false">IF(COUNTIF(H6089:M6089,0)=4,1,0)</f>
        <v>0</v>
      </c>
      <c r="O6089" s="2" t="n">
        <f aca="false">IF(N6089=1,(SUM(A6089:F6089)-SUM(H6089:M6089))/4,0)</f>
        <v>0</v>
      </c>
      <c r="P6089" s="1" t="n">
        <f aca="false">IF(O6089&lt;=SUM(H6089:M6089),1,0)</f>
        <v>1</v>
      </c>
      <c r="Q6089" s="0" t="n">
        <f aca="false">IF(N6089+P6089=2,1,0)</f>
        <v>0</v>
      </c>
    </row>
    <row r="6090" customFormat="false" ht="15" hidden="false" customHeight="false" outlineLevel="0" collapsed="false">
      <c r="A6090" s="0" t="n">
        <v>39</v>
      </c>
      <c r="B6090" s="0" t="n">
        <v>40</v>
      </c>
      <c r="C6090" s="0" t="n">
        <v>31</v>
      </c>
      <c r="D6090" s="0" t="n">
        <v>46</v>
      </c>
      <c r="E6090" s="0" t="n">
        <v>39</v>
      </c>
      <c r="F6090" s="0" t="n">
        <v>120</v>
      </c>
      <c r="H6090" s="0" t="n">
        <f aca="false">IF(COUNTIF($A6090:$F6090,A6090)=2,A6090,0)</f>
        <v>39</v>
      </c>
      <c r="I6090" s="0" t="n">
        <f aca="false">IF(COUNTIF($A6090:$F6090,B6090)=2,B6090,0)</f>
        <v>0</v>
      </c>
      <c r="J6090" s="0" t="n">
        <f aca="false">IF(COUNTIF($A6090:$F6090,C6090)=2,C6090,0)</f>
        <v>0</v>
      </c>
      <c r="K6090" s="0" t="n">
        <f aca="false">IF(COUNTIF($A6090:$F6090,D6090)=2,D6090,0)</f>
        <v>0</v>
      </c>
      <c r="L6090" s="0" t="n">
        <f aca="false">IF(COUNTIF($A6090:$F6090,E6090)=2,E6090,0)</f>
        <v>39</v>
      </c>
      <c r="M6090" s="0" t="n">
        <f aca="false">IF(COUNTIF($A6090:$F6090,F6090)=2,F6090,0)</f>
        <v>0</v>
      </c>
      <c r="N6090" s="1" t="n">
        <f aca="false">IF(COUNTIF(H6090:M6090,0)=4,1,0)</f>
        <v>1</v>
      </c>
      <c r="O6090" s="2" t="n">
        <f aca="false">IF(N6090=1,(SUM(A6090:F6090)-SUM(H6090:M6090))/4,0)</f>
        <v>59.25</v>
      </c>
      <c r="P6090" s="1" t="n">
        <f aca="false">IF(O6090&lt;=SUM(H6090:M6090),1,0)</f>
        <v>1</v>
      </c>
      <c r="Q6090" s="0" t="n">
        <f aca="false">IF(N6090+P6090=2,1,0)</f>
        <v>1</v>
      </c>
    </row>
    <row r="6091" customFormat="false" ht="15" hidden="false" customHeight="false" outlineLevel="0" collapsed="false">
      <c r="A6091" s="0" t="n">
        <v>35</v>
      </c>
      <c r="B6091" s="0" t="n">
        <v>44</v>
      </c>
      <c r="C6091" s="0" t="n">
        <v>55</v>
      </c>
      <c r="D6091" s="0" t="n">
        <v>39</v>
      </c>
      <c r="E6091" s="0" t="n">
        <v>35</v>
      </c>
      <c r="F6091" s="0" t="n">
        <v>132</v>
      </c>
      <c r="H6091" s="0" t="n">
        <f aca="false">IF(COUNTIF($A6091:$F6091,A6091)=2,A6091,0)</f>
        <v>35</v>
      </c>
      <c r="I6091" s="0" t="n">
        <f aca="false">IF(COUNTIF($A6091:$F6091,B6091)=2,B6091,0)</f>
        <v>0</v>
      </c>
      <c r="J6091" s="0" t="n">
        <f aca="false">IF(COUNTIF($A6091:$F6091,C6091)=2,C6091,0)</f>
        <v>0</v>
      </c>
      <c r="K6091" s="0" t="n">
        <f aca="false">IF(COUNTIF($A6091:$F6091,D6091)=2,D6091,0)</f>
        <v>0</v>
      </c>
      <c r="L6091" s="0" t="n">
        <f aca="false">IF(COUNTIF($A6091:$F6091,E6091)=2,E6091,0)</f>
        <v>35</v>
      </c>
      <c r="M6091" s="0" t="n">
        <f aca="false">IF(COUNTIF($A6091:$F6091,F6091)=2,F6091,0)</f>
        <v>0</v>
      </c>
      <c r="N6091" s="1" t="n">
        <f aca="false">IF(COUNTIF(H6091:M6091,0)=4,1,0)</f>
        <v>1</v>
      </c>
      <c r="O6091" s="2" t="n">
        <f aca="false">IF(N6091=1,(SUM(A6091:F6091)-SUM(H6091:M6091))/4,0)</f>
        <v>67.5</v>
      </c>
      <c r="P6091" s="1" t="n">
        <f aca="false">IF(O6091&lt;=SUM(H6091:M6091),1,0)</f>
        <v>1</v>
      </c>
      <c r="Q6091" s="0" t="n">
        <f aca="false">IF(N6091+P6091=2,1,0)</f>
        <v>1</v>
      </c>
    </row>
    <row r="6092" customFormat="false" ht="15" hidden="false" customHeight="false" outlineLevel="0" collapsed="false">
      <c r="A6092" s="0" t="n">
        <v>25</v>
      </c>
      <c r="B6092" s="0" t="n">
        <v>8</v>
      </c>
      <c r="C6092" s="0" t="n">
        <v>31</v>
      </c>
      <c r="D6092" s="0" t="n">
        <v>47</v>
      </c>
      <c r="E6092" s="0" t="n">
        <v>75</v>
      </c>
      <c r="F6092" s="0" t="n">
        <v>24</v>
      </c>
      <c r="H6092" s="0" t="n">
        <f aca="false">IF(COUNTIF($A6092:$F6092,A6092)=2,A6092,0)</f>
        <v>0</v>
      </c>
      <c r="I6092" s="0" t="n">
        <f aca="false">IF(COUNTIF($A6092:$F6092,B6092)=2,B6092,0)</f>
        <v>0</v>
      </c>
      <c r="J6092" s="0" t="n">
        <f aca="false">IF(COUNTIF($A6092:$F6092,C6092)=2,C6092,0)</f>
        <v>0</v>
      </c>
      <c r="K6092" s="0" t="n">
        <f aca="false">IF(COUNTIF($A6092:$F6092,D6092)=2,D6092,0)</f>
        <v>0</v>
      </c>
      <c r="L6092" s="0" t="n">
        <f aca="false">IF(COUNTIF($A6092:$F6092,E6092)=2,E6092,0)</f>
        <v>0</v>
      </c>
      <c r="M6092" s="0" t="n">
        <f aca="false">IF(COUNTIF($A6092:$F6092,F6092)=2,F6092,0)</f>
        <v>0</v>
      </c>
      <c r="N6092" s="1" t="n">
        <f aca="false">IF(COUNTIF(H6092:M6092,0)=4,1,0)</f>
        <v>0</v>
      </c>
      <c r="O6092" s="2" t="n">
        <f aca="false">IF(N6092=1,(SUM(A6092:F6092)-SUM(H6092:M6092))/4,0)</f>
        <v>0</v>
      </c>
      <c r="P6092" s="1" t="n">
        <f aca="false">IF(O6092&lt;=SUM(H6092:M6092),1,0)</f>
        <v>1</v>
      </c>
      <c r="Q6092" s="0" t="n">
        <f aca="false">IF(N6092+P6092=2,1,0)</f>
        <v>0</v>
      </c>
    </row>
    <row r="6093" customFormat="false" ht="15" hidden="false" customHeight="false" outlineLevel="0" collapsed="false">
      <c r="A6093" s="0" t="n">
        <v>45</v>
      </c>
      <c r="B6093" s="0" t="n">
        <v>39</v>
      </c>
      <c r="C6093" s="0" t="n">
        <v>71</v>
      </c>
      <c r="D6093" s="0" t="n">
        <v>41</v>
      </c>
      <c r="E6093" s="0" t="n">
        <v>45</v>
      </c>
      <c r="F6093" s="0" t="n">
        <v>78</v>
      </c>
      <c r="H6093" s="0" t="n">
        <f aca="false">IF(COUNTIF($A6093:$F6093,A6093)=2,A6093,0)</f>
        <v>45</v>
      </c>
      <c r="I6093" s="0" t="n">
        <f aca="false">IF(COUNTIF($A6093:$F6093,B6093)=2,B6093,0)</f>
        <v>0</v>
      </c>
      <c r="J6093" s="0" t="n">
        <f aca="false">IF(COUNTIF($A6093:$F6093,C6093)=2,C6093,0)</f>
        <v>0</v>
      </c>
      <c r="K6093" s="0" t="n">
        <f aca="false">IF(COUNTIF($A6093:$F6093,D6093)=2,D6093,0)</f>
        <v>0</v>
      </c>
      <c r="L6093" s="0" t="n">
        <f aca="false">IF(COUNTIF($A6093:$F6093,E6093)=2,E6093,0)</f>
        <v>45</v>
      </c>
      <c r="M6093" s="0" t="n">
        <f aca="false">IF(COUNTIF($A6093:$F6093,F6093)=2,F6093,0)</f>
        <v>0</v>
      </c>
      <c r="N6093" s="1" t="n">
        <f aca="false">IF(COUNTIF(H6093:M6093,0)=4,1,0)</f>
        <v>1</v>
      </c>
      <c r="O6093" s="2" t="n">
        <f aca="false">IF(N6093=1,(SUM(A6093:F6093)-SUM(H6093:M6093))/4,0)</f>
        <v>57.25</v>
      </c>
      <c r="P6093" s="1" t="n">
        <f aca="false">IF(O6093&lt;=SUM(H6093:M6093),1,0)</f>
        <v>1</v>
      </c>
      <c r="Q6093" s="0" t="n">
        <f aca="false">IF(N6093+P6093=2,1,0)</f>
        <v>1</v>
      </c>
    </row>
    <row r="6094" customFormat="false" ht="15" hidden="false" customHeight="false" outlineLevel="0" collapsed="false">
      <c r="A6094" s="0" t="n">
        <v>68</v>
      </c>
      <c r="B6094" s="0" t="n">
        <v>73</v>
      </c>
      <c r="C6094" s="0" t="n">
        <v>67</v>
      </c>
      <c r="D6094" s="0" t="n">
        <v>22</v>
      </c>
      <c r="E6094" s="0" t="n">
        <v>136</v>
      </c>
      <c r="F6094" s="0" t="n">
        <v>73</v>
      </c>
      <c r="H6094" s="0" t="n">
        <f aca="false">IF(COUNTIF($A6094:$F6094,A6094)=2,A6094,0)</f>
        <v>0</v>
      </c>
      <c r="I6094" s="0" t="n">
        <f aca="false">IF(COUNTIF($A6094:$F6094,B6094)=2,B6094,0)</f>
        <v>73</v>
      </c>
      <c r="J6094" s="0" t="n">
        <f aca="false">IF(COUNTIF($A6094:$F6094,C6094)=2,C6094,0)</f>
        <v>0</v>
      </c>
      <c r="K6094" s="0" t="n">
        <f aca="false">IF(COUNTIF($A6094:$F6094,D6094)=2,D6094,0)</f>
        <v>0</v>
      </c>
      <c r="L6094" s="0" t="n">
        <f aca="false">IF(COUNTIF($A6094:$F6094,E6094)=2,E6094,0)</f>
        <v>0</v>
      </c>
      <c r="M6094" s="0" t="n">
        <f aca="false">IF(COUNTIF($A6094:$F6094,F6094)=2,F6094,0)</f>
        <v>73</v>
      </c>
      <c r="N6094" s="1" t="n">
        <f aca="false">IF(COUNTIF(H6094:M6094,0)=4,1,0)</f>
        <v>1</v>
      </c>
      <c r="O6094" s="2" t="n">
        <f aca="false">IF(N6094=1,(SUM(A6094:F6094)-SUM(H6094:M6094))/4,0)</f>
        <v>73.25</v>
      </c>
      <c r="P6094" s="1" t="n">
        <f aca="false">IF(O6094&lt;=SUM(H6094:M6094),1,0)</f>
        <v>1</v>
      </c>
      <c r="Q6094" s="0" t="n">
        <f aca="false">IF(N6094+P6094=2,1,0)</f>
        <v>1</v>
      </c>
    </row>
    <row r="6095" customFormat="false" ht="15" hidden="false" customHeight="false" outlineLevel="0" collapsed="false">
      <c r="A6095" s="0" t="n">
        <v>38</v>
      </c>
      <c r="B6095" s="0" t="n">
        <v>70</v>
      </c>
      <c r="C6095" s="0" t="n">
        <v>48</v>
      </c>
      <c r="D6095" s="0" t="n">
        <v>49</v>
      </c>
      <c r="E6095" s="0" t="n">
        <v>114</v>
      </c>
      <c r="F6095" s="0" t="n">
        <v>70</v>
      </c>
      <c r="H6095" s="0" t="n">
        <f aca="false">IF(COUNTIF($A6095:$F6095,A6095)=2,A6095,0)</f>
        <v>0</v>
      </c>
      <c r="I6095" s="0" t="n">
        <f aca="false">IF(COUNTIF($A6095:$F6095,B6095)=2,B6095,0)</f>
        <v>70</v>
      </c>
      <c r="J6095" s="0" t="n">
        <f aca="false">IF(COUNTIF($A6095:$F6095,C6095)=2,C6095,0)</f>
        <v>0</v>
      </c>
      <c r="K6095" s="0" t="n">
        <f aca="false">IF(COUNTIF($A6095:$F6095,D6095)=2,D6095,0)</f>
        <v>0</v>
      </c>
      <c r="L6095" s="0" t="n">
        <f aca="false">IF(COUNTIF($A6095:$F6095,E6095)=2,E6095,0)</f>
        <v>0</v>
      </c>
      <c r="M6095" s="0" t="n">
        <f aca="false">IF(COUNTIF($A6095:$F6095,F6095)=2,F6095,0)</f>
        <v>70</v>
      </c>
      <c r="N6095" s="1" t="n">
        <f aca="false">IF(COUNTIF(H6095:M6095,0)=4,1,0)</f>
        <v>1</v>
      </c>
      <c r="O6095" s="2" t="n">
        <f aca="false">IF(N6095=1,(SUM(A6095:F6095)-SUM(H6095:M6095))/4,0)</f>
        <v>62.25</v>
      </c>
      <c r="P6095" s="1" t="n">
        <f aca="false">IF(O6095&lt;=SUM(H6095:M6095),1,0)</f>
        <v>1</v>
      </c>
      <c r="Q6095" s="0" t="n">
        <f aca="false">IF(N6095+P6095=2,1,0)</f>
        <v>1</v>
      </c>
    </row>
    <row r="6096" customFormat="false" ht="15" hidden="false" customHeight="false" outlineLevel="0" collapsed="false">
      <c r="A6096" s="0" t="n">
        <v>67</v>
      </c>
      <c r="B6096" s="0" t="n">
        <v>48</v>
      </c>
      <c r="C6096" s="0" t="n">
        <v>55</v>
      </c>
      <c r="D6096" s="0" t="n">
        <v>76</v>
      </c>
      <c r="E6096" s="0" t="n">
        <v>134</v>
      </c>
      <c r="F6096" s="0" t="n">
        <v>144</v>
      </c>
      <c r="H6096" s="0" t="n">
        <f aca="false">IF(COUNTIF($A6096:$F6096,A6096)=2,A6096,0)</f>
        <v>0</v>
      </c>
      <c r="I6096" s="0" t="n">
        <f aca="false">IF(COUNTIF($A6096:$F6096,B6096)=2,B6096,0)</f>
        <v>0</v>
      </c>
      <c r="J6096" s="0" t="n">
        <f aca="false">IF(COUNTIF($A6096:$F6096,C6096)=2,C6096,0)</f>
        <v>0</v>
      </c>
      <c r="K6096" s="0" t="n">
        <f aca="false">IF(COUNTIF($A6096:$F6096,D6096)=2,D6096,0)</f>
        <v>0</v>
      </c>
      <c r="L6096" s="0" t="n">
        <f aca="false">IF(COUNTIF($A6096:$F6096,E6096)=2,E6096,0)</f>
        <v>0</v>
      </c>
      <c r="M6096" s="0" t="n">
        <f aca="false">IF(COUNTIF($A6096:$F6096,F6096)=2,F6096,0)</f>
        <v>0</v>
      </c>
      <c r="N6096" s="1" t="n">
        <f aca="false">IF(COUNTIF(H6096:M6096,0)=4,1,0)</f>
        <v>0</v>
      </c>
      <c r="O6096" s="2" t="n">
        <f aca="false">IF(N6096=1,(SUM(A6096:F6096)-SUM(H6096:M6096))/4,0)</f>
        <v>0</v>
      </c>
      <c r="P6096" s="1" t="n">
        <f aca="false">IF(O6096&lt;=SUM(H6096:M6096),1,0)</f>
        <v>1</v>
      </c>
      <c r="Q6096" s="0" t="n">
        <f aca="false">IF(N6096+P6096=2,1,0)</f>
        <v>0</v>
      </c>
    </row>
    <row r="6097" customFormat="false" ht="15" hidden="false" customHeight="false" outlineLevel="0" collapsed="false">
      <c r="A6097" s="0" t="n">
        <v>58</v>
      </c>
      <c r="B6097" s="0" t="n">
        <v>63</v>
      </c>
      <c r="C6097" s="0" t="n">
        <v>90</v>
      </c>
      <c r="D6097" s="0" t="n">
        <v>54</v>
      </c>
      <c r="E6097" s="0" t="n">
        <v>58</v>
      </c>
      <c r="F6097" s="0" t="n">
        <v>63</v>
      </c>
      <c r="H6097" s="0" t="n">
        <f aca="false">IF(COUNTIF($A6097:$F6097,A6097)=2,A6097,0)</f>
        <v>58</v>
      </c>
      <c r="I6097" s="0" t="n">
        <f aca="false">IF(COUNTIF($A6097:$F6097,B6097)=2,B6097,0)</f>
        <v>63</v>
      </c>
      <c r="J6097" s="0" t="n">
        <f aca="false">IF(COUNTIF($A6097:$F6097,C6097)=2,C6097,0)</f>
        <v>0</v>
      </c>
      <c r="K6097" s="0" t="n">
        <f aca="false">IF(COUNTIF($A6097:$F6097,D6097)=2,D6097,0)</f>
        <v>0</v>
      </c>
      <c r="L6097" s="0" t="n">
        <f aca="false">IF(COUNTIF($A6097:$F6097,E6097)=2,E6097,0)</f>
        <v>58</v>
      </c>
      <c r="M6097" s="0" t="n">
        <f aca="false">IF(COUNTIF($A6097:$F6097,F6097)=2,F6097,0)</f>
        <v>63</v>
      </c>
      <c r="N6097" s="1" t="n">
        <f aca="false">IF(COUNTIF(H6097:M6097,0)=4,1,0)</f>
        <v>0</v>
      </c>
      <c r="O6097" s="2" t="n">
        <f aca="false">IF(N6097=1,(SUM(A6097:F6097)-SUM(H6097:M6097))/4,0)</f>
        <v>0</v>
      </c>
      <c r="P6097" s="1" t="n">
        <f aca="false">IF(O6097&lt;=SUM(H6097:M6097),1,0)</f>
        <v>1</v>
      </c>
      <c r="Q6097" s="0" t="n">
        <f aca="false">IF(N6097+P6097=2,1,0)</f>
        <v>0</v>
      </c>
    </row>
    <row r="6098" customFormat="false" ht="15" hidden="false" customHeight="false" outlineLevel="0" collapsed="false">
      <c r="A6098" s="0" t="n">
        <v>58</v>
      </c>
      <c r="B6098" s="0" t="n">
        <v>24</v>
      </c>
      <c r="C6098" s="0" t="n">
        <v>46</v>
      </c>
      <c r="D6098" s="0" t="n">
        <v>33</v>
      </c>
      <c r="E6098" s="0" t="n">
        <v>58</v>
      </c>
      <c r="F6098" s="0" t="n">
        <v>72</v>
      </c>
      <c r="H6098" s="0" t="n">
        <f aca="false">IF(COUNTIF($A6098:$F6098,A6098)=2,A6098,0)</f>
        <v>58</v>
      </c>
      <c r="I6098" s="0" t="n">
        <f aca="false">IF(COUNTIF($A6098:$F6098,B6098)=2,B6098,0)</f>
        <v>0</v>
      </c>
      <c r="J6098" s="0" t="n">
        <f aca="false">IF(COUNTIF($A6098:$F6098,C6098)=2,C6098,0)</f>
        <v>0</v>
      </c>
      <c r="K6098" s="0" t="n">
        <f aca="false">IF(COUNTIF($A6098:$F6098,D6098)=2,D6098,0)</f>
        <v>0</v>
      </c>
      <c r="L6098" s="0" t="n">
        <f aca="false">IF(COUNTIF($A6098:$F6098,E6098)=2,E6098,0)</f>
        <v>58</v>
      </c>
      <c r="M6098" s="0" t="n">
        <f aca="false">IF(COUNTIF($A6098:$F6098,F6098)=2,F6098,0)</f>
        <v>0</v>
      </c>
      <c r="N6098" s="1" t="n">
        <f aca="false">IF(COUNTIF(H6098:M6098,0)=4,1,0)</f>
        <v>1</v>
      </c>
      <c r="O6098" s="2" t="n">
        <f aca="false">IF(N6098=1,(SUM(A6098:F6098)-SUM(H6098:M6098))/4,0)</f>
        <v>43.75</v>
      </c>
      <c r="P6098" s="1" t="n">
        <f aca="false">IF(O6098&lt;=SUM(H6098:M6098),1,0)</f>
        <v>1</v>
      </c>
      <c r="Q6098" s="0" t="n">
        <f aca="false">IF(N6098+P6098=2,1,0)</f>
        <v>1</v>
      </c>
    </row>
    <row r="6099" customFormat="false" ht="15" hidden="false" customHeight="false" outlineLevel="0" collapsed="false">
      <c r="A6099" s="0" t="n">
        <v>49</v>
      </c>
      <c r="B6099" s="0" t="n">
        <v>92</v>
      </c>
      <c r="C6099" s="0" t="n">
        <v>56</v>
      </c>
      <c r="D6099" s="0" t="n">
        <v>88</v>
      </c>
      <c r="E6099" s="0" t="n">
        <v>49</v>
      </c>
      <c r="F6099" s="0" t="n">
        <v>184</v>
      </c>
      <c r="H6099" s="0" t="n">
        <f aca="false">IF(COUNTIF($A6099:$F6099,A6099)=2,A6099,0)</f>
        <v>49</v>
      </c>
      <c r="I6099" s="0" t="n">
        <f aca="false">IF(COUNTIF($A6099:$F6099,B6099)=2,B6099,0)</f>
        <v>0</v>
      </c>
      <c r="J6099" s="0" t="n">
        <f aca="false">IF(COUNTIF($A6099:$F6099,C6099)=2,C6099,0)</f>
        <v>0</v>
      </c>
      <c r="K6099" s="0" t="n">
        <f aca="false">IF(COUNTIF($A6099:$F6099,D6099)=2,D6099,0)</f>
        <v>0</v>
      </c>
      <c r="L6099" s="0" t="n">
        <f aca="false">IF(COUNTIF($A6099:$F6099,E6099)=2,E6099,0)</f>
        <v>49</v>
      </c>
      <c r="M6099" s="0" t="n">
        <f aca="false">IF(COUNTIF($A6099:$F6099,F6099)=2,F6099,0)</f>
        <v>0</v>
      </c>
      <c r="N6099" s="1" t="n">
        <f aca="false">IF(COUNTIF(H6099:M6099,0)=4,1,0)</f>
        <v>1</v>
      </c>
      <c r="O6099" s="2" t="n">
        <f aca="false">IF(N6099=1,(SUM(A6099:F6099)-SUM(H6099:M6099))/4,0)</f>
        <v>105</v>
      </c>
      <c r="P6099" s="1" t="n">
        <f aca="false">IF(O6099&lt;=SUM(H6099:M6099),1,0)</f>
        <v>0</v>
      </c>
      <c r="Q6099" s="0" t="n">
        <f aca="false">IF(N6099+P6099=2,1,0)</f>
        <v>0</v>
      </c>
    </row>
    <row r="6100" customFormat="false" ht="15" hidden="false" customHeight="false" outlineLevel="0" collapsed="false">
      <c r="A6100" s="0" t="n">
        <v>50</v>
      </c>
      <c r="B6100" s="0" t="n">
        <v>53</v>
      </c>
      <c r="C6100" s="0" t="n">
        <v>56</v>
      </c>
      <c r="D6100" s="0" t="n">
        <v>37</v>
      </c>
      <c r="E6100" s="0" t="n">
        <v>50</v>
      </c>
      <c r="F6100" s="0" t="n">
        <v>106</v>
      </c>
      <c r="H6100" s="0" t="n">
        <f aca="false">IF(COUNTIF($A6100:$F6100,A6100)=2,A6100,0)</f>
        <v>50</v>
      </c>
      <c r="I6100" s="0" t="n">
        <f aca="false">IF(COUNTIF($A6100:$F6100,B6100)=2,B6100,0)</f>
        <v>0</v>
      </c>
      <c r="J6100" s="0" t="n">
        <f aca="false">IF(COUNTIF($A6100:$F6100,C6100)=2,C6100,0)</f>
        <v>0</v>
      </c>
      <c r="K6100" s="0" t="n">
        <f aca="false">IF(COUNTIF($A6100:$F6100,D6100)=2,D6100,0)</f>
        <v>0</v>
      </c>
      <c r="L6100" s="0" t="n">
        <f aca="false">IF(COUNTIF($A6100:$F6100,E6100)=2,E6100,0)</f>
        <v>50</v>
      </c>
      <c r="M6100" s="0" t="n">
        <f aca="false">IF(COUNTIF($A6100:$F6100,F6100)=2,F6100,0)</f>
        <v>0</v>
      </c>
      <c r="N6100" s="1" t="n">
        <f aca="false">IF(COUNTIF(H6100:M6100,0)=4,1,0)</f>
        <v>1</v>
      </c>
      <c r="O6100" s="2" t="n">
        <f aca="false">IF(N6100=1,(SUM(A6100:F6100)-SUM(H6100:M6100))/4,0)</f>
        <v>63</v>
      </c>
      <c r="P6100" s="1" t="n">
        <f aca="false">IF(O6100&lt;=SUM(H6100:M6100),1,0)</f>
        <v>1</v>
      </c>
      <c r="Q6100" s="0" t="n">
        <f aca="false">IF(N6100+P6100=2,1,0)</f>
        <v>1</v>
      </c>
    </row>
    <row r="6101" customFormat="false" ht="15" hidden="false" customHeight="false" outlineLevel="0" collapsed="false">
      <c r="A6101" s="0" t="n">
        <v>40</v>
      </c>
      <c r="B6101" s="0" t="n">
        <v>31</v>
      </c>
      <c r="C6101" s="0" t="n">
        <v>65</v>
      </c>
      <c r="D6101" s="0" t="n">
        <v>74</v>
      </c>
      <c r="E6101" s="0" t="n">
        <v>40</v>
      </c>
      <c r="F6101" s="0" t="n">
        <v>93</v>
      </c>
      <c r="H6101" s="0" t="n">
        <f aca="false">IF(COUNTIF($A6101:$F6101,A6101)=2,A6101,0)</f>
        <v>40</v>
      </c>
      <c r="I6101" s="0" t="n">
        <f aca="false">IF(COUNTIF($A6101:$F6101,B6101)=2,B6101,0)</f>
        <v>0</v>
      </c>
      <c r="J6101" s="0" t="n">
        <f aca="false">IF(COUNTIF($A6101:$F6101,C6101)=2,C6101,0)</f>
        <v>0</v>
      </c>
      <c r="K6101" s="0" t="n">
        <f aca="false">IF(COUNTIF($A6101:$F6101,D6101)=2,D6101,0)</f>
        <v>0</v>
      </c>
      <c r="L6101" s="0" t="n">
        <f aca="false">IF(COUNTIF($A6101:$F6101,E6101)=2,E6101,0)</f>
        <v>40</v>
      </c>
      <c r="M6101" s="0" t="n">
        <f aca="false">IF(COUNTIF($A6101:$F6101,F6101)=2,F6101,0)</f>
        <v>0</v>
      </c>
      <c r="N6101" s="1" t="n">
        <f aca="false">IF(COUNTIF(H6101:M6101,0)=4,1,0)</f>
        <v>1</v>
      </c>
      <c r="O6101" s="2" t="n">
        <f aca="false">IF(N6101=1,(SUM(A6101:F6101)-SUM(H6101:M6101))/4,0)</f>
        <v>65.75</v>
      </c>
      <c r="P6101" s="1" t="n">
        <f aca="false">IF(O6101&lt;=SUM(H6101:M6101),1,0)</f>
        <v>1</v>
      </c>
      <c r="Q6101" s="0" t="n">
        <f aca="false">IF(N6101+P6101=2,1,0)</f>
        <v>1</v>
      </c>
    </row>
    <row r="6102" customFormat="false" ht="15" hidden="false" customHeight="false" outlineLevel="0" collapsed="false">
      <c r="A6102" s="0" t="n">
        <v>38</v>
      </c>
      <c r="B6102" s="0" t="n">
        <v>41</v>
      </c>
      <c r="C6102" s="0" t="n">
        <v>83</v>
      </c>
      <c r="D6102" s="0" t="n">
        <v>83</v>
      </c>
      <c r="E6102" s="0" t="n">
        <v>38</v>
      </c>
      <c r="F6102" s="0" t="n">
        <v>123</v>
      </c>
      <c r="H6102" s="0" t="n">
        <f aca="false">IF(COUNTIF($A6102:$F6102,A6102)=2,A6102,0)</f>
        <v>38</v>
      </c>
      <c r="I6102" s="0" t="n">
        <f aca="false">IF(COUNTIF($A6102:$F6102,B6102)=2,B6102,0)</f>
        <v>0</v>
      </c>
      <c r="J6102" s="0" t="n">
        <f aca="false">IF(COUNTIF($A6102:$F6102,C6102)=2,C6102,0)</f>
        <v>83</v>
      </c>
      <c r="K6102" s="0" t="n">
        <f aca="false">IF(COUNTIF($A6102:$F6102,D6102)=2,D6102,0)</f>
        <v>83</v>
      </c>
      <c r="L6102" s="0" t="n">
        <f aca="false">IF(COUNTIF($A6102:$F6102,E6102)=2,E6102,0)</f>
        <v>38</v>
      </c>
      <c r="M6102" s="0" t="n">
        <f aca="false">IF(COUNTIF($A6102:$F6102,F6102)=2,F6102,0)</f>
        <v>0</v>
      </c>
      <c r="N6102" s="1" t="n">
        <f aca="false">IF(COUNTIF(H6102:M6102,0)=4,1,0)</f>
        <v>0</v>
      </c>
      <c r="O6102" s="2" t="n">
        <f aca="false">IF(N6102=1,(SUM(A6102:F6102)-SUM(H6102:M6102))/4,0)</f>
        <v>0</v>
      </c>
      <c r="P6102" s="1" t="n">
        <f aca="false">IF(O6102&lt;=SUM(H6102:M6102),1,0)</f>
        <v>1</v>
      </c>
      <c r="Q6102" s="0" t="n">
        <f aca="false">IF(N6102+P6102=2,1,0)</f>
        <v>0</v>
      </c>
    </row>
    <row r="6103" customFormat="false" ht="15" hidden="false" customHeight="false" outlineLevel="0" collapsed="false">
      <c r="A6103" s="0" t="n">
        <v>85</v>
      </c>
      <c r="B6103" s="0" t="n">
        <v>28</v>
      </c>
      <c r="C6103" s="0" t="n">
        <v>32</v>
      </c>
      <c r="D6103" s="0" t="n">
        <v>48</v>
      </c>
      <c r="E6103" s="0" t="n">
        <v>255</v>
      </c>
      <c r="F6103" s="0" t="n">
        <v>56</v>
      </c>
      <c r="H6103" s="0" t="n">
        <f aca="false">IF(COUNTIF($A6103:$F6103,A6103)=2,A6103,0)</f>
        <v>0</v>
      </c>
      <c r="I6103" s="0" t="n">
        <f aca="false">IF(COUNTIF($A6103:$F6103,B6103)=2,B6103,0)</f>
        <v>0</v>
      </c>
      <c r="J6103" s="0" t="n">
        <f aca="false">IF(COUNTIF($A6103:$F6103,C6103)=2,C6103,0)</f>
        <v>0</v>
      </c>
      <c r="K6103" s="0" t="n">
        <f aca="false">IF(COUNTIF($A6103:$F6103,D6103)=2,D6103,0)</f>
        <v>0</v>
      </c>
      <c r="L6103" s="0" t="n">
        <f aca="false">IF(COUNTIF($A6103:$F6103,E6103)=2,E6103,0)</f>
        <v>0</v>
      </c>
      <c r="M6103" s="0" t="n">
        <f aca="false">IF(COUNTIF($A6103:$F6103,F6103)=2,F6103,0)</f>
        <v>0</v>
      </c>
      <c r="N6103" s="1" t="n">
        <f aca="false">IF(COUNTIF(H6103:M6103,0)=4,1,0)</f>
        <v>0</v>
      </c>
      <c r="O6103" s="2" t="n">
        <f aca="false">IF(N6103=1,(SUM(A6103:F6103)-SUM(H6103:M6103))/4,0)</f>
        <v>0</v>
      </c>
      <c r="P6103" s="1" t="n">
        <f aca="false">IF(O6103&lt;=SUM(H6103:M6103),1,0)</f>
        <v>1</v>
      </c>
      <c r="Q6103" s="0" t="n">
        <f aca="false">IF(N6103+P6103=2,1,0)</f>
        <v>0</v>
      </c>
    </row>
    <row r="6104" customFormat="false" ht="15" hidden="false" customHeight="false" outlineLevel="0" collapsed="false">
      <c r="A6104" s="0" t="n">
        <v>48</v>
      </c>
      <c r="B6104" s="0" t="n">
        <v>43</v>
      </c>
      <c r="C6104" s="0" t="n">
        <v>93</v>
      </c>
      <c r="D6104" s="0" t="n">
        <v>49</v>
      </c>
      <c r="E6104" s="0" t="n">
        <v>144</v>
      </c>
      <c r="F6104" s="0" t="n">
        <v>129</v>
      </c>
      <c r="H6104" s="0" t="n">
        <f aca="false">IF(COUNTIF($A6104:$F6104,A6104)=2,A6104,0)</f>
        <v>0</v>
      </c>
      <c r="I6104" s="0" t="n">
        <f aca="false">IF(COUNTIF($A6104:$F6104,B6104)=2,B6104,0)</f>
        <v>0</v>
      </c>
      <c r="J6104" s="0" t="n">
        <f aca="false">IF(COUNTIF($A6104:$F6104,C6104)=2,C6104,0)</f>
        <v>0</v>
      </c>
      <c r="K6104" s="0" t="n">
        <f aca="false">IF(COUNTIF($A6104:$F6104,D6104)=2,D6104,0)</f>
        <v>0</v>
      </c>
      <c r="L6104" s="0" t="n">
        <f aca="false">IF(COUNTIF($A6104:$F6104,E6104)=2,E6104,0)</f>
        <v>0</v>
      </c>
      <c r="M6104" s="0" t="n">
        <f aca="false">IF(COUNTIF($A6104:$F6104,F6104)=2,F6104,0)</f>
        <v>0</v>
      </c>
      <c r="N6104" s="1" t="n">
        <f aca="false">IF(COUNTIF(H6104:M6104,0)=4,1,0)</f>
        <v>0</v>
      </c>
      <c r="O6104" s="2" t="n">
        <f aca="false">IF(N6104=1,(SUM(A6104:F6104)-SUM(H6104:M6104))/4,0)</f>
        <v>0</v>
      </c>
      <c r="P6104" s="1" t="n">
        <f aca="false">IF(O6104&lt;=SUM(H6104:M6104),1,0)</f>
        <v>1</v>
      </c>
      <c r="Q6104" s="0" t="n">
        <f aca="false">IF(N6104+P6104=2,1,0)</f>
        <v>0</v>
      </c>
    </row>
    <row r="6105" customFormat="false" ht="15" hidden="false" customHeight="false" outlineLevel="0" collapsed="false">
      <c r="A6105" s="0" t="n">
        <v>36</v>
      </c>
      <c r="B6105" s="0" t="n">
        <v>30</v>
      </c>
      <c r="C6105" s="0" t="n">
        <v>32</v>
      </c>
      <c r="D6105" s="0" t="n">
        <v>56</v>
      </c>
      <c r="E6105" s="0" t="n">
        <v>108</v>
      </c>
      <c r="F6105" s="0" t="n">
        <v>60</v>
      </c>
      <c r="H6105" s="0" t="n">
        <f aca="false">IF(COUNTIF($A6105:$F6105,A6105)=2,A6105,0)</f>
        <v>0</v>
      </c>
      <c r="I6105" s="0" t="n">
        <f aca="false">IF(COUNTIF($A6105:$F6105,B6105)=2,B6105,0)</f>
        <v>0</v>
      </c>
      <c r="J6105" s="0" t="n">
        <f aca="false">IF(COUNTIF($A6105:$F6105,C6105)=2,C6105,0)</f>
        <v>0</v>
      </c>
      <c r="K6105" s="0" t="n">
        <f aca="false">IF(COUNTIF($A6105:$F6105,D6105)=2,D6105,0)</f>
        <v>0</v>
      </c>
      <c r="L6105" s="0" t="n">
        <f aca="false">IF(COUNTIF($A6105:$F6105,E6105)=2,E6105,0)</f>
        <v>0</v>
      </c>
      <c r="M6105" s="0" t="n">
        <f aca="false">IF(COUNTIF($A6105:$F6105,F6105)=2,F6105,0)</f>
        <v>0</v>
      </c>
      <c r="N6105" s="1" t="n">
        <f aca="false">IF(COUNTIF(H6105:M6105,0)=4,1,0)</f>
        <v>0</v>
      </c>
      <c r="O6105" s="2" t="n">
        <f aca="false">IF(N6105=1,(SUM(A6105:F6105)-SUM(H6105:M6105))/4,0)</f>
        <v>0</v>
      </c>
      <c r="P6105" s="1" t="n">
        <f aca="false">IF(O6105&lt;=SUM(H6105:M6105),1,0)</f>
        <v>1</v>
      </c>
      <c r="Q6105" s="0" t="n">
        <f aca="false">IF(N6105+P6105=2,1,0)</f>
        <v>0</v>
      </c>
    </row>
    <row r="6106" customFormat="false" ht="15" hidden="false" customHeight="false" outlineLevel="0" collapsed="false">
      <c r="A6106" s="0" t="n">
        <v>86</v>
      </c>
      <c r="B6106" s="0" t="n">
        <v>52</v>
      </c>
      <c r="C6106" s="0" t="n">
        <v>24</v>
      </c>
      <c r="D6106" s="0" t="n">
        <v>40</v>
      </c>
      <c r="E6106" s="0" t="n">
        <v>172</v>
      </c>
      <c r="F6106" s="0" t="n">
        <v>156</v>
      </c>
      <c r="H6106" s="0" t="n">
        <f aca="false">IF(COUNTIF($A6106:$F6106,A6106)=2,A6106,0)</f>
        <v>0</v>
      </c>
      <c r="I6106" s="0" t="n">
        <f aca="false">IF(COUNTIF($A6106:$F6106,B6106)=2,B6106,0)</f>
        <v>0</v>
      </c>
      <c r="J6106" s="0" t="n">
        <f aca="false">IF(COUNTIF($A6106:$F6106,C6106)=2,C6106,0)</f>
        <v>0</v>
      </c>
      <c r="K6106" s="0" t="n">
        <f aca="false">IF(COUNTIF($A6106:$F6106,D6106)=2,D6106,0)</f>
        <v>0</v>
      </c>
      <c r="L6106" s="0" t="n">
        <f aca="false">IF(COUNTIF($A6106:$F6106,E6106)=2,E6106,0)</f>
        <v>0</v>
      </c>
      <c r="M6106" s="0" t="n">
        <f aca="false">IF(COUNTIF($A6106:$F6106,F6106)=2,F6106,0)</f>
        <v>0</v>
      </c>
      <c r="N6106" s="1" t="n">
        <f aca="false">IF(COUNTIF(H6106:M6106,0)=4,1,0)</f>
        <v>0</v>
      </c>
      <c r="O6106" s="2" t="n">
        <f aca="false">IF(N6106=1,(SUM(A6106:F6106)-SUM(H6106:M6106))/4,0)</f>
        <v>0</v>
      </c>
      <c r="P6106" s="1" t="n">
        <f aca="false">IF(O6106&lt;=SUM(H6106:M6106),1,0)</f>
        <v>1</v>
      </c>
      <c r="Q6106" s="0" t="n">
        <f aca="false">IF(N6106+P6106=2,1,0)</f>
        <v>0</v>
      </c>
    </row>
    <row r="6107" customFormat="false" ht="15" hidden="false" customHeight="false" outlineLevel="0" collapsed="false">
      <c r="A6107" s="0" t="n">
        <v>8</v>
      </c>
      <c r="B6107" s="0" t="n">
        <v>39</v>
      </c>
      <c r="C6107" s="0" t="n">
        <v>60</v>
      </c>
      <c r="D6107" s="0" t="n">
        <v>10</v>
      </c>
      <c r="E6107" s="0" t="n">
        <v>24</v>
      </c>
      <c r="F6107" s="0" t="n">
        <v>39</v>
      </c>
      <c r="H6107" s="0" t="n">
        <f aca="false">IF(COUNTIF($A6107:$F6107,A6107)=2,A6107,0)</f>
        <v>0</v>
      </c>
      <c r="I6107" s="0" t="n">
        <f aca="false">IF(COUNTIF($A6107:$F6107,B6107)=2,B6107,0)</f>
        <v>39</v>
      </c>
      <c r="J6107" s="0" t="n">
        <f aca="false">IF(COUNTIF($A6107:$F6107,C6107)=2,C6107,0)</f>
        <v>0</v>
      </c>
      <c r="K6107" s="0" t="n">
        <f aca="false">IF(COUNTIF($A6107:$F6107,D6107)=2,D6107,0)</f>
        <v>0</v>
      </c>
      <c r="L6107" s="0" t="n">
        <f aca="false">IF(COUNTIF($A6107:$F6107,E6107)=2,E6107,0)</f>
        <v>0</v>
      </c>
      <c r="M6107" s="0" t="n">
        <f aca="false">IF(COUNTIF($A6107:$F6107,F6107)=2,F6107,0)</f>
        <v>39</v>
      </c>
      <c r="N6107" s="1" t="n">
        <f aca="false">IF(COUNTIF(H6107:M6107,0)=4,1,0)</f>
        <v>1</v>
      </c>
      <c r="O6107" s="2" t="n">
        <f aca="false">IF(N6107=1,(SUM(A6107:F6107)-SUM(H6107:M6107))/4,0)</f>
        <v>25.5</v>
      </c>
      <c r="P6107" s="1" t="n">
        <f aca="false">IF(O6107&lt;=SUM(H6107:M6107),1,0)</f>
        <v>1</v>
      </c>
      <c r="Q6107" s="0" t="n">
        <f aca="false">IF(N6107+P6107=2,1,0)</f>
        <v>1</v>
      </c>
    </row>
    <row r="6108" customFormat="false" ht="15" hidden="false" customHeight="false" outlineLevel="0" collapsed="false">
      <c r="A6108" s="0" t="n">
        <v>77</v>
      </c>
      <c r="B6108" s="0" t="n">
        <v>44</v>
      </c>
      <c r="C6108" s="0" t="n">
        <v>30</v>
      </c>
      <c r="D6108" s="0" t="n">
        <v>48</v>
      </c>
      <c r="E6108" s="0" t="n">
        <v>154</v>
      </c>
      <c r="F6108" s="0" t="n">
        <v>44</v>
      </c>
      <c r="H6108" s="0" t="n">
        <f aca="false">IF(COUNTIF($A6108:$F6108,A6108)=2,A6108,0)</f>
        <v>0</v>
      </c>
      <c r="I6108" s="0" t="n">
        <f aca="false">IF(COUNTIF($A6108:$F6108,B6108)=2,B6108,0)</f>
        <v>44</v>
      </c>
      <c r="J6108" s="0" t="n">
        <f aca="false">IF(COUNTIF($A6108:$F6108,C6108)=2,C6108,0)</f>
        <v>0</v>
      </c>
      <c r="K6108" s="0" t="n">
        <f aca="false">IF(COUNTIF($A6108:$F6108,D6108)=2,D6108,0)</f>
        <v>0</v>
      </c>
      <c r="L6108" s="0" t="n">
        <f aca="false">IF(COUNTIF($A6108:$F6108,E6108)=2,E6108,0)</f>
        <v>0</v>
      </c>
      <c r="M6108" s="0" t="n">
        <f aca="false">IF(COUNTIF($A6108:$F6108,F6108)=2,F6108,0)</f>
        <v>44</v>
      </c>
      <c r="N6108" s="1" t="n">
        <f aca="false">IF(COUNTIF(H6108:M6108,0)=4,1,0)</f>
        <v>1</v>
      </c>
      <c r="O6108" s="2" t="n">
        <f aca="false">IF(N6108=1,(SUM(A6108:F6108)-SUM(H6108:M6108))/4,0)</f>
        <v>77.25</v>
      </c>
      <c r="P6108" s="1" t="n">
        <f aca="false">IF(O6108&lt;=SUM(H6108:M6108),1,0)</f>
        <v>1</v>
      </c>
      <c r="Q6108" s="0" t="n">
        <f aca="false">IF(N6108+P6108=2,1,0)</f>
        <v>1</v>
      </c>
    </row>
    <row r="6109" customFormat="false" ht="15" hidden="false" customHeight="false" outlineLevel="0" collapsed="false">
      <c r="A6109" s="0" t="n">
        <v>46</v>
      </c>
      <c r="B6109" s="0" t="n">
        <v>63</v>
      </c>
      <c r="C6109" s="0" t="n">
        <v>55</v>
      </c>
      <c r="D6109" s="0" t="n">
        <v>58</v>
      </c>
      <c r="E6109" s="0" t="n">
        <v>92</v>
      </c>
      <c r="F6109" s="0" t="n">
        <v>126</v>
      </c>
      <c r="H6109" s="0" t="n">
        <f aca="false">IF(COUNTIF($A6109:$F6109,A6109)=2,A6109,0)</f>
        <v>0</v>
      </c>
      <c r="I6109" s="0" t="n">
        <f aca="false">IF(COUNTIF($A6109:$F6109,B6109)=2,B6109,0)</f>
        <v>0</v>
      </c>
      <c r="J6109" s="0" t="n">
        <f aca="false">IF(COUNTIF($A6109:$F6109,C6109)=2,C6109,0)</f>
        <v>0</v>
      </c>
      <c r="K6109" s="0" t="n">
        <f aca="false">IF(COUNTIF($A6109:$F6109,D6109)=2,D6109,0)</f>
        <v>0</v>
      </c>
      <c r="L6109" s="0" t="n">
        <f aca="false">IF(COUNTIF($A6109:$F6109,E6109)=2,E6109,0)</f>
        <v>0</v>
      </c>
      <c r="M6109" s="0" t="n">
        <f aca="false">IF(COUNTIF($A6109:$F6109,F6109)=2,F6109,0)</f>
        <v>0</v>
      </c>
      <c r="N6109" s="1" t="n">
        <f aca="false">IF(COUNTIF(H6109:M6109,0)=4,1,0)</f>
        <v>0</v>
      </c>
      <c r="O6109" s="2" t="n">
        <f aca="false">IF(N6109=1,(SUM(A6109:F6109)-SUM(H6109:M6109))/4,0)</f>
        <v>0</v>
      </c>
      <c r="P6109" s="1" t="n">
        <f aca="false">IF(O6109&lt;=SUM(H6109:M6109),1,0)</f>
        <v>1</v>
      </c>
      <c r="Q6109" s="0" t="n">
        <f aca="false">IF(N6109+P6109=2,1,0)</f>
        <v>0</v>
      </c>
    </row>
    <row r="6110" customFormat="false" ht="15" hidden="false" customHeight="false" outlineLevel="0" collapsed="false">
      <c r="A6110" s="0" t="n">
        <v>38</v>
      </c>
      <c r="B6110" s="0" t="n">
        <v>8</v>
      </c>
      <c r="C6110" s="0" t="n">
        <v>31</v>
      </c>
      <c r="D6110" s="0" t="n">
        <v>33</v>
      </c>
      <c r="E6110" s="0" t="n">
        <v>38</v>
      </c>
      <c r="F6110" s="0" t="n">
        <v>8</v>
      </c>
      <c r="H6110" s="0" t="n">
        <f aca="false">IF(COUNTIF($A6110:$F6110,A6110)=2,A6110,0)</f>
        <v>38</v>
      </c>
      <c r="I6110" s="0" t="n">
        <f aca="false">IF(COUNTIF($A6110:$F6110,B6110)=2,B6110,0)</f>
        <v>8</v>
      </c>
      <c r="J6110" s="0" t="n">
        <f aca="false">IF(COUNTIF($A6110:$F6110,C6110)=2,C6110,0)</f>
        <v>0</v>
      </c>
      <c r="K6110" s="0" t="n">
        <f aca="false">IF(COUNTIF($A6110:$F6110,D6110)=2,D6110,0)</f>
        <v>0</v>
      </c>
      <c r="L6110" s="0" t="n">
        <f aca="false">IF(COUNTIF($A6110:$F6110,E6110)=2,E6110,0)</f>
        <v>38</v>
      </c>
      <c r="M6110" s="0" t="n">
        <f aca="false">IF(COUNTIF($A6110:$F6110,F6110)=2,F6110,0)</f>
        <v>8</v>
      </c>
      <c r="N6110" s="1" t="n">
        <f aca="false">IF(COUNTIF(H6110:M6110,0)=4,1,0)</f>
        <v>0</v>
      </c>
      <c r="O6110" s="2" t="n">
        <f aca="false">IF(N6110=1,(SUM(A6110:F6110)-SUM(H6110:M6110))/4,0)</f>
        <v>0</v>
      </c>
      <c r="P6110" s="1" t="n">
        <f aca="false">IF(O6110&lt;=SUM(H6110:M6110),1,0)</f>
        <v>1</v>
      </c>
      <c r="Q6110" s="0" t="n">
        <f aca="false">IF(N6110+P6110=2,1,0)</f>
        <v>0</v>
      </c>
    </row>
    <row r="6111" customFormat="false" ht="15" hidden="false" customHeight="false" outlineLevel="0" collapsed="false">
      <c r="A6111" s="0" t="n">
        <v>52</v>
      </c>
      <c r="B6111" s="0" t="n">
        <v>65</v>
      </c>
      <c r="C6111" s="0" t="n">
        <v>58</v>
      </c>
      <c r="D6111" s="0" t="n">
        <v>90</v>
      </c>
      <c r="E6111" s="0" t="n">
        <v>156</v>
      </c>
      <c r="F6111" s="0" t="n">
        <v>130</v>
      </c>
      <c r="H6111" s="0" t="n">
        <f aca="false">IF(COUNTIF($A6111:$F6111,A6111)=2,A6111,0)</f>
        <v>0</v>
      </c>
      <c r="I6111" s="0" t="n">
        <f aca="false">IF(COUNTIF($A6111:$F6111,B6111)=2,B6111,0)</f>
        <v>0</v>
      </c>
      <c r="J6111" s="0" t="n">
        <f aca="false">IF(COUNTIF($A6111:$F6111,C6111)=2,C6111,0)</f>
        <v>0</v>
      </c>
      <c r="K6111" s="0" t="n">
        <f aca="false">IF(COUNTIF($A6111:$F6111,D6111)=2,D6111,0)</f>
        <v>0</v>
      </c>
      <c r="L6111" s="0" t="n">
        <f aca="false">IF(COUNTIF($A6111:$F6111,E6111)=2,E6111,0)</f>
        <v>0</v>
      </c>
      <c r="M6111" s="0" t="n">
        <f aca="false">IF(COUNTIF($A6111:$F6111,F6111)=2,F6111,0)</f>
        <v>0</v>
      </c>
      <c r="N6111" s="1" t="n">
        <f aca="false">IF(COUNTIF(H6111:M6111,0)=4,1,0)</f>
        <v>0</v>
      </c>
      <c r="O6111" s="2" t="n">
        <f aca="false">IF(N6111=1,(SUM(A6111:F6111)-SUM(H6111:M6111))/4,0)</f>
        <v>0</v>
      </c>
      <c r="P6111" s="1" t="n">
        <f aca="false">IF(O6111&lt;=SUM(H6111:M6111),1,0)</f>
        <v>1</v>
      </c>
      <c r="Q6111" s="0" t="n">
        <f aca="false">IF(N6111+P6111=2,1,0)</f>
        <v>0</v>
      </c>
    </row>
    <row r="6112" customFormat="false" ht="15" hidden="false" customHeight="false" outlineLevel="0" collapsed="false">
      <c r="A6112" s="0" t="n">
        <v>71</v>
      </c>
      <c r="B6112" s="0" t="n">
        <v>75</v>
      </c>
      <c r="C6112" s="0" t="n">
        <v>37</v>
      </c>
      <c r="D6112" s="0" t="n">
        <v>77</v>
      </c>
      <c r="E6112" s="0" t="n">
        <v>213</v>
      </c>
      <c r="F6112" s="0" t="n">
        <v>150</v>
      </c>
      <c r="H6112" s="0" t="n">
        <f aca="false">IF(COUNTIF($A6112:$F6112,A6112)=2,A6112,0)</f>
        <v>0</v>
      </c>
      <c r="I6112" s="0" t="n">
        <f aca="false">IF(COUNTIF($A6112:$F6112,B6112)=2,B6112,0)</f>
        <v>0</v>
      </c>
      <c r="J6112" s="0" t="n">
        <f aca="false">IF(COUNTIF($A6112:$F6112,C6112)=2,C6112,0)</f>
        <v>0</v>
      </c>
      <c r="K6112" s="0" t="n">
        <f aca="false">IF(COUNTIF($A6112:$F6112,D6112)=2,D6112,0)</f>
        <v>0</v>
      </c>
      <c r="L6112" s="0" t="n">
        <f aca="false">IF(COUNTIF($A6112:$F6112,E6112)=2,E6112,0)</f>
        <v>0</v>
      </c>
      <c r="M6112" s="0" t="n">
        <f aca="false">IF(COUNTIF($A6112:$F6112,F6112)=2,F6112,0)</f>
        <v>0</v>
      </c>
      <c r="N6112" s="1" t="n">
        <f aca="false">IF(COUNTIF(H6112:M6112,0)=4,1,0)</f>
        <v>0</v>
      </c>
      <c r="O6112" s="2" t="n">
        <f aca="false">IF(N6112=1,(SUM(A6112:F6112)-SUM(H6112:M6112))/4,0)</f>
        <v>0</v>
      </c>
      <c r="P6112" s="1" t="n">
        <f aca="false">IF(O6112&lt;=SUM(H6112:M6112),1,0)</f>
        <v>1</v>
      </c>
      <c r="Q6112" s="0" t="n">
        <f aca="false">IF(N6112+P6112=2,1,0)</f>
        <v>0</v>
      </c>
    </row>
    <row r="6113" customFormat="false" ht="15" hidden="false" customHeight="false" outlineLevel="0" collapsed="false">
      <c r="A6113" s="0" t="n">
        <v>49</v>
      </c>
      <c r="B6113" s="0" t="n">
        <v>72</v>
      </c>
      <c r="C6113" s="0" t="n">
        <v>51</v>
      </c>
      <c r="D6113" s="0" t="n">
        <v>42</v>
      </c>
      <c r="E6113" s="0" t="n">
        <v>98</v>
      </c>
      <c r="F6113" s="0" t="n">
        <v>144</v>
      </c>
      <c r="H6113" s="0" t="n">
        <f aca="false">IF(COUNTIF($A6113:$F6113,A6113)=2,A6113,0)</f>
        <v>0</v>
      </c>
      <c r="I6113" s="0" t="n">
        <f aca="false">IF(COUNTIF($A6113:$F6113,B6113)=2,B6113,0)</f>
        <v>0</v>
      </c>
      <c r="J6113" s="0" t="n">
        <f aca="false">IF(COUNTIF($A6113:$F6113,C6113)=2,C6113,0)</f>
        <v>0</v>
      </c>
      <c r="K6113" s="0" t="n">
        <f aca="false">IF(COUNTIF($A6113:$F6113,D6113)=2,D6113,0)</f>
        <v>0</v>
      </c>
      <c r="L6113" s="0" t="n">
        <f aca="false">IF(COUNTIF($A6113:$F6113,E6113)=2,E6113,0)</f>
        <v>0</v>
      </c>
      <c r="M6113" s="0" t="n">
        <f aca="false">IF(COUNTIF($A6113:$F6113,F6113)=2,F6113,0)</f>
        <v>0</v>
      </c>
      <c r="N6113" s="1" t="n">
        <f aca="false">IF(COUNTIF(H6113:M6113,0)=4,1,0)</f>
        <v>0</v>
      </c>
      <c r="O6113" s="2" t="n">
        <f aca="false">IF(N6113=1,(SUM(A6113:F6113)-SUM(H6113:M6113))/4,0)</f>
        <v>0</v>
      </c>
      <c r="P6113" s="1" t="n">
        <f aca="false">IF(O6113&lt;=SUM(H6113:M6113),1,0)</f>
        <v>1</v>
      </c>
      <c r="Q6113" s="0" t="n">
        <f aca="false">IF(N6113+P6113=2,1,0)</f>
        <v>0</v>
      </c>
    </row>
    <row r="6114" customFormat="false" ht="15" hidden="false" customHeight="false" outlineLevel="0" collapsed="false">
      <c r="A6114" s="0" t="n">
        <v>45</v>
      </c>
      <c r="B6114" s="0" t="n">
        <v>59</v>
      </c>
      <c r="C6114" s="0" t="n">
        <v>73</v>
      </c>
      <c r="D6114" s="0" t="n">
        <v>42</v>
      </c>
      <c r="E6114" s="0" t="n">
        <v>45</v>
      </c>
      <c r="F6114" s="0" t="n">
        <v>118</v>
      </c>
      <c r="H6114" s="0" t="n">
        <f aca="false">IF(COUNTIF($A6114:$F6114,A6114)=2,A6114,0)</f>
        <v>45</v>
      </c>
      <c r="I6114" s="0" t="n">
        <f aca="false">IF(COUNTIF($A6114:$F6114,B6114)=2,B6114,0)</f>
        <v>0</v>
      </c>
      <c r="J6114" s="0" t="n">
        <f aca="false">IF(COUNTIF($A6114:$F6114,C6114)=2,C6114,0)</f>
        <v>0</v>
      </c>
      <c r="K6114" s="0" t="n">
        <f aca="false">IF(COUNTIF($A6114:$F6114,D6114)=2,D6114,0)</f>
        <v>0</v>
      </c>
      <c r="L6114" s="0" t="n">
        <f aca="false">IF(COUNTIF($A6114:$F6114,E6114)=2,E6114,0)</f>
        <v>45</v>
      </c>
      <c r="M6114" s="0" t="n">
        <f aca="false">IF(COUNTIF($A6114:$F6114,F6114)=2,F6114,0)</f>
        <v>0</v>
      </c>
      <c r="N6114" s="1" t="n">
        <f aca="false">IF(COUNTIF(H6114:M6114,0)=4,1,0)</f>
        <v>1</v>
      </c>
      <c r="O6114" s="2" t="n">
        <f aca="false">IF(N6114=1,(SUM(A6114:F6114)-SUM(H6114:M6114))/4,0)</f>
        <v>73</v>
      </c>
      <c r="P6114" s="1" t="n">
        <f aca="false">IF(O6114&lt;=SUM(H6114:M6114),1,0)</f>
        <v>1</v>
      </c>
      <c r="Q6114" s="0" t="n">
        <f aca="false">IF(N6114+P6114=2,1,0)</f>
        <v>1</v>
      </c>
    </row>
    <row r="6115" customFormat="false" ht="15" hidden="false" customHeight="false" outlineLevel="0" collapsed="false">
      <c r="A6115" s="0" t="n">
        <v>11</v>
      </c>
      <c r="B6115" s="0" t="n">
        <v>45</v>
      </c>
      <c r="C6115" s="0" t="n">
        <v>11</v>
      </c>
      <c r="D6115" s="0" t="n">
        <v>57</v>
      </c>
      <c r="E6115" s="0" t="n">
        <v>11</v>
      </c>
      <c r="F6115" s="0" t="n">
        <v>45</v>
      </c>
      <c r="H6115" s="0" t="n">
        <f aca="false">IF(COUNTIF($A6115:$F6115,A6115)=2,A6115,0)</f>
        <v>0</v>
      </c>
      <c r="I6115" s="0" t="n">
        <f aca="false">IF(COUNTIF($A6115:$F6115,B6115)=2,B6115,0)</f>
        <v>45</v>
      </c>
      <c r="J6115" s="0" t="n">
        <f aca="false">IF(COUNTIF($A6115:$F6115,C6115)=2,C6115,0)</f>
        <v>0</v>
      </c>
      <c r="K6115" s="0" t="n">
        <f aca="false">IF(COUNTIF($A6115:$F6115,D6115)=2,D6115,0)</f>
        <v>0</v>
      </c>
      <c r="L6115" s="0" t="n">
        <f aca="false">IF(COUNTIF($A6115:$F6115,E6115)=2,E6115,0)</f>
        <v>0</v>
      </c>
      <c r="M6115" s="0" t="n">
        <f aca="false">IF(COUNTIF($A6115:$F6115,F6115)=2,F6115,0)</f>
        <v>45</v>
      </c>
      <c r="N6115" s="1" t="n">
        <f aca="false">IF(COUNTIF(H6115:M6115,0)=4,1,0)</f>
        <v>1</v>
      </c>
      <c r="O6115" s="2" t="n">
        <f aca="false">IF(N6115=1,(SUM(A6115:F6115)-SUM(H6115:M6115))/4,0)</f>
        <v>22.5</v>
      </c>
      <c r="P6115" s="1" t="n">
        <f aca="false">IF(O6115&lt;=SUM(H6115:M6115),1,0)</f>
        <v>1</v>
      </c>
      <c r="Q6115" s="0" t="n">
        <f aca="false">IF(N6115+P6115=2,1,0)</f>
        <v>1</v>
      </c>
    </row>
    <row r="6116" customFormat="false" ht="15" hidden="false" customHeight="false" outlineLevel="0" collapsed="false">
      <c r="A6116" s="0" t="n">
        <v>49</v>
      </c>
      <c r="B6116" s="0" t="n">
        <v>61</v>
      </c>
      <c r="C6116" s="0" t="n">
        <v>13</v>
      </c>
      <c r="D6116" s="0" t="n">
        <v>72</v>
      </c>
      <c r="E6116" s="0" t="n">
        <v>49</v>
      </c>
      <c r="F6116" s="0" t="n">
        <v>122</v>
      </c>
      <c r="H6116" s="0" t="n">
        <f aca="false">IF(COUNTIF($A6116:$F6116,A6116)=2,A6116,0)</f>
        <v>49</v>
      </c>
      <c r="I6116" s="0" t="n">
        <f aca="false">IF(COUNTIF($A6116:$F6116,B6116)=2,B6116,0)</f>
        <v>0</v>
      </c>
      <c r="J6116" s="0" t="n">
        <f aca="false">IF(COUNTIF($A6116:$F6116,C6116)=2,C6116,0)</f>
        <v>0</v>
      </c>
      <c r="K6116" s="0" t="n">
        <f aca="false">IF(COUNTIF($A6116:$F6116,D6116)=2,D6116,0)</f>
        <v>0</v>
      </c>
      <c r="L6116" s="0" t="n">
        <f aca="false">IF(COUNTIF($A6116:$F6116,E6116)=2,E6116,0)</f>
        <v>49</v>
      </c>
      <c r="M6116" s="0" t="n">
        <f aca="false">IF(COUNTIF($A6116:$F6116,F6116)=2,F6116,0)</f>
        <v>0</v>
      </c>
      <c r="N6116" s="1" t="n">
        <f aca="false">IF(COUNTIF(H6116:M6116,0)=4,1,0)</f>
        <v>1</v>
      </c>
      <c r="O6116" s="2" t="n">
        <f aca="false">IF(N6116=1,(SUM(A6116:F6116)-SUM(H6116:M6116))/4,0)</f>
        <v>67</v>
      </c>
      <c r="P6116" s="1" t="n">
        <f aca="false">IF(O6116&lt;=SUM(H6116:M6116),1,0)</f>
        <v>1</v>
      </c>
      <c r="Q6116" s="0" t="n">
        <f aca="false">IF(N6116+P6116=2,1,0)</f>
        <v>1</v>
      </c>
    </row>
    <row r="6117" customFormat="false" ht="15" hidden="false" customHeight="false" outlineLevel="0" collapsed="false">
      <c r="A6117" s="0" t="n">
        <v>10</v>
      </c>
      <c r="B6117" s="0" t="n">
        <v>27</v>
      </c>
      <c r="C6117" s="0" t="n">
        <v>29</v>
      </c>
      <c r="D6117" s="0" t="n">
        <v>23</v>
      </c>
      <c r="E6117" s="0" t="n">
        <v>30</v>
      </c>
      <c r="F6117" s="0" t="n">
        <v>27</v>
      </c>
      <c r="H6117" s="0" t="n">
        <f aca="false">IF(COUNTIF($A6117:$F6117,A6117)=2,A6117,0)</f>
        <v>0</v>
      </c>
      <c r="I6117" s="0" t="n">
        <f aca="false">IF(COUNTIF($A6117:$F6117,B6117)=2,B6117,0)</f>
        <v>27</v>
      </c>
      <c r="J6117" s="0" t="n">
        <f aca="false">IF(COUNTIF($A6117:$F6117,C6117)=2,C6117,0)</f>
        <v>0</v>
      </c>
      <c r="K6117" s="0" t="n">
        <f aca="false">IF(COUNTIF($A6117:$F6117,D6117)=2,D6117,0)</f>
        <v>0</v>
      </c>
      <c r="L6117" s="0" t="n">
        <f aca="false">IF(COUNTIF($A6117:$F6117,E6117)=2,E6117,0)</f>
        <v>0</v>
      </c>
      <c r="M6117" s="0" t="n">
        <f aca="false">IF(COUNTIF($A6117:$F6117,F6117)=2,F6117,0)</f>
        <v>27</v>
      </c>
      <c r="N6117" s="1" t="n">
        <f aca="false">IF(COUNTIF(H6117:M6117,0)=4,1,0)</f>
        <v>1</v>
      </c>
      <c r="O6117" s="2" t="n">
        <f aca="false">IF(N6117=1,(SUM(A6117:F6117)-SUM(H6117:M6117))/4,0)</f>
        <v>23</v>
      </c>
      <c r="P6117" s="1" t="n">
        <f aca="false">IF(O6117&lt;=SUM(H6117:M6117),1,0)</f>
        <v>1</v>
      </c>
      <c r="Q6117" s="0" t="n">
        <f aca="false">IF(N6117+P6117=2,1,0)</f>
        <v>1</v>
      </c>
    </row>
    <row r="6118" customFormat="false" ht="15" hidden="false" customHeight="false" outlineLevel="0" collapsed="false">
      <c r="A6118" s="0" t="n">
        <v>40</v>
      </c>
      <c r="B6118" s="0" t="n">
        <v>36</v>
      </c>
      <c r="C6118" s="0" t="n">
        <v>41</v>
      </c>
      <c r="D6118" s="0" t="n">
        <v>28</v>
      </c>
      <c r="E6118" s="0" t="n">
        <v>40</v>
      </c>
      <c r="F6118" s="0" t="n">
        <v>36</v>
      </c>
      <c r="H6118" s="0" t="n">
        <f aca="false">IF(COUNTIF($A6118:$F6118,A6118)=2,A6118,0)</f>
        <v>40</v>
      </c>
      <c r="I6118" s="0" t="n">
        <f aca="false">IF(COUNTIF($A6118:$F6118,B6118)=2,B6118,0)</f>
        <v>36</v>
      </c>
      <c r="J6118" s="0" t="n">
        <f aca="false">IF(COUNTIF($A6118:$F6118,C6118)=2,C6118,0)</f>
        <v>0</v>
      </c>
      <c r="K6118" s="0" t="n">
        <f aca="false">IF(COUNTIF($A6118:$F6118,D6118)=2,D6118,0)</f>
        <v>0</v>
      </c>
      <c r="L6118" s="0" t="n">
        <f aca="false">IF(COUNTIF($A6118:$F6118,E6118)=2,E6118,0)</f>
        <v>40</v>
      </c>
      <c r="M6118" s="0" t="n">
        <f aca="false">IF(COUNTIF($A6118:$F6118,F6118)=2,F6118,0)</f>
        <v>36</v>
      </c>
      <c r="N6118" s="1" t="n">
        <f aca="false">IF(COUNTIF(H6118:M6118,0)=4,1,0)</f>
        <v>0</v>
      </c>
      <c r="O6118" s="2" t="n">
        <f aca="false">IF(N6118=1,(SUM(A6118:F6118)-SUM(H6118:M6118))/4,0)</f>
        <v>0</v>
      </c>
      <c r="P6118" s="1" t="n">
        <f aca="false">IF(O6118&lt;=SUM(H6118:M6118),1,0)</f>
        <v>1</v>
      </c>
      <c r="Q6118" s="0" t="n">
        <f aca="false">IF(N6118+P6118=2,1,0)</f>
        <v>0</v>
      </c>
    </row>
    <row r="6119" customFormat="false" ht="15" hidden="false" customHeight="false" outlineLevel="0" collapsed="false">
      <c r="A6119" s="0" t="n">
        <v>12</v>
      </c>
      <c r="B6119" s="0" t="n">
        <v>32</v>
      </c>
      <c r="C6119" s="0" t="n">
        <v>13</v>
      </c>
      <c r="D6119" s="0" t="n">
        <v>35</v>
      </c>
      <c r="E6119" s="0" t="n">
        <v>36</v>
      </c>
      <c r="F6119" s="0" t="n">
        <v>64</v>
      </c>
      <c r="H6119" s="0" t="n">
        <f aca="false">IF(COUNTIF($A6119:$F6119,A6119)=2,A6119,0)</f>
        <v>0</v>
      </c>
      <c r="I6119" s="0" t="n">
        <f aca="false">IF(COUNTIF($A6119:$F6119,B6119)=2,B6119,0)</f>
        <v>0</v>
      </c>
      <c r="J6119" s="0" t="n">
        <f aca="false">IF(COUNTIF($A6119:$F6119,C6119)=2,C6119,0)</f>
        <v>0</v>
      </c>
      <c r="K6119" s="0" t="n">
        <f aca="false">IF(COUNTIF($A6119:$F6119,D6119)=2,D6119,0)</f>
        <v>0</v>
      </c>
      <c r="L6119" s="0" t="n">
        <f aca="false">IF(COUNTIF($A6119:$F6119,E6119)=2,E6119,0)</f>
        <v>0</v>
      </c>
      <c r="M6119" s="0" t="n">
        <f aca="false">IF(COUNTIF($A6119:$F6119,F6119)=2,F6119,0)</f>
        <v>0</v>
      </c>
      <c r="N6119" s="1" t="n">
        <f aca="false">IF(COUNTIF(H6119:M6119,0)=4,1,0)</f>
        <v>0</v>
      </c>
      <c r="O6119" s="2" t="n">
        <f aca="false">IF(N6119=1,(SUM(A6119:F6119)-SUM(H6119:M6119))/4,0)</f>
        <v>0</v>
      </c>
      <c r="P6119" s="1" t="n">
        <f aca="false">IF(O6119&lt;=SUM(H6119:M6119),1,0)</f>
        <v>1</v>
      </c>
      <c r="Q6119" s="0" t="n">
        <f aca="false">IF(N6119+P6119=2,1,0)</f>
        <v>0</v>
      </c>
    </row>
    <row r="6120" customFormat="false" ht="15" hidden="false" customHeight="false" outlineLevel="0" collapsed="false">
      <c r="A6120" s="0" t="n">
        <v>77</v>
      </c>
      <c r="B6120" s="0" t="n">
        <v>19</v>
      </c>
      <c r="C6120" s="0" t="n">
        <v>54</v>
      </c>
      <c r="D6120" s="0" t="n">
        <v>20</v>
      </c>
      <c r="E6120" s="0" t="n">
        <v>154</v>
      </c>
      <c r="F6120" s="0" t="n">
        <v>38</v>
      </c>
      <c r="H6120" s="0" t="n">
        <f aca="false">IF(COUNTIF($A6120:$F6120,A6120)=2,A6120,0)</f>
        <v>0</v>
      </c>
      <c r="I6120" s="0" t="n">
        <f aca="false">IF(COUNTIF($A6120:$F6120,B6120)=2,B6120,0)</f>
        <v>0</v>
      </c>
      <c r="J6120" s="0" t="n">
        <f aca="false">IF(COUNTIF($A6120:$F6120,C6120)=2,C6120,0)</f>
        <v>0</v>
      </c>
      <c r="K6120" s="0" t="n">
        <f aca="false">IF(COUNTIF($A6120:$F6120,D6120)=2,D6120,0)</f>
        <v>0</v>
      </c>
      <c r="L6120" s="0" t="n">
        <f aca="false">IF(COUNTIF($A6120:$F6120,E6120)=2,E6120,0)</f>
        <v>0</v>
      </c>
      <c r="M6120" s="0" t="n">
        <f aca="false">IF(COUNTIF($A6120:$F6120,F6120)=2,F6120,0)</f>
        <v>0</v>
      </c>
      <c r="N6120" s="1" t="n">
        <f aca="false">IF(COUNTIF(H6120:M6120,0)=4,1,0)</f>
        <v>0</v>
      </c>
      <c r="O6120" s="2" t="n">
        <f aca="false">IF(N6120=1,(SUM(A6120:F6120)-SUM(H6120:M6120))/4,0)</f>
        <v>0</v>
      </c>
      <c r="P6120" s="1" t="n">
        <f aca="false">IF(O6120&lt;=SUM(H6120:M6120),1,0)</f>
        <v>1</v>
      </c>
      <c r="Q6120" s="0" t="n">
        <f aca="false">IF(N6120+P6120=2,1,0)</f>
        <v>0</v>
      </c>
    </row>
    <row r="6121" customFormat="false" ht="15" hidden="false" customHeight="false" outlineLevel="0" collapsed="false">
      <c r="A6121" s="0" t="n">
        <v>57</v>
      </c>
      <c r="B6121" s="0" t="n">
        <v>41</v>
      </c>
      <c r="C6121" s="0" t="n">
        <v>37</v>
      </c>
      <c r="D6121" s="0" t="n">
        <v>60</v>
      </c>
      <c r="E6121" s="0" t="n">
        <v>57</v>
      </c>
      <c r="F6121" s="0" t="n">
        <v>82</v>
      </c>
      <c r="H6121" s="0" t="n">
        <f aca="false">IF(COUNTIF($A6121:$F6121,A6121)=2,A6121,0)</f>
        <v>57</v>
      </c>
      <c r="I6121" s="0" t="n">
        <f aca="false">IF(COUNTIF($A6121:$F6121,B6121)=2,B6121,0)</f>
        <v>0</v>
      </c>
      <c r="J6121" s="0" t="n">
        <f aca="false">IF(COUNTIF($A6121:$F6121,C6121)=2,C6121,0)</f>
        <v>0</v>
      </c>
      <c r="K6121" s="0" t="n">
        <f aca="false">IF(COUNTIF($A6121:$F6121,D6121)=2,D6121,0)</f>
        <v>0</v>
      </c>
      <c r="L6121" s="0" t="n">
        <f aca="false">IF(COUNTIF($A6121:$F6121,E6121)=2,E6121,0)</f>
        <v>57</v>
      </c>
      <c r="M6121" s="0" t="n">
        <f aca="false">IF(COUNTIF($A6121:$F6121,F6121)=2,F6121,0)</f>
        <v>0</v>
      </c>
      <c r="N6121" s="1" t="n">
        <f aca="false">IF(COUNTIF(H6121:M6121,0)=4,1,0)</f>
        <v>1</v>
      </c>
      <c r="O6121" s="2" t="n">
        <f aca="false">IF(N6121=1,(SUM(A6121:F6121)-SUM(H6121:M6121))/4,0)</f>
        <v>55</v>
      </c>
      <c r="P6121" s="1" t="n">
        <f aca="false">IF(O6121&lt;=SUM(H6121:M6121),1,0)</f>
        <v>1</v>
      </c>
      <c r="Q6121" s="0" t="n">
        <f aca="false">IF(N6121+P6121=2,1,0)</f>
        <v>1</v>
      </c>
    </row>
    <row r="6122" customFormat="false" ht="15" hidden="false" customHeight="false" outlineLevel="0" collapsed="false">
      <c r="A6122" s="0" t="n">
        <v>38</v>
      </c>
      <c r="B6122" s="0" t="n">
        <v>32</v>
      </c>
      <c r="C6122" s="0" t="n">
        <v>33</v>
      </c>
      <c r="D6122" s="0" t="n">
        <v>36</v>
      </c>
      <c r="E6122" s="0" t="n">
        <v>38</v>
      </c>
      <c r="F6122" s="0" t="n">
        <v>64</v>
      </c>
      <c r="H6122" s="0" t="n">
        <f aca="false">IF(COUNTIF($A6122:$F6122,A6122)=2,A6122,0)</f>
        <v>38</v>
      </c>
      <c r="I6122" s="0" t="n">
        <f aca="false">IF(COUNTIF($A6122:$F6122,B6122)=2,B6122,0)</f>
        <v>0</v>
      </c>
      <c r="J6122" s="0" t="n">
        <f aca="false">IF(COUNTIF($A6122:$F6122,C6122)=2,C6122,0)</f>
        <v>0</v>
      </c>
      <c r="K6122" s="0" t="n">
        <f aca="false">IF(COUNTIF($A6122:$F6122,D6122)=2,D6122,0)</f>
        <v>0</v>
      </c>
      <c r="L6122" s="0" t="n">
        <f aca="false">IF(COUNTIF($A6122:$F6122,E6122)=2,E6122,0)</f>
        <v>38</v>
      </c>
      <c r="M6122" s="0" t="n">
        <f aca="false">IF(COUNTIF($A6122:$F6122,F6122)=2,F6122,0)</f>
        <v>0</v>
      </c>
      <c r="N6122" s="1" t="n">
        <f aca="false">IF(COUNTIF(H6122:M6122,0)=4,1,0)</f>
        <v>1</v>
      </c>
      <c r="O6122" s="2" t="n">
        <f aca="false">IF(N6122=1,(SUM(A6122:F6122)-SUM(H6122:M6122))/4,0)</f>
        <v>41.25</v>
      </c>
      <c r="P6122" s="1" t="n">
        <f aca="false">IF(O6122&lt;=SUM(H6122:M6122),1,0)</f>
        <v>1</v>
      </c>
      <c r="Q6122" s="0" t="n">
        <f aca="false">IF(N6122+P6122=2,1,0)</f>
        <v>1</v>
      </c>
    </row>
    <row r="6123" customFormat="false" ht="15" hidden="false" customHeight="false" outlineLevel="0" collapsed="false">
      <c r="A6123" s="0" t="n">
        <v>33</v>
      </c>
      <c r="B6123" s="0" t="n">
        <v>41</v>
      </c>
      <c r="C6123" s="0" t="n">
        <v>36</v>
      </c>
      <c r="D6123" s="0" t="n">
        <v>54</v>
      </c>
      <c r="E6123" s="0" t="n">
        <v>99</v>
      </c>
      <c r="F6123" s="0" t="n">
        <v>41</v>
      </c>
      <c r="H6123" s="0" t="n">
        <f aca="false">IF(COUNTIF($A6123:$F6123,A6123)=2,A6123,0)</f>
        <v>0</v>
      </c>
      <c r="I6123" s="0" t="n">
        <f aca="false">IF(COUNTIF($A6123:$F6123,B6123)=2,B6123,0)</f>
        <v>41</v>
      </c>
      <c r="J6123" s="0" t="n">
        <f aca="false">IF(COUNTIF($A6123:$F6123,C6123)=2,C6123,0)</f>
        <v>0</v>
      </c>
      <c r="K6123" s="0" t="n">
        <f aca="false">IF(COUNTIF($A6123:$F6123,D6123)=2,D6123,0)</f>
        <v>0</v>
      </c>
      <c r="L6123" s="0" t="n">
        <f aca="false">IF(COUNTIF($A6123:$F6123,E6123)=2,E6123,0)</f>
        <v>0</v>
      </c>
      <c r="M6123" s="0" t="n">
        <f aca="false">IF(COUNTIF($A6123:$F6123,F6123)=2,F6123,0)</f>
        <v>41</v>
      </c>
      <c r="N6123" s="1" t="n">
        <f aca="false">IF(COUNTIF(H6123:M6123,0)=4,1,0)</f>
        <v>1</v>
      </c>
      <c r="O6123" s="2" t="n">
        <f aca="false">IF(N6123=1,(SUM(A6123:F6123)-SUM(H6123:M6123))/4,0)</f>
        <v>55.5</v>
      </c>
      <c r="P6123" s="1" t="n">
        <f aca="false">IF(O6123&lt;=SUM(H6123:M6123),1,0)</f>
        <v>1</v>
      </c>
      <c r="Q6123" s="0" t="n">
        <f aca="false">IF(N6123+P6123=2,1,0)</f>
        <v>1</v>
      </c>
    </row>
    <row r="6124" customFormat="false" ht="15" hidden="false" customHeight="false" outlineLevel="0" collapsed="false">
      <c r="A6124" s="0" t="n">
        <v>79</v>
      </c>
      <c r="B6124" s="0" t="n">
        <v>41</v>
      </c>
      <c r="C6124" s="0" t="n">
        <v>75</v>
      </c>
      <c r="D6124" s="0" t="n">
        <v>22</v>
      </c>
      <c r="E6124" s="0" t="n">
        <v>158</v>
      </c>
      <c r="F6124" s="0" t="n">
        <v>82</v>
      </c>
      <c r="H6124" s="0" t="n">
        <f aca="false">IF(COUNTIF($A6124:$F6124,A6124)=2,A6124,0)</f>
        <v>0</v>
      </c>
      <c r="I6124" s="0" t="n">
        <f aca="false">IF(COUNTIF($A6124:$F6124,B6124)=2,B6124,0)</f>
        <v>0</v>
      </c>
      <c r="J6124" s="0" t="n">
        <f aca="false">IF(COUNTIF($A6124:$F6124,C6124)=2,C6124,0)</f>
        <v>0</v>
      </c>
      <c r="K6124" s="0" t="n">
        <f aca="false">IF(COUNTIF($A6124:$F6124,D6124)=2,D6124,0)</f>
        <v>0</v>
      </c>
      <c r="L6124" s="0" t="n">
        <f aca="false">IF(COUNTIF($A6124:$F6124,E6124)=2,E6124,0)</f>
        <v>0</v>
      </c>
      <c r="M6124" s="0" t="n">
        <f aca="false">IF(COUNTIF($A6124:$F6124,F6124)=2,F6124,0)</f>
        <v>0</v>
      </c>
      <c r="N6124" s="1" t="n">
        <f aca="false">IF(COUNTIF(H6124:M6124,0)=4,1,0)</f>
        <v>0</v>
      </c>
      <c r="O6124" s="2" t="n">
        <f aca="false">IF(N6124=1,(SUM(A6124:F6124)-SUM(H6124:M6124))/4,0)</f>
        <v>0</v>
      </c>
      <c r="P6124" s="1" t="n">
        <f aca="false">IF(O6124&lt;=SUM(H6124:M6124),1,0)</f>
        <v>1</v>
      </c>
      <c r="Q6124" s="0" t="n">
        <f aca="false">IF(N6124+P6124=2,1,0)</f>
        <v>0</v>
      </c>
    </row>
    <row r="6125" customFormat="false" ht="15" hidden="false" customHeight="false" outlineLevel="0" collapsed="false">
      <c r="A6125" s="0" t="n">
        <v>51</v>
      </c>
      <c r="B6125" s="0" t="n">
        <v>43</v>
      </c>
      <c r="C6125" s="0" t="n">
        <v>14</v>
      </c>
      <c r="D6125" s="0" t="n">
        <v>20</v>
      </c>
      <c r="E6125" s="0" t="n">
        <v>102</v>
      </c>
      <c r="F6125" s="0" t="n">
        <v>86</v>
      </c>
      <c r="H6125" s="0" t="n">
        <f aca="false">IF(COUNTIF($A6125:$F6125,A6125)=2,A6125,0)</f>
        <v>0</v>
      </c>
      <c r="I6125" s="0" t="n">
        <f aca="false">IF(COUNTIF($A6125:$F6125,B6125)=2,B6125,0)</f>
        <v>0</v>
      </c>
      <c r="J6125" s="0" t="n">
        <f aca="false">IF(COUNTIF($A6125:$F6125,C6125)=2,C6125,0)</f>
        <v>0</v>
      </c>
      <c r="K6125" s="0" t="n">
        <f aca="false">IF(COUNTIF($A6125:$F6125,D6125)=2,D6125,0)</f>
        <v>0</v>
      </c>
      <c r="L6125" s="0" t="n">
        <f aca="false">IF(COUNTIF($A6125:$F6125,E6125)=2,E6125,0)</f>
        <v>0</v>
      </c>
      <c r="M6125" s="0" t="n">
        <f aca="false">IF(COUNTIF($A6125:$F6125,F6125)=2,F6125,0)</f>
        <v>0</v>
      </c>
      <c r="N6125" s="1" t="n">
        <f aca="false">IF(COUNTIF(H6125:M6125,0)=4,1,0)</f>
        <v>0</v>
      </c>
      <c r="O6125" s="2" t="n">
        <f aca="false">IF(N6125=1,(SUM(A6125:F6125)-SUM(H6125:M6125))/4,0)</f>
        <v>0</v>
      </c>
      <c r="P6125" s="1" t="n">
        <f aca="false">IF(O6125&lt;=SUM(H6125:M6125),1,0)</f>
        <v>1</v>
      </c>
      <c r="Q6125" s="0" t="n">
        <f aca="false">IF(N6125+P6125=2,1,0)</f>
        <v>0</v>
      </c>
    </row>
    <row r="6126" customFormat="false" ht="15" hidden="false" customHeight="false" outlineLevel="0" collapsed="false">
      <c r="A6126" s="0" t="n">
        <v>31</v>
      </c>
      <c r="B6126" s="0" t="n">
        <v>23</v>
      </c>
      <c r="C6126" s="0" t="n">
        <v>54</v>
      </c>
      <c r="D6126" s="0" t="n">
        <v>29</v>
      </c>
      <c r="E6126" s="0" t="n">
        <v>31</v>
      </c>
      <c r="F6126" s="0" t="n">
        <v>69</v>
      </c>
      <c r="H6126" s="0" t="n">
        <f aca="false">IF(COUNTIF($A6126:$F6126,A6126)=2,A6126,0)</f>
        <v>31</v>
      </c>
      <c r="I6126" s="0" t="n">
        <f aca="false">IF(COUNTIF($A6126:$F6126,B6126)=2,B6126,0)</f>
        <v>0</v>
      </c>
      <c r="J6126" s="0" t="n">
        <f aca="false">IF(COUNTIF($A6126:$F6126,C6126)=2,C6126,0)</f>
        <v>0</v>
      </c>
      <c r="K6126" s="0" t="n">
        <f aca="false">IF(COUNTIF($A6126:$F6126,D6126)=2,D6126,0)</f>
        <v>0</v>
      </c>
      <c r="L6126" s="0" t="n">
        <f aca="false">IF(COUNTIF($A6126:$F6126,E6126)=2,E6126,0)</f>
        <v>31</v>
      </c>
      <c r="M6126" s="0" t="n">
        <f aca="false">IF(COUNTIF($A6126:$F6126,F6126)=2,F6126,0)</f>
        <v>0</v>
      </c>
      <c r="N6126" s="1" t="n">
        <f aca="false">IF(COUNTIF(H6126:M6126,0)=4,1,0)</f>
        <v>1</v>
      </c>
      <c r="O6126" s="2" t="n">
        <f aca="false">IF(N6126=1,(SUM(A6126:F6126)-SUM(H6126:M6126))/4,0)</f>
        <v>43.75</v>
      </c>
      <c r="P6126" s="1" t="n">
        <f aca="false">IF(O6126&lt;=SUM(H6126:M6126),1,0)</f>
        <v>1</v>
      </c>
      <c r="Q6126" s="0" t="n">
        <f aca="false">IF(N6126+P6126=2,1,0)</f>
        <v>1</v>
      </c>
    </row>
    <row r="6127" customFormat="false" ht="15" hidden="false" customHeight="false" outlineLevel="0" collapsed="false">
      <c r="A6127" s="0" t="n">
        <v>100</v>
      </c>
      <c r="B6127" s="0" t="n">
        <v>48</v>
      </c>
      <c r="C6127" s="0" t="n">
        <v>45</v>
      </c>
      <c r="D6127" s="0" t="n">
        <v>91</v>
      </c>
      <c r="E6127" s="0" t="n">
        <v>100</v>
      </c>
      <c r="F6127" s="0" t="n">
        <v>144</v>
      </c>
      <c r="H6127" s="0" t="n">
        <f aca="false">IF(COUNTIF($A6127:$F6127,A6127)=2,A6127,0)</f>
        <v>100</v>
      </c>
      <c r="I6127" s="0" t="n">
        <f aca="false">IF(COUNTIF($A6127:$F6127,B6127)=2,B6127,0)</f>
        <v>0</v>
      </c>
      <c r="J6127" s="0" t="n">
        <f aca="false">IF(COUNTIF($A6127:$F6127,C6127)=2,C6127,0)</f>
        <v>0</v>
      </c>
      <c r="K6127" s="0" t="n">
        <f aca="false">IF(COUNTIF($A6127:$F6127,D6127)=2,D6127,0)</f>
        <v>0</v>
      </c>
      <c r="L6127" s="0" t="n">
        <f aca="false">IF(COUNTIF($A6127:$F6127,E6127)=2,E6127,0)</f>
        <v>100</v>
      </c>
      <c r="M6127" s="0" t="n">
        <f aca="false">IF(COUNTIF($A6127:$F6127,F6127)=2,F6127,0)</f>
        <v>0</v>
      </c>
      <c r="N6127" s="1" t="n">
        <f aca="false">IF(COUNTIF(H6127:M6127,0)=4,1,0)</f>
        <v>1</v>
      </c>
      <c r="O6127" s="2" t="n">
        <f aca="false">IF(N6127=1,(SUM(A6127:F6127)-SUM(H6127:M6127))/4,0)</f>
        <v>82</v>
      </c>
      <c r="P6127" s="1" t="n">
        <f aca="false">IF(O6127&lt;=SUM(H6127:M6127),1,0)</f>
        <v>1</v>
      </c>
      <c r="Q6127" s="0" t="n">
        <f aca="false">IF(N6127+P6127=2,1,0)</f>
        <v>1</v>
      </c>
    </row>
    <row r="6128" customFormat="false" ht="15" hidden="false" customHeight="false" outlineLevel="0" collapsed="false">
      <c r="A6128" s="0" t="n">
        <v>59</v>
      </c>
      <c r="B6128" s="0" t="n">
        <v>38</v>
      </c>
      <c r="C6128" s="0" t="n">
        <v>56</v>
      </c>
      <c r="D6128" s="0" t="n">
        <v>39</v>
      </c>
      <c r="E6128" s="0" t="n">
        <v>118</v>
      </c>
      <c r="F6128" s="0" t="n">
        <v>38</v>
      </c>
      <c r="H6128" s="0" t="n">
        <f aca="false">IF(COUNTIF($A6128:$F6128,A6128)=2,A6128,0)</f>
        <v>0</v>
      </c>
      <c r="I6128" s="0" t="n">
        <f aca="false">IF(COUNTIF($A6128:$F6128,B6128)=2,B6128,0)</f>
        <v>38</v>
      </c>
      <c r="J6128" s="0" t="n">
        <f aca="false">IF(COUNTIF($A6128:$F6128,C6128)=2,C6128,0)</f>
        <v>0</v>
      </c>
      <c r="K6128" s="0" t="n">
        <f aca="false">IF(COUNTIF($A6128:$F6128,D6128)=2,D6128,0)</f>
        <v>0</v>
      </c>
      <c r="L6128" s="0" t="n">
        <f aca="false">IF(COUNTIF($A6128:$F6128,E6128)=2,E6128,0)</f>
        <v>0</v>
      </c>
      <c r="M6128" s="0" t="n">
        <f aca="false">IF(COUNTIF($A6128:$F6128,F6128)=2,F6128,0)</f>
        <v>38</v>
      </c>
      <c r="N6128" s="1" t="n">
        <f aca="false">IF(COUNTIF(H6128:M6128,0)=4,1,0)</f>
        <v>1</v>
      </c>
      <c r="O6128" s="2" t="n">
        <f aca="false">IF(N6128=1,(SUM(A6128:F6128)-SUM(H6128:M6128))/4,0)</f>
        <v>68</v>
      </c>
      <c r="P6128" s="1" t="n">
        <f aca="false">IF(O6128&lt;=SUM(H6128:M6128),1,0)</f>
        <v>1</v>
      </c>
      <c r="Q6128" s="0" t="n">
        <f aca="false">IF(N6128+P6128=2,1,0)</f>
        <v>1</v>
      </c>
    </row>
    <row r="6129" customFormat="false" ht="15" hidden="false" customHeight="false" outlineLevel="0" collapsed="false">
      <c r="A6129" s="0" t="n">
        <v>56</v>
      </c>
      <c r="B6129" s="0" t="n">
        <v>30</v>
      </c>
      <c r="C6129" s="0" t="n">
        <v>64</v>
      </c>
      <c r="D6129" s="0" t="n">
        <v>100</v>
      </c>
      <c r="E6129" s="0" t="n">
        <v>168</v>
      </c>
      <c r="F6129" s="0" t="n">
        <v>90</v>
      </c>
      <c r="H6129" s="0" t="n">
        <f aca="false">IF(COUNTIF($A6129:$F6129,A6129)=2,A6129,0)</f>
        <v>0</v>
      </c>
      <c r="I6129" s="0" t="n">
        <f aca="false">IF(COUNTIF($A6129:$F6129,B6129)=2,B6129,0)</f>
        <v>0</v>
      </c>
      <c r="J6129" s="0" t="n">
        <f aca="false">IF(COUNTIF($A6129:$F6129,C6129)=2,C6129,0)</f>
        <v>0</v>
      </c>
      <c r="K6129" s="0" t="n">
        <f aca="false">IF(COUNTIF($A6129:$F6129,D6129)=2,D6129,0)</f>
        <v>0</v>
      </c>
      <c r="L6129" s="0" t="n">
        <f aca="false">IF(COUNTIF($A6129:$F6129,E6129)=2,E6129,0)</f>
        <v>0</v>
      </c>
      <c r="M6129" s="0" t="n">
        <f aca="false">IF(COUNTIF($A6129:$F6129,F6129)=2,F6129,0)</f>
        <v>0</v>
      </c>
      <c r="N6129" s="1" t="n">
        <f aca="false">IF(COUNTIF(H6129:M6129,0)=4,1,0)</f>
        <v>0</v>
      </c>
      <c r="O6129" s="2" t="n">
        <f aca="false">IF(N6129=1,(SUM(A6129:F6129)-SUM(H6129:M6129))/4,0)</f>
        <v>0</v>
      </c>
      <c r="P6129" s="1" t="n">
        <f aca="false">IF(O6129&lt;=SUM(H6129:M6129),1,0)</f>
        <v>1</v>
      </c>
      <c r="Q6129" s="0" t="n">
        <f aca="false">IF(N6129+P6129=2,1,0)</f>
        <v>0</v>
      </c>
    </row>
    <row r="6130" customFormat="false" ht="15" hidden="false" customHeight="false" outlineLevel="0" collapsed="false">
      <c r="A6130" s="0" t="n">
        <v>76</v>
      </c>
      <c r="B6130" s="0" t="n">
        <v>77</v>
      </c>
      <c r="C6130" s="0" t="n">
        <v>17</v>
      </c>
      <c r="D6130" s="0" t="n">
        <v>28</v>
      </c>
      <c r="E6130" s="0" t="n">
        <v>228</v>
      </c>
      <c r="F6130" s="0" t="n">
        <v>231</v>
      </c>
      <c r="H6130" s="0" t="n">
        <f aca="false">IF(COUNTIF($A6130:$F6130,A6130)=2,A6130,0)</f>
        <v>0</v>
      </c>
      <c r="I6130" s="0" t="n">
        <f aca="false">IF(COUNTIF($A6130:$F6130,B6130)=2,B6130,0)</f>
        <v>0</v>
      </c>
      <c r="J6130" s="0" t="n">
        <f aca="false">IF(COUNTIF($A6130:$F6130,C6130)=2,C6130,0)</f>
        <v>0</v>
      </c>
      <c r="K6130" s="0" t="n">
        <f aca="false">IF(COUNTIF($A6130:$F6130,D6130)=2,D6130,0)</f>
        <v>0</v>
      </c>
      <c r="L6130" s="0" t="n">
        <f aca="false">IF(COUNTIF($A6130:$F6130,E6130)=2,E6130,0)</f>
        <v>0</v>
      </c>
      <c r="M6130" s="0" t="n">
        <f aca="false">IF(COUNTIF($A6130:$F6130,F6130)=2,F6130,0)</f>
        <v>0</v>
      </c>
      <c r="N6130" s="1" t="n">
        <f aca="false">IF(COUNTIF(H6130:M6130,0)=4,1,0)</f>
        <v>0</v>
      </c>
      <c r="O6130" s="2" t="n">
        <f aca="false">IF(N6130=1,(SUM(A6130:F6130)-SUM(H6130:M6130))/4,0)</f>
        <v>0</v>
      </c>
      <c r="P6130" s="1" t="n">
        <f aca="false">IF(O6130&lt;=SUM(H6130:M6130),1,0)</f>
        <v>1</v>
      </c>
      <c r="Q6130" s="0" t="n">
        <f aca="false">IF(N6130+P6130=2,1,0)</f>
        <v>0</v>
      </c>
    </row>
    <row r="6131" customFormat="false" ht="15" hidden="false" customHeight="false" outlineLevel="0" collapsed="false">
      <c r="A6131" s="0" t="n">
        <v>17</v>
      </c>
      <c r="B6131" s="0" t="n">
        <v>21</v>
      </c>
      <c r="C6131" s="0" t="n">
        <v>30</v>
      </c>
      <c r="D6131" s="0" t="n">
        <v>30</v>
      </c>
      <c r="E6131" s="0" t="n">
        <v>51</v>
      </c>
      <c r="F6131" s="0" t="n">
        <v>63</v>
      </c>
      <c r="H6131" s="0" t="n">
        <f aca="false">IF(COUNTIF($A6131:$F6131,A6131)=2,A6131,0)</f>
        <v>0</v>
      </c>
      <c r="I6131" s="0" t="n">
        <f aca="false">IF(COUNTIF($A6131:$F6131,B6131)=2,B6131,0)</f>
        <v>0</v>
      </c>
      <c r="J6131" s="0" t="n">
        <f aca="false">IF(COUNTIF($A6131:$F6131,C6131)=2,C6131,0)</f>
        <v>30</v>
      </c>
      <c r="K6131" s="0" t="n">
        <f aca="false">IF(COUNTIF($A6131:$F6131,D6131)=2,D6131,0)</f>
        <v>30</v>
      </c>
      <c r="L6131" s="0" t="n">
        <f aca="false">IF(COUNTIF($A6131:$F6131,E6131)=2,E6131,0)</f>
        <v>0</v>
      </c>
      <c r="M6131" s="0" t="n">
        <f aca="false">IF(COUNTIF($A6131:$F6131,F6131)=2,F6131,0)</f>
        <v>0</v>
      </c>
      <c r="N6131" s="1" t="n">
        <f aca="false">IF(COUNTIF(H6131:M6131,0)=4,1,0)</f>
        <v>1</v>
      </c>
      <c r="O6131" s="2" t="n">
        <f aca="false">IF(N6131=1,(SUM(A6131:F6131)-SUM(H6131:M6131))/4,0)</f>
        <v>38</v>
      </c>
      <c r="P6131" s="1" t="n">
        <f aca="false">IF(O6131&lt;=SUM(H6131:M6131),1,0)</f>
        <v>1</v>
      </c>
      <c r="Q6131" s="0" t="n">
        <f aca="false">IF(N6131+P6131=2,1,0)</f>
        <v>1</v>
      </c>
    </row>
    <row r="6132" customFormat="false" ht="15" hidden="false" customHeight="false" outlineLevel="0" collapsed="false">
      <c r="A6132" s="0" t="n">
        <v>48</v>
      </c>
      <c r="B6132" s="0" t="n">
        <v>63</v>
      </c>
      <c r="C6132" s="0" t="n">
        <v>45</v>
      </c>
      <c r="D6132" s="0" t="n">
        <v>41</v>
      </c>
      <c r="E6132" s="0" t="n">
        <v>48</v>
      </c>
      <c r="F6132" s="0" t="n">
        <v>189</v>
      </c>
      <c r="H6132" s="0" t="n">
        <f aca="false">IF(COUNTIF($A6132:$F6132,A6132)=2,A6132,0)</f>
        <v>48</v>
      </c>
      <c r="I6132" s="0" t="n">
        <f aca="false">IF(COUNTIF($A6132:$F6132,B6132)=2,B6132,0)</f>
        <v>0</v>
      </c>
      <c r="J6132" s="0" t="n">
        <f aca="false">IF(COUNTIF($A6132:$F6132,C6132)=2,C6132,0)</f>
        <v>0</v>
      </c>
      <c r="K6132" s="0" t="n">
        <f aca="false">IF(COUNTIF($A6132:$F6132,D6132)=2,D6132,0)</f>
        <v>0</v>
      </c>
      <c r="L6132" s="0" t="n">
        <f aca="false">IF(COUNTIF($A6132:$F6132,E6132)=2,E6132,0)</f>
        <v>48</v>
      </c>
      <c r="M6132" s="0" t="n">
        <f aca="false">IF(COUNTIF($A6132:$F6132,F6132)=2,F6132,0)</f>
        <v>0</v>
      </c>
      <c r="N6132" s="1" t="n">
        <f aca="false">IF(COUNTIF(H6132:M6132,0)=4,1,0)</f>
        <v>1</v>
      </c>
      <c r="O6132" s="2" t="n">
        <f aca="false">IF(N6132=1,(SUM(A6132:F6132)-SUM(H6132:M6132))/4,0)</f>
        <v>84.5</v>
      </c>
      <c r="P6132" s="1" t="n">
        <f aca="false">IF(O6132&lt;=SUM(H6132:M6132),1,0)</f>
        <v>1</v>
      </c>
      <c r="Q6132" s="0" t="n">
        <f aca="false">IF(N6132+P6132=2,1,0)</f>
        <v>1</v>
      </c>
    </row>
    <row r="6133" customFormat="false" ht="15" hidden="false" customHeight="false" outlineLevel="0" collapsed="false">
      <c r="A6133" s="0" t="n">
        <v>77</v>
      </c>
      <c r="B6133" s="0" t="n">
        <v>32</v>
      </c>
      <c r="C6133" s="0" t="n">
        <v>60</v>
      </c>
      <c r="D6133" s="0" t="n">
        <v>40</v>
      </c>
      <c r="E6133" s="0" t="n">
        <v>154</v>
      </c>
      <c r="F6133" s="0" t="n">
        <v>32</v>
      </c>
      <c r="H6133" s="0" t="n">
        <f aca="false">IF(COUNTIF($A6133:$F6133,A6133)=2,A6133,0)</f>
        <v>0</v>
      </c>
      <c r="I6133" s="0" t="n">
        <f aca="false">IF(COUNTIF($A6133:$F6133,B6133)=2,B6133,0)</f>
        <v>32</v>
      </c>
      <c r="J6133" s="0" t="n">
        <f aca="false">IF(COUNTIF($A6133:$F6133,C6133)=2,C6133,0)</f>
        <v>0</v>
      </c>
      <c r="K6133" s="0" t="n">
        <f aca="false">IF(COUNTIF($A6133:$F6133,D6133)=2,D6133,0)</f>
        <v>0</v>
      </c>
      <c r="L6133" s="0" t="n">
        <f aca="false">IF(COUNTIF($A6133:$F6133,E6133)=2,E6133,0)</f>
        <v>0</v>
      </c>
      <c r="M6133" s="0" t="n">
        <f aca="false">IF(COUNTIF($A6133:$F6133,F6133)=2,F6133,0)</f>
        <v>32</v>
      </c>
      <c r="N6133" s="1" t="n">
        <f aca="false">IF(COUNTIF(H6133:M6133,0)=4,1,0)</f>
        <v>1</v>
      </c>
      <c r="O6133" s="2" t="n">
        <f aca="false">IF(N6133=1,(SUM(A6133:F6133)-SUM(H6133:M6133))/4,0)</f>
        <v>82.75</v>
      </c>
      <c r="P6133" s="1" t="n">
        <f aca="false">IF(O6133&lt;=SUM(H6133:M6133),1,0)</f>
        <v>0</v>
      </c>
      <c r="Q6133" s="0" t="n">
        <f aca="false">IF(N6133+P6133=2,1,0)</f>
        <v>0</v>
      </c>
    </row>
    <row r="6134" customFormat="false" ht="15" hidden="false" customHeight="false" outlineLevel="0" collapsed="false">
      <c r="A6134" s="0" t="n">
        <v>46</v>
      </c>
      <c r="B6134" s="0" t="n">
        <v>58</v>
      </c>
      <c r="C6134" s="0" t="n">
        <v>34</v>
      </c>
      <c r="D6134" s="0" t="n">
        <v>32</v>
      </c>
      <c r="E6134" s="0" t="n">
        <v>46</v>
      </c>
      <c r="F6134" s="0" t="n">
        <v>174</v>
      </c>
      <c r="H6134" s="0" t="n">
        <f aca="false">IF(COUNTIF($A6134:$F6134,A6134)=2,A6134,0)</f>
        <v>46</v>
      </c>
      <c r="I6134" s="0" t="n">
        <f aca="false">IF(COUNTIF($A6134:$F6134,B6134)=2,B6134,0)</f>
        <v>0</v>
      </c>
      <c r="J6134" s="0" t="n">
        <f aca="false">IF(COUNTIF($A6134:$F6134,C6134)=2,C6134,0)</f>
        <v>0</v>
      </c>
      <c r="K6134" s="0" t="n">
        <f aca="false">IF(COUNTIF($A6134:$F6134,D6134)=2,D6134,0)</f>
        <v>0</v>
      </c>
      <c r="L6134" s="0" t="n">
        <f aca="false">IF(COUNTIF($A6134:$F6134,E6134)=2,E6134,0)</f>
        <v>46</v>
      </c>
      <c r="M6134" s="0" t="n">
        <f aca="false">IF(COUNTIF($A6134:$F6134,F6134)=2,F6134,0)</f>
        <v>0</v>
      </c>
      <c r="N6134" s="1" t="n">
        <f aca="false">IF(COUNTIF(H6134:M6134,0)=4,1,0)</f>
        <v>1</v>
      </c>
      <c r="O6134" s="2" t="n">
        <f aca="false">IF(N6134=1,(SUM(A6134:F6134)-SUM(H6134:M6134))/4,0)</f>
        <v>74.5</v>
      </c>
      <c r="P6134" s="1" t="n">
        <f aca="false">IF(O6134&lt;=SUM(H6134:M6134),1,0)</f>
        <v>1</v>
      </c>
      <c r="Q6134" s="0" t="n">
        <f aca="false">IF(N6134+P6134=2,1,0)</f>
        <v>1</v>
      </c>
    </row>
    <row r="6135" customFormat="false" ht="15" hidden="false" customHeight="false" outlineLevel="0" collapsed="false">
      <c r="A6135" s="0" t="n">
        <v>43</v>
      </c>
      <c r="B6135" s="0" t="n">
        <v>44</v>
      </c>
      <c r="C6135" s="0" t="n">
        <v>31</v>
      </c>
      <c r="D6135" s="0" t="n">
        <v>51</v>
      </c>
      <c r="E6135" s="0" t="n">
        <v>129</v>
      </c>
      <c r="F6135" s="0" t="n">
        <v>132</v>
      </c>
      <c r="H6135" s="0" t="n">
        <f aca="false">IF(COUNTIF($A6135:$F6135,A6135)=2,A6135,0)</f>
        <v>0</v>
      </c>
      <c r="I6135" s="0" t="n">
        <f aca="false">IF(COUNTIF($A6135:$F6135,B6135)=2,B6135,0)</f>
        <v>0</v>
      </c>
      <c r="J6135" s="0" t="n">
        <f aca="false">IF(COUNTIF($A6135:$F6135,C6135)=2,C6135,0)</f>
        <v>0</v>
      </c>
      <c r="K6135" s="0" t="n">
        <f aca="false">IF(COUNTIF($A6135:$F6135,D6135)=2,D6135,0)</f>
        <v>0</v>
      </c>
      <c r="L6135" s="0" t="n">
        <f aca="false">IF(COUNTIF($A6135:$F6135,E6135)=2,E6135,0)</f>
        <v>0</v>
      </c>
      <c r="M6135" s="0" t="n">
        <f aca="false">IF(COUNTIF($A6135:$F6135,F6135)=2,F6135,0)</f>
        <v>0</v>
      </c>
      <c r="N6135" s="1" t="n">
        <f aca="false">IF(COUNTIF(H6135:M6135,0)=4,1,0)</f>
        <v>0</v>
      </c>
      <c r="O6135" s="2" t="n">
        <f aca="false">IF(N6135=1,(SUM(A6135:F6135)-SUM(H6135:M6135))/4,0)</f>
        <v>0</v>
      </c>
      <c r="P6135" s="1" t="n">
        <f aca="false">IF(O6135&lt;=SUM(H6135:M6135),1,0)</f>
        <v>1</v>
      </c>
      <c r="Q6135" s="0" t="n">
        <f aca="false">IF(N6135+P6135=2,1,0)</f>
        <v>0</v>
      </c>
    </row>
    <row r="6136" customFormat="false" ht="15" hidden="false" customHeight="false" outlineLevel="0" collapsed="false">
      <c r="A6136" s="0" t="n">
        <v>30</v>
      </c>
      <c r="B6136" s="0" t="n">
        <v>44</v>
      </c>
      <c r="C6136" s="0" t="n">
        <v>46</v>
      </c>
      <c r="D6136" s="0" t="n">
        <v>40</v>
      </c>
      <c r="E6136" s="0" t="n">
        <v>30</v>
      </c>
      <c r="F6136" s="0" t="n">
        <v>132</v>
      </c>
      <c r="H6136" s="0" t="n">
        <f aca="false">IF(COUNTIF($A6136:$F6136,A6136)=2,A6136,0)</f>
        <v>30</v>
      </c>
      <c r="I6136" s="0" t="n">
        <f aca="false">IF(COUNTIF($A6136:$F6136,B6136)=2,B6136,0)</f>
        <v>0</v>
      </c>
      <c r="J6136" s="0" t="n">
        <f aca="false">IF(COUNTIF($A6136:$F6136,C6136)=2,C6136,0)</f>
        <v>0</v>
      </c>
      <c r="K6136" s="0" t="n">
        <f aca="false">IF(COUNTIF($A6136:$F6136,D6136)=2,D6136,0)</f>
        <v>0</v>
      </c>
      <c r="L6136" s="0" t="n">
        <f aca="false">IF(COUNTIF($A6136:$F6136,E6136)=2,E6136,0)</f>
        <v>30</v>
      </c>
      <c r="M6136" s="0" t="n">
        <f aca="false">IF(COUNTIF($A6136:$F6136,F6136)=2,F6136,0)</f>
        <v>0</v>
      </c>
      <c r="N6136" s="1" t="n">
        <f aca="false">IF(COUNTIF(H6136:M6136,0)=4,1,0)</f>
        <v>1</v>
      </c>
      <c r="O6136" s="2" t="n">
        <f aca="false">IF(N6136=1,(SUM(A6136:F6136)-SUM(H6136:M6136))/4,0)</f>
        <v>65.5</v>
      </c>
      <c r="P6136" s="1" t="n">
        <f aca="false">IF(O6136&lt;=SUM(H6136:M6136),1,0)</f>
        <v>0</v>
      </c>
      <c r="Q6136" s="0" t="n">
        <f aca="false">IF(N6136+P6136=2,1,0)</f>
        <v>0</v>
      </c>
    </row>
    <row r="6137" customFormat="false" ht="15" hidden="false" customHeight="false" outlineLevel="0" collapsed="false">
      <c r="A6137" s="0" t="n">
        <v>79</v>
      </c>
      <c r="B6137" s="0" t="n">
        <v>69</v>
      </c>
      <c r="C6137" s="0" t="n">
        <v>71</v>
      </c>
      <c r="D6137" s="0" t="n">
        <v>64</v>
      </c>
      <c r="E6137" s="0" t="n">
        <v>237</v>
      </c>
      <c r="F6137" s="0" t="n">
        <v>69</v>
      </c>
      <c r="H6137" s="0" t="n">
        <f aca="false">IF(COUNTIF($A6137:$F6137,A6137)=2,A6137,0)</f>
        <v>0</v>
      </c>
      <c r="I6137" s="0" t="n">
        <f aca="false">IF(COUNTIF($A6137:$F6137,B6137)=2,B6137,0)</f>
        <v>69</v>
      </c>
      <c r="J6137" s="0" t="n">
        <f aca="false">IF(COUNTIF($A6137:$F6137,C6137)=2,C6137,0)</f>
        <v>0</v>
      </c>
      <c r="K6137" s="0" t="n">
        <f aca="false">IF(COUNTIF($A6137:$F6137,D6137)=2,D6137,0)</f>
        <v>0</v>
      </c>
      <c r="L6137" s="0" t="n">
        <f aca="false">IF(COUNTIF($A6137:$F6137,E6137)=2,E6137,0)</f>
        <v>0</v>
      </c>
      <c r="M6137" s="0" t="n">
        <f aca="false">IF(COUNTIF($A6137:$F6137,F6137)=2,F6137,0)</f>
        <v>69</v>
      </c>
      <c r="N6137" s="1" t="n">
        <f aca="false">IF(COUNTIF(H6137:M6137,0)=4,1,0)</f>
        <v>1</v>
      </c>
      <c r="O6137" s="2" t="n">
        <f aca="false">IF(N6137=1,(SUM(A6137:F6137)-SUM(H6137:M6137))/4,0)</f>
        <v>112.75</v>
      </c>
      <c r="P6137" s="1" t="n">
        <f aca="false">IF(O6137&lt;=SUM(H6137:M6137),1,0)</f>
        <v>1</v>
      </c>
      <c r="Q6137" s="0" t="n">
        <f aca="false">IF(N6137+P6137=2,1,0)</f>
        <v>1</v>
      </c>
    </row>
    <row r="6138" customFormat="false" ht="15" hidden="false" customHeight="false" outlineLevel="0" collapsed="false">
      <c r="A6138" s="0" t="n">
        <v>72</v>
      </c>
      <c r="B6138" s="0" t="n">
        <v>69</v>
      </c>
      <c r="C6138" s="0" t="n">
        <v>62</v>
      </c>
      <c r="D6138" s="0" t="n">
        <v>59</v>
      </c>
      <c r="E6138" s="0" t="n">
        <v>216</v>
      </c>
      <c r="F6138" s="0" t="n">
        <v>207</v>
      </c>
      <c r="H6138" s="0" t="n">
        <f aca="false">IF(COUNTIF($A6138:$F6138,A6138)=2,A6138,0)</f>
        <v>0</v>
      </c>
      <c r="I6138" s="0" t="n">
        <f aca="false">IF(COUNTIF($A6138:$F6138,B6138)=2,B6138,0)</f>
        <v>0</v>
      </c>
      <c r="J6138" s="0" t="n">
        <f aca="false">IF(COUNTIF($A6138:$F6138,C6138)=2,C6138,0)</f>
        <v>0</v>
      </c>
      <c r="K6138" s="0" t="n">
        <f aca="false">IF(COUNTIF($A6138:$F6138,D6138)=2,D6138,0)</f>
        <v>0</v>
      </c>
      <c r="L6138" s="0" t="n">
        <f aca="false">IF(COUNTIF($A6138:$F6138,E6138)=2,E6138,0)</f>
        <v>0</v>
      </c>
      <c r="M6138" s="0" t="n">
        <f aca="false">IF(COUNTIF($A6138:$F6138,F6138)=2,F6138,0)</f>
        <v>0</v>
      </c>
      <c r="N6138" s="1" t="n">
        <f aca="false">IF(COUNTIF(H6138:M6138,0)=4,1,0)</f>
        <v>0</v>
      </c>
      <c r="O6138" s="2" t="n">
        <f aca="false">IF(N6138=1,(SUM(A6138:F6138)-SUM(H6138:M6138))/4,0)</f>
        <v>0</v>
      </c>
      <c r="P6138" s="1" t="n">
        <f aca="false">IF(O6138&lt;=SUM(H6138:M6138),1,0)</f>
        <v>1</v>
      </c>
      <c r="Q6138" s="0" t="n">
        <f aca="false">IF(N6138+P6138=2,1,0)</f>
        <v>0</v>
      </c>
    </row>
    <row r="6139" customFormat="false" ht="15" hidden="false" customHeight="false" outlineLevel="0" collapsed="false">
      <c r="A6139" s="0" t="n">
        <v>8</v>
      </c>
      <c r="B6139" s="0" t="n">
        <v>84</v>
      </c>
      <c r="C6139" s="0" t="n">
        <v>67</v>
      </c>
      <c r="D6139" s="0" t="n">
        <v>36</v>
      </c>
      <c r="E6139" s="0" t="n">
        <v>16</v>
      </c>
      <c r="F6139" s="0" t="n">
        <v>84</v>
      </c>
      <c r="H6139" s="0" t="n">
        <f aca="false">IF(COUNTIF($A6139:$F6139,A6139)=2,A6139,0)</f>
        <v>0</v>
      </c>
      <c r="I6139" s="0" t="n">
        <f aca="false">IF(COUNTIF($A6139:$F6139,B6139)=2,B6139,0)</f>
        <v>84</v>
      </c>
      <c r="J6139" s="0" t="n">
        <f aca="false">IF(COUNTIF($A6139:$F6139,C6139)=2,C6139,0)</f>
        <v>0</v>
      </c>
      <c r="K6139" s="0" t="n">
        <f aca="false">IF(COUNTIF($A6139:$F6139,D6139)=2,D6139,0)</f>
        <v>0</v>
      </c>
      <c r="L6139" s="0" t="n">
        <f aca="false">IF(COUNTIF($A6139:$F6139,E6139)=2,E6139,0)</f>
        <v>0</v>
      </c>
      <c r="M6139" s="0" t="n">
        <f aca="false">IF(COUNTIF($A6139:$F6139,F6139)=2,F6139,0)</f>
        <v>84</v>
      </c>
      <c r="N6139" s="1" t="n">
        <f aca="false">IF(COUNTIF(H6139:M6139,0)=4,1,0)</f>
        <v>1</v>
      </c>
      <c r="O6139" s="2" t="n">
        <f aca="false">IF(N6139=1,(SUM(A6139:F6139)-SUM(H6139:M6139))/4,0)</f>
        <v>31.75</v>
      </c>
      <c r="P6139" s="1" t="n">
        <f aca="false">IF(O6139&lt;=SUM(H6139:M6139),1,0)</f>
        <v>1</v>
      </c>
      <c r="Q6139" s="0" t="n">
        <f aca="false">IF(N6139+P6139=2,1,0)</f>
        <v>1</v>
      </c>
    </row>
    <row r="6140" customFormat="false" ht="15" hidden="false" customHeight="false" outlineLevel="0" collapsed="false">
      <c r="A6140" s="0" t="n">
        <v>34</v>
      </c>
      <c r="B6140" s="0" t="n">
        <v>40</v>
      </c>
      <c r="C6140" s="0" t="n">
        <v>50</v>
      </c>
      <c r="D6140" s="0" t="n">
        <v>58</v>
      </c>
      <c r="E6140" s="0" t="n">
        <v>102</v>
      </c>
      <c r="F6140" s="0" t="n">
        <v>40</v>
      </c>
      <c r="H6140" s="0" t="n">
        <f aca="false">IF(COUNTIF($A6140:$F6140,A6140)=2,A6140,0)</f>
        <v>0</v>
      </c>
      <c r="I6140" s="0" t="n">
        <f aca="false">IF(COUNTIF($A6140:$F6140,B6140)=2,B6140,0)</f>
        <v>40</v>
      </c>
      <c r="J6140" s="0" t="n">
        <f aca="false">IF(COUNTIF($A6140:$F6140,C6140)=2,C6140,0)</f>
        <v>0</v>
      </c>
      <c r="K6140" s="0" t="n">
        <f aca="false">IF(COUNTIF($A6140:$F6140,D6140)=2,D6140,0)</f>
        <v>0</v>
      </c>
      <c r="L6140" s="0" t="n">
        <f aca="false">IF(COUNTIF($A6140:$F6140,E6140)=2,E6140,0)</f>
        <v>0</v>
      </c>
      <c r="M6140" s="0" t="n">
        <f aca="false">IF(COUNTIF($A6140:$F6140,F6140)=2,F6140,0)</f>
        <v>40</v>
      </c>
      <c r="N6140" s="1" t="n">
        <f aca="false">IF(COUNTIF(H6140:M6140,0)=4,1,0)</f>
        <v>1</v>
      </c>
      <c r="O6140" s="2" t="n">
        <f aca="false">IF(N6140=1,(SUM(A6140:F6140)-SUM(H6140:M6140))/4,0)</f>
        <v>61</v>
      </c>
      <c r="P6140" s="1" t="n">
        <f aca="false">IF(O6140&lt;=SUM(H6140:M6140),1,0)</f>
        <v>1</v>
      </c>
      <c r="Q6140" s="0" t="n">
        <f aca="false">IF(N6140+P6140=2,1,0)</f>
        <v>1</v>
      </c>
    </row>
    <row r="6141" customFormat="false" ht="15" hidden="false" customHeight="false" outlineLevel="0" collapsed="false">
      <c r="A6141" s="0" t="n">
        <v>81</v>
      </c>
      <c r="B6141" s="0" t="n">
        <v>50</v>
      </c>
      <c r="C6141" s="0" t="n">
        <v>25</v>
      </c>
      <c r="D6141" s="0" t="n">
        <v>54</v>
      </c>
      <c r="E6141" s="0" t="n">
        <v>243</v>
      </c>
      <c r="F6141" s="0" t="n">
        <v>150</v>
      </c>
      <c r="H6141" s="0" t="n">
        <f aca="false">IF(COUNTIF($A6141:$F6141,A6141)=2,A6141,0)</f>
        <v>0</v>
      </c>
      <c r="I6141" s="0" t="n">
        <f aca="false">IF(COUNTIF($A6141:$F6141,B6141)=2,B6141,0)</f>
        <v>0</v>
      </c>
      <c r="J6141" s="0" t="n">
        <f aca="false">IF(COUNTIF($A6141:$F6141,C6141)=2,C6141,0)</f>
        <v>0</v>
      </c>
      <c r="K6141" s="0" t="n">
        <f aca="false">IF(COUNTIF($A6141:$F6141,D6141)=2,D6141,0)</f>
        <v>0</v>
      </c>
      <c r="L6141" s="0" t="n">
        <f aca="false">IF(COUNTIF($A6141:$F6141,E6141)=2,E6141,0)</f>
        <v>0</v>
      </c>
      <c r="M6141" s="0" t="n">
        <f aca="false">IF(COUNTIF($A6141:$F6141,F6141)=2,F6141,0)</f>
        <v>0</v>
      </c>
      <c r="N6141" s="1" t="n">
        <f aca="false">IF(COUNTIF(H6141:M6141,0)=4,1,0)</f>
        <v>0</v>
      </c>
      <c r="O6141" s="2" t="n">
        <f aca="false">IF(N6141=1,(SUM(A6141:F6141)-SUM(H6141:M6141))/4,0)</f>
        <v>0</v>
      </c>
      <c r="P6141" s="1" t="n">
        <f aca="false">IF(O6141&lt;=SUM(H6141:M6141),1,0)</f>
        <v>1</v>
      </c>
      <c r="Q6141" s="0" t="n">
        <f aca="false">IF(N6141+P6141=2,1,0)</f>
        <v>0</v>
      </c>
    </row>
    <row r="6142" customFormat="false" ht="15" hidden="false" customHeight="false" outlineLevel="0" collapsed="false">
      <c r="A6142" s="0" t="n">
        <v>37</v>
      </c>
      <c r="B6142" s="0" t="n">
        <v>25</v>
      </c>
      <c r="C6142" s="0" t="n">
        <v>85</v>
      </c>
      <c r="D6142" s="0" t="n">
        <v>16</v>
      </c>
      <c r="E6142" s="0" t="n">
        <v>74</v>
      </c>
      <c r="F6142" s="0" t="n">
        <v>25</v>
      </c>
      <c r="H6142" s="0" t="n">
        <f aca="false">IF(COUNTIF($A6142:$F6142,A6142)=2,A6142,0)</f>
        <v>0</v>
      </c>
      <c r="I6142" s="0" t="n">
        <f aca="false">IF(COUNTIF($A6142:$F6142,B6142)=2,B6142,0)</f>
        <v>25</v>
      </c>
      <c r="J6142" s="0" t="n">
        <f aca="false">IF(COUNTIF($A6142:$F6142,C6142)=2,C6142,0)</f>
        <v>0</v>
      </c>
      <c r="K6142" s="0" t="n">
        <f aca="false">IF(COUNTIF($A6142:$F6142,D6142)=2,D6142,0)</f>
        <v>0</v>
      </c>
      <c r="L6142" s="0" t="n">
        <f aca="false">IF(COUNTIF($A6142:$F6142,E6142)=2,E6142,0)</f>
        <v>0</v>
      </c>
      <c r="M6142" s="0" t="n">
        <f aca="false">IF(COUNTIF($A6142:$F6142,F6142)=2,F6142,0)</f>
        <v>25</v>
      </c>
      <c r="N6142" s="1" t="n">
        <f aca="false">IF(COUNTIF(H6142:M6142,0)=4,1,0)</f>
        <v>1</v>
      </c>
      <c r="O6142" s="2" t="n">
        <f aca="false">IF(N6142=1,(SUM(A6142:F6142)-SUM(H6142:M6142))/4,0)</f>
        <v>53</v>
      </c>
      <c r="P6142" s="1" t="n">
        <f aca="false">IF(O6142&lt;=SUM(H6142:M6142),1,0)</f>
        <v>0</v>
      </c>
      <c r="Q6142" s="0" t="n">
        <f aca="false">IF(N6142+P6142=2,1,0)</f>
        <v>0</v>
      </c>
    </row>
    <row r="6143" customFormat="false" ht="15" hidden="false" customHeight="false" outlineLevel="0" collapsed="false">
      <c r="A6143" s="0" t="n">
        <v>66</v>
      </c>
      <c r="B6143" s="0" t="n">
        <v>54</v>
      </c>
      <c r="C6143" s="0" t="n">
        <v>38</v>
      </c>
      <c r="D6143" s="0" t="n">
        <v>22</v>
      </c>
      <c r="E6143" s="0" t="n">
        <v>66</v>
      </c>
      <c r="F6143" s="0" t="n">
        <v>54</v>
      </c>
      <c r="H6143" s="0" t="n">
        <f aca="false">IF(COUNTIF($A6143:$F6143,A6143)=2,A6143,0)</f>
        <v>66</v>
      </c>
      <c r="I6143" s="0" t="n">
        <f aca="false">IF(COUNTIF($A6143:$F6143,B6143)=2,B6143,0)</f>
        <v>54</v>
      </c>
      <c r="J6143" s="0" t="n">
        <f aca="false">IF(COUNTIF($A6143:$F6143,C6143)=2,C6143,0)</f>
        <v>0</v>
      </c>
      <c r="K6143" s="0" t="n">
        <f aca="false">IF(COUNTIF($A6143:$F6143,D6143)=2,D6143,0)</f>
        <v>0</v>
      </c>
      <c r="L6143" s="0" t="n">
        <f aca="false">IF(COUNTIF($A6143:$F6143,E6143)=2,E6143,0)</f>
        <v>66</v>
      </c>
      <c r="M6143" s="0" t="n">
        <f aca="false">IF(COUNTIF($A6143:$F6143,F6143)=2,F6143,0)</f>
        <v>54</v>
      </c>
      <c r="N6143" s="1" t="n">
        <f aca="false">IF(COUNTIF(H6143:M6143,0)=4,1,0)</f>
        <v>0</v>
      </c>
      <c r="O6143" s="2" t="n">
        <f aca="false">IF(N6143=1,(SUM(A6143:F6143)-SUM(H6143:M6143))/4,0)</f>
        <v>0</v>
      </c>
      <c r="P6143" s="1" t="n">
        <f aca="false">IF(O6143&lt;=SUM(H6143:M6143),1,0)</f>
        <v>1</v>
      </c>
      <c r="Q6143" s="0" t="n">
        <f aca="false">IF(N6143+P6143=2,1,0)</f>
        <v>0</v>
      </c>
    </row>
    <row r="6144" customFormat="false" ht="15" hidden="false" customHeight="false" outlineLevel="0" collapsed="false">
      <c r="A6144" s="0" t="n">
        <v>67</v>
      </c>
      <c r="B6144" s="0" t="n">
        <v>76</v>
      </c>
      <c r="C6144" s="0" t="n">
        <v>44</v>
      </c>
      <c r="D6144" s="0" t="n">
        <v>60</v>
      </c>
      <c r="E6144" s="0" t="n">
        <v>67</v>
      </c>
      <c r="F6144" s="0" t="n">
        <v>228</v>
      </c>
      <c r="H6144" s="0" t="n">
        <f aca="false">IF(COUNTIF($A6144:$F6144,A6144)=2,A6144,0)</f>
        <v>67</v>
      </c>
      <c r="I6144" s="0" t="n">
        <f aca="false">IF(COUNTIF($A6144:$F6144,B6144)=2,B6144,0)</f>
        <v>0</v>
      </c>
      <c r="J6144" s="0" t="n">
        <f aca="false">IF(COUNTIF($A6144:$F6144,C6144)=2,C6144,0)</f>
        <v>0</v>
      </c>
      <c r="K6144" s="0" t="n">
        <f aca="false">IF(COUNTIF($A6144:$F6144,D6144)=2,D6144,0)</f>
        <v>0</v>
      </c>
      <c r="L6144" s="0" t="n">
        <f aca="false">IF(COUNTIF($A6144:$F6144,E6144)=2,E6144,0)</f>
        <v>67</v>
      </c>
      <c r="M6144" s="0" t="n">
        <f aca="false">IF(COUNTIF($A6144:$F6144,F6144)=2,F6144,0)</f>
        <v>0</v>
      </c>
      <c r="N6144" s="1" t="n">
        <f aca="false">IF(COUNTIF(H6144:M6144,0)=4,1,0)</f>
        <v>1</v>
      </c>
      <c r="O6144" s="2" t="n">
        <f aca="false">IF(N6144=1,(SUM(A6144:F6144)-SUM(H6144:M6144))/4,0)</f>
        <v>102</v>
      </c>
      <c r="P6144" s="1" t="n">
        <f aca="false">IF(O6144&lt;=SUM(H6144:M6144),1,0)</f>
        <v>1</v>
      </c>
      <c r="Q6144" s="0" t="n">
        <f aca="false">IF(N6144+P6144=2,1,0)</f>
        <v>1</v>
      </c>
    </row>
    <row r="6145" customFormat="false" ht="15" hidden="false" customHeight="false" outlineLevel="0" collapsed="false">
      <c r="A6145" s="0" t="n">
        <v>77</v>
      </c>
      <c r="B6145" s="0" t="n">
        <v>64</v>
      </c>
      <c r="C6145" s="0" t="n">
        <v>35</v>
      </c>
      <c r="D6145" s="0" t="n">
        <v>86</v>
      </c>
      <c r="E6145" s="0" t="n">
        <v>154</v>
      </c>
      <c r="F6145" s="0" t="n">
        <v>64</v>
      </c>
      <c r="H6145" s="0" t="n">
        <f aca="false">IF(COUNTIF($A6145:$F6145,A6145)=2,A6145,0)</f>
        <v>0</v>
      </c>
      <c r="I6145" s="0" t="n">
        <f aca="false">IF(COUNTIF($A6145:$F6145,B6145)=2,B6145,0)</f>
        <v>64</v>
      </c>
      <c r="J6145" s="0" t="n">
        <f aca="false">IF(COUNTIF($A6145:$F6145,C6145)=2,C6145,0)</f>
        <v>0</v>
      </c>
      <c r="K6145" s="0" t="n">
        <f aca="false">IF(COUNTIF($A6145:$F6145,D6145)=2,D6145,0)</f>
        <v>0</v>
      </c>
      <c r="L6145" s="0" t="n">
        <f aca="false">IF(COUNTIF($A6145:$F6145,E6145)=2,E6145,0)</f>
        <v>0</v>
      </c>
      <c r="M6145" s="0" t="n">
        <f aca="false">IF(COUNTIF($A6145:$F6145,F6145)=2,F6145,0)</f>
        <v>64</v>
      </c>
      <c r="N6145" s="1" t="n">
        <f aca="false">IF(COUNTIF(H6145:M6145,0)=4,1,0)</f>
        <v>1</v>
      </c>
      <c r="O6145" s="2" t="n">
        <f aca="false">IF(N6145=1,(SUM(A6145:F6145)-SUM(H6145:M6145))/4,0)</f>
        <v>88</v>
      </c>
      <c r="P6145" s="1" t="n">
        <f aca="false">IF(O6145&lt;=SUM(H6145:M6145),1,0)</f>
        <v>1</v>
      </c>
      <c r="Q6145" s="0" t="n">
        <f aca="false">IF(N6145+P6145=2,1,0)</f>
        <v>1</v>
      </c>
    </row>
    <row r="6146" customFormat="false" ht="15" hidden="false" customHeight="false" outlineLevel="0" collapsed="false">
      <c r="A6146" s="0" t="n">
        <v>39</v>
      </c>
      <c r="B6146" s="0" t="n">
        <v>30</v>
      </c>
      <c r="C6146" s="0" t="n">
        <v>50</v>
      </c>
      <c r="D6146" s="0" t="n">
        <v>55</v>
      </c>
      <c r="E6146" s="0" t="n">
        <v>78</v>
      </c>
      <c r="F6146" s="0" t="n">
        <v>60</v>
      </c>
      <c r="H6146" s="0" t="n">
        <f aca="false">IF(COUNTIF($A6146:$F6146,A6146)=2,A6146,0)</f>
        <v>0</v>
      </c>
      <c r="I6146" s="0" t="n">
        <f aca="false">IF(COUNTIF($A6146:$F6146,B6146)=2,B6146,0)</f>
        <v>0</v>
      </c>
      <c r="J6146" s="0" t="n">
        <f aca="false">IF(COUNTIF($A6146:$F6146,C6146)=2,C6146,0)</f>
        <v>0</v>
      </c>
      <c r="K6146" s="0" t="n">
        <f aca="false">IF(COUNTIF($A6146:$F6146,D6146)=2,D6146,0)</f>
        <v>0</v>
      </c>
      <c r="L6146" s="0" t="n">
        <f aca="false">IF(COUNTIF($A6146:$F6146,E6146)=2,E6146,0)</f>
        <v>0</v>
      </c>
      <c r="M6146" s="0" t="n">
        <f aca="false">IF(COUNTIF($A6146:$F6146,F6146)=2,F6146,0)</f>
        <v>0</v>
      </c>
      <c r="N6146" s="1" t="n">
        <f aca="false">IF(COUNTIF(H6146:M6146,0)=4,1,0)</f>
        <v>0</v>
      </c>
      <c r="O6146" s="2" t="n">
        <f aca="false">IF(N6146=1,(SUM(A6146:F6146)-SUM(H6146:M6146))/4,0)</f>
        <v>0</v>
      </c>
      <c r="P6146" s="1" t="n">
        <f aca="false">IF(O6146&lt;=SUM(H6146:M6146),1,0)</f>
        <v>1</v>
      </c>
      <c r="Q6146" s="0" t="n">
        <f aca="false">IF(N6146+P6146=2,1,0)</f>
        <v>0</v>
      </c>
    </row>
    <row r="6147" customFormat="false" ht="15" hidden="false" customHeight="false" outlineLevel="0" collapsed="false">
      <c r="A6147" s="0" t="n">
        <v>54</v>
      </c>
      <c r="B6147" s="0" t="n">
        <v>48</v>
      </c>
      <c r="C6147" s="0" t="n">
        <v>21</v>
      </c>
      <c r="D6147" s="0" t="n">
        <v>37</v>
      </c>
      <c r="E6147" s="0" t="n">
        <v>162</v>
      </c>
      <c r="F6147" s="0" t="n">
        <v>96</v>
      </c>
      <c r="H6147" s="0" t="n">
        <f aca="false">IF(COUNTIF($A6147:$F6147,A6147)=2,A6147,0)</f>
        <v>0</v>
      </c>
      <c r="I6147" s="0" t="n">
        <f aca="false">IF(COUNTIF($A6147:$F6147,B6147)=2,B6147,0)</f>
        <v>0</v>
      </c>
      <c r="J6147" s="0" t="n">
        <f aca="false">IF(COUNTIF($A6147:$F6147,C6147)=2,C6147,0)</f>
        <v>0</v>
      </c>
      <c r="K6147" s="0" t="n">
        <f aca="false">IF(COUNTIF($A6147:$F6147,D6147)=2,D6147,0)</f>
        <v>0</v>
      </c>
      <c r="L6147" s="0" t="n">
        <f aca="false">IF(COUNTIF($A6147:$F6147,E6147)=2,E6147,0)</f>
        <v>0</v>
      </c>
      <c r="M6147" s="0" t="n">
        <f aca="false">IF(COUNTIF($A6147:$F6147,F6147)=2,F6147,0)</f>
        <v>0</v>
      </c>
      <c r="N6147" s="1" t="n">
        <f aca="false">IF(COUNTIF(H6147:M6147,0)=4,1,0)</f>
        <v>0</v>
      </c>
      <c r="O6147" s="2" t="n">
        <f aca="false">IF(N6147=1,(SUM(A6147:F6147)-SUM(H6147:M6147))/4,0)</f>
        <v>0</v>
      </c>
      <c r="P6147" s="1" t="n">
        <f aca="false">IF(O6147&lt;=SUM(H6147:M6147),1,0)</f>
        <v>1</v>
      </c>
      <c r="Q6147" s="0" t="n">
        <f aca="false">IF(N6147+P6147=2,1,0)</f>
        <v>0</v>
      </c>
    </row>
    <row r="6148" customFormat="false" ht="15" hidden="false" customHeight="false" outlineLevel="0" collapsed="false">
      <c r="A6148" s="0" t="n">
        <v>30</v>
      </c>
      <c r="B6148" s="0" t="n">
        <v>51</v>
      </c>
      <c r="C6148" s="0" t="n">
        <v>68</v>
      </c>
      <c r="D6148" s="0" t="n">
        <v>29</v>
      </c>
      <c r="E6148" s="0" t="n">
        <v>90</v>
      </c>
      <c r="F6148" s="0" t="n">
        <v>102</v>
      </c>
      <c r="H6148" s="0" t="n">
        <f aca="false">IF(COUNTIF($A6148:$F6148,A6148)=2,A6148,0)</f>
        <v>0</v>
      </c>
      <c r="I6148" s="0" t="n">
        <f aca="false">IF(COUNTIF($A6148:$F6148,B6148)=2,B6148,0)</f>
        <v>0</v>
      </c>
      <c r="J6148" s="0" t="n">
        <f aca="false">IF(COUNTIF($A6148:$F6148,C6148)=2,C6148,0)</f>
        <v>0</v>
      </c>
      <c r="K6148" s="0" t="n">
        <f aca="false">IF(COUNTIF($A6148:$F6148,D6148)=2,D6148,0)</f>
        <v>0</v>
      </c>
      <c r="L6148" s="0" t="n">
        <f aca="false">IF(COUNTIF($A6148:$F6148,E6148)=2,E6148,0)</f>
        <v>0</v>
      </c>
      <c r="M6148" s="0" t="n">
        <f aca="false">IF(COUNTIF($A6148:$F6148,F6148)=2,F6148,0)</f>
        <v>0</v>
      </c>
      <c r="N6148" s="1" t="n">
        <f aca="false">IF(COUNTIF(H6148:M6148,0)=4,1,0)</f>
        <v>0</v>
      </c>
      <c r="O6148" s="2" t="n">
        <f aca="false">IF(N6148=1,(SUM(A6148:F6148)-SUM(H6148:M6148))/4,0)</f>
        <v>0</v>
      </c>
      <c r="P6148" s="1" t="n">
        <f aca="false">IF(O6148&lt;=SUM(H6148:M6148),1,0)</f>
        <v>1</v>
      </c>
      <c r="Q6148" s="0" t="n">
        <f aca="false">IF(N6148+P6148=2,1,0)</f>
        <v>0</v>
      </c>
    </row>
    <row r="6149" customFormat="false" ht="15" hidden="false" customHeight="false" outlineLevel="0" collapsed="false">
      <c r="A6149" s="0" t="n">
        <v>30</v>
      </c>
      <c r="B6149" s="0" t="n">
        <v>27</v>
      </c>
      <c r="C6149" s="0" t="n">
        <v>9</v>
      </c>
      <c r="D6149" s="0" t="n">
        <v>10</v>
      </c>
      <c r="E6149" s="0" t="n">
        <v>60</v>
      </c>
      <c r="F6149" s="0" t="n">
        <v>54</v>
      </c>
      <c r="H6149" s="0" t="n">
        <f aca="false">IF(COUNTIF($A6149:$F6149,A6149)=2,A6149,0)</f>
        <v>0</v>
      </c>
      <c r="I6149" s="0" t="n">
        <f aca="false">IF(COUNTIF($A6149:$F6149,B6149)=2,B6149,0)</f>
        <v>0</v>
      </c>
      <c r="J6149" s="0" t="n">
        <f aca="false">IF(COUNTIF($A6149:$F6149,C6149)=2,C6149,0)</f>
        <v>0</v>
      </c>
      <c r="K6149" s="0" t="n">
        <f aca="false">IF(COUNTIF($A6149:$F6149,D6149)=2,D6149,0)</f>
        <v>0</v>
      </c>
      <c r="L6149" s="0" t="n">
        <f aca="false">IF(COUNTIF($A6149:$F6149,E6149)=2,E6149,0)</f>
        <v>0</v>
      </c>
      <c r="M6149" s="0" t="n">
        <f aca="false">IF(COUNTIF($A6149:$F6149,F6149)=2,F6149,0)</f>
        <v>0</v>
      </c>
      <c r="N6149" s="1" t="n">
        <f aca="false">IF(COUNTIF(H6149:M6149,0)=4,1,0)</f>
        <v>0</v>
      </c>
      <c r="O6149" s="2" t="n">
        <f aca="false">IF(N6149=1,(SUM(A6149:F6149)-SUM(H6149:M6149))/4,0)</f>
        <v>0</v>
      </c>
      <c r="P6149" s="1" t="n">
        <f aca="false">IF(O6149&lt;=SUM(H6149:M6149),1,0)</f>
        <v>1</v>
      </c>
      <c r="Q6149" s="0" t="n">
        <f aca="false">IF(N6149+P6149=2,1,0)</f>
        <v>0</v>
      </c>
    </row>
    <row r="6150" customFormat="false" ht="15" hidden="false" customHeight="false" outlineLevel="0" collapsed="false">
      <c r="A6150" s="0" t="n">
        <v>42</v>
      </c>
      <c r="B6150" s="0" t="n">
        <v>19</v>
      </c>
      <c r="C6150" s="0" t="n">
        <v>13</v>
      </c>
      <c r="D6150" s="0" t="n">
        <v>10</v>
      </c>
      <c r="E6150" s="0" t="n">
        <v>84</v>
      </c>
      <c r="F6150" s="0" t="n">
        <v>57</v>
      </c>
      <c r="H6150" s="0" t="n">
        <f aca="false">IF(COUNTIF($A6150:$F6150,A6150)=2,A6150,0)</f>
        <v>0</v>
      </c>
      <c r="I6150" s="0" t="n">
        <f aca="false">IF(COUNTIF($A6150:$F6150,B6150)=2,B6150,0)</f>
        <v>0</v>
      </c>
      <c r="J6150" s="0" t="n">
        <f aca="false">IF(COUNTIF($A6150:$F6150,C6150)=2,C6150,0)</f>
        <v>0</v>
      </c>
      <c r="K6150" s="0" t="n">
        <f aca="false">IF(COUNTIF($A6150:$F6150,D6150)=2,D6150,0)</f>
        <v>0</v>
      </c>
      <c r="L6150" s="0" t="n">
        <f aca="false">IF(COUNTIF($A6150:$F6150,E6150)=2,E6150,0)</f>
        <v>0</v>
      </c>
      <c r="M6150" s="0" t="n">
        <f aca="false">IF(COUNTIF($A6150:$F6150,F6150)=2,F6150,0)</f>
        <v>0</v>
      </c>
      <c r="N6150" s="1" t="n">
        <f aca="false">IF(COUNTIF(H6150:M6150,0)=4,1,0)</f>
        <v>0</v>
      </c>
      <c r="O6150" s="2" t="n">
        <f aca="false">IF(N6150=1,(SUM(A6150:F6150)-SUM(H6150:M6150))/4,0)</f>
        <v>0</v>
      </c>
      <c r="P6150" s="1" t="n">
        <f aca="false">IF(O6150&lt;=SUM(H6150:M6150),1,0)</f>
        <v>1</v>
      </c>
      <c r="Q6150" s="0" t="n">
        <f aca="false">IF(N6150+P6150=2,1,0)</f>
        <v>0</v>
      </c>
    </row>
    <row r="6151" customFormat="false" ht="15" hidden="false" customHeight="false" outlineLevel="0" collapsed="false">
      <c r="A6151" s="0" t="n">
        <v>41</v>
      </c>
      <c r="B6151" s="0" t="n">
        <v>42</v>
      </c>
      <c r="C6151" s="0" t="n">
        <v>14</v>
      </c>
      <c r="D6151" s="0" t="n">
        <v>45</v>
      </c>
      <c r="E6151" s="0" t="n">
        <v>41</v>
      </c>
      <c r="F6151" s="0" t="n">
        <v>126</v>
      </c>
      <c r="H6151" s="0" t="n">
        <f aca="false">IF(COUNTIF($A6151:$F6151,A6151)=2,A6151,0)</f>
        <v>41</v>
      </c>
      <c r="I6151" s="0" t="n">
        <f aca="false">IF(COUNTIF($A6151:$F6151,B6151)=2,B6151,0)</f>
        <v>0</v>
      </c>
      <c r="J6151" s="0" t="n">
        <f aca="false">IF(COUNTIF($A6151:$F6151,C6151)=2,C6151,0)</f>
        <v>0</v>
      </c>
      <c r="K6151" s="0" t="n">
        <f aca="false">IF(COUNTIF($A6151:$F6151,D6151)=2,D6151,0)</f>
        <v>0</v>
      </c>
      <c r="L6151" s="0" t="n">
        <f aca="false">IF(COUNTIF($A6151:$F6151,E6151)=2,E6151,0)</f>
        <v>41</v>
      </c>
      <c r="M6151" s="0" t="n">
        <f aca="false">IF(COUNTIF($A6151:$F6151,F6151)=2,F6151,0)</f>
        <v>0</v>
      </c>
      <c r="N6151" s="1" t="n">
        <f aca="false">IF(COUNTIF(H6151:M6151,0)=4,1,0)</f>
        <v>1</v>
      </c>
      <c r="O6151" s="2" t="n">
        <f aca="false">IF(N6151=1,(SUM(A6151:F6151)-SUM(H6151:M6151))/4,0)</f>
        <v>56.75</v>
      </c>
      <c r="P6151" s="1" t="n">
        <f aca="false">IF(O6151&lt;=SUM(H6151:M6151),1,0)</f>
        <v>1</v>
      </c>
      <c r="Q6151" s="0" t="n">
        <f aca="false">IF(N6151+P6151=2,1,0)</f>
        <v>1</v>
      </c>
    </row>
    <row r="6152" customFormat="false" ht="15" hidden="false" customHeight="false" outlineLevel="0" collapsed="false">
      <c r="A6152" s="0" t="n">
        <v>37</v>
      </c>
      <c r="B6152" s="0" t="n">
        <v>83</v>
      </c>
      <c r="C6152" s="0" t="n">
        <v>11</v>
      </c>
      <c r="D6152" s="0" t="n">
        <v>81</v>
      </c>
      <c r="E6152" s="0" t="n">
        <v>74</v>
      </c>
      <c r="F6152" s="0" t="n">
        <v>83</v>
      </c>
      <c r="H6152" s="0" t="n">
        <f aca="false">IF(COUNTIF($A6152:$F6152,A6152)=2,A6152,0)</f>
        <v>0</v>
      </c>
      <c r="I6152" s="0" t="n">
        <f aca="false">IF(COUNTIF($A6152:$F6152,B6152)=2,B6152,0)</f>
        <v>83</v>
      </c>
      <c r="J6152" s="0" t="n">
        <f aca="false">IF(COUNTIF($A6152:$F6152,C6152)=2,C6152,0)</f>
        <v>0</v>
      </c>
      <c r="K6152" s="0" t="n">
        <f aca="false">IF(COUNTIF($A6152:$F6152,D6152)=2,D6152,0)</f>
        <v>0</v>
      </c>
      <c r="L6152" s="0" t="n">
        <f aca="false">IF(COUNTIF($A6152:$F6152,E6152)=2,E6152,0)</f>
        <v>0</v>
      </c>
      <c r="M6152" s="0" t="n">
        <f aca="false">IF(COUNTIF($A6152:$F6152,F6152)=2,F6152,0)</f>
        <v>83</v>
      </c>
      <c r="N6152" s="1" t="n">
        <f aca="false">IF(COUNTIF(H6152:M6152,0)=4,1,0)</f>
        <v>1</v>
      </c>
      <c r="O6152" s="2" t="n">
        <f aca="false">IF(N6152=1,(SUM(A6152:F6152)-SUM(H6152:M6152))/4,0)</f>
        <v>50.75</v>
      </c>
      <c r="P6152" s="1" t="n">
        <f aca="false">IF(O6152&lt;=SUM(H6152:M6152),1,0)</f>
        <v>1</v>
      </c>
      <c r="Q6152" s="0" t="n">
        <f aca="false">IF(N6152+P6152=2,1,0)</f>
        <v>1</v>
      </c>
    </row>
    <row r="6153" customFormat="false" ht="15" hidden="false" customHeight="false" outlineLevel="0" collapsed="false">
      <c r="A6153" s="0" t="n">
        <v>56</v>
      </c>
      <c r="B6153" s="0" t="n">
        <v>41</v>
      </c>
      <c r="C6153" s="0" t="n">
        <v>45</v>
      </c>
      <c r="D6153" s="0" t="n">
        <v>46</v>
      </c>
      <c r="E6153" s="0" t="n">
        <v>56</v>
      </c>
      <c r="F6153" s="0" t="n">
        <v>82</v>
      </c>
      <c r="H6153" s="0" t="n">
        <f aca="false">IF(COUNTIF($A6153:$F6153,A6153)=2,A6153,0)</f>
        <v>56</v>
      </c>
      <c r="I6153" s="0" t="n">
        <f aca="false">IF(COUNTIF($A6153:$F6153,B6153)=2,B6153,0)</f>
        <v>0</v>
      </c>
      <c r="J6153" s="0" t="n">
        <f aca="false">IF(COUNTIF($A6153:$F6153,C6153)=2,C6153,0)</f>
        <v>0</v>
      </c>
      <c r="K6153" s="0" t="n">
        <f aca="false">IF(COUNTIF($A6153:$F6153,D6153)=2,D6153,0)</f>
        <v>0</v>
      </c>
      <c r="L6153" s="0" t="n">
        <f aca="false">IF(COUNTIF($A6153:$F6153,E6153)=2,E6153,0)</f>
        <v>56</v>
      </c>
      <c r="M6153" s="0" t="n">
        <f aca="false">IF(COUNTIF($A6153:$F6153,F6153)=2,F6153,0)</f>
        <v>0</v>
      </c>
      <c r="N6153" s="1" t="n">
        <f aca="false">IF(COUNTIF(H6153:M6153,0)=4,1,0)</f>
        <v>1</v>
      </c>
      <c r="O6153" s="2" t="n">
        <f aca="false">IF(N6153=1,(SUM(A6153:F6153)-SUM(H6153:M6153))/4,0)</f>
        <v>53.5</v>
      </c>
      <c r="P6153" s="1" t="n">
        <f aca="false">IF(O6153&lt;=SUM(H6153:M6153),1,0)</f>
        <v>1</v>
      </c>
      <c r="Q6153" s="0" t="n">
        <f aca="false">IF(N6153+P6153=2,1,0)</f>
        <v>1</v>
      </c>
    </row>
    <row r="6154" customFormat="false" ht="15" hidden="false" customHeight="false" outlineLevel="0" collapsed="false">
      <c r="A6154" s="0" t="n">
        <v>41</v>
      </c>
      <c r="B6154" s="0" t="n">
        <v>42</v>
      </c>
      <c r="C6154" s="0" t="n">
        <v>37</v>
      </c>
      <c r="D6154" s="0" t="n">
        <v>66</v>
      </c>
      <c r="E6154" s="0" t="n">
        <v>41</v>
      </c>
      <c r="F6154" s="0" t="n">
        <v>126</v>
      </c>
      <c r="H6154" s="0" t="n">
        <f aca="false">IF(COUNTIF($A6154:$F6154,A6154)=2,A6154,0)</f>
        <v>41</v>
      </c>
      <c r="I6154" s="0" t="n">
        <f aca="false">IF(COUNTIF($A6154:$F6154,B6154)=2,B6154,0)</f>
        <v>0</v>
      </c>
      <c r="J6154" s="0" t="n">
        <f aca="false">IF(COUNTIF($A6154:$F6154,C6154)=2,C6154,0)</f>
        <v>0</v>
      </c>
      <c r="K6154" s="0" t="n">
        <f aca="false">IF(COUNTIF($A6154:$F6154,D6154)=2,D6154,0)</f>
        <v>0</v>
      </c>
      <c r="L6154" s="0" t="n">
        <f aca="false">IF(COUNTIF($A6154:$F6154,E6154)=2,E6154,0)</f>
        <v>41</v>
      </c>
      <c r="M6154" s="0" t="n">
        <f aca="false">IF(COUNTIF($A6154:$F6154,F6154)=2,F6154,0)</f>
        <v>0</v>
      </c>
      <c r="N6154" s="1" t="n">
        <f aca="false">IF(COUNTIF(H6154:M6154,0)=4,1,0)</f>
        <v>1</v>
      </c>
      <c r="O6154" s="2" t="n">
        <f aca="false">IF(N6154=1,(SUM(A6154:F6154)-SUM(H6154:M6154))/4,0)</f>
        <v>67.75</v>
      </c>
      <c r="P6154" s="1" t="n">
        <f aca="false">IF(O6154&lt;=SUM(H6154:M6154),1,0)</f>
        <v>1</v>
      </c>
      <c r="Q6154" s="0" t="n">
        <f aca="false">IF(N6154+P6154=2,1,0)</f>
        <v>1</v>
      </c>
    </row>
    <row r="6155" customFormat="false" ht="15" hidden="false" customHeight="false" outlineLevel="0" collapsed="false">
      <c r="A6155" s="0" t="n">
        <v>94</v>
      </c>
      <c r="B6155" s="0" t="n">
        <v>74</v>
      </c>
      <c r="C6155" s="0" t="n">
        <v>73</v>
      </c>
      <c r="D6155" s="0" t="n">
        <v>54</v>
      </c>
      <c r="E6155" s="0" t="n">
        <v>94</v>
      </c>
      <c r="F6155" s="0" t="n">
        <v>74</v>
      </c>
      <c r="H6155" s="0" t="n">
        <f aca="false">IF(COUNTIF($A6155:$F6155,A6155)=2,A6155,0)</f>
        <v>94</v>
      </c>
      <c r="I6155" s="0" t="n">
        <f aca="false">IF(COUNTIF($A6155:$F6155,B6155)=2,B6155,0)</f>
        <v>74</v>
      </c>
      <c r="J6155" s="0" t="n">
        <f aca="false">IF(COUNTIF($A6155:$F6155,C6155)=2,C6155,0)</f>
        <v>0</v>
      </c>
      <c r="K6155" s="0" t="n">
        <f aca="false">IF(COUNTIF($A6155:$F6155,D6155)=2,D6155,0)</f>
        <v>0</v>
      </c>
      <c r="L6155" s="0" t="n">
        <f aca="false">IF(COUNTIF($A6155:$F6155,E6155)=2,E6155,0)</f>
        <v>94</v>
      </c>
      <c r="M6155" s="0" t="n">
        <f aca="false">IF(COUNTIF($A6155:$F6155,F6155)=2,F6155,0)</f>
        <v>74</v>
      </c>
      <c r="N6155" s="1" t="n">
        <f aca="false">IF(COUNTIF(H6155:M6155,0)=4,1,0)</f>
        <v>0</v>
      </c>
      <c r="O6155" s="2" t="n">
        <f aca="false">IF(N6155=1,(SUM(A6155:F6155)-SUM(H6155:M6155))/4,0)</f>
        <v>0</v>
      </c>
      <c r="P6155" s="1" t="n">
        <f aca="false">IF(O6155&lt;=SUM(H6155:M6155),1,0)</f>
        <v>1</v>
      </c>
      <c r="Q6155" s="0" t="n">
        <f aca="false">IF(N6155+P6155=2,1,0)</f>
        <v>0</v>
      </c>
    </row>
    <row r="6156" customFormat="false" ht="15" hidden="false" customHeight="false" outlineLevel="0" collapsed="false">
      <c r="A6156" s="0" t="n">
        <v>47</v>
      </c>
      <c r="B6156" s="0" t="n">
        <v>22</v>
      </c>
      <c r="C6156" s="0" t="n">
        <v>27</v>
      </c>
      <c r="D6156" s="0" t="n">
        <v>27</v>
      </c>
      <c r="E6156" s="0" t="n">
        <v>141</v>
      </c>
      <c r="F6156" s="0" t="n">
        <v>66</v>
      </c>
      <c r="H6156" s="0" t="n">
        <f aca="false">IF(COUNTIF($A6156:$F6156,A6156)=2,A6156,0)</f>
        <v>0</v>
      </c>
      <c r="I6156" s="0" t="n">
        <f aca="false">IF(COUNTIF($A6156:$F6156,B6156)=2,B6156,0)</f>
        <v>0</v>
      </c>
      <c r="J6156" s="0" t="n">
        <f aca="false">IF(COUNTIF($A6156:$F6156,C6156)=2,C6156,0)</f>
        <v>27</v>
      </c>
      <c r="K6156" s="0" t="n">
        <f aca="false">IF(COUNTIF($A6156:$F6156,D6156)=2,D6156,0)</f>
        <v>27</v>
      </c>
      <c r="L6156" s="0" t="n">
        <f aca="false">IF(COUNTIF($A6156:$F6156,E6156)=2,E6156,0)</f>
        <v>0</v>
      </c>
      <c r="M6156" s="0" t="n">
        <f aca="false">IF(COUNTIF($A6156:$F6156,F6156)=2,F6156,0)</f>
        <v>0</v>
      </c>
      <c r="N6156" s="1" t="n">
        <f aca="false">IF(COUNTIF(H6156:M6156,0)=4,1,0)</f>
        <v>1</v>
      </c>
      <c r="O6156" s="2" t="n">
        <f aca="false">IF(N6156=1,(SUM(A6156:F6156)-SUM(H6156:M6156))/4,0)</f>
        <v>69</v>
      </c>
      <c r="P6156" s="1" t="n">
        <f aca="false">IF(O6156&lt;=SUM(H6156:M6156),1,0)</f>
        <v>0</v>
      </c>
      <c r="Q6156" s="0" t="n">
        <f aca="false">IF(N6156+P6156=2,1,0)</f>
        <v>0</v>
      </c>
    </row>
    <row r="6157" customFormat="false" ht="15" hidden="false" customHeight="false" outlineLevel="0" collapsed="false">
      <c r="A6157" s="0" t="n">
        <v>43</v>
      </c>
      <c r="B6157" s="0" t="n">
        <v>42</v>
      </c>
      <c r="C6157" s="0" t="n">
        <v>33</v>
      </c>
      <c r="D6157" s="0" t="n">
        <v>53</v>
      </c>
      <c r="E6157" s="0" t="n">
        <v>43</v>
      </c>
      <c r="F6157" s="0" t="n">
        <v>84</v>
      </c>
      <c r="H6157" s="0" t="n">
        <f aca="false">IF(COUNTIF($A6157:$F6157,A6157)=2,A6157,0)</f>
        <v>43</v>
      </c>
      <c r="I6157" s="0" t="n">
        <f aca="false">IF(COUNTIF($A6157:$F6157,B6157)=2,B6157,0)</f>
        <v>0</v>
      </c>
      <c r="J6157" s="0" t="n">
        <f aca="false">IF(COUNTIF($A6157:$F6157,C6157)=2,C6157,0)</f>
        <v>0</v>
      </c>
      <c r="K6157" s="0" t="n">
        <f aca="false">IF(COUNTIF($A6157:$F6157,D6157)=2,D6157,0)</f>
        <v>0</v>
      </c>
      <c r="L6157" s="0" t="n">
        <f aca="false">IF(COUNTIF($A6157:$F6157,E6157)=2,E6157,0)</f>
        <v>43</v>
      </c>
      <c r="M6157" s="0" t="n">
        <f aca="false">IF(COUNTIF($A6157:$F6157,F6157)=2,F6157,0)</f>
        <v>0</v>
      </c>
      <c r="N6157" s="1" t="n">
        <f aca="false">IF(COUNTIF(H6157:M6157,0)=4,1,0)</f>
        <v>1</v>
      </c>
      <c r="O6157" s="2" t="n">
        <f aca="false">IF(N6157=1,(SUM(A6157:F6157)-SUM(H6157:M6157))/4,0)</f>
        <v>53</v>
      </c>
      <c r="P6157" s="1" t="n">
        <f aca="false">IF(O6157&lt;=SUM(H6157:M6157),1,0)</f>
        <v>1</v>
      </c>
      <c r="Q6157" s="0" t="n">
        <f aca="false">IF(N6157+P6157=2,1,0)</f>
        <v>1</v>
      </c>
    </row>
    <row r="6158" customFormat="false" ht="15" hidden="false" customHeight="false" outlineLevel="0" collapsed="false">
      <c r="A6158" s="0" t="n">
        <v>79</v>
      </c>
      <c r="B6158" s="0" t="n">
        <v>71</v>
      </c>
      <c r="C6158" s="0" t="n">
        <v>49</v>
      </c>
      <c r="D6158" s="0" t="n">
        <v>87</v>
      </c>
      <c r="E6158" s="0" t="n">
        <v>237</v>
      </c>
      <c r="F6158" s="0" t="n">
        <v>71</v>
      </c>
      <c r="H6158" s="0" t="n">
        <f aca="false">IF(COUNTIF($A6158:$F6158,A6158)=2,A6158,0)</f>
        <v>0</v>
      </c>
      <c r="I6158" s="0" t="n">
        <f aca="false">IF(COUNTIF($A6158:$F6158,B6158)=2,B6158,0)</f>
        <v>71</v>
      </c>
      <c r="J6158" s="0" t="n">
        <f aca="false">IF(COUNTIF($A6158:$F6158,C6158)=2,C6158,0)</f>
        <v>0</v>
      </c>
      <c r="K6158" s="0" t="n">
        <f aca="false">IF(COUNTIF($A6158:$F6158,D6158)=2,D6158,0)</f>
        <v>0</v>
      </c>
      <c r="L6158" s="0" t="n">
        <f aca="false">IF(COUNTIF($A6158:$F6158,E6158)=2,E6158,0)</f>
        <v>0</v>
      </c>
      <c r="M6158" s="0" t="n">
        <f aca="false">IF(COUNTIF($A6158:$F6158,F6158)=2,F6158,0)</f>
        <v>71</v>
      </c>
      <c r="N6158" s="1" t="n">
        <f aca="false">IF(COUNTIF(H6158:M6158,0)=4,1,0)</f>
        <v>1</v>
      </c>
      <c r="O6158" s="2" t="n">
        <f aca="false">IF(N6158=1,(SUM(A6158:F6158)-SUM(H6158:M6158))/4,0)</f>
        <v>113</v>
      </c>
      <c r="P6158" s="1" t="n">
        <f aca="false">IF(O6158&lt;=SUM(H6158:M6158),1,0)</f>
        <v>1</v>
      </c>
      <c r="Q6158" s="0" t="n">
        <f aca="false">IF(N6158+P6158=2,1,0)</f>
        <v>1</v>
      </c>
    </row>
    <row r="6159" customFormat="false" ht="15" hidden="false" customHeight="false" outlineLevel="0" collapsed="false">
      <c r="A6159" s="0" t="n">
        <v>33</v>
      </c>
      <c r="B6159" s="0" t="n">
        <v>23</v>
      </c>
      <c r="C6159" s="0" t="n">
        <v>21</v>
      </c>
      <c r="D6159" s="0" t="n">
        <v>63</v>
      </c>
      <c r="E6159" s="0" t="n">
        <v>99</v>
      </c>
      <c r="F6159" s="0" t="n">
        <v>69</v>
      </c>
      <c r="H6159" s="0" t="n">
        <f aca="false">IF(COUNTIF($A6159:$F6159,A6159)=2,A6159,0)</f>
        <v>0</v>
      </c>
      <c r="I6159" s="0" t="n">
        <f aca="false">IF(COUNTIF($A6159:$F6159,B6159)=2,B6159,0)</f>
        <v>0</v>
      </c>
      <c r="J6159" s="0" t="n">
        <f aca="false">IF(COUNTIF($A6159:$F6159,C6159)=2,C6159,0)</f>
        <v>0</v>
      </c>
      <c r="K6159" s="0" t="n">
        <f aca="false">IF(COUNTIF($A6159:$F6159,D6159)=2,D6159,0)</f>
        <v>0</v>
      </c>
      <c r="L6159" s="0" t="n">
        <f aca="false">IF(COUNTIF($A6159:$F6159,E6159)=2,E6159,0)</f>
        <v>0</v>
      </c>
      <c r="M6159" s="0" t="n">
        <f aca="false">IF(COUNTIF($A6159:$F6159,F6159)=2,F6159,0)</f>
        <v>0</v>
      </c>
      <c r="N6159" s="1" t="n">
        <f aca="false">IF(COUNTIF(H6159:M6159,0)=4,1,0)</f>
        <v>0</v>
      </c>
      <c r="O6159" s="2" t="n">
        <f aca="false">IF(N6159=1,(SUM(A6159:F6159)-SUM(H6159:M6159))/4,0)</f>
        <v>0</v>
      </c>
      <c r="P6159" s="1" t="n">
        <f aca="false">IF(O6159&lt;=SUM(H6159:M6159),1,0)</f>
        <v>1</v>
      </c>
      <c r="Q6159" s="0" t="n">
        <f aca="false">IF(N6159+P6159=2,1,0)</f>
        <v>0</v>
      </c>
    </row>
    <row r="6160" customFormat="false" ht="15" hidden="false" customHeight="false" outlineLevel="0" collapsed="false">
      <c r="A6160" s="0" t="n">
        <v>29</v>
      </c>
      <c r="B6160" s="0" t="n">
        <v>43</v>
      </c>
      <c r="C6160" s="0" t="n">
        <v>81</v>
      </c>
      <c r="D6160" s="0" t="n">
        <v>91</v>
      </c>
      <c r="E6160" s="0" t="n">
        <v>58</v>
      </c>
      <c r="F6160" s="0" t="n">
        <v>43</v>
      </c>
      <c r="H6160" s="0" t="n">
        <f aca="false">IF(COUNTIF($A6160:$F6160,A6160)=2,A6160,0)</f>
        <v>0</v>
      </c>
      <c r="I6160" s="0" t="n">
        <f aca="false">IF(COUNTIF($A6160:$F6160,B6160)=2,B6160,0)</f>
        <v>43</v>
      </c>
      <c r="J6160" s="0" t="n">
        <f aca="false">IF(COUNTIF($A6160:$F6160,C6160)=2,C6160,0)</f>
        <v>0</v>
      </c>
      <c r="K6160" s="0" t="n">
        <f aca="false">IF(COUNTIF($A6160:$F6160,D6160)=2,D6160,0)</f>
        <v>0</v>
      </c>
      <c r="L6160" s="0" t="n">
        <f aca="false">IF(COUNTIF($A6160:$F6160,E6160)=2,E6160,0)</f>
        <v>0</v>
      </c>
      <c r="M6160" s="0" t="n">
        <f aca="false">IF(COUNTIF($A6160:$F6160,F6160)=2,F6160,0)</f>
        <v>43</v>
      </c>
      <c r="N6160" s="1" t="n">
        <f aca="false">IF(COUNTIF(H6160:M6160,0)=4,1,0)</f>
        <v>1</v>
      </c>
      <c r="O6160" s="2" t="n">
        <f aca="false">IF(N6160=1,(SUM(A6160:F6160)-SUM(H6160:M6160))/4,0)</f>
        <v>64.75</v>
      </c>
      <c r="P6160" s="1" t="n">
        <f aca="false">IF(O6160&lt;=SUM(H6160:M6160),1,0)</f>
        <v>1</v>
      </c>
      <c r="Q6160" s="0" t="n">
        <f aca="false">IF(N6160+P6160=2,1,0)</f>
        <v>1</v>
      </c>
    </row>
    <row r="6161" customFormat="false" ht="15" hidden="false" customHeight="false" outlineLevel="0" collapsed="false">
      <c r="A6161" s="0" t="n">
        <v>17</v>
      </c>
      <c r="B6161" s="0" t="n">
        <v>43</v>
      </c>
      <c r="C6161" s="0" t="n">
        <v>46</v>
      </c>
      <c r="D6161" s="0" t="n">
        <v>32</v>
      </c>
      <c r="E6161" s="0" t="n">
        <v>17</v>
      </c>
      <c r="F6161" s="0" t="n">
        <v>129</v>
      </c>
      <c r="H6161" s="0" t="n">
        <f aca="false">IF(COUNTIF($A6161:$F6161,A6161)=2,A6161,0)</f>
        <v>17</v>
      </c>
      <c r="I6161" s="0" t="n">
        <f aca="false">IF(COUNTIF($A6161:$F6161,B6161)=2,B6161,0)</f>
        <v>0</v>
      </c>
      <c r="J6161" s="0" t="n">
        <f aca="false">IF(COUNTIF($A6161:$F6161,C6161)=2,C6161,0)</f>
        <v>0</v>
      </c>
      <c r="K6161" s="0" t="n">
        <f aca="false">IF(COUNTIF($A6161:$F6161,D6161)=2,D6161,0)</f>
        <v>0</v>
      </c>
      <c r="L6161" s="0" t="n">
        <f aca="false">IF(COUNTIF($A6161:$F6161,E6161)=2,E6161,0)</f>
        <v>17</v>
      </c>
      <c r="M6161" s="0" t="n">
        <f aca="false">IF(COUNTIF($A6161:$F6161,F6161)=2,F6161,0)</f>
        <v>0</v>
      </c>
      <c r="N6161" s="1" t="n">
        <f aca="false">IF(COUNTIF(H6161:M6161,0)=4,1,0)</f>
        <v>1</v>
      </c>
      <c r="O6161" s="2" t="n">
        <f aca="false">IF(N6161=1,(SUM(A6161:F6161)-SUM(H6161:M6161))/4,0)</f>
        <v>62.5</v>
      </c>
      <c r="P6161" s="1" t="n">
        <f aca="false">IF(O6161&lt;=SUM(H6161:M6161),1,0)</f>
        <v>0</v>
      </c>
      <c r="Q6161" s="0" t="n">
        <f aca="false">IF(N6161+P6161=2,1,0)</f>
        <v>0</v>
      </c>
    </row>
    <row r="6162" customFormat="false" ht="15" hidden="false" customHeight="false" outlineLevel="0" collapsed="false">
      <c r="A6162" s="0" t="n">
        <v>36</v>
      </c>
      <c r="B6162" s="0" t="n">
        <v>40</v>
      </c>
      <c r="C6162" s="0" t="n">
        <v>90</v>
      </c>
      <c r="D6162" s="0" t="n">
        <v>38</v>
      </c>
      <c r="E6162" s="0" t="n">
        <v>108</v>
      </c>
      <c r="F6162" s="0" t="n">
        <v>40</v>
      </c>
      <c r="H6162" s="0" t="n">
        <f aca="false">IF(COUNTIF($A6162:$F6162,A6162)=2,A6162,0)</f>
        <v>0</v>
      </c>
      <c r="I6162" s="0" t="n">
        <f aca="false">IF(COUNTIF($A6162:$F6162,B6162)=2,B6162,0)</f>
        <v>40</v>
      </c>
      <c r="J6162" s="0" t="n">
        <f aca="false">IF(COUNTIF($A6162:$F6162,C6162)=2,C6162,0)</f>
        <v>0</v>
      </c>
      <c r="K6162" s="0" t="n">
        <f aca="false">IF(COUNTIF($A6162:$F6162,D6162)=2,D6162,0)</f>
        <v>0</v>
      </c>
      <c r="L6162" s="0" t="n">
        <f aca="false">IF(COUNTIF($A6162:$F6162,E6162)=2,E6162,0)</f>
        <v>0</v>
      </c>
      <c r="M6162" s="0" t="n">
        <f aca="false">IF(COUNTIF($A6162:$F6162,F6162)=2,F6162,0)</f>
        <v>40</v>
      </c>
      <c r="N6162" s="1" t="n">
        <f aca="false">IF(COUNTIF(H6162:M6162,0)=4,1,0)</f>
        <v>1</v>
      </c>
      <c r="O6162" s="2" t="n">
        <f aca="false">IF(N6162=1,(SUM(A6162:F6162)-SUM(H6162:M6162))/4,0)</f>
        <v>68</v>
      </c>
      <c r="P6162" s="1" t="n">
        <f aca="false">IF(O6162&lt;=SUM(H6162:M6162),1,0)</f>
        <v>1</v>
      </c>
      <c r="Q6162" s="0" t="n">
        <f aca="false">IF(N6162+P6162=2,1,0)</f>
        <v>1</v>
      </c>
    </row>
    <row r="6163" customFormat="false" ht="15" hidden="false" customHeight="false" outlineLevel="0" collapsed="false">
      <c r="A6163" s="0" t="n">
        <v>19</v>
      </c>
      <c r="B6163" s="0" t="n">
        <v>61</v>
      </c>
      <c r="C6163" s="0" t="n">
        <v>48</v>
      </c>
      <c r="D6163" s="0" t="n">
        <v>54</v>
      </c>
      <c r="E6163" s="0" t="n">
        <v>38</v>
      </c>
      <c r="F6163" s="0" t="n">
        <v>122</v>
      </c>
      <c r="H6163" s="0" t="n">
        <f aca="false">IF(COUNTIF($A6163:$F6163,A6163)=2,A6163,0)</f>
        <v>0</v>
      </c>
      <c r="I6163" s="0" t="n">
        <f aca="false">IF(COUNTIF($A6163:$F6163,B6163)=2,B6163,0)</f>
        <v>0</v>
      </c>
      <c r="J6163" s="0" t="n">
        <f aca="false">IF(COUNTIF($A6163:$F6163,C6163)=2,C6163,0)</f>
        <v>0</v>
      </c>
      <c r="K6163" s="0" t="n">
        <f aca="false">IF(COUNTIF($A6163:$F6163,D6163)=2,D6163,0)</f>
        <v>0</v>
      </c>
      <c r="L6163" s="0" t="n">
        <f aca="false">IF(COUNTIF($A6163:$F6163,E6163)=2,E6163,0)</f>
        <v>0</v>
      </c>
      <c r="M6163" s="0" t="n">
        <f aca="false">IF(COUNTIF($A6163:$F6163,F6163)=2,F6163,0)</f>
        <v>0</v>
      </c>
      <c r="N6163" s="1" t="n">
        <f aca="false">IF(COUNTIF(H6163:M6163,0)=4,1,0)</f>
        <v>0</v>
      </c>
      <c r="O6163" s="2" t="n">
        <f aca="false">IF(N6163=1,(SUM(A6163:F6163)-SUM(H6163:M6163))/4,0)</f>
        <v>0</v>
      </c>
      <c r="P6163" s="1" t="n">
        <f aca="false">IF(O6163&lt;=SUM(H6163:M6163),1,0)</f>
        <v>1</v>
      </c>
      <c r="Q6163" s="0" t="n">
        <f aca="false">IF(N6163+P6163=2,1,0)</f>
        <v>0</v>
      </c>
    </row>
    <row r="6164" customFormat="false" ht="15" hidden="false" customHeight="false" outlineLevel="0" collapsed="false">
      <c r="A6164" s="0" t="n">
        <v>33</v>
      </c>
      <c r="B6164" s="0" t="n">
        <v>17</v>
      </c>
      <c r="C6164" s="0" t="n">
        <v>39</v>
      </c>
      <c r="D6164" s="0" t="n">
        <v>8</v>
      </c>
      <c r="E6164" s="0" t="n">
        <v>33</v>
      </c>
      <c r="F6164" s="0" t="n">
        <v>17</v>
      </c>
      <c r="H6164" s="0" t="n">
        <f aca="false">IF(COUNTIF($A6164:$F6164,A6164)=2,A6164,0)</f>
        <v>33</v>
      </c>
      <c r="I6164" s="0" t="n">
        <f aca="false">IF(COUNTIF($A6164:$F6164,B6164)=2,B6164,0)</f>
        <v>17</v>
      </c>
      <c r="J6164" s="0" t="n">
        <f aca="false">IF(COUNTIF($A6164:$F6164,C6164)=2,C6164,0)</f>
        <v>0</v>
      </c>
      <c r="K6164" s="0" t="n">
        <f aca="false">IF(COUNTIF($A6164:$F6164,D6164)=2,D6164,0)</f>
        <v>0</v>
      </c>
      <c r="L6164" s="0" t="n">
        <f aca="false">IF(COUNTIF($A6164:$F6164,E6164)=2,E6164,0)</f>
        <v>33</v>
      </c>
      <c r="M6164" s="0" t="n">
        <f aca="false">IF(COUNTIF($A6164:$F6164,F6164)=2,F6164,0)</f>
        <v>17</v>
      </c>
      <c r="N6164" s="1" t="n">
        <f aca="false">IF(COUNTIF(H6164:M6164,0)=4,1,0)</f>
        <v>0</v>
      </c>
      <c r="O6164" s="2" t="n">
        <f aca="false">IF(N6164=1,(SUM(A6164:F6164)-SUM(H6164:M6164))/4,0)</f>
        <v>0</v>
      </c>
      <c r="P6164" s="1" t="n">
        <f aca="false">IF(O6164&lt;=SUM(H6164:M6164),1,0)</f>
        <v>1</v>
      </c>
      <c r="Q6164" s="0" t="n">
        <f aca="false">IF(N6164+P6164=2,1,0)</f>
        <v>0</v>
      </c>
    </row>
    <row r="6165" customFormat="false" ht="15" hidden="false" customHeight="false" outlineLevel="0" collapsed="false">
      <c r="A6165" s="0" t="n">
        <v>22</v>
      </c>
      <c r="B6165" s="0" t="n">
        <v>39</v>
      </c>
      <c r="C6165" s="0" t="n">
        <v>26</v>
      </c>
      <c r="D6165" s="0" t="n">
        <v>25</v>
      </c>
      <c r="E6165" s="0" t="n">
        <v>44</v>
      </c>
      <c r="F6165" s="0" t="n">
        <v>39</v>
      </c>
      <c r="H6165" s="0" t="n">
        <f aca="false">IF(COUNTIF($A6165:$F6165,A6165)=2,A6165,0)</f>
        <v>0</v>
      </c>
      <c r="I6165" s="0" t="n">
        <f aca="false">IF(COUNTIF($A6165:$F6165,B6165)=2,B6165,0)</f>
        <v>39</v>
      </c>
      <c r="J6165" s="0" t="n">
        <f aca="false">IF(COUNTIF($A6165:$F6165,C6165)=2,C6165,0)</f>
        <v>0</v>
      </c>
      <c r="K6165" s="0" t="n">
        <f aca="false">IF(COUNTIF($A6165:$F6165,D6165)=2,D6165,0)</f>
        <v>0</v>
      </c>
      <c r="L6165" s="0" t="n">
        <f aca="false">IF(COUNTIF($A6165:$F6165,E6165)=2,E6165,0)</f>
        <v>0</v>
      </c>
      <c r="M6165" s="0" t="n">
        <f aca="false">IF(COUNTIF($A6165:$F6165,F6165)=2,F6165,0)</f>
        <v>39</v>
      </c>
      <c r="N6165" s="1" t="n">
        <f aca="false">IF(COUNTIF(H6165:M6165,0)=4,1,0)</f>
        <v>1</v>
      </c>
      <c r="O6165" s="2" t="n">
        <f aca="false">IF(N6165=1,(SUM(A6165:F6165)-SUM(H6165:M6165))/4,0)</f>
        <v>29.25</v>
      </c>
      <c r="P6165" s="1" t="n">
        <f aca="false">IF(O6165&lt;=SUM(H6165:M6165),1,0)</f>
        <v>1</v>
      </c>
      <c r="Q6165" s="0" t="n">
        <f aca="false">IF(N6165+P6165=2,1,0)</f>
        <v>1</v>
      </c>
    </row>
    <row r="6166" customFormat="false" ht="15" hidden="false" customHeight="false" outlineLevel="0" collapsed="false">
      <c r="A6166" s="0" t="n">
        <v>92</v>
      </c>
      <c r="B6166" s="0" t="n">
        <v>32</v>
      </c>
      <c r="C6166" s="0" t="n">
        <v>85</v>
      </c>
      <c r="D6166" s="0" t="n">
        <v>43</v>
      </c>
      <c r="E6166" s="0" t="n">
        <v>276</v>
      </c>
      <c r="F6166" s="0" t="n">
        <v>32</v>
      </c>
      <c r="H6166" s="0" t="n">
        <f aca="false">IF(COUNTIF($A6166:$F6166,A6166)=2,A6166,0)</f>
        <v>0</v>
      </c>
      <c r="I6166" s="0" t="n">
        <f aca="false">IF(COUNTIF($A6166:$F6166,B6166)=2,B6166,0)</f>
        <v>32</v>
      </c>
      <c r="J6166" s="0" t="n">
        <f aca="false">IF(COUNTIF($A6166:$F6166,C6166)=2,C6166,0)</f>
        <v>0</v>
      </c>
      <c r="K6166" s="0" t="n">
        <f aca="false">IF(COUNTIF($A6166:$F6166,D6166)=2,D6166,0)</f>
        <v>0</v>
      </c>
      <c r="L6166" s="0" t="n">
        <f aca="false">IF(COUNTIF($A6166:$F6166,E6166)=2,E6166,0)</f>
        <v>0</v>
      </c>
      <c r="M6166" s="0" t="n">
        <f aca="false">IF(COUNTIF($A6166:$F6166,F6166)=2,F6166,0)</f>
        <v>32</v>
      </c>
      <c r="N6166" s="1" t="n">
        <f aca="false">IF(COUNTIF(H6166:M6166,0)=4,1,0)</f>
        <v>1</v>
      </c>
      <c r="O6166" s="2" t="n">
        <f aca="false">IF(N6166=1,(SUM(A6166:F6166)-SUM(H6166:M6166))/4,0)</f>
        <v>124</v>
      </c>
      <c r="P6166" s="1" t="n">
        <f aca="false">IF(O6166&lt;=SUM(H6166:M6166),1,0)</f>
        <v>0</v>
      </c>
      <c r="Q6166" s="0" t="n">
        <f aca="false">IF(N6166+P6166=2,1,0)</f>
        <v>0</v>
      </c>
    </row>
    <row r="6167" customFormat="false" ht="15" hidden="false" customHeight="false" outlineLevel="0" collapsed="false">
      <c r="A6167" s="0" t="n">
        <v>29</v>
      </c>
      <c r="B6167" s="0" t="n">
        <v>14</v>
      </c>
      <c r="C6167" s="0" t="n">
        <v>78</v>
      </c>
      <c r="D6167" s="0" t="n">
        <v>66</v>
      </c>
      <c r="E6167" s="0" t="n">
        <v>87</v>
      </c>
      <c r="F6167" s="0" t="n">
        <v>14</v>
      </c>
      <c r="H6167" s="0" t="n">
        <f aca="false">IF(COUNTIF($A6167:$F6167,A6167)=2,A6167,0)</f>
        <v>0</v>
      </c>
      <c r="I6167" s="0" t="n">
        <f aca="false">IF(COUNTIF($A6167:$F6167,B6167)=2,B6167,0)</f>
        <v>14</v>
      </c>
      <c r="J6167" s="0" t="n">
        <f aca="false">IF(COUNTIF($A6167:$F6167,C6167)=2,C6167,0)</f>
        <v>0</v>
      </c>
      <c r="K6167" s="0" t="n">
        <f aca="false">IF(COUNTIF($A6167:$F6167,D6167)=2,D6167,0)</f>
        <v>0</v>
      </c>
      <c r="L6167" s="0" t="n">
        <f aca="false">IF(COUNTIF($A6167:$F6167,E6167)=2,E6167,0)</f>
        <v>0</v>
      </c>
      <c r="M6167" s="0" t="n">
        <f aca="false">IF(COUNTIF($A6167:$F6167,F6167)=2,F6167,0)</f>
        <v>14</v>
      </c>
      <c r="N6167" s="1" t="n">
        <f aca="false">IF(COUNTIF(H6167:M6167,0)=4,1,0)</f>
        <v>1</v>
      </c>
      <c r="O6167" s="2" t="n">
        <f aca="false">IF(N6167=1,(SUM(A6167:F6167)-SUM(H6167:M6167))/4,0)</f>
        <v>65</v>
      </c>
      <c r="P6167" s="1" t="n">
        <f aca="false">IF(O6167&lt;=SUM(H6167:M6167),1,0)</f>
        <v>0</v>
      </c>
      <c r="Q6167" s="0" t="n">
        <f aca="false">IF(N6167+P6167=2,1,0)</f>
        <v>0</v>
      </c>
    </row>
    <row r="6168" customFormat="false" ht="15" hidden="false" customHeight="false" outlineLevel="0" collapsed="false">
      <c r="A6168" s="0" t="n">
        <v>8</v>
      </c>
      <c r="B6168" s="0" t="n">
        <v>48</v>
      </c>
      <c r="C6168" s="0" t="n">
        <v>19</v>
      </c>
      <c r="D6168" s="0" t="n">
        <v>42</v>
      </c>
      <c r="E6168" s="0" t="n">
        <v>16</v>
      </c>
      <c r="F6168" s="0" t="n">
        <v>96</v>
      </c>
      <c r="H6168" s="0" t="n">
        <f aca="false">IF(COUNTIF($A6168:$F6168,A6168)=2,A6168,0)</f>
        <v>0</v>
      </c>
      <c r="I6168" s="0" t="n">
        <f aca="false">IF(COUNTIF($A6168:$F6168,B6168)=2,B6168,0)</f>
        <v>0</v>
      </c>
      <c r="J6168" s="0" t="n">
        <f aca="false">IF(COUNTIF($A6168:$F6168,C6168)=2,C6168,0)</f>
        <v>0</v>
      </c>
      <c r="K6168" s="0" t="n">
        <f aca="false">IF(COUNTIF($A6168:$F6168,D6168)=2,D6168,0)</f>
        <v>0</v>
      </c>
      <c r="L6168" s="0" t="n">
        <f aca="false">IF(COUNTIF($A6168:$F6168,E6168)=2,E6168,0)</f>
        <v>0</v>
      </c>
      <c r="M6168" s="0" t="n">
        <f aca="false">IF(COUNTIF($A6168:$F6168,F6168)=2,F6168,0)</f>
        <v>0</v>
      </c>
      <c r="N6168" s="1" t="n">
        <f aca="false">IF(COUNTIF(H6168:M6168,0)=4,1,0)</f>
        <v>0</v>
      </c>
      <c r="O6168" s="2" t="n">
        <f aca="false">IF(N6168=1,(SUM(A6168:F6168)-SUM(H6168:M6168))/4,0)</f>
        <v>0</v>
      </c>
      <c r="P6168" s="1" t="n">
        <f aca="false">IF(O6168&lt;=SUM(H6168:M6168),1,0)</f>
        <v>1</v>
      </c>
      <c r="Q6168" s="0" t="n">
        <f aca="false">IF(N6168+P6168=2,1,0)</f>
        <v>0</v>
      </c>
    </row>
    <row r="6169" customFormat="false" ht="15" hidden="false" customHeight="false" outlineLevel="0" collapsed="false">
      <c r="A6169" s="0" t="n">
        <v>28</v>
      </c>
      <c r="B6169" s="0" t="n">
        <v>29</v>
      </c>
      <c r="C6169" s="0" t="n">
        <v>51</v>
      </c>
      <c r="D6169" s="0" t="n">
        <v>81</v>
      </c>
      <c r="E6169" s="0" t="n">
        <v>56</v>
      </c>
      <c r="F6169" s="0" t="n">
        <v>87</v>
      </c>
      <c r="H6169" s="0" t="n">
        <f aca="false">IF(COUNTIF($A6169:$F6169,A6169)=2,A6169,0)</f>
        <v>0</v>
      </c>
      <c r="I6169" s="0" t="n">
        <f aca="false">IF(COUNTIF($A6169:$F6169,B6169)=2,B6169,0)</f>
        <v>0</v>
      </c>
      <c r="J6169" s="0" t="n">
        <f aca="false">IF(COUNTIF($A6169:$F6169,C6169)=2,C6169,0)</f>
        <v>0</v>
      </c>
      <c r="K6169" s="0" t="n">
        <f aca="false">IF(COUNTIF($A6169:$F6169,D6169)=2,D6169,0)</f>
        <v>0</v>
      </c>
      <c r="L6169" s="0" t="n">
        <f aca="false">IF(COUNTIF($A6169:$F6169,E6169)=2,E6169,0)</f>
        <v>0</v>
      </c>
      <c r="M6169" s="0" t="n">
        <f aca="false">IF(COUNTIF($A6169:$F6169,F6169)=2,F6169,0)</f>
        <v>0</v>
      </c>
      <c r="N6169" s="1" t="n">
        <f aca="false">IF(COUNTIF(H6169:M6169,0)=4,1,0)</f>
        <v>0</v>
      </c>
      <c r="O6169" s="2" t="n">
        <f aca="false">IF(N6169=1,(SUM(A6169:F6169)-SUM(H6169:M6169))/4,0)</f>
        <v>0</v>
      </c>
      <c r="P6169" s="1" t="n">
        <f aca="false">IF(O6169&lt;=SUM(H6169:M6169),1,0)</f>
        <v>1</v>
      </c>
      <c r="Q6169" s="0" t="n">
        <f aca="false">IF(N6169+P6169=2,1,0)</f>
        <v>0</v>
      </c>
    </row>
    <row r="6170" customFormat="false" ht="15" hidden="false" customHeight="false" outlineLevel="0" collapsed="false">
      <c r="A6170" s="0" t="n">
        <v>97</v>
      </c>
      <c r="B6170" s="0" t="n">
        <v>75</v>
      </c>
      <c r="C6170" s="0" t="n">
        <v>34</v>
      </c>
      <c r="D6170" s="0" t="n">
        <v>95</v>
      </c>
      <c r="E6170" s="0" t="n">
        <v>291</v>
      </c>
      <c r="F6170" s="0" t="n">
        <v>225</v>
      </c>
      <c r="H6170" s="0" t="n">
        <f aca="false">IF(COUNTIF($A6170:$F6170,A6170)=2,A6170,0)</f>
        <v>0</v>
      </c>
      <c r="I6170" s="0" t="n">
        <f aca="false">IF(COUNTIF($A6170:$F6170,B6170)=2,B6170,0)</f>
        <v>0</v>
      </c>
      <c r="J6170" s="0" t="n">
        <f aca="false">IF(COUNTIF($A6170:$F6170,C6170)=2,C6170,0)</f>
        <v>0</v>
      </c>
      <c r="K6170" s="0" t="n">
        <f aca="false">IF(COUNTIF($A6170:$F6170,D6170)=2,D6170,0)</f>
        <v>0</v>
      </c>
      <c r="L6170" s="0" t="n">
        <f aca="false">IF(COUNTIF($A6170:$F6170,E6170)=2,E6170,0)</f>
        <v>0</v>
      </c>
      <c r="M6170" s="0" t="n">
        <f aca="false">IF(COUNTIF($A6170:$F6170,F6170)=2,F6170,0)</f>
        <v>0</v>
      </c>
      <c r="N6170" s="1" t="n">
        <f aca="false">IF(COUNTIF(H6170:M6170,0)=4,1,0)</f>
        <v>0</v>
      </c>
      <c r="O6170" s="2" t="n">
        <f aca="false">IF(N6170=1,(SUM(A6170:F6170)-SUM(H6170:M6170))/4,0)</f>
        <v>0</v>
      </c>
      <c r="P6170" s="1" t="n">
        <f aca="false">IF(O6170&lt;=SUM(H6170:M6170),1,0)</f>
        <v>1</v>
      </c>
      <c r="Q6170" s="0" t="n">
        <f aca="false">IF(N6170+P6170=2,1,0)</f>
        <v>0</v>
      </c>
    </row>
    <row r="6171" customFormat="false" ht="15" hidden="false" customHeight="false" outlineLevel="0" collapsed="false">
      <c r="A6171" s="0" t="n">
        <v>74</v>
      </c>
      <c r="B6171" s="0" t="n">
        <v>33</v>
      </c>
      <c r="C6171" s="0" t="n">
        <v>63</v>
      </c>
      <c r="D6171" s="0" t="n">
        <v>16</v>
      </c>
      <c r="E6171" s="0" t="n">
        <v>74</v>
      </c>
      <c r="F6171" s="0" t="n">
        <v>99</v>
      </c>
      <c r="H6171" s="0" t="n">
        <f aca="false">IF(COUNTIF($A6171:$F6171,A6171)=2,A6171,0)</f>
        <v>74</v>
      </c>
      <c r="I6171" s="0" t="n">
        <f aca="false">IF(COUNTIF($A6171:$F6171,B6171)=2,B6171,0)</f>
        <v>0</v>
      </c>
      <c r="J6171" s="0" t="n">
        <f aca="false">IF(COUNTIF($A6171:$F6171,C6171)=2,C6171,0)</f>
        <v>0</v>
      </c>
      <c r="K6171" s="0" t="n">
        <f aca="false">IF(COUNTIF($A6171:$F6171,D6171)=2,D6171,0)</f>
        <v>0</v>
      </c>
      <c r="L6171" s="0" t="n">
        <f aca="false">IF(COUNTIF($A6171:$F6171,E6171)=2,E6171,0)</f>
        <v>74</v>
      </c>
      <c r="M6171" s="0" t="n">
        <f aca="false">IF(COUNTIF($A6171:$F6171,F6171)=2,F6171,0)</f>
        <v>0</v>
      </c>
      <c r="N6171" s="1" t="n">
        <f aca="false">IF(COUNTIF(H6171:M6171,0)=4,1,0)</f>
        <v>1</v>
      </c>
      <c r="O6171" s="2" t="n">
        <f aca="false">IF(N6171=1,(SUM(A6171:F6171)-SUM(H6171:M6171))/4,0)</f>
        <v>52.75</v>
      </c>
      <c r="P6171" s="1" t="n">
        <f aca="false">IF(O6171&lt;=SUM(H6171:M6171),1,0)</f>
        <v>1</v>
      </c>
      <c r="Q6171" s="0" t="n">
        <f aca="false">IF(N6171+P6171=2,1,0)</f>
        <v>1</v>
      </c>
    </row>
    <row r="6172" customFormat="false" ht="15" hidden="false" customHeight="false" outlineLevel="0" collapsed="false">
      <c r="A6172" s="0" t="n">
        <v>31</v>
      </c>
      <c r="B6172" s="0" t="n">
        <v>36</v>
      </c>
      <c r="C6172" s="0" t="n">
        <v>20</v>
      </c>
      <c r="D6172" s="0" t="n">
        <v>23</v>
      </c>
      <c r="E6172" s="0" t="n">
        <v>31</v>
      </c>
      <c r="F6172" s="0" t="n">
        <v>72</v>
      </c>
      <c r="H6172" s="0" t="n">
        <f aca="false">IF(COUNTIF($A6172:$F6172,A6172)=2,A6172,0)</f>
        <v>31</v>
      </c>
      <c r="I6172" s="0" t="n">
        <f aca="false">IF(COUNTIF($A6172:$F6172,B6172)=2,B6172,0)</f>
        <v>0</v>
      </c>
      <c r="J6172" s="0" t="n">
        <f aca="false">IF(COUNTIF($A6172:$F6172,C6172)=2,C6172,0)</f>
        <v>0</v>
      </c>
      <c r="K6172" s="0" t="n">
        <f aca="false">IF(COUNTIF($A6172:$F6172,D6172)=2,D6172,0)</f>
        <v>0</v>
      </c>
      <c r="L6172" s="0" t="n">
        <f aca="false">IF(COUNTIF($A6172:$F6172,E6172)=2,E6172,0)</f>
        <v>31</v>
      </c>
      <c r="M6172" s="0" t="n">
        <f aca="false">IF(COUNTIF($A6172:$F6172,F6172)=2,F6172,0)</f>
        <v>0</v>
      </c>
      <c r="N6172" s="1" t="n">
        <f aca="false">IF(COUNTIF(H6172:M6172,0)=4,1,0)</f>
        <v>1</v>
      </c>
      <c r="O6172" s="2" t="n">
        <f aca="false">IF(N6172=1,(SUM(A6172:F6172)-SUM(H6172:M6172))/4,0)</f>
        <v>37.75</v>
      </c>
      <c r="P6172" s="1" t="n">
        <f aca="false">IF(O6172&lt;=SUM(H6172:M6172),1,0)</f>
        <v>1</v>
      </c>
      <c r="Q6172" s="0" t="n">
        <f aca="false">IF(N6172+P6172=2,1,0)</f>
        <v>1</v>
      </c>
    </row>
    <row r="6173" customFormat="false" ht="15" hidden="false" customHeight="false" outlineLevel="0" collapsed="false">
      <c r="A6173" s="0" t="n">
        <v>28</v>
      </c>
      <c r="B6173" s="0" t="n">
        <v>44</v>
      </c>
      <c r="C6173" s="0" t="n">
        <v>57</v>
      </c>
      <c r="D6173" s="0" t="n">
        <v>15</v>
      </c>
      <c r="E6173" s="0" t="n">
        <v>28</v>
      </c>
      <c r="F6173" s="0" t="n">
        <v>44</v>
      </c>
      <c r="H6173" s="0" t="n">
        <f aca="false">IF(COUNTIF($A6173:$F6173,A6173)=2,A6173,0)</f>
        <v>28</v>
      </c>
      <c r="I6173" s="0" t="n">
        <f aca="false">IF(COUNTIF($A6173:$F6173,B6173)=2,B6173,0)</f>
        <v>44</v>
      </c>
      <c r="J6173" s="0" t="n">
        <f aca="false">IF(COUNTIF($A6173:$F6173,C6173)=2,C6173,0)</f>
        <v>0</v>
      </c>
      <c r="K6173" s="0" t="n">
        <f aca="false">IF(COUNTIF($A6173:$F6173,D6173)=2,D6173,0)</f>
        <v>0</v>
      </c>
      <c r="L6173" s="0" t="n">
        <f aca="false">IF(COUNTIF($A6173:$F6173,E6173)=2,E6173,0)</f>
        <v>28</v>
      </c>
      <c r="M6173" s="0" t="n">
        <f aca="false">IF(COUNTIF($A6173:$F6173,F6173)=2,F6173,0)</f>
        <v>44</v>
      </c>
      <c r="N6173" s="1" t="n">
        <f aca="false">IF(COUNTIF(H6173:M6173,0)=4,1,0)</f>
        <v>0</v>
      </c>
      <c r="O6173" s="2" t="n">
        <f aca="false">IF(N6173=1,(SUM(A6173:F6173)-SUM(H6173:M6173))/4,0)</f>
        <v>0</v>
      </c>
      <c r="P6173" s="1" t="n">
        <f aca="false">IF(O6173&lt;=SUM(H6173:M6173),1,0)</f>
        <v>1</v>
      </c>
      <c r="Q6173" s="0" t="n">
        <f aca="false">IF(N6173+P6173=2,1,0)</f>
        <v>0</v>
      </c>
    </row>
    <row r="6174" customFormat="false" ht="15" hidden="false" customHeight="false" outlineLevel="0" collapsed="false">
      <c r="A6174" s="0" t="n">
        <v>87</v>
      </c>
      <c r="B6174" s="0" t="n">
        <v>26</v>
      </c>
      <c r="C6174" s="0" t="n">
        <v>37</v>
      </c>
      <c r="D6174" s="0" t="n">
        <v>59</v>
      </c>
      <c r="E6174" s="0" t="n">
        <v>174</v>
      </c>
      <c r="F6174" s="0" t="n">
        <v>52</v>
      </c>
      <c r="H6174" s="0" t="n">
        <f aca="false">IF(COUNTIF($A6174:$F6174,A6174)=2,A6174,0)</f>
        <v>0</v>
      </c>
      <c r="I6174" s="0" t="n">
        <f aca="false">IF(COUNTIF($A6174:$F6174,B6174)=2,B6174,0)</f>
        <v>0</v>
      </c>
      <c r="J6174" s="0" t="n">
        <f aca="false">IF(COUNTIF($A6174:$F6174,C6174)=2,C6174,0)</f>
        <v>0</v>
      </c>
      <c r="K6174" s="0" t="n">
        <f aca="false">IF(COUNTIF($A6174:$F6174,D6174)=2,D6174,0)</f>
        <v>0</v>
      </c>
      <c r="L6174" s="0" t="n">
        <f aca="false">IF(COUNTIF($A6174:$F6174,E6174)=2,E6174,0)</f>
        <v>0</v>
      </c>
      <c r="M6174" s="0" t="n">
        <f aca="false">IF(COUNTIF($A6174:$F6174,F6174)=2,F6174,0)</f>
        <v>0</v>
      </c>
      <c r="N6174" s="1" t="n">
        <f aca="false">IF(COUNTIF(H6174:M6174,0)=4,1,0)</f>
        <v>0</v>
      </c>
      <c r="O6174" s="2" t="n">
        <f aca="false">IF(N6174=1,(SUM(A6174:F6174)-SUM(H6174:M6174))/4,0)</f>
        <v>0</v>
      </c>
      <c r="P6174" s="1" t="n">
        <f aca="false">IF(O6174&lt;=SUM(H6174:M6174),1,0)</f>
        <v>1</v>
      </c>
      <c r="Q6174" s="0" t="n">
        <f aca="false">IF(N6174+P6174=2,1,0)</f>
        <v>0</v>
      </c>
    </row>
    <row r="6175" customFormat="false" ht="15" hidden="false" customHeight="false" outlineLevel="0" collapsed="false">
      <c r="A6175" s="0" t="n">
        <v>62</v>
      </c>
      <c r="B6175" s="0" t="n">
        <v>79</v>
      </c>
      <c r="C6175" s="0" t="n">
        <v>43</v>
      </c>
      <c r="D6175" s="0" t="n">
        <v>87</v>
      </c>
      <c r="E6175" s="0" t="n">
        <v>124</v>
      </c>
      <c r="F6175" s="0" t="n">
        <v>237</v>
      </c>
      <c r="H6175" s="0" t="n">
        <f aca="false">IF(COUNTIF($A6175:$F6175,A6175)=2,A6175,0)</f>
        <v>0</v>
      </c>
      <c r="I6175" s="0" t="n">
        <f aca="false">IF(COUNTIF($A6175:$F6175,B6175)=2,B6175,0)</f>
        <v>0</v>
      </c>
      <c r="J6175" s="0" t="n">
        <f aca="false">IF(COUNTIF($A6175:$F6175,C6175)=2,C6175,0)</f>
        <v>0</v>
      </c>
      <c r="K6175" s="0" t="n">
        <f aca="false">IF(COUNTIF($A6175:$F6175,D6175)=2,D6175,0)</f>
        <v>0</v>
      </c>
      <c r="L6175" s="0" t="n">
        <f aca="false">IF(COUNTIF($A6175:$F6175,E6175)=2,E6175,0)</f>
        <v>0</v>
      </c>
      <c r="M6175" s="0" t="n">
        <f aca="false">IF(COUNTIF($A6175:$F6175,F6175)=2,F6175,0)</f>
        <v>0</v>
      </c>
      <c r="N6175" s="1" t="n">
        <f aca="false">IF(COUNTIF(H6175:M6175,0)=4,1,0)</f>
        <v>0</v>
      </c>
      <c r="O6175" s="2" t="n">
        <f aca="false">IF(N6175=1,(SUM(A6175:F6175)-SUM(H6175:M6175))/4,0)</f>
        <v>0</v>
      </c>
      <c r="P6175" s="1" t="n">
        <f aca="false">IF(O6175&lt;=SUM(H6175:M6175),1,0)</f>
        <v>1</v>
      </c>
      <c r="Q6175" s="0" t="n">
        <f aca="false">IF(N6175+P6175=2,1,0)</f>
        <v>0</v>
      </c>
    </row>
    <row r="6176" customFormat="false" ht="15" hidden="false" customHeight="false" outlineLevel="0" collapsed="false">
      <c r="A6176" s="0" t="n">
        <v>46</v>
      </c>
      <c r="B6176" s="0" t="n">
        <v>39</v>
      </c>
      <c r="C6176" s="0" t="n">
        <v>39</v>
      </c>
      <c r="D6176" s="0" t="n">
        <v>45</v>
      </c>
      <c r="E6176" s="0" t="n">
        <v>92</v>
      </c>
      <c r="F6176" s="0" t="n">
        <v>39</v>
      </c>
      <c r="H6176" s="0" t="n">
        <f aca="false">IF(COUNTIF($A6176:$F6176,A6176)=2,A6176,0)</f>
        <v>0</v>
      </c>
      <c r="I6176" s="0" t="n">
        <f aca="false">IF(COUNTIF($A6176:$F6176,B6176)=2,B6176,0)</f>
        <v>0</v>
      </c>
      <c r="J6176" s="0" t="n">
        <f aca="false">IF(COUNTIF($A6176:$F6176,C6176)=2,C6176,0)</f>
        <v>0</v>
      </c>
      <c r="K6176" s="0" t="n">
        <f aca="false">IF(COUNTIF($A6176:$F6176,D6176)=2,D6176,0)</f>
        <v>0</v>
      </c>
      <c r="L6176" s="0" t="n">
        <f aca="false">IF(COUNTIF($A6176:$F6176,E6176)=2,E6176,0)</f>
        <v>0</v>
      </c>
      <c r="M6176" s="0" t="n">
        <f aca="false">IF(COUNTIF($A6176:$F6176,F6176)=2,F6176,0)</f>
        <v>0</v>
      </c>
      <c r="N6176" s="1" t="n">
        <f aca="false">IF(COUNTIF(H6176:M6176,0)=4,1,0)</f>
        <v>0</v>
      </c>
      <c r="O6176" s="2" t="n">
        <f aca="false">IF(N6176=1,(SUM(A6176:F6176)-SUM(H6176:M6176))/4,0)</f>
        <v>0</v>
      </c>
      <c r="P6176" s="1" t="n">
        <f aca="false">IF(O6176&lt;=SUM(H6176:M6176),1,0)</f>
        <v>1</v>
      </c>
      <c r="Q6176" s="0" t="n">
        <f aca="false">IF(N6176+P6176=2,1,0)</f>
        <v>0</v>
      </c>
    </row>
    <row r="6177" customFormat="false" ht="15" hidden="false" customHeight="false" outlineLevel="0" collapsed="false">
      <c r="A6177" s="0" t="n">
        <v>79</v>
      </c>
      <c r="B6177" s="0" t="n">
        <v>11</v>
      </c>
      <c r="C6177" s="0" t="n">
        <v>19</v>
      </c>
      <c r="D6177" s="0" t="n">
        <v>57</v>
      </c>
      <c r="E6177" s="0" t="n">
        <v>237</v>
      </c>
      <c r="F6177" s="0" t="n">
        <v>22</v>
      </c>
      <c r="H6177" s="0" t="n">
        <f aca="false">IF(COUNTIF($A6177:$F6177,A6177)=2,A6177,0)</f>
        <v>0</v>
      </c>
      <c r="I6177" s="0" t="n">
        <f aca="false">IF(COUNTIF($A6177:$F6177,B6177)=2,B6177,0)</f>
        <v>0</v>
      </c>
      <c r="J6177" s="0" t="n">
        <f aca="false">IF(COUNTIF($A6177:$F6177,C6177)=2,C6177,0)</f>
        <v>0</v>
      </c>
      <c r="K6177" s="0" t="n">
        <f aca="false">IF(COUNTIF($A6177:$F6177,D6177)=2,D6177,0)</f>
        <v>0</v>
      </c>
      <c r="L6177" s="0" t="n">
        <f aca="false">IF(COUNTIF($A6177:$F6177,E6177)=2,E6177,0)</f>
        <v>0</v>
      </c>
      <c r="M6177" s="0" t="n">
        <f aca="false">IF(COUNTIF($A6177:$F6177,F6177)=2,F6177,0)</f>
        <v>0</v>
      </c>
      <c r="N6177" s="1" t="n">
        <f aca="false">IF(COUNTIF(H6177:M6177,0)=4,1,0)</f>
        <v>0</v>
      </c>
      <c r="O6177" s="2" t="n">
        <f aca="false">IF(N6177=1,(SUM(A6177:F6177)-SUM(H6177:M6177))/4,0)</f>
        <v>0</v>
      </c>
      <c r="P6177" s="1" t="n">
        <f aca="false">IF(O6177&lt;=SUM(H6177:M6177),1,0)</f>
        <v>1</v>
      </c>
      <c r="Q6177" s="0" t="n">
        <f aca="false">IF(N6177+P6177=2,1,0)</f>
        <v>0</v>
      </c>
    </row>
    <row r="6178" customFormat="false" ht="15" hidden="false" customHeight="false" outlineLevel="0" collapsed="false">
      <c r="A6178" s="0" t="n">
        <v>65</v>
      </c>
      <c r="B6178" s="0" t="n">
        <v>39</v>
      </c>
      <c r="C6178" s="0" t="n">
        <v>33</v>
      </c>
      <c r="D6178" s="0" t="n">
        <v>58</v>
      </c>
      <c r="E6178" s="0" t="n">
        <v>65</v>
      </c>
      <c r="F6178" s="0" t="n">
        <v>39</v>
      </c>
      <c r="H6178" s="0" t="n">
        <f aca="false">IF(COUNTIF($A6178:$F6178,A6178)=2,A6178,0)</f>
        <v>65</v>
      </c>
      <c r="I6178" s="0" t="n">
        <f aca="false">IF(COUNTIF($A6178:$F6178,B6178)=2,B6178,0)</f>
        <v>39</v>
      </c>
      <c r="J6178" s="0" t="n">
        <f aca="false">IF(COUNTIF($A6178:$F6178,C6178)=2,C6178,0)</f>
        <v>0</v>
      </c>
      <c r="K6178" s="0" t="n">
        <f aca="false">IF(COUNTIF($A6178:$F6178,D6178)=2,D6178,0)</f>
        <v>0</v>
      </c>
      <c r="L6178" s="0" t="n">
        <f aca="false">IF(COUNTIF($A6178:$F6178,E6178)=2,E6178,0)</f>
        <v>65</v>
      </c>
      <c r="M6178" s="0" t="n">
        <f aca="false">IF(COUNTIF($A6178:$F6178,F6178)=2,F6178,0)</f>
        <v>39</v>
      </c>
      <c r="N6178" s="1" t="n">
        <f aca="false">IF(COUNTIF(H6178:M6178,0)=4,1,0)</f>
        <v>0</v>
      </c>
      <c r="O6178" s="2" t="n">
        <f aca="false">IF(N6178=1,(SUM(A6178:F6178)-SUM(H6178:M6178))/4,0)</f>
        <v>0</v>
      </c>
      <c r="P6178" s="1" t="n">
        <f aca="false">IF(O6178&lt;=SUM(H6178:M6178),1,0)</f>
        <v>1</v>
      </c>
      <c r="Q6178" s="0" t="n">
        <f aca="false">IF(N6178+P6178=2,1,0)</f>
        <v>0</v>
      </c>
    </row>
    <row r="6179" customFormat="false" ht="15" hidden="false" customHeight="false" outlineLevel="0" collapsed="false">
      <c r="A6179" s="0" t="n">
        <v>74</v>
      </c>
      <c r="B6179" s="0" t="n">
        <v>39</v>
      </c>
      <c r="C6179" s="0" t="n">
        <v>56</v>
      </c>
      <c r="D6179" s="0" t="n">
        <v>57</v>
      </c>
      <c r="E6179" s="0" t="n">
        <v>74</v>
      </c>
      <c r="F6179" s="0" t="n">
        <v>39</v>
      </c>
      <c r="H6179" s="0" t="n">
        <f aca="false">IF(COUNTIF($A6179:$F6179,A6179)=2,A6179,0)</f>
        <v>74</v>
      </c>
      <c r="I6179" s="0" t="n">
        <f aca="false">IF(COUNTIF($A6179:$F6179,B6179)=2,B6179,0)</f>
        <v>39</v>
      </c>
      <c r="J6179" s="0" t="n">
        <f aca="false">IF(COUNTIF($A6179:$F6179,C6179)=2,C6179,0)</f>
        <v>0</v>
      </c>
      <c r="K6179" s="0" t="n">
        <f aca="false">IF(COUNTIF($A6179:$F6179,D6179)=2,D6179,0)</f>
        <v>0</v>
      </c>
      <c r="L6179" s="0" t="n">
        <f aca="false">IF(COUNTIF($A6179:$F6179,E6179)=2,E6179,0)</f>
        <v>74</v>
      </c>
      <c r="M6179" s="0" t="n">
        <f aca="false">IF(COUNTIF($A6179:$F6179,F6179)=2,F6179,0)</f>
        <v>39</v>
      </c>
      <c r="N6179" s="1" t="n">
        <f aca="false">IF(COUNTIF(H6179:M6179,0)=4,1,0)</f>
        <v>0</v>
      </c>
      <c r="O6179" s="2" t="n">
        <f aca="false">IF(N6179=1,(SUM(A6179:F6179)-SUM(H6179:M6179))/4,0)</f>
        <v>0</v>
      </c>
      <c r="P6179" s="1" t="n">
        <f aca="false">IF(O6179&lt;=SUM(H6179:M6179),1,0)</f>
        <v>1</v>
      </c>
      <c r="Q6179" s="0" t="n">
        <f aca="false">IF(N6179+P6179=2,1,0)</f>
        <v>0</v>
      </c>
    </row>
    <row r="6180" customFormat="false" ht="15" hidden="false" customHeight="false" outlineLevel="0" collapsed="false">
      <c r="A6180" s="0" t="n">
        <v>25</v>
      </c>
      <c r="B6180" s="0" t="n">
        <v>61</v>
      </c>
      <c r="C6180" s="0" t="n">
        <v>47</v>
      </c>
      <c r="D6180" s="0" t="n">
        <v>24</v>
      </c>
      <c r="E6180" s="0" t="n">
        <v>50</v>
      </c>
      <c r="F6180" s="0" t="n">
        <v>61</v>
      </c>
      <c r="H6180" s="0" t="n">
        <f aca="false">IF(COUNTIF($A6180:$F6180,A6180)=2,A6180,0)</f>
        <v>0</v>
      </c>
      <c r="I6180" s="0" t="n">
        <f aca="false">IF(COUNTIF($A6180:$F6180,B6180)=2,B6180,0)</f>
        <v>61</v>
      </c>
      <c r="J6180" s="0" t="n">
        <f aca="false">IF(COUNTIF($A6180:$F6180,C6180)=2,C6180,0)</f>
        <v>0</v>
      </c>
      <c r="K6180" s="0" t="n">
        <f aca="false">IF(COUNTIF($A6180:$F6180,D6180)=2,D6180,0)</f>
        <v>0</v>
      </c>
      <c r="L6180" s="0" t="n">
        <f aca="false">IF(COUNTIF($A6180:$F6180,E6180)=2,E6180,0)</f>
        <v>0</v>
      </c>
      <c r="M6180" s="0" t="n">
        <f aca="false">IF(COUNTIF($A6180:$F6180,F6180)=2,F6180,0)</f>
        <v>61</v>
      </c>
      <c r="N6180" s="1" t="n">
        <f aca="false">IF(COUNTIF(H6180:M6180,0)=4,1,0)</f>
        <v>1</v>
      </c>
      <c r="O6180" s="2" t="n">
        <f aca="false">IF(N6180=1,(SUM(A6180:F6180)-SUM(H6180:M6180))/4,0)</f>
        <v>36.5</v>
      </c>
      <c r="P6180" s="1" t="n">
        <f aca="false">IF(O6180&lt;=SUM(H6180:M6180),1,0)</f>
        <v>1</v>
      </c>
      <c r="Q6180" s="0" t="n">
        <f aca="false">IF(N6180+P6180=2,1,0)</f>
        <v>1</v>
      </c>
    </row>
    <row r="6181" customFormat="false" ht="15" hidden="false" customHeight="false" outlineLevel="0" collapsed="false">
      <c r="A6181" s="0" t="n">
        <v>76</v>
      </c>
      <c r="B6181" s="0" t="n">
        <v>88</v>
      </c>
      <c r="C6181" s="0" t="n">
        <v>74</v>
      </c>
      <c r="D6181" s="0" t="n">
        <v>59</v>
      </c>
      <c r="E6181" s="0" t="n">
        <v>152</v>
      </c>
      <c r="F6181" s="0" t="n">
        <v>176</v>
      </c>
      <c r="H6181" s="0" t="n">
        <f aca="false">IF(COUNTIF($A6181:$F6181,A6181)=2,A6181,0)</f>
        <v>0</v>
      </c>
      <c r="I6181" s="0" t="n">
        <f aca="false">IF(COUNTIF($A6181:$F6181,B6181)=2,B6181,0)</f>
        <v>0</v>
      </c>
      <c r="J6181" s="0" t="n">
        <f aca="false">IF(COUNTIF($A6181:$F6181,C6181)=2,C6181,0)</f>
        <v>0</v>
      </c>
      <c r="K6181" s="0" t="n">
        <f aca="false">IF(COUNTIF($A6181:$F6181,D6181)=2,D6181,0)</f>
        <v>0</v>
      </c>
      <c r="L6181" s="0" t="n">
        <f aca="false">IF(COUNTIF($A6181:$F6181,E6181)=2,E6181,0)</f>
        <v>0</v>
      </c>
      <c r="M6181" s="0" t="n">
        <f aca="false">IF(COUNTIF($A6181:$F6181,F6181)=2,F6181,0)</f>
        <v>0</v>
      </c>
      <c r="N6181" s="1" t="n">
        <f aca="false">IF(COUNTIF(H6181:M6181,0)=4,1,0)</f>
        <v>0</v>
      </c>
      <c r="O6181" s="2" t="n">
        <f aca="false">IF(N6181=1,(SUM(A6181:F6181)-SUM(H6181:M6181))/4,0)</f>
        <v>0</v>
      </c>
      <c r="P6181" s="1" t="n">
        <f aca="false">IF(O6181&lt;=SUM(H6181:M6181),1,0)</f>
        <v>1</v>
      </c>
      <c r="Q6181" s="0" t="n">
        <f aca="false">IF(N6181+P6181=2,1,0)</f>
        <v>0</v>
      </c>
    </row>
    <row r="6182" customFormat="false" ht="15" hidden="false" customHeight="false" outlineLevel="0" collapsed="false">
      <c r="A6182" s="0" t="n">
        <v>11</v>
      </c>
      <c r="B6182" s="0" t="n">
        <v>38</v>
      </c>
      <c r="C6182" s="0" t="n">
        <v>51</v>
      </c>
      <c r="D6182" s="0" t="n">
        <v>11</v>
      </c>
      <c r="E6182" s="0" t="n">
        <v>33</v>
      </c>
      <c r="F6182" s="0" t="n">
        <v>76</v>
      </c>
      <c r="H6182" s="0" t="n">
        <f aca="false">IF(COUNTIF($A6182:$F6182,A6182)=2,A6182,0)</f>
        <v>11</v>
      </c>
      <c r="I6182" s="0" t="n">
        <f aca="false">IF(COUNTIF($A6182:$F6182,B6182)=2,B6182,0)</f>
        <v>0</v>
      </c>
      <c r="J6182" s="0" t="n">
        <f aca="false">IF(COUNTIF($A6182:$F6182,C6182)=2,C6182,0)</f>
        <v>0</v>
      </c>
      <c r="K6182" s="0" t="n">
        <f aca="false">IF(COUNTIF($A6182:$F6182,D6182)=2,D6182,0)</f>
        <v>11</v>
      </c>
      <c r="L6182" s="0" t="n">
        <f aca="false">IF(COUNTIF($A6182:$F6182,E6182)=2,E6182,0)</f>
        <v>0</v>
      </c>
      <c r="M6182" s="0" t="n">
        <f aca="false">IF(COUNTIF($A6182:$F6182,F6182)=2,F6182,0)</f>
        <v>0</v>
      </c>
      <c r="N6182" s="1" t="n">
        <f aca="false">IF(COUNTIF(H6182:M6182,0)=4,1,0)</f>
        <v>1</v>
      </c>
      <c r="O6182" s="2" t="n">
        <f aca="false">IF(N6182=1,(SUM(A6182:F6182)-SUM(H6182:M6182))/4,0)</f>
        <v>49.5</v>
      </c>
      <c r="P6182" s="1" t="n">
        <f aca="false">IF(O6182&lt;=SUM(H6182:M6182),1,0)</f>
        <v>0</v>
      </c>
      <c r="Q6182" s="0" t="n">
        <f aca="false">IF(N6182+P6182=2,1,0)</f>
        <v>0</v>
      </c>
    </row>
    <row r="6183" customFormat="false" ht="15" hidden="false" customHeight="false" outlineLevel="0" collapsed="false">
      <c r="A6183" s="0" t="n">
        <v>59</v>
      </c>
      <c r="B6183" s="0" t="n">
        <v>34</v>
      </c>
      <c r="C6183" s="0" t="n">
        <v>57</v>
      </c>
      <c r="D6183" s="0" t="n">
        <v>22</v>
      </c>
      <c r="E6183" s="0" t="n">
        <v>59</v>
      </c>
      <c r="F6183" s="0" t="n">
        <v>34</v>
      </c>
      <c r="H6183" s="0" t="n">
        <f aca="false">IF(COUNTIF($A6183:$F6183,A6183)=2,A6183,0)</f>
        <v>59</v>
      </c>
      <c r="I6183" s="0" t="n">
        <f aca="false">IF(COUNTIF($A6183:$F6183,B6183)=2,B6183,0)</f>
        <v>34</v>
      </c>
      <c r="J6183" s="0" t="n">
        <f aca="false">IF(COUNTIF($A6183:$F6183,C6183)=2,C6183,0)</f>
        <v>0</v>
      </c>
      <c r="K6183" s="0" t="n">
        <f aca="false">IF(COUNTIF($A6183:$F6183,D6183)=2,D6183,0)</f>
        <v>0</v>
      </c>
      <c r="L6183" s="0" t="n">
        <f aca="false">IF(COUNTIF($A6183:$F6183,E6183)=2,E6183,0)</f>
        <v>59</v>
      </c>
      <c r="M6183" s="0" t="n">
        <f aca="false">IF(COUNTIF($A6183:$F6183,F6183)=2,F6183,0)</f>
        <v>34</v>
      </c>
      <c r="N6183" s="1" t="n">
        <f aca="false">IF(COUNTIF(H6183:M6183,0)=4,1,0)</f>
        <v>0</v>
      </c>
      <c r="O6183" s="2" t="n">
        <f aca="false">IF(N6183=1,(SUM(A6183:F6183)-SUM(H6183:M6183))/4,0)</f>
        <v>0</v>
      </c>
      <c r="P6183" s="1" t="n">
        <f aca="false">IF(O6183&lt;=SUM(H6183:M6183),1,0)</f>
        <v>1</v>
      </c>
      <c r="Q6183" s="0" t="n">
        <f aca="false">IF(N6183+P6183=2,1,0)</f>
        <v>0</v>
      </c>
    </row>
    <row r="6184" customFormat="false" ht="15" hidden="false" customHeight="false" outlineLevel="0" collapsed="false">
      <c r="A6184" s="0" t="n">
        <v>26</v>
      </c>
      <c r="B6184" s="0" t="n">
        <v>81</v>
      </c>
      <c r="C6184" s="0" t="n">
        <v>46</v>
      </c>
      <c r="D6184" s="0" t="n">
        <v>54</v>
      </c>
      <c r="E6184" s="0" t="n">
        <v>26</v>
      </c>
      <c r="F6184" s="0" t="n">
        <v>243</v>
      </c>
      <c r="H6184" s="0" t="n">
        <f aca="false">IF(COUNTIF($A6184:$F6184,A6184)=2,A6184,0)</f>
        <v>26</v>
      </c>
      <c r="I6184" s="0" t="n">
        <f aca="false">IF(COUNTIF($A6184:$F6184,B6184)=2,B6184,0)</f>
        <v>0</v>
      </c>
      <c r="J6184" s="0" t="n">
        <f aca="false">IF(COUNTIF($A6184:$F6184,C6184)=2,C6184,0)</f>
        <v>0</v>
      </c>
      <c r="K6184" s="0" t="n">
        <f aca="false">IF(COUNTIF($A6184:$F6184,D6184)=2,D6184,0)</f>
        <v>0</v>
      </c>
      <c r="L6184" s="0" t="n">
        <f aca="false">IF(COUNTIF($A6184:$F6184,E6184)=2,E6184,0)</f>
        <v>26</v>
      </c>
      <c r="M6184" s="0" t="n">
        <f aca="false">IF(COUNTIF($A6184:$F6184,F6184)=2,F6184,0)</f>
        <v>0</v>
      </c>
      <c r="N6184" s="1" t="n">
        <f aca="false">IF(COUNTIF(H6184:M6184,0)=4,1,0)</f>
        <v>1</v>
      </c>
      <c r="O6184" s="2" t="n">
        <f aca="false">IF(N6184=1,(SUM(A6184:F6184)-SUM(H6184:M6184))/4,0)</f>
        <v>106</v>
      </c>
      <c r="P6184" s="1" t="n">
        <f aca="false">IF(O6184&lt;=SUM(H6184:M6184),1,0)</f>
        <v>0</v>
      </c>
      <c r="Q6184" s="0" t="n">
        <f aca="false">IF(N6184+P6184=2,1,0)</f>
        <v>0</v>
      </c>
    </row>
    <row r="6185" customFormat="false" ht="15" hidden="false" customHeight="false" outlineLevel="0" collapsed="false">
      <c r="A6185" s="0" t="n">
        <v>27</v>
      </c>
      <c r="B6185" s="0" t="n">
        <v>43</v>
      </c>
      <c r="C6185" s="0" t="n">
        <v>37</v>
      </c>
      <c r="D6185" s="0" t="n">
        <v>70</v>
      </c>
      <c r="E6185" s="0" t="n">
        <v>81</v>
      </c>
      <c r="F6185" s="0" t="n">
        <v>86</v>
      </c>
      <c r="H6185" s="0" t="n">
        <f aca="false">IF(COUNTIF($A6185:$F6185,A6185)=2,A6185,0)</f>
        <v>0</v>
      </c>
      <c r="I6185" s="0" t="n">
        <f aca="false">IF(COUNTIF($A6185:$F6185,B6185)=2,B6185,0)</f>
        <v>0</v>
      </c>
      <c r="J6185" s="0" t="n">
        <f aca="false">IF(COUNTIF($A6185:$F6185,C6185)=2,C6185,0)</f>
        <v>0</v>
      </c>
      <c r="K6185" s="0" t="n">
        <f aca="false">IF(COUNTIF($A6185:$F6185,D6185)=2,D6185,0)</f>
        <v>0</v>
      </c>
      <c r="L6185" s="0" t="n">
        <f aca="false">IF(COUNTIF($A6185:$F6185,E6185)=2,E6185,0)</f>
        <v>0</v>
      </c>
      <c r="M6185" s="0" t="n">
        <f aca="false">IF(COUNTIF($A6185:$F6185,F6185)=2,F6185,0)</f>
        <v>0</v>
      </c>
      <c r="N6185" s="1" t="n">
        <f aca="false">IF(COUNTIF(H6185:M6185,0)=4,1,0)</f>
        <v>0</v>
      </c>
      <c r="O6185" s="2" t="n">
        <f aca="false">IF(N6185=1,(SUM(A6185:F6185)-SUM(H6185:M6185))/4,0)</f>
        <v>0</v>
      </c>
      <c r="P6185" s="1" t="n">
        <f aca="false">IF(O6185&lt;=SUM(H6185:M6185),1,0)</f>
        <v>1</v>
      </c>
      <c r="Q6185" s="0" t="n">
        <f aca="false">IF(N6185+P6185=2,1,0)</f>
        <v>0</v>
      </c>
    </row>
    <row r="6186" customFormat="false" ht="15" hidden="false" customHeight="false" outlineLevel="0" collapsed="false">
      <c r="A6186" s="0" t="n">
        <v>42</v>
      </c>
      <c r="B6186" s="0" t="n">
        <v>53</v>
      </c>
      <c r="C6186" s="0" t="n">
        <v>57</v>
      </c>
      <c r="D6186" s="0" t="n">
        <v>41</v>
      </c>
      <c r="E6186" s="0" t="n">
        <v>126</v>
      </c>
      <c r="F6186" s="0" t="n">
        <v>159</v>
      </c>
      <c r="H6186" s="0" t="n">
        <f aca="false">IF(COUNTIF($A6186:$F6186,A6186)=2,A6186,0)</f>
        <v>0</v>
      </c>
      <c r="I6186" s="0" t="n">
        <f aca="false">IF(COUNTIF($A6186:$F6186,B6186)=2,B6186,0)</f>
        <v>0</v>
      </c>
      <c r="J6186" s="0" t="n">
        <f aca="false">IF(COUNTIF($A6186:$F6186,C6186)=2,C6186,0)</f>
        <v>0</v>
      </c>
      <c r="K6186" s="0" t="n">
        <f aca="false">IF(COUNTIF($A6186:$F6186,D6186)=2,D6186,0)</f>
        <v>0</v>
      </c>
      <c r="L6186" s="0" t="n">
        <f aca="false">IF(COUNTIF($A6186:$F6186,E6186)=2,E6186,0)</f>
        <v>0</v>
      </c>
      <c r="M6186" s="0" t="n">
        <f aca="false">IF(COUNTIF($A6186:$F6186,F6186)=2,F6186,0)</f>
        <v>0</v>
      </c>
      <c r="N6186" s="1" t="n">
        <f aca="false">IF(COUNTIF(H6186:M6186,0)=4,1,0)</f>
        <v>0</v>
      </c>
      <c r="O6186" s="2" t="n">
        <f aca="false">IF(N6186=1,(SUM(A6186:F6186)-SUM(H6186:M6186))/4,0)</f>
        <v>0</v>
      </c>
      <c r="P6186" s="1" t="n">
        <f aca="false">IF(O6186&lt;=SUM(H6186:M6186),1,0)</f>
        <v>1</v>
      </c>
      <c r="Q6186" s="0" t="n">
        <f aca="false">IF(N6186+P6186=2,1,0)</f>
        <v>0</v>
      </c>
    </row>
    <row r="6187" customFormat="false" ht="15" hidden="false" customHeight="false" outlineLevel="0" collapsed="false">
      <c r="A6187" s="0" t="n">
        <v>39</v>
      </c>
      <c r="B6187" s="0" t="n">
        <v>39</v>
      </c>
      <c r="C6187" s="0" t="n">
        <v>21</v>
      </c>
      <c r="D6187" s="0" t="n">
        <v>82</v>
      </c>
      <c r="E6187" s="0" t="n">
        <v>39</v>
      </c>
      <c r="F6187" s="0" t="n">
        <v>78</v>
      </c>
      <c r="H6187" s="0" t="n">
        <f aca="false">IF(COUNTIF($A6187:$F6187,A6187)=2,A6187,0)</f>
        <v>0</v>
      </c>
      <c r="I6187" s="0" t="n">
        <f aca="false">IF(COUNTIF($A6187:$F6187,B6187)=2,B6187,0)</f>
        <v>0</v>
      </c>
      <c r="J6187" s="0" t="n">
        <f aca="false">IF(COUNTIF($A6187:$F6187,C6187)=2,C6187,0)</f>
        <v>0</v>
      </c>
      <c r="K6187" s="0" t="n">
        <f aca="false">IF(COUNTIF($A6187:$F6187,D6187)=2,D6187,0)</f>
        <v>0</v>
      </c>
      <c r="L6187" s="0" t="n">
        <f aca="false">IF(COUNTIF($A6187:$F6187,E6187)=2,E6187,0)</f>
        <v>0</v>
      </c>
      <c r="M6187" s="0" t="n">
        <f aca="false">IF(COUNTIF($A6187:$F6187,F6187)=2,F6187,0)</f>
        <v>0</v>
      </c>
      <c r="N6187" s="1" t="n">
        <f aca="false">IF(COUNTIF(H6187:M6187,0)=4,1,0)</f>
        <v>0</v>
      </c>
      <c r="O6187" s="2" t="n">
        <f aca="false">IF(N6187=1,(SUM(A6187:F6187)-SUM(H6187:M6187))/4,0)</f>
        <v>0</v>
      </c>
      <c r="P6187" s="1" t="n">
        <f aca="false">IF(O6187&lt;=SUM(H6187:M6187),1,0)</f>
        <v>1</v>
      </c>
      <c r="Q6187" s="0" t="n">
        <f aca="false">IF(N6187+P6187=2,1,0)</f>
        <v>0</v>
      </c>
    </row>
    <row r="6188" customFormat="false" ht="15" hidden="false" customHeight="false" outlineLevel="0" collapsed="false">
      <c r="A6188" s="0" t="n">
        <v>13</v>
      </c>
      <c r="B6188" s="0" t="n">
        <v>43</v>
      </c>
      <c r="C6188" s="0" t="n">
        <v>52</v>
      </c>
      <c r="D6188" s="0" t="n">
        <v>50</v>
      </c>
      <c r="E6188" s="0" t="n">
        <v>13</v>
      </c>
      <c r="F6188" s="0" t="n">
        <v>129</v>
      </c>
      <c r="H6188" s="0" t="n">
        <f aca="false">IF(COUNTIF($A6188:$F6188,A6188)=2,A6188,0)</f>
        <v>13</v>
      </c>
      <c r="I6188" s="0" t="n">
        <f aca="false">IF(COUNTIF($A6188:$F6188,B6188)=2,B6188,0)</f>
        <v>0</v>
      </c>
      <c r="J6188" s="0" t="n">
        <f aca="false">IF(COUNTIF($A6188:$F6188,C6188)=2,C6188,0)</f>
        <v>0</v>
      </c>
      <c r="K6188" s="0" t="n">
        <f aca="false">IF(COUNTIF($A6188:$F6188,D6188)=2,D6188,0)</f>
        <v>0</v>
      </c>
      <c r="L6188" s="0" t="n">
        <f aca="false">IF(COUNTIF($A6188:$F6188,E6188)=2,E6188,0)</f>
        <v>13</v>
      </c>
      <c r="M6188" s="0" t="n">
        <f aca="false">IF(COUNTIF($A6188:$F6188,F6188)=2,F6188,0)</f>
        <v>0</v>
      </c>
      <c r="N6188" s="1" t="n">
        <f aca="false">IF(COUNTIF(H6188:M6188,0)=4,1,0)</f>
        <v>1</v>
      </c>
      <c r="O6188" s="2" t="n">
        <f aca="false">IF(N6188=1,(SUM(A6188:F6188)-SUM(H6188:M6188))/4,0)</f>
        <v>68.5</v>
      </c>
      <c r="P6188" s="1" t="n">
        <f aca="false">IF(O6188&lt;=SUM(H6188:M6188),1,0)</f>
        <v>0</v>
      </c>
      <c r="Q6188" s="0" t="n">
        <f aca="false">IF(N6188+P6188=2,1,0)</f>
        <v>0</v>
      </c>
    </row>
    <row r="6189" customFormat="false" ht="15" hidden="false" customHeight="false" outlineLevel="0" collapsed="false">
      <c r="A6189" s="0" t="n">
        <v>53</v>
      </c>
      <c r="B6189" s="0" t="n">
        <v>79</v>
      </c>
      <c r="C6189" s="0" t="n">
        <v>73</v>
      </c>
      <c r="D6189" s="0" t="n">
        <v>56</v>
      </c>
      <c r="E6189" s="0" t="n">
        <v>53</v>
      </c>
      <c r="F6189" s="0" t="n">
        <v>237</v>
      </c>
      <c r="H6189" s="0" t="n">
        <f aca="false">IF(COUNTIF($A6189:$F6189,A6189)=2,A6189,0)</f>
        <v>53</v>
      </c>
      <c r="I6189" s="0" t="n">
        <f aca="false">IF(COUNTIF($A6189:$F6189,B6189)=2,B6189,0)</f>
        <v>0</v>
      </c>
      <c r="J6189" s="0" t="n">
        <f aca="false">IF(COUNTIF($A6189:$F6189,C6189)=2,C6189,0)</f>
        <v>0</v>
      </c>
      <c r="K6189" s="0" t="n">
        <f aca="false">IF(COUNTIF($A6189:$F6189,D6189)=2,D6189,0)</f>
        <v>0</v>
      </c>
      <c r="L6189" s="0" t="n">
        <f aca="false">IF(COUNTIF($A6189:$F6189,E6189)=2,E6189,0)</f>
        <v>53</v>
      </c>
      <c r="M6189" s="0" t="n">
        <f aca="false">IF(COUNTIF($A6189:$F6189,F6189)=2,F6189,0)</f>
        <v>0</v>
      </c>
      <c r="N6189" s="1" t="n">
        <f aca="false">IF(COUNTIF(H6189:M6189,0)=4,1,0)</f>
        <v>1</v>
      </c>
      <c r="O6189" s="2" t="n">
        <f aca="false">IF(N6189=1,(SUM(A6189:F6189)-SUM(H6189:M6189))/4,0)</f>
        <v>111.25</v>
      </c>
      <c r="P6189" s="1" t="n">
        <f aca="false">IF(O6189&lt;=SUM(H6189:M6189),1,0)</f>
        <v>0</v>
      </c>
      <c r="Q6189" s="0" t="n">
        <f aca="false">IF(N6189+P6189=2,1,0)</f>
        <v>0</v>
      </c>
    </row>
    <row r="6190" customFormat="false" ht="15" hidden="false" customHeight="false" outlineLevel="0" collapsed="false">
      <c r="A6190" s="0" t="n">
        <v>96</v>
      </c>
      <c r="B6190" s="0" t="n">
        <v>67</v>
      </c>
      <c r="C6190" s="0" t="n">
        <v>67</v>
      </c>
      <c r="D6190" s="0" t="n">
        <v>74</v>
      </c>
      <c r="E6190" s="0" t="n">
        <v>96</v>
      </c>
      <c r="F6190" s="0" t="n">
        <v>201</v>
      </c>
      <c r="H6190" s="0" t="n">
        <f aca="false">IF(COUNTIF($A6190:$F6190,A6190)=2,A6190,0)</f>
        <v>96</v>
      </c>
      <c r="I6190" s="0" t="n">
        <f aca="false">IF(COUNTIF($A6190:$F6190,B6190)=2,B6190,0)</f>
        <v>67</v>
      </c>
      <c r="J6190" s="0" t="n">
        <f aca="false">IF(COUNTIF($A6190:$F6190,C6190)=2,C6190,0)</f>
        <v>67</v>
      </c>
      <c r="K6190" s="0" t="n">
        <f aca="false">IF(COUNTIF($A6190:$F6190,D6190)=2,D6190,0)</f>
        <v>0</v>
      </c>
      <c r="L6190" s="0" t="n">
        <f aca="false">IF(COUNTIF($A6190:$F6190,E6190)=2,E6190,0)</f>
        <v>96</v>
      </c>
      <c r="M6190" s="0" t="n">
        <f aca="false">IF(COUNTIF($A6190:$F6190,F6190)=2,F6190,0)</f>
        <v>0</v>
      </c>
      <c r="N6190" s="1" t="n">
        <f aca="false">IF(COUNTIF(H6190:M6190,0)=4,1,0)</f>
        <v>0</v>
      </c>
      <c r="O6190" s="2" t="n">
        <f aca="false">IF(N6190=1,(SUM(A6190:F6190)-SUM(H6190:M6190))/4,0)</f>
        <v>0</v>
      </c>
      <c r="P6190" s="1" t="n">
        <f aca="false">IF(O6190&lt;=SUM(H6190:M6190),1,0)</f>
        <v>1</v>
      </c>
      <c r="Q6190" s="0" t="n">
        <f aca="false">IF(N6190+P6190=2,1,0)</f>
        <v>0</v>
      </c>
    </row>
    <row r="6191" customFormat="false" ht="15" hidden="false" customHeight="false" outlineLevel="0" collapsed="false">
      <c r="A6191" s="0" t="n">
        <v>20</v>
      </c>
      <c r="B6191" s="0" t="n">
        <v>40</v>
      </c>
      <c r="C6191" s="0" t="n">
        <v>46</v>
      </c>
      <c r="D6191" s="0" t="n">
        <v>61</v>
      </c>
      <c r="E6191" s="0" t="n">
        <v>60</v>
      </c>
      <c r="F6191" s="0" t="n">
        <v>40</v>
      </c>
      <c r="H6191" s="0" t="n">
        <f aca="false">IF(COUNTIF($A6191:$F6191,A6191)=2,A6191,0)</f>
        <v>0</v>
      </c>
      <c r="I6191" s="0" t="n">
        <f aca="false">IF(COUNTIF($A6191:$F6191,B6191)=2,B6191,0)</f>
        <v>40</v>
      </c>
      <c r="J6191" s="0" t="n">
        <f aca="false">IF(COUNTIF($A6191:$F6191,C6191)=2,C6191,0)</f>
        <v>0</v>
      </c>
      <c r="K6191" s="0" t="n">
        <f aca="false">IF(COUNTIF($A6191:$F6191,D6191)=2,D6191,0)</f>
        <v>0</v>
      </c>
      <c r="L6191" s="0" t="n">
        <f aca="false">IF(COUNTIF($A6191:$F6191,E6191)=2,E6191,0)</f>
        <v>0</v>
      </c>
      <c r="M6191" s="0" t="n">
        <f aca="false">IF(COUNTIF($A6191:$F6191,F6191)=2,F6191,0)</f>
        <v>40</v>
      </c>
      <c r="N6191" s="1" t="n">
        <f aca="false">IF(COUNTIF(H6191:M6191,0)=4,1,0)</f>
        <v>1</v>
      </c>
      <c r="O6191" s="2" t="n">
        <f aca="false">IF(N6191=1,(SUM(A6191:F6191)-SUM(H6191:M6191))/4,0)</f>
        <v>46.75</v>
      </c>
      <c r="P6191" s="1" t="n">
        <f aca="false">IF(O6191&lt;=SUM(H6191:M6191),1,0)</f>
        <v>1</v>
      </c>
      <c r="Q6191" s="0" t="n">
        <f aca="false">IF(N6191+P6191=2,1,0)</f>
        <v>1</v>
      </c>
    </row>
    <row r="6192" customFormat="false" ht="15" hidden="false" customHeight="false" outlineLevel="0" collapsed="false">
      <c r="A6192" s="0" t="n">
        <v>8</v>
      </c>
      <c r="B6192" s="0" t="n">
        <v>39</v>
      </c>
      <c r="C6192" s="0" t="n">
        <v>11</v>
      </c>
      <c r="D6192" s="0" t="n">
        <v>44</v>
      </c>
      <c r="E6192" s="0" t="n">
        <v>16</v>
      </c>
      <c r="F6192" s="0" t="n">
        <v>39</v>
      </c>
      <c r="H6192" s="0" t="n">
        <f aca="false">IF(COUNTIF($A6192:$F6192,A6192)=2,A6192,0)</f>
        <v>0</v>
      </c>
      <c r="I6192" s="0" t="n">
        <f aca="false">IF(COUNTIF($A6192:$F6192,B6192)=2,B6192,0)</f>
        <v>39</v>
      </c>
      <c r="J6192" s="0" t="n">
        <f aca="false">IF(COUNTIF($A6192:$F6192,C6192)=2,C6192,0)</f>
        <v>0</v>
      </c>
      <c r="K6192" s="0" t="n">
        <f aca="false">IF(COUNTIF($A6192:$F6192,D6192)=2,D6192,0)</f>
        <v>0</v>
      </c>
      <c r="L6192" s="0" t="n">
        <f aca="false">IF(COUNTIF($A6192:$F6192,E6192)=2,E6192,0)</f>
        <v>0</v>
      </c>
      <c r="M6192" s="0" t="n">
        <f aca="false">IF(COUNTIF($A6192:$F6192,F6192)=2,F6192,0)</f>
        <v>39</v>
      </c>
      <c r="N6192" s="1" t="n">
        <f aca="false">IF(COUNTIF(H6192:M6192,0)=4,1,0)</f>
        <v>1</v>
      </c>
      <c r="O6192" s="2" t="n">
        <f aca="false">IF(N6192=1,(SUM(A6192:F6192)-SUM(H6192:M6192))/4,0)</f>
        <v>19.75</v>
      </c>
      <c r="P6192" s="1" t="n">
        <f aca="false">IF(O6192&lt;=SUM(H6192:M6192),1,0)</f>
        <v>1</v>
      </c>
      <c r="Q6192" s="0" t="n">
        <f aca="false">IF(N6192+P6192=2,1,0)</f>
        <v>1</v>
      </c>
    </row>
    <row r="6193" customFormat="false" ht="15" hidden="false" customHeight="false" outlineLevel="0" collapsed="false">
      <c r="A6193" s="0" t="n">
        <v>35</v>
      </c>
      <c r="B6193" s="0" t="n">
        <v>60</v>
      </c>
      <c r="C6193" s="0" t="n">
        <v>13</v>
      </c>
      <c r="D6193" s="0" t="n">
        <v>12</v>
      </c>
      <c r="E6193" s="0" t="n">
        <v>105</v>
      </c>
      <c r="F6193" s="0" t="n">
        <v>180</v>
      </c>
      <c r="H6193" s="0" t="n">
        <f aca="false">IF(COUNTIF($A6193:$F6193,A6193)=2,A6193,0)</f>
        <v>0</v>
      </c>
      <c r="I6193" s="0" t="n">
        <f aca="false">IF(COUNTIF($A6193:$F6193,B6193)=2,B6193,0)</f>
        <v>0</v>
      </c>
      <c r="J6193" s="0" t="n">
        <f aca="false">IF(COUNTIF($A6193:$F6193,C6193)=2,C6193,0)</f>
        <v>0</v>
      </c>
      <c r="K6193" s="0" t="n">
        <f aca="false">IF(COUNTIF($A6193:$F6193,D6193)=2,D6193,0)</f>
        <v>0</v>
      </c>
      <c r="L6193" s="0" t="n">
        <f aca="false">IF(COUNTIF($A6193:$F6193,E6193)=2,E6193,0)</f>
        <v>0</v>
      </c>
      <c r="M6193" s="0" t="n">
        <f aca="false">IF(COUNTIF($A6193:$F6193,F6193)=2,F6193,0)</f>
        <v>0</v>
      </c>
      <c r="N6193" s="1" t="n">
        <f aca="false">IF(COUNTIF(H6193:M6193,0)=4,1,0)</f>
        <v>0</v>
      </c>
      <c r="O6193" s="2" t="n">
        <f aca="false">IF(N6193=1,(SUM(A6193:F6193)-SUM(H6193:M6193))/4,0)</f>
        <v>0</v>
      </c>
      <c r="P6193" s="1" t="n">
        <f aca="false">IF(O6193&lt;=SUM(H6193:M6193),1,0)</f>
        <v>1</v>
      </c>
      <c r="Q6193" s="0" t="n">
        <f aca="false">IF(N6193+P6193=2,1,0)</f>
        <v>0</v>
      </c>
    </row>
    <row r="6194" customFormat="false" ht="15" hidden="false" customHeight="false" outlineLevel="0" collapsed="false">
      <c r="A6194" s="0" t="n">
        <v>82</v>
      </c>
      <c r="B6194" s="0" t="n">
        <v>80</v>
      </c>
      <c r="C6194" s="0" t="n">
        <v>37</v>
      </c>
      <c r="D6194" s="0" t="n">
        <v>66</v>
      </c>
      <c r="E6194" s="0" t="n">
        <v>82</v>
      </c>
      <c r="F6194" s="0" t="n">
        <v>160</v>
      </c>
      <c r="H6194" s="0" t="n">
        <f aca="false">IF(COUNTIF($A6194:$F6194,A6194)=2,A6194,0)</f>
        <v>82</v>
      </c>
      <c r="I6194" s="0" t="n">
        <f aca="false">IF(COUNTIF($A6194:$F6194,B6194)=2,B6194,0)</f>
        <v>0</v>
      </c>
      <c r="J6194" s="0" t="n">
        <f aca="false">IF(COUNTIF($A6194:$F6194,C6194)=2,C6194,0)</f>
        <v>0</v>
      </c>
      <c r="K6194" s="0" t="n">
        <f aca="false">IF(COUNTIF($A6194:$F6194,D6194)=2,D6194,0)</f>
        <v>0</v>
      </c>
      <c r="L6194" s="0" t="n">
        <f aca="false">IF(COUNTIF($A6194:$F6194,E6194)=2,E6194,0)</f>
        <v>82</v>
      </c>
      <c r="M6194" s="0" t="n">
        <f aca="false">IF(COUNTIF($A6194:$F6194,F6194)=2,F6194,0)</f>
        <v>0</v>
      </c>
      <c r="N6194" s="1" t="n">
        <f aca="false">IF(COUNTIF(H6194:M6194,0)=4,1,0)</f>
        <v>1</v>
      </c>
      <c r="O6194" s="2" t="n">
        <f aca="false">IF(N6194=1,(SUM(A6194:F6194)-SUM(H6194:M6194))/4,0)</f>
        <v>85.75</v>
      </c>
      <c r="P6194" s="1" t="n">
        <f aca="false">IF(O6194&lt;=SUM(H6194:M6194),1,0)</f>
        <v>1</v>
      </c>
      <c r="Q6194" s="0" t="n">
        <f aca="false">IF(N6194+P6194=2,1,0)</f>
        <v>1</v>
      </c>
    </row>
    <row r="6195" customFormat="false" ht="15" hidden="false" customHeight="false" outlineLevel="0" collapsed="false">
      <c r="A6195" s="0" t="n">
        <v>86</v>
      </c>
      <c r="B6195" s="0" t="n">
        <v>76</v>
      </c>
      <c r="C6195" s="0" t="n">
        <v>86</v>
      </c>
      <c r="D6195" s="0" t="n">
        <v>54</v>
      </c>
      <c r="E6195" s="0" t="n">
        <v>172</v>
      </c>
      <c r="F6195" s="0" t="n">
        <v>152</v>
      </c>
      <c r="H6195" s="0" t="n">
        <f aca="false">IF(COUNTIF($A6195:$F6195,A6195)=2,A6195,0)</f>
        <v>86</v>
      </c>
      <c r="I6195" s="0" t="n">
        <f aca="false">IF(COUNTIF($A6195:$F6195,B6195)=2,B6195,0)</f>
        <v>0</v>
      </c>
      <c r="J6195" s="0" t="n">
        <f aca="false">IF(COUNTIF($A6195:$F6195,C6195)=2,C6195,0)</f>
        <v>86</v>
      </c>
      <c r="K6195" s="0" t="n">
        <f aca="false">IF(COUNTIF($A6195:$F6195,D6195)=2,D6195,0)</f>
        <v>0</v>
      </c>
      <c r="L6195" s="0" t="n">
        <f aca="false">IF(COUNTIF($A6195:$F6195,E6195)=2,E6195,0)</f>
        <v>0</v>
      </c>
      <c r="M6195" s="0" t="n">
        <f aca="false">IF(COUNTIF($A6195:$F6195,F6195)=2,F6195,0)</f>
        <v>0</v>
      </c>
      <c r="N6195" s="1" t="n">
        <f aca="false">IF(COUNTIF(H6195:M6195,0)=4,1,0)</f>
        <v>1</v>
      </c>
      <c r="O6195" s="2" t="n">
        <f aca="false">IF(N6195=1,(SUM(A6195:F6195)-SUM(H6195:M6195))/4,0)</f>
        <v>113.5</v>
      </c>
      <c r="P6195" s="1" t="n">
        <f aca="false">IF(O6195&lt;=SUM(H6195:M6195),1,0)</f>
        <v>1</v>
      </c>
      <c r="Q6195" s="0" t="n">
        <f aca="false">IF(N6195+P6195=2,1,0)</f>
        <v>1</v>
      </c>
    </row>
    <row r="6196" customFormat="false" ht="15" hidden="false" customHeight="false" outlineLevel="0" collapsed="false">
      <c r="A6196" s="0" t="n">
        <v>73</v>
      </c>
      <c r="B6196" s="0" t="n">
        <v>41</v>
      </c>
      <c r="C6196" s="0" t="n">
        <v>43</v>
      </c>
      <c r="D6196" s="0" t="n">
        <v>10</v>
      </c>
      <c r="E6196" s="0" t="n">
        <v>73</v>
      </c>
      <c r="F6196" s="0" t="n">
        <v>82</v>
      </c>
      <c r="H6196" s="0" t="n">
        <f aca="false">IF(COUNTIF($A6196:$F6196,A6196)=2,A6196,0)</f>
        <v>73</v>
      </c>
      <c r="I6196" s="0" t="n">
        <f aca="false">IF(COUNTIF($A6196:$F6196,B6196)=2,B6196,0)</f>
        <v>0</v>
      </c>
      <c r="J6196" s="0" t="n">
        <f aca="false">IF(COUNTIF($A6196:$F6196,C6196)=2,C6196,0)</f>
        <v>0</v>
      </c>
      <c r="K6196" s="0" t="n">
        <f aca="false">IF(COUNTIF($A6196:$F6196,D6196)=2,D6196,0)</f>
        <v>0</v>
      </c>
      <c r="L6196" s="0" t="n">
        <f aca="false">IF(COUNTIF($A6196:$F6196,E6196)=2,E6196,0)</f>
        <v>73</v>
      </c>
      <c r="M6196" s="0" t="n">
        <f aca="false">IF(COUNTIF($A6196:$F6196,F6196)=2,F6196,0)</f>
        <v>0</v>
      </c>
      <c r="N6196" s="1" t="n">
        <f aca="false">IF(COUNTIF(H6196:M6196,0)=4,1,0)</f>
        <v>1</v>
      </c>
      <c r="O6196" s="2" t="n">
        <f aca="false">IF(N6196=1,(SUM(A6196:F6196)-SUM(H6196:M6196))/4,0)</f>
        <v>44</v>
      </c>
      <c r="P6196" s="1" t="n">
        <f aca="false">IF(O6196&lt;=SUM(H6196:M6196),1,0)</f>
        <v>1</v>
      </c>
      <c r="Q6196" s="0" t="n">
        <f aca="false">IF(N6196+P6196=2,1,0)</f>
        <v>1</v>
      </c>
    </row>
    <row r="6197" customFormat="false" ht="15" hidden="false" customHeight="false" outlineLevel="0" collapsed="false">
      <c r="A6197" s="0" t="n">
        <v>44</v>
      </c>
      <c r="B6197" s="0" t="n">
        <v>41</v>
      </c>
      <c r="C6197" s="0" t="n">
        <v>68</v>
      </c>
      <c r="D6197" s="0" t="n">
        <v>44</v>
      </c>
      <c r="E6197" s="0" t="n">
        <v>44</v>
      </c>
      <c r="F6197" s="0" t="n">
        <v>123</v>
      </c>
      <c r="H6197" s="0" t="n">
        <f aca="false">IF(COUNTIF($A6197:$F6197,A6197)=2,A6197,0)</f>
        <v>0</v>
      </c>
      <c r="I6197" s="0" t="n">
        <f aca="false">IF(COUNTIF($A6197:$F6197,B6197)=2,B6197,0)</f>
        <v>0</v>
      </c>
      <c r="J6197" s="0" t="n">
        <f aca="false">IF(COUNTIF($A6197:$F6197,C6197)=2,C6197,0)</f>
        <v>0</v>
      </c>
      <c r="K6197" s="0" t="n">
        <f aca="false">IF(COUNTIF($A6197:$F6197,D6197)=2,D6197,0)</f>
        <v>0</v>
      </c>
      <c r="L6197" s="0" t="n">
        <f aca="false">IF(COUNTIF($A6197:$F6197,E6197)=2,E6197,0)</f>
        <v>0</v>
      </c>
      <c r="M6197" s="0" t="n">
        <f aca="false">IF(COUNTIF($A6197:$F6197,F6197)=2,F6197,0)</f>
        <v>0</v>
      </c>
      <c r="N6197" s="1" t="n">
        <f aca="false">IF(COUNTIF(H6197:M6197,0)=4,1,0)</f>
        <v>0</v>
      </c>
      <c r="O6197" s="2" t="n">
        <f aca="false">IF(N6197=1,(SUM(A6197:F6197)-SUM(H6197:M6197))/4,0)</f>
        <v>0</v>
      </c>
      <c r="P6197" s="1" t="n">
        <f aca="false">IF(O6197&lt;=SUM(H6197:M6197),1,0)</f>
        <v>1</v>
      </c>
      <c r="Q6197" s="0" t="n">
        <f aca="false">IF(N6197+P6197=2,1,0)</f>
        <v>0</v>
      </c>
    </row>
    <row r="6198" customFormat="false" ht="15" hidden="false" customHeight="false" outlineLevel="0" collapsed="false">
      <c r="A6198" s="0" t="n">
        <v>13</v>
      </c>
      <c r="B6198" s="0" t="n">
        <v>7</v>
      </c>
      <c r="C6198" s="0" t="n">
        <v>18</v>
      </c>
      <c r="D6198" s="0" t="n">
        <v>25</v>
      </c>
      <c r="E6198" s="0" t="n">
        <v>39</v>
      </c>
      <c r="F6198" s="0" t="n">
        <v>7</v>
      </c>
      <c r="H6198" s="0" t="n">
        <f aca="false">IF(COUNTIF($A6198:$F6198,A6198)=2,A6198,0)</f>
        <v>0</v>
      </c>
      <c r="I6198" s="0" t="n">
        <f aca="false">IF(COUNTIF($A6198:$F6198,B6198)=2,B6198,0)</f>
        <v>7</v>
      </c>
      <c r="J6198" s="0" t="n">
        <f aca="false">IF(COUNTIF($A6198:$F6198,C6198)=2,C6198,0)</f>
        <v>0</v>
      </c>
      <c r="K6198" s="0" t="n">
        <f aca="false">IF(COUNTIF($A6198:$F6198,D6198)=2,D6198,0)</f>
        <v>0</v>
      </c>
      <c r="L6198" s="0" t="n">
        <f aca="false">IF(COUNTIF($A6198:$F6198,E6198)=2,E6198,0)</f>
        <v>0</v>
      </c>
      <c r="M6198" s="0" t="n">
        <f aca="false">IF(COUNTIF($A6198:$F6198,F6198)=2,F6198,0)</f>
        <v>7</v>
      </c>
      <c r="N6198" s="1" t="n">
        <f aca="false">IF(COUNTIF(H6198:M6198,0)=4,1,0)</f>
        <v>1</v>
      </c>
      <c r="O6198" s="2" t="n">
        <f aca="false">IF(N6198=1,(SUM(A6198:F6198)-SUM(H6198:M6198))/4,0)</f>
        <v>23.75</v>
      </c>
      <c r="P6198" s="1" t="n">
        <f aca="false">IF(O6198&lt;=SUM(H6198:M6198),1,0)</f>
        <v>0</v>
      </c>
      <c r="Q6198" s="0" t="n">
        <f aca="false">IF(N6198+P6198=2,1,0)</f>
        <v>0</v>
      </c>
    </row>
    <row r="6199" customFormat="false" ht="15" hidden="false" customHeight="false" outlineLevel="0" collapsed="false">
      <c r="A6199" s="0" t="n">
        <v>67</v>
      </c>
      <c r="B6199" s="0" t="n">
        <v>63</v>
      </c>
      <c r="C6199" s="0" t="n">
        <v>53</v>
      </c>
      <c r="D6199" s="0" t="n">
        <v>57</v>
      </c>
      <c r="E6199" s="0" t="n">
        <v>201</v>
      </c>
      <c r="F6199" s="0" t="n">
        <v>63</v>
      </c>
      <c r="H6199" s="0" t="n">
        <f aca="false">IF(COUNTIF($A6199:$F6199,A6199)=2,A6199,0)</f>
        <v>0</v>
      </c>
      <c r="I6199" s="0" t="n">
        <f aca="false">IF(COUNTIF($A6199:$F6199,B6199)=2,B6199,0)</f>
        <v>63</v>
      </c>
      <c r="J6199" s="0" t="n">
        <f aca="false">IF(COUNTIF($A6199:$F6199,C6199)=2,C6199,0)</f>
        <v>0</v>
      </c>
      <c r="K6199" s="0" t="n">
        <f aca="false">IF(COUNTIF($A6199:$F6199,D6199)=2,D6199,0)</f>
        <v>0</v>
      </c>
      <c r="L6199" s="0" t="n">
        <f aca="false">IF(COUNTIF($A6199:$F6199,E6199)=2,E6199,0)</f>
        <v>0</v>
      </c>
      <c r="M6199" s="0" t="n">
        <f aca="false">IF(COUNTIF($A6199:$F6199,F6199)=2,F6199,0)</f>
        <v>63</v>
      </c>
      <c r="N6199" s="1" t="n">
        <f aca="false">IF(COUNTIF(H6199:M6199,0)=4,1,0)</f>
        <v>1</v>
      </c>
      <c r="O6199" s="2" t="n">
        <f aca="false">IF(N6199=1,(SUM(A6199:F6199)-SUM(H6199:M6199))/4,0)</f>
        <v>94.5</v>
      </c>
      <c r="P6199" s="1" t="n">
        <f aca="false">IF(O6199&lt;=SUM(H6199:M6199),1,0)</f>
        <v>1</v>
      </c>
      <c r="Q6199" s="0" t="n">
        <f aca="false">IF(N6199+P6199=2,1,0)</f>
        <v>1</v>
      </c>
    </row>
    <row r="6200" customFormat="false" ht="15" hidden="false" customHeight="false" outlineLevel="0" collapsed="false">
      <c r="A6200" s="0" t="n">
        <v>61</v>
      </c>
      <c r="B6200" s="0" t="n">
        <v>55</v>
      </c>
      <c r="C6200" s="0" t="n">
        <v>34</v>
      </c>
      <c r="D6200" s="0" t="n">
        <v>37</v>
      </c>
      <c r="E6200" s="0" t="n">
        <v>183</v>
      </c>
      <c r="F6200" s="0" t="n">
        <v>55</v>
      </c>
      <c r="H6200" s="0" t="n">
        <f aca="false">IF(COUNTIF($A6200:$F6200,A6200)=2,A6200,0)</f>
        <v>0</v>
      </c>
      <c r="I6200" s="0" t="n">
        <f aca="false">IF(COUNTIF($A6200:$F6200,B6200)=2,B6200,0)</f>
        <v>55</v>
      </c>
      <c r="J6200" s="0" t="n">
        <f aca="false">IF(COUNTIF($A6200:$F6200,C6200)=2,C6200,0)</f>
        <v>0</v>
      </c>
      <c r="K6200" s="0" t="n">
        <f aca="false">IF(COUNTIF($A6200:$F6200,D6200)=2,D6200,0)</f>
        <v>0</v>
      </c>
      <c r="L6200" s="0" t="n">
        <f aca="false">IF(COUNTIF($A6200:$F6200,E6200)=2,E6200,0)</f>
        <v>0</v>
      </c>
      <c r="M6200" s="0" t="n">
        <f aca="false">IF(COUNTIF($A6200:$F6200,F6200)=2,F6200,0)</f>
        <v>55</v>
      </c>
      <c r="N6200" s="1" t="n">
        <f aca="false">IF(COUNTIF(H6200:M6200,0)=4,1,0)</f>
        <v>1</v>
      </c>
      <c r="O6200" s="2" t="n">
        <f aca="false">IF(N6200=1,(SUM(A6200:F6200)-SUM(H6200:M6200))/4,0)</f>
        <v>78.75</v>
      </c>
      <c r="P6200" s="1" t="n">
        <f aca="false">IF(O6200&lt;=SUM(H6200:M6200),1,0)</f>
        <v>1</v>
      </c>
      <c r="Q6200" s="0" t="n">
        <f aca="false">IF(N6200+P6200=2,1,0)</f>
        <v>1</v>
      </c>
    </row>
    <row r="6201" customFormat="false" ht="15" hidden="false" customHeight="false" outlineLevel="0" collapsed="false">
      <c r="A6201" s="0" t="n">
        <v>59</v>
      </c>
      <c r="B6201" s="0" t="n">
        <v>38</v>
      </c>
      <c r="C6201" s="0" t="n">
        <v>52</v>
      </c>
      <c r="D6201" s="0" t="n">
        <v>47</v>
      </c>
      <c r="E6201" s="0" t="n">
        <v>177</v>
      </c>
      <c r="F6201" s="0" t="n">
        <v>114</v>
      </c>
      <c r="H6201" s="0" t="n">
        <f aca="false">IF(COUNTIF($A6201:$F6201,A6201)=2,A6201,0)</f>
        <v>0</v>
      </c>
      <c r="I6201" s="0" t="n">
        <f aca="false">IF(COUNTIF($A6201:$F6201,B6201)=2,B6201,0)</f>
        <v>0</v>
      </c>
      <c r="J6201" s="0" t="n">
        <f aca="false">IF(COUNTIF($A6201:$F6201,C6201)=2,C6201,0)</f>
        <v>0</v>
      </c>
      <c r="K6201" s="0" t="n">
        <f aca="false">IF(COUNTIF($A6201:$F6201,D6201)=2,D6201,0)</f>
        <v>0</v>
      </c>
      <c r="L6201" s="0" t="n">
        <f aca="false">IF(COUNTIF($A6201:$F6201,E6201)=2,E6201,0)</f>
        <v>0</v>
      </c>
      <c r="M6201" s="0" t="n">
        <f aca="false">IF(COUNTIF($A6201:$F6201,F6201)=2,F6201,0)</f>
        <v>0</v>
      </c>
      <c r="N6201" s="1" t="n">
        <f aca="false">IF(COUNTIF(H6201:M6201,0)=4,1,0)</f>
        <v>0</v>
      </c>
      <c r="O6201" s="2" t="n">
        <f aca="false">IF(N6201=1,(SUM(A6201:F6201)-SUM(H6201:M6201))/4,0)</f>
        <v>0</v>
      </c>
      <c r="P6201" s="1" t="n">
        <f aca="false">IF(O6201&lt;=SUM(H6201:M6201),1,0)</f>
        <v>1</v>
      </c>
      <c r="Q6201" s="0" t="n">
        <f aca="false">IF(N6201+P6201=2,1,0)</f>
        <v>0</v>
      </c>
    </row>
    <row r="6202" customFormat="false" ht="15" hidden="false" customHeight="false" outlineLevel="0" collapsed="false">
      <c r="A6202" s="0" t="n">
        <v>37</v>
      </c>
      <c r="B6202" s="0" t="n">
        <v>40</v>
      </c>
      <c r="C6202" s="0" t="n">
        <v>53</v>
      </c>
      <c r="D6202" s="0" t="n">
        <v>47</v>
      </c>
      <c r="E6202" s="0" t="n">
        <v>74</v>
      </c>
      <c r="F6202" s="0" t="n">
        <v>40</v>
      </c>
      <c r="H6202" s="0" t="n">
        <f aca="false">IF(COUNTIF($A6202:$F6202,A6202)=2,A6202,0)</f>
        <v>0</v>
      </c>
      <c r="I6202" s="0" t="n">
        <f aca="false">IF(COUNTIF($A6202:$F6202,B6202)=2,B6202,0)</f>
        <v>40</v>
      </c>
      <c r="J6202" s="0" t="n">
        <f aca="false">IF(COUNTIF($A6202:$F6202,C6202)=2,C6202,0)</f>
        <v>0</v>
      </c>
      <c r="K6202" s="0" t="n">
        <f aca="false">IF(COUNTIF($A6202:$F6202,D6202)=2,D6202,0)</f>
        <v>0</v>
      </c>
      <c r="L6202" s="0" t="n">
        <f aca="false">IF(COUNTIF($A6202:$F6202,E6202)=2,E6202,0)</f>
        <v>0</v>
      </c>
      <c r="M6202" s="0" t="n">
        <f aca="false">IF(COUNTIF($A6202:$F6202,F6202)=2,F6202,0)</f>
        <v>40</v>
      </c>
      <c r="N6202" s="1" t="n">
        <f aca="false">IF(COUNTIF(H6202:M6202,0)=4,1,0)</f>
        <v>1</v>
      </c>
      <c r="O6202" s="2" t="n">
        <f aca="false">IF(N6202=1,(SUM(A6202:F6202)-SUM(H6202:M6202))/4,0)</f>
        <v>52.75</v>
      </c>
      <c r="P6202" s="1" t="n">
        <f aca="false">IF(O6202&lt;=SUM(H6202:M6202),1,0)</f>
        <v>1</v>
      </c>
      <c r="Q6202" s="0" t="n">
        <f aca="false">IF(N6202+P6202=2,1,0)</f>
        <v>1</v>
      </c>
    </row>
    <row r="6203" customFormat="false" ht="15" hidden="false" customHeight="false" outlineLevel="0" collapsed="false">
      <c r="A6203" s="0" t="n">
        <v>48</v>
      </c>
      <c r="B6203" s="0" t="n">
        <v>72</v>
      </c>
      <c r="C6203" s="0" t="n">
        <v>78</v>
      </c>
      <c r="D6203" s="0" t="n">
        <v>65</v>
      </c>
      <c r="E6203" s="0" t="n">
        <v>96</v>
      </c>
      <c r="F6203" s="0" t="n">
        <v>72</v>
      </c>
      <c r="H6203" s="0" t="n">
        <f aca="false">IF(COUNTIF($A6203:$F6203,A6203)=2,A6203,0)</f>
        <v>0</v>
      </c>
      <c r="I6203" s="0" t="n">
        <f aca="false">IF(COUNTIF($A6203:$F6203,B6203)=2,B6203,0)</f>
        <v>72</v>
      </c>
      <c r="J6203" s="0" t="n">
        <f aca="false">IF(COUNTIF($A6203:$F6203,C6203)=2,C6203,0)</f>
        <v>0</v>
      </c>
      <c r="K6203" s="0" t="n">
        <f aca="false">IF(COUNTIF($A6203:$F6203,D6203)=2,D6203,0)</f>
        <v>0</v>
      </c>
      <c r="L6203" s="0" t="n">
        <f aca="false">IF(COUNTIF($A6203:$F6203,E6203)=2,E6203,0)</f>
        <v>0</v>
      </c>
      <c r="M6203" s="0" t="n">
        <f aca="false">IF(COUNTIF($A6203:$F6203,F6203)=2,F6203,0)</f>
        <v>72</v>
      </c>
      <c r="N6203" s="1" t="n">
        <f aca="false">IF(COUNTIF(H6203:M6203,0)=4,1,0)</f>
        <v>1</v>
      </c>
      <c r="O6203" s="2" t="n">
        <f aca="false">IF(N6203=1,(SUM(A6203:F6203)-SUM(H6203:M6203))/4,0)</f>
        <v>71.75</v>
      </c>
      <c r="P6203" s="1" t="n">
        <f aca="false">IF(O6203&lt;=SUM(H6203:M6203),1,0)</f>
        <v>1</v>
      </c>
      <c r="Q6203" s="0" t="n">
        <f aca="false">IF(N6203+P6203=2,1,0)</f>
        <v>1</v>
      </c>
    </row>
    <row r="6204" customFormat="false" ht="15" hidden="false" customHeight="false" outlineLevel="0" collapsed="false">
      <c r="A6204" s="0" t="n">
        <v>74</v>
      </c>
      <c r="B6204" s="0" t="n">
        <v>72</v>
      </c>
      <c r="C6204" s="0" t="n">
        <v>42</v>
      </c>
      <c r="D6204" s="0" t="n">
        <v>85</v>
      </c>
      <c r="E6204" s="0" t="n">
        <v>74</v>
      </c>
      <c r="F6204" s="0" t="n">
        <v>216</v>
      </c>
      <c r="H6204" s="0" t="n">
        <f aca="false">IF(COUNTIF($A6204:$F6204,A6204)=2,A6204,0)</f>
        <v>74</v>
      </c>
      <c r="I6204" s="0" t="n">
        <f aca="false">IF(COUNTIF($A6204:$F6204,B6204)=2,B6204,0)</f>
        <v>0</v>
      </c>
      <c r="J6204" s="0" t="n">
        <f aca="false">IF(COUNTIF($A6204:$F6204,C6204)=2,C6204,0)</f>
        <v>0</v>
      </c>
      <c r="K6204" s="0" t="n">
        <f aca="false">IF(COUNTIF($A6204:$F6204,D6204)=2,D6204,0)</f>
        <v>0</v>
      </c>
      <c r="L6204" s="0" t="n">
        <f aca="false">IF(COUNTIF($A6204:$F6204,E6204)=2,E6204,0)</f>
        <v>74</v>
      </c>
      <c r="M6204" s="0" t="n">
        <f aca="false">IF(COUNTIF($A6204:$F6204,F6204)=2,F6204,0)</f>
        <v>0</v>
      </c>
      <c r="N6204" s="1" t="n">
        <f aca="false">IF(COUNTIF(H6204:M6204,0)=4,1,0)</f>
        <v>1</v>
      </c>
      <c r="O6204" s="2" t="n">
        <f aca="false">IF(N6204=1,(SUM(A6204:F6204)-SUM(H6204:M6204))/4,0)</f>
        <v>103.75</v>
      </c>
      <c r="P6204" s="1" t="n">
        <f aca="false">IF(O6204&lt;=SUM(H6204:M6204),1,0)</f>
        <v>1</v>
      </c>
      <c r="Q6204" s="0" t="n">
        <f aca="false">IF(N6204+P6204=2,1,0)</f>
        <v>1</v>
      </c>
    </row>
    <row r="6205" customFormat="false" ht="15" hidden="false" customHeight="false" outlineLevel="0" collapsed="false">
      <c r="A6205" s="0" t="n">
        <v>69</v>
      </c>
      <c r="B6205" s="0" t="n">
        <v>16</v>
      </c>
      <c r="C6205" s="0" t="n">
        <v>33</v>
      </c>
      <c r="D6205" s="0" t="n">
        <v>24</v>
      </c>
      <c r="E6205" s="0" t="n">
        <v>69</v>
      </c>
      <c r="F6205" s="0" t="n">
        <v>32</v>
      </c>
      <c r="H6205" s="0" t="n">
        <f aca="false">IF(COUNTIF($A6205:$F6205,A6205)=2,A6205,0)</f>
        <v>69</v>
      </c>
      <c r="I6205" s="0" t="n">
        <f aca="false">IF(COUNTIF($A6205:$F6205,B6205)=2,B6205,0)</f>
        <v>0</v>
      </c>
      <c r="J6205" s="0" t="n">
        <f aca="false">IF(COUNTIF($A6205:$F6205,C6205)=2,C6205,0)</f>
        <v>0</v>
      </c>
      <c r="K6205" s="0" t="n">
        <f aca="false">IF(COUNTIF($A6205:$F6205,D6205)=2,D6205,0)</f>
        <v>0</v>
      </c>
      <c r="L6205" s="0" t="n">
        <f aca="false">IF(COUNTIF($A6205:$F6205,E6205)=2,E6205,0)</f>
        <v>69</v>
      </c>
      <c r="M6205" s="0" t="n">
        <f aca="false">IF(COUNTIF($A6205:$F6205,F6205)=2,F6205,0)</f>
        <v>0</v>
      </c>
      <c r="N6205" s="1" t="n">
        <f aca="false">IF(COUNTIF(H6205:M6205,0)=4,1,0)</f>
        <v>1</v>
      </c>
      <c r="O6205" s="2" t="n">
        <f aca="false">IF(N6205=1,(SUM(A6205:F6205)-SUM(H6205:M6205))/4,0)</f>
        <v>26.25</v>
      </c>
      <c r="P6205" s="1" t="n">
        <f aca="false">IF(O6205&lt;=SUM(H6205:M6205),1,0)</f>
        <v>1</v>
      </c>
      <c r="Q6205" s="0" t="n">
        <f aca="false">IF(N6205+P6205=2,1,0)</f>
        <v>1</v>
      </c>
    </row>
    <row r="6206" customFormat="false" ht="15" hidden="false" customHeight="false" outlineLevel="0" collapsed="false">
      <c r="A6206" s="0" t="n">
        <v>50</v>
      </c>
      <c r="B6206" s="0" t="n">
        <v>85</v>
      </c>
      <c r="C6206" s="0" t="n">
        <v>27</v>
      </c>
      <c r="D6206" s="0" t="n">
        <v>53</v>
      </c>
      <c r="E6206" s="0" t="n">
        <v>50</v>
      </c>
      <c r="F6206" s="0" t="n">
        <v>170</v>
      </c>
      <c r="H6206" s="0" t="n">
        <f aca="false">IF(COUNTIF($A6206:$F6206,A6206)=2,A6206,0)</f>
        <v>50</v>
      </c>
      <c r="I6206" s="0" t="n">
        <f aca="false">IF(COUNTIF($A6206:$F6206,B6206)=2,B6206,0)</f>
        <v>0</v>
      </c>
      <c r="J6206" s="0" t="n">
        <f aca="false">IF(COUNTIF($A6206:$F6206,C6206)=2,C6206,0)</f>
        <v>0</v>
      </c>
      <c r="K6206" s="0" t="n">
        <f aca="false">IF(COUNTIF($A6206:$F6206,D6206)=2,D6206,0)</f>
        <v>0</v>
      </c>
      <c r="L6206" s="0" t="n">
        <f aca="false">IF(COUNTIF($A6206:$F6206,E6206)=2,E6206,0)</f>
        <v>50</v>
      </c>
      <c r="M6206" s="0" t="n">
        <f aca="false">IF(COUNTIF($A6206:$F6206,F6206)=2,F6206,0)</f>
        <v>0</v>
      </c>
      <c r="N6206" s="1" t="n">
        <f aca="false">IF(COUNTIF(H6206:M6206,0)=4,1,0)</f>
        <v>1</v>
      </c>
      <c r="O6206" s="2" t="n">
        <f aca="false">IF(N6206=1,(SUM(A6206:F6206)-SUM(H6206:M6206))/4,0)</f>
        <v>83.75</v>
      </c>
      <c r="P6206" s="1" t="n">
        <f aca="false">IF(O6206&lt;=SUM(H6206:M6206),1,0)</f>
        <v>1</v>
      </c>
      <c r="Q6206" s="0" t="n">
        <f aca="false">IF(N6206+P6206=2,1,0)</f>
        <v>1</v>
      </c>
    </row>
    <row r="6207" customFormat="false" ht="15" hidden="false" customHeight="false" outlineLevel="0" collapsed="false">
      <c r="A6207" s="0" t="n">
        <v>38</v>
      </c>
      <c r="B6207" s="0" t="n">
        <v>44</v>
      </c>
      <c r="C6207" s="0" t="n">
        <v>70</v>
      </c>
      <c r="D6207" s="0" t="n">
        <v>74</v>
      </c>
      <c r="E6207" s="0" t="n">
        <v>38</v>
      </c>
      <c r="F6207" s="0" t="n">
        <v>88</v>
      </c>
      <c r="H6207" s="0" t="n">
        <f aca="false">IF(COUNTIF($A6207:$F6207,A6207)=2,A6207,0)</f>
        <v>38</v>
      </c>
      <c r="I6207" s="0" t="n">
        <f aca="false">IF(COUNTIF($A6207:$F6207,B6207)=2,B6207,0)</f>
        <v>0</v>
      </c>
      <c r="J6207" s="0" t="n">
        <f aca="false">IF(COUNTIF($A6207:$F6207,C6207)=2,C6207,0)</f>
        <v>0</v>
      </c>
      <c r="K6207" s="0" t="n">
        <f aca="false">IF(COUNTIF($A6207:$F6207,D6207)=2,D6207,0)</f>
        <v>0</v>
      </c>
      <c r="L6207" s="0" t="n">
        <f aca="false">IF(COUNTIF($A6207:$F6207,E6207)=2,E6207,0)</f>
        <v>38</v>
      </c>
      <c r="M6207" s="0" t="n">
        <f aca="false">IF(COUNTIF($A6207:$F6207,F6207)=2,F6207,0)</f>
        <v>0</v>
      </c>
      <c r="N6207" s="1" t="n">
        <f aca="false">IF(COUNTIF(H6207:M6207,0)=4,1,0)</f>
        <v>1</v>
      </c>
      <c r="O6207" s="2" t="n">
        <f aca="false">IF(N6207=1,(SUM(A6207:F6207)-SUM(H6207:M6207))/4,0)</f>
        <v>69</v>
      </c>
      <c r="P6207" s="1" t="n">
        <f aca="false">IF(O6207&lt;=SUM(H6207:M6207),1,0)</f>
        <v>1</v>
      </c>
      <c r="Q6207" s="0" t="n">
        <f aca="false">IF(N6207+P6207=2,1,0)</f>
        <v>1</v>
      </c>
    </row>
    <row r="6208" customFormat="false" ht="15" hidden="false" customHeight="false" outlineLevel="0" collapsed="false">
      <c r="A6208" s="0" t="n">
        <v>56</v>
      </c>
      <c r="B6208" s="0" t="n">
        <v>73</v>
      </c>
      <c r="C6208" s="0" t="n">
        <v>44</v>
      </c>
      <c r="D6208" s="0" t="n">
        <v>67</v>
      </c>
      <c r="E6208" s="0" t="n">
        <v>168</v>
      </c>
      <c r="F6208" s="0" t="n">
        <v>146</v>
      </c>
      <c r="H6208" s="0" t="n">
        <f aca="false">IF(COUNTIF($A6208:$F6208,A6208)=2,A6208,0)</f>
        <v>0</v>
      </c>
      <c r="I6208" s="0" t="n">
        <f aca="false">IF(COUNTIF($A6208:$F6208,B6208)=2,B6208,0)</f>
        <v>0</v>
      </c>
      <c r="J6208" s="0" t="n">
        <f aca="false">IF(COUNTIF($A6208:$F6208,C6208)=2,C6208,0)</f>
        <v>0</v>
      </c>
      <c r="K6208" s="0" t="n">
        <f aca="false">IF(COUNTIF($A6208:$F6208,D6208)=2,D6208,0)</f>
        <v>0</v>
      </c>
      <c r="L6208" s="0" t="n">
        <f aca="false">IF(COUNTIF($A6208:$F6208,E6208)=2,E6208,0)</f>
        <v>0</v>
      </c>
      <c r="M6208" s="0" t="n">
        <f aca="false">IF(COUNTIF($A6208:$F6208,F6208)=2,F6208,0)</f>
        <v>0</v>
      </c>
      <c r="N6208" s="1" t="n">
        <f aca="false">IF(COUNTIF(H6208:M6208,0)=4,1,0)</f>
        <v>0</v>
      </c>
      <c r="O6208" s="2" t="n">
        <f aca="false">IF(N6208=1,(SUM(A6208:F6208)-SUM(H6208:M6208))/4,0)</f>
        <v>0</v>
      </c>
      <c r="P6208" s="1" t="n">
        <f aca="false">IF(O6208&lt;=SUM(H6208:M6208),1,0)</f>
        <v>1</v>
      </c>
      <c r="Q6208" s="0" t="n">
        <f aca="false">IF(N6208+P6208=2,1,0)</f>
        <v>0</v>
      </c>
    </row>
    <row r="6209" customFormat="false" ht="15" hidden="false" customHeight="false" outlineLevel="0" collapsed="false">
      <c r="A6209" s="0" t="n">
        <v>64</v>
      </c>
      <c r="B6209" s="0" t="n">
        <v>80</v>
      </c>
      <c r="C6209" s="0" t="n">
        <v>79</v>
      </c>
      <c r="D6209" s="0" t="n">
        <v>44</v>
      </c>
      <c r="E6209" s="0" t="n">
        <v>64</v>
      </c>
      <c r="F6209" s="0" t="n">
        <v>160</v>
      </c>
      <c r="H6209" s="0" t="n">
        <f aca="false">IF(COUNTIF($A6209:$F6209,A6209)=2,A6209,0)</f>
        <v>64</v>
      </c>
      <c r="I6209" s="0" t="n">
        <f aca="false">IF(COUNTIF($A6209:$F6209,B6209)=2,B6209,0)</f>
        <v>0</v>
      </c>
      <c r="J6209" s="0" t="n">
        <f aca="false">IF(COUNTIF($A6209:$F6209,C6209)=2,C6209,0)</f>
        <v>0</v>
      </c>
      <c r="K6209" s="0" t="n">
        <f aca="false">IF(COUNTIF($A6209:$F6209,D6209)=2,D6209,0)</f>
        <v>0</v>
      </c>
      <c r="L6209" s="0" t="n">
        <f aca="false">IF(COUNTIF($A6209:$F6209,E6209)=2,E6209,0)</f>
        <v>64</v>
      </c>
      <c r="M6209" s="0" t="n">
        <f aca="false">IF(COUNTIF($A6209:$F6209,F6209)=2,F6209,0)</f>
        <v>0</v>
      </c>
      <c r="N6209" s="1" t="n">
        <f aca="false">IF(COUNTIF(H6209:M6209,0)=4,1,0)</f>
        <v>1</v>
      </c>
      <c r="O6209" s="2" t="n">
        <f aca="false">IF(N6209=1,(SUM(A6209:F6209)-SUM(H6209:M6209))/4,0)</f>
        <v>90.75</v>
      </c>
      <c r="P6209" s="1" t="n">
        <f aca="false">IF(O6209&lt;=SUM(H6209:M6209),1,0)</f>
        <v>1</v>
      </c>
      <c r="Q6209" s="0" t="n">
        <f aca="false">IF(N6209+P6209=2,1,0)</f>
        <v>1</v>
      </c>
    </row>
    <row r="6210" customFormat="false" ht="15" hidden="false" customHeight="false" outlineLevel="0" collapsed="false">
      <c r="A6210" s="0" t="n">
        <v>25</v>
      </c>
      <c r="B6210" s="0" t="n">
        <v>34</v>
      </c>
      <c r="C6210" s="0" t="n">
        <v>35</v>
      </c>
      <c r="D6210" s="0" t="n">
        <v>38</v>
      </c>
      <c r="E6210" s="0" t="n">
        <v>75</v>
      </c>
      <c r="F6210" s="0" t="n">
        <v>68</v>
      </c>
      <c r="H6210" s="0" t="n">
        <f aca="false">IF(COUNTIF($A6210:$F6210,A6210)=2,A6210,0)</f>
        <v>0</v>
      </c>
      <c r="I6210" s="0" t="n">
        <f aca="false">IF(COUNTIF($A6210:$F6210,B6210)=2,B6210,0)</f>
        <v>0</v>
      </c>
      <c r="J6210" s="0" t="n">
        <f aca="false">IF(COUNTIF($A6210:$F6210,C6210)=2,C6210,0)</f>
        <v>0</v>
      </c>
      <c r="K6210" s="0" t="n">
        <f aca="false">IF(COUNTIF($A6210:$F6210,D6210)=2,D6210,0)</f>
        <v>0</v>
      </c>
      <c r="L6210" s="0" t="n">
        <f aca="false">IF(COUNTIF($A6210:$F6210,E6210)=2,E6210,0)</f>
        <v>0</v>
      </c>
      <c r="M6210" s="0" t="n">
        <f aca="false">IF(COUNTIF($A6210:$F6210,F6210)=2,F6210,0)</f>
        <v>0</v>
      </c>
      <c r="N6210" s="1" t="n">
        <f aca="false">IF(COUNTIF(H6210:M6210,0)=4,1,0)</f>
        <v>0</v>
      </c>
      <c r="O6210" s="2" t="n">
        <f aca="false">IF(N6210=1,(SUM(A6210:F6210)-SUM(H6210:M6210))/4,0)</f>
        <v>0</v>
      </c>
      <c r="P6210" s="1" t="n">
        <f aca="false">IF(O6210&lt;=SUM(H6210:M6210),1,0)</f>
        <v>1</v>
      </c>
      <c r="Q6210" s="0" t="n">
        <f aca="false">IF(N6210+P6210=2,1,0)</f>
        <v>0</v>
      </c>
    </row>
    <row r="6211" customFormat="false" ht="15" hidden="false" customHeight="false" outlineLevel="0" collapsed="false">
      <c r="A6211" s="0" t="n">
        <v>31</v>
      </c>
      <c r="B6211" s="0" t="n">
        <v>38</v>
      </c>
      <c r="C6211" s="0" t="n">
        <v>25</v>
      </c>
      <c r="D6211" s="0" t="n">
        <v>48</v>
      </c>
      <c r="E6211" s="0" t="n">
        <v>93</v>
      </c>
      <c r="F6211" s="0" t="n">
        <v>76</v>
      </c>
      <c r="H6211" s="0" t="n">
        <f aca="false">IF(COUNTIF($A6211:$F6211,A6211)=2,A6211,0)</f>
        <v>0</v>
      </c>
      <c r="I6211" s="0" t="n">
        <f aca="false">IF(COUNTIF($A6211:$F6211,B6211)=2,B6211,0)</f>
        <v>0</v>
      </c>
      <c r="J6211" s="0" t="n">
        <f aca="false">IF(COUNTIF($A6211:$F6211,C6211)=2,C6211,0)</f>
        <v>0</v>
      </c>
      <c r="K6211" s="0" t="n">
        <f aca="false">IF(COUNTIF($A6211:$F6211,D6211)=2,D6211,0)</f>
        <v>0</v>
      </c>
      <c r="L6211" s="0" t="n">
        <f aca="false">IF(COUNTIF($A6211:$F6211,E6211)=2,E6211,0)</f>
        <v>0</v>
      </c>
      <c r="M6211" s="0" t="n">
        <f aca="false">IF(COUNTIF($A6211:$F6211,F6211)=2,F6211,0)</f>
        <v>0</v>
      </c>
      <c r="N6211" s="1" t="n">
        <f aca="false">IF(COUNTIF(H6211:M6211,0)=4,1,0)</f>
        <v>0</v>
      </c>
      <c r="O6211" s="2" t="n">
        <f aca="false">IF(N6211=1,(SUM(A6211:F6211)-SUM(H6211:M6211))/4,0)</f>
        <v>0</v>
      </c>
      <c r="P6211" s="1" t="n">
        <f aca="false">IF(O6211&lt;=SUM(H6211:M6211),1,0)</f>
        <v>1</v>
      </c>
      <c r="Q6211" s="0" t="n">
        <f aca="false">IF(N6211+P6211=2,1,0)</f>
        <v>0</v>
      </c>
    </row>
    <row r="6212" customFormat="false" ht="15" hidden="false" customHeight="false" outlineLevel="0" collapsed="false">
      <c r="A6212" s="0" t="n">
        <v>21</v>
      </c>
      <c r="B6212" s="0" t="n">
        <v>72</v>
      </c>
      <c r="C6212" s="0" t="n">
        <v>54</v>
      </c>
      <c r="D6212" s="0" t="n">
        <v>6</v>
      </c>
      <c r="E6212" s="0" t="n">
        <v>63</v>
      </c>
      <c r="F6212" s="0" t="n">
        <v>72</v>
      </c>
      <c r="H6212" s="0" t="n">
        <f aca="false">IF(COUNTIF($A6212:$F6212,A6212)=2,A6212,0)</f>
        <v>0</v>
      </c>
      <c r="I6212" s="0" t="n">
        <f aca="false">IF(COUNTIF($A6212:$F6212,B6212)=2,B6212,0)</f>
        <v>72</v>
      </c>
      <c r="J6212" s="0" t="n">
        <f aca="false">IF(COUNTIF($A6212:$F6212,C6212)=2,C6212,0)</f>
        <v>0</v>
      </c>
      <c r="K6212" s="0" t="n">
        <f aca="false">IF(COUNTIF($A6212:$F6212,D6212)=2,D6212,0)</f>
        <v>0</v>
      </c>
      <c r="L6212" s="0" t="n">
        <f aca="false">IF(COUNTIF($A6212:$F6212,E6212)=2,E6212,0)</f>
        <v>0</v>
      </c>
      <c r="M6212" s="0" t="n">
        <f aca="false">IF(COUNTIF($A6212:$F6212,F6212)=2,F6212,0)</f>
        <v>72</v>
      </c>
      <c r="N6212" s="1" t="n">
        <f aca="false">IF(COUNTIF(H6212:M6212,0)=4,1,0)</f>
        <v>1</v>
      </c>
      <c r="O6212" s="2" t="n">
        <f aca="false">IF(N6212=1,(SUM(A6212:F6212)-SUM(H6212:M6212))/4,0)</f>
        <v>36</v>
      </c>
      <c r="P6212" s="1" t="n">
        <f aca="false">IF(O6212&lt;=SUM(H6212:M6212),1,0)</f>
        <v>1</v>
      </c>
      <c r="Q6212" s="0" t="n">
        <f aca="false">IF(N6212+P6212=2,1,0)</f>
        <v>1</v>
      </c>
    </row>
    <row r="6213" customFormat="false" ht="15" hidden="false" customHeight="false" outlineLevel="0" collapsed="false">
      <c r="A6213" s="0" t="n">
        <v>56</v>
      </c>
      <c r="B6213" s="0" t="n">
        <v>17</v>
      </c>
      <c r="C6213" s="0" t="n">
        <v>7</v>
      </c>
      <c r="D6213" s="0" t="n">
        <v>42</v>
      </c>
      <c r="E6213" s="0" t="n">
        <v>56</v>
      </c>
      <c r="F6213" s="0" t="n">
        <v>34</v>
      </c>
      <c r="H6213" s="0" t="n">
        <f aca="false">IF(COUNTIF($A6213:$F6213,A6213)=2,A6213,0)</f>
        <v>56</v>
      </c>
      <c r="I6213" s="0" t="n">
        <f aca="false">IF(COUNTIF($A6213:$F6213,B6213)=2,B6213,0)</f>
        <v>0</v>
      </c>
      <c r="J6213" s="0" t="n">
        <f aca="false">IF(COUNTIF($A6213:$F6213,C6213)=2,C6213,0)</f>
        <v>0</v>
      </c>
      <c r="K6213" s="0" t="n">
        <f aca="false">IF(COUNTIF($A6213:$F6213,D6213)=2,D6213,0)</f>
        <v>0</v>
      </c>
      <c r="L6213" s="0" t="n">
        <f aca="false">IF(COUNTIF($A6213:$F6213,E6213)=2,E6213,0)</f>
        <v>56</v>
      </c>
      <c r="M6213" s="0" t="n">
        <f aca="false">IF(COUNTIF($A6213:$F6213,F6213)=2,F6213,0)</f>
        <v>0</v>
      </c>
      <c r="N6213" s="1" t="n">
        <f aca="false">IF(COUNTIF(H6213:M6213,0)=4,1,0)</f>
        <v>1</v>
      </c>
      <c r="O6213" s="2" t="n">
        <f aca="false">IF(N6213=1,(SUM(A6213:F6213)-SUM(H6213:M6213))/4,0)</f>
        <v>25</v>
      </c>
      <c r="P6213" s="1" t="n">
        <f aca="false">IF(O6213&lt;=SUM(H6213:M6213),1,0)</f>
        <v>1</v>
      </c>
      <c r="Q6213" s="0" t="n">
        <f aca="false">IF(N6213+P6213=2,1,0)</f>
        <v>1</v>
      </c>
    </row>
    <row r="6214" customFormat="false" ht="15" hidden="false" customHeight="false" outlineLevel="0" collapsed="false">
      <c r="A6214" s="0" t="n">
        <v>66</v>
      </c>
      <c r="B6214" s="0" t="n">
        <v>29</v>
      </c>
      <c r="C6214" s="0" t="n">
        <v>74</v>
      </c>
      <c r="D6214" s="0" t="n">
        <v>2</v>
      </c>
      <c r="E6214" s="0" t="n">
        <v>132</v>
      </c>
      <c r="F6214" s="0" t="n">
        <v>87</v>
      </c>
      <c r="H6214" s="0" t="n">
        <f aca="false">IF(COUNTIF($A6214:$F6214,A6214)=2,A6214,0)</f>
        <v>0</v>
      </c>
      <c r="I6214" s="0" t="n">
        <f aca="false">IF(COUNTIF($A6214:$F6214,B6214)=2,B6214,0)</f>
        <v>0</v>
      </c>
      <c r="J6214" s="0" t="n">
        <f aca="false">IF(COUNTIF($A6214:$F6214,C6214)=2,C6214,0)</f>
        <v>0</v>
      </c>
      <c r="K6214" s="0" t="n">
        <f aca="false">IF(COUNTIF($A6214:$F6214,D6214)=2,D6214,0)</f>
        <v>0</v>
      </c>
      <c r="L6214" s="0" t="n">
        <f aca="false">IF(COUNTIF($A6214:$F6214,E6214)=2,E6214,0)</f>
        <v>0</v>
      </c>
      <c r="M6214" s="0" t="n">
        <f aca="false">IF(COUNTIF($A6214:$F6214,F6214)=2,F6214,0)</f>
        <v>0</v>
      </c>
      <c r="N6214" s="1" t="n">
        <f aca="false">IF(COUNTIF(H6214:M6214,0)=4,1,0)</f>
        <v>0</v>
      </c>
      <c r="O6214" s="2" t="n">
        <f aca="false">IF(N6214=1,(SUM(A6214:F6214)-SUM(H6214:M6214))/4,0)</f>
        <v>0</v>
      </c>
      <c r="P6214" s="1" t="n">
        <f aca="false">IF(O6214&lt;=SUM(H6214:M6214),1,0)</f>
        <v>1</v>
      </c>
      <c r="Q6214" s="0" t="n">
        <f aca="false">IF(N6214+P6214=2,1,0)</f>
        <v>0</v>
      </c>
    </row>
    <row r="6215" customFormat="false" ht="15" hidden="false" customHeight="false" outlineLevel="0" collapsed="false">
      <c r="A6215" s="0" t="n">
        <v>18</v>
      </c>
      <c r="B6215" s="0" t="n">
        <v>40</v>
      </c>
      <c r="C6215" s="0" t="n">
        <v>37</v>
      </c>
      <c r="D6215" s="0" t="n">
        <v>21</v>
      </c>
      <c r="E6215" s="0" t="n">
        <v>54</v>
      </c>
      <c r="F6215" s="0" t="n">
        <v>120</v>
      </c>
      <c r="H6215" s="0" t="n">
        <f aca="false">IF(COUNTIF($A6215:$F6215,A6215)=2,A6215,0)</f>
        <v>0</v>
      </c>
      <c r="I6215" s="0" t="n">
        <f aca="false">IF(COUNTIF($A6215:$F6215,B6215)=2,B6215,0)</f>
        <v>0</v>
      </c>
      <c r="J6215" s="0" t="n">
        <f aca="false">IF(COUNTIF($A6215:$F6215,C6215)=2,C6215,0)</f>
        <v>0</v>
      </c>
      <c r="K6215" s="0" t="n">
        <f aca="false">IF(COUNTIF($A6215:$F6215,D6215)=2,D6215,0)</f>
        <v>0</v>
      </c>
      <c r="L6215" s="0" t="n">
        <f aca="false">IF(COUNTIF($A6215:$F6215,E6215)=2,E6215,0)</f>
        <v>0</v>
      </c>
      <c r="M6215" s="0" t="n">
        <f aca="false">IF(COUNTIF($A6215:$F6215,F6215)=2,F6215,0)</f>
        <v>0</v>
      </c>
      <c r="N6215" s="1" t="n">
        <f aca="false">IF(COUNTIF(H6215:M6215,0)=4,1,0)</f>
        <v>0</v>
      </c>
      <c r="O6215" s="2" t="n">
        <f aca="false">IF(N6215=1,(SUM(A6215:F6215)-SUM(H6215:M6215))/4,0)</f>
        <v>0</v>
      </c>
      <c r="P6215" s="1" t="n">
        <f aca="false">IF(O6215&lt;=SUM(H6215:M6215),1,0)</f>
        <v>1</v>
      </c>
      <c r="Q6215" s="0" t="n">
        <f aca="false">IF(N6215+P6215=2,1,0)</f>
        <v>0</v>
      </c>
    </row>
    <row r="6216" customFormat="false" ht="15" hidden="false" customHeight="false" outlineLevel="0" collapsed="false">
      <c r="A6216" s="0" t="n">
        <v>57</v>
      </c>
      <c r="B6216" s="0" t="n">
        <v>84</v>
      </c>
      <c r="C6216" s="0" t="n">
        <v>94</v>
      </c>
      <c r="D6216" s="0" t="n">
        <v>19</v>
      </c>
      <c r="E6216" s="0" t="n">
        <v>114</v>
      </c>
      <c r="F6216" s="0" t="n">
        <v>252</v>
      </c>
      <c r="H6216" s="0" t="n">
        <f aca="false">IF(COUNTIF($A6216:$F6216,A6216)=2,A6216,0)</f>
        <v>0</v>
      </c>
      <c r="I6216" s="0" t="n">
        <f aca="false">IF(COUNTIF($A6216:$F6216,B6216)=2,B6216,0)</f>
        <v>0</v>
      </c>
      <c r="J6216" s="0" t="n">
        <f aca="false">IF(COUNTIF($A6216:$F6216,C6216)=2,C6216,0)</f>
        <v>0</v>
      </c>
      <c r="K6216" s="0" t="n">
        <f aca="false">IF(COUNTIF($A6216:$F6216,D6216)=2,D6216,0)</f>
        <v>0</v>
      </c>
      <c r="L6216" s="0" t="n">
        <f aca="false">IF(COUNTIF($A6216:$F6216,E6216)=2,E6216,0)</f>
        <v>0</v>
      </c>
      <c r="M6216" s="0" t="n">
        <f aca="false">IF(COUNTIF($A6216:$F6216,F6216)=2,F6216,0)</f>
        <v>0</v>
      </c>
      <c r="N6216" s="1" t="n">
        <f aca="false">IF(COUNTIF(H6216:M6216,0)=4,1,0)</f>
        <v>0</v>
      </c>
      <c r="O6216" s="2" t="n">
        <f aca="false">IF(N6216=1,(SUM(A6216:F6216)-SUM(H6216:M6216))/4,0)</f>
        <v>0</v>
      </c>
      <c r="P6216" s="1" t="n">
        <f aca="false">IF(O6216&lt;=SUM(H6216:M6216),1,0)</f>
        <v>1</v>
      </c>
      <c r="Q6216" s="0" t="n">
        <f aca="false">IF(N6216+P6216=2,1,0)</f>
        <v>0</v>
      </c>
    </row>
    <row r="6217" customFormat="false" ht="15" hidden="false" customHeight="false" outlineLevel="0" collapsed="false">
      <c r="A6217" s="0" t="n">
        <v>20</v>
      </c>
      <c r="B6217" s="0" t="n">
        <v>90</v>
      </c>
      <c r="C6217" s="0" t="n">
        <v>27</v>
      </c>
      <c r="D6217" s="0" t="n">
        <v>43</v>
      </c>
      <c r="E6217" s="0" t="n">
        <v>40</v>
      </c>
      <c r="F6217" s="0" t="n">
        <v>180</v>
      </c>
      <c r="H6217" s="0" t="n">
        <f aca="false">IF(COUNTIF($A6217:$F6217,A6217)=2,A6217,0)</f>
        <v>0</v>
      </c>
      <c r="I6217" s="0" t="n">
        <f aca="false">IF(COUNTIF($A6217:$F6217,B6217)=2,B6217,0)</f>
        <v>0</v>
      </c>
      <c r="J6217" s="0" t="n">
        <f aca="false">IF(COUNTIF($A6217:$F6217,C6217)=2,C6217,0)</f>
        <v>0</v>
      </c>
      <c r="K6217" s="0" t="n">
        <f aca="false">IF(COUNTIF($A6217:$F6217,D6217)=2,D6217,0)</f>
        <v>0</v>
      </c>
      <c r="L6217" s="0" t="n">
        <f aca="false">IF(COUNTIF($A6217:$F6217,E6217)=2,E6217,0)</f>
        <v>0</v>
      </c>
      <c r="M6217" s="0" t="n">
        <f aca="false">IF(COUNTIF($A6217:$F6217,F6217)=2,F6217,0)</f>
        <v>0</v>
      </c>
      <c r="N6217" s="1" t="n">
        <f aca="false">IF(COUNTIF(H6217:M6217,0)=4,1,0)</f>
        <v>0</v>
      </c>
      <c r="O6217" s="2" t="n">
        <f aca="false">IF(N6217=1,(SUM(A6217:F6217)-SUM(H6217:M6217))/4,0)</f>
        <v>0</v>
      </c>
      <c r="P6217" s="1" t="n">
        <f aca="false">IF(O6217&lt;=SUM(H6217:M6217),1,0)</f>
        <v>1</v>
      </c>
      <c r="Q6217" s="0" t="n">
        <f aca="false">IF(N6217+P6217=2,1,0)</f>
        <v>0</v>
      </c>
    </row>
    <row r="6218" customFormat="false" ht="15" hidden="false" customHeight="false" outlineLevel="0" collapsed="false">
      <c r="A6218" s="0" t="n">
        <v>48</v>
      </c>
      <c r="B6218" s="0" t="n">
        <v>72</v>
      </c>
      <c r="C6218" s="0" t="n">
        <v>50</v>
      </c>
      <c r="D6218" s="0" t="n">
        <v>22</v>
      </c>
      <c r="E6218" s="0" t="n">
        <v>96</v>
      </c>
      <c r="F6218" s="0" t="n">
        <v>72</v>
      </c>
      <c r="H6218" s="0" t="n">
        <f aca="false">IF(COUNTIF($A6218:$F6218,A6218)=2,A6218,0)</f>
        <v>0</v>
      </c>
      <c r="I6218" s="0" t="n">
        <f aca="false">IF(COUNTIF($A6218:$F6218,B6218)=2,B6218,0)</f>
        <v>72</v>
      </c>
      <c r="J6218" s="0" t="n">
        <f aca="false">IF(COUNTIF($A6218:$F6218,C6218)=2,C6218,0)</f>
        <v>0</v>
      </c>
      <c r="K6218" s="0" t="n">
        <f aca="false">IF(COUNTIF($A6218:$F6218,D6218)=2,D6218,0)</f>
        <v>0</v>
      </c>
      <c r="L6218" s="0" t="n">
        <f aca="false">IF(COUNTIF($A6218:$F6218,E6218)=2,E6218,0)</f>
        <v>0</v>
      </c>
      <c r="M6218" s="0" t="n">
        <f aca="false">IF(COUNTIF($A6218:$F6218,F6218)=2,F6218,0)</f>
        <v>72</v>
      </c>
      <c r="N6218" s="1" t="n">
        <f aca="false">IF(COUNTIF(H6218:M6218,0)=4,1,0)</f>
        <v>1</v>
      </c>
      <c r="O6218" s="2" t="n">
        <f aca="false">IF(N6218=1,(SUM(A6218:F6218)-SUM(H6218:M6218))/4,0)</f>
        <v>54</v>
      </c>
      <c r="P6218" s="1" t="n">
        <f aca="false">IF(O6218&lt;=SUM(H6218:M6218),1,0)</f>
        <v>1</v>
      </c>
      <c r="Q6218" s="0" t="n">
        <f aca="false">IF(N6218+P6218=2,1,0)</f>
        <v>1</v>
      </c>
    </row>
    <row r="6219" customFormat="false" ht="15" hidden="false" customHeight="false" outlineLevel="0" collapsed="false">
      <c r="A6219" s="0" t="n">
        <v>57</v>
      </c>
      <c r="B6219" s="0" t="n">
        <v>50</v>
      </c>
      <c r="C6219" s="0" t="n">
        <v>29</v>
      </c>
      <c r="D6219" s="0" t="n">
        <v>47</v>
      </c>
      <c r="E6219" s="0" t="n">
        <v>57</v>
      </c>
      <c r="F6219" s="0" t="n">
        <v>50</v>
      </c>
      <c r="H6219" s="0" t="n">
        <f aca="false">IF(COUNTIF($A6219:$F6219,A6219)=2,A6219,0)</f>
        <v>57</v>
      </c>
      <c r="I6219" s="0" t="n">
        <f aca="false">IF(COUNTIF($A6219:$F6219,B6219)=2,B6219,0)</f>
        <v>50</v>
      </c>
      <c r="J6219" s="0" t="n">
        <f aca="false">IF(COUNTIF($A6219:$F6219,C6219)=2,C6219,0)</f>
        <v>0</v>
      </c>
      <c r="K6219" s="0" t="n">
        <f aca="false">IF(COUNTIF($A6219:$F6219,D6219)=2,D6219,0)</f>
        <v>0</v>
      </c>
      <c r="L6219" s="0" t="n">
        <f aca="false">IF(COUNTIF($A6219:$F6219,E6219)=2,E6219,0)</f>
        <v>57</v>
      </c>
      <c r="M6219" s="0" t="n">
        <f aca="false">IF(COUNTIF($A6219:$F6219,F6219)=2,F6219,0)</f>
        <v>50</v>
      </c>
      <c r="N6219" s="1" t="n">
        <f aca="false">IF(COUNTIF(H6219:M6219,0)=4,1,0)</f>
        <v>0</v>
      </c>
      <c r="O6219" s="2" t="n">
        <f aca="false">IF(N6219=1,(SUM(A6219:F6219)-SUM(H6219:M6219))/4,0)</f>
        <v>0</v>
      </c>
      <c r="P6219" s="1" t="n">
        <f aca="false">IF(O6219&lt;=SUM(H6219:M6219),1,0)</f>
        <v>1</v>
      </c>
      <c r="Q6219" s="0" t="n">
        <f aca="false">IF(N6219+P6219=2,1,0)</f>
        <v>0</v>
      </c>
    </row>
    <row r="6220" customFormat="false" ht="15" hidden="false" customHeight="false" outlineLevel="0" collapsed="false">
      <c r="A6220" s="0" t="n">
        <v>90</v>
      </c>
      <c r="B6220" s="0" t="n">
        <v>32</v>
      </c>
      <c r="C6220" s="0" t="n">
        <v>22</v>
      </c>
      <c r="D6220" s="0" t="n">
        <v>71</v>
      </c>
      <c r="E6220" s="0" t="n">
        <v>180</v>
      </c>
      <c r="F6220" s="0" t="n">
        <v>64</v>
      </c>
      <c r="H6220" s="0" t="n">
        <f aca="false">IF(COUNTIF($A6220:$F6220,A6220)=2,A6220,0)</f>
        <v>0</v>
      </c>
      <c r="I6220" s="0" t="n">
        <f aca="false">IF(COUNTIF($A6220:$F6220,B6220)=2,B6220,0)</f>
        <v>0</v>
      </c>
      <c r="J6220" s="0" t="n">
        <f aca="false">IF(COUNTIF($A6220:$F6220,C6220)=2,C6220,0)</f>
        <v>0</v>
      </c>
      <c r="K6220" s="0" t="n">
        <f aca="false">IF(COUNTIF($A6220:$F6220,D6220)=2,D6220,0)</f>
        <v>0</v>
      </c>
      <c r="L6220" s="0" t="n">
        <f aca="false">IF(COUNTIF($A6220:$F6220,E6220)=2,E6220,0)</f>
        <v>0</v>
      </c>
      <c r="M6220" s="0" t="n">
        <f aca="false">IF(COUNTIF($A6220:$F6220,F6220)=2,F6220,0)</f>
        <v>0</v>
      </c>
      <c r="N6220" s="1" t="n">
        <f aca="false">IF(COUNTIF(H6220:M6220,0)=4,1,0)</f>
        <v>0</v>
      </c>
      <c r="O6220" s="2" t="n">
        <f aca="false">IF(N6220=1,(SUM(A6220:F6220)-SUM(H6220:M6220))/4,0)</f>
        <v>0</v>
      </c>
      <c r="P6220" s="1" t="n">
        <f aca="false">IF(O6220&lt;=SUM(H6220:M6220),1,0)</f>
        <v>1</v>
      </c>
      <c r="Q6220" s="0" t="n">
        <f aca="false">IF(N6220+P6220=2,1,0)</f>
        <v>0</v>
      </c>
    </row>
    <row r="6221" customFormat="false" ht="15" hidden="false" customHeight="false" outlineLevel="0" collapsed="false">
      <c r="A6221" s="0" t="n">
        <v>44</v>
      </c>
      <c r="B6221" s="0" t="n">
        <v>57</v>
      </c>
      <c r="C6221" s="0" t="n">
        <v>40</v>
      </c>
      <c r="D6221" s="0" t="n">
        <v>71</v>
      </c>
      <c r="E6221" s="0" t="n">
        <v>132</v>
      </c>
      <c r="F6221" s="0" t="n">
        <v>171</v>
      </c>
      <c r="H6221" s="0" t="n">
        <f aca="false">IF(COUNTIF($A6221:$F6221,A6221)=2,A6221,0)</f>
        <v>0</v>
      </c>
      <c r="I6221" s="0" t="n">
        <f aca="false">IF(COUNTIF($A6221:$F6221,B6221)=2,B6221,0)</f>
        <v>0</v>
      </c>
      <c r="J6221" s="0" t="n">
        <f aca="false">IF(COUNTIF($A6221:$F6221,C6221)=2,C6221,0)</f>
        <v>0</v>
      </c>
      <c r="K6221" s="0" t="n">
        <f aca="false">IF(COUNTIF($A6221:$F6221,D6221)=2,D6221,0)</f>
        <v>0</v>
      </c>
      <c r="L6221" s="0" t="n">
        <f aca="false">IF(COUNTIF($A6221:$F6221,E6221)=2,E6221,0)</f>
        <v>0</v>
      </c>
      <c r="M6221" s="0" t="n">
        <f aca="false">IF(COUNTIF($A6221:$F6221,F6221)=2,F6221,0)</f>
        <v>0</v>
      </c>
      <c r="N6221" s="1" t="n">
        <f aca="false">IF(COUNTIF(H6221:M6221,0)=4,1,0)</f>
        <v>0</v>
      </c>
      <c r="O6221" s="2" t="n">
        <f aca="false">IF(N6221=1,(SUM(A6221:F6221)-SUM(H6221:M6221))/4,0)</f>
        <v>0</v>
      </c>
      <c r="P6221" s="1" t="n">
        <f aca="false">IF(O6221&lt;=SUM(H6221:M6221),1,0)</f>
        <v>1</v>
      </c>
      <c r="Q6221" s="0" t="n">
        <f aca="false">IF(N6221+P6221=2,1,0)</f>
        <v>0</v>
      </c>
    </row>
    <row r="6222" customFormat="false" ht="15" hidden="false" customHeight="false" outlineLevel="0" collapsed="false">
      <c r="A6222" s="0" t="n">
        <v>35</v>
      </c>
      <c r="B6222" s="0" t="n">
        <v>48</v>
      </c>
      <c r="C6222" s="0" t="n">
        <v>35</v>
      </c>
      <c r="D6222" s="0" t="n">
        <v>31</v>
      </c>
      <c r="E6222" s="0" t="n">
        <v>70</v>
      </c>
      <c r="F6222" s="0" t="n">
        <v>48</v>
      </c>
      <c r="H6222" s="0" t="n">
        <f aca="false">IF(COUNTIF($A6222:$F6222,A6222)=2,A6222,0)</f>
        <v>35</v>
      </c>
      <c r="I6222" s="0" t="n">
        <f aca="false">IF(COUNTIF($A6222:$F6222,B6222)=2,B6222,0)</f>
        <v>48</v>
      </c>
      <c r="J6222" s="0" t="n">
        <f aca="false">IF(COUNTIF($A6222:$F6222,C6222)=2,C6222,0)</f>
        <v>35</v>
      </c>
      <c r="K6222" s="0" t="n">
        <f aca="false">IF(COUNTIF($A6222:$F6222,D6222)=2,D6222,0)</f>
        <v>0</v>
      </c>
      <c r="L6222" s="0" t="n">
        <f aca="false">IF(COUNTIF($A6222:$F6222,E6222)=2,E6222,0)</f>
        <v>0</v>
      </c>
      <c r="M6222" s="0" t="n">
        <f aca="false">IF(COUNTIF($A6222:$F6222,F6222)=2,F6222,0)</f>
        <v>48</v>
      </c>
      <c r="N6222" s="1" t="n">
        <f aca="false">IF(COUNTIF(H6222:M6222,0)=4,1,0)</f>
        <v>0</v>
      </c>
      <c r="O6222" s="2" t="n">
        <f aca="false">IF(N6222=1,(SUM(A6222:F6222)-SUM(H6222:M6222))/4,0)</f>
        <v>0</v>
      </c>
      <c r="P6222" s="1" t="n">
        <f aca="false">IF(O6222&lt;=SUM(H6222:M6222),1,0)</f>
        <v>1</v>
      </c>
      <c r="Q6222" s="0" t="n">
        <f aca="false">IF(N6222+P6222=2,1,0)</f>
        <v>0</v>
      </c>
    </row>
    <row r="6223" customFormat="false" ht="15" hidden="false" customHeight="false" outlineLevel="0" collapsed="false">
      <c r="A6223" s="0" t="n">
        <v>56</v>
      </c>
      <c r="B6223" s="0" t="n">
        <v>45</v>
      </c>
      <c r="C6223" s="0" t="n">
        <v>48</v>
      </c>
      <c r="D6223" s="0" t="n">
        <v>43</v>
      </c>
      <c r="E6223" s="0" t="n">
        <v>112</v>
      </c>
      <c r="F6223" s="0" t="n">
        <v>45</v>
      </c>
      <c r="H6223" s="0" t="n">
        <f aca="false">IF(COUNTIF($A6223:$F6223,A6223)=2,A6223,0)</f>
        <v>0</v>
      </c>
      <c r="I6223" s="0" t="n">
        <f aca="false">IF(COUNTIF($A6223:$F6223,B6223)=2,B6223,0)</f>
        <v>45</v>
      </c>
      <c r="J6223" s="0" t="n">
        <f aca="false">IF(COUNTIF($A6223:$F6223,C6223)=2,C6223,0)</f>
        <v>0</v>
      </c>
      <c r="K6223" s="0" t="n">
        <f aca="false">IF(COUNTIF($A6223:$F6223,D6223)=2,D6223,0)</f>
        <v>0</v>
      </c>
      <c r="L6223" s="0" t="n">
        <f aca="false">IF(COUNTIF($A6223:$F6223,E6223)=2,E6223,0)</f>
        <v>0</v>
      </c>
      <c r="M6223" s="0" t="n">
        <f aca="false">IF(COUNTIF($A6223:$F6223,F6223)=2,F6223,0)</f>
        <v>45</v>
      </c>
      <c r="N6223" s="1" t="n">
        <f aca="false">IF(COUNTIF(H6223:M6223,0)=4,1,0)</f>
        <v>1</v>
      </c>
      <c r="O6223" s="2" t="n">
        <f aca="false">IF(N6223=1,(SUM(A6223:F6223)-SUM(H6223:M6223))/4,0)</f>
        <v>64.75</v>
      </c>
      <c r="P6223" s="1" t="n">
        <f aca="false">IF(O6223&lt;=SUM(H6223:M6223),1,0)</f>
        <v>1</v>
      </c>
      <c r="Q6223" s="0" t="n">
        <f aca="false">IF(N6223+P6223=2,1,0)</f>
        <v>1</v>
      </c>
    </row>
    <row r="6224" customFormat="false" ht="15" hidden="false" customHeight="false" outlineLevel="0" collapsed="false">
      <c r="A6224" s="0" t="n">
        <v>41</v>
      </c>
      <c r="B6224" s="0" t="n">
        <v>44</v>
      </c>
      <c r="C6224" s="0" t="n">
        <v>47</v>
      </c>
      <c r="D6224" s="0" t="n">
        <v>49</v>
      </c>
      <c r="E6224" s="0" t="n">
        <v>82</v>
      </c>
      <c r="F6224" s="0" t="n">
        <v>132</v>
      </c>
      <c r="H6224" s="0" t="n">
        <f aca="false">IF(COUNTIF($A6224:$F6224,A6224)=2,A6224,0)</f>
        <v>0</v>
      </c>
      <c r="I6224" s="0" t="n">
        <f aca="false">IF(COUNTIF($A6224:$F6224,B6224)=2,B6224,0)</f>
        <v>0</v>
      </c>
      <c r="J6224" s="0" t="n">
        <f aca="false">IF(COUNTIF($A6224:$F6224,C6224)=2,C6224,0)</f>
        <v>0</v>
      </c>
      <c r="K6224" s="0" t="n">
        <f aca="false">IF(COUNTIF($A6224:$F6224,D6224)=2,D6224,0)</f>
        <v>0</v>
      </c>
      <c r="L6224" s="0" t="n">
        <f aca="false">IF(COUNTIF($A6224:$F6224,E6224)=2,E6224,0)</f>
        <v>0</v>
      </c>
      <c r="M6224" s="0" t="n">
        <f aca="false">IF(COUNTIF($A6224:$F6224,F6224)=2,F6224,0)</f>
        <v>0</v>
      </c>
      <c r="N6224" s="1" t="n">
        <f aca="false">IF(COUNTIF(H6224:M6224,0)=4,1,0)</f>
        <v>0</v>
      </c>
      <c r="O6224" s="2" t="n">
        <f aca="false">IF(N6224=1,(SUM(A6224:F6224)-SUM(H6224:M6224))/4,0)</f>
        <v>0</v>
      </c>
      <c r="P6224" s="1" t="n">
        <f aca="false">IF(O6224&lt;=SUM(H6224:M6224),1,0)</f>
        <v>1</v>
      </c>
      <c r="Q6224" s="0" t="n">
        <f aca="false">IF(N6224+P6224=2,1,0)</f>
        <v>0</v>
      </c>
    </row>
    <row r="6225" customFormat="false" ht="15" hidden="false" customHeight="false" outlineLevel="0" collapsed="false">
      <c r="A6225" s="0" t="n">
        <v>42</v>
      </c>
      <c r="B6225" s="0" t="n">
        <v>79</v>
      </c>
      <c r="C6225" s="0" t="n">
        <v>77</v>
      </c>
      <c r="D6225" s="0" t="n">
        <v>71</v>
      </c>
      <c r="E6225" s="0" t="n">
        <v>126</v>
      </c>
      <c r="F6225" s="0" t="n">
        <v>158</v>
      </c>
      <c r="H6225" s="0" t="n">
        <f aca="false">IF(COUNTIF($A6225:$F6225,A6225)=2,A6225,0)</f>
        <v>0</v>
      </c>
      <c r="I6225" s="0" t="n">
        <f aca="false">IF(COUNTIF($A6225:$F6225,B6225)=2,B6225,0)</f>
        <v>0</v>
      </c>
      <c r="J6225" s="0" t="n">
        <f aca="false">IF(COUNTIF($A6225:$F6225,C6225)=2,C6225,0)</f>
        <v>0</v>
      </c>
      <c r="K6225" s="0" t="n">
        <f aca="false">IF(COUNTIF($A6225:$F6225,D6225)=2,D6225,0)</f>
        <v>0</v>
      </c>
      <c r="L6225" s="0" t="n">
        <f aca="false">IF(COUNTIF($A6225:$F6225,E6225)=2,E6225,0)</f>
        <v>0</v>
      </c>
      <c r="M6225" s="0" t="n">
        <f aca="false">IF(COUNTIF($A6225:$F6225,F6225)=2,F6225,0)</f>
        <v>0</v>
      </c>
      <c r="N6225" s="1" t="n">
        <f aca="false">IF(COUNTIF(H6225:M6225,0)=4,1,0)</f>
        <v>0</v>
      </c>
      <c r="O6225" s="2" t="n">
        <f aca="false">IF(N6225=1,(SUM(A6225:F6225)-SUM(H6225:M6225))/4,0)</f>
        <v>0</v>
      </c>
      <c r="P6225" s="1" t="n">
        <f aca="false">IF(O6225&lt;=SUM(H6225:M6225),1,0)</f>
        <v>1</v>
      </c>
      <c r="Q6225" s="0" t="n">
        <f aca="false">IF(N6225+P6225=2,1,0)</f>
        <v>0</v>
      </c>
    </row>
    <row r="6226" customFormat="false" ht="15" hidden="false" customHeight="false" outlineLevel="0" collapsed="false">
      <c r="A6226" s="0" t="n">
        <v>30</v>
      </c>
      <c r="B6226" s="0" t="n">
        <v>70</v>
      </c>
      <c r="C6226" s="0" t="n">
        <v>53</v>
      </c>
      <c r="D6226" s="0" t="n">
        <v>26</v>
      </c>
      <c r="E6226" s="0" t="n">
        <v>90</v>
      </c>
      <c r="F6226" s="0" t="n">
        <v>210</v>
      </c>
      <c r="H6226" s="0" t="n">
        <f aca="false">IF(COUNTIF($A6226:$F6226,A6226)=2,A6226,0)</f>
        <v>0</v>
      </c>
      <c r="I6226" s="0" t="n">
        <f aca="false">IF(COUNTIF($A6226:$F6226,B6226)=2,B6226,0)</f>
        <v>0</v>
      </c>
      <c r="J6226" s="0" t="n">
        <f aca="false">IF(COUNTIF($A6226:$F6226,C6226)=2,C6226,0)</f>
        <v>0</v>
      </c>
      <c r="K6226" s="0" t="n">
        <f aca="false">IF(COUNTIF($A6226:$F6226,D6226)=2,D6226,0)</f>
        <v>0</v>
      </c>
      <c r="L6226" s="0" t="n">
        <f aca="false">IF(COUNTIF($A6226:$F6226,E6226)=2,E6226,0)</f>
        <v>0</v>
      </c>
      <c r="M6226" s="0" t="n">
        <f aca="false">IF(COUNTIF($A6226:$F6226,F6226)=2,F6226,0)</f>
        <v>0</v>
      </c>
      <c r="N6226" s="1" t="n">
        <f aca="false">IF(COUNTIF(H6226:M6226,0)=4,1,0)</f>
        <v>0</v>
      </c>
      <c r="O6226" s="2" t="n">
        <f aca="false">IF(N6226=1,(SUM(A6226:F6226)-SUM(H6226:M6226))/4,0)</f>
        <v>0</v>
      </c>
      <c r="P6226" s="1" t="n">
        <f aca="false">IF(O6226&lt;=SUM(H6226:M6226),1,0)</f>
        <v>1</v>
      </c>
      <c r="Q6226" s="0" t="n">
        <f aca="false">IF(N6226+P6226=2,1,0)</f>
        <v>0</v>
      </c>
    </row>
    <row r="6227" customFormat="false" ht="15" hidden="false" customHeight="false" outlineLevel="0" collapsed="false">
      <c r="A6227" s="0" t="n">
        <v>67</v>
      </c>
      <c r="B6227" s="0" t="n">
        <v>67</v>
      </c>
      <c r="C6227" s="0" t="n">
        <v>53</v>
      </c>
      <c r="D6227" s="0" t="n">
        <v>31</v>
      </c>
      <c r="E6227" s="0" t="n">
        <v>134</v>
      </c>
      <c r="F6227" s="0" t="n">
        <v>134</v>
      </c>
      <c r="H6227" s="0" t="n">
        <f aca="false">IF(COUNTIF($A6227:$F6227,A6227)=2,A6227,0)</f>
        <v>67</v>
      </c>
      <c r="I6227" s="0" t="n">
        <f aca="false">IF(COUNTIF($A6227:$F6227,B6227)=2,B6227,0)</f>
        <v>67</v>
      </c>
      <c r="J6227" s="0" t="n">
        <f aca="false">IF(COUNTIF($A6227:$F6227,C6227)=2,C6227,0)</f>
        <v>0</v>
      </c>
      <c r="K6227" s="0" t="n">
        <f aca="false">IF(COUNTIF($A6227:$F6227,D6227)=2,D6227,0)</f>
        <v>0</v>
      </c>
      <c r="L6227" s="0" t="n">
        <f aca="false">IF(COUNTIF($A6227:$F6227,E6227)=2,E6227,0)</f>
        <v>134</v>
      </c>
      <c r="M6227" s="0" t="n">
        <f aca="false">IF(COUNTIF($A6227:$F6227,F6227)=2,F6227,0)</f>
        <v>134</v>
      </c>
      <c r="N6227" s="1" t="n">
        <f aca="false">IF(COUNTIF(H6227:M6227,0)=4,1,0)</f>
        <v>0</v>
      </c>
      <c r="O6227" s="2" t="n">
        <f aca="false">IF(N6227=1,(SUM(A6227:F6227)-SUM(H6227:M6227))/4,0)</f>
        <v>0</v>
      </c>
      <c r="P6227" s="1" t="n">
        <f aca="false">IF(O6227&lt;=SUM(H6227:M6227),1,0)</f>
        <v>1</v>
      </c>
      <c r="Q6227" s="0" t="n">
        <f aca="false">IF(N6227+P6227=2,1,0)</f>
        <v>0</v>
      </c>
    </row>
    <row r="6228" customFormat="false" ht="15" hidden="false" customHeight="false" outlineLevel="0" collapsed="false">
      <c r="A6228" s="0" t="n">
        <v>28</v>
      </c>
      <c r="B6228" s="0" t="n">
        <v>26</v>
      </c>
      <c r="C6228" s="0" t="n">
        <v>21</v>
      </c>
      <c r="D6228" s="0" t="n">
        <v>29</v>
      </c>
      <c r="E6228" s="0" t="n">
        <v>56</v>
      </c>
      <c r="F6228" s="0" t="n">
        <v>52</v>
      </c>
      <c r="H6228" s="0" t="n">
        <f aca="false">IF(COUNTIF($A6228:$F6228,A6228)=2,A6228,0)</f>
        <v>0</v>
      </c>
      <c r="I6228" s="0" t="n">
        <f aca="false">IF(COUNTIF($A6228:$F6228,B6228)=2,B6228,0)</f>
        <v>0</v>
      </c>
      <c r="J6228" s="0" t="n">
        <f aca="false">IF(COUNTIF($A6228:$F6228,C6228)=2,C6228,0)</f>
        <v>0</v>
      </c>
      <c r="K6228" s="0" t="n">
        <f aca="false">IF(COUNTIF($A6228:$F6228,D6228)=2,D6228,0)</f>
        <v>0</v>
      </c>
      <c r="L6228" s="0" t="n">
        <f aca="false">IF(COUNTIF($A6228:$F6228,E6228)=2,E6228,0)</f>
        <v>0</v>
      </c>
      <c r="M6228" s="0" t="n">
        <f aca="false">IF(COUNTIF($A6228:$F6228,F6228)=2,F6228,0)</f>
        <v>0</v>
      </c>
      <c r="N6228" s="1" t="n">
        <f aca="false">IF(COUNTIF(H6228:M6228,0)=4,1,0)</f>
        <v>0</v>
      </c>
      <c r="O6228" s="2" t="n">
        <f aca="false">IF(N6228=1,(SUM(A6228:F6228)-SUM(H6228:M6228))/4,0)</f>
        <v>0</v>
      </c>
      <c r="P6228" s="1" t="n">
        <f aca="false">IF(O6228&lt;=SUM(H6228:M6228),1,0)</f>
        <v>1</v>
      </c>
      <c r="Q6228" s="0" t="n">
        <f aca="false">IF(N6228+P6228=2,1,0)</f>
        <v>0</v>
      </c>
    </row>
    <row r="6229" customFormat="false" ht="15" hidden="false" customHeight="false" outlineLevel="0" collapsed="false">
      <c r="A6229" s="0" t="n">
        <v>89</v>
      </c>
      <c r="B6229" s="0" t="n">
        <v>24</v>
      </c>
      <c r="C6229" s="0" t="n">
        <v>69</v>
      </c>
      <c r="D6229" s="0" t="n">
        <v>18</v>
      </c>
      <c r="E6229" s="0" t="n">
        <v>178</v>
      </c>
      <c r="F6229" s="0" t="n">
        <v>72</v>
      </c>
      <c r="H6229" s="0" t="n">
        <f aca="false">IF(COUNTIF($A6229:$F6229,A6229)=2,A6229,0)</f>
        <v>0</v>
      </c>
      <c r="I6229" s="0" t="n">
        <f aca="false">IF(COUNTIF($A6229:$F6229,B6229)=2,B6229,0)</f>
        <v>0</v>
      </c>
      <c r="J6229" s="0" t="n">
        <f aca="false">IF(COUNTIF($A6229:$F6229,C6229)=2,C6229,0)</f>
        <v>0</v>
      </c>
      <c r="K6229" s="0" t="n">
        <f aca="false">IF(COUNTIF($A6229:$F6229,D6229)=2,D6229,0)</f>
        <v>0</v>
      </c>
      <c r="L6229" s="0" t="n">
        <f aca="false">IF(COUNTIF($A6229:$F6229,E6229)=2,E6229,0)</f>
        <v>0</v>
      </c>
      <c r="M6229" s="0" t="n">
        <f aca="false">IF(COUNTIF($A6229:$F6229,F6229)=2,F6229,0)</f>
        <v>0</v>
      </c>
      <c r="N6229" s="1" t="n">
        <f aca="false">IF(COUNTIF(H6229:M6229,0)=4,1,0)</f>
        <v>0</v>
      </c>
      <c r="O6229" s="2" t="n">
        <f aca="false">IF(N6229=1,(SUM(A6229:F6229)-SUM(H6229:M6229))/4,0)</f>
        <v>0</v>
      </c>
      <c r="P6229" s="1" t="n">
        <f aca="false">IF(O6229&lt;=SUM(H6229:M6229),1,0)</f>
        <v>1</v>
      </c>
      <c r="Q6229" s="0" t="n">
        <f aca="false">IF(N6229+P6229=2,1,0)</f>
        <v>0</v>
      </c>
    </row>
    <row r="6230" customFormat="false" ht="15" hidden="false" customHeight="false" outlineLevel="0" collapsed="false">
      <c r="A6230" s="0" t="n">
        <v>54</v>
      </c>
      <c r="B6230" s="0" t="n">
        <v>60</v>
      </c>
      <c r="C6230" s="0" t="n">
        <v>63</v>
      </c>
      <c r="D6230" s="0" t="n">
        <v>78</v>
      </c>
      <c r="E6230" s="0" t="n">
        <v>108</v>
      </c>
      <c r="F6230" s="0" t="n">
        <v>60</v>
      </c>
      <c r="H6230" s="0" t="n">
        <f aca="false">IF(COUNTIF($A6230:$F6230,A6230)=2,A6230,0)</f>
        <v>0</v>
      </c>
      <c r="I6230" s="0" t="n">
        <f aca="false">IF(COUNTIF($A6230:$F6230,B6230)=2,B6230,0)</f>
        <v>60</v>
      </c>
      <c r="J6230" s="0" t="n">
        <f aca="false">IF(COUNTIF($A6230:$F6230,C6230)=2,C6230,0)</f>
        <v>0</v>
      </c>
      <c r="K6230" s="0" t="n">
        <f aca="false">IF(COUNTIF($A6230:$F6230,D6230)=2,D6230,0)</f>
        <v>0</v>
      </c>
      <c r="L6230" s="0" t="n">
        <f aca="false">IF(COUNTIF($A6230:$F6230,E6230)=2,E6230,0)</f>
        <v>0</v>
      </c>
      <c r="M6230" s="0" t="n">
        <f aca="false">IF(COUNTIF($A6230:$F6230,F6230)=2,F6230,0)</f>
        <v>60</v>
      </c>
      <c r="N6230" s="1" t="n">
        <f aca="false">IF(COUNTIF(H6230:M6230,0)=4,1,0)</f>
        <v>1</v>
      </c>
      <c r="O6230" s="2" t="n">
        <f aca="false">IF(N6230=1,(SUM(A6230:F6230)-SUM(H6230:M6230))/4,0)</f>
        <v>75.75</v>
      </c>
      <c r="P6230" s="1" t="n">
        <f aca="false">IF(O6230&lt;=SUM(H6230:M6230),1,0)</f>
        <v>1</v>
      </c>
      <c r="Q6230" s="0" t="n">
        <f aca="false">IF(N6230+P6230=2,1,0)</f>
        <v>1</v>
      </c>
    </row>
    <row r="6231" customFormat="false" ht="15" hidden="false" customHeight="false" outlineLevel="0" collapsed="false">
      <c r="A6231" s="0" t="n">
        <v>56</v>
      </c>
      <c r="B6231" s="0" t="n">
        <v>72</v>
      </c>
      <c r="C6231" s="0" t="n">
        <v>44</v>
      </c>
      <c r="D6231" s="0" t="n">
        <v>45</v>
      </c>
      <c r="E6231" s="0" t="n">
        <v>112</v>
      </c>
      <c r="F6231" s="0" t="n">
        <v>216</v>
      </c>
      <c r="H6231" s="0" t="n">
        <f aca="false">IF(COUNTIF($A6231:$F6231,A6231)=2,A6231,0)</f>
        <v>0</v>
      </c>
      <c r="I6231" s="0" t="n">
        <f aca="false">IF(COUNTIF($A6231:$F6231,B6231)=2,B6231,0)</f>
        <v>0</v>
      </c>
      <c r="J6231" s="0" t="n">
        <f aca="false">IF(COUNTIF($A6231:$F6231,C6231)=2,C6231,0)</f>
        <v>0</v>
      </c>
      <c r="K6231" s="0" t="n">
        <f aca="false">IF(COUNTIF($A6231:$F6231,D6231)=2,D6231,0)</f>
        <v>0</v>
      </c>
      <c r="L6231" s="0" t="n">
        <f aca="false">IF(COUNTIF($A6231:$F6231,E6231)=2,E6231,0)</f>
        <v>0</v>
      </c>
      <c r="M6231" s="0" t="n">
        <f aca="false">IF(COUNTIF($A6231:$F6231,F6231)=2,F6231,0)</f>
        <v>0</v>
      </c>
      <c r="N6231" s="1" t="n">
        <f aca="false">IF(COUNTIF(H6231:M6231,0)=4,1,0)</f>
        <v>0</v>
      </c>
      <c r="O6231" s="2" t="n">
        <f aca="false">IF(N6231=1,(SUM(A6231:F6231)-SUM(H6231:M6231))/4,0)</f>
        <v>0</v>
      </c>
      <c r="P6231" s="1" t="n">
        <f aca="false">IF(O6231&lt;=SUM(H6231:M6231),1,0)</f>
        <v>1</v>
      </c>
      <c r="Q6231" s="0" t="n">
        <f aca="false">IF(N6231+P6231=2,1,0)</f>
        <v>0</v>
      </c>
    </row>
    <row r="6232" customFormat="false" ht="15" hidden="false" customHeight="false" outlineLevel="0" collapsed="false">
      <c r="A6232" s="0" t="n">
        <v>63</v>
      </c>
      <c r="B6232" s="0" t="n">
        <v>41</v>
      </c>
      <c r="C6232" s="0" t="n">
        <v>77</v>
      </c>
      <c r="D6232" s="0" t="n">
        <v>23</v>
      </c>
      <c r="E6232" s="0" t="n">
        <v>63</v>
      </c>
      <c r="F6232" s="0" t="n">
        <v>82</v>
      </c>
      <c r="H6232" s="0" t="n">
        <f aca="false">IF(COUNTIF($A6232:$F6232,A6232)=2,A6232,0)</f>
        <v>63</v>
      </c>
      <c r="I6232" s="0" t="n">
        <f aca="false">IF(COUNTIF($A6232:$F6232,B6232)=2,B6232,0)</f>
        <v>0</v>
      </c>
      <c r="J6232" s="0" t="n">
        <f aca="false">IF(COUNTIF($A6232:$F6232,C6232)=2,C6232,0)</f>
        <v>0</v>
      </c>
      <c r="K6232" s="0" t="n">
        <f aca="false">IF(COUNTIF($A6232:$F6232,D6232)=2,D6232,0)</f>
        <v>0</v>
      </c>
      <c r="L6232" s="0" t="n">
        <f aca="false">IF(COUNTIF($A6232:$F6232,E6232)=2,E6232,0)</f>
        <v>63</v>
      </c>
      <c r="M6232" s="0" t="n">
        <f aca="false">IF(COUNTIF($A6232:$F6232,F6232)=2,F6232,0)</f>
        <v>0</v>
      </c>
      <c r="N6232" s="1" t="n">
        <f aca="false">IF(COUNTIF(H6232:M6232,0)=4,1,0)</f>
        <v>1</v>
      </c>
      <c r="O6232" s="2" t="n">
        <f aca="false">IF(N6232=1,(SUM(A6232:F6232)-SUM(H6232:M6232))/4,0)</f>
        <v>55.75</v>
      </c>
      <c r="P6232" s="1" t="n">
        <f aca="false">IF(O6232&lt;=SUM(H6232:M6232),1,0)</f>
        <v>1</v>
      </c>
      <c r="Q6232" s="0" t="n">
        <f aca="false">IF(N6232+P6232=2,1,0)</f>
        <v>1</v>
      </c>
    </row>
    <row r="6233" customFormat="false" ht="15" hidden="false" customHeight="false" outlineLevel="0" collapsed="false">
      <c r="A6233" s="0" t="n">
        <v>35</v>
      </c>
      <c r="B6233" s="0" t="n">
        <v>47</v>
      </c>
      <c r="C6233" s="0" t="n">
        <v>23</v>
      </c>
      <c r="D6233" s="0" t="n">
        <v>42</v>
      </c>
      <c r="E6233" s="0" t="n">
        <v>105</v>
      </c>
      <c r="F6233" s="0" t="n">
        <v>141</v>
      </c>
      <c r="H6233" s="0" t="n">
        <f aca="false">IF(COUNTIF($A6233:$F6233,A6233)=2,A6233,0)</f>
        <v>0</v>
      </c>
      <c r="I6233" s="0" t="n">
        <f aca="false">IF(COUNTIF($A6233:$F6233,B6233)=2,B6233,0)</f>
        <v>0</v>
      </c>
      <c r="J6233" s="0" t="n">
        <f aca="false">IF(COUNTIF($A6233:$F6233,C6233)=2,C6233,0)</f>
        <v>0</v>
      </c>
      <c r="K6233" s="0" t="n">
        <f aca="false">IF(COUNTIF($A6233:$F6233,D6233)=2,D6233,0)</f>
        <v>0</v>
      </c>
      <c r="L6233" s="0" t="n">
        <f aca="false">IF(COUNTIF($A6233:$F6233,E6233)=2,E6233,0)</f>
        <v>0</v>
      </c>
      <c r="M6233" s="0" t="n">
        <f aca="false">IF(COUNTIF($A6233:$F6233,F6233)=2,F6233,0)</f>
        <v>0</v>
      </c>
      <c r="N6233" s="1" t="n">
        <f aca="false">IF(COUNTIF(H6233:M6233,0)=4,1,0)</f>
        <v>0</v>
      </c>
      <c r="O6233" s="2" t="n">
        <f aca="false">IF(N6233=1,(SUM(A6233:F6233)-SUM(H6233:M6233))/4,0)</f>
        <v>0</v>
      </c>
      <c r="P6233" s="1" t="n">
        <f aca="false">IF(O6233&lt;=SUM(H6233:M6233),1,0)</f>
        <v>1</v>
      </c>
      <c r="Q6233" s="0" t="n">
        <f aca="false">IF(N6233+P6233=2,1,0)</f>
        <v>0</v>
      </c>
    </row>
    <row r="6234" customFormat="false" ht="15" hidden="false" customHeight="false" outlineLevel="0" collapsed="false">
      <c r="A6234" s="0" t="n">
        <v>35</v>
      </c>
      <c r="B6234" s="0" t="n">
        <v>11</v>
      </c>
      <c r="C6234" s="0" t="n">
        <v>31</v>
      </c>
      <c r="D6234" s="0" t="n">
        <v>45</v>
      </c>
      <c r="E6234" s="0" t="n">
        <v>35</v>
      </c>
      <c r="F6234" s="0" t="n">
        <v>33</v>
      </c>
      <c r="H6234" s="0" t="n">
        <f aca="false">IF(COUNTIF($A6234:$F6234,A6234)=2,A6234,0)</f>
        <v>35</v>
      </c>
      <c r="I6234" s="0" t="n">
        <f aca="false">IF(COUNTIF($A6234:$F6234,B6234)=2,B6234,0)</f>
        <v>0</v>
      </c>
      <c r="J6234" s="0" t="n">
        <f aca="false">IF(COUNTIF($A6234:$F6234,C6234)=2,C6234,0)</f>
        <v>0</v>
      </c>
      <c r="K6234" s="0" t="n">
        <f aca="false">IF(COUNTIF($A6234:$F6234,D6234)=2,D6234,0)</f>
        <v>0</v>
      </c>
      <c r="L6234" s="0" t="n">
        <f aca="false">IF(COUNTIF($A6234:$F6234,E6234)=2,E6234,0)</f>
        <v>35</v>
      </c>
      <c r="M6234" s="0" t="n">
        <f aca="false">IF(COUNTIF($A6234:$F6234,F6234)=2,F6234,0)</f>
        <v>0</v>
      </c>
      <c r="N6234" s="1" t="n">
        <f aca="false">IF(COUNTIF(H6234:M6234,0)=4,1,0)</f>
        <v>1</v>
      </c>
      <c r="O6234" s="2" t="n">
        <f aca="false">IF(N6234=1,(SUM(A6234:F6234)-SUM(H6234:M6234))/4,0)</f>
        <v>30</v>
      </c>
      <c r="P6234" s="1" t="n">
        <f aca="false">IF(O6234&lt;=SUM(H6234:M6234),1,0)</f>
        <v>1</v>
      </c>
      <c r="Q6234" s="0" t="n">
        <f aca="false">IF(N6234+P6234=2,1,0)</f>
        <v>1</v>
      </c>
    </row>
    <row r="6235" customFormat="false" ht="15" hidden="false" customHeight="false" outlineLevel="0" collapsed="false">
      <c r="A6235" s="0" t="n">
        <v>26</v>
      </c>
      <c r="B6235" s="0" t="n">
        <v>32</v>
      </c>
      <c r="C6235" s="0" t="n">
        <v>38</v>
      </c>
      <c r="D6235" s="0" t="n">
        <v>28</v>
      </c>
      <c r="E6235" s="0" t="n">
        <v>78</v>
      </c>
      <c r="F6235" s="0" t="n">
        <v>32</v>
      </c>
      <c r="H6235" s="0" t="n">
        <f aca="false">IF(COUNTIF($A6235:$F6235,A6235)=2,A6235,0)</f>
        <v>0</v>
      </c>
      <c r="I6235" s="0" t="n">
        <f aca="false">IF(COUNTIF($A6235:$F6235,B6235)=2,B6235,0)</f>
        <v>32</v>
      </c>
      <c r="J6235" s="0" t="n">
        <f aca="false">IF(COUNTIF($A6235:$F6235,C6235)=2,C6235,0)</f>
        <v>0</v>
      </c>
      <c r="K6235" s="0" t="n">
        <f aca="false">IF(COUNTIF($A6235:$F6235,D6235)=2,D6235,0)</f>
        <v>0</v>
      </c>
      <c r="L6235" s="0" t="n">
        <f aca="false">IF(COUNTIF($A6235:$F6235,E6235)=2,E6235,0)</f>
        <v>0</v>
      </c>
      <c r="M6235" s="0" t="n">
        <f aca="false">IF(COUNTIF($A6235:$F6235,F6235)=2,F6235,0)</f>
        <v>32</v>
      </c>
      <c r="N6235" s="1" t="n">
        <f aca="false">IF(COUNTIF(H6235:M6235,0)=4,1,0)</f>
        <v>1</v>
      </c>
      <c r="O6235" s="2" t="n">
        <f aca="false">IF(N6235=1,(SUM(A6235:F6235)-SUM(H6235:M6235))/4,0)</f>
        <v>42.5</v>
      </c>
      <c r="P6235" s="1" t="n">
        <f aca="false">IF(O6235&lt;=SUM(H6235:M6235),1,0)</f>
        <v>1</v>
      </c>
      <c r="Q6235" s="0" t="n">
        <f aca="false">IF(N6235+P6235=2,1,0)</f>
        <v>1</v>
      </c>
    </row>
    <row r="6236" customFormat="false" ht="15" hidden="false" customHeight="false" outlineLevel="0" collapsed="false">
      <c r="A6236" s="0" t="n">
        <v>59</v>
      </c>
      <c r="B6236" s="0" t="n">
        <v>26</v>
      </c>
      <c r="C6236" s="0" t="n">
        <v>44</v>
      </c>
      <c r="D6236" s="0" t="n">
        <v>71</v>
      </c>
      <c r="E6236" s="0" t="n">
        <v>118</v>
      </c>
      <c r="F6236" s="0" t="n">
        <v>26</v>
      </c>
      <c r="H6236" s="0" t="n">
        <f aca="false">IF(COUNTIF($A6236:$F6236,A6236)=2,A6236,0)</f>
        <v>0</v>
      </c>
      <c r="I6236" s="0" t="n">
        <f aca="false">IF(COUNTIF($A6236:$F6236,B6236)=2,B6236,0)</f>
        <v>26</v>
      </c>
      <c r="J6236" s="0" t="n">
        <f aca="false">IF(COUNTIF($A6236:$F6236,C6236)=2,C6236,0)</f>
        <v>0</v>
      </c>
      <c r="K6236" s="0" t="n">
        <f aca="false">IF(COUNTIF($A6236:$F6236,D6236)=2,D6236,0)</f>
        <v>0</v>
      </c>
      <c r="L6236" s="0" t="n">
        <f aca="false">IF(COUNTIF($A6236:$F6236,E6236)=2,E6236,0)</f>
        <v>0</v>
      </c>
      <c r="M6236" s="0" t="n">
        <f aca="false">IF(COUNTIF($A6236:$F6236,F6236)=2,F6236,0)</f>
        <v>26</v>
      </c>
      <c r="N6236" s="1" t="n">
        <f aca="false">IF(COUNTIF(H6236:M6236,0)=4,1,0)</f>
        <v>1</v>
      </c>
      <c r="O6236" s="2" t="n">
        <f aca="false">IF(N6236=1,(SUM(A6236:F6236)-SUM(H6236:M6236))/4,0)</f>
        <v>73</v>
      </c>
      <c r="P6236" s="1" t="n">
        <f aca="false">IF(O6236&lt;=SUM(H6236:M6236),1,0)</f>
        <v>0</v>
      </c>
      <c r="Q6236" s="0" t="n">
        <f aca="false">IF(N6236+P6236=2,1,0)</f>
        <v>0</v>
      </c>
    </row>
    <row r="6237" customFormat="false" ht="15" hidden="false" customHeight="false" outlineLevel="0" collapsed="false">
      <c r="A6237" s="0" t="n">
        <v>27</v>
      </c>
      <c r="B6237" s="0" t="n">
        <v>59</v>
      </c>
      <c r="C6237" s="0" t="n">
        <v>38</v>
      </c>
      <c r="D6237" s="0" t="n">
        <v>24</v>
      </c>
      <c r="E6237" s="0" t="n">
        <v>81</v>
      </c>
      <c r="F6237" s="0" t="n">
        <v>177</v>
      </c>
      <c r="H6237" s="0" t="n">
        <f aca="false">IF(COUNTIF($A6237:$F6237,A6237)=2,A6237,0)</f>
        <v>0</v>
      </c>
      <c r="I6237" s="0" t="n">
        <f aca="false">IF(COUNTIF($A6237:$F6237,B6237)=2,B6237,0)</f>
        <v>0</v>
      </c>
      <c r="J6237" s="0" t="n">
        <f aca="false">IF(COUNTIF($A6237:$F6237,C6237)=2,C6237,0)</f>
        <v>0</v>
      </c>
      <c r="K6237" s="0" t="n">
        <f aca="false">IF(COUNTIF($A6237:$F6237,D6237)=2,D6237,0)</f>
        <v>0</v>
      </c>
      <c r="L6237" s="0" t="n">
        <f aca="false">IF(COUNTIF($A6237:$F6237,E6237)=2,E6237,0)</f>
        <v>0</v>
      </c>
      <c r="M6237" s="0" t="n">
        <f aca="false">IF(COUNTIF($A6237:$F6237,F6237)=2,F6237,0)</f>
        <v>0</v>
      </c>
      <c r="N6237" s="1" t="n">
        <f aca="false">IF(COUNTIF(H6237:M6237,0)=4,1,0)</f>
        <v>0</v>
      </c>
      <c r="O6237" s="2" t="n">
        <f aca="false">IF(N6237=1,(SUM(A6237:F6237)-SUM(H6237:M6237))/4,0)</f>
        <v>0</v>
      </c>
      <c r="P6237" s="1" t="n">
        <f aca="false">IF(O6237&lt;=SUM(H6237:M6237),1,0)</f>
        <v>1</v>
      </c>
      <c r="Q6237" s="0" t="n">
        <f aca="false">IF(N6237+P6237=2,1,0)</f>
        <v>0</v>
      </c>
    </row>
    <row r="6238" customFormat="false" ht="15" hidden="false" customHeight="false" outlineLevel="0" collapsed="false">
      <c r="A6238" s="0" t="n">
        <v>41</v>
      </c>
      <c r="B6238" s="0" t="n">
        <v>60</v>
      </c>
      <c r="C6238" s="0" t="n">
        <v>77</v>
      </c>
      <c r="D6238" s="0" t="n">
        <v>92</v>
      </c>
      <c r="E6238" s="0" t="n">
        <v>82</v>
      </c>
      <c r="F6238" s="0" t="n">
        <v>120</v>
      </c>
      <c r="H6238" s="0" t="n">
        <f aca="false">IF(COUNTIF($A6238:$F6238,A6238)=2,A6238,0)</f>
        <v>0</v>
      </c>
      <c r="I6238" s="0" t="n">
        <f aca="false">IF(COUNTIF($A6238:$F6238,B6238)=2,B6238,0)</f>
        <v>0</v>
      </c>
      <c r="J6238" s="0" t="n">
        <f aca="false">IF(COUNTIF($A6238:$F6238,C6238)=2,C6238,0)</f>
        <v>0</v>
      </c>
      <c r="K6238" s="0" t="n">
        <f aca="false">IF(COUNTIF($A6238:$F6238,D6238)=2,D6238,0)</f>
        <v>0</v>
      </c>
      <c r="L6238" s="0" t="n">
        <f aca="false">IF(COUNTIF($A6238:$F6238,E6238)=2,E6238,0)</f>
        <v>0</v>
      </c>
      <c r="M6238" s="0" t="n">
        <f aca="false">IF(COUNTIF($A6238:$F6238,F6238)=2,F6238,0)</f>
        <v>0</v>
      </c>
      <c r="N6238" s="1" t="n">
        <f aca="false">IF(COUNTIF(H6238:M6238,0)=4,1,0)</f>
        <v>0</v>
      </c>
      <c r="O6238" s="2" t="n">
        <f aca="false">IF(N6238=1,(SUM(A6238:F6238)-SUM(H6238:M6238))/4,0)</f>
        <v>0</v>
      </c>
      <c r="P6238" s="1" t="n">
        <f aca="false">IF(O6238&lt;=SUM(H6238:M6238),1,0)</f>
        <v>1</v>
      </c>
      <c r="Q6238" s="0" t="n">
        <f aca="false">IF(N6238+P6238=2,1,0)</f>
        <v>0</v>
      </c>
    </row>
    <row r="6239" customFormat="false" ht="15" hidden="false" customHeight="false" outlineLevel="0" collapsed="false">
      <c r="A6239" s="0" t="n">
        <v>76</v>
      </c>
      <c r="B6239" s="0" t="n">
        <v>89</v>
      </c>
      <c r="C6239" s="0" t="n">
        <v>71</v>
      </c>
      <c r="D6239" s="0" t="n">
        <v>15</v>
      </c>
      <c r="E6239" s="0" t="n">
        <v>228</v>
      </c>
      <c r="F6239" s="0" t="n">
        <v>267</v>
      </c>
      <c r="H6239" s="0" t="n">
        <f aca="false">IF(COUNTIF($A6239:$F6239,A6239)=2,A6239,0)</f>
        <v>0</v>
      </c>
      <c r="I6239" s="0" t="n">
        <f aca="false">IF(COUNTIF($A6239:$F6239,B6239)=2,B6239,0)</f>
        <v>0</v>
      </c>
      <c r="J6239" s="0" t="n">
        <f aca="false">IF(COUNTIF($A6239:$F6239,C6239)=2,C6239,0)</f>
        <v>0</v>
      </c>
      <c r="K6239" s="0" t="n">
        <f aca="false">IF(COUNTIF($A6239:$F6239,D6239)=2,D6239,0)</f>
        <v>0</v>
      </c>
      <c r="L6239" s="0" t="n">
        <f aca="false">IF(COUNTIF($A6239:$F6239,E6239)=2,E6239,0)</f>
        <v>0</v>
      </c>
      <c r="M6239" s="0" t="n">
        <f aca="false">IF(COUNTIF($A6239:$F6239,F6239)=2,F6239,0)</f>
        <v>0</v>
      </c>
      <c r="N6239" s="1" t="n">
        <f aca="false">IF(COUNTIF(H6239:M6239,0)=4,1,0)</f>
        <v>0</v>
      </c>
      <c r="O6239" s="2" t="n">
        <f aca="false">IF(N6239=1,(SUM(A6239:F6239)-SUM(H6239:M6239))/4,0)</f>
        <v>0</v>
      </c>
      <c r="P6239" s="1" t="n">
        <f aca="false">IF(O6239&lt;=SUM(H6239:M6239),1,0)</f>
        <v>1</v>
      </c>
      <c r="Q6239" s="0" t="n">
        <f aca="false">IF(N6239+P6239=2,1,0)</f>
        <v>0</v>
      </c>
    </row>
    <row r="6240" customFormat="false" ht="15" hidden="false" customHeight="false" outlineLevel="0" collapsed="false">
      <c r="A6240" s="0" t="n">
        <v>50</v>
      </c>
      <c r="B6240" s="0" t="n">
        <v>93</v>
      </c>
      <c r="C6240" s="0" t="n">
        <v>92</v>
      </c>
      <c r="D6240" s="0" t="n">
        <v>81</v>
      </c>
      <c r="E6240" s="0" t="n">
        <v>50</v>
      </c>
      <c r="F6240" s="0" t="n">
        <v>186</v>
      </c>
      <c r="H6240" s="0" t="n">
        <f aca="false">IF(COUNTIF($A6240:$F6240,A6240)=2,A6240,0)</f>
        <v>50</v>
      </c>
      <c r="I6240" s="0" t="n">
        <f aca="false">IF(COUNTIF($A6240:$F6240,B6240)=2,B6240,0)</f>
        <v>0</v>
      </c>
      <c r="J6240" s="0" t="n">
        <f aca="false">IF(COUNTIF($A6240:$F6240,C6240)=2,C6240,0)</f>
        <v>0</v>
      </c>
      <c r="K6240" s="0" t="n">
        <f aca="false">IF(COUNTIF($A6240:$F6240,D6240)=2,D6240,0)</f>
        <v>0</v>
      </c>
      <c r="L6240" s="0" t="n">
        <f aca="false">IF(COUNTIF($A6240:$F6240,E6240)=2,E6240,0)</f>
        <v>50</v>
      </c>
      <c r="M6240" s="0" t="n">
        <f aca="false">IF(COUNTIF($A6240:$F6240,F6240)=2,F6240,0)</f>
        <v>0</v>
      </c>
      <c r="N6240" s="1" t="n">
        <f aca="false">IF(COUNTIF(H6240:M6240,0)=4,1,0)</f>
        <v>1</v>
      </c>
      <c r="O6240" s="2" t="n">
        <f aca="false">IF(N6240=1,(SUM(A6240:F6240)-SUM(H6240:M6240))/4,0)</f>
        <v>113</v>
      </c>
      <c r="P6240" s="1" t="n">
        <f aca="false">IF(O6240&lt;=SUM(H6240:M6240),1,0)</f>
        <v>0</v>
      </c>
      <c r="Q6240" s="0" t="n">
        <f aca="false">IF(N6240+P6240=2,1,0)</f>
        <v>0</v>
      </c>
    </row>
    <row r="6241" customFormat="false" ht="15" hidden="false" customHeight="false" outlineLevel="0" collapsed="false">
      <c r="A6241" s="0" t="n">
        <v>28</v>
      </c>
      <c r="B6241" s="0" t="n">
        <v>32</v>
      </c>
      <c r="C6241" s="0" t="n">
        <v>38</v>
      </c>
      <c r="D6241" s="0" t="n">
        <v>45</v>
      </c>
      <c r="E6241" s="0" t="n">
        <v>28</v>
      </c>
      <c r="F6241" s="0" t="n">
        <v>64</v>
      </c>
      <c r="H6241" s="0" t="n">
        <f aca="false">IF(COUNTIF($A6241:$F6241,A6241)=2,A6241,0)</f>
        <v>28</v>
      </c>
      <c r="I6241" s="0" t="n">
        <f aca="false">IF(COUNTIF($A6241:$F6241,B6241)=2,B6241,0)</f>
        <v>0</v>
      </c>
      <c r="J6241" s="0" t="n">
        <f aca="false">IF(COUNTIF($A6241:$F6241,C6241)=2,C6241,0)</f>
        <v>0</v>
      </c>
      <c r="K6241" s="0" t="n">
        <f aca="false">IF(COUNTIF($A6241:$F6241,D6241)=2,D6241,0)</f>
        <v>0</v>
      </c>
      <c r="L6241" s="0" t="n">
        <f aca="false">IF(COUNTIF($A6241:$F6241,E6241)=2,E6241,0)</f>
        <v>28</v>
      </c>
      <c r="M6241" s="0" t="n">
        <f aca="false">IF(COUNTIF($A6241:$F6241,F6241)=2,F6241,0)</f>
        <v>0</v>
      </c>
      <c r="N6241" s="1" t="n">
        <f aca="false">IF(COUNTIF(H6241:M6241,0)=4,1,0)</f>
        <v>1</v>
      </c>
      <c r="O6241" s="2" t="n">
        <f aca="false">IF(N6241=1,(SUM(A6241:F6241)-SUM(H6241:M6241))/4,0)</f>
        <v>44.75</v>
      </c>
      <c r="P6241" s="1" t="n">
        <f aca="false">IF(O6241&lt;=SUM(H6241:M6241),1,0)</f>
        <v>1</v>
      </c>
      <c r="Q6241" s="0" t="n">
        <f aca="false">IF(N6241+P6241=2,1,0)</f>
        <v>1</v>
      </c>
    </row>
    <row r="6242" customFormat="false" ht="15" hidden="false" customHeight="false" outlineLevel="0" collapsed="false">
      <c r="A6242" s="0" t="n">
        <v>88</v>
      </c>
      <c r="B6242" s="0" t="n">
        <v>60</v>
      </c>
      <c r="C6242" s="0" t="n">
        <v>74</v>
      </c>
      <c r="D6242" s="0" t="n">
        <v>57</v>
      </c>
      <c r="E6242" s="0" t="n">
        <v>88</v>
      </c>
      <c r="F6242" s="0" t="n">
        <v>120</v>
      </c>
      <c r="H6242" s="0" t="n">
        <f aca="false">IF(COUNTIF($A6242:$F6242,A6242)=2,A6242,0)</f>
        <v>88</v>
      </c>
      <c r="I6242" s="0" t="n">
        <f aca="false">IF(COUNTIF($A6242:$F6242,B6242)=2,B6242,0)</f>
        <v>0</v>
      </c>
      <c r="J6242" s="0" t="n">
        <f aca="false">IF(COUNTIF($A6242:$F6242,C6242)=2,C6242,0)</f>
        <v>0</v>
      </c>
      <c r="K6242" s="0" t="n">
        <f aca="false">IF(COUNTIF($A6242:$F6242,D6242)=2,D6242,0)</f>
        <v>0</v>
      </c>
      <c r="L6242" s="0" t="n">
        <f aca="false">IF(COUNTIF($A6242:$F6242,E6242)=2,E6242,0)</f>
        <v>88</v>
      </c>
      <c r="M6242" s="0" t="n">
        <f aca="false">IF(COUNTIF($A6242:$F6242,F6242)=2,F6242,0)</f>
        <v>0</v>
      </c>
      <c r="N6242" s="1" t="n">
        <f aca="false">IF(COUNTIF(H6242:M6242,0)=4,1,0)</f>
        <v>1</v>
      </c>
      <c r="O6242" s="2" t="n">
        <f aca="false">IF(N6242=1,(SUM(A6242:F6242)-SUM(H6242:M6242))/4,0)</f>
        <v>77.75</v>
      </c>
      <c r="P6242" s="1" t="n">
        <f aca="false">IF(O6242&lt;=SUM(H6242:M6242),1,0)</f>
        <v>1</v>
      </c>
      <c r="Q6242" s="0" t="n">
        <f aca="false">IF(N6242+P6242=2,1,0)</f>
        <v>1</v>
      </c>
    </row>
    <row r="6243" customFormat="false" ht="15" hidden="false" customHeight="false" outlineLevel="0" collapsed="false">
      <c r="A6243" s="0" t="n">
        <v>72</v>
      </c>
      <c r="B6243" s="0" t="n">
        <v>80</v>
      </c>
      <c r="C6243" s="0" t="n">
        <v>7</v>
      </c>
      <c r="D6243" s="0" t="n">
        <v>42</v>
      </c>
      <c r="E6243" s="0" t="n">
        <v>216</v>
      </c>
      <c r="F6243" s="0" t="n">
        <v>160</v>
      </c>
      <c r="H6243" s="0" t="n">
        <f aca="false">IF(COUNTIF($A6243:$F6243,A6243)=2,A6243,0)</f>
        <v>0</v>
      </c>
      <c r="I6243" s="0" t="n">
        <f aca="false">IF(COUNTIF($A6243:$F6243,B6243)=2,B6243,0)</f>
        <v>0</v>
      </c>
      <c r="J6243" s="0" t="n">
        <f aca="false">IF(COUNTIF($A6243:$F6243,C6243)=2,C6243,0)</f>
        <v>0</v>
      </c>
      <c r="K6243" s="0" t="n">
        <f aca="false">IF(COUNTIF($A6243:$F6243,D6243)=2,D6243,0)</f>
        <v>0</v>
      </c>
      <c r="L6243" s="0" t="n">
        <f aca="false">IF(COUNTIF($A6243:$F6243,E6243)=2,E6243,0)</f>
        <v>0</v>
      </c>
      <c r="M6243" s="0" t="n">
        <f aca="false">IF(COUNTIF($A6243:$F6243,F6243)=2,F6243,0)</f>
        <v>0</v>
      </c>
      <c r="N6243" s="1" t="n">
        <f aca="false">IF(COUNTIF(H6243:M6243,0)=4,1,0)</f>
        <v>0</v>
      </c>
      <c r="O6243" s="2" t="n">
        <f aca="false">IF(N6243=1,(SUM(A6243:F6243)-SUM(H6243:M6243))/4,0)</f>
        <v>0</v>
      </c>
      <c r="P6243" s="1" t="n">
        <f aca="false">IF(O6243&lt;=SUM(H6243:M6243),1,0)</f>
        <v>1</v>
      </c>
      <c r="Q6243" s="0" t="n">
        <f aca="false">IF(N6243+P6243=2,1,0)</f>
        <v>0</v>
      </c>
    </row>
    <row r="6244" customFormat="false" ht="15" hidden="false" customHeight="false" outlineLevel="0" collapsed="false">
      <c r="A6244" s="0" t="n">
        <v>87</v>
      </c>
      <c r="B6244" s="0" t="n">
        <v>50</v>
      </c>
      <c r="C6244" s="0" t="n">
        <v>58</v>
      </c>
      <c r="D6244" s="0" t="n">
        <v>56</v>
      </c>
      <c r="E6244" s="0" t="n">
        <v>261</v>
      </c>
      <c r="F6244" s="0" t="n">
        <v>150</v>
      </c>
      <c r="H6244" s="0" t="n">
        <f aca="false">IF(COUNTIF($A6244:$F6244,A6244)=2,A6244,0)</f>
        <v>0</v>
      </c>
      <c r="I6244" s="0" t="n">
        <f aca="false">IF(COUNTIF($A6244:$F6244,B6244)=2,B6244,0)</f>
        <v>0</v>
      </c>
      <c r="J6244" s="0" t="n">
        <f aca="false">IF(COUNTIF($A6244:$F6244,C6244)=2,C6244,0)</f>
        <v>0</v>
      </c>
      <c r="K6244" s="0" t="n">
        <f aca="false">IF(COUNTIF($A6244:$F6244,D6244)=2,D6244,0)</f>
        <v>0</v>
      </c>
      <c r="L6244" s="0" t="n">
        <f aca="false">IF(COUNTIF($A6244:$F6244,E6244)=2,E6244,0)</f>
        <v>0</v>
      </c>
      <c r="M6244" s="0" t="n">
        <f aca="false">IF(COUNTIF($A6244:$F6244,F6244)=2,F6244,0)</f>
        <v>0</v>
      </c>
      <c r="N6244" s="1" t="n">
        <f aca="false">IF(COUNTIF(H6244:M6244,0)=4,1,0)</f>
        <v>0</v>
      </c>
      <c r="O6244" s="2" t="n">
        <f aca="false">IF(N6244=1,(SUM(A6244:F6244)-SUM(H6244:M6244))/4,0)</f>
        <v>0</v>
      </c>
      <c r="P6244" s="1" t="n">
        <f aca="false">IF(O6244&lt;=SUM(H6244:M6244),1,0)</f>
        <v>1</v>
      </c>
      <c r="Q6244" s="0" t="n">
        <f aca="false">IF(N6244+P6244=2,1,0)</f>
        <v>0</v>
      </c>
    </row>
    <row r="6245" customFormat="false" ht="15" hidden="false" customHeight="false" outlineLevel="0" collapsed="false">
      <c r="A6245" s="0" t="n">
        <v>5</v>
      </c>
      <c r="B6245" s="0" t="n">
        <v>15</v>
      </c>
      <c r="C6245" s="0" t="n">
        <v>65</v>
      </c>
      <c r="D6245" s="0" t="n">
        <v>42</v>
      </c>
      <c r="E6245" s="0" t="n">
        <v>5</v>
      </c>
      <c r="F6245" s="0" t="n">
        <v>30</v>
      </c>
      <c r="H6245" s="0" t="n">
        <f aca="false">IF(COUNTIF($A6245:$F6245,A6245)=2,A6245,0)</f>
        <v>5</v>
      </c>
      <c r="I6245" s="0" t="n">
        <f aca="false">IF(COUNTIF($A6245:$F6245,B6245)=2,B6245,0)</f>
        <v>0</v>
      </c>
      <c r="J6245" s="0" t="n">
        <f aca="false">IF(COUNTIF($A6245:$F6245,C6245)=2,C6245,0)</f>
        <v>0</v>
      </c>
      <c r="K6245" s="0" t="n">
        <f aca="false">IF(COUNTIF($A6245:$F6245,D6245)=2,D6245,0)</f>
        <v>0</v>
      </c>
      <c r="L6245" s="0" t="n">
        <f aca="false">IF(COUNTIF($A6245:$F6245,E6245)=2,E6245,0)</f>
        <v>5</v>
      </c>
      <c r="M6245" s="0" t="n">
        <f aca="false">IF(COUNTIF($A6245:$F6245,F6245)=2,F6245,0)</f>
        <v>0</v>
      </c>
      <c r="N6245" s="1" t="n">
        <f aca="false">IF(COUNTIF(H6245:M6245,0)=4,1,0)</f>
        <v>1</v>
      </c>
      <c r="O6245" s="2" t="n">
        <f aca="false">IF(N6245=1,(SUM(A6245:F6245)-SUM(H6245:M6245))/4,0)</f>
        <v>38</v>
      </c>
      <c r="P6245" s="1" t="n">
        <f aca="false">IF(O6245&lt;=SUM(H6245:M6245),1,0)</f>
        <v>0</v>
      </c>
      <c r="Q6245" s="0" t="n">
        <f aca="false">IF(N6245+P6245=2,1,0)</f>
        <v>0</v>
      </c>
    </row>
    <row r="6246" customFormat="false" ht="15" hidden="false" customHeight="false" outlineLevel="0" collapsed="false">
      <c r="A6246" s="0" t="n">
        <v>65</v>
      </c>
      <c r="B6246" s="0" t="n">
        <v>41</v>
      </c>
      <c r="C6246" s="0" t="n">
        <v>73</v>
      </c>
      <c r="D6246" s="0" t="n">
        <v>70</v>
      </c>
      <c r="E6246" s="0" t="n">
        <v>65</v>
      </c>
      <c r="F6246" s="0" t="n">
        <v>123</v>
      </c>
      <c r="H6246" s="0" t="n">
        <f aca="false">IF(COUNTIF($A6246:$F6246,A6246)=2,A6246,0)</f>
        <v>65</v>
      </c>
      <c r="I6246" s="0" t="n">
        <f aca="false">IF(COUNTIF($A6246:$F6246,B6246)=2,B6246,0)</f>
        <v>0</v>
      </c>
      <c r="J6246" s="0" t="n">
        <f aca="false">IF(COUNTIF($A6246:$F6246,C6246)=2,C6246,0)</f>
        <v>0</v>
      </c>
      <c r="K6246" s="0" t="n">
        <f aca="false">IF(COUNTIF($A6246:$F6246,D6246)=2,D6246,0)</f>
        <v>0</v>
      </c>
      <c r="L6246" s="0" t="n">
        <f aca="false">IF(COUNTIF($A6246:$F6246,E6246)=2,E6246,0)</f>
        <v>65</v>
      </c>
      <c r="M6246" s="0" t="n">
        <f aca="false">IF(COUNTIF($A6246:$F6246,F6246)=2,F6246,0)</f>
        <v>0</v>
      </c>
      <c r="N6246" s="1" t="n">
        <f aca="false">IF(COUNTIF(H6246:M6246,0)=4,1,0)</f>
        <v>1</v>
      </c>
      <c r="O6246" s="2" t="n">
        <f aca="false">IF(N6246=1,(SUM(A6246:F6246)-SUM(H6246:M6246))/4,0)</f>
        <v>76.75</v>
      </c>
      <c r="P6246" s="1" t="n">
        <f aca="false">IF(O6246&lt;=SUM(H6246:M6246),1,0)</f>
        <v>1</v>
      </c>
      <c r="Q6246" s="0" t="n">
        <f aca="false">IF(N6246+P6246=2,1,0)</f>
        <v>1</v>
      </c>
    </row>
    <row r="6247" customFormat="false" ht="15" hidden="false" customHeight="false" outlineLevel="0" collapsed="false">
      <c r="A6247" s="0" t="n">
        <v>57</v>
      </c>
      <c r="B6247" s="0" t="n">
        <v>40</v>
      </c>
      <c r="C6247" s="0" t="n">
        <v>51</v>
      </c>
      <c r="D6247" s="0" t="n">
        <v>78</v>
      </c>
      <c r="E6247" s="0" t="n">
        <v>171</v>
      </c>
      <c r="F6247" s="0" t="n">
        <v>80</v>
      </c>
      <c r="H6247" s="0" t="n">
        <f aca="false">IF(COUNTIF($A6247:$F6247,A6247)=2,A6247,0)</f>
        <v>0</v>
      </c>
      <c r="I6247" s="0" t="n">
        <f aca="false">IF(COUNTIF($A6247:$F6247,B6247)=2,B6247,0)</f>
        <v>0</v>
      </c>
      <c r="J6247" s="0" t="n">
        <f aca="false">IF(COUNTIF($A6247:$F6247,C6247)=2,C6247,0)</f>
        <v>0</v>
      </c>
      <c r="K6247" s="0" t="n">
        <f aca="false">IF(COUNTIF($A6247:$F6247,D6247)=2,D6247,0)</f>
        <v>0</v>
      </c>
      <c r="L6247" s="0" t="n">
        <f aca="false">IF(COUNTIF($A6247:$F6247,E6247)=2,E6247,0)</f>
        <v>0</v>
      </c>
      <c r="M6247" s="0" t="n">
        <f aca="false">IF(COUNTIF($A6247:$F6247,F6247)=2,F6247,0)</f>
        <v>0</v>
      </c>
      <c r="N6247" s="1" t="n">
        <f aca="false">IF(COUNTIF(H6247:M6247,0)=4,1,0)</f>
        <v>0</v>
      </c>
      <c r="O6247" s="2" t="n">
        <f aca="false">IF(N6247=1,(SUM(A6247:F6247)-SUM(H6247:M6247))/4,0)</f>
        <v>0</v>
      </c>
      <c r="P6247" s="1" t="n">
        <f aca="false">IF(O6247&lt;=SUM(H6247:M6247),1,0)</f>
        <v>1</v>
      </c>
      <c r="Q6247" s="0" t="n">
        <f aca="false">IF(N6247+P6247=2,1,0)</f>
        <v>0</v>
      </c>
    </row>
    <row r="6248" customFormat="false" ht="15" hidden="false" customHeight="false" outlineLevel="0" collapsed="false">
      <c r="A6248" s="0" t="n">
        <v>40</v>
      </c>
      <c r="B6248" s="0" t="n">
        <v>49</v>
      </c>
      <c r="C6248" s="0" t="n">
        <v>53</v>
      </c>
      <c r="D6248" s="0" t="n">
        <v>2</v>
      </c>
      <c r="E6248" s="0" t="n">
        <v>120</v>
      </c>
      <c r="F6248" s="0" t="n">
        <v>98</v>
      </c>
      <c r="H6248" s="0" t="n">
        <f aca="false">IF(COUNTIF($A6248:$F6248,A6248)=2,A6248,0)</f>
        <v>0</v>
      </c>
      <c r="I6248" s="0" t="n">
        <f aca="false">IF(COUNTIF($A6248:$F6248,B6248)=2,B6248,0)</f>
        <v>0</v>
      </c>
      <c r="J6248" s="0" t="n">
        <f aca="false">IF(COUNTIF($A6248:$F6248,C6248)=2,C6248,0)</f>
        <v>0</v>
      </c>
      <c r="K6248" s="0" t="n">
        <f aca="false">IF(COUNTIF($A6248:$F6248,D6248)=2,D6248,0)</f>
        <v>0</v>
      </c>
      <c r="L6248" s="0" t="n">
        <f aca="false">IF(COUNTIF($A6248:$F6248,E6248)=2,E6248,0)</f>
        <v>0</v>
      </c>
      <c r="M6248" s="0" t="n">
        <f aca="false">IF(COUNTIF($A6248:$F6248,F6248)=2,F6248,0)</f>
        <v>0</v>
      </c>
      <c r="N6248" s="1" t="n">
        <f aca="false">IF(COUNTIF(H6248:M6248,0)=4,1,0)</f>
        <v>0</v>
      </c>
      <c r="O6248" s="2" t="n">
        <f aca="false">IF(N6248=1,(SUM(A6248:F6248)-SUM(H6248:M6248))/4,0)</f>
        <v>0</v>
      </c>
      <c r="P6248" s="1" t="n">
        <f aca="false">IF(O6248&lt;=SUM(H6248:M6248),1,0)</f>
        <v>1</v>
      </c>
      <c r="Q6248" s="0" t="n">
        <f aca="false">IF(N6248+P6248=2,1,0)</f>
        <v>0</v>
      </c>
    </row>
    <row r="6249" customFormat="false" ht="15" hidden="false" customHeight="false" outlineLevel="0" collapsed="false">
      <c r="A6249" s="0" t="n">
        <v>39</v>
      </c>
      <c r="B6249" s="0" t="n">
        <v>67</v>
      </c>
      <c r="C6249" s="0" t="n">
        <v>83</v>
      </c>
      <c r="D6249" s="0" t="n">
        <v>85</v>
      </c>
      <c r="E6249" s="0" t="n">
        <v>117</v>
      </c>
      <c r="F6249" s="0" t="n">
        <v>201</v>
      </c>
      <c r="H6249" s="0" t="n">
        <f aca="false">IF(COUNTIF($A6249:$F6249,A6249)=2,A6249,0)</f>
        <v>0</v>
      </c>
      <c r="I6249" s="0" t="n">
        <f aca="false">IF(COUNTIF($A6249:$F6249,B6249)=2,B6249,0)</f>
        <v>0</v>
      </c>
      <c r="J6249" s="0" t="n">
        <f aca="false">IF(COUNTIF($A6249:$F6249,C6249)=2,C6249,0)</f>
        <v>0</v>
      </c>
      <c r="K6249" s="0" t="n">
        <f aca="false">IF(COUNTIF($A6249:$F6249,D6249)=2,D6249,0)</f>
        <v>0</v>
      </c>
      <c r="L6249" s="0" t="n">
        <f aca="false">IF(COUNTIF($A6249:$F6249,E6249)=2,E6249,0)</f>
        <v>0</v>
      </c>
      <c r="M6249" s="0" t="n">
        <f aca="false">IF(COUNTIF($A6249:$F6249,F6249)=2,F6249,0)</f>
        <v>0</v>
      </c>
      <c r="N6249" s="1" t="n">
        <f aca="false">IF(COUNTIF(H6249:M6249,0)=4,1,0)</f>
        <v>0</v>
      </c>
      <c r="O6249" s="2" t="n">
        <f aca="false">IF(N6249=1,(SUM(A6249:F6249)-SUM(H6249:M6249))/4,0)</f>
        <v>0</v>
      </c>
      <c r="P6249" s="1" t="n">
        <f aca="false">IF(O6249&lt;=SUM(H6249:M6249),1,0)</f>
        <v>1</v>
      </c>
      <c r="Q6249" s="0" t="n">
        <f aca="false">IF(N6249+P6249=2,1,0)</f>
        <v>0</v>
      </c>
    </row>
    <row r="6250" customFormat="false" ht="15" hidden="false" customHeight="false" outlineLevel="0" collapsed="false">
      <c r="A6250" s="0" t="n">
        <v>52</v>
      </c>
      <c r="B6250" s="0" t="n">
        <v>74</v>
      </c>
      <c r="C6250" s="0" t="n">
        <v>75</v>
      </c>
      <c r="D6250" s="0" t="n">
        <v>65</v>
      </c>
      <c r="E6250" s="0" t="n">
        <v>104</v>
      </c>
      <c r="F6250" s="0" t="n">
        <v>148</v>
      </c>
      <c r="H6250" s="0" t="n">
        <f aca="false">IF(COUNTIF($A6250:$F6250,A6250)=2,A6250,0)</f>
        <v>0</v>
      </c>
      <c r="I6250" s="0" t="n">
        <f aca="false">IF(COUNTIF($A6250:$F6250,B6250)=2,B6250,0)</f>
        <v>0</v>
      </c>
      <c r="J6250" s="0" t="n">
        <f aca="false">IF(COUNTIF($A6250:$F6250,C6250)=2,C6250,0)</f>
        <v>0</v>
      </c>
      <c r="K6250" s="0" t="n">
        <f aca="false">IF(COUNTIF($A6250:$F6250,D6250)=2,D6250,0)</f>
        <v>0</v>
      </c>
      <c r="L6250" s="0" t="n">
        <f aca="false">IF(COUNTIF($A6250:$F6250,E6250)=2,E6250,0)</f>
        <v>0</v>
      </c>
      <c r="M6250" s="0" t="n">
        <f aca="false">IF(COUNTIF($A6250:$F6250,F6250)=2,F6250,0)</f>
        <v>0</v>
      </c>
      <c r="N6250" s="1" t="n">
        <f aca="false">IF(COUNTIF(H6250:M6250,0)=4,1,0)</f>
        <v>0</v>
      </c>
      <c r="O6250" s="2" t="n">
        <f aca="false">IF(N6250=1,(SUM(A6250:F6250)-SUM(H6250:M6250))/4,0)</f>
        <v>0</v>
      </c>
      <c r="P6250" s="1" t="n">
        <f aca="false">IF(O6250&lt;=SUM(H6250:M6250),1,0)</f>
        <v>1</v>
      </c>
      <c r="Q6250" s="0" t="n">
        <f aca="false">IF(N6250+P6250=2,1,0)</f>
        <v>0</v>
      </c>
    </row>
    <row r="6251" customFormat="false" ht="15" hidden="false" customHeight="false" outlineLevel="0" collapsed="false">
      <c r="A6251" s="0" t="n">
        <v>81</v>
      </c>
      <c r="B6251" s="0" t="n">
        <v>49</v>
      </c>
      <c r="C6251" s="0" t="n">
        <v>85</v>
      </c>
      <c r="D6251" s="0" t="n">
        <v>74</v>
      </c>
      <c r="E6251" s="0" t="n">
        <v>162</v>
      </c>
      <c r="F6251" s="0" t="n">
        <v>49</v>
      </c>
      <c r="H6251" s="0" t="n">
        <f aca="false">IF(COUNTIF($A6251:$F6251,A6251)=2,A6251,0)</f>
        <v>0</v>
      </c>
      <c r="I6251" s="0" t="n">
        <f aca="false">IF(COUNTIF($A6251:$F6251,B6251)=2,B6251,0)</f>
        <v>49</v>
      </c>
      <c r="J6251" s="0" t="n">
        <f aca="false">IF(COUNTIF($A6251:$F6251,C6251)=2,C6251,0)</f>
        <v>0</v>
      </c>
      <c r="K6251" s="0" t="n">
        <f aca="false">IF(COUNTIF($A6251:$F6251,D6251)=2,D6251,0)</f>
        <v>0</v>
      </c>
      <c r="L6251" s="0" t="n">
        <f aca="false">IF(COUNTIF($A6251:$F6251,E6251)=2,E6251,0)</f>
        <v>0</v>
      </c>
      <c r="M6251" s="0" t="n">
        <f aca="false">IF(COUNTIF($A6251:$F6251,F6251)=2,F6251,0)</f>
        <v>49</v>
      </c>
      <c r="N6251" s="1" t="n">
        <f aca="false">IF(COUNTIF(H6251:M6251,0)=4,1,0)</f>
        <v>1</v>
      </c>
      <c r="O6251" s="2" t="n">
        <f aca="false">IF(N6251=1,(SUM(A6251:F6251)-SUM(H6251:M6251))/4,0)</f>
        <v>100.5</v>
      </c>
      <c r="P6251" s="1" t="n">
        <f aca="false">IF(O6251&lt;=SUM(H6251:M6251),1,0)</f>
        <v>0</v>
      </c>
      <c r="Q6251" s="0" t="n">
        <f aca="false">IF(N6251+P6251=2,1,0)</f>
        <v>0</v>
      </c>
    </row>
    <row r="6252" customFormat="false" ht="15" hidden="false" customHeight="false" outlineLevel="0" collapsed="false">
      <c r="A6252" s="0" t="n">
        <v>1</v>
      </c>
      <c r="B6252" s="0" t="n">
        <v>11</v>
      </c>
      <c r="C6252" s="0" t="n">
        <v>40</v>
      </c>
      <c r="D6252" s="0" t="n">
        <v>62</v>
      </c>
      <c r="E6252" s="0" t="n">
        <v>1</v>
      </c>
      <c r="F6252" s="0" t="n">
        <v>11</v>
      </c>
      <c r="H6252" s="0" t="n">
        <f aca="false">IF(COUNTIF($A6252:$F6252,A6252)=2,A6252,0)</f>
        <v>1</v>
      </c>
      <c r="I6252" s="0" t="n">
        <f aca="false">IF(COUNTIF($A6252:$F6252,B6252)=2,B6252,0)</f>
        <v>11</v>
      </c>
      <c r="J6252" s="0" t="n">
        <f aca="false">IF(COUNTIF($A6252:$F6252,C6252)=2,C6252,0)</f>
        <v>0</v>
      </c>
      <c r="K6252" s="0" t="n">
        <f aca="false">IF(COUNTIF($A6252:$F6252,D6252)=2,D6252,0)</f>
        <v>0</v>
      </c>
      <c r="L6252" s="0" t="n">
        <f aca="false">IF(COUNTIF($A6252:$F6252,E6252)=2,E6252,0)</f>
        <v>1</v>
      </c>
      <c r="M6252" s="0" t="n">
        <f aca="false">IF(COUNTIF($A6252:$F6252,F6252)=2,F6252,0)</f>
        <v>11</v>
      </c>
      <c r="N6252" s="1" t="n">
        <f aca="false">IF(COUNTIF(H6252:M6252,0)=4,1,0)</f>
        <v>0</v>
      </c>
      <c r="O6252" s="2" t="n">
        <f aca="false">IF(N6252=1,(SUM(A6252:F6252)-SUM(H6252:M6252))/4,0)</f>
        <v>0</v>
      </c>
      <c r="P6252" s="1" t="n">
        <f aca="false">IF(O6252&lt;=SUM(H6252:M6252),1,0)</f>
        <v>1</v>
      </c>
      <c r="Q6252" s="0" t="n">
        <f aca="false">IF(N6252+P6252=2,1,0)</f>
        <v>0</v>
      </c>
    </row>
    <row r="6253" customFormat="false" ht="15" hidden="false" customHeight="false" outlineLevel="0" collapsed="false">
      <c r="A6253" s="0" t="n">
        <v>31</v>
      </c>
      <c r="B6253" s="0" t="n">
        <v>27</v>
      </c>
      <c r="C6253" s="0" t="n">
        <v>25</v>
      </c>
      <c r="D6253" s="0" t="n">
        <v>14</v>
      </c>
      <c r="E6253" s="0" t="n">
        <v>31</v>
      </c>
      <c r="F6253" s="0" t="n">
        <v>54</v>
      </c>
      <c r="H6253" s="0" t="n">
        <f aca="false">IF(COUNTIF($A6253:$F6253,A6253)=2,A6253,0)</f>
        <v>31</v>
      </c>
      <c r="I6253" s="0" t="n">
        <f aca="false">IF(COUNTIF($A6253:$F6253,B6253)=2,B6253,0)</f>
        <v>0</v>
      </c>
      <c r="J6253" s="0" t="n">
        <f aca="false">IF(COUNTIF($A6253:$F6253,C6253)=2,C6253,0)</f>
        <v>0</v>
      </c>
      <c r="K6253" s="0" t="n">
        <f aca="false">IF(COUNTIF($A6253:$F6253,D6253)=2,D6253,0)</f>
        <v>0</v>
      </c>
      <c r="L6253" s="0" t="n">
        <f aca="false">IF(COUNTIF($A6253:$F6253,E6253)=2,E6253,0)</f>
        <v>31</v>
      </c>
      <c r="M6253" s="0" t="n">
        <f aca="false">IF(COUNTIF($A6253:$F6253,F6253)=2,F6253,0)</f>
        <v>0</v>
      </c>
      <c r="N6253" s="1" t="n">
        <f aca="false">IF(COUNTIF(H6253:M6253,0)=4,1,0)</f>
        <v>1</v>
      </c>
      <c r="O6253" s="2" t="n">
        <f aca="false">IF(N6253=1,(SUM(A6253:F6253)-SUM(H6253:M6253))/4,0)</f>
        <v>30</v>
      </c>
      <c r="P6253" s="1" t="n">
        <f aca="false">IF(O6253&lt;=SUM(H6253:M6253),1,0)</f>
        <v>1</v>
      </c>
      <c r="Q6253" s="0" t="n">
        <f aca="false">IF(N6253+P6253=2,1,0)</f>
        <v>1</v>
      </c>
    </row>
    <row r="6254" customFormat="false" ht="15" hidden="false" customHeight="false" outlineLevel="0" collapsed="false">
      <c r="A6254" s="0" t="n">
        <v>42</v>
      </c>
      <c r="B6254" s="0" t="n">
        <v>28</v>
      </c>
      <c r="C6254" s="0" t="n">
        <v>37</v>
      </c>
      <c r="D6254" s="0" t="n">
        <v>39</v>
      </c>
      <c r="E6254" s="0" t="n">
        <v>84</v>
      </c>
      <c r="F6254" s="0" t="n">
        <v>28</v>
      </c>
      <c r="H6254" s="0" t="n">
        <f aca="false">IF(COUNTIF($A6254:$F6254,A6254)=2,A6254,0)</f>
        <v>0</v>
      </c>
      <c r="I6254" s="0" t="n">
        <f aca="false">IF(COUNTIF($A6254:$F6254,B6254)=2,B6254,0)</f>
        <v>28</v>
      </c>
      <c r="J6254" s="0" t="n">
        <f aca="false">IF(COUNTIF($A6254:$F6254,C6254)=2,C6254,0)</f>
        <v>0</v>
      </c>
      <c r="K6254" s="0" t="n">
        <f aca="false">IF(COUNTIF($A6254:$F6254,D6254)=2,D6254,0)</f>
        <v>0</v>
      </c>
      <c r="L6254" s="0" t="n">
        <f aca="false">IF(COUNTIF($A6254:$F6254,E6254)=2,E6254,0)</f>
        <v>0</v>
      </c>
      <c r="M6254" s="0" t="n">
        <f aca="false">IF(COUNTIF($A6254:$F6254,F6254)=2,F6254,0)</f>
        <v>28</v>
      </c>
      <c r="N6254" s="1" t="n">
        <f aca="false">IF(COUNTIF(H6254:M6254,0)=4,1,0)</f>
        <v>1</v>
      </c>
      <c r="O6254" s="2" t="n">
        <f aca="false">IF(N6254=1,(SUM(A6254:F6254)-SUM(H6254:M6254))/4,0)</f>
        <v>50.5</v>
      </c>
      <c r="P6254" s="1" t="n">
        <f aca="false">IF(O6254&lt;=SUM(H6254:M6254),1,0)</f>
        <v>1</v>
      </c>
      <c r="Q6254" s="0" t="n">
        <f aca="false">IF(N6254+P6254=2,1,0)</f>
        <v>1</v>
      </c>
    </row>
    <row r="6255" customFormat="false" ht="15" hidden="false" customHeight="false" outlineLevel="0" collapsed="false">
      <c r="A6255" s="0" t="n">
        <v>66</v>
      </c>
      <c r="B6255" s="0" t="n">
        <v>77</v>
      </c>
      <c r="C6255" s="0" t="n">
        <v>39</v>
      </c>
      <c r="D6255" s="0" t="n">
        <v>73</v>
      </c>
      <c r="E6255" s="0" t="n">
        <v>66</v>
      </c>
      <c r="F6255" s="0" t="n">
        <v>231</v>
      </c>
      <c r="H6255" s="0" t="n">
        <f aca="false">IF(COUNTIF($A6255:$F6255,A6255)=2,A6255,0)</f>
        <v>66</v>
      </c>
      <c r="I6255" s="0" t="n">
        <f aca="false">IF(COUNTIF($A6255:$F6255,B6255)=2,B6255,0)</f>
        <v>0</v>
      </c>
      <c r="J6255" s="0" t="n">
        <f aca="false">IF(COUNTIF($A6255:$F6255,C6255)=2,C6255,0)</f>
        <v>0</v>
      </c>
      <c r="K6255" s="0" t="n">
        <f aca="false">IF(COUNTIF($A6255:$F6255,D6255)=2,D6255,0)</f>
        <v>0</v>
      </c>
      <c r="L6255" s="0" t="n">
        <f aca="false">IF(COUNTIF($A6255:$F6255,E6255)=2,E6255,0)</f>
        <v>66</v>
      </c>
      <c r="M6255" s="0" t="n">
        <f aca="false">IF(COUNTIF($A6255:$F6255,F6255)=2,F6255,0)</f>
        <v>0</v>
      </c>
      <c r="N6255" s="1" t="n">
        <f aca="false">IF(COUNTIF(H6255:M6255,0)=4,1,0)</f>
        <v>1</v>
      </c>
      <c r="O6255" s="2" t="n">
        <f aca="false">IF(N6255=1,(SUM(A6255:F6255)-SUM(H6255:M6255))/4,0)</f>
        <v>105</v>
      </c>
      <c r="P6255" s="1" t="n">
        <f aca="false">IF(O6255&lt;=SUM(H6255:M6255),1,0)</f>
        <v>1</v>
      </c>
      <c r="Q6255" s="0" t="n">
        <f aca="false">IF(N6255+P6255=2,1,0)</f>
        <v>1</v>
      </c>
    </row>
    <row r="6256" customFormat="false" ht="15" hidden="false" customHeight="false" outlineLevel="0" collapsed="false">
      <c r="A6256" s="0" t="n">
        <v>65</v>
      </c>
      <c r="B6256" s="0" t="n">
        <v>61</v>
      </c>
      <c r="C6256" s="0" t="n">
        <v>90</v>
      </c>
      <c r="D6256" s="0" t="n">
        <v>62</v>
      </c>
      <c r="E6256" s="0" t="n">
        <v>130</v>
      </c>
      <c r="F6256" s="0" t="n">
        <v>122</v>
      </c>
      <c r="H6256" s="0" t="n">
        <f aca="false">IF(COUNTIF($A6256:$F6256,A6256)=2,A6256,0)</f>
        <v>0</v>
      </c>
      <c r="I6256" s="0" t="n">
        <f aca="false">IF(COUNTIF($A6256:$F6256,B6256)=2,B6256,0)</f>
        <v>0</v>
      </c>
      <c r="J6256" s="0" t="n">
        <f aca="false">IF(COUNTIF($A6256:$F6256,C6256)=2,C6256,0)</f>
        <v>0</v>
      </c>
      <c r="K6256" s="0" t="n">
        <f aca="false">IF(COUNTIF($A6256:$F6256,D6256)=2,D6256,0)</f>
        <v>0</v>
      </c>
      <c r="L6256" s="0" t="n">
        <f aca="false">IF(COUNTIF($A6256:$F6256,E6256)=2,E6256,0)</f>
        <v>0</v>
      </c>
      <c r="M6256" s="0" t="n">
        <f aca="false">IF(COUNTIF($A6256:$F6256,F6256)=2,F6256,0)</f>
        <v>0</v>
      </c>
      <c r="N6256" s="1" t="n">
        <f aca="false">IF(COUNTIF(H6256:M6256,0)=4,1,0)</f>
        <v>0</v>
      </c>
      <c r="O6256" s="2" t="n">
        <f aca="false">IF(N6256=1,(SUM(A6256:F6256)-SUM(H6256:M6256))/4,0)</f>
        <v>0</v>
      </c>
      <c r="P6256" s="1" t="n">
        <f aca="false">IF(O6256&lt;=SUM(H6256:M6256),1,0)</f>
        <v>1</v>
      </c>
      <c r="Q6256" s="0" t="n">
        <f aca="false">IF(N6256+P6256=2,1,0)</f>
        <v>0</v>
      </c>
    </row>
    <row r="6257" customFormat="false" ht="15" hidden="false" customHeight="false" outlineLevel="0" collapsed="false">
      <c r="A6257" s="0" t="n">
        <v>21</v>
      </c>
      <c r="B6257" s="0" t="n">
        <v>23</v>
      </c>
      <c r="C6257" s="0" t="n">
        <v>39</v>
      </c>
      <c r="D6257" s="0" t="n">
        <v>36</v>
      </c>
      <c r="E6257" s="0" t="n">
        <v>63</v>
      </c>
      <c r="F6257" s="0" t="n">
        <v>46</v>
      </c>
      <c r="H6257" s="0" t="n">
        <f aca="false">IF(COUNTIF($A6257:$F6257,A6257)=2,A6257,0)</f>
        <v>0</v>
      </c>
      <c r="I6257" s="0" t="n">
        <f aca="false">IF(COUNTIF($A6257:$F6257,B6257)=2,B6257,0)</f>
        <v>0</v>
      </c>
      <c r="J6257" s="0" t="n">
        <f aca="false">IF(COUNTIF($A6257:$F6257,C6257)=2,C6257,0)</f>
        <v>0</v>
      </c>
      <c r="K6257" s="0" t="n">
        <f aca="false">IF(COUNTIF($A6257:$F6257,D6257)=2,D6257,0)</f>
        <v>0</v>
      </c>
      <c r="L6257" s="0" t="n">
        <f aca="false">IF(COUNTIF($A6257:$F6257,E6257)=2,E6257,0)</f>
        <v>0</v>
      </c>
      <c r="M6257" s="0" t="n">
        <f aca="false">IF(COUNTIF($A6257:$F6257,F6257)=2,F6257,0)</f>
        <v>0</v>
      </c>
      <c r="N6257" s="1" t="n">
        <f aca="false">IF(COUNTIF(H6257:M6257,0)=4,1,0)</f>
        <v>0</v>
      </c>
      <c r="O6257" s="2" t="n">
        <f aca="false">IF(N6257=1,(SUM(A6257:F6257)-SUM(H6257:M6257))/4,0)</f>
        <v>0</v>
      </c>
      <c r="P6257" s="1" t="n">
        <f aca="false">IF(O6257&lt;=SUM(H6257:M6257),1,0)</f>
        <v>1</v>
      </c>
      <c r="Q6257" s="0" t="n">
        <f aca="false">IF(N6257+P6257=2,1,0)</f>
        <v>0</v>
      </c>
    </row>
    <row r="6258" customFormat="false" ht="15" hidden="false" customHeight="false" outlineLevel="0" collapsed="false">
      <c r="A6258" s="0" t="n">
        <v>29</v>
      </c>
      <c r="B6258" s="0" t="n">
        <v>47</v>
      </c>
      <c r="C6258" s="0" t="n">
        <v>43</v>
      </c>
      <c r="D6258" s="0" t="n">
        <v>30</v>
      </c>
      <c r="E6258" s="0" t="n">
        <v>87</v>
      </c>
      <c r="F6258" s="0" t="n">
        <v>47</v>
      </c>
      <c r="H6258" s="0" t="n">
        <f aca="false">IF(COUNTIF($A6258:$F6258,A6258)=2,A6258,0)</f>
        <v>0</v>
      </c>
      <c r="I6258" s="0" t="n">
        <f aca="false">IF(COUNTIF($A6258:$F6258,B6258)=2,B6258,0)</f>
        <v>47</v>
      </c>
      <c r="J6258" s="0" t="n">
        <f aca="false">IF(COUNTIF($A6258:$F6258,C6258)=2,C6258,0)</f>
        <v>0</v>
      </c>
      <c r="K6258" s="0" t="n">
        <f aca="false">IF(COUNTIF($A6258:$F6258,D6258)=2,D6258,0)</f>
        <v>0</v>
      </c>
      <c r="L6258" s="0" t="n">
        <f aca="false">IF(COUNTIF($A6258:$F6258,E6258)=2,E6258,0)</f>
        <v>0</v>
      </c>
      <c r="M6258" s="0" t="n">
        <f aca="false">IF(COUNTIF($A6258:$F6258,F6258)=2,F6258,0)</f>
        <v>47</v>
      </c>
      <c r="N6258" s="1" t="n">
        <f aca="false">IF(COUNTIF(H6258:M6258,0)=4,1,0)</f>
        <v>1</v>
      </c>
      <c r="O6258" s="2" t="n">
        <f aca="false">IF(N6258=1,(SUM(A6258:F6258)-SUM(H6258:M6258))/4,0)</f>
        <v>47.25</v>
      </c>
      <c r="P6258" s="1" t="n">
        <f aca="false">IF(O6258&lt;=SUM(H6258:M6258),1,0)</f>
        <v>1</v>
      </c>
      <c r="Q6258" s="0" t="n">
        <f aca="false">IF(N6258+P6258=2,1,0)</f>
        <v>1</v>
      </c>
    </row>
    <row r="6259" customFormat="false" ht="15" hidden="false" customHeight="false" outlineLevel="0" collapsed="false">
      <c r="A6259" s="0" t="n">
        <v>81</v>
      </c>
      <c r="B6259" s="0" t="n">
        <v>69</v>
      </c>
      <c r="C6259" s="0" t="n">
        <v>45</v>
      </c>
      <c r="D6259" s="0" t="n">
        <v>23</v>
      </c>
      <c r="E6259" s="0" t="n">
        <v>243</v>
      </c>
      <c r="F6259" s="0" t="n">
        <v>69</v>
      </c>
      <c r="H6259" s="0" t="n">
        <f aca="false">IF(COUNTIF($A6259:$F6259,A6259)=2,A6259,0)</f>
        <v>0</v>
      </c>
      <c r="I6259" s="0" t="n">
        <f aca="false">IF(COUNTIF($A6259:$F6259,B6259)=2,B6259,0)</f>
        <v>69</v>
      </c>
      <c r="J6259" s="0" t="n">
        <f aca="false">IF(COUNTIF($A6259:$F6259,C6259)=2,C6259,0)</f>
        <v>0</v>
      </c>
      <c r="K6259" s="0" t="n">
        <f aca="false">IF(COUNTIF($A6259:$F6259,D6259)=2,D6259,0)</f>
        <v>0</v>
      </c>
      <c r="L6259" s="0" t="n">
        <f aca="false">IF(COUNTIF($A6259:$F6259,E6259)=2,E6259,0)</f>
        <v>0</v>
      </c>
      <c r="M6259" s="0" t="n">
        <f aca="false">IF(COUNTIF($A6259:$F6259,F6259)=2,F6259,0)</f>
        <v>69</v>
      </c>
      <c r="N6259" s="1" t="n">
        <f aca="false">IF(COUNTIF(H6259:M6259,0)=4,1,0)</f>
        <v>1</v>
      </c>
      <c r="O6259" s="2" t="n">
        <f aca="false">IF(N6259=1,(SUM(A6259:F6259)-SUM(H6259:M6259))/4,0)</f>
        <v>98</v>
      </c>
      <c r="P6259" s="1" t="n">
        <f aca="false">IF(O6259&lt;=SUM(H6259:M6259),1,0)</f>
        <v>1</v>
      </c>
      <c r="Q6259" s="0" t="n">
        <f aca="false">IF(N6259+P6259=2,1,0)</f>
        <v>1</v>
      </c>
    </row>
    <row r="6260" customFormat="false" ht="15" hidden="false" customHeight="false" outlineLevel="0" collapsed="false">
      <c r="A6260" s="0" t="n">
        <v>45</v>
      </c>
      <c r="B6260" s="0" t="n">
        <v>71</v>
      </c>
      <c r="C6260" s="0" t="n">
        <v>19</v>
      </c>
      <c r="D6260" s="0" t="n">
        <v>60</v>
      </c>
      <c r="E6260" s="0" t="n">
        <v>45</v>
      </c>
      <c r="F6260" s="0" t="n">
        <v>142</v>
      </c>
      <c r="H6260" s="0" t="n">
        <f aca="false">IF(COUNTIF($A6260:$F6260,A6260)=2,A6260,0)</f>
        <v>45</v>
      </c>
      <c r="I6260" s="0" t="n">
        <f aca="false">IF(COUNTIF($A6260:$F6260,B6260)=2,B6260,0)</f>
        <v>0</v>
      </c>
      <c r="J6260" s="0" t="n">
        <f aca="false">IF(COUNTIF($A6260:$F6260,C6260)=2,C6260,0)</f>
        <v>0</v>
      </c>
      <c r="K6260" s="0" t="n">
        <f aca="false">IF(COUNTIF($A6260:$F6260,D6260)=2,D6260,0)</f>
        <v>0</v>
      </c>
      <c r="L6260" s="0" t="n">
        <f aca="false">IF(COUNTIF($A6260:$F6260,E6260)=2,E6260,0)</f>
        <v>45</v>
      </c>
      <c r="M6260" s="0" t="n">
        <f aca="false">IF(COUNTIF($A6260:$F6260,F6260)=2,F6260,0)</f>
        <v>0</v>
      </c>
      <c r="N6260" s="1" t="n">
        <f aca="false">IF(COUNTIF(H6260:M6260,0)=4,1,0)</f>
        <v>1</v>
      </c>
      <c r="O6260" s="2" t="n">
        <f aca="false">IF(N6260=1,(SUM(A6260:F6260)-SUM(H6260:M6260))/4,0)</f>
        <v>73</v>
      </c>
      <c r="P6260" s="1" t="n">
        <f aca="false">IF(O6260&lt;=SUM(H6260:M6260),1,0)</f>
        <v>1</v>
      </c>
      <c r="Q6260" s="0" t="n">
        <f aca="false">IF(N6260+P6260=2,1,0)</f>
        <v>1</v>
      </c>
    </row>
    <row r="6261" customFormat="false" ht="15" hidden="false" customHeight="false" outlineLevel="0" collapsed="false">
      <c r="A6261" s="0" t="n">
        <v>30</v>
      </c>
      <c r="B6261" s="0" t="n">
        <v>15</v>
      </c>
      <c r="C6261" s="0" t="n">
        <v>31</v>
      </c>
      <c r="D6261" s="0" t="n">
        <v>45</v>
      </c>
      <c r="E6261" s="0" t="n">
        <v>60</v>
      </c>
      <c r="F6261" s="0" t="n">
        <v>30</v>
      </c>
      <c r="H6261" s="0" t="n">
        <f aca="false">IF(COUNTIF($A6261:$F6261,A6261)=2,A6261,0)</f>
        <v>30</v>
      </c>
      <c r="I6261" s="0" t="n">
        <f aca="false">IF(COUNTIF($A6261:$F6261,B6261)=2,B6261,0)</f>
        <v>0</v>
      </c>
      <c r="J6261" s="0" t="n">
        <f aca="false">IF(COUNTIF($A6261:$F6261,C6261)=2,C6261,0)</f>
        <v>0</v>
      </c>
      <c r="K6261" s="0" t="n">
        <f aca="false">IF(COUNTIF($A6261:$F6261,D6261)=2,D6261,0)</f>
        <v>0</v>
      </c>
      <c r="L6261" s="0" t="n">
        <f aca="false">IF(COUNTIF($A6261:$F6261,E6261)=2,E6261,0)</f>
        <v>0</v>
      </c>
      <c r="M6261" s="0" t="n">
        <f aca="false">IF(COUNTIF($A6261:$F6261,F6261)=2,F6261,0)</f>
        <v>30</v>
      </c>
      <c r="N6261" s="1" t="n">
        <f aca="false">IF(COUNTIF(H6261:M6261,0)=4,1,0)</f>
        <v>1</v>
      </c>
      <c r="O6261" s="2" t="n">
        <f aca="false">IF(N6261=1,(SUM(A6261:F6261)-SUM(H6261:M6261))/4,0)</f>
        <v>37.75</v>
      </c>
      <c r="P6261" s="1" t="n">
        <f aca="false">IF(O6261&lt;=SUM(H6261:M6261),1,0)</f>
        <v>1</v>
      </c>
      <c r="Q6261" s="0" t="n">
        <f aca="false">IF(N6261+P6261=2,1,0)</f>
        <v>1</v>
      </c>
    </row>
    <row r="6262" customFormat="false" ht="15" hidden="false" customHeight="false" outlineLevel="0" collapsed="false">
      <c r="A6262" s="0" t="n">
        <v>59</v>
      </c>
      <c r="B6262" s="0" t="n">
        <v>91</v>
      </c>
      <c r="C6262" s="0" t="n">
        <v>24</v>
      </c>
      <c r="D6262" s="0" t="n">
        <v>28</v>
      </c>
      <c r="E6262" s="0" t="n">
        <v>118</v>
      </c>
      <c r="F6262" s="0" t="n">
        <v>182</v>
      </c>
      <c r="H6262" s="0" t="n">
        <f aca="false">IF(COUNTIF($A6262:$F6262,A6262)=2,A6262,0)</f>
        <v>0</v>
      </c>
      <c r="I6262" s="0" t="n">
        <f aca="false">IF(COUNTIF($A6262:$F6262,B6262)=2,B6262,0)</f>
        <v>0</v>
      </c>
      <c r="J6262" s="0" t="n">
        <f aca="false">IF(COUNTIF($A6262:$F6262,C6262)=2,C6262,0)</f>
        <v>0</v>
      </c>
      <c r="K6262" s="0" t="n">
        <f aca="false">IF(COUNTIF($A6262:$F6262,D6262)=2,D6262,0)</f>
        <v>0</v>
      </c>
      <c r="L6262" s="0" t="n">
        <f aca="false">IF(COUNTIF($A6262:$F6262,E6262)=2,E6262,0)</f>
        <v>0</v>
      </c>
      <c r="M6262" s="0" t="n">
        <f aca="false">IF(COUNTIF($A6262:$F6262,F6262)=2,F6262,0)</f>
        <v>0</v>
      </c>
      <c r="N6262" s="1" t="n">
        <f aca="false">IF(COUNTIF(H6262:M6262,0)=4,1,0)</f>
        <v>0</v>
      </c>
      <c r="O6262" s="2" t="n">
        <f aca="false">IF(N6262=1,(SUM(A6262:F6262)-SUM(H6262:M6262))/4,0)</f>
        <v>0</v>
      </c>
      <c r="P6262" s="1" t="n">
        <f aca="false">IF(O6262&lt;=SUM(H6262:M6262),1,0)</f>
        <v>1</v>
      </c>
      <c r="Q6262" s="0" t="n">
        <f aca="false">IF(N6262+P6262=2,1,0)</f>
        <v>0</v>
      </c>
    </row>
    <row r="6263" customFormat="false" ht="15" hidden="false" customHeight="false" outlineLevel="0" collapsed="false">
      <c r="A6263" s="0" t="n">
        <v>31</v>
      </c>
      <c r="B6263" s="0" t="n">
        <v>7</v>
      </c>
      <c r="C6263" s="0" t="n">
        <v>45</v>
      </c>
      <c r="D6263" s="0" t="n">
        <v>22</v>
      </c>
      <c r="E6263" s="0" t="n">
        <v>62</v>
      </c>
      <c r="F6263" s="0" t="n">
        <v>7</v>
      </c>
      <c r="H6263" s="0" t="n">
        <f aca="false">IF(COUNTIF($A6263:$F6263,A6263)=2,A6263,0)</f>
        <v>0</v>
      </c>
      <c r="I6263" s="0" t="n">
        <f aca="false">IF(COUNTIF($A6263:$F6263,B6263)=2,B6263,0)</f>
        <v>7</v>
      </c>
      <c r="J6263" s="0" t="n">
        <f aca="false">IF(COUNTIF($A6263:$F6263,C6263)=2,C6263,0)</f>
        <v>0</v>
      </c>
      <c r="K6263" s="0" t="n">
        <f aca="false">IF(COUNTIF($A6263:$F6263,D6263)=2,D6263,0)</f>
        <v>0</v>
      </c>
      <c r="L6263" s="0" t="n">
        <f aca="false">IF(COUNTIF($A6263:$F6263,E6263)=2,E6263,0)</f>
        <v>0</v>
      </c>
      <c r="M6263" s="0" t="n">
        <f aca="false">IF(COUNTIF($A6263:$F6263,F6263)=2,F6263,0)</f>
        <v>7</v>
      </c>
      <c r="N6263" s="1" t="n">
        <f aca="false">IF(COUNTIF(H6263:M6263,0)=4,1,0)</f>
        <v>1</v>
      </c>
      <c r="O6263" s="2" t="n">
        <f aca="false">IF(N6263=1,(SUM(A6263:F6263)-SUM(H6263:M6263))/4,0)</f>
        <v>40</v>
      </c>
      <c r="P6263" s="1" t="n">
        <f aca="false">IF(O6263&lt;=SUM(H6263:M6263),1,0)</f>
        <v>0</v>
      </c>
      <c r="Q6263" s="0" t="n">
        <f aca="false">IF(N6263+P6263=2,1,0)</f>
        <v>0</v>
      </c>
    </row>
    <row r="6264" customFormat="false" ht="15" hidden="false" customHeight="false" outlineLevel="0" collapsed="false">
      <c r="A6264" s="0" t="n">
        <v>67</v>
      </c>
      <c r="B6264" s="0" t="n">
        <v>40</v>
      </c>
      <c r="C6264" s="0" t="n">
        <v>68</v>
      </c>
      <c r="D6264" s="0" t="n">
        <v>17</v>
      </c>
      <c r="E6264" s="0" t="n">
        <v>67</v>
      </c>
      <c r="F6264" s="0" t="n">
        <v>80</v>
      </c>
      <c r="H6264" s="0" t="n">
        <f aca="false">IF(COUNTIF($A6264:$F6264,A6264)=2,A6264,0)</f>
        <v>67</v>
      </c>
      <c r="I6264" s="0" t="n">
        <f aca="false">IF(COUNTIF($A6264:$F6264,B6264)=2,B6264,0)</f>
        <v>0</v>
      </c>
      <c r="J6264" s="0" t="n">
        <f aca="false">IF(COUNTIF($A6264:$F6264,C6264)=2,C6264,0)</f>
        <v>0</v>
      </c>
      <c r="K6264" s="0" t="n">
        <f aca="false">IF(COUNTIF($A6264:$F6264,D6264)=2,D6264,0)</f>
        <v>0</v>
      </c>
      <c r="L6264" s="0" t="n">
        <f aca="false">IF(COUNTIF($A6264:$F6264,E6264)=2,E6264,0)</f>
        <v>67</v>
      </c>
      <c r="M6264" s="0" t="n">
        <f aca="false">IF(COUNTIF($A6264:$F6264,F6264)=2,F6264,0)</f>
        <v>0</v>
      </c>
      <c r="N6264" s="1" t="n">
        <f aca="false">IF(COUNTIF(H6264:M6264,0)=4,1,0)</f>
        <v>1</v>
      </c>
      <c r="O6264" s="2" t="n">
        <f aca="false">IF(N6264=1,(SUM(A6264:F6264)-SUM(H6264:M6264))/4,0)</f>
        <v>51.25</v>
      </c>
      <c r="P6264" s="1" t="n">
        <f aca="false">IF(O6264&lt;=SUM(H6264:M6264),1,0)</f>
        <v>1</v>
      </c>
      <c r="Q6264" s="0" t="n">
        <f aca="false">IF(N6264+P6264=2,1,0)</f>
        <v>1</v>
      </c>
    </row>
    <row r="6265" customFormat="false" ht="15" hidden="false" customHeight="false" outlineLevel="0" collapsed="false">
      <c r="A6265" s="0" t="n">
        <v>28</v>
      </c>
      <c r="B6265" s="0" t="n">
        <v>30</v>
      </c>
      <c r="C6265" s="0" t="n">
        <v>30</v>
      </c>
      <c r="D6265" s="0" t="n">
        <v>31</v>
      </c>
      <c r="E6265" s="0" t="n">
        <v>28</v>
      </c>
      <c r="F6265" s="0" t="n">
        <v>60</v>
      </c>
      <c r="H6265" s="0" t="n">
        <f aca="false">IF(COUNTIF($A6265:$F6265,A6265)=2,A6265,0)</f>
        <v>28</v>
      </c>
      <c r="I6265" s="0" t="n">
        <f aca="false">IF(COUNTIF($A6265:$F6265,B6265)=2,B6265,0)</f>
        <v>30</v>
      </c>
      <c r="J6265" s="0" t="n">
        <f aca="false">IF(COUNTIF($A6265:$F6265,C6265)=2,C6265,0)</f>
        <v>30</v>
      </c>
      <c r="K6265" s="0" t="n">
        <f aca="false">IF(COUNTIF($A6265:$F6265,D6265)=2,D6265,0)</f>
        <v>0</v>
      </c>
      <c r="L6265" s="0" t="n">
        <f aca="false">IF(COUNTIF($A6265:$F6265,E6265)=2,E6265,0)</f>
        <v>28</v>
      </c>
      <c r="M6265" s="0" t="n">
        <f aca="false">IF(COUNTIF($A6265:$F6265,F6265)=2,F6265,0)</f>
        <v>0</v>
      </c>
      <c r="N6265" s="1" t="n">
        <f aca="false">IF(COUNTIF(H6265:M6265,0)=4,1,0)</f>
        <v>0</v>
      </c>
      <c r="O6265" s="2" t="n">
        <f aca="false">IF(N6265=1,(SUM(A6265:F6265)-SUM(H6265:M6265))/4,0)</f>
        <v>0</v>
      </c>
      <c r="P6265" s="1" t="n">
        <f aca="false">IF(O6265&lt;=SUM(H6265:M6265),1,0)</f>
        <v>1</v>
      </c>
      <c r="Q6265" s="0" t="n">
        <f aca="false">IF(N6265+P6265=2,1,0)</f>
        <v>0</v>
      </c>
    </row>
    <row r="6266" customFormat="false" ht="15" hidden="false" customHeight="false" outlineLevel="0" collapsed="false">
      <c r="A6266" s="0" t="n">
        <v>33</v>
      </c>
      <c r="B6266" s="0" t="n">
        <v>45</v>
      </c>
      <c r="C6266" s="0" t="n">
        <v>27</v>
      </c>
      <c r="D6266" s="0" t="n">
        <v>78</v>
      </c>
      <c r="E6266" s="0" t="n">
        <v>66</v>
      </c>
      <c r="F6266" s="0" t="n">
        <v>135</v>
      </c>
      <c r="H6266" s="0" t="n">
        <f aca="false">IF(COUNTIF($A6266:$F6266,A6266)=2,A6266,0)</f>
        <v>0</v>
      </c>
      <c r="I6266" s="0" t="n">
        <f aca="false">IF(COUNTIF($A6266:$F6266,B6266)=2,B6266,0)</f>
        <v>0</v>
      </c>
      <c r="J6266" s="0" t="n">
        <f aca="false">IF(COUNTIF($A6266:$F6266,C6266)=2,C6266,0)</f>
        <v>0</v>
      </c>
      <c r="K6266" s="0" t="n">
        <f aca="false">IF(COUNTIF($A6266:$F6266,D6266)=2,D6266,0)</f>
        <v>0</v>
      </c>
      <c r="L6266" s="0" t="n">
        <f aca="false">IF(COUNTIF($A6266:$F6266,E6266)=2,E6266,0)</f>
        <v>0</v>
      </c>
      <c r="M6266" s="0" t="n">
        <f aca="false">IF(COUNTIF($A6266:$F6266,F6266)=2,F6266,0)</f>
        <v>0</v>
      </c>
      <c r="N6266" s="1" t="n">
        <f aca="false">IF(COUNTIF(H6266:M6266,0)=4,1,0)</f>
        <v>0</v>
      </c>
      <c r="O6266" s="2" t="n">
        <f aca="false">IF(N6266=1,(SUM(A6266:F6266)-SUM(H6266:M6266))/4,0)</f>
        <v>0</v>
      </c>
      <c r="P6266" s="1" t="n">
        <f aca="false">IF(O6266&lt;=SUM(H6266:M6266),1,0)</f>
        <v>1</v>
      </c>
      <c r="Q6266" s="0" t="n">
        <f aca="false">IF(N6266+P6266=2,1,0)</f>
        <v>0</v>
      </c>
    </row>
    <row r="6267" customFormat="false" ht="15" hidden="false" customHeight="false" outlineLevel="0" collapsed="false">
      <c r="A6267" s="0" t="n">
        <v>59</v>
      </c>
      <c r="B6267" s="0" t="n">
        <v>67</v>
      </c>
      <c r="C6267" s="0" t="n">
        <v>55</v>
      </c>
      <c r="D6267" s="0" t="n">
        <v>41</v>
      </c>
      <c r="E6267" s="0" t="n">
        <v>177</v>
      </c>
      <c r="F6267" s="0" t="n">
        <v>67</v>
      </c>
      <c r="H6267" s="0" t="n">
        <f aca="false">IF(COUNTIF($A6267:$F6267,A6267)=2,A6267,0)</f>
        <v>0</v>
      </c>
      <c r="I6267" s="0" t="n">
        <f aca="false">IF(COUNTIF($A6267:$F6267,B6267)=2,B6267,0)</f>
        <v>67</v>
      </c>
      <c r="J6267" s="0" t="n">
        <f aca="false">IF(COUNTIF($A6267:$F6267,C6267)=2,C6267,0)</f>
        <v>0</v>
      </c>
      <c r="K6267" s="0" t="n">
        <f aca="false">IF(COUNTIF($A6267:$F6267,D6267)=2,D6267,0)</f>
        <v>0</v>
      </c>
      <c r="L6267" s="0" t="n">
        <f aca="false">IF(COUNTIF($A6267:$F6267,E6267)=2,E6267,0)</f>
        <v>0</v>
      </c>
      <c r="M6267" s="0" t="n">
        <f aca="false">IF(COUNTIF($A6267:$F6267,F6267)=2,F6267,0)</f>
        <v>67</v>
      </c>
      <c r="N6267" s="1" t="n">
        <f aca="false">IF(COUNTIF(H6267:M6267,0)=4,1,0)</f>
        <v>1</v>
      </c>
      <c r="O6267" s="2" t="n">
        <f aca="false">IF(N6267=1,(SUM(A6267:F6267)-SUM(H6267:M6267))/4,0)</f>
        <v>83</v>
      </c>
      <c r="P6267" s="1" t="n">
        <f aca="false">IF(O6267&lt;=SUM(H6267:M6267),1,0)</f>
        <v>1</v>
      </c>
      <c r="Q6267" s="0" t="n">
        <f aca="false">IF(N6267+P6267=2,1,0)</f>
        <v>1</v>
      </c>
    </row>
    <row r="6268" customFormat="false" ht="15" hidden="false" customHeight="false" outlineLevel="0" collapsed="false">
      <c r="A6268" s="0" t="n">
        <v>64</v>
      </c>
      <c r="B6268" s="0" t="n">
        <v>54</v>
      </c>
      <c r="C6268" s="0" t="n">
        <v>81</v>
      </c>
      <c r="D6268" s="0" t="n">
        <v>11</v>
      </c>
      <c r="E6268" s="0" t="n">
        <v>192</v>
      </c>
      <c r="F6268" s="0" t="n">
        <v>162</v>
      </c>
      <c r="H6268" s="0" t="n">
        <f aca="false">IF(COUNTIF($A6268:$F6268,A6268)=2,A6268,0)</f>
        <v>0</v>
      </c>
      <c r="I6268" s="0" t="n">
        <f aca="false">IF(COUNTIF($A6268:$F6268,B6268)=2,B6268,0)</f>
        <v>0</v>
      </c>
      <c r="J6268" s="0" t="n">
        <f aca="false">IF(COUNTIF($A6268:$F6268,C6268)=2,C6268,0)</f>
        <v>0</v>
      </c>
      <c r="K6268" s="0" t="n">
        <f aca="false">IF(COUNTIF($A6268:$F6268,D6268)=2,D6268,0)</f>
        <v>0</v>
      </c>
      <c r="L6268" s="0" t="n">
        <f aca="false">IF(COUNTIF($A6268:$F6268,E6268)=2,E6268,0)</f>
        <v>0</v>
      </c>
      <c r="M6268" s="0" t="n">
        <f aca="false">IF(COUNTIF($A6268:$F6268,F6268)=2,F6268,0)</f>
        <v>0</v>
      </c>
      <c r="N6268" s="1" t="n">
        <f aca="false">IF(COUNTIF(H6268:M6268,0)=4,1,0)</f>
        <v>0</v>
      </c>
      <c r="O6268" s="2" t="n">
        <f aca="false">IF(N6268=1,(SUM(A6268:F6268)-SUM(H6268:M6268))/4,0)</f>
        <v>0</v>
      </c>
      <c r="P6268" s="1" t="n">
        <f aca="false">IF(O6268&lt;=SUM(H6268:M6268),1,0)</f>
        <v>1</v>
      </c>
      <c r="Q6268" s="0" t="n">
        <f aca="false">IF(N6268+P6268=2,1,0)</f>
        <v>0</v>
      </c>
    </row>
    <row r="6269" customFormat="false" ht="15" hidden="false" customHeight="false" outlineLevel="0" collapsed="false">
      <c r="A6269" s="0" t="n">
        <v>21</v>
      </c>
      <c r="B6269" s="0" t="n">
        <v>38</v>
      </c>
      <c r="C6269" s="0" t="n">
        <v>58</v>
      </c>
      <c r="D6269" s="0" t="n">
        <v>40</v>
      </c>
      <c r="E6269" s="0" t="n">
        <v>63</v>
      </c>
      <c r="F6269" s="0" t="n">
        <v>38</v>
      </c>
      <c r="H6269" s="0" t="n">
        <f aca="false">IF(COUNTIF($A6269:$F6269,A6269)=2,A6269,0)</f>
        <v>0</v>
      </c>
      <c r="I6269" s="0" t="n">
        <f aca="false">IF(COUNTIF($A6269:$F6269,B6269)=2,B6269,0)</f>
        <v>38</v>
      </c>
      <c r="J6269" s="0" t="n">
        <f aca="false">IF(COUNTIF($A6269:$F6269,C6269)=2,C6269,0)</f>
        <v>0</v>
      </c>
      <c r="K6269" s="0" t="n">
        <f aca="false">IF(COUNTIF($A6269:$F6269,D6269)=2,D6269,0)</f>
        <v>0</v>
      </c>
      <c r="L6269" s="0" t="n">
        <f aca="false">IF(COUNTIF($A6269:$F6269,E6269)=2,E6269,0)</f>
        <v>0</v>
      </c>
      <c r="M6269" s="0" t="n">
        <f aca="false">IF(COUNTIF($A6269:$F6269,F6269)=2,F6269,0)</f>
        <v>38</v>
      </c>
      <c r="N6269" s="1" t="n">
        <f aca="false">IF(COUNTIF(H6269:M6269,0)=4,1,0)</f>
        <v>1</v>
      </c>
      <c r="O6269" s="2" t="n">
        <f aca="false">IF(N6269=1,(SUM(A6269:F6269)-SUM(H6269:M6269))/4,0)</f>
        <v>45.5</v>
      </c>
      <c r="P6269" s="1" t="n">
        <f aca="false">IF(O6269&lt;=SUM(H6269:M6269),1,0)</f>
        <v>1</v>
      </c>
      <c r="Q6269" s="0" t="n">
        <f aca="false">IF(N6269+P6269=2,1,0)</f>
        <v>1</v>
      </c>
    </row>
    <row r="6270" customFormat="false" ht="15" hidden="false" customHeight="false" outlineLevel="0" collapsed="false">
      <c r="A6270" s="0" t="n">
        <v>36</v>
      </c>
      <c r="B6270" s="0" t="n">
        <v>44</v>
      </c>
      <c r="C6270" s="0" t="n">
        <v>81</v>
      </c>
      <c r="D6270" s="0" t="n">
        <v>68</v>
      </c>
      <c r="E6270" s="0" t="n">
        <v>36</v>
      </c>
      <c r="F6270" s="0" t="n">
        <v>44</v>
      </c>
      <c r="H6270" s="0" t="n">
        <f aca="false">IF(COUNTIF($A6270:$F6270,A6270)=2,A6270,0)</f>
        <v>36</v>
      </c>
      <c r="I6270" s="0" t="n">
        <f aca="false">IF(COUNTIF($A6270:$F6270,B6270)=2,B6270,0)</f>
        <v>44</v>
      </c>
      <c r="J6270" s="0" t="n">
        <f aca="false">IF(COUNTIF($A6270:$F6270,C6270)=2,C6270,0)</f>
        <v>0</v>
      </c>
      <c r="K6270" s="0" t="n">
        <f aca="false">IF(COUNTIF($A6270:$F6270,D6270)=2,D6270,0)</f>
        <v>0</v>
      </c>
      <c r="L6270" s="0" t="n">
        <f aca="false">IF(COUNTIF($A6270:$F6270,E6270)=2,E6270,0)</f>
        <v>36</v>
      </c>
      <c r="M6270" s="0" t="n">
        <f aca="false">IF(COUNTIF($A6270:$F6270,F6270)=2,F6270,0)</f>
        <v>44</v>
      </c>
      <c r="N6270" s="1" t="n">
        <f aca="false">IF(COUNTIF(H6270:M6270,0)=4,1,0)</f>
        <v>0</v>
      </c>
      <c r="O6270" s="2" t="n">
        <f aca="false">IF(N6270=1,(SUM(A6270:F6270)-SUM(H6270:M6270))/4,0)</f>
        <v>0</v>
      </c>
      <c r="P6270" s="1" t="n">
        <f aca="false">IF(O6270&lt;=SUM(H6270:M6270),1,0)</f>
        <v>1</v>
      </c>
      <c r="Q6270" s="0" t="n">
        <f aca="false">IF(N6270+P6270=2,1,0)</f>
        <v>0</v>
      </c>
    </row>
    <row r="6271" customFormat="false" ht="15" hidden="false" customHeight="false" outlineLevel="0" collapsed="false">
      <c r="A6271" s="0" t="n">
        <v>43</v>
      </c>
      <c r="B6271" s="0" t="n">
        <v>76</v>
      </c>
      <c r="C6271" s="0" t="n">
        <v>11</v>
      </c>
      <c r="D6271" s="0" t="n">
        <v>85</v>
      </c>
      <c r="E6271" s="0" t="n">
        <v>129</v>
      </c>
      <c r="F6271" s="0" t="n">
        <v>228</v>
      </c>
      <c r="H6271" s="0" t="n">
        <f aca="false">IF(COUNTIF($A6271:$F6271,A6271)=2,A6271,0)</f>
        <v>0</v>
      </c>
      <c r="I6271" s="0" t="n">
        <f aca="false">IF(COUNTIF($A6271:$F6271,B6271)=2,B6271,0)</f>
        <v>0</v>
      </c>
      <c r="J6271" s="0" t="n">
        <f aca="false">IF(COUNTIF($A6271:$F6271,C6271)=2,C6271,0)</f>
        <v>0</v>
      </c>
      <c r="K6271" s="0" t="n">
        <f aca="false">IF(COUNTIF($A6271:$F6271,D6271)=2,D6271,0)</f>
        <v>0</v>
      </c>
      <c r="L6271" s="0" t="n">
        <f aca="false">IF(COUNTIF($A6271:$F6271,E6271)=2,E6271,0)</f>
        <v>0</v>
      </c>
      <c r="M6271" s="0" t="n">
        <f aca="false">IF(COUNTIF($A6271:$F6271,F6271)=2,F6271,0)</f>
        <v>0</v>
      </c>
      <c r="N6271" s="1" t="n">
        <f aca="false">IF(COUNTIF(H6271:M6271,0)=4,1,0)</f>
        <v>0</v>
      </c>
      <c r="O6271" s="2" t="n">
        <f aca="false">IF(N6271=1,(SUM(A6271:F6271)-SUM(H6271:M6271))/4,0)</f>
        <v>0</v>
      </c>
      <c r="P6271" s="1" t="n">
        <f aca="false">IF(O6271&lt;=SUM(H6271:M6271),1,0)</f>
        <v>1</v>
      </c>
      <c r="Q6271" s="0" t="n">
        <f aca="false">IF(N6271+P6271=2,1,0)</f>
        <v>0</v>
      </c>
    </row>
    <row r="6272" customFormat="false" ht="15" hidden="false" customHeight="false" outlineLevel="0" collapsed="false">
      <c r="A6272" s="0" t="n">
        <v>44</v>
      </c>
      <c r="B6272" s="0" t="n">
        <v>16</v>
      </c>
      <c r="C6272" s="0" t="n">
        <v>39</v>
      </c>
      <c r="D6272" s="0" t="n">
        <v>59</v>
      </c>
      <c r="E6272" s="0" t="n">
        <v>44</v>
      </c>
      <c r="F6272" s="0" t="n">
        <v>16</v>
      </c>
      <c r="H6272" s="0" t="n">
        <f aca="false">IF(COUNTIF($A6272:$F6272,A6272)=2,A6272,0)</f>
        <v>44</v>
      </c>
      <c r="I6272" s="0" t="n">
        <f aca="false">IF(COUNTIF($A6272:$F6272,B6272)=2,B6272,0)</f>
        <v>16</v>
      </c>
      <c r="J6272" s="0" t="n">
        <f aca="false">IF(COUNTIF($A6272:$F6272,C6272)=2,C6272,0)</f>
        <v>0</v>
      </c>
      <c r="K6272" s="0" t="n">
        <f aca="false">IF(COUNTIF($A6272:$F6272,D6272)=2,D6272,0)</f>
        <v>0</v>
      </c>
      <c r="L6272" s="0" t="n">
        <f aca="false">IF(COUNTIF($A6272:$F6272,E6272)=2,E6272,0)</f>
        <v>44</v>
      </c>
      <c r="M6272" s="0" t="n">
        <f aca="false">IF(COUNTIF($A6272:$F6272,F6272)=2,F6272,0)</f>
        <v>16</v>
      </c>
      <c r="N6272" s="1" t="n">
        <f aca="false">IF(COUNTIF(H6272:M6272,0)=4,1,0)</f>
        <v>0</v>
      </c>
      <c r="O6272" s="2" t="n">
        <f aca="false">IF(N6272=1,(SUM(A6272:F6272)-SUM(H6272:M6272))/4,0)</f>
        <v>0</v>
      </c>
      <c r="P6272" s="1" t="n">
        <f aca="false">IF(O6272&lt;=SUM(H6272:M6272),1,0)</f>
        <v>1</v>
      </c>
      <c r="Q6272" s="0" t="n">
        <f aca="false">IF(N6272+P6272=2,1,0)</f>
        <v>0</v>
      </c>
    </row>
    <row r="6273" customFormat="false" ht="15" hidden="false" customHeight="false" outlineLevel="0" collapsed="false">
      <c r="A6273" s="0" t="n">
        <v>71</v>
      </c>
      <c r="B6273" s="0" t="n">
        <v>52</v>
      </c>
      <c r="C6273" s="0" t="n">
        <v>40</v>
      </c>
      <c r="D6273" s="0" t="n">
        <v>29</v>
      </c>
      <c r="E6273" s="0" t="n">
        <v>71</v>
      </c>
      <c r="F6273" s="0" t="n">
        <v>104</v>
      </c>
      <c r="H6273" s="0" t="n">
        <f aca="false">IF(COUNTIF($A6273:$F6273,A6273)=2,A6273,0)</f>
        <v>71</v>
      </c>
      <c r="I6273" s="0" t="n">
        <f aca="false">IF(COUNTIF($A6273:$F6273,B6273)=2,B6273,0)</f>
        <v>0</v>
      </c>
      <c r="J6273" s="0" t="n">
        <f aca="false">IF(COUNTIF($A6273:$F6273,C6273)=2,C6273,0)</f>
        <v>0</v>
      </c>
      <c r="K6273" s="0" t="n">
        <f aca="false">IF(COUNTIF($A6273:$F6273,D6273)=2,D6273,0)</f>
        <v>0</v>
      </c>
      <c r="L6273" s="0" t="n">
        <f aca="false">IF(COUNTIF($A6273:$F6273,E6273)=2,E6273,0)</f>
        <v>71</v>
      </c>
      <c r="M6273" s="0" t="n">
        <f aca="false">IF(COUNTIF($A6273:$F6273,F6273)=2,F6273,0)</f>
        <v>0</v>
      </c>
      <c r="N6273" s="1" t="n">
        <f aca="false">IF(COUNTIF(H6273:M6273,0)=4,1,0)</f>
        <v>1</v>
      </c>
      <c r="O6273" s="2" t="n">
        <f aca="false">IF(N6273=1,(SUM(A6273:F6273)-SUM(H6273:M6273))/4,0)</f>
        <v>56.25</v>
      </c>
      <c r="P6273" s="1" t="n">
        <f aca="false">IF(O6273&lt;=SUM(H6273:M6273),1,0)</f>
        <v>1</v>
      </c>
      <c r="Q6273" s="0" t="n">
        <f aca="false">IF(N6273+P6273=2,1,0)</f>
        <v>1</v>
      </c>
    </row>
    <row r="6274" customFormat="false" ht="15" hidden="false" customHeight="false" outlineLevel="0" collapsed="false">
      <c r="A6274" s="0" t="n">
        <v>60</v>
      </c>
      <c r="B6274" s="0" t="n">
        <v>50</v>
      </c>
      <c r="C6274" s="0" t="n">
        <v>61</v>
      </c>
      <c r="D6274" s="0" t="n">
        <v>52</v>
      </c>
      <c r="E6274" s="0" t="n">
        <v>120</v>
      </c>
      <c r="F6274" s="0" t="n">
        <v>50</v>
      </c>
      <c r="H6274" s="0" t="n">
        <f aca="false">IF(COUNTIF($A6274:$F6274,A6274)=2,A6274,0)</f>
        <v>0</v>
      </c>
      <c r="I6274" s="0" t="n">
        <f aca="false">IF(COUNTIF($A6274:$F6274,B6274)=2,B6274,0)</f>
        <v>50</v>
      </c>
      <c r="J6274" s="0" t="n">
        <f aca="false">IF(COUNTIF($A6274:$F6274,C6274)=2,C6274,0)</f>
        <v>0</v>
      </c>
      <c r="K6274" s="0" t="n">
        <f aca="false">IF(COUNTIF($A6274:$F6274,D6274)=2,D6274,0)</f>
        <v>0</v>
      </c>
      <c r="L6274" s="0" t="n">
        <f aca="false">IF(COUNTIF($A6274:$F6274,E6274)=2,E6274,0)</f>
        <v>0</v>
      </c>
      <c r="M6274" s="0" t="n">
        <f aca="false">IF(COUNTIF($A6274:$F6274,F6274)=2,F6274,0)</f>
        <v>50</v>
      </c>
      <c r="N6274" s="1" t="n">
        <f aca="false">IF(COUNTIF(H6274:M6274,0)=4,1,0)</f>
        <v>1</v>
      </c>
      <c r="O6274" s="2" t="n">
        <f aca="false">IF(N6274=1,(SUM(A6274:F6274)-SUM(H6274:M6274))/4,0)</f>
        <v>73.25</v>
      </c>
      <c r="P6274" s="1" t="n">
        <f aca="false">IF(O6274&lt;=SUM(H6274:M6274),1,0)</f>
        <v>1</v>
      </c>
      <c r="Q6274" s="0" t="n">
        <f aca="false">IF(N6274+P6274=2,1,0)</f>
        <v>1</v>
      </c>
    </row>
    <row r="6275" customFormat="false" ht="15" hidden="false" customHeight="false" outlineLevel="0" collapsed="false">
      <c r="A6275" s="0" t="n">
        <v>45</v>
      </c>
      <c r="B6275" s="0" t="n">
        <v>64</v>
      </c>
      <c r="C6275" s="0" t="n">
        <v>28</v>
      </c>
      <c r="D6275" s="0" t="n">
        <v>50</v>
      </c>
      <c r="E6275" s="0" t="n">
        <v>135</v>
      </c>
      <c r="F6275" s="0" t="n">
        <v>128</v>
      </c>
      <c r="H6275" s="0" t="n">
        <f aca="false">IF(COUNTIF($A6275:$F6275,A6275)=2,A6275,0)</f>
        <v>0</v>
      </c>
      <c r="I6275" s="0" t="n">
        <f aca="false">IF(COUNTIF($A6275:$F6275,B6275)=2,B6275,0)</f>
        <v>0</v>
      </c>
      <c r="J6275" s="0" t="n">
        <f aca="false">IF(COUNTIF($A6275:$F6275,C6275)=2,C6275,0)</f>
        <v>0</v>
      </c>
      <c r="K6275" s="0" t="n">
        <f aca="false">IF(COUNTIF($A6275:$F6275,D6275)=2,D6275,0)</f>
        <v>0</v>
      </c>
      <c r="L6275" s="0" t="n">
        <f aca="false">IF(COUNTIF($A6275:$F6275,E6275)=2,E6275,0)</f>
        <v>0</v>
      </c>
      <c r="M6275" s="0" t="n">
        <f aca="false">IF(COUNTIF($A6275:$F6275,F6275)=2,F6275,0)</f>
        <v>0</v>
      </c>
      <c r="N6275" s="1" t="n">
        <f aca="false">IF(COUNTIF(H6275:M6275,0)=4,1,0)</f>
        <v>0</v>
      </c>
      <c r="O6275" s="2" t="n">
        <f aca="false">IF(N6275=1,(SUM(A6275:F6275)-SUM(H6275:M6275))/4,0)</f>
        <v>0</v>
      </c>
      <c r="P6275" s="1" t="n">
        <f aca="false">IF(O6275&lt;=SUM(H6275:M6275),1,0)</f>
        <v>1</v>
      </c>
      <c r="Q6275" s="0" t="n">
        <f aca="false">IF(N6275+P6275=2,1,0)</f>
        <v>0</v>
      </c>
    </row>
    <row r="6276" customFormat="false" ht="15" hidden="false" customHeight="false" outlineLevel="0" collapsed="false">
      <c r="A6276" s="0" t="n">
        <v>15</v>
      </c>
      <c r="B6276" s="0" t="n">
        <v>2</v>
      </c>
      <c r="C6276" s="0" t="n">
        <v>43</v>
      </c>
      <c r="D6276" s="0" t="n">
        <v>39</v>
      </c>
      <c r="E6276" s="0" t="n">
        <v>15</v>
      </c>
      <c r="F6276" s="0" t="n">
        <v>2</v>
      </c>
      <c r="H6276" s="0" t="n">
        <f aca="false">IF(COUNTIF($A6276:$F6276,A6276)=2,A6276,0)</f>
        <v>15</v>
      </c>
      <c r="I6276" s="0" t="n">
        <f aca="false">IF(COUNTIF($A6276:$F6276,B6276)=2,B6276,0)</f>
        <v>2</v>
      </c>
      <c r="J6276" s="0" t="n">
        <f aca="false">IF(COUNTIF($A6276:$F6276,C6276)=2,C6276,0)</f>
        <v>0</v>
      </c>
      <c r="K6276" s="0" t="n">
        <f aca="false">IF(COUNTIF($A6276:$F6276,D6276)=2,D6276,0)</f>
        <v>0</v>
      </c>
      <c r="L6276" s="0" t="n">
        <f aca="false">IF(COUNTIF($A6276:$F6276,E6276)=2,E6276,0)</f>
        <v>15</v>
      </c>
      <c r="M6276" s="0" t="n">
        <f aca="false">IF(COUNTIF($A6276:$F6276,F6276)=2,F6276,0)</f>
        <v>2</v>
      </c>
      <c r="N6276" s="1" t="n">
        <f aca="false">IF(COUNTIF(H6276:M6276,0)=4,1,0)</f>
        <v>0</v>
      </c>
      <c r="O6276" s="2" t="n">
        <f aca="false">IF(N6276=1,(SUM(A6276:F6276)-SUM(H6276:M6276))/4,0)</f>
        <v>0</v>
      </c>
      <c r="P6276" s="1" t="n">
        <f aca="false">IF(O6276&lt;=SUM(H6276:M6276),1,0)</f>
        <v>1</v>
      </c>
      <c r="Q6276" s="0" t="n">
        <f aca="false">IF(N6276+P6276=2,1,0)</f>
        <v>0</v>
      </c>
    </row>
    <row r="6277" customFormat="false" ht="15" hidden="false" customHeight="false" outlineLevel="0" collapsed="false">
      <c r="A6277" s="0" t="n">
        <v>56</v>
      </c>
      <c r="B6277" s="0" t="n">
        <v>10</v>
      </c>
      <c r="C6277" s="0" t="n">
        <v>27</v>
      </c>
      <c r="D6277" s="0" t="n">
        <v>16</v>
      </c>
      <c r="E6277" s="0" t="n">
        <v>112</v>
      </c>
      <c r="F6277" s="0" t="n">
        <v>30</v>
      </c>
      <c r="H6277" s="0" t="n">
        <f aca="false">IF(COUNTIF($A6277:$F6277,A6277)=2,A6277,0)</f>
        <v>0</v>
      </c>
      <c r="I6277" s="0" t="n">
        <f aca="false">IF(COUNTIF($A6277:$F6277,B6277)=2,B6277,0)</f>
        <v>0</v>
      </c>
      <c r="J6277" s="0" t="n">
        <f aca="false">IF(COUNTIF($A6277:$F6277,C6277)=2,C6277,0)</f>
        <v>0</v>
      </c>
      <c r="K6277" s="0" t="n">
        <f aca="false">IF(COUNTIF($A6277:$F6277,D6277)=2,D6277,0)</f>
        <v>0</v>
      </c>
      <c r="L6277" s="0" t="n">
        <f aca="false">IF(COUNTIF($A6277:$F6277,E6277)=2,E6277,0)</f>
        <v>0</v>
      </c>
      <c r="M6277" s="0" t="n">
        <f aca="false">IF(COUNTIF($A6277:$F6277,F6277)=2,F6277,0)</f>
        <v>0</v>
      </c>
      <c r="N6277" s="1" t="n">
        <f aca="false">IF(COUNTIF(H6277:M6277,0)=4,1,0)</f>
        <v>0</v>
      </c>
      <c r="O6277" s="2" t="n">
        <f aca="false">IF(N6277=1,(SUM(A6277:F6277)-SUM(H6277:M6277))/4,0)</f>
        <v>0</v>
      </c>
      <c r="P6277" s="1" t="n">
        <f aca="false">IF(O6277&lt;=SUM(H6277:M6277),1,0)</f>
        <v>1</v>
      </c>
      <c r="Q6277" s="0" t="n">
        <f aca="false">IF(N6277+P6277=2,1,0)</f>
        <v>0</v>
      </c>
    </row>
    <row r="6278" customFormat="false" ht="15" hidden="false" customHeight="false" outlineLevel="0" collapsed="false">
      <c r="A6278" s="0" t="n">
        <v>13</v>
      </c>
      <c r="B6278" s="0" t="n">
        <v>7</v>
      </c>
      <c r="C6278" s="0" t="n">
        <v>59</v>
      </c>
      <c r="D6278" s="0" t="n">
        <v>20</v>
      </c>
      <c r="E6278" s="0" t="n">
        <v>39</v>
      </c>
      <c r="F6278" s="0" t="n">
        <v>7</v>
      </c>
      <c r="H6278" s="0" t="n">
        <f aca="false">IF(COUNTIF($A6278:$F6278,A6278)=2,A6278,0)</f>
        <v>0</v>
      </c>
      <c r="I6278" s="0" t="n">
        <f aca="false">IF(COUNTIF($A6278:$F6278,B6278)=2,B6278,0)</f>
        <v>7</v>
      </c>
      <c r="J6278" s="0" t="n">
        <f aca="false">IF(COUNTIF($A6278:$F6278,C6278)=2,C6278,0)</f>
        <v>0</v>
      </c>
      <c r="K6278" s="0" t="n">
        <f aca="false">IF(COUNTIF($A6278:$F6278,D6278)=2,D6278,0)</f>
        <v>0</v>
      </c>
      <c r="L6278" s="0" t="n">
        <f aca="false">IF(COUNTIF($A6278:$F6278,E6278)=2,E6278,0)</f>
        <v>0</v>
      </c>
      <c r="M6278" s="0" t="n">
        <f aca="false">IF(COUNTIF($A6278:$F6278,F6278)=2,F6278,0)</f>
        <v>7</v>
      </c>
      <c r="N6278" s="1" t="n">
        <f aca="false">IF(COUNTIF(H6278:M6278,0)=4,1,0)</f>
        <v>1</v>
      </c>
      <c r="O6278" s="2" t="n">
        <f aca="false">IF(N6278=1,(SUM(A6278:F6278)-SUM(H6278:M6278))/4,0)</f>
        <v>32.75</v>
      </c>
      <c r="P6278" s="1" t="n">
        <f aca="false">IF(O6278&lt;=SUM(H6278:M6278),1,0)</f>
        <v>0</v>
      </c>
      <c r="Q6278" s="0" t="n">
        <f aca="false">IF(N6278+P6278=2,1,0)</f>
        <v>0</v>
      </c>
    </row>
    <row r="6279" customFormat="false" ht="15" hidden="false" customHeight="false" outlineLevel="0" collapsed="false">
      <c r="A6279" s="0" t="n">
        <v>65</v>
      </c>
      <c r="B6279" s="0" t="n">
        <v>71</v>
      </c>
      <c r="C6279" s="0" t="n">
        <v>48</v>
      </c>
      <c r="D6279" s="0" t="n">
        <v>85</v>
      </c>
      <c r="E6279" s="0" t="n">
        <v>195</v>
      </c>
      <c r="F6279" s="0" t="n">
        <v>71</v>
      </c>
      <c r="H6279" s="0" t="n">
        <f aca="false">IF(COUNTIF($A6279:$F6279,A6279)=2,A6279,0)</f>
        <v>0</v>
      </c>
      <c r="I6279" s="0" t="n">
        <f aca="false">IF(COUNTIF($A6279:$F6279,B6279)=2,B6279,0)</f>
        <v>71</v>
      </c>
      <c r="J6279" s="0" t="n">
        <f aca="false">IF(COUNTIF($A6279:$F6279,C6279)=2,C6279,0)</f>
        <v>0</v>
      </c>
      <c r="K6279" s="0" t="n">
        <f aca="false">IF(COUNTIF($A6279:$F6279,D6279)=2,D6279,0)</f>
        <v>0</v>
      </c>
      <c r="L6279" s="0" t="n">
        <f aca="false">IF(COUNTIF($A6279:$F6279,E6279)=2,E6279,0)</f>
        <v>0</v>
      </c>
      <c r="M6279" s="0" t="n">
        <f aca="false">IF(COUNTIF($A6279:$F6279,F6279)=2,F6279,0)</f>
        <v>71</v>
      </c>
      <c r="N6279" s="1" t="n">
        <f aca="false">IF(COUNTIF(H6279:M6279,0)=4,1,0)</f>
        <v>1</v>
      </c>
      <c r="O6279" s="2" t="n">
        <f aca="false">IF(N6279=1,(SUM(A6279:F6279)-SUM(H6279:M6279))/4,0)</f>
        <v>98.25</v>
      </c>
      <c r="P6279" s="1" t="n">
        <f aca="false">IF(O6279&lt;=SUM(H6279:M6279),1,0)</f>
        <v>1</v>
      </c>
      <c r="Q6279" s="0" t="n">
        <f aca="false">IF(N6279+P6279=2,1,0)</f>
        <v>1</v>
      </c>
    </row>
    <row r="6280" customFormat="false" ht="15" hidden="false" customHeight="false" outlineLevel="0" collapsed="false">
      <c r="A6280" s="0" t="n">
        <v>45</v>
      </c>
      <c r="B6280" s="0" t="n">
        <v>45</v>
      </c>
      <c r="C6280" s="0" t="n">
        <v>22</v>
      </c>
      <c r="D6280" s="0" t="n">
        <v>42</v>
      </c>
      <c r="E6280" s="0" t="n">
        <v>90</v>
      </c>
      <c r="F6280" s="0" t="n">
        <v>90</v>
      </c>
      <c r="H6280" s="0" t="n">
        <f aca="false">IF(COUNTIF($A6280:$F6280,A6280)=2,A6280,0)</f>
        <v>45</v>
      </c>
      <c r="I6280" s="0" t="n">
        <f aca="false">IF(COUNTIF($A6280:$F6280,B6280)=2,B6280,0)</f>
        <v>45</v>
      </c>
      <c r="J6280" s="0" t="n">
        <f aca="false">IF(COUNTIF($A6280:$F6280,C6280)=2,C6280,0)</f>
        <v>0</v>
      </c>
      <c r="K6280" s="0" t="n">
        <f aca="false">IF(COUNTIF($A6280:$F6280,D6280)=2,D6280,0)</f>
        <v>0</v>
      </c>
      <c r="L6280" s="0" t="n">
        <f aca="false">IF(COUNTIF($A6280:$F6280,E6280)=2,E6280,0)</f>
        <v>90</v>
      </c>
      <c r="M6280" s="0" t="n">
        <f aca="false">IF(COUNTIF($A6280:$F6280,F6280)=2,F6280,0)</f>
        <v>90</v>
      </c>
      <c r="N6280" s="1" t="n">
        <f aca="false">IF(COUNTIF(H6280:M6280,0)=4,1,0)</f>
        <v>0</v>
      </c>
      <c r="O6280" s="2" t="n">
        <f aca="false">IF(N6280=1,(SUM(A6280:F6280)-SUM(H6280:M6280))/4,0)</f>
        <v>0</v>
      </c>
      <c r="P6280" s="1" t="n">
        <f aca="false">IF(O6280&lt;=SUM(H6280:M6280),1,0)</f>
        <v>1</v>
      </c>
      <c r="Q6280" s="0" t="n">
        <f aca="false">IF(N6280+P6280=2,1,0)</f>
        <v>0</v>
      </c>
    </row>
    <row r="6281" customFormat="false" ht="15" hidden="false" customHeight="false" outlineLevel="0" collapsed="false">
      <c r="A6281" s="0" t="n">
        <v>48</v>
      </c>
      <c r="B6281" s="0" t="n">
        <v>60</v>
      </c>
      <c r="C6281" s="0" t="n">
        <v>72</v>
      </c>
      <c r="D6281" s="0" t="n">
        <v>46</v>
      </c>
      <c r="E6281" s="0" t="n">
        <v>48</v>
      </c>
      <c r="F6281" s="0" t="n">
        <v>60</v>
      </c>
      <c r="H6281" s="0" t="n">
        <f aca="false">IF(COUNTIF($A6281:$F6281,A6281)=2,A6281,0)</f>
        <v>48</v>
      </c>
      <c r="I6281" s="0" t="n">
        <f aca="false">IF(COUNTIF($A6281:$F6281,B6281)=2,B6281,0)</f>
        <v>60</v>
      </c>
      <c r="J6281" s="0" t="n">
        <f aca="false">IF(COUNTIF($A6281:$F6281,C6281)=2,C6281,0)</f>
        <v>0</v>
      </c>
      <c r="K6281" s="0" t="n">
        <f aca="false">IF(COUNTIF($A6281:$F6281,D6281)=2,D6281,0)</f>
        <v>0</v>
      </c>
      <c r="L6281" s="0" t="n">
        <f aca="false">IF(COUNTIF($A6281:$F6281,E6281)=2,E6281,0)</f>
        <v>48</v>
      </c>
      <c r="M6281" s="0" t="n">
        <f aca="false">IF(COUNTIF($A6281:$F6281,F6281)=2,F6281,0)</f>
        <v>60</v>
      </c>
      <c r="N6281" s="1" t="n">
        <f aca="false">IF(COUNTIF(H6281:M6281,0)=4,1,0)</f>
        <v>0</v>
      </c>
      <c r="O6281" s="2" t="n">
        <f aca="false">IF(N6281=1,(SUM(A6281:F6281)-SUM(H6281:M6281))/4,0)</f>
        <v>0</v>
      </c>
      <c r="P6281" s="1" t="n">
        <f aca="false">IF(O6281&lt;=SUM(H6281:M6281),1,0)</f>
        <v>1</v>
      </c>
      <c r="Q6281" s="0" t="n">
        <f aca="false">IF(N6281+P6281=2,1,0)</f>
        <v>0</v>
      </c>
    </row>
    <row r="6282" customFormat="false" ht="15" hidden="false" customHeight="false" outlineLevel="0" collapsed="false">
      <c r="A6282" s="0" t="n">
        <v>49</v>
      </c>
      <c r="B6282" s="0" t="n">
        <v>60</v>
      </c>
      <c r="C6282" s="0" t="n">
        <v>79</v>
      </c>
      <c r="D6282" s="0" t="n">
        <v>68</v>
      </c>
      <c r="E6282" s="0" t="n">
        <v>98</v>
      </c>
      <c r="F6282" s="0" t="n">
        <v>180</v>
      </c>
      <c r="H6282" s="0" t="n">
        <f aca="false">IF(COUNTIF($A6282:$F6282,A6282)=2,A6282,0)</f>
        <v>0</v>
      </c>
      <c r="I6282" s="0" t="n">
        <f aca="false">IF(COUNTIF($A6282:$F6282,B6282)=2,B6282,0)</f>
        <v>0</v>
      </c>
      <c r="J6282" s="0" t="n">
        <f aca="false">IF(COUNTIF($A6282:$F6282,C6282)=2,C6282,0)</f>
        <v>0</v>
      </c>
      <c r="K6282" s="0" t="n">
        <f aca="false">IF(COUNTIF($A6282:$F6282,D6282)=2,D6282,0)</f>
        <v>0</v>
      </c>
      <c r="L6282" s="0" t="n">
        <f aca="false">IF(COUNTIF($A6282:$F6282,E6282)=2,E6282,0)</f>
        <v>0</v>
      </c>
      <c r="M6282" s="0" t="n">
        <f aca="false">IF(COUNTIF($A6282:$F6282,F6282)=2,F6282,0)</f>
        <v>0</v>
      </c>
      <c r="N6282" s="1" t="n">
        <f aca="false">IF(COUNTIF(H6282:M6282,0)=4,1,0)</f>
        <v>0</v>
      </c>
      <c r="O6282" s="2" t="n">
        <f aca="false">IF(N6282=1,(SUM(A6282:F6282)-SUM(H6282:M6282))/4,0)</f>
        <v>0</v>
      </c>
      <c r="P6282" s="1" t="n">
        <f aca="false">IF(O6282&lt;=SUM(H6282:M6282),1,0)</f>
        <v>1</v>
      </c>
      <c r="Q6282" s="0" t="n">
        <f aca="false">IF(N6282+P6282=2,1,0)</f>
        <v>0</v>
      </c>
    </row>
    <row r="6283" customFormat="false" ht="15" hidden="false" customHeight="false" outlineLevel="0" collapsed="false">
      <c r="A6283" s="0" t="n">
        <v>27</v>
      </c>
      <c r="B6283" s="0" t="n">
        <v>47</v>
      </c>
      <c r="C6283" s="0" t="n">
        <v>62</v>
      </c>
      <c r="D6283" s="0" t="n">
        <v>41</v>
      </c>
      <c r="E6283" s="0" t="n">
        <v>27</v>
      </c>
      <c r="F6283" s="0" t="n">
        <v>141</v>
      </c>
      <c r="H6283" s="0" t="n">
        <f aca="false">IF(COUNTIF($A6283:$F6283,A6283)=2,A6283,0)</f>
        <v>27</v>
      </c>
      <c r="I6283" s="0" t="n">
        <f aca="false">IF(COUNTIF($A6283:$F6283,B6283)=2,B6283,0)</f>
        <v>0</v>
      </c>
      <c r="J6283" s="0" t="n">
        <f aca="false">IF(COUNTIF($A6283:$F6283,C6283)=2,C6283,0)</f>
        <v>0</v>
      </c>
      <c r="K6283" s="0" t="n">
        <f aca="false">IF(COUNTIF($A6283:$F6283,D6283)=2,D6283,0)</f>
        <v>0</v>
      </c>
      <c r="L6283" s="0" t="n">
        <f aca="false">IF(COUNTIF($A6283:$F6283,E6283)=2,E6283,0)</f>
        <v>27</v>
      </c>
      <c r="M6283" s="0" t="n">
        <f aca="false">IF(COUNTIF($A6283:$F6283,F6283)=2,F6283,0)</f>
        <v>0</v>
      </c>
      <c r="N6283" s="1" t="n">
        <f aca="false">IF(COUNTIF(H6283:M6283,0)=4,1,0)</f>
        <v>1</v>
      </c>
      <c r="O6283" s="2" t="n">
        <f aca="false">IF(N6283=1,(SUM(A6283:F6283)-SUM(H6283:M6283))/4,0)</f>
        <v>72.75</v>
      </c>
      <c r="P6283" s="1" t="n">
        <f aca="false">IF(O6283&lt;=SUM(H6283:M6283),1,0)</f>
        <v>0</v>
      </c>
      <c r="Q6283" s="0" t="n">
        <f aca="false">IF(N6283+P6283=2,1,0)</f>
        <v>0</v>
      </c>
    </row>
    <row r="6284" customFormat="false" ht="15" hidden="false" customHeight="false" outlineLevel="0" collapsed="false">
      <c r="A6284" s="0" t="n">
        <v>92</v>
      </c>
      <c r="B6284" s="0" t="n">
        <v>64</v>
      </c>
      <c r="C6284" s="0" t="n">
        <v>24</v>
      </c>
      <c r="D6284" s="0" t="n">
        <v>46</v>
      </c>
      <c r="E6284" s="0" t="n">
        <v>92</v>
      </c>
      <c r="F6284" s="0" t="n">
        <v>64</v>
      </c>
      <c r="H6284" s="0" t="n">
        <f aca="false">IF(COUNTIF($A6284:$F6284,A6284)=2,A6284,0)</f>
        <v>92</v>
      </c>
      <c r="I6284" s="0" t="n">
        <f aca="false">IF(COUNTIF($A6284:$F6284,B6284)=2,B6284,0)</f>
        <v>64</v>
      </c>
      <c r="J6284" s="0" t="n">
        <f aca="false">IF(COUNTIF($A6284:$F6284,C6284)=2,C6284,0)</f>
        <v>0</v>
      </c>
      <c r="K6284" s="0" t="n">
        <f aca="false">IF(COUNTIF($A6284:$F6284,D6284)=2,D6284,0)</f>
        <v>0</v>
      </c>
      <c r="L6284" s="0" t="n">
        <f aca="false">IF(COUNTIF($A6284:$F6284,E6284)=2,E6284,0)</f>
        <v>92</v>
      </c>
      <c r="M6284" s="0" t="n">
        <f aca="false">IF(COUNTIF($A6284:$F6284,F6284)=2,F6284,0)</f>
        <v>64</v>
      </c>
      <c r="N6284" s="1" t="n">
        <f aca="false">IF(COUNTIF(H6284:M6284,0)=4,1,0)</f>
        <v>0</v>
      </c>
      <c r="O6284" s="2" t="n">
        <f aca="false">IF(N6284=1,(SUM(A6284:F6284)-SUM(H6284:M6284))/4,0)</f>
        <v>0</v>
      </c>
      <c r="P6284" s="1" t="n">
        <f aca="false">IF(O6284&lt;=SUM(H6284:M6284),1,0)</f>
        <v>1</v>
      </c>
      <c r="Q6284" s="0" t="n">
        <f aca="false">IF(N6284+P6284=2,1,0)</f>
        <v>0</v>
      </c>
    </row>
    <row r="6285" customFormat="false" ht="15" hidden="false" customHeight="false" outlineLevel="0" collapsed="false">
      <c r="A6285" s="0" t="n">
        <v>25</v>
      </c>
      <c r="B6285" s="0" t="n">
        <v>50</v>
      </c>
      <c r="C6285" s="0" t="n">
        <v>48</v>
      </c>
      <c r="D6285" s="0" t="n">
        <v>17</v>
      </c>
      <c r="E6285" s="0" t="n">
        <v>50</v>
      </c>
      <c r="F6285" s="0" t="n">
        <v>50</v>
      </c>
      <c r="H6285" s="0" t="n">
        <f aca="false">IF(COUNTIF($A6285:$F6285,A6285)=2,A6285,0)</f>
        <v>0</v>
      </c>
      <c r="I6285" s="0" t="n">
        <f aca="false">IF(COUNTIF($A6285:$F6285,B6285)=2,B6285,0)</f>
        <v>0</v>
      </c>
      <c r="J6285" s="0" t="n">
        <f aca="false">IF(COUNTIF($A6285:$F6285,C6285)=2,C6285,0)</f>
        <v>0</v>
      </c>
      <c r="K6285" s="0" t="n">
        <f aca="false">IF(COUNTIF($A6285:$F6285,D6285)=2,D6285,0)</f>
        <v>0</v>
      </c>
      <c r="L6285" s="0" t="n">
        <f aca="false">IF(COUNTIF($A6285:$F6285,E6285)=2,E6285,0)</f>
        <v>0</v>
      </c>
      <c r="M6285" s="0" t="n">
        <f aca="false">IF(COUNTIF($A6285:$F6285,F6285)=2,F6285,0)</f>
        <v>0</v>
      </c>
      <c r="N6285" s="1" t="n">
        <f aca="false">IF(COUNTIF(H6285:M6285,0)=4,1,0)</f>
        <v>0</v>
      </c>
      <c r="O6285" s="2" t="n">
        <f aca="false">IF(N6285=1,(SUM(A6285:F6285)-SUM(H6285:M6285))/4,0)</f>
        <v>0</v>
      </c>
      <c r="P6285" s="1" t="n">
        <f aca="false">IF(O6285&lt;=SUM(H6285:M6285),1,0)</f>
        <v>1</v>
      </c>
      <c r="Q6285" s="0" t="n">
        <f aca="false">IF(N6285+P6285=2,1,0)</f>
        <v>0</v>
      </c>
    </row>
    <row r="6286" customFormat="false" ht="15" hidden="false" customHeight="false" outlineLevel="0" collapsed="false">
      <c r="A6286" s="0" t="n">
        <v>74</v>
      </c>
      <c r="B6286" s="0" t="n">
        <v>48</v>
      </c>
      <c r="C6286" s="0" t="n">
        <v>68</v>
      </c>
      <c r="D6286" s="0" t="n">
        <v>54</v>
      </c>
      <c r="E6286" s="0" t="n">
        <v>148</v>
      </c>
      <c r="F6286" s="0" t="n">
        <v>48</v>
      </c>
      <c r="H6286" s="0" t="n">
        <f aca="false">IF(COUNTIF($A6286:$F6286,A6286)=2,A6286,0)</f>
        <v>0</v>
      </c>
      <c r="I6286" s="0" t="n">
        <f aca="false">IF(COUNTIF($A6286:$F6286,B6286)=2,B6286,0)</f>
        <v>48</v>
      </c>
      <c r="J6286" s="0" t="n">
        <f aca="false">IF(COUNTIF($A6286:$F6286,C6286)=2,C6286,0)</f>
        <v>0</v>
      </c>
      <c r="K6286" s="0" t="n">
        <f aca="false">IF(COUNTIF($A6286:$F6286,D6286)=2,D6286,0)</f>
        <v>0</v>
      </c>
      <c r="L6286" s="0" t="n">
        <f aca="false">IF(COUNTIF($A6286:$F6286,E6286)=2,E6286,0)</f>
        <v>0</v>
      </c>
      <c r="M6286" s="0" t="n">
        <f aca="false">IF(COUNTIF($A6286:$F6286,F6286)=2,F6286,0)</f>
        <v>48</v>
      </c>
      <c r="N6286" s="1" t="n">
        <f aca="false">IF(COUNTIF(H6286:M6286,0)=4,1,0)</f>
        <v>1</v>
      </c>
      <c r="O6286" s="2" t="n">
        <f aca="false">IF(N6286=1,(SUM(A6286:F6286)-SUM(H6286:M6286))/4,0)</f>
        <v>86</v>
      </c>
      <c r="P6286" s="1" t="n">
        <f aca="false">IF(O6286&lt;=SUM(H6286:M6286),1,0)</f>
        <v>1</v>
      </c>
      <c r="Q6286" s="0" t="n">
        <f aca="false">IF(N6286+P6286=2,1,0)</f>
        <v>1</v>
      </c>
    </row>
    <row r="6287" customFormat="false" ht="15" hidden="false" customHeight="false" outlineLevel="0" collapsed="false">
      <c r="A6287" s="0" t="n">
        <v>16</v>
      </c>
      <c r="B6287" s="0" t="n">
        <v>21</v>
      </c>
      <c r="C6287" s="0" t="n">
        <v>43</v>
      </c>
      <c r="D6287" s="0" t="n">
        <v>31</v>
      </c>
      <c r="E6287" s="0" t="n">
        <v>48</v>
      </c>
      <c r="F6287" s="0" t="n">
        <v>63</v>
      </c>
      <c r="H6287" s="0" t="n">
        <f aca="false">IF(COUNTIF($A6287:$F6287,A6287)=2,A6287,0)</f>
        <v>0</v>
      </c>
      <c r="I6287" s="0" t="n">
        <f aca="false">IF(COUNTIF($A6287:$F6287,B6287)=2,B6287,0)</f>
        <v>0</v>
      </c>
      <c r="J6287" s="0" t="n">
        <f aca="false">IF(COUNTIF($A6287:$F6287,C6287)=2,C6287,0)</f>
        <v>0</v>
      </c>
      <c r="K6287" s="0" t="n">
        <f aca="false">IF(COUNTIF($A6287:$F6287,D6287)=2,D6287,0)</f>
        <v>0</v>
      </c>
      <c r="L6287" s="0" t="n">
        <f aca="false">IF(COUNTIF($A6287:$F6287,E6287)=2,E6287,0)</f>
        <v>0</v>
      </c>
      <c r="M6287" s="0" t="n">
        <f aca="false">IF(COUNTIF($A6287:$F6287,F6287)=2,F6287,0)</f>
        <v>0</v>
      </c>
      <c r="N6287" s="1" t="n">
        <f aca="false">IF(COUNTIF(H6287:M6287,0)=4,1,0)</f>
        <v>0</v>
      </c>
      <c r="O6287" s="2" t="n">
        <f aca="false">IF(N6287=1,(SUM(A6287:F6287)-SUM(H6287:M6287))/4,0)</f>
        <v>0</v>
      </c>
      <c r="P6287" s="1" t="n">
        <f aca="false">IF(O6287&lt;=SUM(H6287:M6287),1,0)</f>
        <v>1</v>
      </c>
      <c r="Q6287" s="0" t="n">
        <f aca="false">IF(N6287+P6287=2,1,0)</f>
        <v>0</v>
      </c>
    </row>
    <row r="6288" customFormat="false" ht="15" hidden="false" customHeight="false" outlineLevel="0" collapsed="false">
      <c r="A6288" s="0" t="n">
        <v>18</v>
      </c>
      <c r="B6288" s="0" t="n">
        <v>4</v>
      </c>
      <c r="C6288" s="0" t="n">
        <v>14</v>
      </c>
      <c r="D6288" s="0" t="n">
        <v>10</v>
      </c>
      <c r="E6288" s="0" t="n">
        <v>18</v>
      </c>
      <c r="F6288" s="0" t="n">
        <v>8</v>
      </c>
      <c r="H6288" s="0" t="n">
        <f aca="false">IF(COUNTIF($A6288:$F6288,A6288)=2,A6288,0)</f>
        <v>18</v>
      </c>
      <c r="I6288" s="0" t="n">
        <f aca="false">IF(COUNTIF($A6288:$F6288,B6288)=2,B6288,0)</f>
        <v>0</v>
      </c>
      <c r="J6288" s="0" t="n">
        <f aca="false">IF(COUNTIF($A6288:$F6288,C6288)=2,C6288,0)</f>
        <v>0</v>
      </c>
      <c r="K6288" s="0" t="n">
        <f aca="false">IF(COUNTIF($A6288:$F6288,D6288)=2,D6288,0)</f>
        <v>0</v>
      </c>
      <c r="L6288" s="0" t="n">
        <f aca="false">IF(COUNTIF($A6288:$F6288,E6288)=2,E6288,0)</f>
        <v>18</v>
      </c>
      <c r="M6288" s="0" t="n">
        <f aca="false">IF(COUNTIF($A6288:$F6288,F6288)=2,F6288,0)</f>
        <v>0</v>
      </c>
      <c r="N6288" s="1" t="n">
        <f aca="false">IF(COUNTIF(H6288:M6288,0)=4,1,0)</f>
        <v>1</v>
      </c>
      <c r="O6288" s="2" t="n">
        <f aca="false">IF(N6288=1,(SUM(A6288:F6288)-SUM(H6288:M6288))/4,0)</f>
        <v>9</v>
      </c>
      <c r="P6288" s="1" t="n">
        <f aca="false">IF(O6288&lt;=SUM(H6288:M6288),1,0)</f>
        <v>1</v>
      </c>
      <c r="Q6288" s="0" t="n">
        <f aca="false">IF(N6288+P6288=2,1,0)</f>
        <v>1</v>
      </c>
    </row>
    <row r="6289" customFormat="false" ht="15" hidden="false" customHeight="false" outlineLevel="0" collapsed="false">
      <c r="A6289" s="0" t="n">
        <v>27</v>
      </c>
      <c r="B6289" s="0" t="n">
        <v>68</v>
      </c>
      <c r="C6289" s="0" t="n">
        <v>21</v>
      </c>
      <c r="D6289" s="0" t="n">
        <v>65</v>
      </c>
      <c r="E6289" s="0" t="n">
        <v>54</v>
      </c>
      <c r="F6289" s="0" t="n">
        <v>68</v>
      </c>
      <c r="H6289" s="0" t="n">
        <f aca="false">IF(COUNTIF($A6289:$F6289,A6289)=2,A6289,0)</f>
        <v>0</v>
      </c>
      <c r="I6289" s="0" t="n">
        <f aca="false">IF(COUNTIF($A6289:$F6289,B6289)=2,B6289,0)</f>
        <v>68</v>
      </c>
      <c r="J6289" s="0" t="n">
        <f aca="false">IF(COUNTIF($A6289:$F6289,C6289)=2,C6289,0)</f>
        <v>0</v>
      </c>
      <c r="K6289" s="0" t="n">
        <f aca="false">IF(COUNTIF($A6289:$F6289,D6289)=2,D6289,0)</f>
        <v>0</v>
      </c>
      <c r="L6289" s="0" t="n">
        <f aca="false">IF(COUNTIF($A6289:$F6289,E6289)=2,E6289,0)</f>
        <v>0</v>
      </c>
      <c r="M6289" s="0" t="n">
        <f aca="false">IF(COUNTIF($A6289:$F6289,F6289)=2,F6289,0)</f>
        <v>68</v>
      </c>
      <c r="N6289" s="1" t="n">
        <f aca="false">IF(COUNTIF(H6289:M6289,0)=4,1,0)</f>
        <v>1</v>
      </c>
      <c r="O6289" s="2" t="n">
        <f aca="false">IF(N6289=1,(SUM(A6289:F6289)-SUM(H6289:M6289))/4,0)</f>
        <v>41.75</v>
      </c>
      <c r="P6289" s="1" t="n">
        <f aca="false">IF(O6289&lt;=SUM(H6289:M6289),1,0)</f>
        <v>1</v>
      </c>
      <c r="Q6289" s="0" t="n">
        <f aca="false">IF(N6289+P6289=2,1,0)</f>
        <v>1</v>
      </c>
    </row>
    <row r="6290" customFormat="false" ht="15" hidden="false" customHeight="false" outlineLevel="0" collapsed="false">
      <c r="A6290" s="0" t="n">
        <v>85</v>
      </c>
      <c r="B6290" s="0" t="n">
        <v>86</v>
      </c>
      <c r="C6290" s="0" t="n">
        <v>10</v>
      </c>
      <c r="D6290" s="0" t="n">
        <v>55</v>
      </c>
      <c r="E6290" s="0" t="n">
        <v>85</v>
      </c>
      <c r="F6290" s="0" t="n">
        <v>172</v>
      </c>
      <c r="H6290" s="0" t="n">
        <f aca="false">IF(COUNTIF($A6290:$F6290,A6290)=2,A6290,0)</f>
        <v>85</v>
      </c>
      <c r="I6290" s="0" t="n">
        <f aca="false">IF(COUNTIF($A6290:$F6290,B6290)=2,B6290,0)</f>
        <v>0</v>
      </c>
      <c r="J6290" s="0" t="n">
        <f aca="false">IF(COUNTIF($A6290:$F6290,C6290)=2,C6290,0)</f>
        <v>0</v>
      </c>
      <c r="K6290" s="0" t="n">
        <f aca="false">IF(COUNTIF($A6290:$F6290,D6290)=2,D6290,0)</f>
        <v>0</v>
      </c>
      <c r="L6290" s="0" t="n">
        <f aca="false">IF(COUNTIF($A6290:$F6290,E6290)=2,E6290,0)</f>
        <v>85</v>
      </c>
      <c r="M6290" s="0" t="n">
        <f aca="false">IF(COUNTIF($A6290:$F6290,F6290)=2,F6290,0)</f>
        <v>0</v>
      </c>
      <c r="N6290" s="1" t="n">
        <f aca="false">IF(COUNTIF(H6290:M6290,0)=4,1,0)</f>
        <v>1</v>
      </c>
      <c r="O6290" s="2" t="n">
        <f aca="false">IF(N6290=1,(SUM(A6290:F6290)-SUM(H6290:M6290))/4,0)</f>
        <v>80.75</v>
      </c>
      <c r="P6290" s="1" t="n">
        <f aca="false">IF(O6290&lt;=SUM(H6290:M6290),1,0)</f>
        <v>1</v>
      </c>
      <c r="Q6290" s="0" t="n">
        <f aca="false">IF(N6290+P6290=2,1,0)</f>
        <v>1</v>
      </c>
    </row>
    <row r="6291" customFormat="false" ht="15" hidden="false" customHeight="false" outlineLevel="0" collapsed="false">
      <c r="A6291" s="0" t="n">
        <v>41</v>
      </c>
      <c r="B6291" s="0" t="n">
        <v>32</v>
      </c>
      <c r="C6291" s="0" t="n">
        <v>60</v>
      </c>
      <c r="D6291" s="0" t="n">
        <v>73</v>
      </c>
      <c r="E6291" s="0" t="n">
        <v>41</v>
      </c>
      <c r="F6291" s="0" t="n">
        <v>64</v>
      </c>
      <c r="H6291" s="0" t="n">
        <f aca="false">IF(COUNTIF($A6291:$F6291,A6291)=2,A6291,0)</f>
        <v>41</v>
      </c>
      <c r="I6291" s="0" t="n">
        <f aca="false">IF(COUNTIF($A6291:$F6291,B6291)=2,B6291,0)</f>
        <v>0</v>
      </c>
      <c r="J6291" s="0" t="n">
        <f aca="false">IF(COUNTIF($A6291:$F6291,C6291)=2,C6291,0)</f>
        <v>0</v>
      </c>
      <c r="K6291" s="0" t="n">
        <f aca="false">IF(COUNTIF($A6291:$F6291,D6291)=2,D6291,0)</f>
        <v>0</v>
      </c>
      <c r="L6291" s="0" t="n">
        <f aca="false">IF(COUNTIF($A6291:$F6291,E6291)=2,E6291,0)</f>
        <v>41</v>
      </c>
      <c r="M6291" s="0" t="n">
        <f aca="false">IF(COUNTIF($A6291:$F6291,F6291)=2,F6291,0)</f>
        <v>0</v>
      </c>
      <c r="N6291" s="1" t="n">
        <f aca="false">IF(COUNTIF(H6291:M6291,0)=4,1,0)</f>
        <v>1</v>
      </c>
      <c r="O6291" s="2" t="n">
        <f aca="false">IF(N6291=1,(SUM(A6291:F6291)-SUM(H6291:M6291))/4,0)</f>
        <v>57.25</v>
      </c>
      <c r="P6291" s="1" t="n">
        <f aca="false">IF(O6291&lt;=SUM(H6291:M6291),1,0)</f>
        <v>1</v>
      </c>
      <c r="Q6291" s="0" t="n">
        <f aca="false">IF(N6291+P6291=2,1,0)</f>
        <v>1</v>
      </c>
    </row>
    <row r="6292" customFormat="false" ht="15" hidden="false" customHeight="false" outlineLevel="0" collapsed="false">
      <c r="A6292" s="0" t="n">
        <v>87</v>
      </c>
      <c r="B6292" s="0" t="n">
        <v>88</v>
      </c>
      <c r="C6292" s="0" t="n">
        <v>74</v>
      </c>
      <c r="D6292" s="0" t="n">
        <v>73</v>
      </c>
      <c r="E6292" s="0" t="n">
        <v>174</v>
      </c>
      <c r="F6292" s="0" t="n">
        <v>176</v>
      </c>
      <c r="H6292" s="0" t="n">
        <f aca="false">IF(COUNTIF($A6292:$F6292,A6292)=2,A6292,0)</f>
        <v>0</v>
      </c>
      <c r="I6292" s="0" t="n">
        <f aca="false">IF(COUNTIF($A6292:$F6292,B6292)=2,B6292,0)</f>
        <v>0</v>
      </c>
      <c r="J6292" s="0" t="n">
        <f aca="false">IF(COUNTIF($A6292:$F6292,C6292)=2,C6292,0)</f>
        <v>0</v>
      </c>
      <c r="K6292" s="0" t="n">
        <f aca="false">IF(COUNTIF($A6292:$F6292,D6292)=2,D6292,0)</f>
        <v>0</v>
      </c>
      <c r="L6292" s="0" t="n">
        <f aca="false">IF(COUNTIF($A6292:$F6292,E6292)=2,E6292,0)</f>
        <v>0</v>
      </c>
      <c r="M6292" s="0" t="n">
        <f aca="false">IF(COUNTIF($A6292:$F6292,F6292)=2,F6292,0)</f>
        <v>0</v>
      </c>
      <c r="N6292" s="1" t="n">
        <f aca="false">IF(COUNTIF(H6292:M6292,0)=4,1,0)</f>
        <v>0</v>
      </c>
      <c r="O6292" s="2" t="n">
        <f aca="false">IF(N6292=1,(SUM(A6292:F6292)-SUM(H6292:M6292))/4,0)</f>
        <v>0</v>
      </c>
      <c r="P6292" s="1" t="n">
        <f aca="false">IF(O6292&lt;=SUM(H6292:M6292),1,0)</f>
        <v>1</v>
      </c>
      <c r="Q6292" s="0" t="n">
        <f aca="false">IF(N6292+P6292=2,1,0)</f>
        <v>0</v>
      </c>
    </row>
    <row r="6293" customFormat="false" ht="15" hidden="false" customHeight="false" outlineLevel="0" collapsed="false">
      <c r="A6293" s="0" t="n">
        <v>42</v>
      </c>
      <c r="B6293" s="0" t="n">
        <v>90</v>
      </c>
      <c r="C6293" s="0" t="n">
        <v>75</v>
      </c>
      <c r="D6293" s="0" t="n">
        <v>65</v>
      </c>
      <c r="E6293" s="0" t="n">
        <v>42</v>
      </c>
      <c r="F6293" s="0" t="n">
        <v>180</v>
      </c>
      <c r="H6293" s="0" t="n">
        <f aca="false">IF(COUNTIF($A6293:$F6293,A6293)=2,A6293,0)</f>
        <v>42</v>
      </c>
      <c r="I6293" s="0" t="n">
        <f aca="false">IF(COUNTIF($A6293:$F6293,B6293)=2,B6293,0)</f>
        <v>0</v>
      </c>
      <c r="J6293" s="0" t="n">
        <f aca="false">IF(COUNTIF($A6293:$F6293,C6293)=2,C6293,0)</f>
        <v>0</v>
      </c>
      <c r="K6293" s="0" t="n">
        <f aca="false">IF(COUNTIF($A6293:$F6293,D6293)=2,D6293,0)</f>
        <v>0</v>
      </c>
      <c r="L6293" s="0" t="n">
        <f aca="false">IF(COUNTIF($A6293:$F6293,E6293)=2,E6293,0)</f>
        <v>42</v>
      </c>
      <c r="M6293" s="0" t="n">
        <f aca="false">IF(COUNTIF($A6293:$F6293,F6293)=2,F6293,0)</f>
        <v>0</v>
      </c>
      <c r="N6293" s="1" t="n">
        <f aca="false">IF(COUNTIF(H6293:M6293,0)=4,1,0)</f>
        <v>1</v>
      </c>
      <c r="O6293" s="2" t="n">
        <f aca="false">IF(N6293=1,(SUM(A6293:F6293)-SUM(H6293:M6293))/4,0)</f>
        <v>102.5</v>
      </c>
      <c r="P6293" s="1" t="n">
        <f aca="false">IF(O6293&lt;=SUM(H6293:M6293),1,0)</f>
        <v>0</v>
      </c>
      <c r="Q6293" s="0" t="n">
        <f aca="false">IF(N6293+P6293=2,1,0)</f>
        <v>0</v>
      </c>
    </row>
    <row r="6294" customFormat="false" ht="15" hidden="false" customHeight="false" outlineLevel="0" collapsed="false">
      <c r="A6294" s="0" t="n">
        <v>78</v>
      </c>
      <c r="B6294" s="0" t="n">
        <v>89</v>
      </c>
      <c r="C6294" s="0" t="n">
        <v>79</v>
      </c>
      <c r="D6294" s="0" t="n">
        <v>64</v>
      </c>
      <c r="E6294" s="0" t="n">
        <v>78</v>
      </c>
      <c r="F6294" s="0" t="n">
        <v>267</v>
      </c>
      <c r="H6294" s="0" t="n">
        <f aca="false">IF(COUNTIF($A6294:$F6294,A6294)=2,A6294,0)</f>
        <v>78</v>
      </c>
      <c r="I6294" s="0" t="n">
        <f aca="false">IF(COUNTIF($A6294:$F6294,B6294)=2,B6294,0)</f>
        <v>0</v>
      </c>
      <c r="J6294" s="0" t="n">
        <f aca="false">IF(COUNTIF($A6294:$F6294,C6294)=2,C6294,0)</f>
        <v>0</v>
      </c>
      <c r="K6294" s="0" t="n">
        <f aca="false">IF(COUNTIF($A6294:$F6294,D6294)=2,D6294,0)</f>
        <v>0</v>
      </c>
      <c r="L6294" s="0" t="n">
        <f aca="false">IF(COUNTIF($A6294:$F6294,E6294)=2,E6294,0)</f>
        <v>78</v>
      </c>
      <c r="M6294" s="0" t="n">
        <f aca="false">IF(COUNTIF($A6294:$F6294,F6294)=2,F6294,0)</f>
        <v>0</v>
      </c>
      <c r="N6294" s="1" t="n">
        <f aca="false">IF(COUNTIF(H6294:M6294,0)=4,1,0)</f>
        <v>1</v>
      </c>
      <c r="O6294" s="2" t="n">
        <f aca="false">IF(N6294=1,(SUM(A6294:F6294)-SUM(H6294:M6294))/4,0)</f>
        <v>124.75</v>
      </c>
      <c r="P6294" s="1" t="n">
        <f aca="false">IF(O6294&lt;=SUM(H6294:M6294),1,0)</f>
        <v>1</v>
      </c>
      <c r="Q6294" s="0" t="n">
        <f aca="false">IF(N6294+P6294=2,1,0)</f>
        <v>1</v>
      </c>
    </row>
    <row r="6295" customFormat="false" ht="15" hidden="false" customHeight="false" outlineLevel="0" collapsed="false">
      <c r="A6295" s="0" t="n">
        <v>19</v>
      </c>
      <c r="B6295" s="0" t="n">
        <v>70</v>
      </c>
      <c r="C6295" s="0" t="n">
        <v>58</v>
      </c>
      <c r="D6295" s="0" t="n">
        <v>29</v>
      </c>
      <c r="E6295" s="0" t="n">
        <v>19</v>
      </c>
      <c r="F6295" s="0" t="n">
        <v>140</v>
      </c>
      <c r="H6295" s="0" t="n">
        <f aca="false">IF(COUNTIF($A6295:$F6295,A6295)=2,A6295,0)</f>
        <v>19</v>
      </c>
      <c r="I6295" s="0" t="n">
        <f aca="false">IF(COUNTIF($A6295:$F6295,B6295)=2,B6295,0)</f>
        <v>0</v>
      </c>
      <c r="J6295" s="0" t="n">
        <f aca="false">IF(COUNTIF($A6295:$F6295,C6295)=2,C6295,0)</f>
        <v>0</v>
      </c>
      <c r="K6295" s="0" t="n">
        <f aca="false">IF(COUNTIF($A6295:$F6295,D6295)=2,D6295,0)</f>
        <v>0</v>
      </c>
      <c r="L6295" s="0" t="n">
        <f aca="false">IF(COUNTIF($A6295:$F6295,E6295)=2,E6295,0)</f>
        <v>19</v>
      </c>
      <c r="M6295" s="0" t="n">
        <f aca="false">IF(COUNTIF($A6295:$F6295,F6295)=2,F6295,0)</f>
        <v>0</v>
      </c>
      <c r="N6295" s="1" t="n">
        <f aca="false">IF(COUNTIF(H6295:M6295,0)=4,1,0)</f>
        <v>1</v>
      </c>
      <c r="O6295" s="2" t="n">
        <f aca="false">IF(N6295=1,(SUM(A6295:F6295)-SUM(H6295:M6295))/4,0)</f>
        <v>74.25</v>
      </c>
      <c r="P6295" s="1" t="n">
        <f aca="false">IF(O6295&lt;=SUM(H6295:M6295),1,0)</f>
        <v>0</v>
      </c>
      <c r="Q6295" s="0" t="n">
        <f aca="false">IF(N6295+P6295=2,1,0)</f>
        <v>0</v>
      </c>
    </row>
    <row r="6296" customFormat="false" ht="15" hidden="false" customHeight="false" outlineLevel="0" collapsed="false">
      <c r="A6296" s="0" t="n">
        <v>26</v>
      </c>
      <c r="B6296" s="0" t="n">
        <v>19</v>
      </c>
      <c r="C6296" s="0" t="n">
        <v>25</v>
      </c>
      <c r="D6296" s="0" t="n">
        <v>59</v>
      </c>
      <c r="E6296" s="0" t="n">
        <v>26</v>
      </c>
      <c r="F6296" s="0" t="n">
        <v>38</v>
      </c>
      <c r="H6296" s="0" t="n">
        <f aca="false">IF(COUNTIF($A6296:$F6296,A6296)=2,A6296,0)</f>
        <v>26</v>
      </c>
      <c r="I6296" s="0" t="n">
        <f aca="false">IF(COUNTIF($A6296:$F6296,B6296)=2,B6296,0)</f>
        <v>0</v>
      </c>
      <c r="J6296" s="0" t="n">
        <f aca="false">IF(COUNTIF($A6296:$F6296,C6296)=2,C6296,0)</f>
        <v>0</v>
      </c>
      <c r="K6296" s="0" t="n">
        <f aca="false">IF(COUNTIF($A6296:$F6296,D6296)=2,D6296,0)</f>
        <v>0</v>
      </c>
      <c r="L6296" s="0" t="n">
        <f aca="false">IF(COUNTIF($A6296:$F6296,E6296)=2,E6296,0)</f>
        <v>26</v>
      </c>
      <c r="M6296" s="0" t="n">
        <f aca="false">IF(COUNTIF($A6296:$F6296,F6296)=2,F6296,0)</f>
        <v>0</v>
      </c>
      <c r="N6296" s="1" t="n">
        <f aca="false">IF(COUNTIF(H6296:M6296,0)=4,1,0)</f>
        <v>1</v>
      </c>
      <c r="O6296" s="2" t="n">
        <f aca="false">IF(N6296=1,(SUM(A6296:F6296)-SUM(H6296:M6296))/4,0)</f>
        <v>35.25</v>
      </c>
      <c r="P6296" s="1" t="n">
        <f aca="false">IF(O6296&lt;=SUM(H6296:M6296),1,0)</f>
        <v>1</v>
      </c>
      <c r="Q6296" s="0" t="n">
        <f aca="false">IF(N6296+P6296=2,1,0)</f>
        <v>1</v>
      </c>
    </row>
    <row r="6297" customFormat="false" ht="15" hidden="false" customHeight="false" outlineLevel="0" collapsed="false">
      <c r="A6297" s="0" t="n">
        <v>81</v>
      </c>
      <c r="B6297" s="0" t="n">
        <v>60</v>
      </c>
      <c r="C6297" s="0" t="n">
        <v>23</v>
      </c>
      <c r="D6297" s="0" t="n">
        <v>10</v>
      </c>
      <c r="E6297" s="0" t="n">
        <v>162</v>
      </c>
      <c r="F6297" s="0" t="n">
        <v>60</v>
      </c>
      <c r="H6297" s="0" t="n">
        <f aca="false">IF(COUNTIF($A6297:$F6297,A6297)=2,A6297,0)</f>
        <v>0</v>
      </c>
      <c r="I6297" s="0" t="n">
        <f aca="false">IF(COUNTIF($A6297:$F6297,B6297)=2,B6297,0)</f>
        <v>60</v>
      </c>
      <c r="J6297" s="0" t="n">
        <f aca="false">IF(COUNTIF($A6297:$F6297,C6297)=2,C6297,0)</f>
        <v>0</v>
      </c>
      <c r="K6297" s="0" t="n">
        <f aca="false">IF(COUNTIF($A6297:$F6297,D6297)=2,D6297,0)</f>
        <v>0</v>
      </c>
      <c r="L6297" s="0" t="n">
        <f aca="false">IF(COUNTIF($A6297:$F6297,E6297)=2,E6297,0)</f>
        <v>0</v>
      </c>
      <c r="M6297" s="0" t="n">
        <f aca="false">IF(COUNTIF($A6297:$F6297,F6297)=2,F6297,0)</f>
        <v>60</v>
      </c>
      <c r="N6297" s="1" t="n">
        <f aca="false">IF(COUNTIF(H6297:M6297,0)=4,1,0)</f>
        <v>1</v>
      </c>
      <c r="O6297" s="2" t="n">
        <f aca="false">IF(N6297=1,(SUM(A6297:F6297)-SUM(H6297:M6297))/4,0)</f>
        <v>69</v>
      </c>
      <c r="P6297" s="1" t="n">
        <f aca="false">IF(O6297&lt;=SUM(H6297:M6297),1,0)</f>
        <v>1</v>
      </c>
      <c r="Q6297" s="0" t="n">
        <f aca="false">IF(N6297+P6297=2,1,0)</f>
        <v>1</v>
      </c>
    </row>
    <row r="6298" customFormat="false" ht="15" hidden="false" customHeight="false" outlineLevel="0" collapsed="false">
      <c r="A6298" s="0" t="n">
        <v>7</v>
      </c>
      <c r="B6298" s="0" t="n">
        <v>25</v>
      </c>
      <c r="C6298" s="0" t="n">
        <v>17</v>
      </c>
      <c r="D6298" s="0" t="n">
        <v>40</v>
      </c>
      <c r="E6298" s="0" t="n">
        <v>21</v>
      </c>
      <c r="F6298" s="0" t="n">
        <v>50</v>
      </c>
      <c r="H6298" s="0" t="n">
        <f aca="false">IF(COUNTIF($A6298:$F6298,A6298)=2,A6298,0)</f>
        <v>0</v>
      </c>
      <c r="I6298" s="0" t="n">
        <f aca="false">IF(COUNTIF($A6298:$F6298,B6298)=2,B6298,0)</f>
        <v>0</v>
      </c>
      <c r="J6298" s="0" t="n">
        <f aca="false">IF(COUNTIF($A6298:$F6298,C6298)=2,C6298,0)</f>
        <v>0</v>
      </c>
      <c r="K6298" s="0" t="n">
        <f aca="false">IF(COUNTIF($A6298:$F6298,D6298)=2,D6298,0)</f>
        <v>0</v>
      </c>
      <c r="L6298" s="0" t="n">
        <f aca="false">IF(COUNTIF($A6298:$F6298,E6298)=2,E6298,0)</f>
        <v>0</v>
      </c>
      <c r="M6298" s="0" t="n">
        <f aca="false">IF(COUNTIF($A6298:$F6298,F6298)=2,F6298,0)</f>
        <v>0</v>
      </c>
      <c r="N6298" s="1" t="n">
        <f aca="false">IF(COUNTIF(H6298:M6298,0)=4,1,0)</f>
        <v>0</v>
      </c>
      <c r="O6298" s="2" t="n">
        <f aca="false">IF(N6298=1,(SUM(A6298:F6298)-SUM(H6298:M6298))/4,0)</f>
        <v>0</v>
      </c>
      <c r="P6298" s="1" t="n">
        <f aca="false">IF(O6298&lt;=SUM(H6298:M6298),1,0)</f>
        <v>1</v>
      </c>
      <c r="Q6298" s="0" t="n">
        <f aca="false">IF(N6298+P6298=2,1,0)</f>
        <v>0</v>
      </c>
    </row>
    <row r="6299" customFormat="false" ht="15" hidden="false" customHeight="false" outlineLevel="0" collapsed="false">
      <c r="A6299" s="0" t="n">
        <v>29</v>
      </c>
      <c r="B6299" s="0" t="n">
        <v>28</v>
      </c>
      <c r="C6299" s="0" t="n">
        <v>26</v>
      </c>
      <c r="D6299" s="0" t="n">
        <v>28</v>
      </c>
      <c r="E6299" s="0" t="n">
        <v>58</v>
      </c>
      <c r="F6299" s="0" t="n">
        <v>84</v>
      </c>
      <c r="H6299" s="0" t="n">
        <f aca="false">IF(COUNTIF($A6299:$F6299,A6299)=2,A6299,0)</f>
        <v>0</v>
      </c>
      <c r="I6299" s="0" t="n">
        <f aca="false">IF(COUNTIF($A6299:$F6299,B6299)=2,B6299,0)</f>
        <v>28</v>
      </c>
      <c r="J6299" s="0" t="n">
        <f aca="false">IF(COUNTIF($A6299:$F6299,C6299)=2,C6299,0)</f>
        <v>0</v>
      </c>
      <c r="K6299" s="0" t="n">
        <f aca="false">IF(COUNTIF($A6299:$F6299,D6299)=2,D6299,0)</f>
        <v>28</v>
      </c>
      <c r="L6299" s="0" t="n">
        <f aca="false">IF(COUNTIF($A6299:$F6299,E6299)=2,E6299,0)</f>
        <v>0</v>
      </c>
      <c r="M6299" s="0" t="n">
        <f aca="false">IF(COUNTIF($A6299:$F6299,F6299)=2,F6299,0)</f>
        <v>0</v>
      </c>
      <c r="N6299" s="1" t="n">
        <f aca="false">IF(COUNTIF(H6299:M6299,0)=4,1,0)</f>
        <v>1</v>
      </c>
      <c r="O6299" s="2" t="n">
        <f aca="false">IF(N6299=1,(SUM(A6299:F6299)-SUM(H6299:M6299))/4,0)</f>
        <v>49.25</v>
      </c>
      <c r="P6299" s="1" t="n">
        <f aca="false">IF(O6299&lt;=SUM(H6299:M6299),1,0)</f>
        <v>1</v>
      </c>
      <c r="Q6299" s="0" t="n">
        <f aca="false">IF(N6299+P6299=2,1,0)</f>
        <v>1</v>
      </c>
    </row>
    <row r="6300" customFormat="false" ht="15" hidden="false" customHeight="false" outlineLevel="0" collapsed="false">
      <c r="A6300" s="0" t="n">
        <v>27</v>
      </c>
      <c r="B6300" s="0" t="n">
        <v>62</v>
      </c>
      <c r="C6300" s="0" t="n">
        <v>36</v>
      </c>
      <c r="D6300" s="0" t="n">
        <v>20</v>
      </c>
      <c r="E6300" s="0" t="n">
        <v>81</v>
      </c>
      <c r="F6300" s="0" t="n">
        <v>186</v>
      </c>
      <c r="H6300" s="0" t="n">
        <f aca="false">IF(COUNTIF($A6300:$F6300,A6300)=2,A6300,0)</f>
        <v>0</v>
      </c>
      <c r="I6300" s="0" t="n">
        <f aca="false">IF(COUNTIF($A6300:$F6300,B6300)=2,B6300,0)</f>
        <v>0</v>
      </c>
      <c r="J6300" s="0" t="n">
        <f aca="false">IF(COUNTIF($A6300:$F6300,C6300)=2,C6300,0)</f>
        <v>0</v>
      </c>
      <c r="K6300" s="0" t="n">
        <f aca="false">IF(COUNTIF($A6300:$F6300,D6300)=2,D6300,0)</f>
        <v>0</v>
      </c>
      <c r="L6300" s="0" t="n">
        <f aca="false">IF(COUNTIF($A6300:$F6300,E6300)=2,E6300,0)</f>
        <v>0</v>
      </c>
      <c r="M6300" s="0" t="n">
        <f aca="false">IF(COUNTIF($A6300:$F6300,F6300)=2,F6300,0)</f>
        <v>0</v>
      </c>
      <c r="N6300" s="1" t="n">
        <f aca="false">IF(COUNTIF(H6300:M6300,0)=4,1,0)</f>
        <v>0</v>
      </c>
      <c r="O6300" s="2" t="n">
        <f aca="false">IF(N6300=1,(SUM(A6300:F6300)-SUM(H6300:M6300))/4,0)</f>
        <v>0</v>
      </c>
      <c r="P6300" s="1" t="n">
        <f aca="false">IF(O6300&lt;=SUM(H6300:M6300),1,0)</f>
        <v>1</v>
      </c>
      <c r="Q6300" s="0" t="n">
        <f aca="false">IF(N6300+P6300=2,1,0)</f>
        <v>0</v>
      </c>
    </row>
    <row r="6301" customFormat="false" ht="15" hidden="false" customHeight="false" outlineLevel="0" collapsed="false">
      <c r="A6301" s="0" t="n">
        <v>35</v>
      </c>
      <c r="B6301" s="0" t="n">
        <v>28</v>
      </c>
      <c r="C6301" s="0" t="n">
        <v>39</v>
      </c>
      <c r="D6301" s="0" t="n">
        <v>43</v>
      </c>
      <c r="E6301" s="0" t="n">
        <v>105</v>
      </c>
      <c r="F6301" s="0" t="n">
        <v>84</v>
      </c>
      <c r="H6301" s="0" t="n">
        <f aca="false">IF(COUNTIF($A6301:$F6301,A6301)=2,A6301,0)</f>
        <v>0</v>
      </c>
      <c r="I6301" s="0" t="n">
        <f aca="false">IF(COUNTIF($A6301:$F6301,B6301)=2,B6301,0)</f>
        <v>0</v>
      </c>
      <c r="J6301" s="0" t="n">
        <f aca="false">IF(COUNTIF($A6301:$F6301,C6301)=2,C6301,0)</f>
        <v>0</v>
      </c>
      <c r="K6301" s="0" t="n">
        <f aca="false">IF(COUNTIF($A6301:$F6301,D6301)=2,D6301,0)</f>
        <v>0</v>
      </c>
      <c r="L6301" s="0" t="n">
        <f aca="false">IF(COUNTIF($A6301:$F6301,E6301)=2,E6301,0)</f>
        <v>0</v>
      </c>
      <c r="M6301" s="0" t="n">
        <f aca="false">IF(COUNTIF($A6301:$F6301,F6301)=2,F6301,0)</f>
        <v>0</v>
      </c>
      <c r="N6301" s="1" t="n">
        <f aca="false">IF(COUNTIF(H6301:M6301,0)=4,1,0)</f>
        <v>0</v>
      </c>
      <c r="O6301" s="2" t="n">
        <f aca="false">IF(N6301=1,(SUM(A6301:F6301)-SUM(H6301:M6301))/4,0)</f>
        <v>0</v>
      </c>
      <c r="P6301" s="1" t="n">
        <f aca="false">IF(O6301&lt;=SUM(H6301:M6301),1,0)</f>
        <v>1</v>
      </c>
      <c r="Q6301" s="0" t="n">
        <f aca="false">IF(N6301+P6301=2,1,0)</f>
        <v>0</v>
      </c>
    </row>
    <row r="6302" customFormat="false" ht="15" hidden="false" customHeight="false" outlineLevel="0" collapsed="false">
      <c r="A6302" s="0" t="n">
        <v>48</v>
      </c>
      <c r="B6302" s="0" t="n">
        <v>11</v>
      </c>
      <c r="C6302" s="0" t="n">
        <v>47</v>
      </c>
      <c r="D6302" s="0" t="n">
        <v>42</v>
      </c>
      <c r="E6302" s="0" t="n">
        <v>96</v>
      </c>
      <c r="F6302" s="0" t="n">
        <v>33</v>
      </c>
      <c r="H6302" s="0" t="n">
        <f aca="false">IF(COUNTIF($A6302:$F6302,A6302)=2,A6302,0)</f>
        <v>0</v>
      </c>
      <c r="I6302" s="0" t="n">
        <f aca="false">IF(COUNTIF($A6302:$F6302,B6302)=2,B6302,0)</f>
        <v>0</v>
      </c>
      <c r="J6302" s="0" t="n">
        <f aca="false">IF(COUNTIF($A6302:$F6302,C6302)=2,C6302,0)</f>
        <v>0</v>
      </c>
      <c r="K6302" s="0" t="n">
        <f aca="false">IF(COUNTIF($A6302:$F6302,D6302)=2,D6302,0)</f>
        <v>0</v>
      </c>
      <c r="L6302" s="0" t="n">
        <f aca="false">IF(COUNTIF($A6302:$F6302,E6302)=2,E6302,0)</f>
        <v>0</v>
      </c>
      <c r="M6302" s="0" t="n">
        <f aca="false">IF(COUNTIF($A6302:$F6302,F6302)=2,F6302,0)</f>
        <v>0</v>
      </c>
      <c r="N6302" s="1" t="n">
        <f aca="false">IF(COUNTIF(H6302:M6302,0)=4,1,0)</f>
        <v>0</v>
      </c>
      <c r="O6302" s="2" t="n">
        <f aca="false">IF(N6302=1,(SUM(A6302:F6302)-SUM(H6302:M6302))/4,0)</f>
        <v>0</v>
      </c>
      <c r="P6302" s="1" t="n">
        <f aca="false">IF(O6302&lt;=SUM(H6302:M6302),1,0)</f>
        <v>1</v>
      </c>
      <c r="Q6302" s="0" t="n">
        <f aca="false">IF(N6302+P6302=2,1,0)</f>
        <v>0</v>
      </c>
    </row>
    <row r="6303" customFormat="false" ht="15" hidden="false" customHeight="false" outlineLevel="0" collapsed="false">
      <c r="A6303" s="0" t="n">
        <v>67</v>
      </c>
      <c r="B6303" s="0" t="n">
        <v>78</v>
      </c>
      <c r="C6303" s="0" t="n">
        <v>57</v>
      </c>
      <c r="D6303" s="0" t="n">
        <v>36</v>
      </c>
      <c r="E6303" s="0" t="n">
        <v>67</v>
      </c>
      <c r="F6303" s="0" t="n">
        <v>78</v>
      </c>
      <c r="H6303" s="0" t="n">
        <f aca="false">IF(COUNTIF($A6303:$F6303,A6303)=2,A6303,0)</f>
        <v>67</v>
      </c>
      <c r="I6303" s="0" t="n">
        <f aca="false">IF(COUNTIF($A6303:$F6303,B6303)=2,B6303,0)</f>
        <v>78</v>
      </c>
      <c r="J6303" s="0" t="n">
        <f aca="false">IF(COUNTIF($A6303:$F6303,C6303)=2,C6303,0)</f>
        <v>0</v>
      </c>
      <c r="K6303" s="0" t="n">
        <f aca="false">IF(COUNTIF($A6303:$F6303,D6303)=2,D6303,0)</f>
        <v>0</v>
      </c>
      <c r="L6303" s="0" t="n">
        <f aca="false">IF(COUNTIF($A6303:$F6303,E6303)=2,E6303,0)</f>
        <v>67</v>
      </c>
      <c r="M6303" s="0" t="n">
        <f aca="false">IF(COUNTIF($A6303:$F6303,F6303)=2,F6303,0)</f>
        <v>78</v>
      </c>
      <c r="N6303" s="1" t="n">
        <f aca="false">IF(COUNTIF(H6303:M6303,0)=4,1,0)</f>
        <v>0</v>
      </c>
      <c r="O6303" s="2" t="n">
        <f aca="false">IF(N6303=1,(SUM(A6303:F6303)-SUM(H6303:M6303))/4,0)</f>
        <v>0</v>
      </c>
      <c r="P6303" s="1" t="n">
        <f aca="false">IF(O6303&lt;=SUM(H6303:M6303),1,0)</f>
        <v>1</v>
      </c>
      <c r="Q6303" s="0" t="n">
        <f aca="false">IF(N6303+P6303=2,1,0)</f>
        <v>0</v>
      </c>
    </row>
    <row r="6304" customFormat="false" ht="15" hidden="false" customHeight="false" outlineLevel="0" collapsed="false">
      <c r="A6304" s="0" t="n">
        <v>44</v>
      </c>
      <c r="B6304" s="0" t="n">
        <v>21</v>
      </c>
      <c r="C6304" s="0" t="n">
        <v>11</v>
      </c>
      <c r="D6304" s="0" t="n">
        <v>61</v>
      </c>
      <c r="E6304" s="0" t="n">
        <v>44</v>
      </c>
      <c r="F6304" s="0" t="n">
        <v>21</v>
      </c>
      <c r="H6304" s="0" t="n">
        <f aca="false">IF(COUNTIF($A6304:$F6304,A6304)=2,A6304,0)</f>
        <v>44</v>
      </c>
      <c r="I6304" s="0" t="n">
        <f aca="false">IF(COUNTIF($A6304:$F6304,B6304)=2,B6304,0)</f>
        <v>21</v>
      </c>
      <c r="J6304" s="0" t="n">
        <f aca="false">IF(COUNTIF($A6304:$F6304,C6304)=2,C6304,0)</f>
        <v>0</v>
      </c>
      <c r="K6304" s="0" t="n">
        <f aca="false">IF(COUNTIF($A6304:$F6304,D6304)=2,D6304,0)</f>
        <v>0</v>
      </c>
      <c r="L6304" s="0" t="n">
        <f aca="false">IF(COUNTIF($A6304:$F6304,E6304)=2,E6304,0)</f>
        <v>44</v>
      </c>
      <c r="M6304" s="0" t="n">
        <f aca="false">IF(COUNTIF($A6304:$F6304,F6304)=2,F6304,0)</f>
        <v>21</v>
      </c>
      <c r="N6304" s="1" t="n">
        <f aca="false">IF(COUNTIF(H6304:M6304,0)=4,1,0)</f>
        <v>0</v>
      </c>
      <c r="O6304" s="2" t="n">
        <f aca="false">IF(N6304=1,(SUM(A6304:F6304)-SUM(H6304:M6304))/4,0)</f>
        <v>0</v>
      </c>
      <c r="P6304" s="1" t="n">
        <f aca="false">IF(O6304&lt;=SUM(H6304:M6304),1,0)</f>
        <v>1</v>
      </c>
      <c r="Q6304" s="0" t="n">
        <f aca="false">IF(N6304+P6304=2,1,0)</f>
        <v>0</v>
      </c>
    </row>
    <row r="6305" customFormat="false" ht="15" hidden="false" customHeight="false" outlineLevel="0" collapsed="false">
      <c r="A6305" s="0" t="n">
        <v>54</v>
      </c>
      <c r="B6305" s="0" t="n">
        <v>67</v>
      </c>
      <c r="C6305" s="0" t="n">
        <v>25</v>
      </c>
      <c r="D6305" s="0" t="n">
        <v>77</v>
      </c>
      <c r="E6305" s="0" t="n">
        <v>54</v>
      </c>
      <c r="F6305" s="0" t="n">
        <v>201</v>
      </c>
      <c r="H6305" s="0" t="n">
        <f aca="false">IF(COUNTIF($A6305:$F6305,A6305)=2,A6305,0)</f>
        <v>54</v>
      </c>
      <c r="I6305" s="0" t="n">
        <f aca="false">IF(COUNTIF($A6305:$F6305,B6305)=2,B6305,0)</f>
        <v>0</v>
      </c>
      <c r="J6305" s="0" t="n">
        <f aca="false">IF(COUNTIF($A6305:$F6305,C6305)=2,C6305,0)</f>
        <v>0</v>
      </c>
      <c r="K6305" s="0" t="n">
        <f aca="false">IF(COUNTIF($A6305:$F6305,D6305)=2,D6305,0)</f>
        <v>0</v>
      </c>
      <c r="L6305" s="0" t="n">
        <f aca="false">IF(COUNTIF($A6305:$F6305,E6305)=2,E6305,0)</f>
        <v>54</v>
      </c>
      <c r="M6305" s="0" t="n">
        <f aca="false">IF(COUNTIF($A6305:$F6305,F6305)=2,F6305,0)</f>
        <v>0</v>
      </c>
      <c r="N6305" s="1" t="n">
        <f aca="false">IF(COUNTIF(H6305:M6305,0)=4,1,0)</f>
        <v>1</v>
      </c>
      <c r="O6305" s="2" t="n">
        <f aca="false">IF(N6305=1,(SUM(A6305:F6305)-SUM(H6305:M6305))/4,0)</f>
        <v>92.5</v>
      </c>
      <c r="P6305" s="1" t="n">
        <f aca="false">IF(O6305&lt;=SUM(H6305:M6305),1,0)</f>
        <v>1</v>
      </c>
      <c r="Q6305" s="0" t="n">
        <f aca="false">IF(N6305+P6305=2,1,0)</f>
        <v>1</v>
      </c>
    </row>
    <row r="6306" customFormat="false" ht="15" hidden="false" customHeight="false" outlineLevel="0" collapsed="false">
      <c r="A6306" s="0" t="n">
        <v>32</v>
      </c>
      <c r="B6306" s="0" t="n">
        <v>14</v>
      </c>
      <c r="C6306" s="0" t="n">
        <v>25</v>
      </c>
      <c r="D6306" s="0" t="n">
        <v>32</v>
      </c>
      <c r="E6306" s="0" t="n">
        <v>64</v>
      </c>
      <c r="F6306" s="0" t="n">
        <v>28</v>
      </c>
      <c r="H6306" s="0" t="n">
        <f aca="false">IF(COUNTIF($A6306:$F6306,A6306)=2,A6306,0)</f>
        <v>32</v>
      </c>
      <c r="I6306" s="0" t="n">
        <f aca="false">IF(COUNTIF($A6306:$F6306,B6306)=2,B6306,0)</f>
        <v>0</v>
      </c>
      <c r="J6306" s="0" t="n">
        <f aca="false">IF(COUNTIF($A6306:$F6306,C6306)=2,C6306,0)</f>
        <v>0</v>
      </c>
      <c r="K6306" s="0" t="n">
        <f aca="false">IF(COUNTIF($A6306:$F6306,D6306)=2,D6306,0)</f>
        <v>32</v>
      </c>
      <c r="L6306" s="0" t="n">
        <f aca="false">IF(COUNTIF($A6306:$F6306,E6306)=2,E6306,0)</f>
        <v>0</v>
      </c>
      <c r="M6306" s="0" t="n">
        <f aca="false">IF(COUNTIF($A6306:$F6306,F6306)=2,F6306,0)</f>
        <v>0</v>
      </c>
      <c r="N6306" s="1" t="n">
        <f aca="false">IF(COUNTIF(H6306:M6306,0)=4,1,0)</f>
        <v>1</v>
      </c>
      <c r="O6306" s="2" t="n">
        <f aca="false">IF(N6306=1,(SUM(A6306:F6306)-SUM(H6306:M6306))/4,0)</f>
        <v>32.75</v>
      </c>
      <c r="P6306" s="1" t="n">
        <f aca="false">IF(O6306&lt;=SUM(H6306:M6306),1,0)</f>
        <v>1</v>
      </c>
      <c r="Q6306" s="0" t="n">
        <f aca="false">IF(N6306+P6306=2,1,0)</f>
        <v>1</v>
      </c>
    </row>
    <row r="6307" customFormat="false" ht="15" hidden="false" customHeight="false" outlineLevel="0" collapsed="false">
      <c r="A6307" s="0" t="n">
        <v>57</v>
      </c>
      <c r="B6307" s="0" t="n">
        <v>17</v>
      </c>
      <c r="C6307" s="0" t="n">
        <v>55</v>
      </c>
      <c r="D6307" s="0" t="n">
        <v>7</v>
      </c>
      <c r="E6307" s="0" t="n">
        <v>57</v>
      </c>
      <c r="F6307" s="0" t="n">
        <v>17</v>
      </c>
      <c r="H6307" s="0" t="n">
        <f aca="false">IF(COUNTIF($A6307:$F6307,A6307)=2,A6307,0)</f>
        <v>57</v>
      </c>
      <c r="I6307" s="0" t="n">
        <f aca="false">IF(COUNTIF($A6307:$F6307,B6307)=2,B6307,0)</f>
        <v>17</v>
      </c>
      <c r="J6307" s="0" t="n">
        <f aca="false">IF(COUNTIF($A6307:$F6307,C6307)=2,C6307,0)</f>
        <v>0</v>
      </c>
      <c r="K6307" s="0" t="n">
        <f aca="false">IF(COUNTIF($A6307:$F6307,D6307)=2,D6307,0)</f>
        <v>0</v>
      </c>
      <c r="L6307" s="0" t="n">
        <f aca="false">IF(COUNTIF($A6307:$F6307,E6307)=2,E6307,0)</f>
        <v>57</v>
      </c>
      <c r="M6307" s="0" t="n">
        <f aca="false">IF(COUNTIF($A6307:$F6307,F6307)=2,F6307,0)</f>
        <v>17</v>
      </c>
      <c r="N6307" s="1" t="n">
        <f aca="false">IF(COUNTIF(H6307:M6307,0)=4,1,0)</f>
        <v>0</v>
      </c>
      <c r="O6307" s="2" t="n">
        <f aca="false">IF(N6307=1,(SUM(A6307:F6307)-SUM(H6307:M6307))/4,0)</f>
        <v>0</v>
      </c>
      <c r="P6307" s="1" t="n">
        <f aca="false">IF(O6307&lt;=SUM(H6307:M6307),1,0)</f>
        <v>1</v>
      </c>
      <c r="Q6307" s="0" t="n">
        <f aca="false">IF(N6307+P6307=2,1,0)</f>
        <v>0</v>
      </c>
    </row>
    <row r="6308" customFormat="false" ht="15" hidden="false" customHeight="false" outlineLevel="0" collapsed="false">
      <c r="A6308" s="0" t="n">
        <v>60</v>
      </c>
      <c r="B6308" s="0" t="n">
        <v>17</v>
      </c>
      <c r="C6308" s="0" t="n">
        <v>15</v>
      </c>
      <c r="D6308" s="0" t="n">
        <v>24</v>
      </c>
      <c r="E6308" s="0" t="n">
        <v>120</v>
      </c>
      <c r="F6308" s="0" t="n">
        <v>34</v>
      </c>
      <c r="H6308" s="0" t="n">
        <f aca="false">IF(COUNTIF($A6308:$F6308,A6308)=2,A6308,0)</f>
        <v>0</v>
      </c>
      <c r="I6308" s="0" t="n">
        <f aca="false">IF(COUNTIF($A6308:$F6308,B6308)=2,B6308,0)</f>
        <v>0</v>
      </c>
      <c r="J6308" s="0" t="n">
        <f aca="false">IF(COUNTIF($A6308:$F6308,C6308)=2,C6308,0)</f>
        <v>0</v>
      </c>
      <c r="K6308" s="0" t="n">
        <f aca="false">IF(COUNTIF($A6308:$F6308,D6308)=2,D6308,0)</f>
        <v>0</v>
      </c>
      <c r="L6308" s="0" t="n">
        <f aca="false">IF(COUNTIF($A6308:$F6308,E6308)=2,E6308,0)</f>
        <v>0</v>
      </c>
      <c r="M6308" s="0" t="n">
        <f aca="false">IF(COUNTIF($A6308:$F6308,F6308)=2,F6308,0)</f>
        <v>0</v>
      </c>
      <c r="N6308" s="1" t="n">
        <f aca="false">IF(COUNTIF(H6308:M6308,0)=4,1,0)</f>
        <v>0</v>
      </c>
      <c r="O6308" s="2" t="n">
        <f aca="false">IF(N6308=1,(SUM(A6308:F6308)-SUM(H6308:M6308))/4,0)</f>
        <v>0</v>
      </c>
      <c r="P6308" s="1" t="n">
        <f aca="false">IF(O6308&lt;=SUM(H6308:M6308),1,0)</f>
        <v>1</v>
      </c>
      <c r="Q6308" s="0" t="n">
        <f aca="false">IF(N6308+P6308=2,1,0)</f>
        <v>0</v>
      </c>
    </row>
    <row r="6309" customFormat="false" ht="15" hidden="false" customHeight="false" outlineLevel="0" collapsed="false">
      <c r="A6309" s="0" t="n">
        <v>55</v>
      </c>
      <c r="B6309" s="0" t="n">
        <v>16</v>
      </c>
      <c r="C6309" s="0" t="n">
        <v>49</v>
      </c>
      <c r="D6309" s="0" t="n">
        <v>34</v>
      </c>
      <c r="E6309" s="0" t="n">
        <v>55</v>
      </c>
      <c r="F6309" s="0" t="n">
        <v>16</v>
      </c>
      <c r="H6309" s="0" t="n">
        <f aca="false">IF(COUNTIF($A6309:$F6309,A6309)=2,A6309,0)</f>
        <v>55</v>
      </c>
      <c r="I6309" s="0" t="n">
        <f aca="false">IF(COUNTIF($A6309:$F6309,B6309)=2,B6309,0)</f>
        <v>16</v>
      </c>
      <c r="J6309" s="0" t="n">
        <f aca="false">IF(COUNTIF($A6309:$F6309,C6309)=2,C6309,0)</f>
        <v>0</v>
      </c>
      <c r="K6309" s="0" t="n">
        <f aca="false">IF(COUNTIF($A6309:$F6309,D6309)=2,D6309,0)</f>
        <v>0</v>
      </c>
      <c r="L6309" s="0" t="n">
        <f aca="false">IF(COUNTIF($A6309:$F6309,E6309)=2,E6309,0)</f>
        <v>55</v>
      </c>
      <c r="M6309" s="0" t="n">
        <f aca="false">IF(COUNTIF($A6309:$F6309,F6309)=2,F6309,0)</f>
        <v>16</v>
      </c>
      <c r="N6309" s="1" t="n">
        <f aca="false">IF(COUNTIF(H6309:M6309,0)=4,1,0)</f>
        <v>0</v>
      </c>
      <c r="O6309" s="2" t="n">
        <f aca="false">IF(N6309=1,(SUM(A6309:F6309)-SUM(H6309:M6309))/4,0)</f>
        <v>0</v>
      </c>
      <c r="P6309" s="1" t="n">
        <f aca="false">IF(O6309&lt;=SUM(H6309:M6309),1,0)</f>
        <v>1</v>
      </c>
      <c r="Q6309" s="0" t="n">
        <f aca="false">IF(N6309+P6309=2,1,0)</f>
        <v>0</v>
      </c>
    </row>
    <row r="6310" customFormat="false" ht="15" hidden="false" customHeight="false" outlineLevel="0" collapsed="false">
      <c r="A6310" s="0" t="n">
        <v>55</v>
      </c>
      <c r="B6310" s="0" t="n">
        <v>60</v>
      </c>
      <c r="C6310" s="0" t="n">
        <v>17</v>
      </c>
      <c r="D6310" s="0" t="n">
        <v>23</v>
      </c>
      <c r="E6310" s="0" t="n">
        <v>55</v>
      </c>
      <c r="F6310" s="0" t="n">
        <v>180</v>
      </c>
      <c r="H6310" s="0" t="n">
        <f aca="false">IF(COUNTIF($A6310:$F6310,A6310)=2,A6310,0)</f>
        <v>55</v>
      </c>
      <c r="I6310" s="0" t="n">
        <f aca="false">IF(COUNTIF($A6310:$F6310,B6310)=2,B6310,0)</f>
        <v>0</v>
      </c>
      <c r="J6310" s="0" t="n">
        <f aca="false">IF(COUNTIF($A6310:$F6310,C6310)=2,C6310,0)</f>
        <v>0</v>
      </c>
      <c r="K6310" s="0" t="n">
        <f aca="false">IF(COUNTIF($A6310:$F6310,D6310)=2,D6310,0)</f>
        <v>0</v>
      </c>
      <c r="L6310" s="0" t="n">
        <f aca="false">IF(COUNTIF($A6310:$F6310,E6310)=2,E6310,0)</f>
        <v>55</v>
      </c>
      <c r="M6310" s="0" t="n">
        <f aca="false">IF(COUNTIF($A6310:$F6310,F6310)=2,F6310,0)</f>
        <v>0</v>
      </c>
      <c r="N6310" s="1" t="n">
        <f aca="false">IF(COUNTIF(H6310:M6310,0)=4,1,0)</f>
        <v>1</v>
      </c>
      <c r="O6310" s="2" t="n">
        <f aca="false">IF(N6310=1,(SUM(A6310:F6310)-SUM(H6310:M6310))/4,0)</f>
        <v>70</v>
      </c>
      <c r="P6310" s="1" t="n">
        <f aca="false">IF(O6310&lt;=SUM(H6310:M6310),1,0)</f>
        <v>1</v>
      </c>
      <c r="Q6310" s="0" t="n">
        <f aca="false">IF(N6310+P6310=2,1,0)</f>
        <v>1</v>
      </c>
    </row>
    <row r="6311" customFormat="false" ht="15" hidden="false" customHeight="false" outlineLevel="0" collapsed="false">
      <c r="A6311" s="0" t="n">
        <v>79</v>
      </c>
      <c r="B6311" s="0" t="n">
        <v>62</v>
      </c>
      <c r="C6311" s="0" t="n">
        <v>19</v>
      </c>
      <c r="D6311" s="0" t="n">
        <v>7</v>
      </c>
      <c r="E6311" s="0" t="n">
        <v>158</v>
      </c>
      <c r="F6311" s="0" t="n">
        <v>186</v>
      </c>
      <c r="H6311" s="0" t="n">
        <f aca="false">IF(COUNTIF($A6311:$F6311,A6311)=2,A6311,0)</f>
        <v>0</v>
      </c>
      <c r="I6311" s="0" t="n">
        <f aca="false">IF(COUNTIF($A6311:$F6311,B6311)=2,B6311,0)</f>
        <v>0</v>
      </c>
      <c r="J6311" s="0" t="n">
        <f aca="false">IF(COUNTIF($A6311:$F6311,C6311)=2,C6311,0)</f>
        <v>0</v>
      </c>
      <c r="K6311" s="0" t="n">
        <f aca="false">IF(COUNTIF($A6311:$F6311,D6311)=2,D6311,0)</f>
        <v>0</v>
      </c>
      <c r="L6311" s="0" t="n">
        <f aca="false">IF(COUNTIF($A6311:$F6311,E6311)=2,E6311,0)</f>
        <v>0</v>
      </c>
      <c r="M6311" s="0" t="n">
        <f aca="false">IF(COUNTIF($A6311:$F6311,F6311)=2,F6311,0)</f>
        <v>0</v>
      </c>
      <c r="N6311" s="1" t="n">
        <f aca="false">IF(COUNTIF(H6311:M6311,0)=4,1,0)</f>
        <v>0</v>
      </c>
      <c r="O6311" s="2" t="n">
        <f aca="false">IF(N6311=1,(SUM(A6311:F6311)-SUM(H6311:M6311))/4,0)</f>
        <v>0</v>
      </c>
      <c r="P6311" s="1" t="n">
        <f aca="false">IF(O6311&lt;=SUM(H6311:M6311),1,0)</f>
        <v>1</v>
      </c>
      <c r="Q6311" s="0" t="n">
        <f aca="false">IF(N6311+P6311=2,1,0)</f>
        <v>0</v>
      </c>
    </row>
    <row r="6312" customFormat="false" ht="15" hidden="false" customHeight="false" outlineLevel="0" collapsed="false">
      <c r="A6312" s="0" t="n">
        <v>39</v>
      </c>
      <c r="B6312" s="0" t="n">
        <v>48</v>
      </c>
      <c r="C6312" s="0" t="n">
        <v>16</v>
      </c>
      <c r="D6312" s="0" t="n">
        <v>41</v>
      </c>
      <c r="E6312" s="0" t="n">
        <v>78</v>
      </c>
      <c r="F6312" s="0" t="n">
        <v>144</v>
      </c>
      <c r="H6312" s="0" t="n">
        <f aca="false">IF(COUNTIF($A6312:$F6312,A6312)=2,A6312,0)</f>
        <v>0</v>
      </c>
      <c r="I6312" s="0" t="n">
        <f aca="false">IF(COUNTIF($A6312:$F6312,B6312)=2,B6312,0)</f>
        <v>0</v>
      </c>
      <c r="J6312" s="0" t="n">
        <f aca="false">IF(COUNTIF($A6312:$F6312,C6312)=2,C6312,0)</f>
        <v>0</v>
      </c>
      <c r="K6312" s="0" t="n">
        <f aca="false">IF(COUNTIF($A6312:$F6312,D6312)=2,D6312,0)</f>
        <v>0</v>
      </c>
      <c r="L6312" s="0" t="n">
        <f aca="false">IF(COUNTIF($A6312:$F6312,E6312)=2,E6312,0)</f>
        <v>0</v>
      </c>
      <c r="M6312" s="0" t="n">
        <f aca="false">IF(COUNTIF($A6312:$F6312,F6312)=2,F6312,0)</f>
        <v>0</v>
      </c>
      <c r="N6312" s="1" t="n">
        <f aca="false">IF(COUNTIF(H6312:M6312,0)=4,1,0)</f>
        <v>0</v>
      </c>
      <c r="O6312" s="2" t="n">
        <f aca="false">IF(N6312=1,(SUM(A6312:F6312)-SUM(H6312:M6312))/4,0)</f>
        <v>0</v>
      </c>
      <c r="P6312" s="1" t="n">
        <f aca="false">IF(O6312&lt;=SUM(H6312:M6312),1,0)</f>
        <v>1</v>
      </c>
      <c r="Q6312" s="0" t="n">
        <f aca="false">IF(N6312+P6312=2,1,0)</f>
        <v>0</v>
      </c>
    </row>
    <row r="6313" customFormat="false" ht="15" hidden="false" customHeight="false" outlineLevel="0" collapsed="false">
      <c r="A6313" s="0" t="n">
        <v>31</v>
      </c>
      <c r="B6313" s="0" t="n">
        <v>47</v>
      </c>
      <c r="C6313" s="0" t="n">
        <v>55</v>
      </c>
      <c r="D6313" s="0" t="n">
        <v>46</v>
      </c>
      <c r="E6313" s="0" t="n">
        <v>62</v>
      </c>
      <c r="F6313" s="0" t="n">
        <v>47</v>
      </c>
      <c r="H6313" s="0" t="n">
        <f aca="false">IF(COUNTIF($A6313:$F6313,A6313)=2,A6313,0)</f>
        <v>0</v>
      </c>
      <c r="I6313" s="0" t="n">
        <f aca="false">IF(COUNTIF($A6313:$F6313,B6313)=2,B6313,0)</f>
        <v>47</v>
      </c>
      <c r="J6313" s="0" t="n">
        <f aca="false">IF(COUNTIF($A6313:$F6313,C6313)=2,C6313,0)</f>
        <v>0</v>
      </c>
      <c r="K6313" s="0" t="n">
        <f aca="false">IF(COUNTIF($A6313:$F6313,D6313)=2,D6313,0)</f>
        <v>0</v>
      </c>
      <c r="L6313" s="0" t="n">
        <f aca="false">IF(COUNTIF($A6313:$F6313,E6313)=2,E6313,0)</f>
        <v>0</v>
      </c>
      <c r="M6313" s="0" t="n">
        <f aca="false">IF(COUNTIF($A6313:$F6313,F6313)=2,F6313,0)</f>
        <v>47</v>
      </c>
      <c r="N6313" s="1" t="n">
        <f aca="false">IF(COUNTIF(H6313:M6313,0)=4,1,0)</f>
        <v>1</v>
      </c>
      <c r="O6313" s="2" t="n">
        <f aca="false">IF(N6313=1,(SUM(A6313:F6313)-SUM(H6313:M6313))/4,0)</f>
        <v>48.5</v>
      </c>
      <c r="P6313" s="1" t="n">
        <f aca="false">IF(O6313&lt;=SUM(H6313:M6313),1,0)</f>
        <v>1</v>
      </c>
      <c r="Q6313" s="0" t="n">
        <f aca="false">IF(N6313+P6313=2,1,0)</f>
        <v>1</v>
      </c>
    </row>
    <row r="6314" customFormat="false" ht="15" hidden="false" customHeight="false" outlineLevel="0" collapsed="false">
      <c r="A6314" s="0" t="n">
        <v>52</v>
      </c>
      <c r="B6314" s="0" t="n">
        <v>28</v>
      </c>
      <c r="C6314" s="0" t="n">
        <v>73</v>
      </c>
      <c r="D6314" s="0" t="n">
        <v>66</v>
      </c>
      <c r="E6314" s="0" t="n">
        <v>52</v>
      </c>
      <c r="F6314" s="0" t="n">
        <v>56</v>
      </c>
      <c r="H6314" s="0" t="n">
        <f aca="false">IF(COUNTIF($A6314:$F6314,A6314)=2,A6314,0)</f>
        <v>52</v>
      </c>
      <c r="I6314" s="0" t="n">
        <f aca="false">IF(COUNTIF($A6314:$F6314,B6314)=2,B6314,0)</f>
        <v>0</v>
      </c>
      <c r="J6314" s="0" t="n">
        <f aca="false">IF(COUNTIF($A6314:$F6314,C6314)=2,C6314,0)</f>
        <v>0</v>
      </c>
      <c r="K6314" s="0" t="n">
        <f aca="false">IF(COUNTIF($A6314:$F6314,D6314)=2,D6314,0)</f>
        <v>0</v>
      </c>
      <c r="L6314" s="0" t="n">
        <f aca="false">IF(COUNTIF($A6314:$F6314,E6314)=2,E6314,0)</f>
        <v>52</v>
      </c>
      <c r="M6314" s="0" t="n">
        <f aca="false">IF(COUNTIF($A6314:$F6314,F6314)=2,F6314,0)</f>
        <v>0</v>
      </c>
      <c r="N6314" s="1" t="n">
        <f aca="false">IF(COUNTIF(H6314:M6314,0)=4,1,0)</f>
        <v>1</v>
      </c>
      <c r="O6314" s="2" t="n">
        <f aca="false">IF(N6314=1,(SUM(A6314:F6314)-SUM(H6314:M6314))/4,0)</f>
        <v>55.75</v>
      </c>
      <c r="P6314" s="1" t="n">
        <f aca="false">IF(O6314&lt;=SUM(H6314:M6314),1,0)</f>
        <v>1</v>
      </c>
      <c r="Q6314" s="0" t="n">
        <f aca="false">IF(N6314+P6314=2,1,0)</f>
        <v>1</v>
      </c>
    </row>
    <row r="6315" customFormat="false" ht="15" hidden="false" customHeight="false" outlineLevel="0" collapsed="false">
      <c r="A6315" s="0" t="n">
        <v>61</v>
      </c>
      <c r="B6315" s="0" t="n">
        <v>40</v>
      </c>
      <c r="C6315" s="0" t="n">
        <v>45</v>
      </c>
      <c r="D6315" s="0" t="n">
        <v>50</v>
      </c>
      <c r="E6315" s="0" t="n">
        <v>183</v>
      </c>
      <c r="F6315" s="0" t="n">
        <v>40</v>
      </c>
      <c r="H6315" s="0" t="n">
        <f aca="false">IF(COUNTIF($A6315:$F6315,A6315)=2,A6315,0)</f>
        <v>0</v>
      </c>
      <c r="I6315" s="0" t="n">
        <f aca="false">IF(COUNTIF($A6315:$F6315,B6315)=2,B6315,0)</f>
        <v>40</v>
      </c>
      <c r="J6315" s="0" t="n">
        <f aca="false">IF(COUNTIF($A6315:$F6315,C6315)=2,C6315,0)</f>
        <v>0</v>
      </c>
      <c r="K6315" s="0" t="n">
        <f aca="false">IF(COUNTIF($A6315:$F6315,D6315)=2,D6315,0)</f>
        <v>0</v>
      </c>
      <c r="L6315" s="0" t="n">
        <f aca="false">IF(COUNTIF($A6315:$F6315,E6315)=2,E6315,0)</f>
        <v>0</v>
      </c>
      <c r="M6315" s="0" t="n">
        <f aca="false">IF(COUNTIF($A6315:$F6315,F6315)=2,F6315,0)</f>
        <v>40</v>
      </c>
      <c r="N6315" s="1" t="n">
        <f aca="false">IF(COUNTIF(H6315:M6315,0)=4,1,0)</f>
        <v>1</v>
      </c>
      <c r="O6315" s="2" t="n">
        <f aca="false">IF(N6315=1,(SUM(A6315:F6315)-SUM(H6315:M6315))/4,0)</f>
        <v>84.75</v>
      </c>
      <c r="P6315" s="1" t="n">
        <f aca="false">IF(O6315&lt;=SUM(H6315:M6315),1,0)</f>
        <v>0</v>
      </c>
      <c r="Q6315" s="0" t="n">
        <f aca="false">IF(N6315+P6315=2,1,0)</f>
        <v>0</v>
      </c>
    </row>
    <row r="6316" customFormat="false" ht="15" hidden="false" customHeight="false" outlineLevel="0" collapsed="false">
      <c r="A6316" s="0" t="n">
        <v>21</v>
      </c>
      <c r="B6316" s="0" t="n">
        <v>62</v>
      </c>
      <c r="C6316" s="0" t="n">
        <v>68</v>
      </c>
      <c r="D6316" s="0" t="n">
        <v>73</v>
      </c>
      <c r="E6316" s="0" t="n">
        <v>21</v>
      </c>
      <c r="F6316" s="0" t="n">
        <v>124</v>
      </c>
      <c r="H6316" s="0" t="n">
        <f aca="false">IF(COUNTIF($A6316:$F6316,A6316)=2,A6316,0)</f>
        <v>21</v>
      </c>
      <c r="I6316" s="0" t="n">
        <f aca="false">IF(COUNTIF($A6316:$F6316,B6316)=2,B6316,0)</f>
        <v>0</v>
      </c>
      <c r="J6316" s="0" t="n">
        <f aca="false">IF(COUNTIF($A6316:$F6316,C6316)=2,C6316,0)</f>
        <v>0</v>
      </c>
      <c r="K6316" s="0" t="n">
        <f aca="false">IF(COUNTIF($A6316:$F6316,D6316)=2,D6316,0)</f>
        <v>0</v>
      </c>
      <c r="L6316" s="0" t="n">
        <f aca="false">IF(COUNTIF($A6316:$F6316,E6316)=2,E6316,0)</f>
        <v>21</v>
      </c>
      <c r="M6316" s="0" t="n">
        <f aca="false">IF(COUNTIF($A6316:$F6316,F6316)=2,F6316,0)</f>
        <v>0</v>
      </c>
      <c r="N6316" s="1" t="n">
        <f aca="false">IF(COUNTIF(H6316:M6316,0)=4,1,0)</f>
        <v>1</v>
      </c>
      <c r="O6316" s="2" t="n">
        <f aca="false">IF(N6316=1,(SUM(A6316:F6316)-SUM(H6316:M6316))/4,0)</f>
        <v>81.75</v>
      </c>
      <c r="P6316" s="1" t="n">
        <f aca="false">IF(O6316&lt;=SUM(H6316:M6316),1,0)</f>
        <v>0</v>
      </c>
      <c r="Q6316" s="0" t="n">
        <f aca="false">IF(N6316+P6316=2,1,0)</f>
        <v>0</v>
      </c>
    </row>
    <row r="6317" customFormat="false" ht="15" hidden="false" customHeight="false" outlineLevel="0" collapsed="false">
      <c r="A6317" s="0" t="n">
        <v>68</v>
      </c>
      <c r="B6317" s="0" t="n">
        <v>81</v>
      </c>
      <c r="C6317" s="0" t="n">
        <v>42</v>
      </c>
      <c r="D6317" s="0" t="n">
        <v>32</v>
      </c>
      <c r="E6317" s="0" t="n">
        <v>68</v>
      </c>
      <c r="F6317" s="0" t="n">
        <v>243</v>
      </c>
      <c r="H6317" s="0" t="n">
        <f aca="false">IF(COUNTIF($A6317:$F6317,A6317)=2,A6317,0)</f>
        <v>68</v>
      </c>
      <c r="I6317" s="0" t="n">
        <f aca="false">IF(COUNTIF($A6317:$F6317,B6317)=2,B6317,0)</f>
        <v>0</v>
      </c>
      <c r="J6317" s="0" t="n">
        <f aca="false">IF(COUNTIF($A6317:$F6317,C6317)=2,C6317,0)</f>
        <v>0</v>
      </c>
      <c r="K6317" s="0" t="n">
        <f aca="false">IF(COUNTIF($A6317:$F6317,D6317)=2,D6317,0)</f>
        <v>0</v>
      </c>
      <c r="L6317" s="0" t="n">
        <f aca="false">IF(COUNTIF($A6317:$F6317,E6317)=2,E6317,0)</f>
        <v>68</v>
      </c>
      <c r="M6317" s="0" t="n">
        <f aca="false">IF(COUNTIF($A6317:$F6317,F6317)=2,F6317,0)</f>
        <v>0</v>
      </c>
      <c r="N6317" s="1" t="n">
        <f aca="false">IF(COUNTIF(H6317:M6317,0)=4,1,0)</f>
        <v>1</v>
      </c>
      <c r="O6317" s="2" t="n">
        <f aca="false">IF(N6317=1,(SUM(A6317:F6317)-SUM(H6317:M6317))/4,0)</f>
        <v>99.5</v>
      </c>
      <c r="P6317" s="1" t="n">
        <f aca="false">IF(O6317&lt;=SUM(H6317:M6317),1,0)</f>
        <v>1</v>
      </c>
      <c r="Q6317" s="0" t="n">
        <f aca="false">IF(N6317+P6317=2,1,0)</f>
        <v>1</v>
      </c>
    </row>
    <row r="6318" customFormat="false" ht="15" hidden="false" customHeight="false" outlineLevel="0" collapsed="false">
      <c r="A6318" s="0" t="n">
        <v>47</v>
      </c>
      <c r="B6318" s="0" t="n">
        <v>30</v>
      </c>
      <c r="C6318" s="0" t="n">
        <v>23</v>
      </c>
      <c r="D6318" s="0" t="n">
        <v>38</v>
      </c>
      <c r="E6318" s="0" t="n">
        <v>141</v>
      </c>
      <c r="F6318" s="0" t="n">
        <v>90</v>
      </c>
      <c r="H6318" s="0" t="n">
        <f aca="false">IF(COUNTIF($A6318:$F6318,A6318)=2,A6318,0)</f>
        <v>0</v>
      </c>
      <c r="I6318" s="0" t="n">
        <f aca="false">IF(COUNTIF($A6318:$F6318,B6318)=2,B6318,0)</f>
        <v>0</v>
      </c>
      <c r="J6318" s="0" t="n">
        <f aca="false">IF(COUNTIF($A6318:$F6318,C6318)=2,C6318,0)</f>
        <v>0</v>
      </c>
      <c r="K6318" s="0" t="n">
        <f aca="false">IF(COUNTIF($A6318:$F6318,D6318)=2,D6318,0)</f>
        <v>0</v>
      </c>
      <c r="L6318" s="0" t="n">
        <f aca="false">IF(COUNTIF($A6318:$F6318,E6318)=2,E6318,0)</f>
        <v>0</v>
      </c>
      <c r="M6318" s="0" t="n">
        <f aca="false">IF(COUNTIF($A6318:$F6318,F6318)=2,F6318,0)</f>
        <v>0</v>
      </c>
      <c r="N6318" s="1" t="n">
        <f aca="false">IF(COUNTIF(H6318:M6318,0)=4,1,0)</f>
        <v>0</v>
      </c>
      <c r="O6318" s="2" t="n">
        <f aca="false">IF(N6318=1,(SUM(A6318:F6318)-SUM(H6318:M6318))/4,0)</f>
        <v>0</v>
      </c>
      <c r="P6318" s="1" t="n">
        <f aca="false">IF(O6318&lt;=SUM(H6318:M6318),1,0)</f>
        <v>1</v>
      </c>
      <c r="Q6318" s="0" t="n">
        <f aca="false">IF(N6318+P6318=2,1,0)</f>
        <v>0</v>
      </c>
    </row>
    <row r="6319" customFormat="false" ht="15" hidden="false" customHeight="false" outlineLevel="0" collapsed="false">
      <c r="A6319" s="0" t="n">
        <v>83</v>
      </c>
      <c r="B6319" s="0" t="n">
        <v>74</v>
      </c>
      <c r="C6319" s="0" t="n">
        <v>93</v>
      </c>
      <c r="D6319" s="0" t="n">
        <v>63</v>
      </c>
      <c r="E6319" s="0" t="n">
        <v>83</v>
      </c>
      <c r="F6319" s="0" t="n">
        <v>222</v>
      </c>
      <c r="H6319" s="0" t="n">
        <f aca="false">IF(COUNTIF($A6319:$F6319,A6319)=2,A6319,0)</f>
        <v>83</v>
      </c>
      <c r="I6319" s="0" t="n">
        <f aca="false">IF(COUNTIF($A6319:$F6319,B6319)=2,B6319,0)</f>
        <v>0</v>
      </c>
      <c r="J6319" s="0" t="n">
        <f aca="false">IF(COUNTIF($A6319:$F6319,C6319)=2,C6319,0)</f>
        <v>0</v>
      </c>
      <c r="K6319" s="0" t="n">
        <f aca="false">IF(COUNTIF($A6319:$F6319,D6319)=2,D6319,0)</f>
        <v>0</v>
      </c>
      <c r="L6319" s="0" t="n">
        <f aca="false">IF(COUNTIF($A6319:$F6319,E6319)=2,E6319,0)</f>
        <v>83</v>
      </c>
      <c r="M6319" s="0" t="n">
        <f aca="false">IF(COUNTIF($A6319:$F6319,F6319)=2,F6319,0)</f>
        <v>0</v>
      </c>
      <c r="N6319" s="1" t="n">
        <f aca="false">IF(COUNTIF(H6319:M6319,0)=4,1,0)</f>
        <v>1</v>
      </c>
      <c r="O6319" s="2" t="n">
        <f aca="false">IF(N6319=1,(SUM(A6319:F6319)-SUM(H6319:M6319))/4,0)</f>
        <v>113</v>
      </c>
      <c r="P6319" s="1" t="n">
        <f aca="false">IF(O6319&lt;=SUM(H6319:M6319),1,0)</f>
        <v>1</v>
      </c>
      <c r="Q6319" s="0" t="n">
        <f aca="false">IF(N6319+P6319=2,1,0)</f>
        <v>1</v>
      </c>
    </row>
    <row r="6320" customFormat="false" ht="15" hidden="false" customHeight="false" outlineLevel="0" collapsed="false">
      <c r="A6320" s="0" t="n">
        <v>71</v>
      </c>
      <c r="B6320" s="0" t="n">
        <v>38</v>
      </c>
      <c r="C6320" s="0" t="n">
        <v>79</v>
      </c>
      <c r="D6320" s="0" t="n">
        <v>53</v>
      </c>
      <c r="E6320" s="0" t="n">
        <v>213</v>
      </c>
      <c r="F6320" s="0" t="n">
        <v>38</v>
      </c>
      <c r="H6320" s="0" t="n">
        <f aca="false">IF(COUNTIF($A6320:$F6320,A6320)=2,A6320,0)</f>
        <v>0</v>
      </c>
      <c r="I6320" s="0" t="n">
        <f aca="false">IF(COUNTIF($A6320:$F6320,B6320)=2,B6320,0)</f>
        <v>38</v>
      </c>
      <c r="J6320" s="0" t="n">
        <f aca="false">IF(COUNTIF($A6320:$F6320,C6320)=2,C6320,0)</f>
        <v>0</v>
      </c>
      <c r="K6320" s="0" t="n">
        <f aca="false">IF(COUNTIF($A6320:$F6320,D6320)=2,D6320,0)</f>
        <v>0</v>
      </c>
      <c r="L6320" s="0" t="n">
        <f aca="false">IF(COUNTIF($A6320:$F6320,E6320)=2,E6320,0)</f>
        <v>0</v>
      </c>
      <c r="M6320" s="0" t="n">
        <f aca="false">IF(COUNTIF($A6320:$F6320,F6320)=2,F6320,0)</f>
        <v>38</v>
      </c>
      <c r="N6320" s="1" t="n">
        <f aca="false">IF(COUNTIF(H6320:M6320,0)=4,1,0)</f>
        <v>1</v>
      </c>
      <c r="O6320" s="2" t="n">
        <f aca="false">IF(N6320=1,(SUM(A6320:F6320)-SUM(H6320:M6320))/4,0)</f>
        <v>104</v>
      </c>
      <c r="P6320" s="1" t="n">
        <f aca="false">IF(O6320&lt;=SUM(H6320:M6320),1,0)</f>
        <v>0</v>
      </c>
      <c r="Q6320" s="0" t="n">
        <f aca="false">IF(N6320+P6320=2,1,0)</f>
        <v>0</v>
      </c>
    </row>
    <row r="6321" customFormat="false" ht="15" hidden="false" customHeight="false" outlineLevel="0" collapsed="false">
      <c r="A6321" s="0" t="n">
        <v>57</v>
      </c>
      <c r="B6321" s="0" t="n">
        <v>80</v>
      </c>
      <c r="C6321" s="0" t="n">
        <v>78</v>
      </c>
      <c r="D6321" s="0" t="n">
        <v>68</v>
      </c>
      <c r="E6321" s="0" t="n">
        <v>114</v>
      </c>
      <c r="F6321" s="0" t="n">
        <v>80</v>
      </c>
      <c r="H6321" s="0" t="n">
        <f aca="false">IF(COUNTIF($A6321:$F6321,A6321)=2,A6321,0)</f>
        <v>0</v>
      </c>
      <c r="I6321" s="0" t="n">
        <f aca="false">IF(COUNTIF($A6321:$F6321,B6321)=2,B6321,0)</f>
        <v>80</v>
      </c>
      <c r="J6321" s="0" t="n">
        <f aca="false">IF(COUNTIF($A6321:$F6321,C6321)=2,C6321,0)</f>
        <v>0</v>
      </c>
      <c r="K6321" s="0" t="n">
        <f aca="false">IF(COUNTIF($A6321:$F6321,D6321)=2,D6321,0)</f>
        <v>0</v>
      </c>
      <c r="L6321" s="0" t="n">
        <f aca="false">IF(COUNTIF($A6321:$F6321,E6321)=2,E6321,0)</f>
        <v>0</v>
      </c>
      <c r="M6321" s="0" t="n">
        <f aca="false">IF(COUNTIF($A6321:$F6321,F6321)=2,F6321,0)</f>
        <v>80</v>
      </c>
      <c r="N6321" s="1" t="n">
        <f aca="false">IF(COUNTIF(H6321:M6321,0)=4,1,0)</f>
        <v>1</v>
      </c>
      <c r="O6321" s="2" t="n">
        <f aca="false">IF(N6321=1,(SUM(A6321:F6321)-SUM(H6321:M6321))/4,0)</f>
        <v>79.25</v>
      </c>
      <c r="P6321" s="1" t="n">
        <f aca="false">IF(O6321&lt;=SUM(H6321:M6321),1,0)</f>
        <v>1</v>
      </c>
      <c r="Q6321" s="0" t="n">
        <f aca="false">IF(N6321+P6321=2,1,0)</f>
        <v>1</v>
      </c>
    </row>
    <row r="6322" customFormat="false" ht="15" hidden="false" customHeight="false" outlineLevel="0" collapsed="false">
      <c r="A6322" s="0" t="n">
        <v>4</v>
      </c>
      <c r="B6322" s="0" t="n">
        <v>12</v>
      </c>
      <c r="C6322" s="0" t="n">
        <v>44</v>
      </c>
      <c r="D6322" s="0" t="n">
        <v>31</v>
      </c>
      <c r="E6322" s="0" t="n">
        <v>4</v>
      </c>
      <c r="F6322" s="0" t="n">
        <v>24</v>
      </c>
      <c r="H6322" s="0" t="n">
        <f aca="false">IF(COUNTIF($A6322:$F6322,A6322)=2,A6322,0)</f>
        <v>4</v>
      </c>
      <c r="I6322" s="0" t="n">
        <f aca="false">IF(COUNTIF($A6322:$F6322,B6322)=2,B6322,0)</f>
        <v>0</v>
      </c>
      <c r="J6322" s="0" t="n">
        <f aca="false">IF(COUNTIF($A6322:$F6322,C6322)=2,C6322,0)</f>
        <v>0</v>
      </c>
      <c r="K6322" s="0" t="n">
        <f aca="false">IF(COUNTIF($A6322:$F6322,D6322)=2,D6322,0)</f>
        <v>0</v>
      </c>
      <c r="L6322" s="0" t="n">
        <f aca="false">IF(COUNTIF($A6322:$F6322,E6322)=2,E6322,0)</f>
        <v>4</v>
      </c>
      <c r="M6322" s="0" t="n">
        <f aca="false">IF(COUNTIF($A6322:$F6322,F6322)=2,F6322,0)</f>
        <v>0</v>
      </c>
      <c r="N6322" s="1" t="n">
        <f aca="false">IF(COUNTIF(H6322:M6322,0)=4,1,0)</f>
        <v>1</v>
      </c>
      <c r="O6322" s="2" t="n">
        <f aca="false">IF(N6322=1,(SUM(A6322:F6322)-SUM(H6322:M6322))/4,0)</f>
        <v>27.75</v>
      </c>
      <c r="P6322" s="1" t="n">
        <f aca="false">IF(O6322&lt;=SUM(H6322:M6322),1,0)</f>
        <v>0</v>
      </c>
      <c r="Q6322" s="0" t="n">
        <f aca="false">IF(N6322+P6322=2,1,0)</f>
        <v>0</v>
      </c>
    </row>
    <row r="6323" customFormat="false" ht="15" hidden="false" customHeight="false" outlineLevel="0" collapsed="false">
      <c r="A6323" s="0" t="n">
        <v>34</v>
      </c>
      <c r="B6323" s="0" t="n">
        <v>55</v>
      </c>
      <c r="C6323" s="0" t="n">
        <v>61</v>
      </c>
      <c r="D6323" s="0" t="n">
        <v>38</v>
      </c>
      <c r="E6323" s="0" t="n">
        <v>102</v>
      </c>
      <c r="F6323" s="0" t="n">
        <v>55</v>
      </c>
      <c r="H6323" s="0" t="n">
        <f aca="false">IF(COUNTIF($A6323:$F6323,A6323)=2,A6323,0)</f>
        <v>0</v>
      </c>
      <c r="I6323" s="0" t="n">
        <f aca="false">IF(COUNTIF($A6323:$F6323,B6323)=2,B6323,0)</f>
        <v>55</v>
      </c>
      <c r="J6323" s="0" t="n">
        <f aca="false">IF(COUNTIF($A6323:$F6323,C6323)=2,C6323,0)</f>
        <v>0</v>
      </c>
      <c r="K6323" s="0" t="n">
        <f aca="false">IF(COUNTIF($A6323:$F6323,D6323)=2,D6323,0)</f>
        <v>0</v>
      </c>
      <c r="L6323" s="0" t="n">
        <f aca="false">IF(COUNTIF($A6323:$F6323,E6323)=2,E6323,0)</f>
        <v>0</v>
      </c>
      <c r="M6323" s="0" t="n">
        <f aca="false">IF(COUNTIF($A6323:$F6323,F6323)=2,F6323,0)</f>
        <v>55</v>
      </c>
      <c r="N6323" s="1" t="n">
        <f aca="false">IF(COUNTIF(H6323:M6323,0)=4,1,0)</f>
        <v>1</v>
      </c>
      <c r="O6323" s="2" t="n">
        <f aca="false">IF(N6323=1,(SUM(A6323:F6323)-SUM(H6323:M6323))/4,0)</f>
        <v>58.75</v>
      </c>
      <c r="P6323" s="1" t="n">
        <f aca="false">IF(O6323&lt;=SUM(H6323:M6323),1,0)</f>
        <v>1</v>
      </c>
      <c r="Q6323" s="0" t="n">
        <f aca="false">IF(N6323+P6323=2,1,0)</f>
        <v>1</v>
      </c>
    </row>
    <row r="6324" customFormat="false" ht="15" hidden="false" customHeight="false" outlineLevel="0" collapsed="false">
      <c r="A6324" s="0" t="n">
        <v>16</v>
      </c>
      <c r="B6324" s="0" t="n">
        <v>34</v>
      </c>
      <c r="C6324" s="0" t="n">
        <v>28</v>
      </c>
      <c r="D6324" s="0" t="n">
        <v>30</v>
      </c>
      <c r="E6324" s="0" t="n">
        <v>48</v>
      </c>
      <c r="F6324" s="0" t="n">
        <v>102</v>
      </c>
      <c r="H6324" s="0" t="n">
        <f aca="false">IF(COUNTIF($A6324:$F6324,A6324)=2,A6324,0)</f>
        <v>0</v>
      </c>
      <c r="I6324" s="0" t="n">
        <f aca="false">IF(COUNTIF($A6324:$F6324,B6324)=2,B6324,0)</f>
        <v>0</v>
      </c>
      <c r="J6324" s="0" t="n">
        <f aca="false">IF(COUNTIF($A6324:$F6324,C6324)=2,C6324,0)</f>
        <v>0</v>
      </c>
      <c r="K6324" s="0" t="n">
        <f aca="false">IF(COUNTIF($A6324:$F6324,D6324)=2,D6324,0)</f>
        <v>0</v>
      </c>
      <c r="L6324" s="0" t="n">
        <f aca="false">IF(COUNTIF($A6324:$F6324,E6324)=2,E6324,0)</f>
        <v>0</v>
      </c>
      <c r="M6324" s="0" t="n">
        <f aca="false">IF(COUNTIF($A6324:$F6324,F6324)=2,F6324,0)</f>
        <v>0</v>
      </c>
      <c r="N6324" s="1" t="n">
        <f aca="false">IF(COUNTIF(H6324:M6324,0)=4,1,0)</f>
        <v>0</v>
      </c>
      <c r="O6324" s="2" t="n">
        <f aca="false">IF(N6324=1,(SUM(A6324:F6324)-SUM(H6324:M6324))/4,0)</f>
        <v>0</v>
      </c>
      <c r="P6324" s="1" t="n">
        <f aca="false">IF(O6324&lt;=SUM(H6324:M6324),1,0)</f>
        <v>1</v>
      </c>
      <c r="Q6324" s="0" t="n">
        <f aca="false">IF(N6324+P6324=2,1,0)</f>
        <v>0</v>
      </c>
    </row>
    <row r="6325" customFormat="false" ht="15" hidden="false" customHeight="false" outlineLevel="0" collapsed="false">
      <c r="A6325" s="0" t="n">
        <v>14</v>
      </c>
      <c r="B6325" s="0" t="n">
        <v>14</v>
      </c>
      <c r="C6325" s="0" t="n">
        <v>73</v>
      </c>
      <c r="D6325" s="0" t="n">
        <v>49</v>
      </c>
      <c r="E6325" s="0" t="n">
        <v>42</v>
      </c>
      <c r="F6325" s="0" t="n">
        <v>28</v>
      </c>
      <c r="H6325" s="0" t="n">
        <f aca="false">IF(COUNTIF($A6325:$F6325,A6325)=2,A6325,0)</f>
        <v>14</v>
      </c>
      <c r="I6325" s="0" t="n">
        <f aca="false">IF(COUNTIF($A6325:$F6325,B6325)=2,B6325,0)</f>
        <v>14</v>
      </c>
      <c r="J6325" s="0" t="n">
        <f aca="false">IF(COUNTIF($A6325:$F6325,C6325)=2,C6325,0)</f>
        <v>0</v>
      </c>
      <c r="K6325" s="0" t="n">
        <f aca="false">IF(COUNTIF($A6325:$F6325,D6325)=2,D6325,0)</f>
        <v>0</v>
      </c>
      <c r="L6325" s="0" t="n">
        <f aca="false">IF(COUNTIF($A6325:$F6325,E6325)=2,E6325,0)</f>
        <v>0</v>
      </c>
      <c r="M6325" s="0" t="n">
        <f aca="false">IF(COUNTIF($A6325:$F6325,F6325)=2,F6325,0)</f>
        <v>0</v>
      </c>
      <c r="N6325" s="1" t="n">
        <f aca="false">IF(COUNTIF(H6325:M6325,0)=4,1,0)</f>
        <v>1</v>
      </c>
      <c r="O6325" s="2" t="n">
        <f aca="false">IF(N6325=1,(SUM(A6325:F6325)-SUM(H6325:M6325))/4,0)</f>
        <v>48</v>
      </c>
      <c r="P6325" s="1" t="n">
        <f aca="false">IF(O6325&lt;=SUM(H6325:M6325),1,0)</f>
        <v>0</v>
      </c>
      <c r="Q6325" s="0" t="n">
        <f aca="false">IF(N6325+P6325=2,1,0)</f>
        <v>0</v>
      </c>
    </row>
    <row r="6326" customFormat="false" ht="15" hidden="false" customHeight="false" outlineLevel="0" collapsed="false">
      <c r="A6326" s="0" t="n">
        <v>60</v>
      </c>
      <c r="B6326" s="0" t="n">
        <v>63</v>
      </c>
      <c r="C6326" s="0" t="n">
        <v>53</v>
      </c>
      <c r="D6326" s="0" t="n">
        <v>29</v>
      </c>
      <c r="E6326" s="0" t="n">
        <v>120</v>
      </c>
      <c r="F6326" s="0" t="n">
        <v>63</v>
      </c>
      <c r="H6326" s="0" t="n">
        <f aca="false">IF(COUNTIF($A6326:$F6326,A6326)=2,A6326,0)</f>
        <v>0</v>
      </c>
      <c r="I6326" s="0" t="n">
        <f aca="false">IF(COUNTIF($A6326:$F6326,B6326)=2,B6326,0)</f>
        <v>63</v>
      </c>
      <c r="J6326" s="0" t="n">
        <f aca="false">IF(COUNTIF($A6326:$F6326,C6326)=2,C6326,0)</f>
        <v>0</v>
      </c>
      <c r="K6326" s="0" t="n">
        <f aca="false">IF(COUNTIF($A6326:$F6326,D6326)=2,D6326,0)</f>
        <v>0</v>
      </c>
      <c r="L6326" s="0" t="n">
        <f aca="false">IF(COUNTIF($A6326:$F6326,E6326)=2,E6326,0)</f>
        <v>0</v>
      </c>
      <c r="M6326" s="0" t="n">
        <f aca="false">IF(COUNTIF($A6326:$F6326,F6326)=2,F6326,0)</f>
        <v>63</v>
      </c>
      <c r="N6326" s="1" t="n">
        <f aca="false">IF(COUNTIF(H6326:M6326,0)=4,1,0)</f>
        <v>1</v>
      </c>
      <c r="O6326" s="2" t="n">
        <f aca="false">IF(N6326=1,(SUM(A6326:F6326)-SUM(H6326:M6326))/4,0)</f>
        <v>65.5</v>
      </c>
      <c r="P6326" s="1" t="n">
        <f aca="false">IF(O6326&lt;=SUM(H6326:M6326),1,0)</f>
        <v>1</v>
      </c>
      <c r="Q6326" s="0" t="n">
        <f aca="false">IF(N6326+P6326=2,1,0)</f>
        <v>1</v>
      </c>
    </row>
    <row r="6327" customFormat="false" ht="15" hidden="false" customHeight="false" outlineLevel="0" collapsed="false">
      <c r="A6327" s="0" t="n">
        <v>74</v>
      </c>
      <c r="B6327" s="0" t="n">
        <v>10</v>
      </c>
      <c r="C6327" s="0" t="n">
        <v>45</v>
      </c>
      <c r="D6327" s="0" t="n">
        <v>67</v>
      </c>
      <c r="E6327" s="0" t="n">
        <v>222</v>
      </c>
      <c r="F6327" s="0" t="n">
        <v>30</v>
      </c>
      <c r="H6327" s="0" t="n">
        <f aca="false">IF(COUNTIF($A6327:$F6327,A6327)=2,A6327,0)</f>
        <v>0</v>
      </c>
      <c r="I6327" s="0" t="n">
        <f aca="false">IF(COUNTIF($A6327:$F6327,B6327)=2,B6327,0)</f>
        <v>0</v>
      </c>
      <c r="J6327" s="0" t="n">
        <f aca="false">IF(COUNTIF($A6327:$F6327,C6327)=2,C6327,0)</f>
        <v>0</v>
      </c>
      <c r="K6327" s="0" t="n">
        <f aca="false">IF(COUNTIF($A6327:$F6327,D6327)=2,D6327,0)</f>
        <v>0</v>
      </c>
      <c r="L6327" s="0" t="n">
        <f aca="false">IF(COUNTIF($A6327:$F6327,E6327)=2,E6327,0)</f>
        <v>0</v>
      </c>
      <c r="M6327" s="0" t="n">
        <f aca="false">IF(COUNTIF($A6327:$F6327,F6327)=2,F6327,0)</f>
        <v>0</v>
      </c>
      <c r="N6327" s="1" t="n">
        <f aca="false">IF(COUNTIF(H6327:M6327,0)=4,1,0)</f>
        <v>0</v>
      </c>
      <c r="O6327" s="2" t="n">
        <f aca="false">IF(N6327=1,(SUM(A6327:F6327)-SUM(H6327:M6327))/4,0)</f>
        <v>0</v>
      </c>
      <c r="P6327" s="1" t="n">
        <f aca="false">IF(O6327&lt;=SUM(H6327:M6327),1,0)</f>
        <v>1</v>
      </c>
      <c r="Q6327" s="0" t="n">
        <f aca="false">IF(N6327+P6327=2,1,0)</f>
        <v>0</v>
      </c>
    </row>
    <row r="6328" customFormat="false" ht="15" hidden="false" customHeight="false" outlineLevel="0" collapsed="false">
      <c r="A6328" s="0" t="n">
        <v>64</v>
      </c>
      <c r="B6328" s="0" t="n">
        <v>22</v>
      </c>
      <c r="C6328" s="0" t="n">
        <v>68</v>
      </c>
      <c r="D6328" s="0" t="n">
        <v>88</v>
      </c>
      <c r="E6328" s="0" t="n">
        <v>128</v>
      </c>
      <c r="F6328" s="0" t="n">
        <v>44</v>
      </c>
      <c r="H6328" s="0" t="n">
        <f aca="false">IF(COUNTIF($A6328:$F6328,A6328)=2,A6328,0)</f>
        <v>0</v>
      </c>
      <c r="I6328" s="0" t="n">
        <f aca="false">IF(COUNTIF($A6328:$F6328,B6328)=2,B6328,0)</f>
        <v>0</v>
      </c>
      <c r="J6328" s="0" t="n">
        <f aca="false">IF(COUNTIF($A6328:$F6328,C6328)=2,C6328,0)</f>
        <v>0</v>
      </c>
      <c r="K6328" s="0" t="n">
        <f aca="false">IF(COUNTIF($A6328:$F6328,D6328)=2,D6328,0)</f>
        <v>0</v>
      </c>
      <c r="L6328" s="0" t="n">
        <f aca="false">IF(COUNTIF($A6328:$F6328,E6328)=2,E6328,0)</f>
        <v>0</v>
      </c>
      <c r="M6328" s="0" t="n">
        <f aca="false">IF(COUNTIF($A6328:$F6328,F6328)=2,F6328,0)</f>
        <v>0</v>
      </c>
      <c r="N6328" s="1" t="n">
        <f aca="false">IF(COUNTIF(H6328:M6328,0)=4,1,0)</f>
        <v>0</v>
      </c>
      <c r="O6328" s="2" t="n">
        <f aca="false">IF(N6328=1,(SUM(A6328:F6328)-SUM(H6328:M6328))/4,0)</f>
        <v>0</v>
      </c>
      <c r="P6328" s="1" t="n">
        <f aca="false">IF(O6328&lt;=SUM(H6328:M6328),1,0)</f>
        <v>1</v>
      </c>
      <c r="Q6328" s="0" t="n">
        <f aca="false">IF(N6328+P6328=2,1,0)</f>
        <v>0</v>
      </c>
    </row>
    <row r="6329" customFormat="false" ht="15" hidden="false" customHeight="false" outlineLevel="0" collapsed="false">
      <c r="A6329" s="0" t="n">
        <v>33</v>
      </c>
      <c r="B6329" s="0" t="n">
        <v>67</v>
      </c>
      <c r="C6329" s="0" t="n">
        <v>86</v>
      </c>
      <c r="D6329" s="0" t="n">
        <v>4</v>
      </c>
      <c r="E6329" s="0" t="n">
        <v>66</v>
      </c>
      <c r="F6329" s="0" t="n">
        <v>201</v>
      </c>
      <c r="H6329" s="0" t="n">
        <f aca="false">IF(COUNTIF($A6329:$F6329,A6329)=2,A6329,0)</f>
        <v>0</v>
      </c>
      <c r="I6329" s="0" t="n">
        <f aca="false">IF(COUNTIF($A6329:$F6329,B6329)=2,B6329,0)</f>
        <v>0</v>
      </c>
      <c r="J6329" s="0" t="n">
        <f aca="false">IF(COUNTIF($A6329:$F6329,C6329)=2,C6329,0)</f>
        <v>0</v>
      </c>
      <c r="K6329" s="0" t="n">
        <f aca="false">IF(COUNTIF($A6329:$F6329,D6329)=2,D6329,0)</f>
        <v>0</v>
      </c>
      <c r="L6329" s="0" t="n">
        <f aca="false">IF(COUNTIF($A6329:$F6329,E6329)=2,E6329,0)</f>
        <v>0</v>
      </c>
      <c r="M6329" s="0" t="n">
        <f aca="false">IF(COUNTIF($A6329:$F6329,F6329)=2,F6329,0)</f>
        <v>0</v>
      </c>
      <c r="N6329" s="1" t="n">
        <f aca="false">IF(COUNTIF(H6329:M6329,0)=4,1,0)</f>
        <v>0</v>
      </c>
      <c r="O6329" s="2" t="n">
        <f aca="false">IF(N6329=1,(SUM(A6329:F6329)-SUM(H6329:M6329))/4,0)</f>
        <v>0</v>
      </c>
      <c r="P6329" s="1" t="n">
        <f aca="false">IF(O6329&lt;=SUM(H6329:M6329),1,0)</f>
        <v>1</v>
      </c>
      <c r="Q6329" s="0" t="n">
        <f aca="false">IF(N6329+P6329=2,1,0)</f>
        <v>0</v>
      </c>
    </row>
    <row r="6330" customFormat="false" ht="15" hidden="false" customHeight="false" outlineLevel="0" collapsed="false">
      <c r="A6330" s="0" t="n">
        <v>80</v>
      </c>
      <c r="B6330" s="0" t="n">
        <v>49</v>
      </c>
      <c r="C6330" s="0" t="n">
        <v>51</v>
      </c>
      <c r="D6330" s="0" t="n">
        <v>47</v>
      </c>
      <c r="E6330" s="0" t="n">
        <v>160</v>
      </c>
      <c r="F6330" s="0" t="n">
        <v>98</v>
      </c>
      <c r="H6330" s="0" t="n">
        <f aca="false">IF(COUNTIF($A6330:$F6330,A6330)=2,A6330,0)</f>
        <v>0</v>
      </c>
      <c r="I6330" s="0" t="n">
        <f aca="false">IF(COUNTIF($A6330:$F6330,B6330)=2,B6330,0)</f>
        <v>0</v>
      </c>
      <c r="J6330" s="0" t="n">
        <f aca="false">IF(COUNTIF($A6330:$F6330,C6330)=2,C6330,0)</f>
        <v>0</v>
      </c>
      <c r="K6330" s="0" t="n">
        <f aca="false">IF(COUNTIF($A6330:$F6330,D6330)=2,D6330,0)</f>
        <v>0</v>
      </c>
      <c r="L6330" s="0" t="n">
        <f aca="false">IF(COUNTIF($A6330:$F6330,E6330)=2,E6330,0)</f>
        <v>0</v>
      </c>
      <c r="M6330" s="0" t="n">
        <f aca="false">IF(COUNTIF($A6330:$F6330,F6330)=2,F6330,0)</f>
        <v>0</v>
      </c>
      <c r="N6330" s="1" t="n">
        <f aca="false">IF(COUNTIF(H6330:M6330,0)=4,1,0)</f>
        <v>0</v>
      </c>
      <c r="O6330" s="2" t="n">
        <f aca="false">IF(N6330=1,(SUM(A6330:F6330)-SUM(H6330:M6330))/4,0)</f>
        <v>0</v>
      </c>
      <c r="P6330" s="1" t="n">
        <f aca="false">IF(O6330&lt;=SUM(H6330:M6330),1,0)</f>
        <v>1</v>
      </c>
      <c r="Q6330" s="0" t="n">
        <f aca="false">IF(N6330+P6330=2,1,0)</f>
        <v>0</v>
      </c>
    </row>
    <row r="6331" customFormat="false" ht="15" hidden="false" customHeight="false" outlineLevel="0" collapsed="false">
      <c r="A6331" s="0" t="n">
        <v>60</v>
      </c>
      <c r="B6331" s="0" t="n">
        <v>53</v>
      </c>
      <c r="C6331" s="0" t="n">
        <v>47</v>
      </c>
      <c r="D6331" s="0" t="n">
        <v>24</v>
      </c>
      <c r="E6331" s="0" t="n">
        <v>60</v>
      </c>
      <c r="F6331" s="0" t="n">
        <v>159</v>
      </c>
      <c r="H6331" s="0" t="n">
        <f aca="false">IF(COUNTIF($A6331:$F6331,A6331)=2,A6331,0)</f>
        <v>60</v>
      </c>
      <c r="I6331" s="0" t="n">
        <f aca="false">IF(COUNTIF($A6331:$F6331,B6331)=2,B6331,0)</f>
        <v>0</v>
      </c>
      <c r="J6331" s="0" t="n">
        <f aca="false">IF(COUNTIF($A6331:$F6331,C6331)=2,C6331,0)</f>
        <v>0</v>
      </c>
      <c r="K6331" s="0" t="n">
        <f aca="false">IF(COUNTIF($A6331:$F6331,D6331)=2,D6331,0)</f>
        <v>0</v>
      </c>
      <c r="L6331" s="0" t="n">
        <f aca="false">IF(COUNTIF($A6331:$F6331,E6331)=2,E6331,0)</f>
        <v>60</v>
      </c>
      <c r="M6331" s="0" t="n">
        <f aca="false">IF(COUNTIF($A6331:$F6331,F6331)=2,F6331,0)</f>
        <v>0</v>
      </c>
      <c r="N6331" s="1" t="n">
        <f aca="false">IF(COUNTIF(H6331:M6331,0)=4,1,0)</f>
        <v>1</v>
      </c>
      <c r="O6331" s="2" t="n">
        <f aca="false">IF(N6331=1,(SUM(A6331:F6331)-SUM(H6331:M6331))/4,0)</f>
        <v>70.75</v>
      </c>
      <c r="P6331" s="1" t="n">
        <f aca="false">IF(O6331&lt;=SUM(H6331:M6331),1,0)</f>
        <v>1</v>
      </c>
      <c r="Q6331" s="0" t="n">
        <f aca="false">IF(N6331+P6331=2,1,0)</f>
        <v>1</v>
      </c>
    </row>
    <row r="6332" customFormat="false" ht="15" hidden="false" customHeight="false" outlineLevel="0" collapsed="false">
      <c r="A6332" s="0" t="n">
        <v>43</v>
      </c>
      <c r="B6332" s="0" t="n">
        <v>18</v>
      </c>
      <c r="C6332" s="0" t="n">
        <v>16</v>
      </c>
      <c r="D6332" s="0" t="n">
        <v>26</v>
      </c>
      <c r="E6332" s="0" t="n">
        <v>129</v>
      </c>
      <c r="F6332" s="0" t="n">
        <v>18</v>
      </c>
      <c r="H6332" s="0" t="n">
        <f aca="false">IF(COUNTIF($A6332:$F6332,A6332)=2,A6332,0)</f>
        <v>0</v>
      </c>
      <c r="I6332" s="0" t="n">
        <f aca="false">IF(COUNTIF($A6332:$F6332,B6332)=2,B6332,0)</f>
        <v>18</v>
      </c>
      <c r="J6332" s="0" t="n">
        <f aca="false">IF(COUNTIF($A6332:$F6332,C6332)=2,C6332,0)</f>
        <v>0</v>
      </c>
      <c r="K6332" s="0" t="n">
        <f aca="false">IF(COUNTIF($A6332:$F6332,D6332)=2,D6332,0)</f>
        <v>0</v>
      </c>
      <c r="L6332" s="0" t="n">
        <f aca="false">IF(COUNTIF($A6332:$F6332,E6332)=2,E6332,0)</f>
        <v>0</v>
      </c>
      <c r="M6332" s="0" t="n">
        <f aca="false">IF(COUNTIF($A6332:$F6332,F6332)=2,F6332,0)</f>
        <v>18</v>
      </c>
      <c r="N6332" s="1" t="n">
        <f aca="false">IF(COUNTIF(H6332:M6332,0)=4,1,0)</f>
        <v>1</v>
      </c>
      <c r="O6332" s="2" t="n">
        <f aca="false">IF(N6332=1,(SUM(A6332:F6332)-SUM(H6332:M6332))/4,0)</f>
        <v>53.5</v>
      </c>
      <c r="P6332" s="1" t="n">
        <f aca="false">IF(O6332&lt;=SUM(H6332:M6332),1,0)</f>
        <v>0</v>
      </c>
      <c r="Q6332" s="0" t="n">
        <f aca="false">IF(N6332+P6332=2,1,0)</f>
        <v>0</v>
      </c>
    </row>
    <row r="6333" customFormat="false" ht="15" hidden="false" customHeight="false" outlineLevel="0" collapsed="false">
      <c r="A6333" s="0" t="n">
        <v>55</v>
      </c>
      <c r="B6333" s="0" t="n">
        <v>40</v>
      </c>
      <c r="C6333" s="0" t="n">
        <v>75</v>
      </c>
      <c r="D6333" s="0" t="n">
        <v>37</v>
      </c>
      <c r="E6333" s="0" t="n">
        <v>55</v>
      </c>
      <c r="F6333" s="0" t="n">
        <v>80</v>
      </c>
      <c r="H6333" s="0" t="n">
        <f aca="false">IF(COUNTIF($A6333:$F6333,A6333)=2,A6333,0)</f>
        <v>55</v>
      </c>
      <c r="I6333" s="0" t="n">
        <f aca="false">IF(COUNTIF($A6333:$F6333,B6333)=2,B6333,0)</f>
        <v>0</v>
      </c>
      <c r="J6333" s="0" t="n">
        <f aca="false">IF(COUNTIF($A6333:$F6333,C6333)=2,C6333,0)</f>
        <v>0</v>
      </c>
      <c r="K6333" s="0" t="n">
        <f aca="false">IF(COUNTIF($A6333:$F6333,D6333)=2,D6333,0)</f>
        <v>0</v>
      </c>
      <c r="L6333" s="0" t="n">
        <f aca="false">IF(COUNTIF($A6333:$F6333,E6333)=2,E6333,0)</f>
        <v>55</v>
      </c>
      <c r="M6333" s="0" t="n">
        <f aca="false">IF(COUNTIF($A6333:$F6333,F6333)=2,F6333,0)</f>
        <v>0</v>
      </c>
      <c r="N6333" s="1" t="n">
        <f aca="false">IF(COUNTIF(H6333:M6333,0)=4,1,0)</f>
        <v>1</v>
      </c>
      <c r="O6333" s="2" t="n">
        <f aca="false">IF(N6333=1,(SUM(A6333:F6333)-SUM(H6333:M6333))/4,0)</f>
        <v>58</v>
      </c>
      <c r="P6333" s="1" t="n">
        <f aca="false">IF(O6333&lt;=SUM(H6333:M6333),1,0)</f>
        <v>1</v>
      </c>
      <c r="Q6333" s="0" t="n">
        <f aca="false">IF(N6333+P6333=2,1,0)</f>
        <v>1</v>
      </c>
    </row>
    <row r="6334" customFormat="false" ht="15" hidden="false" customHeight="false" outlineLevel="0" collapsed="false">
      <c r="A6334" s="0" t="n">
        <v>39</v>
      </c>
      <c r="B6334" s="0" t="n">
        <v>14</v>
      </c>
      <c r="C6334" s="0" t="n">
        <v>19</v>
      </c>
      <c r="D6334" s="0" t="n">
        <v>53</v>
      </c>
      <c r="E6334" s="0" t="n">
        <v>39</v>
      </c>
      <c r="F6334" s="0" t="n">
        <v>42</v>
      </c>
      <c r="H6334" s="0" t="n">
        <f aca="false">IF(COUNTIF($A6334:$F6334,A6334)=2,A6334,0)</f>
        <v>39</v>
      </c>
      <c r="I6334" s="0" t="n">
        <f aca="false">IF(COUNTIF($A6334:$F6334,B6334)=2,B6334,0)</f>
        <v>0</v>
      </c>
      <c r="J6334" s="0" t="n">
        <f aca="false">IF(COUNTIF($A6334:$F6334,C6334)=2,C6334,0)</f>
        <v>0</v>
      </c>
      <c r="K6334" s="0" t="n">
        <f aca="false">IF(COUNTIF($A6334:$F6334,D6334)=2,D6334,0)</f>
        <v>0</v>
      </c>
      <c r="L6334" s="0" t="n">
        <f aca="false">IF(COUNTIF($A6334:$F6334,E6334)=2,E6334,0)</f>
        <v>39</v>
      </c>
      <c r="M6334" s="0" t="n">
        <f aca="false">IF(COUNTIF($A6334:$F6334,F6334)=2,F6334,0)</f>
        <v>0</v>
      </c>
      <c r="N6334" s="1" t="n">
        <f aca="false">IF(COUNTIF(H6334:M6334,0)=4,1,0)</f>
        <v>1</v>
      </c>
      <c r="O6334" s="2" t="n">
        <f aca="false">IF(N6334=1,(SUM(A6334:F6334)-SUM(H6334:M6334))/4,0)</f>
        <v>32</v>
      </c>
      <c r="P6334" s="1" t="n">
        <f aca="false">IF(O6334&lt;=SUM(H6334:M6334),1,0)</f>
        <v>1</v>
      </c>
      <c r="Q6334" s="0" t="n">
        <f aca="false">IF(N6334+P6334=2,1,0)</f>
        <v>1</v>
      </c>
    </row>
    <row r="6335" customFormat="false" ht="15" hidden="false" customHeight="false" outlineLevel="0" collapsed="false">
      <c r="A6335" s="0" t="n">
        <v>24</v>
      </c>
      <c r="B6335" s="0" t="n">
        <v>37</v>
      </c>
      <c r="C6335" s="0" t="n">
        <v>38</v>
      </c>
      <c r="D6335" s="0" t="n">
        <v>52</v>
      </c>
      <c r="E6335" s="0" t="n">
        <v>48</v>
      </c>
      <c r="F6335" s="0" t="n">
        <v>74</v>
      </c>
      <c r="H6335" s="0" t="n">
        <f aca="false">IF(COUNTIF($A6335:$F6335,A6335)=2,A6335,0)</f>
        <v>0</v>
      </c>
      <c r="I6335" s="0" t="n">
        <f aca="false">IF(COUNTIF($A6335:$F6335,B6335)=2,B6335,0)</f>
        <v>0</v>
      </c>
      <c r="J6335" s="0" t="n">
        <f aca="false">IF(COUNTIF($A6335:$F6335,C6335)=2,C6335,0)</f>
        <v>0</v>
      </c>
      <c r="K6335" s="0" t="n">
        <f aca="false">IF(COUNTIF($A6335:$F6335,D6335)=2,D6335,0)</f>
        <v>0</v>
      </c>
      <c r="L6335" s="0" t="n">
        <f aca="false">IF(COUNTIF($A6335:$F6335,E6335)=2,E6335,0)</f>
        <v>0</v>
      </c>
      <c r="M6335" s="0" t="n">
        <f aca="false">IF(COUNTIF($A6335:$F6335,F6335)=2,F6335,0)</f>
        <v>0</v>
      </c>
      <c r="N6335" s="1" t="n">
        <f aca="false">IF(COUNTIF(H6335:M6335,0)=4,1,0)</f>
        <v>0</v>
      </c>
      <c r="O6335" s="2" t="n">
        <f aca="false">IF(N6335=1,(SUM(A6335:F6335)-SUM(H6335:M6335))/4,0)</f>
        <v>0</v>
      </c>
      <c r="P6335" s="1" t="n">
        <f aca="false">IF(O6335&lt;=SUM(H6335:M6335),1,0)</f>
        <v>1</v>
      </c>
      <c r="Q6335" s="0" t="n">
        <f aca="false">IF(N6335+P6335=2,1,0)</f>
        <v>0</v>
      </c>
    </row>
    <row r="6336" customFormat="false" ht="15" hidden="false" customHeight="false" outlineLevel="0" collapsed="false">
      <c r="A6336" s="0" t="n">
        <v>36</v>
      </c>
      <c r="B6336" s="0" t="n">
        <v>59</v>
      </c>
      <c r="C6336" s="0" t="n">
        <v>10</v>
      </c>
      <c r="D6336" s="0" t="n">
        <v>75</v>
      </c>
      <c r="E6336" s="0" t="n">
        <v>36</v>
      </c>
      <c r="F6336" s="0" t="n">
        <v>59</v>
      </c>
      <c r="H6336" s="0" t="n">
        <f aca="false">IF(COUNTIF($A6336:$F6336,A6336)=2,A6336,0)</f>
        <v>36</v>
      </c>
      <c r="I6336" s="0" t="n">
        <f aca="false">IF(COUNTIF($A6336:$F6336,B6336)=2,B6336,0)</f>
        <v>59</v>
      </c>
      <c r="J6336" s="0" t="n">
        <f aca="false">IF(COUNTIF($A6336:$F6336,C6336)=2,C6336,0)</f>
        <v>0</v>
      </c>
      <c r="K6336" s="0" t="n">
        <f aca="false">IF(COUNTIF($A6336:$F6336,D6336)=2,D6336,0)</f>
        <v>0</v>
      </c>
      <c r="L6336" s="0" t="n">
        <f aca="false">IF(COUNTIF($A6336:$F6336,E6336)=2,E6336,0)</f>
        <v>36</v>
      </c>
      <c r="M6336" s="0" t="n">
        <f aca="false">IF(COUNTIF($A6336:$F6336,F6336)=2,F6336,0)</f>
        <v>59</v>
      </c>
      <c r="N6336" s="1" t="n">
        <f aca="false">IF(COUNTIF(H6336:M6336,0)=4,1,0)</f>
        <v>0</v>
      </c>
      <c r="O6336" s="2" t="n">
        <f aca="false">IF(N6336=1,(SUM(A6336:F6336)-SUM(H6336:M6336))/4,0)</f>
        <v>0</v>
      </c>
      <c r="P6336" s="1" t="n">
        <f aca="false">IF(O6336&lt;=SUM(H6336:M6336),1,0)</f>
        <v>1</v>
      </c>
      <c r="Q6336" s="0" t="n">
        <f aca="false">IF(N6336+P6336=2,1,0)</f>
        <v>0</v>
      </c>
    </row>
    <row r="6337" customFormat="false" ht="15" hidden="false" customHeight="false" outlineLevel="0" collapsed="false">
      <c r="A6337" s="0" t="n">
        <v>40</v>
      </c>
      <c r="B6337" s="0" t="n">
        <v>72</v>
      </c>
      <c r="C6337" s="0" t="n">
        <v>75</v>
      </c>
      <c r="D6337" s="0" t="n">
        <v>75</v>
      </c>
      <c r="E6337" s="0" t="n">
        <v>80</v>
      </c>
      <c r="F6337" s="0" t="n">
        <v>72</v>
      </c>
      <c r="H6337" s="0" t="n">
        <f aca="false">IF(COUNTIF($A6337:$F6337,A6337)=2,A6337,0)</f>
        <v>0</v>
      </c>
      <c r="I6337" s="0" t="n">
        <f aca="false">IF(COUNTIF($A6337:$F6337,B6337)=2,B6337,0)</f>
        <v>72</v>
      </c>
      <c r="J6337" s="0" t="n">
        <f aca="false">IF(COUNTIF($A6337:$F6337,C6337)=2,C6337,0)</f>
        <v>75</v>
      </c>
      <c r="K6337" s="0" t="n">
        <f aca="false">IF(COUNTIF($A6337:$F6337,D6337)=2,D6337,0)</f>
        <v>75</v>
      </c>
      <c r="L6337" s="0" t="n">
        <f aca="false">IF(COUNTIF($A6337:$F6337,E6337)=2,E6337,0)</f>
        <v>0</v>
      </c>
      <c r="M6337" s="0" t="n">
        <f aca="false">IF(COUNTIF($A6337:$F6337,F6337)=2,F6337,0)</f>
        <v>72</v>
      </c>
      <c r="N6337" s="1" t="n">
        <f aca="false">IF(COUNTIF(H6337:M6337,0)=4,1,0)</f>
        <v>0</v>
      </c>
      <c r="O6337" s="2" t="n">
        <f aca="false">IF(N6337=1,(SUM(A6337:F6337)-SUM(H6337:M6337))/4,0)</f>
        <v>0</v>
      </c>
      <c r="P6337" s="1" t="n">
        <f aca="false">IF(O6337&lt;=SUM(H6337:M6337),1,0)</f>
        <v>1</v>
      </c>
      <c r="Q6337" s="0" t="n">
        <f aca="false">IF(N6337+P6337=2,1,0)</f>
        <v>0</v>
      </c>
    </row>
    <row r="6338" customFormat="false" ht="15" hidden="false" customHeight="false" outlineLevel="0" collapsed="false">
      <c r="A6338" s="0" t="n">
        <v>47</v>
      </c>
      <c r="B6338" s="0" t="n">
        <v>68</v>
      </c>
      <c r="C6338" s="0" t="n">
        <v>53</v>
      </c>
      <c r="D6338" s="0" t="n">
        <v>53</v>
      </c>
      <c r="E6338" s="0" t="n">
        <v>47</v>
      </c>
      <c r="F6338" s="0" t="n">
        <v>136</v>
      </c>
      <c r="H6338" s="0" t="n">
        <f aca="false">IF(COUNTIF($A6338:$F6338,A6338)=2,A6338,0)</f>
        <v>47</v>
      </c>
      <c r="I6338" s="0" t="n">
        <f aca="false">IF(COUNTIF($A6338:$F6338,B6338)=2,B6338,0)</f>
        <v>0</v>
      </c>
      <c r="J6338" s="0" t="n">
        <f aca="false">IF(COUNTIF($A6338:$F6338,C6338)=2,C6338,0)</f>
        <v>53</v>
      </c>
      <c r="K6338" s="0" t="n">
        <f aca="false">IF(COUNTIF($A6338:$F6338,D6338)=2,D6338,0)</f>
        <v>53</v>
      </c>
      <c r="L6338" s="0" t="n">
        <f aca="false">IF(COUNTIF($A6338:$F6338,E6338)=2,E6338,0)</f>
        <v>47</v>
      </c>
      <c r="M6338" s="0" t="n">
        <f aca="false">IF(COUNTIF($A6338:$F6338,F6338)=2,F6338,0)</f>
        <v>0</v>
      </c>
      <c r="N6338" s="1" t="n">
        <f aca="false">IF(COUNTIF(H6338:M6338,0)=4,1,0)</f>
        <v>0</v>
      </c>
      <c r="O6338" s="2" t="n">
        <f aca="false">IF(N6338=1,(SUM(A6338:F6338)-SUM(H6338:M6338))/4,0)</f>
        <v>0</v>
      </c>
      <c r="P6338" s="1" t="n">
        <f aca="false">IF(O6338&lt;=SUM(H6338:M6338),1,0)</f>
        <v>1</v>
      </c>
      <c r="Q6338" s="0" t="n">
        <f aca="false">IF(N6338+P6338=2,1,0)</f>
        <v>0</v>
      </c>
    </row>
    <row r="6339" customFormat="false" ht="15" hidden="false" customHeight="false" outlineLevel="0" collapsed="false">
      <c r="A6339" s="0" t="n">
        <v>57</v>
      </c>
      <c r="B6339" s="0" t="n">
        <v>38</v>
      </c>
      <c r="C6339" s="0" t="n">
        <v>52</v>
      </c>
      <c r="D6339" s="0" t="n">
        <v>86</v>
      </c>
      <c r="E6339" s="0" t="n">
        <v>114</v>
      </c>
      <c r="F6339" s="0" t="n">
        <v>114</v>
      </c>
      <c r="H6339" s="0" t="n">
        <f aca="false">IF(COUNTIF($A6339:$F6339,A6339)=2,A6339,0)</f>
        <v>0</v>
      </c>
      <c r="I6339" s="0" t="n">
        <f aca="false">IF(COUNTIF($A6339:$F6339,B6339)=2,B6339,0)</f>
        <v>0</v>
      </c>
      <c r="J6339" s="0" t="n">
        <f aca="false">IF(COUNTIF($A6339:$F6339,C6339)=2,C6339,0)</f>
        <v>0</v>
      </c>
      <c r="K6339" s="0" t="n">
        <f aca="false">IF(COUNTIF($A6339:$F6339,D6339)=2,D6339,0)</f>
        <v>0</v>
      </c>
      <c r="L6339" s="0" t="n">
        <f aca="false">IF(COUNTIF($A6339:$F6339,E6339)=2,E6339,0)</f>
        <v>114</v>
      </c>
      <c r="M6339" s="0" t="n">
        <f aca="false">IF(COUNTIF($A6339:$F6339,F6339)=2,F6339,0)</f>
        <v>114</v>
      </c>
      <c r="N6339" s="1" t="n">
        <f aca="false">IF(COUNTIF(H6339:M6339,0)=4,1,0)</f>
        <v>1</v>
      </c>
      <c r="O6339" s="2" t="n">
        <f aca="false">IF(N6339=1,(SUM(A6339:F6339)-SUM(H6339:M6339))/4,0)</f>
        <v>58.25</v>
      </c>
      <c r="P6339" s="1" t="n">
        <f aca="false">IF(O6339&lt;=SUM(H6339:M6339),1,0)</f>
        <v>1</v>
      </c>
      <c r="Q6339" s="0" t="n">
        <f aca="false">IF(N6339+P6339=2,1,0)</f>
        <v>1</v>
      </c>
    </row>
    <row r="6340" customFormat="false" ht="15" hidden="false" customHeight="false" outlineLevel="0" collapsed="false">
      <c r="A6340" s="0" t="n">
        <v>77</v>
      </c>
      <c r="B6340" s="0" t="n">
        <v>54</v>
      </c>
      <c r="C6340" s="0" t="n">
        <v>40</v>
      </c>
      <c r="D6340" s="0" t="n">
        <v>46</v>
      </c>
      <c r="E6340" s="0" t="n">
        <v>77</v>
      </c>
      <c r="F6340" s="0" t="n">
        <v>54</v>
      </c>
      <c r="H6340" s="0" t="n">
        <f aca="false">IF(COUNTIF($A6340:$F6340,A6340)=2,A6340,0)</f>
        <v>77</v>
      </c>
      <c r="I6340" s="0" t="n">
        <f aca="false">IF(COUNTIF($A6340:$F6340,B6340)=2,B6340,0)</f>
        <v>54</v>
      </c>
      <c r="J6340" s="0" t="n">
        <f aca="false">IF(COUNTIF($A6340:$F6340,C6340)=2,C6340,0)</f>
        <v>0</v>
      </c>
      <c r="K6340" s="0" t="n">
        <f aca="false">IF(COUNTIF($A6340:$F6340,D6340)=2,D6340,0)</f>
        <v>0</v>
      </c>
      <c r="L6340" s="0" t="n">
        <f aca="false">IF(COUNTIF($A6340:$F6340,E6340)=2,E6340,0)</f>
        <v>77</v>
      </c>
      <c r="M6340" s="0" t="n">
        <f aca="false">IF(COUNTIF($A6340:$F6340,F6340)=2,F6340,0)</f>
        <v>54</v>
      </c>
      <c r="N6340" s="1" t="n">
        <f aca="false">IF(COUNTIF(H6340:M6340,0)=4,1,0)</f>
        <v>0</v>
      </c>
      <c r="O6340" s="2" t="n">
        <f aca="false">IF(N6340=1,(SUM(A6340:F6340)-SUM(H6340:M6340))/4,0)</f>
        <v>0</v>
      </c>
      <c r="P6340" s="1" t="n">
        <f aca="false">IF(O6340&lt;=SUM(H6340:M6340),1,0)</f>
        <v>1</v>
      </c>
      <c r="Q6340" s="0" t="n">
        <f aca="false">IF(N6340+P6340=2,1,0)</f>
        <v>0</v>
      </c>
    </row>
    <row r="6341" customFormat="false" ht="15" hidden="false" customHeight="false" outlineLevel="0" collapsed="false">
      <c r="A6341" s="0" t="n">
        <v>23</v>
      </c>
      <c r="B6341" s="0" t="n">
        <v>18</v>
      </c>
      <c r="C6341" s="0" t="n">
        <v>40</v>
      </c>
      <c r="D6341" s="0" t="n">
        <v>13</v>
      </c>
      <c r="E6341" s="0" t="n">
        <v>46</v>
      </c>
      <c r="F6341" s="0" t="n">
        <v>54</v>
      </c>
      <c r="H6341" s="0" t="n">
        <f aca="false">IF(COUNTIF($A6341:$F6341,A6341)=2,A6341,0)</f>
        <v>0</v>
      </c>
      <c r="I6341" s="0" t="n">
        <f aca="false">IF(COUNTIF($A6341:$F6341,B6341)=2,B6341,0)</f>
        <v>0</v>
      </c>
      <c r="J6341" s="0" t="n">
        <f aca="false">IF(COUNTIF($A6341:$F6341,C6341)=2,C6341,0)</f>
        <v>0</v>
      </c>
      <c r="K6341" s="0" t="n">
        <f aca="false">IF(COUNTIF($A6341:$F6341,D6341)=2,D6341,0)</f>
        <v>0</v>
      </c>
      <c r="L6341" s="0" t="n">
        <f aca="false">IF(COUNTIF($A6341:$F6341,E6341)=2,E6341,0)</f>
        <v>0</v>
      </c>
      <c r="M6341" s="0" t="n">
        <f aca="false">IF(COUNTIF($A6341:$F6341,F6341)=2,F6341,0)</f>
        <v>0</v>
      </c>
      <c r="N6341" s="1" t="n">
        <f aca="false">IF(COUNTIF(H6341:M6341,0)=4,1,0)</f>
        <v>0</v>
      </c>
      <c r="O6341" s="2" t="n">
        <f aca="false">IF(N6341=1,(SUM(A6341:F6341)-SUM(H6341:M6341))/4,0)</f>
        <v>0</v>
      </c>
      <c r="P6341" s="1" t="n">
        <f aca="false">IF(O6341&lt;=SUM(H6341:M6341),1,0)</f>
        <v>1</v>
      </c>
      <c r="Q6341" s="0" t="n">
        <f aca="false">IF(N6341+P6341=2,1,0)</f>
        <v>0</v>
      </c>
    </row>
    <row r="6342" customFormat="false" ht="15" hidden="false" customHeight="false" outlineLevel="0" collapsed="false">
      <c r="A6342" s="0" t="n">
        <v>41</v>
      </c>
      <c r="B6342" s="0" t="n">
        <v>11</v>
      </c>
      <c r="C6342" s="0" t="n">
        <v>72</v>
      </c>
      <c r="D6342" s="0" t="n">
        <v>10</v>
      </c>
      <c r="E6342" s="0" t="n">
        <v>41</v>
      </c>
      <c r="F6342" s="0" t="n">
        <v>22</v>
      </c>
      <c r="H6342" s="0" t="n">
        <f aca="false">IF(COUNTIF($A6342:$F6342,A6342)=2,A6342,0)</f>
        <v>41</v>
      </c>
      <c r="I6342" s="0" t="n">
        <f aca="false">IF(COUNTIF($A6342:$F6342,B6342)=2,B6342,0)</f>
        <v>0</v>
      </c>
      <c r="J6342" s="0" t="n">
        <f aca="false">IF(COUNTIF($A6342:$F6342,C6342)=2,C6342,0)</f>
        <v>0</v>
      </c>
      <c r="K6342" s="0" t="n">
        <f aca="false">IF(COUNTIF($A6342:$F6342,D6342)=2,D6342,0)</f>
        <v>0</v>
      </c>
      <c r="L6342" s="0" t="n">
        <f aca="false">IF(COUNTIF($A6342:$F6342,E6342)=2,E6342,0)</f>
        <v>41</v>
      </c>
      <c r="M6342" s="0" t="n">
        <f aca="false">IF(COUNTIF($A6342:$F6342,F6342)=2,F6342,0)</f>
        <v>0</v>
      </c>
      <c r="N6342" s="1" t="n">
        <f aca="false">IF(COUNTIF(H6342:M6342,0)=4,1,0)</f>
        <v>1</v>
      </c>
      <c r="O6342" s="2" t="n">
        <f aca="false">IF(N6342=1,(SUM(A6342:F6342)-SUM(H6342:M6342))/4,0)</f>
        <v>28.75</v>
      </c>
      <c r="P6342" s="1" t="n">
        <f aca="false">IF(O6342&lt;=SUM(H6342:M6342),1,0)</f>
        <v>1</v>
      </c>
      <c r="Q6342" s="0" t="n">
        <f aca="false">IF(N6342+P6342=2,1,0)</f>
        <v>1</v>
      </c>
    </row>
    <row r="6343" customFormat="false" ht="15" hidden="false" customHeight="false" outlineLevel="0" collapsed="false">
      <c r="A6343" s="0" t="n">
        <v>89</v>
      </c>
      <c r="B6343" s="0" t="n">
        <v>6</v>
      </c>
      <c r="C6343" s="0" t="n">
        <v>91</v>
      </c>
      <c r="D6343" s="0" t="n">
        <v>92</v>
      </c>
      <c r="E6343" s="0" t="n">
        <v>89</v>
      </c>
      <c r="F6343" s="0" t="n">
        <v>12</v>
      </c>
      <c r="H6343" s="0" t="n">
        <f aca="false">IF(COUNTIF($A6343:$F6343,A6343)=2,A6343,0)</f>
        <v>89</v>
      </c>
      <c r="I6343" s="0" t="n">
        <f aca="false">IF(COUNTIF($A6343:$F6343,B6343)=2,B6343,0)</f>
        <v>0</v>
      </c>
      <c r="J6343" s="0" t="n">
        <f aca="false">IF(COUNTIF($A6343:$F6343,C6343)=2,C6343,0)</f>
        <v>0</v>
      </c>
      <c r="K6343" s="0" t="n">
        <f aca="false">IF(COUNTIF($A6343:$F6343,D6343)=2,D6343,0)</f>
        <v>0</v>
      </c>
      <c r="L6343" s="0" t="n">
        <f aca="false">IF(COUNTIF($A6343:$F6343,E6343)=2,E6343,0)</f>
        <v>89</v>
      </c>
      <c r="M6343" s="0" t="n">
        <f aca="false">IF(COUNTIF($A6343:$F6343,F6343)=2,F6343,0)</f>
        <v>0</v>
      </c>
      <c r="N6343" s="1" t="n">
        <f aca="false">IF(COUNTIF(H6343:M6343,0)=4,1,0)</f>
        <v>1</v>
      </c>
      <c r="O6343" s="2" t="n">
        <f aca="false">IF(N6343=1,(SUM(A6343:F6343)-SUM(H6343:M6343))/4,0)</f>
        <v>50.25</v>
      </c>
      <c r="P6343" s="1" t="n">
        <f aca="false">IF(O6343&lt;=SUM(H6343:M6343),1,0)</f>
        <v>1</v>
      </c>
      <c r="Q6343" s="0" t="n">
        <f aca="false">IF(N6343+P6343=2,1,0)</f>
        <v>1</v>
      </c>
    </row>
    <row r="6344" customFormat="false" ht="15" hidden="false" customHeight="false" outlineLevel="0" collapsed="false">
      <c r="A6344" s="0" t="n">
        <v>82</v>
      </c>
      <c r="B6344" s="0" t="n">
        <v>85</v>
      </c>
      <c r="C6344" s="0" t="n">
        <v>33</v>
      </c>
      <c r="D6344" s="0" t="n">
        <v>59</v>
      </c>
      <c r="E6344" s="0" t="n">
        <v>82</v>
      </c>
      <c r="F6344" s="0" t="n">
        <v>85</v>
      </c>
      <c r="H6344" s="0" t="n">
        <f aca="false">IF(COUNTIF($A6344:$F6344,A6344)=2,A6344,0)</f>
        <v>82</v>
      </c>
      <c r="I6344" s="0" t="n">
        <f aca="false">IF(COUNTIF($A6344:$F6344,B6344)=2,B6344,0)</f>
        <v>85</v>
      </c>
      <c r="J6344" s="0" t="n">
        <f aca="false">IF(COUNTIF($A6344:$F6344,C6344)=2,C6344,0)</f>
        <v>0</v>
      </c>
      <c r="K6344" s="0" t="n">
        <f aca="false">IF(COUNTIF($A6344:$F6344,D6344)=2,D6344,0)</f>
        <v>0</v>
      </c>
      <c r="L6344" s="0" t="n">
        <f aca="false">IF(COUNTIF($A6344:$F6344,E6344)=2,E6344,0)</f>
        <v>82</v>
      </c>
      <c r="M6344" s="0" t="n">
        <f aca="false">IF(COUNTIF($A6344:$F6344,F6344)=2,F6344,0)</f>
        <v>85</v>
      </c>
      <c r="N6344" s="1" t="n">
        <f aca="false">IF(COUNTIF(H6344:M6344,0)=4,1,0)</f>
        <v>0</v>
      </c>
      <c r="O6344" s="2" t="n">
        <f aca="false">IF(N6344=1,(SUM(A6344:F6344)-SUM(H6344:M6344))/4,0)</f>
        <v>0</v>
      </c>
      <c r="P6344" s="1" t="n">
        <f aca="false">IF(O6344&lt;=SUM(H6344:M6344),1,0)</f>
        <v>1</v>
      </c>
      <c r="Q6344" s="0" t="n">
        <f aca="false">IF(N6344+P6344=2,1,0)</f>
        <v>0</v>
      </c>
    </row>
    <row r="6345" customFormat="false" ht="15" hidden="false" customHeight="false" outlineLevel="0" collapsed="false">
      <c r="A6345" s="0" t="n">
        <v>29</v>
      </c>
      <c r="B6345" s="0" t="n">
        <v>49</v>
      </c>
      <c r="C6345" s="0" t="n">
        <v>51</v>
      </c>
      <c r="D6345" s="0" t="n">
        <v>45</v>
      </c>
      <c r="E6345" s="0" t="n">
        <v>87</v>
      </c>
      <c r="F6345" s="0" t="n">
        <v>147</v>
      </c>
      <c r="H6345" s="0" t="n">
        <f aca="false">IF(COUNTIF($A6345:$F6345,A6345)=2,A6345,0)</f>
        <v>0</v>
      </c>
      <c r="I6345" s="0" t="n">
        <f aca="false">IF(COUNTIF($A6345:$F6345,B6345)=2,B6345,0)</f>
        <v>0</v>
      </c>
      <c r="J6345" s="0" t="n">
        <f aca="false">IF(COUNTIF($A6345:$F6345,C6345)=2,C6345,0)</f>
        <v>0</v>
      </c>
      <c r="K6345" s="0" t="n">
        <f aca="false">IF(COUNTIF($A6345:$F6345,D6345)=2,D6345,0)</f>
        <v>0</v>
      </c>
      <c r="L6345" s="0" t="n">
        <f aca="false">IF(COUNTIF($A6345:$F6345,E6345)=2,E6345,0)</f>
        <v>0</v>
      </c>
      <c r="M6345" s="0" t="n">
        <f aca="false">IF(COUNTIF($A6345:$F6345,F6345)=2,F6345,0)</f>
        <v>0</v>
      </c>
      <c r="N6345" s="1" t="n">
        <f aca="false">IF(COUNTIF(H6345:M6345,0)=4,1,0)</f>
        <v>0</v>
      </c>
      <c r="O6345" s="2" t="n">
        <f aca="false">IF(N6345=1,(SUM(A6345:F6345)-SUM(H6345:M6345))/4,0)</f>
        <v>0</v>
      </c>
      <c r="P6345" s="1" t="n">
        <f aca="false">IF(O6345&lt;=SUM(H6345:M6345),1,0)</f>
        <v>1</v>
      </c>
      <c r="Q6345" s="0" t="n">
        <f aca="false">IF(N6345+P6345=2,1,0)</f>
        <v>0</v>
      </c>
    </row>
    <row r="6346" customFormat="false" ht="15" hidden="false" customHeight="false" outlineLevel="0" collapsed="false">
      <c r="A6346" s="0" t="n">
        <v>25</v>
      </c>
      <c r="B6346" s="0" t="n">
        <v>47</v>
      </c>
      <c r="C6346" s="0" t="n">
        <v>43</v>
      </c>
      <c r="D6346" s="0" t="n">
        <v>27</v>
      </c>
      <c r="E6346" s="0" t="n">
        <v>75</v>
      </c>
      <c r="F6346" s="0" t="n">
        <v>94</v>
      </c>
      <c r="H6346" s="0" t="n">
        <f aca="false">IF(COUNTIF($A6346:$F6346,A6346)=2,A6346,0)</f>
        <v>0</v>
      </c>
      <c r="I6346" s="0" t="n">
        <f aca="false">IF(COUNTIF($A6346:$F6346,B6346)=2,B6346,0)</f>
        <v>0</v>
      </c>
      <c r="J6346" s="0" t="n">
        <f aca="false">IF(COUNTIF($A6346:$F6346,C6346)=2,C6346,0)</f>
        <v>0</v>
      </c>
      <c r="K6346" s="0" t="n">
        <f aca="false">IF(COUNTIF($A6346:$F6346,D6346)=2,D6346,0)</f>
        <v>0</v>
      </c>
      <c r="L6346" s="0" t="n">
        <f aca="false">IF(COUNTIF($A6346:$F6346,E6346)=2,E6346,0)</f>
        <v>0</v>
      </c>
      <c r="M6346" s="0" t="n">
        <f aca="false">IF(COUNTIF($A6346:$F6346,F6346)=2,F6346,0)</f>
        <v>0</v>
      </c>
      <c r="N6346" s="1" t="n">
        <f aca="false">IF(COUNTIF(H6346:M6346,0)=4,1,0)</f>
        <v>0</v>
      </c>
      <c r="O6346" s="2" t="n">
        <f aca="false">IF(N6346=1,(SUM(A6346:F6346)-SUM(H6346:M6346))/4,0)</f>
        <v>0</v>
      </c>
      <c r="P6346" s="1" t="n">
        <f aca="false">IF(O6346&lt;=SUM(H6346:M6346),1,0)</f>
        <v>1</v>
      </c>
      <c r="Q6346" s="0" t="n">
        <f aca="false">IF(N6346+P6346=2,1,0)</f>
        <v>0</v>
      </c>
    </row>
    <row r="6347" customFormat="false" ht="15" hidden="false" customHeight="false" outlineLevel="0" collapsed="false">
      <c r="A6347" s="0" t="n">
        <v>17</v>
      </c>
      <c r="B6347" s="0" t="n">
        <v>63</v>
      </c>
      <c r="C6347" s="0" t="n">
        <v>22</v>
      </c>
      <c r="D6347" s="0" t="n">
        <v>19</v>
      </c>
      <c r="E6347" s="0" t="n">
        <v>51</v>
      </c>
      <c r="F6347" s="0" t="n">
        <v>63</v>
      </c>
      <c r="H6347" s="0" t="n">
        <f aca="false">IF(COUNTIF($A6347:$F6347,A6347)=2,A6347,0)</f>
        <v>0</v>
      </c>
      <c r="I6347" s="0" t="n">
        <f aca="false">IF(COUNTIF($A6347:$F6347,B6347)=2,B6347,0)</f>
        <v>63</v>
      </c>
      <c r="J6347" s="0" t="n">
        <f aca="false">IF(COUNTIF($A6347:$F6347,C6347)=2,C6347,0)</f>
        <v>0</v>
      </c>
      <c r="K6347" s="0" t="n">
        <f aca="false">IF(COUNTIF($A6347:$F6347,D6347)=2,D6347,0)</f>
        <v>0</v>
      </c>
      <c r="L6347" s="0" t="n">
        <f aca="false">IF(COUNTIF($A6347:$F6347,E6347)=2,E6347,0)</f>
        <v>0</v>
      </c>
      <c r="M6347" s="0" t="n">
        <f aca="false">IF(COUNTIF($A6347:$F6347,F6347)=2,F6347,0)</f>
        <v>63</v>
      </c>
      <c r="N6347" s="1" t="n">
        <f aca="false">IF(COUNTIF(H6347:M6347,0)=4,1,0)</f>
        <v>1</v>
      </c>
      <c r="O6347" s="2" t="n">
        <f aca="false">IF(N6347=1,(SUM(A6347:F6347)-SUM(H6347:M6347))/4,0)</f>
        <v>27.25</v>
      </c>
      <c r="P6347" s="1" t="n">
        <f aca="false">IF(O6347&lt;=SUM(H6347:M6347),1,0)</f>
        <v>1</v>
      </c>
      <c r="Q6347" s="0" t="n">
        <f aca="false">IF(N6347+P6347=2,1,0)</f>
        <v>1</v>
      </c>
    </row>
    <row r="6348" customFormat="false" ht="15" hidden="false" customHeight="false" outlineLevel="0" collapsed="false">
      <c r="A6348" s="0" t="n">
        <v>57</v>
      </c>
      <c r="B6348" s="0" t="n">
        <v>94</v>
      </c>
      <c r="C6348" s="0" t="n">
        <v>15</v>
      </c>
      <c r="D6348" s="0" t="n">
        <v>64</v>
      </c>
      <c r="E6348" s="0" t="n">
        <v>114</v>
      </c>
      <c r="F6348" s="0" t="n">
        <v>94</v>
      </c>
      <c r="H6348" s="0" t="n">
        <f aca="false">IF(COUNTIF($A6348:$F6348,A6348)=2,A6348,0)</f>
        <v>0</v>
      </c>
      <c r="I6348" s="0" t="n">
        <f aca="false">IF(COUNTIF($A6348:$F6348,B6348)=2,B6348,0)</f>
        <v>94</v>
      </c>
      <c r="J6348" s="0" t="n">
        <f aca="false">IF(COUNTIF($A6348:$F6348,C6348)=2,C6348,0)</f>
        <v>0</v>
      </c>
      <c r="K6348" s="0" t="n">
        <f aca="false">IF(COUNTIF($A6348:$F6348,D6348)=2,D6348,0)</f>
        <v>0</v>
      </c>
      <c r="L6348" s="0" t="n">
        <f aca="false">IF(COUNTIF($A6348:$F6348,E6348)=2,E6348,0)</f>
        <v>0</v>
      </c>
      <c r="M6348" s="0" t="n">
        <f aca="false">IF(COUNTIF($A6348:$F6348,F6348)=2,F6348,0)</f>
        <v>94</v>
      </c>
      <c r="N6348" s="1" t="n">
        <f aca="false">IF(COUNTIF(H6348:M6348,0)=4,1,0)</f>
        <v>1</v>
      </c>
      <c r="O6348" s="2" t="n">
        <f aca="false">IF(N6348=1,(SUM(A6348:F6348)-SUM(H6348:M6348))/4,0)</f>
        <v>62.5</v>
      </c>
      <c r="P6348" s="1" t="n">
        <f aca="false">IF(O6348&lt;=SUM(H6348:M6348),1,0)</f>
        <v>1</v>
      </c>
      <c r="Q6348" s="0" t="n">
        <f aca="false">IF(N6348+P6348=2,1,0)</f>
        <v>1</v>
      </c>
    </row>
    <row r="6349" customFormat="false" ht="15" hidden="false" customHeight="false" outlineLevel="0" collapsed="false">
      <c r="A6349" s="0" t="n">
        <v>47</v>
      </c>
      <c r="B6349" s="0" t="n">
        <v>37</v>
      </c>
      <c r="C6349" s="0" t="n">
        <v>54</v>
      </c>
      <c r="D6349" s="0" t="n">
        <v>53</v>
      </c>
      <c r="E6349" s="0" t="n">
        <v>141</v>
      </c>
      <c r="F6349" s="0" t="n">
        <v>37</v>
      </c>
      <c r="H6349" s="0" t="n">
        <f aca="false">IF(COUNTIF($A6349:$F6349,A6349)=2,A6349,0)</f>
        <v>0</v>
      </c>
      <c r="I6349" s="0" t="n">
        <f aca="false">IF(COUNTIF($A6349:$F6349,B6349)=2,B6349,0)</f>
        <v>37</v>
      </c>
      <c r="J6349" s="0" t="n">
        <f aca="false">IF(COUNTIF($A6349:$F6349,C6349)=2,C6349,0)</f>
        <v>0</v>
      </c>
      <c r="K6349" s="0" t="n">
        <f aca="false">IF(COUNTIF($A6349:$F6349,D6349)=2,D6349,0)</f>
        <v>0</v>
      </c>
      <c r="L6349" s="0" t="n">
        <f aca="false">IF(COUNTIF($A6349:$F6349,E6349)=2,E6349,0)</f>
        <v>0</v>
      </c>
      <c r="M6349" s="0" t="n">
        <f aca="false">IF(COUNTIF($A6349:$F6349,F6349)=2,F6349,0)</f>
        <v>37</v>
      </c>
      <c r="N6349" s="1" t="n">
        <f aca="false">IF(COUNTIF(H6349:M6349,0)=4,1,0)</f>
        <v>1</v>
      </c>
      <c r="O6349" s="2" t="n">
        <f aca="false">IF(N6349=1,(SUM(A6349:F6349)-SUM(H6349:M6349))/4,0)</f>
        <v>73.75</v>
      </c>
      <c r="P6349" s="1" t="n">
        <f aca="false">IF(O6349&lt;=SUM(H6349:M6349),1,0)</f>
        <v>1</v>
      </c>
      <c r="Q6349" s="0" t="n">
        <f aca="false">IF(N6349+P6349=2,1,0)</f>
        <v>1</v>
      </c>
    </row>
    <row r="6350" customFormat="false" ht="15" hidden="false" customHeight="false" outlineLevel="0" collapsed="false">
      <c r="A6350" s="0" t="n">
        <v>63</v>
      </c>
      <c r="B6350" s="0" t="n">
        <v>47</v>
      </c>
      <c r="C6350" s="0" t="n">
        <v>49</v>
      </c>
      <c r="D6350" s="0" t="n">
        <v>83</v>
      </c>
      <c r="E6350" s="0" t="n">
        <v>63</v>
      </c>
      <c r="F6350" s="0" t="n">
        <v>94</v>
      </c>
      <c r="H6350" s="0" t="n">
        <f aca="false">IF(COUNTIF($A6350:$F6350,A6350)=2,A6350,0)</f>
        <v>63</v>
      </c>
      <c r="I6350" s="0" t="n">
        <f aca="false">IF(COUNTIF($A6350:$F6350,B6350)=2,B6350,0)</f>
        <v>0</v>
      </c>
      <c r="J6350" s="0" t="n">
        <f aca="false">IF(COUNTIF($A6350:$F6350,C6350)=2,C6350,0)</f>
        <v>0</v>
      </c>
      <c r="K6350" s="0" t="n">
        <f aca="false">IF(COUNTIF($A6350:$F6350,D6350)=2,D6350,0)</f>
        <v>0</v>
      </c>
      <c r="L6350" s="0" t="n">
        <f aca="false">IF(COUNTIF($A6350:$F6350,E6350)=2,E6350,0)</f>
        <v>63</v>
      </c>
      <c r="M6350" s="0" t="n">
        <f aca="false">IF(COUNTIF($A6350:$F6350,F6350)=2,F6350,0)</f>
        <v>0</v>
      </c>
      <c r="N6350" s="1" t="n">
        <f aca="false">IF(COUNTIF(H6350:M6350,0)=4,1,0)</f>
        <v>1</v>
      </c>
      <c r="O6350" s="2" t="n">
        <f aca="false">IF(N6350=1,(SUM(A6350:F6350)-SUM(H6350:M6350))/4,0)</f>
        <v>68.25</v>
      </c>
      <c r="P6350" s="1" t="n">
        <f aca="false">IF(O6350&lt;=SUM(H6350:M6350),1,0)</f>
        <v>1</v>
      </c>
      <c r="Q6350" s="0" t="n">
        <f aca="false">IF(N6350+P6350=2,1,0)</f>
        <v>1</v>
      </c>
    </row>
    <row r="6351" customFormat="false" ht="15" hidden="false" customHeight="false" outlineLevel="0" collapsed="false">
      <c r="A6351" s="0" t="n">
        <v>76</v>
      </c>
      <c r="B6351" s="0" t="n">
        <v>50</v>
      </c>
      <c r="C6351" s="0" t="n">
        <v>28</v>
      </c>
      <c r="D6351" s="0" t="n">
        <v>99</v>
      </c>
      <c r="E6351" s="0" t="n">
        <v>152</v>
      </c>
      <c r="F6351" s="0" t="n">
        <v>100</v>
      </c>
      <c r="H6351" s="0" t="n">
        <f aca="false">IF(COUNTIF($A6351:$F6351,A6351)=2,A6351,0)</f>
        <v>0</v>
      </c>
      <c r="I6351" s="0" t="n">
        <f aca="false">IF(COUNTIF($A6351:$F6351,B6351)=2,B6351,0)</f>
        <v>0</v>
      </c>
      <c r="J6351" s="0" t="n">
        <f aca="false">IF(COUNTIF($A6351:$F6351,C6351)=2,C6351,0)</f>
        <v>0</v>
      </c>
      <c r="K6351" s="0" t="n">
        <f aca="false">IF(COUNTIF($A6351:$F6351,D6351)=2,D6351,0)</f>
        <v>0</v>
      </c>
      <c r="L6351" s="0" t="n">
        <f aca="false">IF(COUNTIF($A6351:$F6351,E6351)=2,E6351,0)</f>
        <v>0</v>
      </c>
      <c r="M6351" s="0" t="n">
        <f aca="false">IF(COUNTIF($A6351:$F6351,F6351)=2,F6351,0)</f>
        <v>0</v>
      </c>
      <c r="N6351" s="1" t="n">
        <f aca="false">IF(COUNTIF(H6351:M6351,0)=4,1,0)</f>
        <v>0</v>
      </c>
      <c r="O6351" s="2" t="n">
        <f aca="false">IF(N6351=1,(SUM(A6351:F6351)-SUM(H6351:M6351))/4,0)</f>
        <v>0</v>
      </c>
      <c r="P6351" s="1" t="n">
        <f aca="false">IF(O6351&lt;=SUM(H6351:M6351),1,0)</f>
        <v>1</v>
      </c>
      <c r="Q6351" s="0" t="n">
        <f aca="false">IF(N6351+P6351=2,1,0)</f>
        <v>0</v>
      </c>
    </row>
    <row r="6352" customFormat="false" ht="15" hidden="false" customHeight="false" outlineLevel="0" collapsed="false">
      <c r="A6352" s="0" t="n">
        <v>16</v>
      </c>
      <c r="B6352" s="0" t="n">
        <v>46</v>
      </c>
      <c r="C6352" s="0" t="n">
        <v>34</v>
      </c>
      <c r="D6352" s="0" t="n">
        <v>29</v>
      </c>
      <c r="E6352" s="0" t="n">
        <v>48</v>
      </c>
      <c r="F6352" s="0" t="n">
        <v>46</v>
      </c>
      <c r="H6352" s="0" t="n">
        <f aca="false">IF(COUNTIF($A6352:$F6352,A6352)=2,A6352,0)</f>
        <v>0</v>
      </c>
      <c r="I6352" s="0" t="n">
        <f aca="false">IF(COUNTIF($A6352:$F6352,B6352)=2,B6352,0)</f>
        <v>46</v>
      </c>
      <c r="J6352" s="0" t="n">
        <f aca="false">IF(COUNTIF($A6352:$F6352,C6352)=2,C6352,0)</f>
        <v>0</v>
      </c>
      <c r="K6352" s="0" t="n">
        <f aca="false">IF(COUNTIF($A6352:$F6352,D6352)=2,D6352,0)</f>
        <v>0</v>
      </c>
      <c r="L6352" s="0" t="n">
        <f aca="false">IF(COUNTIF($A6352:$F6352,E6352)=2,E6352,0)</f>
        <v>0</v>
      </c>
      <c r="M6352" s="0" t="n">
        <f aca="false">IF(COUNTIF($A6352:$F6352,F6352)=2,F6352,0)</f>
        <v>46</v>
      </c>
      <c r="N6352" s="1" t="n">
        <f aca="false">IF(COUNTIF(H6352:M6352,0)=4,1,0)</f>
        <v>1</v>
      </c>
      <c r="O6352" s="2" t="n">
        <f aca="false">IF(N6352=1,(SUM(A6352:F6352)-SUM(H6352:M6352))/4,0)</f>
        <v>31.75</v>
      </c>
      <c r="P6352" s="1" t="n">
        <f aca="false">IF(O6352&lt;=SUM(H6352:M6352),1,0)</f>
        <v>1</v>
      </c>
      <c r="Q6352" s="0" t="n">
        <f aca="false">IF(N6352+P6352=2,1,0)</f>
        <v>1</v>
      </c>
    </row>
    <row r="6353" customFormat="false" ht="15" hidden="false" customHeight="false" outlineLevel="0" collapsed="false">
      <c r="A6353" s="0" t="n">
        <v>92</v>
      </c>
      <c r="B6353" s="0" t="n">
        <v>69</v>
      </c>
      <c r="C6353" s="0" t="n">
        <v>18</v>
      </c>
      <c r="D6353" s="0" t="n">
        <v>74</v>
      </c>
      <c r="E6353" s="0" t="n">
        <v>92</v>
      </c>
      <c r="F6353" s="0" t="n">
        <v>138</v>
      </c>
      <c r="H6353" s="0" t="n">
        <f aca="false">IF(COUNTIF($A6353:$F6353,A6353)=2,A6353,0)</f>
        <v>92</v>
      </c>
      <c r="I6353" s="0" t="n">
        <f aca="false">IF(COUNTIF($A6353:$F6353,B6353)=2,B6353,0)</f>
        <v>0</v>
      </c>
      <c r="J6353" s="0" t="n">
        <f aca="false">IF(COUNTIF($A6353:$F6353,C6353)=2,C6353,0)</f>
        <v>0</v>
      </c>
      <c r="K6353" s="0" t="n">
        <f aca="false">IF(COUNTIF($A6353:$F6353,D6353)=2,D6353,0)</f>
        <v>0</v>
      </c>
      <c r="L6353" s="0" t="n">
        <f aca="false">IF(COUNTIF($A6353:$F6353,E6353)=2,E6353,0)</f>
        <v>92</v>
      </c>
      <c r="M6353" s="0" t="n">
        <f aca="false">IF(COUNTIF($A6353:$F6353,F6353)=2,F6353,0)</f>
        <v>0</v>
      </c>
      <c r="N6353" s="1" t="n">
        <f aca="false">IF(COUNTIF(H6353:M6353,0)=4,1,0)</f>
        <v>1</v>
      </c>
      <c r="O6353" s="2" t="n">
        <f aca="false">IF(N6353=1,(SUM(A6353:F6353)-SUM(H6353:M6353))/4,0)</f>
        <v>74.75</v>
      </c>
      <c r="P6353" s="1" t="n">
        <f aca="false">IF(O6353&lt;=SUM(H6353:M6353),1,0)</f>
        <v>1</v>
      </c>
      <c r="Q6353" s="0" t="n">
        <f aca="false">IF(N6353+P6353=2,1,0)</f>
        <v>1</v>
      </c>
    </row>
    <row r="6354" customFormat="false" ht="15" hidden="false" customHeight="false" outlineLevel="0" collapsed="false">
      <c r="A6354" s="0" t="n">
        <v>79</v>
      </c>
      <c r="B6354" s="0" t="n">
        <v>75</v>
      </c>
      <c r="C6354" s="0" t="n">
        <v>4</v>
      </c>
      <c r="D6354" s="0" t="n">
        <v>30</v>
      </c>
      <c r="E6354" s="0" t="n">
        <v>158</v>
      </c>
      <c r="F6354" s="0" t="n">
        <v>150</v>
      </c>
      <c r="H6354" s="0" t="n">
        <f aca="false">IF(COUNTIF($A6354:$F6354,A6354)=2,A6354,0)</f>
        <v>0</v>
      </c>
      <c r="I6354" s="0" t="n">
        <f aca="false">IF(COUNTIF($A6354:$F6354,B6354)=2,B6354,0)</f>
        <v>0</v>
      </c>
      <c r="J6354" s="0" t="n">
        <f aca="false">IF(COUNTIF($A6354:$F6354,C6354)=2,C6354,0)</f>
        <v>0</v>
      </c>
      <c r="K6354" s="0" t="n">
        <f aca="false">IF(COUNTIF($A6354:$F6354,D6354)=2,D6354,0)</f>
        <v>0</v>
      </c>
      <c r="L6354" s="0" t="n">
        <f aca="false">IF(COUNTIF($A6354:$F6354,E6354)=2,E6354,0)</f>
        <v>0</v>
      </c>
      <c r="M6354" s="0" t="n">
        <f aca="false">IF(COUNTIF($A6354:$F6354,F6354)=2,F6354,0)</f>
        <v>0</v>
      </c>
      <c r="N6354" s="1" t="n">
        <f aca="false">IF(COUNTIF(H6354:M6354,0)=4,1,0)</f>
        <v>0</v>
      </c>
      <c r="O6354" s="2" t="n">
        <f aca="false">IF(N6354=1,(SUM(A6354:F6354)-SUM(H6354:M6354))/4,0)</f>
        <v>0</v>
      </c>
      <c r="P6354" s="1" t="n">
        <f aca="false">IF(O6354&lt;=SUM(H6354:M6354),1,0)</f>
        <v>1</v>
      </c>
      <c r="Q6354" s="0" t="n">
        <f aca="false">IF(N6354+P6354=2,1,0)</f>
        <v>0</v>
      </c>
    </row>
    <row r="6355" customFormat="false" ht="15" hidden="false" customHeight="false" outlineLevel="0" collapsed="false">
      <c r="A6355" s="0" t="n">
        <v>23</v>
      </c>
      <c r="B6355" s="0" t="n">
        <v>30</v>
      </c>
      <c r="C6355" s="0" t="n">
        <v>30</v>
      </c>
      <c r="D6355" s="0" t="n">
        <v>41</v>
      </c>
      <c r="E6355" s="0" t="n">
        <v>69</v>
      </c>
      <c r="F6355" s="0" t="n">
        <v>30</v>
      </c>
      <c r="H6355" s="0" t="n">
        <f aca="false">IF(COUNTIF($A6355:$F6355,A6355)=2,A6355,0)</f>
        <v>0</v>
      </c>
      <c r="I6355" s="0" t="n">
        <f aca="false">IF(COUNTIF($A6355:$F6355,B6355)=2,B6355,0)</f>
        <v>0</v>
      </c>
      <c r="J6355" s="0" t="n">
        <f aca="false">IF(COUNTIF($A6355:$F6355,C6355)=2,C6355,0)</f>
        <v>0</v>
      </c>
      <c r="K6355" s="0" t="n">
        <f aca="false">IF(COUNTIF($A6355:$F6355,D6355)=2,D6355,0)</f>
        <v>0</v>
      </c>
      <c r="L6355" s="0" t="n">
        <f aca="false">IF(COUNTIF($A6355:$F6355,E6355)=2,E6355,0)</f>
        <v>0</v>
      </c>
      <c r="M6355" s="0" t="n">
        <f aca="false">IF(COUNTIF($A6355:$F6355,F6355)=2,F6355,0)</f>
        <v>0</v>
      </c>
      <c r="N6355" s="1" t="n">
        <f aca="false">IF(COUNTIF(H6355:M6355,0)=4,1,0)</f>
        <v>0</v>
      </c>
      <c r="O6355" s="2" t="n">
        <f aca="false">IF(N6355=1,(SUM(A6355:F6355)-SUM(H6355:M6355))/4,0)</f>
        <v>0</v>
      </c>
      <c r="P6355" s="1" t="n">
        <f aca="false">IF(O6355&lt;=SUM(H6355:M6355),1,0)</f>
        <v>1</v>
      </c>
      <c r="Q6355" s="0" t="n">
        <f aca="false">IF(N6355+P6355=2,1,0)</f>
        <v>0</v>
      </c>
    </row>
    <row r="6356" customFormat="false" ht="15" hidden="false" customHeight="false" outlineLevel="0" collapsed="false">
      <c r="A6356" s="0" t="n">
        <v>60</v>
      </c>
      <c r="B6356" s="0" t="n">
        <v>64</v>
      </c>
      <c r="C6356" s="0" t="n">
        <v>33</v>
      </c>
      <c r="D6356" s="0" t="n">
        <v>67</v>
      </c>
      <c r="E6356" s="0" t="n">
        <v>180</v>
      </c>
      <c r="F6356" s="0" t="n">
        <v>192</v>
      </c>
      <c r="H6356" s="0" t="n">
        <f aca="false">IF(COUNTIF($A6356:$F6356,A6356)=2,A6356,0)</f>
        <v>0</v>
      </c>
      <c r="I6356" s="0" t="n">
        <f aca="false">IF(COUNTIF($A6356:$F6356,B6356)=2,B6356,0)</f>
        <v>0</v>
      </c>
      <c r="J6356" s="0" t="n">
        <f aca="false">IF(COUNTIF($A6356:$F6356,C6356)=2,C6356,0)</f>
        <v>0</v>
      </c>
      <c r="K6356" s="0" t="n">
        <f aca="false">IF(COUNTIF($A6356:$F6356,D6356)=2,D6356,0)</f>
        <v>0</v>
      </c>
      <c r="L6356" s="0" t="n">
        <f aca="false">IF(COUNTIF($A6356:$F6356,E6356)=2,E6356,0)</f>
        <v>0</v>
      </c>
      <c r="M6356" s="0" t="n">
        <f aca="false">IF(COUNTIF($A6356:$F6356,F6356)=2,F6356,0)</f>
        <v>0</v>
      </c>
      <c r="N6356" s="1" t="n">
        <f aca="false">IF(COUNTIF(H6356:M6356,0)=4,1,0)</f>
        <v>0</v>
      </c>
      <c r="O6356" s="2" t="n">
        <f aca="false">IF(N6356=1,(SUM(A6356:F6356)-SUM(H6356:M6356))/4,0)</f>
        <v>0</v>
      </c>
      <c r="P6356" s="1" t="n">
        <f aca="false">IF(O6356&lt;=SUM(H6356:M6356),1,0)</f>
        <v>1</v>
      </c>
      <c r="Q6356" s="0" t="n">
        <f aca="false">IF(N6356+P6356=2,1,0)</f>
        <v>0</v>
      </c>
    </row>
    <row r="6357" customFormat="false" ht="15" hidden="false" customHeight="false" outlineLevel="0" collapsed="false">
      <c r="A6357" s="0" t="n">
        <v>50</v>
      </c>
      <c r="B6357" s="0" t="n">
        <v>43</v>
      </c>
      <c r="C6357" s="0" t="n">
        <v>38</v>
      </c>
      <c r="D6357" s="0" t="n">
        <v>82</v>
      </c>
      <c r="E6357" s="0" t="n">
        <v>100</v>
      </c>
      <c r="F6357" s="0" t="n">
        <v>129</v>
      </c>
      <c r="H6357" s="0" t="n">
        <f aca="false">IF(COUNTIF($A6357:$F6357,A6357)=2,A6357,0)</f>
        <v>0</v>
      </c>
      <c r="I6357" s="0" t="n">
        <f aca="false">IF(COUNTIF($A6357:$F6357,B6357)=2,B6357,0)</f>
        <v>0</v>
      </c>
      <c r="J6357" s="0" t="n">
        <f aca="false">IF(COUNTIF($A6357:$F6357,C6357)=2,C6357,0)</f>
        <v>0</v>
      </c>
      <c r="K6357" s="0" t="n">
        <f aca="false">IF(COUNTIF($A6357:$F6357,D6357)=2,D6357,0)</f>
        <v>0</v>
      </c>
      <c r="L6357" s="0" t="n">
        <f aca="false">IF(COUNTIF($A6357:$F6357,E6357)=2,E6357,0)</f>
        <v>0</v>
      </c>
      <c r="M6357" s="0" t="n">
        <f aca="false">IF(COUNTIF($A6357:$F6357,F6357)=2,F6357,0)</f>
        <v>0</v>
      </c>
      <c r="N6357" s="1" t="n">
        <f aca="false">IF(COUNTIF(H6357:M6357,0)=4,1,0)</f>
        <v>0</v>
      </c>
      <c r="O6357" s="2" t="n">
        <f aca="false">IF(N6357=1,(SUM(A6357:F6357)-SUM(H6357:M6357))/4,0)</f>
        <v>0</v>
      </c>
      <c r="P6357" s="1" t="n">
        <f aca="false">IF(O6357&lt;=SUM(H6357:M6357),1,0)</f>
        <v>1</v>
      </c>
      <c r="Q6357" s="0" t="n">
        <f aca="false">IF(N6357+P6357=2,1,0)</f>
        <v>0</v>
      </c>
    </row>
    <row r="6358" customFormat="false" ht="15" hidden="false" customHeight="false" outlineLevel="0" collapsed="false">
      <c r="A6358" s="0" t="n">
        <v>34</v>
      </c>
      <c r="B6358" s="0" t="n">
        <v>79</v>
      </c>
      <c r="C6358" s="0" t="n">
        <v>47</v>
      </c>
      <c r="D6358" s="0" t="n">
        <v>38</v>
      </c>
      <c r="E6358" s="0" t="n">
        <v>68</v>
      </c>
      <c r="F6358" s="0" t="n">
        <v>158</v>
      </c>
      <c r="H6358" s="0" t="n">
        <f aca="false">IF(COUNTIF($A6358:$F6358,A6358)=2,A6358,0)</f>
        <v>0</v>
      </c>
      <c r="I6358" s="0" t="n">
        <f aca="false">IF(COUNTIF($A6358:$F6358,B6358)=2,B6358,0)</f>
        <v>0</v>
      </c>
      <c r="J6358" s="0" t="n">
        <f aca="false">IF(COUNTIF($A6358:$F6358,C6358)=2,C6358,0)</f>
        <v>0</v>
      </c>
      <c r="K6358" s="0" t="n">
        <f aca="false">IF(COUNTIF($A6358:$F6358,D6358)=2,D6358,0)</f>
        <v>0</v>
      </c>
      <c r="L6358" s="0" t="n">
        <f aca="false">IF(COUNTIF($A6358:$F6358,E6358)=2,E6358,0)</f>
        <v>0</v>
      </c>
      <c r="M6358" s="0" t="n">
        <f aca="false">IF(COUNTIF($A6358:$F6358,F6358)=2,F6358,0)</f>
        <v>0</v>
      </c>
      <c r="N6358" s="1" t="n">
        <f aca="false">IF(COUNTIF(H6358:M6358,0)=4,1,0)</f>
        <v>0</v>
      </c>
      <c r="O6358" s="2" t="n">
        <f aca="false">IF(N6358=1,(SUM(A6358:F6358)-SUM(H6358:M6358))/4,0)</f>
        <v>0</v>
      </c>
      <c r="P6358" s="1" t="n">
        <f aca="false">IF(O6358&lt;=SUM(H6358:M6358),1,0)</f>
        <v>1</v>
      </c>
      <c r="Q6358" s="0" t="n">
        <f aca="false">IF(N6358+P6358=2,1,0)</f>
        <v>0</v>
      </c>
    </row>
    <row r="6359" customFormat="false" ht="15" hidden="false" customHeight="false" outlineLevel="0" collapsed="false">
      <c r="A6359" s="0" t="n">
        <v>47</v>
      </c>
      <c r="B6359" s="0" t="n">
        <v>19</v>
      </c>
      <c r="C6359" s="0" t="n">
        <v>69</v>
      </c>
      <c r="D6359" s="0" t="n">
        <v>33</v>
      </c>
      <c r="E6359" s="0" t="n">
        <v>141</v>
      </c>
      <c r="F6359" s="0" t="n">
        <v>57</v>
      </c>
      <c r="H6359" s="0" t="n">
        <f aca="false">IF(COUNTIF($A6359:$F6359,A6359)=2,A6359,0)</f>
        <v>0</v>
      </c>
      <c r="I6359" s="0" t="n">
        <f aca="false">IF(COUNTIF($A6359:$F6359,B6359)=2,B6359,0)</f>
        <v>0</v>
      </c>
      <c r="J6359" s="0" t="n">
        <f aca="false">IF(COUNTIF($A6359:$F6359,C6359)=2,C6359,0)</f>
        <v>0</v>
      </c>
      <c r="K6359" s="0" t="n">
        <f aca="false">IF(COUNTIF($A6359:$F6359,D6359)=2,D6359,0)</f>
        <v>0</v>
      </c>
      <c r="L6359" s="0" t="n">
        <f aca="false">IF(COUNTIF($A6359:$F6359,E6359)=2,E6359,0)</f>
        <v>0</v>
      </c>
      <c r="M6359" s="0" t="n">
        <f aca="false">IF(COUNTIF($A6359:$F6359,F6359)=2,F6359,0)</f>
        <v>0</v>
      </c>
      <c r="N6359" s="1" t="n">
        <f aca="false">IF(COUNTIF(H6359:M6359,0)=4,1,0)</f>
        <v>0</v>
      </c>
      <c r="O6359" s="2" t="n">
        <f aca="false">IF(N6359=1,(SUM(A6359:F6359)-SUM(H6359:M6359))/4,0)</f>
        <v>0</v>
      </c>
      <c r="P6359" s="1" t="n">
        <f aca="false">IF(O6359&lt;=SUM(H6359:M6359),1,0)</f>
        <v>1</v>
      </c>
      <c r="Q6359" s="0" t="n">
        <f aca="false">IF(N6359+P6359=2,1,0)</f>
        <v>0</v>
      </c>
    </row>
    <row r="6360" customFormat="false" ht="15" hidden="false" customHeight="false" outlineLevel="0" collapsed="false">
      <c r="A6360" s="0" t="n">
        <v>85</v>
      </c>
      <c r="B6360" s="0" t="n">
        <v>54</v>
      </c>
      <c r="C6360" s="0" t="n">
        <v>35</v>
      </c>
      <c r="D6360" s="0" t="n">
        <v>83</v>
      </c>
      <c r="E6360" s="0" t="n">
        <v>85</v>
      </c>
      <c r="F6360" s="0" t="n">
        <v>54</v>
      </c>
      <c r="H6360" s="0" t="n">
        <f aca="false">IF(COUNTIF($A6360:$F6360,A6360)=2,A6360,0)</f>
        <v>85</v>
      </c>
      <c r="I6360" s="0" t="n">
        <f aca="false">IF(COUNTIF($A6360:$F6360,B6360)=2,B6360,0)</f>
        <v>54</v>
      </c>
      <c r="J6360" s="0" t="n">
        <f aca="false">IF(COUNTIF($A6360:$F6360,C6360)=2,C6360,0)</f>
        <v>0</v>
      </c>
      <c r="K6360" s="0" t="n">
        <f aca="false">IF(COUNTIF($A6360:$F6360,D6360)=2,D6360,0)</f>
        <v>0</v>
      </c>
      <c r="L6360" s="0" t="n">
        <f aca="false">IF(COUNTIF($A6360:$F6360,E6360)=2,E6360,0)</f>
        <v>85</v>
      </c>
      <c r="M6360" s="0" t="n">
        <f aca="false">IF(COUNTIF($A6360:$F6360,F6360)=2,F6360,0)</f>
        <v>54</v>
      </c>
      <c r="N6360" s="1" t="n">
        <f aca="false">IF(COUNTIF(H6360:M6360,0)=4,1,0)</f>
        <v>0</v>
      </c>
      <c r="O6360" s="2" t="n">
        <f aca="false">IF(N6360=1,(SUM(A6360:F6360)-SUM(H6360:M6360))/4,0)</f>
        <v>0</v>
      </c>
      <c r="P6360" s="1" t="n">
        <f aca="false">IF(O6360&lt;=SUM(H6360:M6360),1,0)</f>
        <v>1</v>
      </c>
      <c r="Q6360" s="0" t="n">
        <f aca="false">IF(N6360+P6360=2,1,0)</f>
        <v>0</v>
      </c>
    </row>
    <row r="6361" customFormat="false" ht="15" hidden="false" customHeight="false" outlineLevel="0" collapsed="false">
      <c r="A6361" s="0" t="n">
        <v>42</v>
      </c>
      <c r="B6361" s="0" t="n">
        <v>35</v>
      </c>
      <c r="C6361" s="0" t="n">
        <v>51</v>
      </c>
      <c r="D6361" s="0" t="n">
        <v>33</v>
      </c>
      <c r="E6361" s="0" t="n">
        <v>84</v>
      </c>
      <c r="F6361" s="0" t="n">
        <v>105</v>
      </c>
      <c r="H6361" s="0" t="n">
        <f aca="false">IF(COUNTIF($A6361:$F6361,A6361)=2,A6361,0)</f>
        <v>0</v>
      </c>
      <c r="I6361" s="0" t="n">
        <f aca="false">IF(COUNTIF($A6361:$F6361,B6361)=2,B6361,0)</f>
        <v>0</v>
      </c>
      <c r="J6361" s="0" t="n">
        <f aca="false">IF(COUNTIF($A6361:$F6361,C6361)=2,C6361,0)</f>
        <v>0</v>
      </c>
      <c r="K6361" s="0" t="n">
        <f aca="false">IF(COUNTIF($A6361:$F6361,D6361)=2,D6361,0)</f>
        <v>0</v>
      </c>
      <c r="L6361" s="0" t="n">
        <f aca="false">IF(COUNTIF($A6361:$F6361,E6361)=2,E6361,0)</f>
        <v>0</v>
      </c>
      <c r="M6361" s="0" t="n">
        <f aca="false">IF(COUNTIF($A6361:$F6361,F6361)=2,F6361,0)</f>
        <v>0</v>
      </c>
      <c r="N6361" s="1" t="n">
        <f aca="false">IF(COUNTIF(H6361:M6361,0)=4,1,0)</f>
        <v>0</v>
      </c>
      <c r="O6361" s="2" t="n">
        <f aca="false">IF(N6361=1,(SUM(A6361:F6361)-SUM(H6361:M6361))/4,0)</f>
        <v>0</v>
      </c>
      <c r="P6361" s="1" t="n">
        <f aca="false">IF(O6361&lt;=SUM(H6361:M6361),1,0)</f>
        <v>1</v>
      </c>
      <c r="Q6361" s="0" t="n">
        <f aca="false">IF(N6361+P6361=2,1,0)</f>
        <v>0</v>
      </c>
    </row>
    <row r="6362" customFormat="false" ht="15" hidden="false" customHeight="false" outlineLevel="0" collapsed="false">
      <c r="A6362" s="0" t="n">
        <v>58</v>
      </c>
      <c r="B6362" s="0" t="n">
        <v>70</v>
      </c>
      <c r="C6362" s="0" t="n">
        <v>49</v>
      </c>
      <c r="D6362" s="0" t="n">
        <v>43</v>
      </c>
      <c r="E6362" s="0" t="n">
        <v>174</v>
      </c>
      <c r="F6362" s="0" t="n">
        <v>210</v>
      </c>
      <c r="H6362" s="0" t="n">
        <f aca="false">IF(COUNTIF($A6362:$F6362,A6362)=2,A6362,0)</f>
        <v>0</v>
      </c>
      <c r="I6362" s="0" t="n">
        <f aca="false">IF(COUNTIF($A6362:$F6362,B6362)=2,B6362,0)</f>
        <v>0</v>
      </c>
      <c r="J6362" s="0" t="n">
        <f aca="false">IF(COUNTIF($A6362:$F6362,C6362)=2,C6362,0)</f>
        <v>0</v>
      </c>
      <c r="K6362" s="0" t="n">
        <f aca="false">IF(COUNTIF($A6362:$F6362,D6362)=2,D6362,0)</f>
        <v>0</v>
      </c>
      <c r="L6362" s="0" t="n">
        <f aca="false">IF(COUNTIF($A6362:$F6362,E6362)=2,E6362,0)</f>
        <v>0</v>
      </c>
      <c r="M6362" s="0" t="n">
        <f aca="false">IF(COUNTIF($A6362:$F6362,F6362)=2,F6362,0)</f>
        <v>0</v>
      </c>
      <c r="N6362" s="1" t="n">
        <f aca="false">IF(COUNTIF(H6362:M6362,0)=4,1,0)</f>
        <v>0</v>
      </c>
      <c r="O6362" s="2" t="n">
        <f aca="false">IF(N6362=1,(SUM(A6362:F6362)-SUM(H6362:M6362))/4,0)</f>
        <v>0</v>
      </c>
      <c r="P6362" s="1" t="n">
        <f aca="false">IF(O6362&lt;=SUM(H6362:M6362),1,0)</f>
        <v>1</v>
      </c>
      <c r="Q6362" s="0" t="n">
        <f aca="false">IF(N6362+P6362=2,1,0)</f>
        <v>0</v>
      </c>
    </row>
    <row r="6363" customFormat="false" ht="15" hidden="false" customHeight="false" outlineLevel="0" collapsed="false">
      <c r="A6363" s="0" t="n">
        <v>63</v>
      </c>
      <c r="B6363" s="0" t="n">
        <v>57</v>
      </c>
      <c r="C6363" s="0" t="n">
        <v>73</v>
      </c>
      <c r="D6363" s="0" t="n">
        <v>44</v>
      </c>
      <c r="E6363" s="0" t="n">
        <v>63</v>
      </c>
      <c r="F6363" s="0" t="n">
        <v>57</v>
      </c>
      <c r="H6363" s="0" t="n">
        <f aca="false">IF(COUNTIF($A6363:$F6363,A6363)=2,A6363,0)</f>
        <v>63</v>
      </c>
      <c r="I6363" s="0" t="n">
        <f aca="false">IF(COUNTIF($A6363:$F6363,B6363)=2,B6363,0)</f>
        <v>57</v>
      </c>
      <c r="J6363" s="0" t="n">
        <f aca="false">IF(COUNTIF($A6363:$F6363,C6363)=2,C6363,0)</f>
        <v>0</v>
      </c>
      <c r="K6363" s="0" t="n">
        <f aca="false">IF(COUNTIF($A6363:$F6363,D6363)=2,D6363,0)</f>
        <v>0</v>
      </c>
      <c r="L6363" s="0" t="n">
        <f aca="false">IF(COUNTIF($A6363:$F6363,E6363)=2,E6363,0)</f>
        <v>63</v>
      </c>
      <c r="M6363" s="0" t="n">
        <f aca="false">IF(COUNTIF($A6363:$F6363,F6363)=2,F6363,0)</f>
        <v>57</v>
      </c>
      <c r="N6363" s="1" t="n">
        <f aca="false">IF(COUNTIF(H6363:M6363,0)=4,1,0)</f>
        <v>0</v>
      </c>
      <c r="O6363" s="2" t="n">
        <f aca="false">IF(N6363=1,(SUM(A6363:F6363)-SUM(H6363:M6363))/4,0)</f>
        <v>0</v>
      </c>
      <c r="P6363" s="1" t="n">
        <f aca="false">IF(O6363&lt;=SUM(H6363:M6363),1,0)</f>
        <v>1</v>
      </c>
      <c r="Q6363" s="0" t="n">
        <f aca="false">IF(N6363+P6363=2,1,0)</f>
        <v>0</v>
      </c>
    </row>
    <row r="6364" customFormat="false" ht="15" hidden="false" customHeight="false" outlineLevel="0" collapsed="false">
      <c r="A6364" s="0" t="n">
        <v>29</v>
      </c>
      <c r="B6364" s="0" t="n">
        <v>66</v>
      </c>
      <c r="C6364" s="0" t="n">
        <v>60</v>
      </c>
      <c r="D6364" s="0" t="n">
        <v>47</v>
      </c>
      <c r="E6364" s="0" t="n">
        <v>87</v>
      </c>
      <c r="F6364" s="0" t="n">
        <v>66</v>
      </c>
      <c r="H6364" s="0" t="n">
        <f aca="false">IF(COUNTIF($A6364:$F6364,A6364)=2,A6364,0)</f>
        <v>0</v>
      </c>
      <c r="I6364" s="0" t="n">
        <f aca="false">IF(COUNTIF($A6364:$F6364,B6364)=2,B6364,0)</f>
        <v>66</v>
      </c>
      <c r="J6364" s="0" t="n">
        <f aca="false">IF(COUNTIF($A6364:$F6364,C6364)=2,C6364,0)</f>
        <v>0</v>
      </c>
      <c r="K6364" s="0" t="n">
        <f aca="false">IF(COUNTIF($A6364:$F6364,D6364)=2,D6364,0)</f>
        <v>0</v>
      </c>
      <c r="L6364" s="0" t="n">
        <f aca="false">IF(COUNTIF($A6364:$F6364,E6364)=2,E6364,0)</f>
        <v>0</v>
      </c>
      <c r="M6364" s="0" t="n">
        <f aca="false">IF(COUNTIF($A6364:$F6364,F6364)=2,F6364,0)</f>
        <v>66</v>
      </c>
      <c r="N6364" s="1" t="n">
        <f aca="false">IF(COUNTIF(H6364:M6364,0)=4,1,0)</f>
        <v>1</v>
      </c>
      <c r="O6364" s="2" t="n">
        <f aca="false">IF(N6364=1,(SUM(A6364:F6364)-SUM(H6364:M6364))/4,0)</f>
        <v>55.75</v>
      </c>
      <c r="P6364" s="1" t="n">
        <f aca="false">IF(O6364&lt;=SUM(H6364:M6364),1,0)</f>
        <v>1</v>
      </c>
      <c r="Q6364" s="0" t="n">
        <f aca="false">IF(N6364+P6364=2,1,0)</f>
        <v>1</v>
      </c>
    </row>
    <row r="6365" customFormat="false" ht="15" hidden="false" customHeight="false" outlineLevel="0" collapsed="false">
      <c r="A6365" s="0" t="n">
        <v>71</v>
      </c>
      <c r="B6365" s="0" t="n">
        <v>84</v>
      </c>
      <c r="C6365" s="0" t="n">
        <v>3</v>
      </c>
      <c r="D6365" s="0" t="n">
        <v>95</v>
      </c>
      <c r="E6365" s="0" t="n">
        <v>71</v>
      </c>
      <c r="F6365" s="0" t="n">
        <v>84</v>
      </c>
      <c r="H6365" s="0" t="n">
        <f aca="false">IF(COUNTIF($A6365:$F6365,A6365)=2,A6365,0)</f>
        <v>71</v>
      </c>
      <c r="I6365" s="0" t="n">
        <f aca="false">IF(COUNTIF($A6365:$F6365,B6365)=2,B6365,0)</f>
        <v>84</v>
      </c>
      <c r="J6365" s="0" t="n">
        <f aca="false">IF(COUNTIF($A6365:$F6365,C6365)=2,C6365,0)</f>
        <v>0</v>
      </c>
      <c r="K6365" s="0" t="n">
        <f aca="false">IF(COUNTIF($A6365:$F6365,D6365)=2,D6365,0)</f>
        <v>0</v>
      </c>
      <c r="L6365" s="0" t="n">
        <f aca="false">IF(COUNTIF($A6365:$F6365,E6365)=2,E6365,0)</f>
        <v>71</v>
      </c>
      <c r="M6365" s="0" t="n">
        <f aca="false">IF(COUNTIF($A6365:$F6365,F6365)=2,F6365,0)</f>
        <v>84</v>
      </c>
      <c r="N6365" s="1" t="n">
        <f aca="false">IF(COUNTIF(H6365:M6365,0)=4,1,0)</f>
        <v>0</v>
      </c>
      <c r="O6365" s="2" t="n">
        <f aca="false">IF(N6365=1,(SUM(A6365:F6365)-SUM(H6365:M6365))/4,0)</f>
        <v>0</v>
      </c>
      <c r="P6365" s="1" t="n">
        <f aca="false">IF(O6365&lt;=SUM(H6365:M6365),1,0)</f>
        <v>1</v>
      </c>
      <c r="Q6365" s="0" t="n">
        <f aca="false">IF(N6365+P6365=2,1,0)</f>
        <v>0</v>
      </c>
    </row>
    <row r="6366" customFormat="false" ht="15" hidden="false" customHeight="false" outlineLevel="0" collapsed="false">
      <c r="A6366" s="0" t="n">
        <v>15</v>
      </c>
      <c r="B6366" s="0" t="n">
        <v>21</v>
      </c>
      <c r="C6366" s="0" t="n">
        <v>79</v>
      </c>
      <c r="D6366" s="0" t="n">
        <v>20</v>
      </c>
      <c r="E6366" s="0" t="n">
        <v>15</v>
      </c>
      <c r="F6366" s="0" t="n">
        <v>63</v>
      </c>
      <c r="H6366" s="0" t="n">
        <f aca="false">IF(COUNTIF($A6366:$F6366,A6366)=2,A6366,0)</f>
        <v>15</v>
      </c>
      <c r="I6366" s="0" t="n">
        <f aca="false">IF(COUNTIF($A6366:$F6366,B6366)=2,B6366,0)</f>
        <v>0</v>
      </c>
      <c r="J6366" s="0" t="n">
        <f aca="false">IF(COUNTIF($A6366:$F6366,C6366)=2,C6366,0)</f>
        <v>0</v>
      </c>
      <c r="K6366" s="0" t="n">
        <f aca="false">IF(COUNTIF($A6366:$F6366,D6366)=2,D6366,0)</f>
        <v>0</v>
      </c>
      <c r="L6366" s="0" t="n">
        <f aca="false">IF(COUNTIF($A6366:$F6366,E6366)=2,E6366,0)</f>
        <v>15</v>
      </c>
      <c r="M6366" s="0" t="n">
        <f aca="false">IF(COUNTIF($A6366:$F6366,F6366)=2,F6366,0)</f>
        <v>0</v>
      </c>
      <c r="N6366" s="1" t="n">
        <f aca="false">IF(COUNTIF(H6366:M6366,0)=4,1,0)</f>
        <v>1</v>
      </c>
      <c r="O6366" s="2" t="n">
        <f aca="false">IF(N6366=1,(SUM(A6366:F6366)-SUM(H6366:M6366))/4,0)</f>
        <v>45.75</v>
      </c>
      <c r="P6366" s="1" t="n">
        <f aca="false">IF(O6366&lt;=SUM(H6366:M6366),1,0)</f>
        <v>0</v>
      </c>
      <c r="Q6366" s="0" t="n">
        <f aca="false">IF(N6366+P6366=2,1,0)</f>
        <v>0</v>
      </c>
    </row>
    <row r="6367" customFormat="false" ht="15" hidden="false" customHeight="false" outlineLevel="0" collapsed="false">
      <c r="A6367" s="0" t="n">
        <v>68</v>
      </c>
      <c r="B6367" s="0" t="n">
        <v>7</v>
      </c>
      <c r="C6367" s="0" t="n">
        <v>68</v>
      </c>
      <c r="D6367" s="0" t="n">
        <v>6</v>
      </c>
      <c r="E6367" s="0" t="n">
        <v>204</v>
      </c>
      <c r="F6367" s="0" t="n">
        <v>21</v>
      </c>
      <c r="H6367" s="0" t="n">
        <f aca="false">IF(COUNTIF($A6367:$F6367,A6367)=2,A6367,0)</f>
        <v>68</v>
      </c>
      <c r="I6367" s="0" t="n">
        <f aca="false">IF(COUNTIF($A6367:$F6367,B6367)=2,B6367,0)</f>
        <v>0</v>
      </c>
      <c r="J6367" s="0" t="n">
        <f aca="false">IF(COUNTIF($A6367:$F6367,C6367)=2,C6367,0)</f>
        <v>68</v>
      </c>
      <c r="K6367" s="0" t="n">
        <f aca="false">IF(COUNTIF($A6367:$F6367,D6367)=2,D6367,0)</f>
        <v>0</v>
      </c>
      <c r="L6367" s="0" t="n">
        <f aca="false">IF(COUNTIF($A6367:$F6367,E6367)=2,E6367,0)</f>
        <v>0</v>
      </c>
      <c r="M6367" s="0" t="n">
        <f aca="false">IF(COUNTIF($A6367:$F6367,F6367)=2,F6367,0)</f>
        <v>0</v>
      </c>
      <c r="N6367" s="1" t="n">
        <f aca="false">IF(COUNTIF(H6367:M6367,0)=4,1,0)</f>
        <v>1</v>
      </c>
      <c r="O6367" s="2" t="n">
        <f aca="false">IF(N6367=1,(SUM(A6367:F6367)-SUM(H6367:M6367))/4,0)</f>
        <v>59.5</v>
      </c>
      <c r="P6367" s="1" t="n">
        <f aca="false">IF(O6367&lt;=SUM(H6367:M6367),1,0)</f>
        <v>1</v>
      </c>
      <c r="Q6367" s="0" t="n">
        <f aca="false">IF(N6367+P6367=2,1,0)</f>
        <v>1</v>
      </c>
    </row>
    <row r="6368" customFormat="false" ht="15" hidden="false" customHeight="false" outlineLevel="0" collapsed="false">
      <c r="A6368" s="0" t="n">
        <v>39</v>
      </c>
      <c r="B6368" s="0" t="n">
        <v>20</v>
      </c>
      <c r="C6368" s="0" t="n">
        <v>5</v>
      </c>
      <c r="D6368" s="0" t="n">
        <v>64</v>
      </c>
      <c r="E6368" s="0" t="n">
        <v>117</v>
      </c>
      <c r="F6368" s="0" t="n">
        <v>40</v>
      </c>
      <c r="H6368" s="0" t="n">
        <f aca="false">IF(COUNTIF($A6368:$F6368,A6368)=2,A6368,0)</f>
        <v>0</v>
      </c>
      <c r="I6368" s="0" t="n">
        <f aca="false">IF(COUNTIF($A6368:$F6368,B6368)=2,B6368,0)</f>
        <v>0</v>
      </c>
      <c r="J6368" s="0" t="n">
        <f aca="false">IF(COUNTIF($A6368:$F6368,C6368)=2,C6368,0)</f>
        <v>0</v>
      </c>
      <c r="K6368" s="0" t="n">
        <f aca="false">IF(COUNTIF($A6368:$F6368,D6368)=2,D6368,0)</f>
        <v>0</v>
      </c>
      <c r="L6368" s="0" t="n">
        <f aca="false">IF(COUNTIF($A6368:$F6368,E6368)=2,E6368,0)</f>
        <v>0</v>
      </c>
      <c r="M6368" s="0" t="n">
        <f aca="false">IF(COUNTIF($A6368:$F6368,F6368)=2,F6368,0)</f>
        <v>0</v>
      </c>
      <c r="N6368" s="1" t="n">
        <f aca="false">IF(COUNTIF(H6368:M6368,0)=4,1,0)</f>
        <v>0</v>
      </c>
      <c r="O6368" s="2" t="n">
        <f aca="false">IF(N6368=1,(SUM(A6368:F6368)-SUM(H6368:M6368))/4,0)</f>
        <v>0</v>
      </c>
      <c r="P6368" s="1" t="n">
        <f aca="false">IF(O6368&lt;=SUM(H6368:M6368),1,0)</f>
        <v>1</v>
      </c>
      <c r="Q6368" s="0" t="n">
        <f aca="false">IF(N6368+P6368=2,1,0)</f>
        <v>0</v>
      </c>
    </row>
    <row r="6369" customFormat="false" ht="15" hidden="false" customHeight="false" outlineLevel="0" collapsed="false">
      <c r="A6369" s="0" t="n">
        <v>30</v>
      </c>
      <c r="B6369" s="0" t="n">
        <v>36</v>
      </c>
      <c r="C6369" s="0" t="n">
        <v>31</v>
      </c>
      <c r="D6369" s="0" t="n">
        <v>28</v>
      </c>
      <c r="E6369" s="0" t="n">
        <v>90</v>
      </c>
      <c r="F6369" s="0" t="n">
        <v>36</v>
      </c>
      <c r="H6369" s="0" t="n">
        <f aca="false">IF(COUNTIF($A6369:$F6369,A6369)=2,A6369,0)</f>
        <v>0</v>
      </c>
      <c r="I6369" s="0" t="n">
        <f aca="false">IF(COUNTIF($A6369:$F6369,B6369)=2,B6369,0)</f>
        <v>36</v>
      </c>
      <c r="J6369" s="0" t="n">
        <f aca="false">IF(COUNTIF($A6369:$F6369,C6369)=2,C6369,0)</f>
        <v>0</v>
      </c>
      <c r="K6369" s="0" t="n">
        <f aca="false">IF(COUNTIF($A6369:$F6369,D6369)=2,D6369,0)</f>
        <v>0</v>
      </c>
      <c r="L6369" s="0" t="n">
        <f aca="false">IF(COUNTIF($A6369:$F6369,E6369)=2,E6369,0)</f>
        <v>0</v>
      </c>
      <c r="M6369" s="0" t="n">
        <f aca="false">IF(COUNTIF($A6369:$F6369,F6369)=2,F6369,0)</f>
        <v>36</v>
      </c>
      <c r="N6369" s="1" t="n">
        <f aca="false">IF(COUNTIF(H6369:M6369,0)=4,1,0)</f>
        <v>1</v>
      </c>
      <c r="O6369" s="2" t="n">
        <f aca="false">IF(N6369=1,(SUM(A6369:F6369)-SUM(H6369:M6369))/4,0)</f>
        <v>44.75</v>
      </c>
      <c r="P6369" s="1" t="n">
        <f aca="false">IF(O6369&lt;=SUM(H6369:M6369),1,0)</f>
        <v>1</v>
      </c>
      <c r="Q6369" s="0" t="n">
        <f aca="false">IF(N6369+P6369=2,1,0)</f>
        <v>1</v>
      </c>
    </row>
    <row r="6370" customFormat="false" ht="15" hidden="false" customHeight="false" outlineLevel="0" collapsed="false">
      <c r="A6370" s="0" t="n">
        <v>57</v>
      </c>
      <c r="B6370" s="0" t="n">
        <v>50</v>
      </c>
      <c r="C6370" s="0" t="n">
        <v>40</v>
      </c>
      <c r="D6370" s="0" t="n">
        <v>82</v>
      </c>
      <c r="E6370" s="0" t="n">
        <v>114</v>
      </c>
      <c r="F6370" s="0" t="n">
        <v>100</v>
      </c>
      <c r="H6370" s="0" t="n">
        <f aca="false">IF(COUNTIF($A6370:$F6370,A6370)=2,A6370,0)</f>
        <v>0</v>
      </c>
      <c r="I6370" s="0" t="n">
        <f aca="false">IF(COUNTIF($A6370:$F6370,B6370)=2,B6370,0)</f>
        <v>0</v>
      </c>
      <c r="J6370" s="0" t="n">
        <f aca="false">IF(COUNTIF($A6370:$F6370,C6370)=2,C6370,0)</f>
        <v>0</v>
      </c>
      <c r="K6370" s="0" t="n">
        <f aca="false">IF(COUNTIF($A6370:$F6370,D6370)=2,D6370,0)</f>
        <v>0</v>
      </c>
      <c r="L6370" s="0" t="n">
        <f aca="false">IF(COUNTIF($A6370:$F6370,E6370)=2,E6370,0)</f>
        <v>0</v>
      </c>
      <c r="M6370" s="0" t="n">
        <f aca="false">IF(COUNTIF($A6370:$F6370,F6370)=2,F6370,0)</f>
        <v>0</v>
      </c>
      <c r="N6370" s="1" t="n">
        <f aca="false">IF(COUNTIF(H6370:M6370,0)=4,1,0)</f>
        <v>0</v>
      </c>
      <c r="O6370" s="2" t="n">
        <f aca="false">IF(N6370=1,(SUM(A6370:F6370)-SUM(H6370:M6370))/4,0)</f>
        <v>0</v>
      </c>
      <c r="P6370" s="1" t="n">
        <f aca="false">IF(O6370&lt;=SUM(H6370:M6370),1,0)</f>
        <v>1</v>
      </c>
      <c r="Q6370" s="0" t="n">
        <f aca="false">IF(N6370+P6370=2,1,0)</f>
        <v>0</v>
      </c>
    </row>
    <row r="6371" customFormat="false" ht="15" hidden="false" customHeight="false" outlineLevel="0" collapsed="false">
      <c r="A6371" s="0" t="n">
        <v>50</v>
      </c>
      <c r="B6371" s="0" t="n">
        <v>46</v>
      </c>
      <c r="C6371" s="0" t="n">
        <v>85</v>
      </c>
      <c r="D6371" s="0" t="n">
        <v>64</v>
      </c>
      <c r="E6371" s="0" t="n">
        <v>100</v>
      </c>
      <c r="F6371" s="0" t="n">
        <v>92</v>
      </c>
      <c r="H6371" s="0" t="n">
        <f aca="false">IF(COUNTIF($A6371:$F6371,A6371)=2,A6371,0)</f>
        <v>0</v>
      </c>
      <c r="I6371" s="0" t="n">
        <f aca="false">IF(COUNTIF($A6371:$F6371,B6371)=2,B6371,0)</f>
        <v>0</v>
      </c>
      <c r="J6371" s="0" t="n">
        <f aca="false">IF(COUNTIF($A6371:$F6371,C6371)=2,C6371,0)</f>
        <v>0</v>
      </c>
      <c r="K6371" s="0" t="n">
        <f aca="false">IF(COUNTIF($A6371:$F6371,D6371)=2,D6371,0)</f>
        <v>0</v>
      </c>
      <c r="L6371" s="0" t="n">
        <f aca="false">IF(COUNTIF($A6371:$F6371,E6371)=2,E6371,0)</f>
        <v>0</v>
      </c>
      <c r="M6371" s="0" t="n">
        <f aca="false">IF(COUNTIF($A6371:$F6371,F6371)=2,F6371,0)</f>
        <v>0</v>
      </c>
      <c r="N6371" s="1" t="n">
        <f aca="false">IF(COUNTIF(H6371:M6371,0)=4,1,0)</f>
        <v>0</v>
      </c>
      <c r="O6371" s="2" t="n">
        <f aca="false">IF(N6371=1,(SUM(A6371:F6371)-SUM(H6371:M6371))/4,0)</f>
        <v>0</v>
      </c>
      <c r="P6371" s="1" t="n">
        <f aca="false">IF(O6371&lt;=SUM(H6371:M6371),1,0)</f>
        <v>1</v>
      </c>
      <c r="Q6371" s="0" t="n">
        <f aca="false">IF(N6371+P6371=2,1,0)</f>
        <v>0</v>
      </c>
    </row>
    <row r="6372" customFormat="false" ht="15" hidden="false" customHeight="false" outlineLevel="0" collapsed="false">
      <c r="A6372" s="0" t="n">
        <v>67</v>
      </c>
      <c r="B6372" s="0" t="n">
        <v>58</v>
      </c>
      <c r="C6372" s="0" t="n">
        <v>18</v>
      </c>
      <c r="D6372" s="0" t="n">
        <v>38</v>
      </c>
      <c r="E6372" s="0" t="n">
        <v>134</v>
      </c>
      <c r="F6372" s="0" t="n">
        <v>116</v>
      </c>
      <c r="H6372" s="0" t="n">
        <f aca="false">IF(COUNTIF($A6372:$F6372,A6372)=2,A6372,0)</f>
        <v>0</v>
      </c>
      <c r="I6372" s="0" t="n">
        <f aca="false">IF(COUNTIF($A6372:$F6372,B6372)=2,B6372,0)</f>
        <v>0</v>
      </c>
      <c r="J6372" s="0" t="n">
        <f aca="false">IF(COUNTIF($A6372:$F6372,C6372)=2,C6372,0)</f>
        <v>0</v>
      </c>
      <c r="K6372" s="0" t="n">
        <f aca="false">IF(COUNTIF($A6372:$F6372,D6372)=2,D6372,0)</f>
        <v>0</v>
      </c>
      <c r="L6372" s="0" t="n">
        <f aca="false">IF(COUNTIF($A6372:$F6372,E6372)=2,E6372,0)</f>
        <v>0</v>
      </c>
      <c r="M6372" s="0" t="n">
        <f aca="false">IF(COUNTIF($A6372:$F6372,F6372)=2,F6372,0)</f>
        <v>0</v>
      </c>
      <c r="N6372" s="1" t="n">
        <f aca="false">IF(COUNTIF(H6372:M6372,0)=4,1,0)</f>
        <v>0</v>
      </c>
      <c r="O6372" s="2" t="n">
        <f aca="false">IF(N6372=1,(SUM(A6372:F6372)-SUM(H6372:M6372))/4,0)</f>
        <v>0</v>
      </c>
      <c r="P6372" s="1" t="n">
        <f aca="false">IF(O6372&lt;=SUM(H6372:M6372),1,0)</f>
        <v>1</v>
      </c>
      <c r="Q6372" s="0" t="n">
        <f aca="false">IF(N6372+P6372=2,1,0)</f>
        <v>0</v>
      </c>
    </row>
    <row r="6373" customFormat="false" ht="15" hidden="false" customHeight="false" outlineLevel="0" collapsed="false">
      <c r="A6373" s="0" t="n">
        <v>69</v>
      </c>
      <c r="B6373" s="0" t="n">
        <v>64</v>
      </c>
      <c r="C6373" s="0" t="n">
        <v>64</v>
      </c>
      <c r="D6373" s="0" t="n">
        <v>46</v>
      </c>
      <c r="E6373" s="0" t="n">
        <v>138</v>
      </c>
      <c r="F6373" s="0" t="n">
        <v>64</v>
      </c>
      <c r="H6373" s="0" t="n">
        <f aca="false">IF(COUNTIF($A6373:$F6373,A6373)=2,A6373,0)</f>
        <v>0</v>
      </c>
      <c r="I6373" s="0" t="n">
        <f aca="false">IF(COUNTIF($A6373:$F6373,B6373)=2,B6373,0)</f>
        <v>0</v>
      </c>
      <c r="J6373" s="0" t="n">
        <f aca="false">IF(COUNTIF($A6373:$F6373,C6373)=2,C6373,0)</f>
        <v>0</v>
      </c>
      <c r="K6373" s="0" t="n">
        <f aca="false">IF(COUNTIF($A6373:$F6373,D6373)=2,D6373,0)</f>
        <v>0</v>
      </c>
      <c r="L6373" s="0" t="n">
        <f aca="false">IF(COUNTIF($A6373:$F6373,E6373)=2,E6373,0)</f>
        <v>0</v>
      </c>
      <c r="M6373" s="0" t="n">
        <f aca="false">IF(COUNTIF($A6373:$F6373,F6373)=2,F6373,0)</f>
        <v>0</v>
      </c>
      <c r="N6373" s="1" t="n">
        <f aca="false">IF(COUNTIF(H6373:M6373,0)=4,1,0)</f>
        <v>0</v>
      </c>
      <c r="O6373" s="2" t="n">
        <f aca="false">IF(N6373=1,(SUM(A6373:F6373)-SUM(H6373:M6373))/4,0)</f>
        <v>0</v>
      </c>
      <c r="P6373" s="1" t="n">
        <f aca="false">IF(O6373&lt;=SUM(H6373:M6373),1,0)</f>
        <v>1</v>
      </c>
      <c r="Q6373" s="0" t="n">
        <f aca="false">IF(N6373+P6373=2,1,0)</f>
        <v>0</v>
      </c>
    </row>
    <row r="6374" customFormat="false" ht="15" hidden="false" customHeight="false" outlineLevel="0" collapsed="false">
      <c r="A6374" s="0" t="n">
        <v>20</v>
      </c>
      <c r="B6374" s="0" t="n">
        <v>65</v>
      </c>
      <c r="C6374" s="0" t="n">
        <v>62</v>
      </c>
      <c r="D6374" s="0" t="n">
        <v>48</v>
      </c>
      <c r="E6374" s="0" t="n">
        <v>60</v>
      </c>
      <c r="F6374" s="0" t="n">
        <v>65</v>
      </c>
      <c r="H6374" s="0" t="n">
        <f aca="false">IF(COUNTIF($A6374:$F6374,A6374)=2,A6374,0)</f>
        <v>0</v>
      </c>
      <c r="I6374" s="0" t="n">
        <f aca="false">IF(COUNTIF($A6374:$F6374,B6374)=2,B6374,0)</f>
        <v>65</v>
      </c>
      <c r="J6374" s="0" t="n">
        <f aca="false">IF(COUNTIF($A6374:$F6374,C6374)=2,C6374,0)</f>
        <v>0</v>
      </c>
      <c r="K6374" s="0" t="n">
        <f aca="false">IF(COUNTIF($A6374:$F6374,D6374)=2,D6374,0)</f>
        <v>0</v>
      </c>
      <c r="L6374" s="0" t="n">
        <f aca="false">IF(COUNTIF($A6374:$F6374,E6374)=2,E6374,0)</f>
        <v>0</v>
      </c>
      <c r="M6374" s="0" t="n">
        <f aca="false">IF(COUNTIF($A6374:$F6374,F6374)=2,F6374,0)</f>
        <v>65</v>
      </c>
      <c r="N6374" s="1" t="n">
        <f aca="false">IF(COUNTIF(H6374:M6374,0)=4,1,0)</f>
        <v>1</v>
      </c>
      <c r="O6374" s="2" t="n">
        <f aca="false">IF(N6374=1,(SUM(A6374:F6374)-SUM(H6374:M6374))/4,0)</f>
        <v>47.5</v>
      </c>
      <c r="P6374" s="1" t="n">
        <f aca="false">IF(O6374&lt;=SUM(H6374:M6374),1,0)</f>
        <v>1</v>
      </c>
      <c r="Q6374" s="0" t="n">
        <f aca="false">IF(N6374+P6374=2,1,0)</f>
        <v>1</v>
      </c>
    </row>
    <row r="6375" customFormat="false" ht="15" hidden="false" customHeight="false" outlineLevel="0" collapsed="false">
      <c r="A6375" s="0" t="n">
        <v>45</v>
      </c>
      <c r="B6375" s="0" t="n">
        <v>21</v>
      </c>
      <c r="C6375" s="0" t="n">
        <v>7</v>
      </c>
      <c r="D6375" s="0" t="n">
        <v>38</v>
      </c>
      <c r="E6375" s="0" t="n">
        <v>45</v>
      </c>
      <c r="F6375" s="0" t="n">
        <v>42</v>
      </c>
      <c r="H6375" s="0" t="n">
        <f aca="false">IF(COUNTIF($A6375:$F6375,A6375)=2,A6375,0)</f>
        <v>45</v>
      </c>
      <c r="I6375" s="0" t="n">
        <f aca="false">IF(COUNTIF($A6375:$F6375,B6375)=2,B6375,0)</f>
        <v>0</v>
      </c>
      <c r="J6375" s="0" t="n">
        <f aca="false">IF(COUNTIF($A6375:$F6375,C6375)=2,C6375,0)</f>
        <v>0</v>
      </c>
      <c r="K6375" s="0" t="n">
        <f aca="false">IF(COUNTIF($A6375:$F6375,D6375)=2,D6375,0)</f>
        <v>0</v>
      </c>
      <c r="L6375" s="0" t="n">
        <f aca="false">IF(COUNTIF($A6375:$F6375,E6375)=2,E6375,0)</f>
        <v>45</v>
      </c>
      <c r="M6375" s="0" t="n">
        <f aca="false">IF(COUNTIF($A6375:$F6375,F6375)=2,F6375,0)</f>
        <v>0</v>
      </c>
      <c r="N6375" s="1" t="n">
        <f aca="false">IF(COUNTIF(H6375:M6375,0)=4,1,0)</f>
        <v>1</v>
      </c>
      <c r="O6375" s="2" t="n">
        <f aca="false">IF(N6375=1,(SUM(A6375:F6375)-SUM(H6375:M6375))/4,0)</f>
        <v>27</v>
      </c>
      <c r="P6375" s="1" t="n">
        <f aca="false">IF(O6375&lt;=SUM(H6375:M6375),1,0)</f>
        <v>1</v>
      </c>
      <c r="Q6375" s="0" t="n">
        <f aca="false">IF(N6375+P6375=2,1,0)</f>
        <v>1</v>
      </c>
    </row>
    <row r="6376" customFormat="false" ht="15" hidden="false" customHeight="false" outlineLevel="0" collapsed="false">
      <c r="A6376" s="0" t="n">
        <v>85</v>
      </c>
      <c r="B6376" s="0" t="n">
        <v>34</v>
      </c>
      <c r="C6376" s="0" t="n">
        <v>58</v>
      </c>
      <c r="D6376" s="0" t="n">
        <v>41</v>
      </c>
      <c r="E6376" s="0" t="n">
        <v>85</v>
      </c>
      <c r="F6376" s="0" t="n">
        <v>34</v>
      </c>
      <c r="H6376" s="0" t="n">
        <f aca="false">IF(COUNTIF($A6376:$F6376,A6376)=2,A6376,0)</f>
        <v>85</v>
      </c>
      <c r="I6376" s="0" t="n">
        <f aca="false">IF(COUNTIF($A6376:$F6376,B6376)=2,B6376,0)</f>
        <v>34</v>
      </c>
      <c r="J6376" s="0" t="n">
        <f aca="false">IF(COUNTIF($A6376:$F6376,C6376)=2,C6376,0)</f>
        <v>0</v>
      </c>
      <c r="K6376" s="0" t="n">
        <f aca="false">IF(COUNTIF($A6376:$F6376,D6376)=2,D6376,0)</f>
        <v>0</v>
      </c>
      <c r="L6376" s="0" t="n">
        <f aca="false">IF(COUNTIF($A6376:$F6376,E6376)=2,E6376,0)</f>
        <v>85</v>
      </c>
      <c r="M6376" s="0" t="n">
        <f aca="false">IF(COUNTIF($A6376:$F6376,F6376)=2,F6376,0)</f>
        <v>34</v>
      </c>
      <c r="N6376" s="1" t="n">
        <f aca="false">IF(COUNTIF(H6376:M6376,0)=4,1,0)</f>
        <v>0</v>
      </c>
      <c r="O6376" s="2" t="n">
        <f aca="false">IF(N6376=1,(SUM(A6376:F6376)-SUM(H6376:M6376))/4,0)</f>
        <v>0</v>
      </c>
      <c r="P6376" s="1" t="n">
        <f aca="false">IF(O6376&lt;=SUM(H6376:M6376),1,0)</f>
        <v>1</v>
      </c>
      <c r="Q6376" s="0" t="n">
        <f aca="false">IF(N6376+P6376=2,1,0)</f>
        <v>0</v>
      </c>
    </row>
    <row r="6377" customFormat="false" ht="15" hidden="false" customHeight="false" outlineLevel="0" collapsed="false">
      <c r="A6377" s="0" t="n">
        <v>74</v>
      </c>
      <c r="B6377" s="0" t="n">
        <v>15</v>
      </c>
      <c r="C6377" s="0" t="n">
        <v>42</v>
      </c>
      <c r="D6377" s="0" t="n">
        <v>48</v>
      </c>
      <c r="E6377" s="0" t="n">
        <v>74</v>
      </c>
      <c r="F6377" s="0" t="n">
        <v>45</v>
      </c>
      <c r="H6377" s="0" t="n">
        <f aca="false">IF(COUNTIF($A6377:$F6377,A6377)=2,A6377,0)</f>
        <v>74</v>
      </c>
      <c r="I6377" s="0" t="n">
        <f aca="false">IF(COUNTIF($A6377:$F6377,B6377)=2,B6377,0)</f>
        <v>0</v>
      </c>
      <c r="J6377" s="0" t="n">
        <f aca="false">IF(COUNTIF($A6377:$F6377,C6377)=2,C6377,0)</f>
        <v>0</v>
      </c>
      <c r="K6377" s="0" t="n">
        <f aca="false">IF(COUNTIF($A6377:$F6377,D6377)=2,D6377,0)</f>
        <v>0</v>
      </c>
      <c r="L6377" s="0" t="n">
        <f aca="false">IF(COUNTIF($A6377:$F6377,E6377)=2,E6377,0)</f>
        <v>74</v>
      </c>
      <c r="M6377" s="0" t="n">
        <f aca="false">IF(COUNTIF($A6377:$F6377,F6377)=2,F6377,0)</f>
        <v>0</v>
      </c>
      <c r="N6377" s="1" t="n">
        <f aca="false">IF(COUNTIF(H6377:M6377,0)=4,1,0)</f>
        <v>1</v>
      </c>
      <c r="O6377" s="2" t="n">
        <f aca="false">IF(N6377=1,(SUM(A6377:F6377)-SUM(H6377:M6377))/4,0)</f>
        <v>37.5</v>
      </c>
      <c r="P6377" s="1" t="n">
        <f aca="false">IF(O6377&lt;=SUM(H6377:M6377),1,0)</f>
        <v>1</v>
      </c>
      <c r="Q6377" s="0" t="n">
        <f aca="false">IF(N6377+P6377=2,1,0)</f>
        <v>1</v>
      </c>
    </row>
    <row r="6378" customFormat="false" ht="15" hidden="false" customHeight="false" outlineLevel="0" collapsed="false">
      <c r="A6378" s="0" t="n">
        <v>26</v>
      </c>
      <c r="B6378" s="0" t="n">
        <v>36</v>
      </c>
      <c r="C6378" s="0" t="n">
        <v>29</v>
      </c>
      <c r="D6378" s="0" t="n">
        <v>41</v>
      </c>
      <c r="E6378" s="0" t="n">
        <v>52</v>
      </c>
      <c r="F6378" s="0" t="n">
        <v>72</v>
      </c>
      <c r="H6378" s="0" t="n">
        <f aca="false">IF(COUNTIF($A6378:$F6378,A6378)=2,A6378,0)</f>
        <v>0</v>
      </c>
      <c r="I6378" s="0" t="n">
        <f aca="false">IF(COUNTIF($A6378:$F6378,B6378)=2,B6378,0)</f>
        <v>0</v>
      </c>
      <c r="J6378" s="0" t="n">
        <f aca="false">IF(COUNTIF($A6378:$F6378,C6378)=2,C6378,0)</f>
        <v>0</v>
      </c>
      <c r="K6378" s="0" t="n">
        <f aca="false">IF(COUNTIF($A6378:$F6378,D6378)=2,D6378,0)</f>
        <v>0</v>
      </c>
      <c r="L6378" s="0" t="n">
        <f aca="false">IF(COUNTIF($A6378:$F6378,E6378)=2,E6378,0)</f>
        <v>0</v>
      </c>
      <c r="M6378" s="0" t="n">
        <f aca="false">IF(COUNTIF($A6378:$F6378,F6378)=2,F6378,0)</f>
        <v>0</v>
      </c>
      <c r="N6378" s="1" t="n">
        <f aca="false">IF(COUNTIF(H6378:M6378,0)=4,1,0)</f>
        <v>0</v>
      </c>
      <c r="O6378" s="2" t="n">
        <f aca="false">IF(N6378=1,(SUM(A6378:F6378)-SUM(H6378:M6378))/4,0)</f>
        <v>0</v>
      </c>
      <c r="P6378" s="1" t="n">
        <f aca="false">IF(O6378&lt;=SUM(H6378:M6378),1,0)</f>
        <v>1</v>
      </c>
      <c r="Q6378" s="0" t="n">
        <f aca="false">IF(N6378+P6378=2,1,0)</f>
        <v>0</v>
      </c>
    </row>
    <row r="6379" customFormat="false" ht="15" hidden="false" customHeight="false" outlineLevel="0" collapsed="false">
      <c r="A6379" s="0" t="n">
        <v>76</v>
      </c>
      <c r="B6379" s="0" t="n">
        <v>87</v>
      </c>
      <c r="C6379" s="0" t="n">
        <v>80</v>
      </c>
      <c r="D6379" s="0" t="n">
        <v>28</v>
      </c>
      <c r="E6379" s="0" t="n">
        <v>76</v>
      </c>
      <c r="F6379" s="0" t="n">
        <v>87</v>
      </c>
      <c r="H6379" s="0" t="n">
        <f aca="false">IF(COUNTIF($A6379:$F6379,A6379)=2,A6379,0)</f>
        <v>76</v>
      </c>
      <c r="I6379" s="0" t="n">
        <f aca="false">IF(COUNTIF($A6379:$F6379,B6379)=2,B6379,0)</f>
        <v>87</v>
      </c>
      <c r="J6379" s="0" t="n">
        <f aca="false">IF(COUNTIF($A6379:$F6379,C6379)=2,C6379,0)</f>
        <v>0</v>
      </c>
      <c r="K6379" s="0" t="n">
        <f aca="false">IF(COUNTIF($A6379:$F6379,D6379)=2,D6379,0)</f>
        <v>0</v>
      </c>
      <c r="L6379" s="0" t="n">
        <f aca="false">IF(COUNTIF($A6379:$F6379,E6379)=2,E6379,0)</f>
        <v>76</v>
      </c>
      <c r="M6379" s="0" t="n">
        <f aca="false">IF(COUNTIF($A6379:$F6379,F6379)=2,F6379,0)</f>
        <v>87</v>
      </c>
      <c r="N6379" s="1" t="n">
        <f aca="false">IF(COUNTIF(H6379:M6379,0)=4,1,0)</f>
        <v>0</v>
      </c>
      <c r="O6379" s="2" t="n">
        <f aca="false">IF(N6379=1,(SUM(A6379:F6379)-SUM(H6379:M6379))/4,0)</f>
        <v>0</v>
      </c>
      <c r="P6379" s="1" t="n">
        <f aca="false">IF(O6379&lt;=SUM(H6379:M6379),1,0)</f>
        <v>1</v>
      </c>
      <c r="Q6379" s="0" t="n">
        <f aca="false">IF(N6379+P6379=2,1,0)</f>
        <v>0</v>
      </c>
    </row>
    <row r="6380" customFormat="false" ht="15" hidden="false" customHeight="false" outlineLevel="0" collapsed="false">
      <c r="A6380" s="0" t="n">
        <v>27</v>
      </c>
      <c r="B6380" s="0" t="n">
        <v>34</v>
      </c>
      <c r="C6380" s="0" t="n">
        <v>15</v>
      </c>
      <c r="D6380" s="0" t="n">
        <v>37</v>
      </c>
      <c r="E6380" s="0" t="n">
        <v>54</v>
      </c>
      <c r="F6380" s="0" t="n">
        <v>102</v>
      </c>
      <c r="H6380" s="0" t="n">
        <f aca="false">IF(COUNTIF($A6380:$F6380,A6380)=2,A6380,0)</f>
        <v>0</v>
      </c>
      <c r="I6380" s="0" t="n">
        <f aca="false">IF(COUNTIF($A6380:$F6380,B6380)=2,B6380,0)</f>
        <v>0</v>
      </c>
      <c r="J6380" s="0" t="n">
        <f aca="false">IF(COUNTIF($A6380:$F6380,C6380)=2,C6380,0)</f>
        <v>0</v>
      </c>
      <c r="K6380" s="0" t="n">
        <f aca="false">IF(COUNTIF($A6380:$F6380,D6380)=2,D6380,0)</f>
        <v>0</v>
      </c>
      <c r="L6380" s="0" t="n">
        <f aca="false">IF(COUNTIF($A6380:$F6380,E6380)=2,E6380,0)</f>
        <v>0</v>
      </c>
      <c r="M6380" s="0" t="n">
        <f aca="false">IF(COUNTIF($A6380:$F6380,F6380)=2,F6380,0)</f>
        <v>0</v>
      </c>
      <c r="N6380" s="1" t="n">
        <f aca="false">IF(COUNTIF(H6380:M6380,0)=4,1,0)</f>
        <v>0</v>
      </c>
      <c r="O6380" s="2" t="n">
        <f aca="false">IF(N6380=1,(SUM(A6380:F6380)-SUM(H6380:M6380))/4,0)</f>
        <v>0</v>
      </c>
      <c r="P6380" s="1" t="n">
        <f aca="false">IF(O6380&lt;=SUM(H6380:M6380),1,0)</f>
        <v>1</v>
      </c>
      <c r="Q6380" s="0" t="n">
        <f aca="false">IF(N6380+P6380=2,1,0)</f>
        <v>0</v>
      </c>
    </row>
    <row r="6381" customFormat="false" ht="15" hidden="false" customHeight="false" outlineLevel="0" collapsed="false">
      <c r="A6381" s="0" t="n">
        <v>37</v>
      </c>
      <c r="B6381" s="0" t="n">
        <v>16</v>
      </c>
      <c r="C6381" s="0" t="n">
        <v>8</v>
      </c>
      <c r="D6381" s="0" t="n">
        <v>25</v>
      </c>
      <c r="E6381" s="0" t="n">
        <v>74</v>
      </c>
      <c r="F6381" s="0" t="n">
        <v>16</v>
      </c>
      <c r="H6381" s="0" t="n">
        <f aca="false">IF(COUNTIF($A6381:$F6381,A6381)=2,A6381,0)</f>
        <v>0</v>
      </c>
      <c r="I6381" s="0" t="n">
        <f aca="false">IF(COUNTIF($A6381:$F6381,B6381)=2,B6381,0)</f>
        <v>16</v>
      </c>
      <c r="J6381" s="0" t="n">
        <f aca="false">IF(COUNTIF($A6381:$F6381,C6381)=2,C6381,0)</f>
        <v>0</v>
      </c>
      <c r="K6381" s="0" t="n">
        <f aca="false">IF(COUNTIF($A6381:$F6381,D6381)=2,D6381,0)</f>
        <v>0</v>
      </c>
      <c r="L6381" s="0" t="n">
        <f aca="false">IF(COUNTIF($A6381:$F6381,E6381)=2,E6381,0)</f>
        <v>0</v>
      </c>
      <c r="M6381" s="0" t="n">
        <f aca="false">IF(COUNTIF($A6381:$F6381,F6381)=2,F6381,0)</f>
        <v>16</v>
      </c>
      <c r="N6381" s="1" t="n">
        <f aca="false">IF(COUNTIF(H6381:M6381,0)=4,1,0)</f>
        <v>1</v>
      </c>
      <c r="O6381" s="2" t="n">
        <f aca="false">IF(N6381=1,(SUM(A6381:F6381)-SUM(H6381:M6381))/4,0)</f>
        <v>36</v>
      </c>
      <c r="P6381" s="1" t="n">
        <f aca="false">IF(O6381&lt;=SUM(H6381:M6381),1,0)</f>
        <v>0</v>
      </c>
      <c r="Q6381" s="0" t="n">
        <f aca="false">IF(N6381+P6381=2,1,0)</f>
        <v>0</v>
      </c>
    </row>
    <row r="6382" customFormat="false" ht="15" hidden="false" customHeight="false" outlineLevel="0" collapsed="false">
      <c r="A6382" s="0" t="n">
        <v>75</v>
      </c>
      <c r="B6382" s="0" t="n">
        <v>38</v>
      </c>
      <c r="C6382" s="0" t="n">
        <v>60</v>
      </c>
      <c r="D6382" s="0" t="n">
        <v>53</v>
      </c>
      <c r="E6382" s="0" t="n">
        <v>225</v>
      </c>
      <c r="F6382" s="0" t="n">
        <v>114</v>
      </c>
      <c r="H6382" s="0" t="n">
        <f aca="false">IF(COUNTIF($A6382:$F6382,A6382)=2,A6382,0)</f>
        <v>0</v>
      </c>
      <c r="I6382" s="0" t="n">
        <f aca="false">IF(COUNTIF($A6382:$F6382,B6382)=2,B6382,0)</f>
        <v>0</v>
      </c>
      <c r="J6382" s="0" t="n">
        <f aca="false">IF(COUNTIF($A6382:$F6382,C6382)=2,C6382,0)</f>
        <v>0</v>
      </c>
      <c r="K6382" s="0" t="n">
        <f aca="false">IF(COUNTIF($A6382:$F6382,D6382)=2,D6382,0)</f>
        <v>0</v>
      </c>
      <c r="L6382" s="0" t="n">
        <f aca="false">IF(COUNTIF($A6382:$F6382,E6382)=2,E6382,0)</f>
        <v>0</v>
      </c>
      <c r="M6382" s="0" t="n">
        <f aca="false">IF(COUNTIF($A6382:$F6382,F6382)=2,F6382,0)</f>
        <v>0</v>
      </c>
      <c r="N6382" s="1" t="n">
        <f aca="false">IF(COUNTIF(H6382:M6382,0)=4,1,0)</f>
        <v>0</v>
      </c>
      <c r="O6382" s="2" t="n">
        <f aca="false">IF(N6382=1,(SUM(A6382:F6382)-SUM(H6382:M6382))/4,0)</f>
        <v>0</v>
      </c>
      <c r="P6382" s="1" t="n">
        <f aca="false">IF(O6382&lt;=SUM(H6382:M6382),1,0)</f>
        <v>1</v>
      </c>
      <c r="Q6382" s="0" t="n">
        <f aca="false">IF(N6382+P6382=2,1,0)</f>
        <v>0</v>
      </c>
    </row>
    <row r="6383" customFormat="false" ht="15" hidden="false" customHeight="false" outlineLevel="0" collapsed="false">
      <c r="A6383" s="0" t="n">
        <v>62</v>
      </c>
      <c r="B6383" s="0" t="n">
        <v>54</v>
      </c>
      <c r="C6383" s="0" t="n">
        <v>58</v>
      </c>
      <c r="D6383" s="0" t="n">
        <v>57</v>
      </c>
      <c r="E6383" s="0" t="n">
        <v>124</v>
      </c>
      <c r="F6383" s="0" t="n">
        <v>54</v>
      </c>
      <c r="H6383" s="0" t="n">
        <f aca="false">IF(COUNTIF($A6383:$F6383,A6383)=2,A6383,0)</f>
        <v>0</v>
      </c>
      <c r="I6383" s="0" t="n">
        <f aca="false">IF(COUNTIF($A6383:$F6383,B6383)=2,B6383,0)</f>
        <v>54</v>
      </c>
      <c r="J6383" s="0" t="n">
        <f aca="false">IF(COUNTIF($A6383:$F6383,C6383)=2,C6383,0)</f>
        <v>0</v>
      </c>
      <c r="K6383" s="0" t="n">
        <f aca="false">IF(COUNTIF($A6383:$F6383,D6383)=2,D6383,0)</f>
        <v>0</v>
      </c>
      <c r="L6383" s="0" t="n">
        <f aca="false">IF(COUNTIF($A6383:$F6383,E6383)=2,E6383,0)</f>
        <v>0</v>
      </c>
      <c r="M6383" s="0" t="n">
        <f aca="false">IF(COUNTIF($A6383:$F6383,F6383)=2,F6383,0)</f>
        <v>54</v>
      </c>
      <c r="N6383" s="1" t="n">
        <f aca="false">IF(COUNTIF(H6383:M6383,0)=4,1,0)</f>
        <v>1</v>
      </c>
      <c r="O6383" s="2" t="n">
        <f aca="false">IF(N6383=1,(SUM(A6383:F6383)-SUM(H6383:M6383))/4,0)</f>
        <v>75.25</v>
      </c>
      <c r="P6383" s="1" t="n">
        <f aca="false">IF(O6383&lt;=SUM(H6383:M6383),1,0)</f>
        <v>1</v>
      </c>
      <c r="Q6383" s="0" t="n">
        <f aca="false">IF(N6383+P6383=2,1,0)</f>
        <v>1</v>
      </c>
    </row>
    <row r="6384" customFormat="false" ht="15" hidden="false" customHeight="false" outlineLevel="0" collapsed="false">
      <c r="A6384" s="0" t="n">
        <v>42</v>
      </c>
      <c r="B6384" s="0" t="n">
        <v>12</v>
      </c>
      <c r="C6384" s="0" t="n">
        <v>33</v>
      </c>
      <c r="D6384" s="0" t="n">
        <v>35</v>
      </c>
      <c r="E6384" s="0" t="n">
        <v>126</v>
      </c>
      <c r="F6384" s="0" t="n">
        <v>24</v>
      </c>
      <c r="H6384" s="0" t="n">
        <f aca="false">IF(COUNTIF($A6384:$F6384,A6384)=2,A6384,0)</f>
        <v>0</v>
      </c>
      <c r="I6384" s="0" t="n">
        <f aca="false">IF(COUNTIF($A6384:$F6384,B6384)=2,B6384,0)</f>
        <v>0</v>
      </c>
      <c r="J6384" s="0" t="n">
        <f aca="false">IF(COUNTIF($A6384:$F6384,C6384)=2,C6384,0)</f>
        <v>0</v>
      </c>
      <c r="K6384" s="0" t="n">
        <f aca="false">IF(COUNTIF($A6384:$F6384,D6384)=2,D6384,0)</f>
        <v>0</v>
      </c>
      <c r="L6384" s="0" t="n">
        <f aca="false">IF(COUNTIF($A6384:$F6384,E6384)=2,E6384,0)</f>
        <v>0</v>
      </c>
      <c r="M6384" s="0" t="n">
        <f aca="false">IF(COUNTIF($A6384:$F6384,F6384)=2,F6384,0)</f>
        <v>0</v>
      </c>
      <c r="N6384" s="1" t="n">
        <f aca="false">IF(COUNTIF(H6384:M6384,0)=4,1,0)</f>
        <v>0</v>
      </c>
      <c r="O6384" s="2" t="n">
        <f aca="false">IF(N6384=1,(SUM(A6384:F6384)-SUM(H6384:M6384))/4,0)</f>
        <v>0</v>
      </c>
      <c r="P6384" s="1" t="n">
        <f aca="false">IF(O6384&lt;=SUM(H6384:M6384),1,0)</f>
        <v>1</v>
      </c>
      <c r="Q6384" s="0" t="n">
        <f aca="false">IF(N6384+P6384=2,1,0)</f>
        <v>0</v>
      </c>
    </row>
    <row r="6385" customFormat="false" ht="15" hidden="false" customHeight="false" outlineLevel="0" collapsed="false">
      <c r="A6385" s="0" t="n">
        <v>6</v>
      </c>
      <c r="B6385" s="0" t="n">
        <v>47</v>
      </c>
      <c r="C6385" s="0" t="n">
        <v>53</v>
      </c>
      <c r="D6385" s="0" t="n">
        <v>35</v>
      </c>
      <c r="E6385" s="0" t="n">
        <v>6</v>
      </c>
      <c r="F6385" s="0" t="n">
        <v>94</v>
      </c>
      <c r="H6385" s="0" t="n">
        <f aca="false">IF(COUNTIF($A6385:$F6385,A6385)=2,A6385,0)</f>
        <v>6</v>
      </c>
      <c r="I6385" s="0" t="n">
        <f aca="false">IF(COUNTIF($A6385:$F6385,B6385)=2,B6385,0)</f>
        <v>0</v>
      </c>
      <c r="J6385" s="0" t="n">
        <f aca="false">IF(COUNTIF($A6385:$F6385,C6385)=2,C6385,0)</f>
        <v>0</v>
      </c>
      <c r="K6385" s="0" t="n">
        <f aca="false">IF(COUNTIF($A6385:$F6385,D6385)=2,D6385,0)</f>
        <v>0</v>
      </c>
      <c r="L6385" s="0" t="n">
        <f aca="false">IF(COUNTIF($A6385:$F6385,E6385)=2,E6385,0)</f>
        <v>6</v>
      </c>
      <c r="M6385" s="0" t="n">
        <f aca="false">IF(COUNTIF($A6385:$F6385,F6385)=2,F6385,0)</f>
        <v>0</v>
      </c>
      <c r="N6385" s="1" t="n">
        <f aca="false">IF(COUNTIF(H6385:M6385,0)=4,1,0)</f>
        <v>1</v>
      </c>
      <c r="O6385" s="2" t="n">
        <f aca="false">IF(N6385=1,(SUM(A6385:F6385)-SUM(H6385:M6385))/4,0)</f>
        <v>57.25</v>
      </c>
      <c r="P6385" s="1" t="n">
        <f aca="false">IF(O6385&lt;=SUM(H6385:M6385),1,0)</f>
        <v>0</v>
      </c>
      <c r="Q6385" s="0" t="n">
        <f aca="false">IF(N6385+P6385=2,1,0)</f>
        <v>0</v>
      </c>
    </row>
    <row r="6386" customFormat="false" ht="15" hidden="false" customHeight="false" outlineLevel="0" collapsed="false">
      <c r="A6386" s="0" t="n">
        <v>81</v>
      </c>
      <c r="B6386" s="0" t="n">
        <v>97</v>
      </c>
      <c r="C6386" s="0" t="n">
        <v>25</v>
      </c>
      <c r="D6386" s="0" t="n">
        <v>41</v>
      </c>
      <c r="E6386" s="0" t="n">
        <v>162</v>
      </c>
      <c r="F6386" s="0" t="n">
        <v>194</v>
      </c>
      <c r="H6386" s="0" t="n">
        <f aca="false">IF(COUNTIF($A6386:$F6386,A6386)=2,A6386,0)</f>
        <v>0</v>
      </c>
      <c r="I6386" s="0" t="n">
        <f aca="false">IF(COUNTIF($A6386:$F6386,B6386)=2,B6386,0)</f>
        <v>0</v>
      </c>
      <c r="J6386" s="0" t="n">
        <f aca="false">IF(COUNTIF($A6386:$F6386,C6386)=2,C6386,0)</f>
        <v>0</v>
      </c>
      <c r="K6386" s="0" t="n">
        <f aca="false">IF(COUNTIF($A6386:$F6386,D6386)=2,D6386,0)</f>
        <v>0</v>
      </c>
      <c r="L6386" s="0" t="n">
        <f aca="false">IF(COUNTIF($A6386:$F6386,E6386)=2,E6386,0)</f>
        <v>0</v>
      </c>
      <c r="M6386" s="0" t="n">
        <f aca="false">IF(COUNTIF($A6386:$F6386,F6386)=2,F6386,0)</f>
        <v>0</v>
      </c>
      <c r="N6386" s="1" t="n">
        <f aca="false">IF(COUNTIF(H6386:M6386,0)=4,1,0)</f>
        <v>0</v>
      </c>
      <c r="O6386" s="2" t="n">
        <f aca="false">IF(N6386=1,(SUM(A6386:F6386)-SUM(H6386:M6386))/4,0)</f>
        <v>0</v>
      </c>
      <c r="P6386" s="1" t="n">
        <f aca="false">IF(O6386&lt;=SUM(H6386:M6386),1,0)</f>
        <v>1</v>
      </c>
      <c r="Q6386" s="0" t="n">
        <f aca="false">IF(N6386+P6386=2,1,0)</f>
        <v>0</v>
      </c>
    </row>
    <row r="6387" customFormat="false" ht="15" hidden="false" customHeight="false" outlineLevel="0" collapsed="false">
      <c r="A6387" s="0" t="n">
        <v>29</v>
      </c>
      <c r="B6387" s="0" t="n">
        <v>36</v>
      </c>
      <c r="C6387" s="0" t="n">
        <v>24</v>
      </c>
      <c r="D6387" s="0" t="n">
        <v>8</v>
      </c>
      <c r="E6387" s="0" t="n">
        <v>58</v>
      </c>
      <c r="F6387" s="0" t="n">
        <v>108</v>
      </c>
      <c r="H6387" s="0" t="n">
        <f aca="false">IF(COUNTIF($A6387:$F6387,A6387)=2,A6387,0)</f>
        <v>0</v>
      </c>
      <c r="I6387" s="0" t="n">
        <f aca="false">IF(COUNTIF($A6387:$F6387,B6387)=2,B6387,0)</f>
        <v>0</v>
      </c>
      <c r="J6387" s="0" t="n">
        <f aca="false">IF(COUNTIF($A6387:$F6387,C6387)=2,C6387,0)</f>
        <v>0</v>
      </c>
      <c r="K6387" s="0" t="n">
        <f aca="false">IF(COUNTIF($A6387:$F6387,D6387)=2,D6387,0)</f>
        <v>0</v>
      </c>
      <c r="L6387" s="0" t="n">
        <f aca="false">IF(COUNTIF($A6387:$F6387,E6387)=2,E6387,0)</f>
        <v>0</v>
      </c>
      <c r="M6387" s="0" t="n">
        <f aca="false">IF(COUNTIF($A6387:$F6387,F6387)=2,F6387,0)</f>
        <v>0</v>
      </c>
      <c r="N6387" s="1" t="n">
        <f aca="false">IF(COUNTIF(H6387:M6387,0)=4,1,0)</f>
        <v>0</v>
      </c>
      <c r="O6387" s="2" t="n">
        <f aca="false">IF(N6387=1,(SUM(A6387:F6387)-SUM(H6387:M6387))/4,0)</f>
        <v>0</v>
      </c>
      <c r="P6387" s="1" t="n">
        <f aca="false">IF(O6387&lt;=SUM(H6387:M6387),1,0)</f>
        <v>1</v>
      </c>
      <c r="Q6387" s="0" t="n">
        <f aca="false">IF(N6387+P6387=2,1,0)</f>
        <v>0</v>
      </c>
    </row>
    <row r="6388" customFormat="false" ht="15" hidden="false" customHeight="false" outlineLevel="0" collapsed="false">
      <c r="A6388" s="0" t="n">
        <v>27</v>
      </c>
      <c r="B6388" s="0" t="n">
        <v>29</v>
      </c>
      <c r="C6388" s="0" t="n">
        <v>37</v>
      </c>
      <c r="D6388" s="0" t="n">
        <v>34</v>
      </c>
      <c r="E6388" s="0" t="n">
        <v>81</v>
      </c>
      <c r="F6388" s="0" t="n">
        <v>29</v>
      </c>
      <c r="H6388" s="0" t="n">
        <f aca="false">IF(COUNTIF($A6388:$F6388,A6388)=2,A6388,0)</f>
        <v>0</v>
      </c>
      <c r="I6388" s="0" t="n">
        <f aca="false">IF(COUNTIF($A6388:$F6388,B6388)=2,B6388,0)</f>
        <v>29</v>
      </c>
      <c r="J6388" s="0" t="n">
        <f aca="false">IF(COUNTIF($A6388:$F6388,C6388)=2,C6388,0)</f>
        <v>0</v>
      </c>
      <c r="K6388" s="0" t="n">
        <f aca="false">IF(COUNTIF($A6388:$F6388,D6388)=2,D6388,0)</f>
        <v>0</v>
      </c>
      <c r="L6388" s="0" t="n">
        <f aca="false">IF(COUNTIF($A6388:$F6388,E6388)=2,E6388,0)</f>
        <v>0</v>
      </c>
      <c r="M6388" s="0" t="n">
        <f aca="false">IF(COUNTIF($A6388:$F6388,F6388)=2,F6388,0)</f>
        <v>29</v>
      </c>
      <c r="N6388" s="1" t="n">
        <f aca="false">IF(COUNTIF(H6388:M6388,0)=4,1,0)</f>
        <v>1</v>
      </c>
      <c r="O6388" s="2" t="n">
        <f aca="false">IF(N6388=1,(SUM(A6388:F6388)-SUM(H6388:M6388))/4,0)</f>
        <v>44.75</v>
      </c>
      <c r="P6388" s="1" t="n">
        <f aca="false">IF(O6388&lt;=SUM(H6388:M6388),1,0)</f>
        <v>1</v>
      </c>
      <c r="Q6388" s="0" t="n">
        <f aca="false">IF(N6388+P6388=2,1,0)</f>
        <v>1</v>
      </c>
    </row>
    <row r="6389" customFormat="false" ht="15" hidden="false" customHeight="false" outlineLevel="0" collapsed="false">
      <c r="A6389" s="0" t="n">
        <v>50</v>
      </c>
      <c r="B6389" s="0" t="n">
        <v>86</v>
      </c>
      <c r="C6389" s="0" t="n">
        <v>87</v>
      </c>
      <c r="D6389" s="0" t="n">
        <v>66</v>
      </c>
      <c r="E6389" s="0" t="n">
        <v>100</v>
      </c>
      <c r="F6389" s="0" t="n">
        <v>86</v>
      </c>
      <c r="H6389" s="0" t="n">
        <f aca="false">IF(COUNTIF($A6389:$F6389,A6389)=2,A6389,0)</f>
        <v>0</v>
      </c>
      <c r="I6389" s="0" t="n">
        <f aca="false">IF(COUNTIF($A6389:$F6389,B6389)=2,B6389,0)</f>
        <v>86</v>
      </c>
      <c r="J6389" s="0" t="n">
        <f aca="false">IF(COUNTIF($A6389:$F6389,C6389)=2,C6389,0)</f>
        <v>0</v>
      </c>
      <c r="K6389" s="0" t="n">
        <f aca="false">IF(COUNTIF($A6389:$F6389,D6389)=2,D6389,0)</f>
        <v>0</v>
      </c>
      <c r="L6389" s="0" t="n">
        <f aca="false">IF(COUNTIF($A6389:$F6389,E6389)=2,E6389,0)</f>
        <v>0</v>
      </c>
      <c r="M6389" s="0" t="n">
        <f aca="false">IF(COUNTIF($A6389:$F6389,F6389)=2,F6389,0)</f>
        <v>86</v>
      </c>
      <c r="N6389" s="1" t="n">
        <f aca="false">IF(COUNTIF(H6389:M6389,0)=4,1,0)</f>
        <v>1</v>
      </c>
      <c r="O6389" s="2" t="n">
        <f aca="false">IF(N6389=1,(SUM(A6389:F6389)-SUM(H6389:M6389))/4,0)</f>
        <v>75.75</v>
      </c>
      <c r="P6389" s="1" t="n">
        <f aca="false">IF(O6389&lt;=SUM(H6389:M6389),1,0)</f>
        <v>1</v>
      </c>
      <c r="Q6389" s="0" t="n">
        <f aca="false">IF(N6389+P6389=2,1,0)</f>
        <v>1</v>
      </c>
    </row>
    <row r="6390" customFormat="false" ht="15" hidden="false" customHeight="false" outlineLevel="0" collapsed="false">
      <c r="A6390" s="0" t="n">
        <v>43</v>
      </c>
      <c r="B6390" s="0" t="n">
        <v>36</v>
      </c>
      <c r="C6390" s="0" t="n">
        <v>25</v>
      </c>
      <c r="D6390" s="0" t="n">
        <v>32</v>
      </c>
      <c r="E6390" s="0" t="n">
        <v>129</v>
      </c>
      <c r="F6390" s="0" t="n">
        <v>72</v>
      </c>
      <c r="H6390" s="0" t="n">
        <f aca="false">IF(COUNTIF($A6390:$F6390,A6390)=2,A6390,0)</f>
        <v>0</v>
      </c>
      <c r="I6390" s="0" t="n">
        <f aca="false">IF(COUNTIF($A6390:$F6390,B6390)=2,B6390,0)</f>
        <v>0</v>
      </c>
      <c r="J6390" s="0" t="n">
        <f aca="false">IF(COUNTIF($A6390:$F6390,C6390)=2,C6390,0)</f>
        <v>0</v>
      </c>
      <c r="K6390" s="0" t="n">
        <f aca="false">IF(COUNTIF($A6390:$F6390,D6390)=2,D6390,0)</f>
        <v>0</v>
      </c>
      <c r="L6390" s="0" t="n">
        <f aca="false">IF(COUNTIF($A6390:$F6390,E6390)=2,E6390,0)</f>
        <v>0</v>
      </c>
      <c r="M6390" s="0" t="n">
        <f aca="false">IF(COUNTIF($A6390:$F6390,F6390)=2,F6390,0)</f>
        <v>0</v>
      </c>
      <c r="N6390" s="1" t="n">
        <f aca="false">IF(COUNTIF(H6390:M6390,0)=4,1,0)</f>
        <v>0</v>
      </c>
      <c r="O6390" s="2" t="n">
        <f aca="false">IF(N6390=1,(SUM(A6390:F6390)-SUM(H6390:M6390))/4,0)</f>
        <v>0</v>
      </c>
      <c r="P6390" s="1" t="n">
        <f aca="false">IF(O6390&lt;=SUM(H6390:M6390),1,0)</f>
        <v>1</v>
      </c>
      <c r="Q6390" s="0" t="n">
        <f aca="false">IF(N6390+P6390=2,1,0)</f>
        <v>0</v>
      </c>
    </row>
    <row r="6391" customFormat="false" ht="15" hidden="false" customHeight="false" outlineLevel="0" collapsed="false">
      <c r="A6391" s="0" t="n">
        <v>91</v>
      </c>
      <c r="B6391" s="0" t="n">
        <v>75</v>
      </c>
      <c r="C6391" s="0" t="n">
        <v>78</v>
      </c>
      <c r="D6391" s="0" t="n">
        <v>55</v>
      </c>
      <c r="E6391" s="0" t="n">
        <v>273</v>
      </c>
      <c r="F6391" s="0" t="n">
        <v>75</v>
      </c>
      <c r="H6391" s="0" t="n">
        <f aca="false">IF(COUNTIF($A6391:$F6391,A6391)=2,A6391,0)</f>
        <v>0</v>
      </c>
      <c r="I6391" s="0" t="n">
        <f aca="false">IF(COUNTIF($A6391:$F6391,B6391)=2,B6391,0)</f>
        <v>75</v>
      </c>
      <c r="J6391" s="0" t="n">
        <f aca="false">IF(COUNTIF($A6391:$F6391,C6391)=2,C6391,0)</f>
        <v>0</v>
      </c>
      <c r="K6391" s="0" t="n">
        <f aca="false">IF(COUNTIF($A6391:$F6391,D6391)=2,D6391,0)</f>
        <v>0</v>
      </c>
      <c r="L6391" s="0" t="n">
        <f aca="false">IF(COUNTIF($A6391:$F6391,E6391)=2,E6391,0)</f>
        <v>0</v>
      </c>
      <c r="M6391" s="0" t="n">
        <f aca="false">IF(COUNTIF($A6391:$F6391,F6391)=2,F6391,0)</f>
        <v>75</v>
      </c>
      <c r="N6391" s="1" t="n">
        <f aca="false">IF(COUNTIF(H6391:M6391,0)=4,1,0)</f>
        <v>1</v>
      </c>
      <c r="O6391" s="2" t="n">
        <f aca="false">IF(N6391=1,(SUM(A6391:F6391)-SUM(H6391:M6391))/4,0)</f>
        <v>124.25</v>
      </c>
      <c r="P6391" s="1" t="n">
        <f aca="false">IF(O6391&lt;=SUM(H6391:M6391),1,0)</f>
        <v>1</v>
      </c>
      <c r="Q6391" s="0" t="n">
        <f aca="false">IF(N6391+P6391=2,1,0)</f>
        <v>1</v>
      </c>
    </row>
    <row r="6392" customFormat="false" ht="15" hidden="false" customHeight="false" outlineLevel="0" collapsed="false">
      <c r="A6392" s="0" t="n">
        <v>34</v>
      </c>
      <c r="B6392" s="0" t="n">
        <v>46</v>
      </c>
      <c r="C6392" s="0" t="n">
        <v>57</v>
      </c>
      <c r="D6392" s="0" t="n">
        <v>42</v>
      </c>
      <c r="E6392" s="0" t="n">
        <v>34</v>
      </c>
      <c r="F6392" s="0" t="n">
        <v>46</v>
      </c>
      <c r="H6392" s="0" t="n">
        <f aca="false">IF(COUNTIF($A6392:$F6392,A6392)=2,A6392,0)</f>
        <v>34</v>
      </c>
      <c r="I6392" s="0" t="n">
        <f aca="false">IF(COUNTIF($A6392:$F6392,B6392)=2,B6392,0)</f>
        <v>46</v>
      </c>
      <c r="J6392" s="0" t="n">
        <f aca="false">IF(COUNTIF($A6392:$F6392,C6392)=2,C6392,0)</f>
        <v>0</v>
      </c>
      <c r="K6392" s="0" t="n">
        <f aca="false">IF(COUNTIF($A6392:$F6392,D6392)=2,D6392,0)</f>
        <v>0</v>
      </c>
      <c r="L6392" s="0" t="n">
        <f aca="false">IF(COUNTIF($A6392:$F6392,E6392)=2,E6392,0)</f>
        <v>34</v>
      </c>
      <c r="M6392" s="0" t="n">
        <f aca="false">IF(COUNTIF($A6392:$F6392,F6392)=2,F6392,0)</f>
        <v>46</v>
      </c>
      <c r="N6392" s="1" t="n">
        <f aca="false">IF(COUNTIF(H6392:M6392,0)=4,1,0)</f>
        <v>0</v>
      </c>
      <c r="O6392" s="2" t="n">
        <f aca="false">IF(N6392=1,(SUM(A6392:F6392)-SUM(H6392:M6392))/4,0)</f>
        <v>0</v>
      </c>
      <c r="P6392" s="1" t="n">
        <f aca="false">IF(O6392&lt;=SUM(H6392:M6392),1,0)</f>
        <v>1</v>
      </c>
      <c r="Q6392" s="0" t="n">
        <f aca="false">IF(N6392+P6392=2,1,0)</f>
        <v>0</v>
      </c>
    </row>
    <row r="6393" customFormat="false" ht="15" hidden="false" customHeight="false" outlineLevel="0" collapsed="false">
      <c r="A6393" s="0" t="n">
        <v>60</v>
      </c>
      <c r="B6393" s="0" t="n">
        <v>33</v>
      </c>
      <c r="C6393" s="0" t="n">
        <v>42</v>
      </c>
      <c r="D6393" s="0" t="n">
        <v>37</v>
      </c>
      <c r="E6393" s="0" t="n">
        <v>120</v>
      </c>
      <c r="F6393" s="0" t="n">
        <v>33</v>
      </c>
      <c r="H6393" s="0" t="n">
        <f aca="false">IF(COUNTIF($A6393:$F6393,A6393)=2,A6393,0)</f>
        <v>0</v>
      </c>
      <c r="I6393" s="0" t="n">
        <f aca="false">IF(COUNTIF($A6393:$F6393,B6393)=2,B6393,0)</f>
        <v>33</v>
      </c>
      <c r="J6393" s="0" t="n">
        <f aca="false">IF(COUNTIF($A6393:$F6393,C6393)=2,C6393,0)</f>
        <v>0</v>
      </c>
      <c r="K6393" s="0" t="n">
        <f aca="false">IF(COUNTIF($A6393:$F6393,D6393)=2,D6393,0)</f>
        <v>0</v>
      </c>
      <c r="L6393" s="0" t="n">
        <f aca="false">IF(COUNTIF($A6393:$F6393,E6393)=2,E6393,0)</f>
        <v>0</v>
      </c>
      <c r="M6393" s="0" t="n">
        <f aca="false">IF(COUNTIF($A6393:$F6393,F6393)=2,F6393,0)</f>
        <v>33</v>
      </c>
      <c r="N6393" s="1" t="n">
        <f aca="false">IF(COUNTIF(H6393:M6393,0)=4,1,0)</f>
        <v>1</v>
      </c>
      <c r="O6393" s="2" t="n">
        <f aca="false">IF(N6393=1,(SUM(A6393:F6393)-SUM(H6393:M6393))/4,0)</f>
        <v>64.75</v>
      </c>
      <c r="P6393" s="1" t="n">
        <f aca="false">IF(O6393&lt;=SUM(H6393:M6393),1,0)</f>
        <v>1</v>
      </c>
      <c r="Q6393" s="0" t="n">
        <f aca="false">IF(N6393+P6393=2,1,0)</f>
        <v>1</v>
      </c>
    </row>
    <row r="6394" customFormat="false" ht="15" hidden="false" customHeight="false" outlineLevel="0" collapsed="false">
      <c r="A6394" s="0" t="n">
        <v>50</v>
      </c>
      <c r="B6394" s="0" t="n">
        <v>41</v>
      </c>
      <c r="C6394" s="0" t="n">
        <v>69</v>
      </c>
      <c r="D6394" s="0" t="n">
        <v>83</v>
      </c>
      <c r="E6394" s="0" t="n">
        <v>150</v>
      </c>
      <c r="F6394" s="0" t="n">
        <v>123</v>
      </c>
      <c r="H6394" s="0" t="n">
        <f aca="false">IF(COUNTIF($A6394:$F6394,A6394)=2,A6394,0)</f>
        <v>0</v>
      </c>
      <c r="I6394" s="0" t="n">
        <f aca="false">IF(COUNTIF($A6394:$F6394,B6394)=2,B6394,0)</f>
        <v>0</v>
      </c>
      <c r="J6394" s="0" t="n">
        <f aca="false">IF(COUNTIF($A6394:$F6394,C6394)=2,C6394,0)</f>
        <v>0</v>
      </c>
      <c r="K6394" s="0" t="n">
        <f aca="false">IF(COUNTIF($A6394:$F6394,D6394)=2,D6394,0)</f>
        <v>0</v>
      </c>
      <c r="L6394" s="0" t="n">
        <f aca="false">IF(COUNTIF($A6394:$F6394,E6394)=2,E6394,0)</f>
        <v>0</v>
      </c>
      <c r="M6394" s="0" t="n">
        <f aca="false">IF(COUNTIF($A6394:$F6394,F6394)=2,F6394,0)</f>
        <v>0</v>
      </c>
      <c r="N6394" s="1" t="n">
        <f aca="false">IF(COUNTIF(H6394:M6394,0)=4,1,0)</f>
        <v>0</v>
      </c>
      <c r="O6394" s="2" t="n">
        <f aca="false">IF(N6394=1,(SUM(A6394:F6394)-SUM(H6394:M6394))/4,0)</f>
        <v>0</v>
      </c>
      <c r="P6394" s="1" t="n">
        <f aca="false">IF(O6394&lt;=SUM(H6394:M6394),1,0)</f>
        <v>1</v>
      </c>
      <c r="Q6394" s="0" t="n">
        <f aca="false">IF(N6394+P6394=2,1,0)</f>
        <v>0</v>
      </c>
    </row>
    <row r="6395" customFormat="false" ht="15" hidden="false" customHeight="false" outlineLevel="0" collapsed="false">
      <c r="A6395" s="0" t="n">
        <v>78</v>
      </c>
      <c r="B6395" s="0" t="n">
        <v>50</v>
      </c>
      <c r="C6395" s="0" t="n">
        <v>58</v>
      </c>
      <c r="D6395" s="0" t="n">
        <v>20</v>
      </c>
      <c r="E6395" s="0" t="n">
        <v>234</v>
      </c>
      <c r="F6395" s="0" t="n">
        <v>100</v>
      </c>
      <c r="H6395" s="0" t="n">
        <f aca="false">IF(COUNTIF($A6395:$F6395,A6395)=2,A6395,0)</f>
        <v>0</v>
      </c>
      <c r="I6395" s="0" t="n">
        <f aca="false">IF(COUNTIF($A6395:$F6395,B6395)=2,B6395,0)</f>
        <v>0</v>
      </c>
      <c r="J6395" s="0" t="n">
        <f aca="false">IF(COUNTIF($A6395:$F6395,C6395)=2,C6395,0)</f>
        <v>0</v>
      </c>
      <c r="K6395" s="0" t="n">
        <f aca="false">IF(COUNTIF($A6395:$F6395,D6395)=2,D6395,0)</f>
        <v>0</v>
      </c>
      <c r="L6395" s="0" t="n">
        <f aca="false">IF(COUNTIF($A6395:$F6395,E6395)=2,E6395,0)</f>
        <v>0</v>
      </c>
      <c r="M6395" s="0" t="n">
        <f aca="false">IF(COUNTIF($A6395:$F6395,F6395)=2,F6395,0)</f>
        <v>0</v>
      </c>
      <c r="N6395" s="1" t="n">
        <f aca="false">IF(COUNTIF(H6395:M6395,0)=4,1,0)</f>
        <v>0</v>
      </c>
      <c r="O6395" s="2" t="n">
        <f aca="false">IF(N6395=1,(SUM(A6395:F6395)-SUM(H6395:M6395))/4,0)</f>
        <v>0</v>
      </c>
      <c r="P6395" s="1" t="n">
        <f aca="false">IF(O6395&lt;=SUM(H6395:M6395),1,0)</f>
        <v>1</v>
      </c>
      <c r="Q6395" s="0" t="n">
        <f aca="false">IF(N6395+P6395=2,1,0)</f>
        <v>0</v>
      </c>
    </row>
    <row r="6396" customFormat="false" ht="15" hidden="false" customHeight="false" outlineLevel="0" collapsed="false">
      <c r="A6396" s="0" t="n">
        <v>77</v>
      </c>
      <c r="B6396" s="0" t="n">
        <v>49</v>
      </c>
      <c r="C6396" s="0" t="n">
        <v>34</v>
      </c>
      <c r="D6396" s="0" t="n">
        <v>60</v>
      </c>
      <c r="E6396" s="0" t="n">
        <v>231</v>
      </c>
      <c r="F6396" s="0" t="n">
        <v>147</v>
      </c>
      <c r="H6396" s="0" t="n">
        <f aca="false">IF(COUNTIF($A6396:$F6396,A6396)=2,A6396,0)</f>
        <v>0</v>
      </c>
      <c r="I6396" s="0" t="n">
        <f aca="false">IF(COUNTIF($A6396:$F6396,B6396)=2,B6396,0)</f>
        <v>0</v>
      </c>
      <c r="J6396" s="0" t="n">
        <f aca="false">IF(COUNTIF($A6396:$F6396,C6396)=2,C6396,0)</f>
        <v>0</v>
      </c>
      <c r="K6396" s="0" t="n">
        <f aca="false">IF(COUNTIF($A6396:$F6396,D6396)=2,D6396,0)</f>
        <v>0</v>
      </c>
      <c r="L6396" s="0" t="n">
        <f aca="false">IF(COUNTIF($A6396:$F6396,E6396)=2,E6396,0)</f>
        <v>0</v>
      </c>
      <c r="M6396" s="0" t="n">
        <f aca="false">IF(COUNTIF($A6396:$F6396,F6396)=2,F6396,0)</f>
        <v>0</v>
      </c>
      <c r="N6396" s="1" t="n">
        <f aca="false">IF(COUNTIF(H6396:M6396,0)=4,1,0)</f>
        <v>0</v>
      </c>
      <c r="O6396" s="2" t="n">
        <f aca="false">IF(N6396=1,(SUM(A6396:F6396)-SUM(H6396:M6396))/4,0)</f>
        <v>0</v>
      </c>
      <c r="P6396" s="1" t="n">
        <f aca="false">IF(O6396&lt;=SUM(H6396:M6396),1,0)</f>
        <v>1</v>
      </c>
      <c r="Q6396" s="0" t="n">
        <f aca="false">IF(N6396+P6396=2,1,0)</f>
        <v>0</v>
      </c>
    </row>
    <row r="6397" customFormat="false" ht="15" hidden="false" customHeight="false" outlineLevel="0" collapsed="false">
      <c r="A6397" s="0" t="n">
        <v>44</v>
      </c>
      <c r="B6397" s="0" t="n">
        <v>48</v>
      </c>
      <c r="C6397" s="0" t="n">
        <v>86</v>
      </c>
      <c r="D6397" s="0" t="n">
        <v>20</v>
      </c>
      <c r="E6397" s="0" t="n">
        <v>44</v>
      </c>
      <c r="F6397" s="0" t="n">
        <v>144</v>
      </c>
      <c r="H6397" s="0" t="n">
        <f aca="false">IF(COUNTIF($A6397:$F6397,A6397)=2,A6397,0)</f>
        <v>44</v>
      </c>
      <c r="I6397" s="0" t="n">
        <f aca="false">IF(COUNTIF($A6397:$F6397,B6397)=2,B6397,0)</f>
        <v>0</v>
      </c>
      <c r="J6397" s="0" t="n">
        <f aca="false">IF(COUNTIF($A6397:$F6397,C6397)=2,C6397,0)</f>
        <v>0</v>
      </c>
      <c r="K6397" s="0" t="n">
        <f aca="false">IF(COUNTIF($A6397:$F6397,D6397)=2,D6397,0)</f>
        <v>0</v>
      </c>
      <c r="L6397" s="0" t="n">
        <f aca="false">IF(COUNTIF($A6397:$F6397,E6397)=2,E6397,0)</f>
        <v>44</v>
      </c>
      <c r="M6397" s="0" t="n">
        <f aca="false">IF(COUNTIF($A6397:$F6397,F6397)=2,F6397,0)</f>
        <v>0</v>
      </c>
      <c r="N6397" s="1" t="n">
        <f aca="false">IF(COUNTIF(H6397:M6397,0)=4,1,0)</f>
        <v>1</v>
      </c>
      <c r="O6397" s="2" t="n">
        <f aca="false">IF(N6397=1,(SUM(A6397:F6397)-SUM(H6397:M6397))/4,0)</f>
        <v>74.5</v>
      </c>
      <c r="P6397" s="1" t="n">
        <f aca="false">IF(O6397&lt;=SUM(H6397:M6397),1,0)</f>
        <v>1</v>
      </c>
      <c r="Q6397" s="0" t="n">
        <f aca="false">IF(N6397+P6397=2,1,0)</f>
        <v>1</v>
      </c>
    </row>
    <row r="6398" customFormat="false" ht="15" hidden="false" customHeight="false" outlineLevel="0" collapsed="false">
      <c r="A6398" s="0" t="n">
        <v>66</v>
      </c>
      <c r="B6398" s="0" t="n">
        <v>90</v>
      </c>
      <c r="C6398" s="0" t="n">
        <v>52</v>
      </c>
      <c r="D6398" s="0" t="n">
        <v>74</v>
      </c>
      <c r="E6398" s="0" t="n">
        <v>66</v>
      </c>
      <c r="F6398" s="0" t="n">
        <v>270</v>
      </c>
      <c r="H6398" s="0" t="n">
        <f aca="false">IF(COUNTIF($A6398:$F6398,A6398)=2,A6398,0)</f>
        <v>66</v>
      </c>
      <c r="I6398" s="0" t="n">
        <f aca="false">IF(COUNTIF($A6398:$F6398,B6398)=2,B6398,0)</f>
        <v>0</v>
      </c>
      <c r="J6398" s="0" t="n">
        <f aca="false">IF(COUNTIF($A6398:$F6398,C6398)=2,C6398,0)</f>
        <v>0</v>
      </c>
      <c r="K6398" s="0" t="n">
        <f aca="false">IF(COUNTIF($A6398:$F6398,D6398)=2,D6398,0)</f>
        <v>0</v>
      </c>
      <c r="L6398" s="0" t="n">
        <f aca="false">IF(COUNTIF($A6398:$F6398,E6398)=2,E6398,0)</f>
        <v>66</v>
      </c>
      <c r="M6398" s="0" t="n">
        <f aca="false">IF(COUNTIF($A6398:$F6398,F6398)=2,F6398,0)</f>
        <v>0</v>
      </c>
      <c r="N6398" s="1" t="n">
        <f aca="false">IF(COUNTIF(H6398:M6398,0)=4,1,0)</f>
        <v>1</v>
      </c>
      <c r="O6398" s="2" t="n">
        <f aca="false">IF(N6398=1,(SUM(A6398:F6398)-SUM(H6398:M6398))/4,0)</f>
        <v>121.5</v>
      </c>
      <c r="P6398" s="1" t="n">
        <f aca="false">IF(O6398&lt;=SUM(H6398:M6398),1,0)</f>
        <v>1</v>
      </c>
      <c r="Q6398" s="0" t="n">
        <f aca="false">IF(N6398+P6398=2,1,0)</f>
        <v>1</v>
      </c>
    </row>
    <row r="6399" customFormat="false" ht="15" hidden="false" customHeight="false" outlineLevel="0" collapsed="false">
      <c r="A6399" s="0" t="n">
        <v>43</v>
      </c>
      <c r="B6399" s="0" t="n">
        <v>28</v>
      </c>
      <c r="C6399" s="0" t="n">
        <v>36</v>
      </c>
      <c r="D6399" s="0" t="n">
        <v>31</v>
      </c>
      <c r="E6399" s="0" t="n">
        <v>129</v>
      </c>
      <c r="F6399" s="0" t="n">
        <v>28</v>
      </c>
      <c r="H6399" s="0" t="n">
        <f aca="false">IF(COUNTIF($A6399:$F6399,A6399)=2,A6399,0)</f>
        <v>0</v>
      </c>
      <c r="I6399" s="0" t="n">
        <f aca="false">IF(COUNTIF($A6399:$F6399,B6399)=2,B6399,0)</f>
        <v>28</v>
      </c>
      <c r="J6399" s="0" t="n">
        <f aca="false">IF(COUNTIF($A6399:$F6399,C6399)=2,C6399,0)</f>
        <v>0</v>
      </c>
      <c r="K6399" s="0" t="n">
        <f aca="false">IF(COUNTIF($A6399:$F6399,D6399)=2,D6399,0)</f>
        <v>0</v>
      </c>
      <c r="L6399" s="0" t="n">
        <f aca="false">IF(COUNTIF($A6399:$F6399,E6399)=2,E6399,0)</f>
        <v>0</v>
      </c>
      <c r="M6399" s="0" t="n">
        <f aca="false">IF(COUNTIF($A6399:$F6399,F6399)=2,F6399,0)</f>
        <v>28</v>
      </c>
      <c r="N6399" s="1" t="n">
        <f aca="false">IF(COUNTIF(H6399:M6399,0)=4,1,0)</f>
        <v>1</v>
      </c>
      <c r="O6399" s="2" t="n">
        <f aca="false">IF(N6399=1,(SUM(A6399:F6399)-SUM(H6399:M6399))/4,0)</f>
        <v>59.75</v>
      </c>
      <c r="P6399" s="1" t="n">
        <f aca="false">IF(O6399&lt;=SUM(H6399:M6399),1,0)</f>
        <v>0</v>
      </c>
      <c r="Q6399" s="0" t="n">
        <f aca="false">IF(N6399+P6399=2,1,0)</f>
        <v>0</v>
      </c>
    </row>
    <row r="6400" customFormat="false" ht="15" hidden="false" customHeight="false" outlineLevel="0" collapsed="false">
      <c r="A6400" s="0" t="n">
        <v>66</v>
      </c>
      <c r="B6400" s="0" t="n">
        <v>39</v>
      </c>
      <c r="C6400" s="0" t="n">
        <v>77</v>
      </c>
      <c r="D6400" s="0" t="n">
        <v>31</v>
      </c>
      <c r="E6400" s="0" t="n">
        <v>132</v>
      </c>
      <c r="F6400" s="0" t="n">
        <v>117</v>
      </c>
      <c r="H6400" s="0" t="n">
        <f aca="false">IF(COUNTIF($A6400:$F6400,A6400)=2,A6400,0)</f>
        <v>0</v>
      </c>
      <c r="I6400" s="0" t="n">
        <f aca="false">IF(COUNTIF($A6400:$F6400,B6400)=2,B6400,0)</f>
        <v>0</v>
      </c>
      <c r="J6400" s="0" t="n">
        <f aca="false">IF(COUNTIF($A6400:$F6400,C6400)=2,C6400,0)</f>
        <v>0</v>
      </c>
      <c r="K6400" s="0" t="n">
        <f aca="false">IF(COUNTIF($A6400:$F6400,D6400)=2,D6400,0)</f>
        <v>0</v>
      </c>
      <c r="L6400" s="0" t="n">
        <f aca="false">IF(COUNTIF($A6400:$F6400,E6400)=2,E6400,0)</f>
        <v>0</v>
      </c>
      <c r="M6400" s="0" t="n">
        <f aca="false">IF(COUNTIF($A6400:$F6400,F6400)=2,F6400,0)</f>
        <v>0</v>
      </c>
      <c r="N6400" s="1" t="n">
        <f aca="false">IF(COUNTIF(H6400:M6400,0)=4,1,0)</f>
        <v>0</v>
      </c>
      <c r="O6400" s="2" t="n">
        <f aca="false">IF(N6400=1,(SUM(A6400:F6400)-SUM(H6400:M6400))/4,0)</f>
        <v>0</v>
      </c>
      <c r="P6400" s="1" t="n">
        <f aca="false">IF(O6400&lt;=SUM(H6400:M6400),1,0)</f>
        <v>1</v>
      </c>
      <c r="Q6400" s="0" t="n">
        <f aca="false">IF(N6400+P6400=2,1,0)</f>
        <v>0</v>
      </c>
    </row>
    <row r="6401" customFormat="false" ht="15" hidden="false" customHeight="false" outlineLevel="0" collapsed="false">
      <c r="L6401" s="3"/>
      <c r="Q6401" s="3" t="n">
        <f aca="false">SUM(Q1:Q6400)</f>
        <v>2274</v>
      </c>
    </row>
    <row r="6402" customFormat="false" ht="15" hidden="false" customHeight="false" outlineLevel="0" collapsed="false">
      <c r="L6402" s="3"/>
    </row>
    <row r="6403" customFormat="false" ht="15" hidden="false" customHeight="false" outlineLevel="0" collapsed="false">
      <c r="L6403" s="3"/>
    </row>
    <row r="6404" customFormat="false" ht="15" hidden="false" customHeight="false" outlineLevel="0" collapsed="false">
      <c r="L6404" s="3"/>
    </row>
    <row r="6405" customFormat="false" ht="15" hidden="false" customHeight="false" outlineLevel="0" collapsed="false">
      <c r="L6405" s="3"/>
    </row>
    <row r="6406" customFormat="false" ht="15" hidden="false" customHeight="false" outlineLevel="0" collapsed="false">
      <c r="L6406" s="3"/>
    </row>
    <row r="6407" customFormat="false" ht="15" hidden="false" customHeight="false" outlineLevel="0" collapsed="false">
      <c r="L6407" s="3"/>
    </row>
    <row r="6408" customFormat="false" ht="15" hidden="false" customHeight="false" outlineLevel="0" collapsed="false">
      <c r="L6408" s="3"/>
    </row>
    <row r="6409" customFormat="false" ht="15" hidden="false" customHeight="false" outlineLevel="0" collapsed="false">
      <c r="L6409" s="3"/>
    </row>
    <row r="6410" customFormat="false" ht="15" hidden="false" customHeight="false" outlineLevel="0" collapsed="false">
      <c r="L6410" s="3"/>
    </row>
    <row r="6411" customFormat="false" ht="15" hidden="false" customHeight="false" outlineLevel="0" collapsed="false">
      <c r="L6411" s="3"/>
    </row>
    <row r="6412" customFormat="false" ht="15" hidden="false" customHeight="false" outlineLevel="0" collapsed="false">
      <c r="L6412" s="3"/>
    </row>
    <row r="6413" customFormat="false" ht="15" hidden="false" customHeight="false" outlineLevel="0" collapsed="false">
      <c r="H6413" s="0" t="n">
        <f aca="false">IF(OR(B6413=C6413,B6413=D6413,B6413=E6413,B6413=F6413),1,0)</f>
        <v>1</v>
      </c>
      <c r="I6413" s="0" t="n">
        <f aca="false">IF(OR(C6413=D6413,C6413=E6413,C6413=F6413),1,0)</f>
        <v>1</v>
      </c>
      <c r="J6413" s="0" t="n">
        <f aca="false">IF(OR(D6413=E6413,D6413=F6413,D6413=G6413),1,0)</f>
        <v>1</v>
      </c>
      <c r="K6413" s="0" t="n">
        <f aca="false">IF(OR(E6413=F6413,E6413=G6413),1,0)</f>
        <v>1</v>
      </c>
      <c r="L6413" s="3" t="n">
        <f aca="false">SUM(G6413:K6413)</f>
        <v>4</v>
      </c>
    </row>
    <row r="6414" customFormat="false" ht="15" hidden="false" customHeight="false" outlineLevel="0" collapsed="false">
      <c r="H6414" s="0" t="n">
        <f aca="false">IF(OR(B6414=C6414,B6414=D6414,B6414=E6414,B6414=F6414),1,0)</f>
        <v>1</v>
      </c>
      <c r="I6414" s="0" t="n">
        <f aca="false">IF(OR(C6414=D6414,C6414=E6414,C6414=F6414),1,0)</f>
        <v>1</v>
      </c>
      <c r="J6414" s="0" t="n">
        <f aca="false">IF(OR(D6414=E6414,D6414=F6414,D6414=G6414),1,0)</f>
        <v>1</v>
      </c>
      <c r="K6414" s="0" t="n">
        <f aca="false">IF(OR(E6414=F6414,E6414=G6414),1,0)</f>
        <v>1</v>
      </c>
      <c r="L6414" s="3" t="n">
        <f aca="false">SUM(G6414:K6414)</f>
        <v>4</v>
      </c>
    </row>
    <row r="6415" customFormat="false" ht="15" hidden="false" customHeight="false" outlineLevel="0" collapsed="false">
      <c r="H6415" s="0" t="n">
        <f aca="false">IF(OR(B6415=C6415,B6415=D6415,B6415=E6415,B6415=F6415),1,0)</f>
        <v>1</v>
      </c>
      <c r="I6415" s="0" t="n">
        <f aca="false">IF(OR(C6415=D6415,C6415=E6415,C6415=F6415),1,0)</f>
        <v>1</v>
      </c>
      <c r="J6415" s="0" t="n">
        <f aca="false">IF(OR(D6415=E6415,D6415=F6415,D6415=G6415),1,0)</f>
        <v>1</v>
      </c>
      <c r="K6415" s="0" t="n">
        <f aca="false">IF(OR(E6415=F6415,E6415=G6415),1,0)</f>
        <v>1</v>
      </c>
      <c r="L6415" s="3" t="n">
        <f aca="false">SUM(G6415:K6415)</f>
        <v>4</v>
      </c>
    </row>
    <row r="6416" customFormat="false" ht="15" hidden="false" customHeight="false" outlineLevel="0" collapsed="false">
      <c r="H6416" s="0" t="n">
        <f aca="false">IF(OR(B6416=C6416,B6416=D6416,B6416=E6416,B6416=F6416),1,0)</f>
        <v>1</v>
      </c>
      <c r="I6416" s="0" t="n">
        <f aca="false">IF(OR(C6416=D6416,C6416=E6416,C6416=F6416),1,0)</f>
        <v>1</v>
      </c>
      <c r="J6416" s="0" t="n">
        <f aca="false">IF(OR(D6416=E6416,D6416=F6416,D6416=G6416),1,0)</f>
        <v>1</v>
      </c>
      <c r="K6416" s="0" t="n">
        <f aca="false">IF(OR(E6416=F6416,E6416=G6416),1,0)</f>
        <v>1</v>
      </c>
      <c r="L6416" s="3" t="n">
        <f aca="false">SUM(G6416:K6416)</f>
        <v>4</v>
      </c>
    </row>
    <row r="6417" customFormat="false" ht="15" hidden="false" customHeight="false" outlineLevel="0" collapsed="false">
      <c r="H6417" s="0" t="n">
        <f aca="false">IF(OR(B6417=C6417,B6417=D6417,B6417=E6417,B6417=F6417),1,0)</f>
        <v>1</v>
      </c>
      <c r="I6417" s="0" t="n">
        <f aca="false">IF(OR(C6417=D6417,C6417=E6417,C6417=F6417),1,0)</f>
        <v>1</v>
      </c>
      <c r="J6417" s="0" t="n">
        <f aca="false">IF(OR(D6417=E6417,D6417=F6417,D6417=G6417),1,0)</f>
        <v>1</v>
      </c>
      <c r="K6417" s="0" t="n">
        <f aca="false">IF(OR(E6417=F6417,E6417=G6417),1,0)</f>
        <v>1</v>
      </c>
      <c r="L6417" s="3" t="n">
        <f aca="false">SUM(G6417:K6417)</f>
        <v>4</v>
      </c>
    </row>
    <row r="6418" customFormat="false" ht="15" hidden="false" customHeight="false" outlineLevel="0" collapsed="false">
      <c r="H6418" s="0" t="n">
        <f aca="false">IF(OR(B6418=C6418,B6418=D6418,B6418=E6418,B6418=F6418),1,0)</f>
        <v>1</v>
      </c>
      <c r="I6418" s="0" t="n">
        <f aca="false">IF(OR(C6418=D6418,C6418=E6418,C6418=F6418),1,0)</f>
        <v>1</v>
      </c>
      <c r="J6418" s="0" t="n">
        <f aca="false">IF(OR(D6418=E6418,D6418=F6418,D6418=G6418),1,0)</f>
        <v>1</v>
      </c>
      <c r="K6418" s="0" t="n">
        <f aca="false">IF(OR(E6418=F6418,E6418=G6418),1,0)</f>
        <v>1</v>
      </c>
      <c r="L6418" s="3" t="n">
        <f aca="false">SUM(G6418:K6418)</f>
        <v>4</v>
      </c>
    </row>
    <row r="6419" customFormat="false" ht="15" hidden="false" customHeight="false" outlineLevel="0" collapsed="false">
      <c r="H6419" s="0" t="n">
        <f aca="false">IF(OR(B6419=C6419,B6419=D6419,B6419=E6419,B6419=F6419),1,0)</f>
        <v>1</v>
      </c>
      <c r="I6419" s="0" t="n">
        <f aca="false">IF(OR(C6419=D6419,C6419=E6419,C6419=F6419),1,0)</f>
        <v>1</v>
      </c>
      <c r="J6419" s="0" t="n">
        <f aca="false">IF(OR(D6419=E6419,D6419=F6419,D6419=G6419),1,0)</f>
        <v>1</v>
      </c>
      <c r="K6419" s="0" t="n">
        <f aca="false">IF(OR(E6419=F6419,E6419=G6419),1,0)</f>
        <v>1</v>
      </c>
      <c r="L6419" s="3" t="n">
        <f aca="false">SUM(G6419:K6419)</f>
        <v>4</v>
      </c>
    </row>
    <row r="6420" customFormat="false" ht="15" hidden="false" customHeight="false" outlineLevel="0" collapsed="false">
      <c r="H6420" s="0" t="n">
        <f aca="false">IF(OR(B6420=C6420,B6420=D6420,B6420=E6420,B6420=F6420),1,0)</f>
        <v>1</v>
      </c>
      <c r="I6420" s="0" t="n">
        <f aca="false">IF(OR(C6420=D6420,C6420=E6420,C6420=F6420),1,0)</f>
        <v>1</v>
      </c>
      <c r="J6420" s="0" t="n">
        <f aca="false">IF(OR(D6420=E6420,D6420=F6420,D6420=G6420),1,0)</f>
        <v>1</v>
      </c>
      <c r="K6420" s="0" t="n">
        <f aca="false">IF(OR(E6420=F6420,E6420=G6420),1,0)</f>
        <v>1</v>
      </c>
      <c r="L6420" s="3" t="n">
        <f aca="false">SUM(G6420:K6420)</f>
        <v>4</v>
      </c>
    </row>
    <row r="6421" customFormat="false" ht="15" hidden="false" customHeight="false" outlineLevel="0" collapsed="false">
      <c r="H6421" s="0" t="n">
        <f aca="false">IF(OR(B6421=C6421,B6421=D6421,B6421=E6421,B6421=F6421),1,0)</f>
        <v>1</v>
      </c>
      <c r="I6421" s="0" t="n">
        <f aca="false">IF(OR(C6421=D6421,C6421=E6421,C6421=F6421),1,0)</f>
        <v>1</v>
      </c>
      <c r="J6421" s="0" t="n">
        <f aca="false">IF(OR(D6421=E6421,D6421=F6421,D6421=G6421),1,0)</f>
        <v>1</v>
      </c>
      <c r="K6421" s="0" t="n">
        <f aca="false">IF(OR(E6421=F6421,E6421=G6421),1,0)</f>
        <v>1</v>
      </c>
      <c r="L6421" s="3" t="n">
        <f aca="false">SUM(G6421:K6421)</f>
        <v>4</v>
      </c>
    </row>
    <row r="6422" customFormat="false" ht="15" hidden="false" customHeight="false" outlineLevel="0" collapsed="false">
      <c r="H6422" s="0" t="n">
        <f aca="false">IF(OR(B6422=C6422,B6422=D6422,B6422=E6422,B6422=F6422),1,0)</f>
        <v>1</v>
      </c>
      <c r="I6422" s="0" t="n">
        <f aca="false">IF(OR(C6422=D6422,C6422=E6422,C6422=F6422),1,0)</f>
        <v>1</v>
      </c>
      <c r="J6422" s="0" t="n">
        <f aca="false">IF(OR(D6422=E6422,D6422=F6422,D6422=G6422),1,0)</f>
        <v>1</v>
      </c>
      <c r="K6422" s="0" t="n">
        <f aca="false">IF(OR(E6422=F6422,E6422=G6422),1,0)</f>
        <v>1</v>
      </c>
      <c r="L6422" s="3" t="n">
        <f aca="false">SUM(G6422:K6422)</f>
        <v>4</v>
      </c>
    </row>
    <row r="6423" customFormat="false" ht="15" hidden="false" customHeight="false" outlineLevel="0" collapsed="false">
      <c r="H6423" s="0" t="n">
        <f aca="false">IF(OR(B6423=C6423,B6423=D6423,B6423=E6423,B6423=F6423),1,0)</f>
        <v>1</v>
      </c>
      <c r="I6423" s="0" t="n">
        <f aca="false">IF(OR(C6423=D6423,C6423=E6423,C6423=F6423),1,0)</f>
        <v>1</v>
      </c>
      <c r="J6423" s="0" t="n">
        <f aca="false">IF(OR(D6423=E6423,D6423=F6423,D6423=G6423),1,0)</f>
        <v>1</v>
      </c>
      <c r="K6423" s="0" t="n">
        <f aca="false">IF(OR(E6423=F6423,E6423=G6423),1,0)</f>
        <v>1</v>
      </c>
      <c r="L6423" s="3" t="n">
        <f aca="false">SUM(G6423:K6423)</f>
        <v>4</v>
      </c>
    </row>
    <row r="6424" customFormat="false" ht="15" hidden="false" customHeight="false" outlineLevel="0" collapsed="false">
      <c r="H6424" s="0" t="n">
        <f aca="false">IF(OR(B6424=C6424,B6424=D6424,B6424=E6424,B6424=F6424),1,0)</f>
        <v>1</v>
      </c>
      <c r="I6424" s="0" t="n">
        <f aca="false">IF(OR(C6424=D6424,C6424=E6424,C6424=F6424),1,0)</f>
        <v>1</v>
      </c>
      <c r="J6424" s="0" t="n">
        <f aca="false">IF(OR(D6424=E6424,D6424=F6424,D6424=G6424),1,0)</f>
        <v>1</v>
      </c>
      <c r="K6424" s="0" t="n">
        <f aca="false">IF(OR(E6424=F6424,E6424=G6424),1,0)</f>
        <v>1</v>
      </c>
      <c r="L6424" s="3" t="n">
        <f aca="false">SUM(G6424:K6424)</f>
        <v>4</v>
      </c>
    </row>
    <row r="6425" customFormat="false" ht="15" hidden="false" customHeight="false" outlineLevel="0" collapsed="false">
      <c r="H6425" s="0" t="n">
        <f aca="false">IF(OR(B6425=C6425,B6425=D6425,B6425=E6425,B6425=F6425),1,0)</f>
        <v>1</v>
      </c>
      <c r="I6425" s="0" t="n">
        <f aca="false">IF(OR(C6425=D6425,C6425=E6425,C6425=F6425),1,0)</f>
        <v>1</v>
      </c>
      <c r="J6425" s="0" t="n">
        <f aca="false">IF(OR(D6425=E6425,D6425=F6425,D6425=G6425),1,0)</f>
        <v>1</v>
      </c>
      <c r="K6425" s="0" t="n">
        <f aca="false">IF(OR(E6425=F6425,E6425=G6425),1,0)</f>
        <v>1</v>
      </c>
      <c r="L6425" s="3" t="n">
        <f aca="false">SUM(G6425:K6425)</f>
        <v>4</v>
      </c>
    </row>
    <row r="6426" customFormat="false" ht="15" hidden="false" customHeight="false" outlineLevel="0" collapsed="false">
      <c r="H6426" s="0" t="n">
        <f aca="false">IF(OR(B6426=C6426,B6426=D6426,B6426=E6426,B6426=F6426),1,0)</f>
        <v>1</v>
      </c>
      <c r="I6426" s="0" t="n">
        <f aca="false">IF(OR(C6426=D6426,C6426=E6426,C6426=F6426),1,0)</f>
        <v>1</v>
      </c>
      <c r="J6426" s="0" t="n">
        <f aca="false">IF(OR(D6426=E6426,D6426=F6426,D6426=G6426),1,0)</f>
        <v>1</v>
      </c>
      <c r="K6426" s="0" t="n">
        <f aca="false">IF(OR(E6426=F6426,E6426=G6426),1,0)</f>
        <v>1</v>
      </c>
      <c r="L6426" s="3" t="n">
        <f aca="false">SUM(G6426:K6426)</f>
        <v>4</v>
      </c>
    </row>
    <row r="6427" customFormat="false" ht="15" hidden="false" customHeight="false" outlineLevel="0" collapsed="false">
      <c r="H6427" s="0" t="n">
        <f aca="false">IF(OR(B6427=C6427,B6427=D6427,B6427=E6427,B6427=F6427),1,0)</f>
        <v>1</v>
      </c>
      <c r="I6427" s="0" t="n">
        <f aca="false">IF(OR(C6427=D6427,C6427=E6427,C6427=F6427),1,0)</f>
        <v>1</v>
      </c>
      <c r="J6427" s="0" t="n">
        <f aca="false">IF(OR(D6427=E6427,D6427=F6427,D6427=G6427),1,0)</f>
        <v>1</v>
      </c>
      <c r="K6427" s="0" t="n">
        <f aca="false">IF(OR(E6427=F6427,E6427=G6427),1,0)</f>
        <v>1</v>
      </c>
      <c r="L6427" s="3" t="n">
        <f aca="false">SUM(G6427:K6427)</f>
        <v>4</v>
      </c>
    </row>
    <row r="6428" customFormat="false" ht="15" hidden="false" customHeight="false" outlineLevel="0" collapsed="false">
      <c r="H6428" s="0" t="n">
        <f aca="false">IF(OR(B6428=C6428,B6428=D6428,B6428=E6428,B6428=F6428),1,0)</f>
        <v>1</v>
      </c>
      <c r="I6428" s="0" t="n">
        <f aca="false">IF(OR(C6428=D6428,C6428=E6428,C6428=F6428),1,0)</f>
        <v>1</v>
      </c>
      <c r="J6428" s="0" t="n">
        <f aca="false">IF(OR(D6428=E6428,D6428=F6428,D6428=G6428),1,0)</f>
        <v>1</v>
      </c>
      <c r="K6428" s="0" t="n">
        <f aca="false">IF(OR(E6428=F6428,E6428=G6428),1,0)</f>
        <v>1</v>
      </c>
      <c r="L6428" s="3" t="n">
        <f aca="false">SUM(G6428:K6428)</f>
        <v>4</v>
      </c>
    </row>
    <row r="6429" customFormat="false" ht="15" hidden="false" customHeight="false" outlineLevel="0" collapsed="false">
      <c r="H6429" s="0" t="n">
        <f aca="false">IF(OR(B6429=C6429,B6429=D6429,B6429=E6429,B6429=F6429),1,0)</f>
        <v>1</v>
      </c>
      <c r="I6429" s="0" t="n">
        <f aca="false">IF(OR(C6429=D6429,C6429=E6429,C6429=F6429),1,0)</f>
        <v>1</v>
      </c>
      <c r="J6429" s="0" t="n">
        <f aca="false">IF(OR(D6429=E6429,D6429=F6429,D6429=G6429),1,0)</f>
        <v>1</v>
      </c>
      <c r="K6429" s="0" t="n">
        <f aca="false">IF(OR(E6429=F6429,E6429=G6429),1,0)</f>
        <v>1</v>
      </c>
      <c r="L6429" s="3" t="n">
        <f aca="false">SUM(G6429:K6429)</f>
        <v>4</v>
      </c>
    </row>
    <row r="6430" customFormat="false" ht="15" hidden="false" customHeight="false" outlineLevel="0" collapsed="false">
      <c r="H6430" s="0" t="n">
        <f aca="false">IF(OR(B6430=C6430,B6430=D6430,B6430=E6430,B6430=F6430),1,0)</f>
        <v>1</v>
      </c>
      <c r="I6430" s="0" t="n">
        <f aca="false">IF(OR(C6430=D6430,C6430=E6430,C6430=F6430),1,0)</f>
        <v>1</v>
      </c>
      <c r="J6430" s="0" t="n">
        <f aca="false">IF(OR(D6430=E6430,D6430=F6430,D6430=G6430),1,0)</f>
        <v>1</v>
      </c>
      <c r="K6430" s="0" t="n">
        <f aca="false">IF(OR(E6430=F6430,E6430=G6430),1,0)</f>
        <v>1</v>
      </c>
      <c r="L6430" s="3" t="n">
        <f aca="false">SUM(G6430:K6430)</f>
        <v>4</v>
      </c>
    </row>
    <row r="6431" customFormat="false" ht="15" hidden="false" customHeight="false" outlineLevel="0" collapsed="false">
      <c r="H6431" s="0" t="n">
        <f aca="false">IF(OR(B6431=C6431,B6431=D6431,B6431=E6431,B6431=F6431),1,0)</f>
        <v>1</v>
      </c>
      <c r="I6431" s="0" t="n">
        <f aca="false">IF(OR(C6431=D6431,C6431=E6431,C6431=F6431),1,0)</f>
        <v>1</v>
      </c>
      <c r="J6431" s="0" t="n">
        <f aca="false">IF(OR(D6431=E6431,D6431=F6431,D6431=G6431),1,0)</f>
        <v>1</v>
      </c>
      <c r="K6431" s="0" t="n">
        <f aca="false">IF(OR(E6431=F6431,E6431=G6431),1,0)</f>
        <v>1</v>
      </c>
      <c r="L6431" s="3" t="n">
        <f aca="false">SUM(G6431:K6431)</f>
        <v>4</v>
      </c>
    </row>
    <row r="6432" customFormat="false" ht="15" hidden="false" customHeight="false" outlineLevel="0" collapsed="false">
      <c r="H6432" s="0" t="n">
        <f aca="false">IF(OR(B6432=C6432,B6432=D6432,B6432=E6432,B6432=F6432),1,0)</f>
        <v>1</v>
      </c>
      <c r="I6432" s="0" t="n">
        <f aca="false">IF(OR(C6432=D6432,C6432=E6432,C6432=F6432),1,0)</f>
        <v>1</v>
      </c>
      <c r="J6432" s="0" t="n">
        <f aca="false">IF(OR(D6432=E6432,D6432=F6432,D6432=G6432),1,0)</f>
        <v>1</v>
      </c>
      <c r="K6432" s="0" t="n">
        <f aca="false">IF(OR(E6432=F6432,E6432=G6432),1,0)</f>
        <v>1</v>
      </c>
      <c r="L6432" s="3" t="n">
        <f aca="false">SUM(G6432:K6432)</f>
        <v>4</v>
      </c>
    </row>
    <row r="6433" customFormat="false" ht="15" hidden="false" customHeight="false" outlineLevel="0" collapsed="false">
      <c r="H6433" s="0" t="n">
        <f aca="false">IF(OR(B6433=C6433,B6433=D6433,B6433=E6433,B6433=F6433),1,0)</f>
        <v>1</v>
      </c>
      <c r="I6433" s="0" t="n">
        <f aca="false">IF(OR(C6433=D6433,C6433=E6433,C6433=F6433),1,0)</f>
        <v>1</v>
      </c>
      <c r="J6433" s="0" t="n">
        <f aca="false">IF(OR(D6433=E6433,D6433=F6433,D6433=G6433),1,0)</f>
        <v>1</v>
      </c>
      <c r="K6433" s="0" t="n">
        <f aca="false">IF(OR(E6433=F6433,E6433=G6433),1,0)</f>
        <v>1</v>
      </c>
      <c r="L6433" s="3" t="n">
        <f aca="false">SUM(G6433:K6433)</f>
        <v>4</v>
      </c>
    </row>
    <row r="6434" customFormat="false" ht="15" hidden="false" customHeight="false" outlineLevel="0" collapsed="false">
      <c r="H6434" s="0" t="n">
        <f aca="false">IF(OR(B6434=C6434,B6434=D6434,B6434=E6434,B6434=F6434),1,0)</f>
        <v>1</v>
      </c>
      <c r="I6434" s="0" t="n">
        <f aca="false">IF(OR(C6434=D6434,C6434=E6434,C6434=F6434),1,0)</f>
        <v>1</v>
      </c>
      <c r="J6434" s="0" t="n">
        <f aca="false">IF(OR(D6434=E6434,D6434=F6434,D6434=G6434),1,0)</f>
        <v>1</v>
      </c>
      <c r="K6434" s="0" t="n">
        <f aca="false">IF(OR(E6434=F6434,E6434=G6434),1,0)</f>
        <v>1</v>
      </c>
      <c r="L6434" s="3" t="n">
        <f aca="false">SUM(G6434:K6434)</f>
        <v>4</v>
      </c>
    </row>
    <row r="6435" customFormat="false" ht="15" hidden="false" customHeight="false" outlineLevel="0" collapsed="false">
      <c r="H6435" s="0" t="n">
        <f aca="false">IF(OR(B6435=C6435,B6435=D6435,B6435=E6435,B6435=F6435),1,0)</f>
        <v>1</v>
      </c>
      <c r="I6435" s="0" t="n">
        <f aca="false">IF(OR(C6435=D6435,C6435=E6435,C6435=F6435),1,0)</f>
        <v>1</v>
      </c>
      <c r="J6435" s="0" t="n">
        <f aca="false">IF(OR(D6435=E6435,D6435=F6435,D6435=G6435),1,0)</f>
        <v>1</v>
      </c>
      <c r="K6435" s="0" t="n">
        <f aca="false">IF(OR(E6435=F6435,E6435=G6435),1,0)</f>
        <v>1</v>
      </c>
      <c r="L6435" s="3" t="n">
        <f aca="false">SUM(G6435:K6435)</f>
        <v>4</v>
      </c>
    </row>
    <row r="6436" customFormat="false" ht="15" hidden="false" customHeight="false" outlineLevel="0" collapsed="false">
      <c r="H6436" s="0" t="n">
        <f aca="false">IF(OR(B6436=C6436,B6436=D6436,B6436=E6436,B6436=F6436),1,0)</f>
        <v>1</v>
      </c>
      <c r="I6436" s="0" t="n">
        <f aca="false">IF(OR(C6436=D6436,C6436=E6436,C6436=F6436),1,0)</f>
        <v>1</v>
      </c>
      <c r="J6436" s="0" t="n">
        <f aca="false">IF(OR(D6436=E6436,D6436=F6436,D6436=G6436),1,0)</f>
        <v>1</v>
      </c>
      <c r="K6436" s="0" t="n">
        <f aca="false">IF(OR(E6436=F6436,E6436=G6436),1,0)</f>
        <v>1</v>
      </c>
      <c r="L6436" s="3" t="n">
        <f aca="false">SUM(G6436:K6436)</f>
        <v>4</v>
      </c>
    </row>
    <row r="6437" customFormat="false" ht="15" hidden="false" customHeight="false" outlineLevel="0" collapsed="false">
      <c r="H6437" s="0" t="n">
        <f aca="false">IF(OR(B6437=C6437,B6437=D6437,B6437=E6437,B6437=F6437),1,0)</f>
        <v>1</v>
      </c>
      <c r="I6437" s="0" t="n">
        <f aca="false">IF(OR(C6437=D6437,C6437=E6437,C6437=F6437),1,0)</f>
        <v>1</v>
      </c>
      <c r="J6437" s="0" t="n">
        <f aca="false">IF(OR(D6437=E6437,D6437=F6437,D6437=G6437),1,0)</f>
        <v>1</v>
      </c>
      <c r="K6437" s="0" t="n">
        <f aca="false">IF(OR(E6437=F6437,E6437=G6437),1,0)</f>
        <v>1</v>
      </c>
      <c r="L6437" s="3" t="n">
        <f aca="false">SUM(G6437:K6437)</f>
        <v>4</v>
      </c>
    </row>
    <row r="6438" customFormat="false" ht="15" hidden="false" customHeight="false" outlineLevel="0" collapsed="false">
      <c r="H6438" s="0" t="n">
        <f aca="false">IF(OR(B6438=C6438,B6438=D6438,B6438=E6438,B6438=F6438),1,0)</f>
        <v>1</v>
      </c>
      <c r="I6438" s="0" t="n">
        <f aca="false">IF(OR(C6438=D6438,C6438=E6438,C6438=F6438),1,0)</f>
        <v>1</v>
      </c>
      <c r="J6438" s="0" t="n">
        <f aca="false">IF(OR(D6438=E6438,D6438=F6438,D6438=G6438),1,0)</f>
        <v>1</v>
      </c>
      <c r="K6438" s="0" t="n">
        <f aca="false">IF(OR(E6438=F6438,E6438=G6438),1,0)</f>
        <v>1</v>
      </c>
      <c r="L6438" s="3" t="n">
        <f aca="false">SUM(G6438:K6438)</f>
        <v>4</v>
      </c>
    </row>
    <row r="6439" customFormat="false" ht="15" hidden="false" customHeight="false" outlineLevel="0" collapsed="false">
      <c r="H6439" s="0" t="n">
        <f aca="false">IF(OR(B6439=C6439,B6439=D6439,B6439=E6439,B6439=F6439),1,0)</f>
        <v>1</v>
      </c>
      <c r="I6439" s="0" t="n">
        <f aca="false">IF(OR(C6439=D6439,C6439=E6439,C6439=F6439),1,0)</f>
        <v>1</v>
      </c>
      <c r="J6439" s="0" t="n">
        <f aca="false">IF(OR(D6439=E6439,D6439=F6439,D6439=G6439),1,0)</f>
        <v>1</v>
      </c>
      <c r="K6439" s="0" t="n">
        <f aca="false">IF(OR(E6439=F6439,E6439=G6439),1,0)</f>
        <v>1</v>
      </c>
      <c r="L6439" s="3" t="n">
        <f aca="false">SUM(G6439:K6439)</f>
        <v>4</v>
      </c>
    </row>
    <row r="6440" customFormat="false" ht="15" hidden="false" customHeight="false" outlineLevel="0" collapsed="false">
      <c r="H6440" s="0" t="n">
        <f aca="false">IF(OR(B6440=C6440,B6440=D6440,B6440=E6440,B6440=F6440),1,0)</f>
        <v>1</v>
      </c>
      <c r="I6440" s="0" t="n">
        <f aca="false">IF(OR(C6440=D6440,C6440=E6440,C6440=F6440),1,0)</f>
        <v>1</v>
      </c>
      <c r="J6440" s="0" t="n">
        <f aca="false">IF(OR(D6440=E6440,D6440=F6440,D6440=G6440),1,0)</f>
        <v>1</v>
      </c>
      <c r="K6440" s="0" t="n">
        <f aca="false">IF(OR(E6440=F6440,E6440=G6440),1,0)</f>
        <v>1</v>
      </c>
      <c r="L6440" s="3" t="n">
        <f aca="false">SUM(G6440:K6440)</f>
        <v>4</v>
      </c>
    </row>
    <row r="6441" customFormat="false" ht="15" hidden="false" customHeight="false" outlineLevel="0" collapsed="false">
      <c r="H6441" s="0" t="n">
        <f aca="false">IF(OR(B6441=C6441,B6441=D6441,B6441=E6441,B6441=F6441),1,0)</f>
        <v>1</v>
      </c>
      <c r="I6441" s="0" t="n">
        <f aca="false">IF(OR(C6441=D6441,C6441=E6441,C6441=F6441),1,0)</f>
        <v>1</v>
      </c>
      <c r="J6441" s="0" t="n">
        <f aca="false">IF(OR(D6441=E6441,D6441=F6441,D6441=G6441),1,0)</f>
        <v>1</v>
      </c>
      <c r="K6441" s="0" t="n">
        <f aca="false">IF(OR(E6441=F6441,E6441=G6441),1,0)</f>
        <v>1</v>
      </c>
      <c r="L6441" s="3" t="n">
        <f aca="false">SUM(G6441:K6441)</f>
        <v>4</v>
      </c>
    </row>
    <row r="6442" customFormat="false" ht="15" hidden="false" customHeight="false" outlineLevel="0" collapsed="false">
      <c r="H6442" s="0" t="n">
        <f aca="false">IF(OR(B6442=C6442,B6442=D6442,B6442=E6442,B6442=F6442),1,0)</f>
        <v>1</v>
      </c>
      <c r="I6442" s="0" t="n">
        <f aca="false">IF(OR(C6442=D6442,C6442=E6442,C6442=F6442),1,0)</f>
        <v>1</v>
      </c>
      <c r="J6442" s="0" t="n">
        <f aca="false">IF(OR(D6442=E6442,D6442=F6442,D6442=G6442),1,0)</f>
        <v>1</v>
      </c>
      <c r="K6442" s="0" t="n">
        <f aca="false">IF(OR(E6442=F6442,E6442=G6442),1,0)</f>
        <v>1</v>
      </c>
      <c r="L6442" s="3" t="n">
        <f aca="false">SUM(G6442:K6442)</f>
        <v>4</v>
      </c>
    </row>
    <row r="6443" customFormat="false" ht="15" hidden="false" customHeight="false" outlineLevel="0" collapsed="false">
      <c r="H6443" s="0" t="n">
        <f aca="false">IF(OR(B6443=C6443,B6443=D6443,B6443=E6443,B6443=F6443),1,0)</f>
        <v>1</v>
      </c>
      <c r="I6443" s="0" t="n">
        <f aca="false">IF(OR(C6443=D6443,C6443=E6443,C6443=F6443),1,0)</f>
        <v>1</v>
      </c>
      <c r="J6443" s="0" t="n">
        <f aca="false">IF(OR(D6443=E6443,D6443=F6443,D6443=G6443),1,0)</f>
        <v>1</v>
      </c>
      <c r="K6443" s="0" t="n">
        <f aca="false">IF(OR(E6443=F6443,E6443=G6443),1,0)</f>
        <v>1</v>
      </c>
      <c r="L6443" s="3" t="n">
        <f aca="false">SUM(G6443:K6443)</f>
        <v>4</v>
      </c>
    </row>
    <row r="6444" customFormat="false" ht="15" hidden="false" customHeight="false" outlineLevel="0" collapsed="false">
      <c r="H6444" s="0" t="n">
        <f aca="false">IF(OR(B6444=C6444,B6444=D6444,B6444=E6444,B6444=F6444),1,0)</f>
        <v>1</v>
      </c>
      <c r="I6444" s="0" t="n">
        <f aca="false">IF(OR(C6444=D6444,C6444=E6444,C6444=F6444),1,0)</f>
        <v>1</v>
      </c>
      <c r="J6444" s="0" t="n">
        <f aca="false">IF(OR(D6444=E6444,D6444=F6444,D6444=G6444),1,0)</f>
        <v>1</v>
      </c>
      <c r="K6444" s="0" t="n">
        <f aca="false">IF(OR(E6444=F6444,E6444=G6444),1,0)</f>
        <v>1</v>
      </c>
      <c r="L6444" s="3" t="n">
        <f aca="false">SUM(G6444:K6444)</f>
        <v>4</v>
      </c>
    </row>
    <row r="6445" customFormat="false" ht="15" hidden="false" customHeight="false" outlineLevel="0" collapsed="false">
      <c r="H6445" s="0" t="n">
        <f aca="false">IF(OR(B6445=C6445,B6445=D6445,B6445=E6445,B6445=F6445),1,0)</f>
        <v>1</v>
      </c>
      <c r="I6445" s="0" t="n">
        <f aca="false">IF(OR(C6445=D6445,C6445=E6445,C6445=F6445),1,0)</f>
        <v>1</v>
      </c>
      <c r="J6445" s="0" t="n">
        <f aca="false">IF(OR(D6445=E6445,D6445=F6445,D6445=G6445),1,0)</f>
        <v>1</v>
      </c>
      <c r="K6445" s="0" t="n">
        <f aca="false">IF(OR(E6445=F6445,E6445=G6445),1,0)</f>
        <v>1</v>
      </c>
      <c r="L6445" s="3" t="n">
        <f aca="false">SUM(G6445:K6445)</f>
        <v>4</v>
      </c>
    </row>
    <row r="6446" customFormat="false" ht="15" hidden="false" customHeight="false" outlineLevel="0" collapsed="false">
      <c r="H6446" s="0" t="n">
        <f aca="false">IF(OR(B6446=C6446,B6446=D6446,B6446=E6446,B6446=F6446),1,0)</f>
        <v>1</v>
      </c>
      <c r="I6446" s="0" t="n">
        <f aca="false">IF(OR(C6446=D6446,C6446=E6446,C6446=F6446),1,0)</f>
        <v>1</v>
      </c>
      <c r="J6446" s="0" t="n">
        <f aca="false">IF(OR(D6446=E6446,D6446=F6446,D6446=G6446),1,0)</f>
        <v>1</v>
      </c>
      <c r="K6446" s="0" t="n">
        <f aca="false">IF(OR(E6446=F6446,E6446=G6446),1,0)</f>
        <v>1</v>
      </c>
      <c r="L6446" s="3" t="n">
        <f aca="false">SUM(G6446:K6446)</f>
        <v>4</v>
      </c>
    </row>
    <row r="6447" customFormat="false" ht="15" hidden="false" customHeight="false" outlineLevel="0" collapsed="false">
      <c r="H6447" s="0" t="n">
        <f aca="false">IF(OR(B6447=C6447,B6447=D6447,B6447=E6447,B6447=F6447),1,0)</f>
        <v>1</v>
      </c>
      <c r="I6447" s="0" t="n">
        <f aca="false">IF(OR(C6447=D6447,C6447=E6447,C6447=F6447),1,0)</f>
        <v>1</v>
      </c>
      <c r="J6447" s="0" t="n">
        <f aca="false">IF(OR(D6447=E6447,D6447=F6447,D6447=G6447),1,0)</f>
        <v>1</v>
      </c>
      <c r="K6447" s="0" t="n">
        <f aca="false">IF(OR(E6447=F6447,E6447=G6447),1,0)</f>
        <v>1</v>
      </c>
      <c r="L6447" s="3" t="n">
        <f aca="false">SUM(G6447:K6447)</f>
        <v>4</v>
      </c>
    </row>
    <row r="6448" customFormat="false" ht="15" hidden="false" customHeight="false" outlineLevel="0" collapsed="false">
      <c r="H6448" s="0" t="n">
        <f aca="false">IF(OR(B6448=C6448,B6448=D6448,B6448=E6448,B6448=F6448),1,0)</f>
        <v>1</v>
      </c>
      <c r="I6448" s="0" t="n">
        <f aca="false">IF(OR(C6448=D6448,C6448=E6448,C6448=F6448),1,0)</f>
        <v>1</v>
      </c>
      <c r="J6448" s="0" t="n">
        <f aca="false">IF(OR(D6448=E6448,D6448=F6448,D6448=G6448),1,0)</f>
        <v>1</v>
      </c>
      <c r="K6448" s="0" t="n">
        <f aca="false">IF(OR(E6448=F6448,E6448=G6448),1,0)</f>
        <v>1</v>
      </c>
      <c r="L6448" s="3" t="n">
        <f aca="false">SUM(G6448:K6448)</f>
        <v>4</v>
      </c>
    </row>
    <row r="6449" customFormat="false" ht="15" hidden="false" customHeight="false" outlineLevel="0" collapsed="false">
      <c r="H6449" s="0" t="n">
        <f aca="false">IF(OR(B6449=C6449,B6449=D6449,B6449=E6449,B6449=F6449),1,0)</f>
        <v>1</v>
      </c>
      <c r="I6449" s="0" t="n">
        <f aca="false">IF(OR(C6449=D6449,C6449=E6449,C6449=F6449),1,0)</f>
        <v>1</v>
      </c>
      <c r="J6449" s="0" t="n">
        <f aca="false">IF(OR(D6449=E6449,D6449=F6449,D6449=G6449),1,0)</f>
        <v>1</v>
      </c>
      <c r="K6449" s="0" t="n">
        <f aca="false">IF(OR(E6449=F6449,E6449=G6449),1,0)</f>
        <v>1</v>
      </c>
      <c r="L6449" s="3" t="n">
        <f aca="false">SUM(G6449:K6449)</f>
        <v>4</v>
      </c>
    </row>
    <row r="6450" customFormat="false" ht="15" hidden="false" customHeight="false" outlineLevel="0" collapsed="false">
      <c r="H6450" s="0" t="n">
        <f aca="false">IF(OR(B6450=C6450,B6450=D6450,B6450=E6450,B6450=F6450),1,0)</f>
        <v>1</v>
      </c>
      <c r="I6450" s="0" t="n">
        <f aca="false">IF(OR(C6450=D6450,C6450=E6450,C6450=F6450),1,0)</f>
        <v>1</v>
      </c>
      <c r="J6450" s="0" t="n">
        <f aca="false">IF(OR(D6450=E6450,D6450=F6450,D6450=G6450),1,0)</f>
        <v>1</v>
      </c>
      <c r="K6450" s="0" t="n">
        <f aca="false">IF(OR(E6450=F6450,E6450=G6450),1,0)</f>
        <v>1</v>
      </c>
      <c r="L6450" s="3" t="n">
        <f aca="false">SUM(G6450:K6450)</f>
        <v>4</v>
      </c>
    </row>
    <row r="6451" customFormat="false" ht="15" hidden="false" customHeight="false" outlineLevel="0" collapsed="false">
      <c r="H6451" s="0" t="n">
        <f aca="false">IF(OR(B6451=C6451,B6451=D6451,B6451=E6451,B6451=F6451),1,0)</f>
        <v>1</v>
      </c>
      <c r="I6451" s="0" t="n">
        <f aca="false">IF(OR(C6451=D6451,C6451=E6451,C6451=F6451),1,0)</f>
        <v>1</v>
      </c>
      <c r="J6451" s="0" t="n">
        <f aca="false">IF(OR(D6451=E6451,D6451=F6451,D6451=G6451),1,0)</f>
        <v>1</v>
      </c>
      <c r="K6451" s="0" t="n">
        <f aca="false">IF(OR(E6451=F6451,E6451=G6451),1,0)</f>
        <v>1</v>
      </c>
      <c r="L6451" s="3" t="n">
        <f aca="false">SUM(G6451:K6451)</f>
        <v>4</v>
      </c>
    </row>
    <row r="6452" customFormat="false" ht="15" hidden="false" customHeight="false" outlineLevel="0" collapsed="false">
      <c r="H6452" s="0" t="n">
        <f aca="false">IF(OR(B6452=C6452,B6452=D6452,B6452=E6452,B6452=F6452),1,0)</f>
        <v>1</v>
      </c>
      <c r="I6452" s="0" t="n">
        <f aca="false">IF(OR(C6452=D6452,C6452=E6452,C6452=F6452),1,0)</f>
        <v>1</v>
      </c>
      <c r="J6452" s="0" t="n">
        <f aca="false">IF(OR(D6452=E6452,D6452=F6452,D6452=G6452),1,0)</f>
        <v>1</v>
      </c>
      <c r="K6452" s="0" t="n">
        <f aca="false">IF(OR(E6452=F6452,E6452=G6452),1,0)</f>
        <v>1</v>
      </c>
      <c r="L6452" s="3" t="n">
        <f aca="false">SUM(G6452:K6452)</f>
        <v>4</v>
      </c>
    </row>
    <row r="6453" customFormat="false" ht="15" hidden="false" customHeight="false" outlineLevel="0" collapsed="false">
      <c r="H6453" s="0" t="n">
        <f aca="false">IF(OR(B6453=C6453,B6453=D6453,B6453=E6453,B6453=F6453),1,0)</f>
        <v>1</v>
      </c>
      <c r="I6453" s="0" t="n">
        <f aca="false">IF(OR(C6453=D6453,C6453=E6453,C6453=F6453),1,0)</f>
        <v>1</v>
      </c>
      <c r="J6453" s="0" t="n">
        <f aca="false">IF(OR(D6453=E6453,D6453=F6453,D6453=G6453),1,0)</f>
        <v>1</v>
      </c>
      <c r="K6453" s="0" t="n">
        <f aca="false">IF(OR(E6453=F6453,E6453=G6453),1,0)</f>
        <v>1</v>
      </c>
      <c r="L6453" s="3" t="n">
        <f aca="false">SUM(G6453:K6453)</f>
        <v>4</v>
      </c>
    </row>
    <row r="6454" customFormat="false" ht="15" hidden="false" customHeight="false" outlineLevel="0" collapsed="false">
      <c r="H6454" s="0" t="n">
        <f aca="false">IF(OR(B6454=C6454,B6454=D6454,B6454=E6454,B6454=F6454),1,0)</f>
        <v>1</v>
      </c>
      <c r="I6454" s="0" t="n">
        <f aca="false">IF(OR(C6454=D6454,C6454=E6454,C6454=F6454),1,0)</f>
        <v>1</v>
      </c>
      <c r="J6454" s="0" t="n">
        <f aca="false">IF(OR(D6454=E6454,D6454=F6454,D6454=G6454),1,0)</f>
        <v>1</v>
      </c>
      <c r="K6454" s="0" t="n">
        <f aca="false">IF(OR(E6454=F6454,E6454=G6454),1,0)</f>
        <v>1</v>
      </c>
      <c r="L6454" s="3" t="n">
        <f aca="false">SUM(G6454:K6454)</f>
        <v>4</v>
      </c>
    </row>
    <row r="6455" customFormat="false" ht="15" hidden="false" customHeight="false" outlineLevel="0" collapsed="false">
      <c r="H6455" s="0" t="n">
        <f aca="false">IF(OR(B6455=C6455,B6455=D6455,B6455=E6455,B6455=F6455),1,0)</f>
        <v>1</v>
      </c>
      <c r="I6455" s="0" t="n">
        <f aca="false">IF(OR(C6455=D6455,C6455=E6455,C6455=F6455),1,0)</f>
        <v>1</v>
      </c>
      <c r="J6455" s="0" t="n">
        <f aca="false">IF(OR(D6455=E6455,D6455=F6455,D6455=G6455),1,0)</f>
        <v>1</v>
      </c>
      <c r="K6455" s="0" t="n">
        <f aca="false">IF(OR(E6455=F6455,E6455=G6455),1,0)</f>
        <v>1</v>
      </c>
      <c r="L6455" s="3" t="n">
        <f aca="false">SUM(G6455:K6455)</f>
        <v>4</v>
      </c>
    </row>
    <row r="6456" customFormat="false" ht="15" hidden="false" customHeight="false" outlineLevel="0" collapsed="false">
      <c r="H6456" s="0" t="n">
        <f aca="false">IF(OR(B6456=C6456,B6456=D6456,B6456=E6456,B6456=F6456),1,0)</f>
        <v>1</v>
      </c>
      <c r="I6456" s="0" t="n">
        <f aca="false">IF(OR(C6456=D6456,C6456=E6456,C6456=F6456),1,0)</f>
        <v>1</v>
      </c>
      <c r="J6456" s="0" t="n">
        <f aca="false">IF(OR(D6456=E6456,D6456=F6456,D6456=G6456),1,0)</f>
        <v>1</v>
      </c>
      <c r="K6456" s="0" t="n">
        <f aca="false">IF(OR(E6456=F6456,E6456=G6456),1,0)</f>
        <v>1</v>
      </c>
      <c r="L6456" s="3" t="n">
        <f aca="false">SUM(G6456:K6456)</f>
        <v>4</v>
      </c>
    </row>
    <row r="6457" customFormat="false" ht="15" hidden="false" customHeight="false" outlineLevel="0" collapsed="false">
      <c r="H6457" s="0" t="n">
        <f aca="false">IF(OR(B6457=C6457,B6457=D6457,B6457=E6457,B6457=F6457),1,0)</f>
        <v>1</v>
      </c>
      <c r="I6457" s="0" t="n">
        <f aca="false">IF(OR(C6457=D6457,C6457=E6457,C6457=F6457),1,0)</f>
        <v>1</v>
      </c>
      <c r="J6457" s="0" t="n">
        <f aca="false">IF(OR(D6457=E6457,D6457=F6457,D6457=G6457),1,0)</f>
        <v>1</v>
      </c>
      <c r="K6457" s="0" t="n">
        <f aca="false">IF(OR(E6457=F6457,E6457=G6457),1,0)</f>
        <v>1</v>
      </c>
      <c r="L6457" s="3" t="n">
        <f aca="false">SUM(G6457:K6457)</f>
        <v>4</v>
      </c>
    </row>
    <row r="6458" customFormat="false" ht="15" hidden="false" customHeight="false" outlineLevel="0" collapsed="false">
      <c r="H6458" s="0" t="n">
        <f aca="false">IF(OR(B6458=C6458,B6458=D6458,B6458=E6458,B6458=F6458),1,0)</f>
        <v>1</v>
      </c>
      <c r="I6458" s="0" t="n">
        <f aca="false">IF(OR(C6458=D6458,C6458=E6458,C6458=F6458),1,0)</f>
        <v>1</v>
      </c>
      <c r="J6458" s="0" t="n">
        <f aca="false">IF(OR(D6458=E6458,D6458=F6458,D6458=G6458),1,0)</f>
        <v>1</v>
      </c>
      <c r="K6458" s="0" t="n">
        <f aca="false">IF(OR(E6458=F6458,E6458=G6458),1,0)</f>
        <v>1</v>
      </c>
      <c r="L6458" s="3" t="n">
        <f aca="false">SUM(G6458:K6458)</f>
        <v>4</v>
      </c>
    </row>
    <row r="6459" customFormat="false" ht="15" hidden="false" customHeight="false" outlineLevel="0" collapsed="false">
      <c r="H6459" s="0" t="n">
        <f aca="false">IF(OR(B6459=C6459,B6459=D6459,B6459=E6459,B6459=F6459),1,0)</f>
        <v>1</v>
      </c>
      <c r="I6459" s="0" t="n">
        <f aca="false">IF(OR(C6459=D6459,C6459=E6459,C6459=F6459),1,0)</f>
        <v>1</v>
      </c>
      <c r="J6459" s="0" t="n">
        <f aca="false">IF(OR(D6459=E6459,D6459=F6459,D6459=G6459),1,0)</f>
        <v>1</v>
      </c>
      <c r="K6459" s="0" t="n">
        <f aca="false">IF(OR(E6459=F6459,E6459=G6459),1,0)</f>
        <v>1</v>
      </c>
      <c r="L6459" s="3" t="n">
        <f aca="false">SUM(G6459:K6459)</f>
        <v>4</v>
      </c>
    </row>
    <row r="6460" customFormat="false" ht="15" hidden="false" customHeight="false" outlineLevel="0" collapsed="false">
      <c r="H6460" s="0" t="n">
        <f aca="false">IF(OR(B6460=C6460,B6460=D6460,B6460=E6460,B6460=F6460),1,0)</f>
        <v>1</v>
      </c>
      <c r="I6460" s="0" t="n">
        <f aca="false">IF(OR(C6460=D6460,C6460=E6460,C6460=F6460),1,0)</f>
        <v>1</v>
      </c>
      <c r="J6460" s="0" t="n">
        <f aca="false">IF(OR(D6460=E6460,D6460=F6460,D6460=G6460),1,0)</f>
        <v>1</v>
      </c>
      <c r="K6460" s="0" t="n">
        <f aca="false">IF(OR(E6460=F6460,E6460=G6460),1,0)</f>
        <v>1</v>
      </c>
      <c r="L6460" s="3" t="n">
        <f aca="false">SUM(G6460:K6460)</f>
        <v>4</v>
      </c>
    </row>
    <row r="6461" customFormat="false" ht="15" hidden="false" customHeight="false" outlineLevel="0" collapsed="false">
      <c r="H6461" s="0" t="n">
        <f aca="false">IF(OR(B6461=C6461,B6461=D6461,B6461=E6461,B6461=F6461),1,0)</f>
        <v>1</v>
      </c>
      <c r="I6461" s="0" t="n">
        <f aca="false">IF(OR(C6461=D6461,C6461=E6461,C6461=F6461),1,0)</f>
        <v>1</v>
      </c>
      <c r="J6461" s="0" t="n">
        <f aca="false">IF(OR(D6461=E6461,D6461=F6461,D6461=G6461),1,0)</f>
        <v>1</v>
      </c>
      <c r="K6461" s="0" t="n">
        <f aca="false">IF(OR(E6461=F6461,E6461=G6461),1,0)</f>
        <v>1</v>
      </c>
      <c r="L6461" s="3" t="n">
        <f aca="false">SUM(G6461:K6461)</f>
        <v>4</v>
      </c>
    </row>
    <row r="6462" customFormat="false" ht="15" hidden="false" customHeight="false" outlineLevel="0" collapsed="false">
      <c r="H6462" s="0" t="n">
        <f aca="false">IF(OR(B6462=C6462,B6462=D6462,B6462=E6462,B6462=F6462),1,0)</f>
        <v>1</v>
      </c>
      <c r="I6462" s="0" t="n">
        <f aca="false">IF(OR(C6462=D6462,C6462=E6462,C6462=F6462),1,0)</f>
        <v>1</v>
      </c>
      <c r="J6462" s="0" t="n">
        <f aca="false">IF(OR(D6462=E6462,D6462=F6462,D6462=G6462),1,0)</f>
        <v>1</v>
      </c>
      <c r="K6462" s="0" t="n">
        <f aca="false">IF(OR(E6462=F6462,E6462=G6462),1,0)</f>
        <v>1</v>
      </c>
      <c r="L6462" s="3" t="n">
        <f aca="false">SUM(G6462:K6462)</f>
        <v>4</v>
      </c>
    </row>
    <row r="6463" customFormat="false" ht="15" hidden="false" customHeight="false" outlineLevel="0" collapsed="false">
      <c r="H6463" s="0" t="n">
        <f aca="false">IF(OR(B6463=C6463,B6463=D6463,B6463=E6463,B6463=F6463),1,0)</f>
        <v>1</v>
      </c>
      <c r="I6463" s="0" t="n">
        <f aca="false">IF(OR(C6463=D6463,C6463=E6463,C6463=F6463),1,0)</f>
        <v>1</v>
      </c>
      <c r="J6463" s="0" t="n">
        <f aca="false">IF(OR(D6463=E6463,D6463=F6463,D6463=G6463),1,0)</f>
        <v>1</v>
      </c>
      <c r="K6463" s="0" t="n">
        <f aca="false">IF(OR(E6463=F6463,E6463=G6463),1,0)</f>
        <v>1</v>
      </c>
      <c r="L6463" s="3" t="n">
        <f aca="false">SUM(G6463:K6463)</f>
        <v>4</v>
      </c>
    </row>
    <row r="6464" customFormat="false" ht="15" hidden="false" customHeight="false" outlineLevel="0" collapsed="false">
      <c r="H6464" s="0" t="n">
        <f aca="false">IF(OR(B6464=C6464,B6464=D6464,B6464=E6464,B6464=F6464),1,0)</f>
        <v>1</v>
      </c>
      <c r="I6464" s="0" t="n">
        <f aca="false">IF(OR(C6464=D6464,C6464=E6464,C6464=F6464),1,0)</f>
        <v>1</v>
      </c>
      <c r="J6464" s="0" t="n">
        <f aca="false">IF(OR(D6464=E6464,D6464=F6464,D6464=G6464),1,0)</f>
        <v>1</v>
      </c>
      <c r="K6464" s="0" t="n">
        <f aca="false">IF(OR(E6464=F6464,E6464=G6464),1,0)</f>
        <v>1</v>
      </c>
      <c r="L6464" s="3" t="n">
        <f aca="false">SUM(G6464:K6464)</f>
        <v>4</v>
      </c>
    </row>
    <row r="6465" customFormat="false" ht="15" hidden="false" customHeight="false" outlineLevel="0" collapsed="false">
      <c r="H6465" s="0" t="n">
        <f aca="false">IF(OR(B6465=C6465,B6465=D6465,B6465=E6465,B6465=F6465),1,0)</f>
        <v>1</v>
      </c>
      <c r="I6465" s="0" t="n">
        <f aca="false">IF(OR(C6465=D6465,C6465=E6465,C6465=F6465),1,0)</f>
        <v>1</v>
      </c>
      <c r="J6465" s="0" t="n">
        <f aca="false">IF(OR(D6465=E6465,D6465=F6465,D6465=G6465),1,0)</f>
        <v>1</v>
      </c>
      <c r="K6465" s="0" t="n">
        <f aca="false">IF(OR(E6465=F6465,E6465=G6465),1,0)</f>
        <v>1</v>
      </c>
      <c r="L6465" s="3" t="n">
        <f aca="false">SUM(G6465:K6465)</f>
        <v>4</v>
      </c>
    </row>
    <row r="6466" customFormat="false" ht="15" hidden="false" customHeight="false" outlineLevel="0" collapsed="false">
      <c r="H6466" s="0" t="n">
        <f aca="false">IF(OR(B6466=C6466,B6466=D6466,B6466=E6466,B6466=F6466),1,0)</f>
        <v>1</v>
      </c>
      <c r="I6466" s="0" t="n">
        <f aca="false">IF(OR(C6466=D6466,C6466=E6466,C6466=F6466),1,0)</f>
        <v>1</v>
      </c>
      <c r="J6466" s="0" t="n">
        <f aca="false">IF(OR(D6466=E6466,D6466=F6466,D6466=G6466),1,0)</f>
        <v>1</v>
      </c>
      <c r="K6466" s="0" t="n">
        <f aca="false">IF(OR(E6466=F6466,E6466=G6466),1,0)</f>
        <v>1</v>
      </c>
      <c r="L6466" s="3" t="n">
        <f aca="false">SUM(G6466:K6466)</f>
        <v>4</v>
      </c>
    </row>
    <row r="6467" customFormat="false" ht="15" hidden="false" customHeight="false" outlineLevel="0" collapsed="false">
      <c r="H6467" s="0" t="n">
        <f aca="false">IF(OR(B6467=C6467,B6467=D6467,B6467=E6467,B6467=F6467),1,0)</f>
        <v>1</v>
      </c>
      <c r="I6467" s="0" t="n">
        <f aca="false">IF(OR(C6467=D6467,C6467=E6467,C6467=F6467),1,0)</f>
        <v>1</v>
      </c>
      <c r="J6467" s="0" t="n">
        <f aca="false">IF(OR(D6467=E6467,D6467=F6467,D6467=G6467),1,0)</f>
        <v>1</v>
      </c>
      <c r="K6467" s="0" t="n">
        <f aca="false">IF(OR(E6467=F6467,E6467=G6467),1,0)</f>
        <v>1</v>
      </c>
      <c r="L6467" s="3" t="n">
        <f aca="false">SUM(G6467:K6467)</f>
        <v>4</v>
      </c>
    </row>
    <row r="6468" customFormat="false" ht="15" hidden="false" customHeight="false" outlineLevel="0" collapsed="false">
      <c r="H6468" s="0" t="n">
        <f aca="false">IF(OR(B6468=C6468,B6468=D6468,B6468=E6468,B6468=F6468),1,0)</f>
        <v>1</v>
      </c>
      <c r="I6468" s="0" t="n">
        <f aca="false">IF(OR(C6468=D6468,C6468=E6468,C6468=F6468),1,0)</f>
        <v>1</v>
      </c>
      <c r="J6468" s="0" t="n">
        <f aca="false">IF(OR(D6468=E6468,D6468=F6468,D6468=G6468),1,0)</f>
        <v>1</v>
      </c>
      <c r="K6468" s="0" t="n">
        <f aca="false">IF(OR(E6468=F6468,E6468=G6468),1,0)</f>
        <v>1</v>
      </c>
      <c r="L6468" s="3" t="n">
        <f aca="false">SUM(G6468:K6468)</f>
        <v>4</v>
      </c>
    </row>
    <row r="6469" customFormat="false" ht="15" hidden="false" customHeight="false" outlineLevel="0" collapsed="false">
      <c r="H6469" s="0" t="n">
        <f aca="false">IF(OR(B6469=C6469,B6469=D6469,B6469=E6469,B6469=F6469),1,0)</f>
        <v>1</v>
      </c>
      <c r="I6469" s="0" t="n">
        <f aca="false">IF(OR(C6469=D6469,C6469=E6469,C6469=F6469),1,0)</f>
        <v>1</v>
      </c>
      <c r="J6469" s="0" t="n">
        <f aca="false">IF(OR(D6469=E6469,D6469=F6469,D6469=G6469),1,0)</f>
        <v>1</v>
      </c>
      <c r="K6469" s="0" t="n">
        <f aca="false">IF(OR(E6469=F6469,E6469=G6469),1,0)</f>
        <v>1</v>
      </c>
      <c r="L6469" s="3" t="n">
        <f aca="false">SUM(G6469:K6469)</f>
        <v>4</v>
      </c>
    </row>
    <row r="6470" customFormat="false" ht="15" hidden="false" customHeight="false" outlineLevel="0" collapsed="false">
      <c r="H6470" s="0" t="n">
        <f aca="false">IF(OR(B6470=C6470,B6470=D6470,B6470=E6470,B6470=F6470),1,0)</f>
        <v>1</v>
      </c>
      <c r="I6470" s="0" t="n">
        <f aca="false">IF(OR(C6470=D6470,C6470=E6470,C6470=F6470),1,0)</f>
        <v>1</v>
      </c>
      <c r="J6470" s="0" t="n">
        <f aca="false">IF(OR(D6470=E6470,D6470=F6470,D6470=G6470),1,0)</f>
        <v>1</v>
      </c>
      <c r="K6470" s="0" t="n">
        <f aca="false">IF(OR(E6470=F6470,E6470=G6470),1,0)</f>
        <v>1</v>
      </c>
      <c r="L6470" s="3" t="n">
        <f aca="false">SUM(G6470:K6470)</f>
        <v>4</v>
      </c>
    </row>
    <row r="6471" customFormat="false" ht="15" hidden="false" customHeight="false" outlineLevel="0" collapsed="false">
      <c r="H6471" s="0" t="n">
        <f aca="false">IF(OR(B6471=C6471,B6471=D6471,B6471=E6471,B6471=F6471),1,0)</f>
        <v>1</v>
      </c>
      <c r="I6471" s="0" t="n">
        <f aca="false">IF(OR(C6471=D6471,C6471=E6471,C6471=F6471),1,0)</f>
        <v>1</v>
      </c>
      <c r="J6471" s="0" t="n">
        <f aca="false">IF(OR(D6471=E6471,D6471=F6471,D6471=G6471),1,0)</f>
        <v>1</v>
      </c>
      <c r="K6471" s="0" t="n">
        <f aca="false">IF(OR(E6471=F6471,E6471=G6471),1,0)</f>
        <v>1</v>
      </c>
      <c r="L6471" s="3" t="n">
        <f aca="false">SUM(G6471:K6471)</f>
        <v>4</v>
      </c>
    </row>
    <row r="6472" customFormat="false" ht="15" hidden="false" customHeight="false" outlineLevel="0" collapsed="false">
      <c r="H6472" s="0" t="n">
        <f aca="false">IF(OR(B6472=C6472,B6472=D6472,B6472=E6472,B6472=F6472),1,0)</f>
        <v>1</v>
      </c>
      <c r="I6472" s="0" t="n">
        <f aca="false">IF(OR(C6472=D6472,C6472=E6472,C6472=F6472),1,0)</f>
        <v>1</v>
      </c>
      <c r="J6472" s="0" t="n">
        <f aca="false">IF(OR(D6472=E6472,D6472=F6472,D6472=G6472),1,0)</f>
        <v>1</v>
      </c>
      <c r="K6472" s="0" t="n">
        <f aca="false">IF(OR(E6472=F6472,E6472=G6472),1,0)</f>
        <v>1</v>
      </c>
      <c r="L6472" s="3" t="n">
        <f aca="false">SUM(G6472:K6472)</f>
        <v>4</v>
      </c>
    </row>
    <row r="6473" customFormat="false" ht="15" hidden="false" customHeight="false" outlineLevel="0" collapsed="false">
      <c r="H6473" s="0" t="n">
        <f aca="false">IF(OR(B6473=C6473,B6473=D6473,B6473=E6473,B6473=F6473),1,0)</f>
        <v>1</v>
      </c>
      <c r="I6473" s="0" t="n">
        <f aca="false">IF(OR(C6473=D6473,C6473=E6473,C6473=F6473),1,0)</f>
        <v>1</v>
      </c>
      <c r="J6473" s="0" t="n">
        <f aca="false">IF(OR(D6473=E6473,D6473=F6473,D6473=G6473),1,0)</f>
        <v>1</v>
      </c>
      <c r="K6473" s="0" t="n">
        <f aca="false">IF(OR(E6473=F6473,E6473=G6473),1,0)</f>
        <v>1</v>
      </c>
      <c r="L6473" s="3" t="n">
        <f aca="false">SUM(G6473:K6473)</f>
        <v>4</v>
      </c>
    </row>
    <row r="6474" customFormat="false" ht="15" hidden="false" customHeight="false" outlineLevel="0" collapsed="false">
      <c r="H6474" s="0" t="n">
        <f aca="false">IF(OR(B6474=C6474,B6474=D6474,B6474=E6474,B6474=F6474),1,0)</f>
        <v>1</v>
      </c>
      <c r="I6474" s="0" t="n">
        <f aca="false">IF(OR(C6474=D6474,C6474=E6474,C6474=F6474),1,0)</f>
        <v>1</v>
      </c>
      <c r="J6474" s="0" t="n">
        <f aca="false">IF(OR(D6474=E6474,D6474=F6474,D6474=G6474),1,0)</f>
        <v>1</v>
      </c>
      <c r="K6474" s="0" t="n">
        <f aca="false">IF(OR(E6474=F6474,E6474=G6474),1,0)</f>
        <v>1</v>
      </c>
      <c r="L6474" s="3" t="n">
        <f aca="false">SUM(G6474:K6474)</f>
        <v>4</v>
      </c>
    </row>
    <row r="6475" customFormat="false" ht="15" hidden="false" customHeight="false" outlineLevel="0" collapsed="false">
      <c r="H6475" s="0" t="n">
        <f aca="false">IF(OR(B6475=C6475,B6475=D6475,B6475=E6475,B6475=F6475),1,0)</f>
        <v>1</v>
      </c>
      <c r="I6475" s="0" t="n">
        <f aca="false">IF(OR(C6475=D6475,C6475=E6475,C6475=F6475),1,0)</f>
        <v>1</v>
      </c>
      <c r="J6475" s="0" t="n">
        <f aca="false">IF(OR(D6475=E6475,D6475=F6475,D6475=G6475),1,0)</f>
        <v>1</v>
      </c>
      <c r="K6475" s="0" t="n">
        <f aca="false">IF(OR(E6475=F6475,E6475=G6475),1,0)</f>
        <v>1</v>
      </c>
      <c r="L6475" s="3" t="n">
        <f aca="false">SUM(G6475:K6475)</f>
        <v>4</v>
      </c>
    </row>
    <row r="6476" customFormat="false" ht="15" hidden="false" customHeight="false" outlineLevel="0" collapsed="false">
      <c r="H6476" s="0" t="n">
        <f aca="false">IF(OR(B6476=C6476,B6476=D6476,B6476=E6476,B6476=F6476),1,0)</f>
        <v>1</v>
      </c>
      <c r="I6476" s="0" t="n">
        <f aca="false">IF(OR(C6476=D6476,C6476=E6476,C6476=F6476),1,0)</f>
        <v>1</v>
      </c>
      <c r="J6476" s="0" t="n">
        <f aca="false">IF(OR(D6476=E6476,D6476=F6476,D6476=G6476),1,0)</f>
        <v>1</v>
      </c>
      <c r="K6476" s="0" t="n">
        <f aca="false">IF(OR(E6476=F6476,E6476=G6476),1,0)</f>
        <v>1</v>
      </c>
      <c r="L6476" s="3" t="n">
        <f aca="false">SUM(G6476:K6476)</f>
        <v>4</v>
      </c>
    </row>
    <row r="6477" customFormat="false" ht="15" hidden="false" customHeight="false" outlineLevel="0" collapsed="false">
      <c r="H6477" s="0" t="n">
        <f aca="false">IF(OR(B6477=C6477,B6477=D6477,B6477=E6477,B6477=F6477),1,0)</f>
        <v>1</v>
      </c>
      <c r="I6477" s="0" t="n">
        <f aca="false">IF(OR(C6477=D6477,C6477=E6477,C6477=F6477),1,0)</f>
        <v>1</v>
      </c>
      <c r="J6477" s="0" t="n">
        <f aca="false">IF(OR(D6477=E6477,D6477=F6477,D6477=G6477),1,0)</f>
        <v>1</v>
      </c>
      <c r="K6477" s="0" t="n">
        <f aca="false">IF(OR(E6477=F6477,E6477=G6477),1,0)</f>
        <v>1</v>
      </c>
      <c r="L6477" s="3" t="n">
        <f aca="false">SUM(G6477:K6477)</f>
        <v>4</v>
      </c>
    </row>
    <row r="6478" customFormat="false" ht="15" hidden="false" customHeight="false" outlineLevel="0" collapsed="false">
      <c r="H6478" s="0" t="n">
        <f aca="false">IF(OR(B6478=C6478,B6478=D6478,B6478=E6478,B6478=F6478),1,0)</f>
        <v>1</v>
      </c>
      <c r="I6478" s="0" t="n">
        <f aca="false">IF(OR(C6478=D6478,C6478=E6478,C6478=F6478),1,0)</f>
        <v>1</v>
      </c>
      <c r="J6478" s="0" t="n">
        <f aca="false">IF(OR(D6478=E6478,D6478=F6478,D6478=G6478),1,0)</f>
        <v>1</v>
      </c>
      <c r="K6478" s="0" t="n">
        <f aca="false">IF(OR(E6478=F6478,E6478=G6478),1,0)</f>
        <v>1</v>
      </c>
      <c r="L6478" s="3" t="n">
        <f aca="false">SUM(G6478:K6478)</f>
        <v>4</v>
      </c>
    </row>
    <row r="6479" customFormat="false" ht="15" hidden="false" customHeight="false" outlineLevel="0" collapsed="false">
      <c r="H6479" s="0" t="n">
        <f aca="false">IF(OR(B6479=C6479,B6479=D6479,B6479=E6479,B6479=F6479),1,0)</f>
        <v>1</v>
      </c>
      <c r="I6479" s="0" t="n">
        <f aca="false">IF(OR(C6479=D6479,C6479=E6479,C6479=F6479),1,0)</f>
        <v>1</v>
      </c>
      <c r="J6479" s="0" t="n">
        <f aca="false">IF(OR(D6479=E6479,D6479=F6479,D6479=G6479),1,0)</f>
        <v>1</v>
      </c>
      <c r="K6479" s="0" t="n">
        <f aca="false">IF(OR(E6479=F6479,E6479=G6479),1,0)</f>
        <v>1</v>
      </c>
      <c r="L6479" s="3" t="n">
        <f aca="false">SUM(G6479:K6479)</f>
        <v>4</v>
      </c>
    </row>
    <row r="6480" customFormat="false" ht="15" hidden="false" customHeight="false" outlineLevel="0" collapsed="false">
      <c r="H6480" s="0" t="n">
        <f aca="false">IF(OR(B6480=C6480,B6480=D6480,B6480=E6480,B6480=F6480),1,0)</f>
        <v>1</v>
      </c>
      <c r="I6480" s="0" t="n">
        <f aca="false">IF(OR(C6480=D6480,C6480=E6480,C6480=F6480),1,0)</f>
        <v>1</v>
      </c>
      <c r="J6480" s="0" t="n">
        <f aca="false">IF(OR(D6480=E6480,D6480=F6480,D6480=G6480),1,0)</f>
        <v>1</v>
      </c>
      <c r="K6480" s="0" t="n">
        <f aca="false">IF(OR(E6480=F6480,E6480=G6480),1,0)</f>
        <v>1</v>
      </c>
      <c r="L6480" s="3" t="n">
        <f aca="false">SUM(G6480:K6480)</f>
        <v>4</v>
      </c>
    </row>
    <row r="6481" customFormat="false" ht="15" hidden="false" customHeight="false" outlineLevel="0" collapsed="false">
      <c r="H6481" s="0" t="n">
        <f aca="false">IF(OR(B6481=C6481,B6481=D6481,B6481=E6481,B6481=F6481),1,0)</f>
        <v>1</v>
      </c>
      <c r="I6481" s="0" t="n">
        <f aca="false">IF(OR(C6481=D6481,C6481=E6481,C6481=F6481),1,0)</f>
        <v>1</v>
      </c>
      <c r="J6481" s="0" t="n">
        <f aca="false">IF(OR(D6481=E6481,D6481=F6481,D6481=G6481),1,0)</f>
        <v>1</v>
      </c>
      <c r="K6481" s="0" t="n">
        <f aca="false">IF(OR(E6481=F6481,E6481=G6481),1,0)</f>
        <v>1</v>
      </c>
      <c r="L6481" s="3" t="n">
        <f aca="false">SUM(G6481:K6481)</f>
        <v>4</v>
      </c>
    </row>
    <row r="6482" customFormat="false" ht="15" hidden="false" customHeight="false" outlineLevel="0" collapsed="false">
      <c r="H6482" s="0" t="n">
        <f aca="false">IF(OR(B6482=C6482,B6482=D6482,B6482=E6482,B6482=F6482),1,0)</f>
        <v>1</v>
      </c>
      <c r="I6482" s="0" t="n">
        <f aca="false">IF(OR(C6482=D6482,C6482=E6482,C6482=F6482),1,0)</f>
        <v>1</v>
      </c>
      <c r="J6482" s="0" t="n">
        <f aca="false">IF(OR(D6482=E6482,D6482=F6482,D6482=G6482),1,0)</f>
        <v>1</v>
      </c>
      <c r="K6482" s="0" t="n">
        <f aca="false">IF(OR(E6482=F6482,E6482=G6482),1,0)</f>
        <v>1</v>
      </c>
      <c r="L6482" s="3" t="n">
        <f aca="false">SUM(G6482:K6482)</f>
        <v>4</v>
      </c>
    </row>
    <row r="6483" customFormat="false" ht="15" hidden="false" customHeight="false" outlineLevel="0" collapsed="false">
      <c r="H6483" s="0" t="n">
        <f aca="false">IF(OR(B6483=C6483,B6483=D6483,B6483=E6483,B6483=F6483),1,0)</f>
        <v>1</v>
      </c>
      <c r="I6483" s="0" t="n">
        <f aca="false">IF(OR(C6483=D6483,C6483=E6483,C6483=F6483),1,0)</f>
        <v>1</v>
      </c>
      <c r="J6483" s="0" t="n">
        <f aca="false">IF(OR(D6483=E6483,D6483=F6483,D6483=G6483),1,0)</f>
        <v>1</v>
      </c>
      <c r="K6483" s="0" t="n">
        <f aca="false">IF(OR(E6483=F6483,E6483=G6483),1,0)</f>
        <v>1</v>
      </c>
      <c r="L6483" s="3" t="n">
        <f aca="false">SUM(G6483:K6483)</f>
        <v>4</v>
      </c>
    </row>
    <row r="6484" customFormat="false" ht="15" hidden="false" customHeight="false" outlineLevel="0" collapsed="false">
      <c r="H6484" s="0" t="n">
        <f aca="false">IF(OR(B6484=C6484,B6484=D6484,B6484=E6484,B6484=F6484),1,0)</f>
        <v>1</v>
      </c>
      <c r="I6484" s="0" t="n">
        <f aca="false">IF(OR(C6484=D6484,C6484=E6484,C6484=F6484),1,0)</f>
        <v>1</v>
      </c>
      <c r="J6484" s="0" t="n">
        <f aca="false">IF(OR(D6484=E6484,D6484=F6484,D6484=G6484),1,0)</f>
        <v>1</v>
      </c>
      <c r="K6484" s="0" t="n">
        <f aca="false">IF(OR(E6484=F6484,E6484=G6484),1,0)</f>
        <v>1</v>
      </c>
      <c r="L6484" s="3" t="n">
        <f aca="false">SUM(G6484:K6484)</f>
        <v>4</v>
      </c>
    </row>
    <row r="6485" customFormat="false" ht="15" hidden="false" customHeight="false" outlineLevel="0" collapsed="false">
      <c r="H6485" s="0" t="n">
        <f aca="false">IF(OR(B6485=C6485,B6485=D6485,B6485=E6485,B6485=F6485),1,0)</f>
        <v>1</v>
      </c>
      <c r="I6485" s="0" t="n">
        <f aca="false">IF(OR(C6485=D6485,C6485=E6485,C6485=F6485),1,0)</f>
        <v>1</v>
      </c>
      <c r="J6485" s="0" t="n">
        <f aca="false">IF(OR(D6485=E6485,D6485=F6485,D6485=G6485),1,0)</f>
        <v>1</v>
      </c>
      <c r="K6485" s="0" t="n">
        <f aca="false">IF(OR(E6485=F6485,E6485=G6485),1,0)</f>
        <v>1</v>
      </c>
      <c r="L6485" s="3" t="n">
        <f aca="false">SUM(G6485:K6485)</f>
        <v>4</v>
      </c>
    </row>
    <row r="6486" customFormat="false" ht="15" hidden="false" customHeight="false" outlineLevel="0" collapsed="false">
      <c r="H6486" s="0" t="n">
        <f aca="false">IF(OR(B6486=C6486,B6486=D6486,B6486=E6486,B6486=F6486),1,0)</f>
        <v>1</v>
      </c>
      <c r="I6486" s="0" t="n">
        <f aca="false">IF(OR(C6486=D6486,C6486=E6486,C6486=F6486),1,0)</f>
        <v>1</v>
      </c>
      <c r="J6486" s="0" t="n">
        <f aca="false">IF(OR(D6486=E6486,D6486=F6486,D6486=G6486),1,0)</f>
        <v>1</v>
      </c>
      <c r="K6486" s="0" t="n">
        <f aca="false">IF(OR(E6486=F6486,E6486=G6486),1,0)</f>
        <v>1</v>
      </c>
      <c r="L6486" s="3" t="n">
        <f aca="false">SUM(G6486:K6486)</f>
        <v>4</v>
      </c>
    </row>
    <row r="6487" customFormat="false" ht="15" hidden="false" customHeight="false" outlineLevel="0" collapsed="false">
      <c r="H6487" s="0" t="n">
        <f aca="false">IF(OR(B6487=C6487,B6487=D6487,B6487=E6487,B6487=F6487),1,0)</f>
        <v>1</v>
      </c>
      <c r="I6487" s="0" t="n">
        <f aca="false">IF(OR(C6487=D6487,C6487=E6487,C6487=F6487),1,0)</f>
        <v>1</v>
      </c>
      <c r="J6487" s="0" t="n">
        <f aca="false">IF(OR(D6487=E6487,D6487=F6487,D6487=G6487),1,0)</f>
        <v>1</v>
      </c>
      <c r="K6487" s="0" t="n">
        <f aca="false">IF(OR(E6487=F6487,E6487=G6487),1,0)</f>
        <v>1</v>
      </c>
      <c r="L6487" s="3" t="n">
        <f aca="false">SUM(G6487:K6487)</f>
        <v>4</v>
      </c>
    </row>
    <row r="6488" customFormat="false" ht="15" hidden="false" customHeight="false" outlineLevel="0" collapsed="false">
      <c r="H6488" s="0" t="n">
        <f aca="false">IF(OR(B6488=C6488,B6488=D6488,B6488=E6488,B6488=F6488),1,0)</f>
        <v>1</v>
      </c>
      <c r="I6488" s="0" t="n">
        <f aca="false">IF(OR(C6488=D6488,C6488=E6488,C6488=F6488),1,0)</f>
        <v>1</v>
      </c>
      <c r="J6488" s="0" t="n">
        <f aca="false">IF(OR(D6488=E6488,D6488=F6488,D6488=G6488),1,0)</f>
        <v>1</v>
      </c>
      <c r="K6488" s="0" t="n">
        <f aca="false">IF(OR(E6488=F6488,E6488=G6488),1,0)</f>
        <v>1</v>
      </c>
      <c r="L6488" s="3" t="n">
        <f aca="false">SUM(G6488:K6488)</f>
        <v>4</v>
      </c>
    </row>
    <row r="6489" customFormat="false" ht="15" hidden="false" customHeight="false" outlineLevel="0" collapsed="false">
      <c r="H6489" s="0" t="n">
        <f aca="false">IF(OR(B6489=C6489,B6489=D6489,B6489=E6489,B6489=F6489),1,0)</f>
        <v>1</v>
      </c>
      <c r="I6489" s="0" t="n">
        <f aca="false">IF(OR(C6489=D6489,C6489=E6489,C6489=F6489),1,0)</f>
        <v>1</v>
      </c>
      <c r="J6489" s="0" t="n">
        <f aca="false">IF(OR(D6489=E6489,D6489=F6489,D6489=G6489),1,0)</f>
        <v>1</v>
      </c>
      <c r="K6489" s="0" t="n">
        <f aca="false">IF(OR(E6489=F6489,E6489=G6489),1,0)</f>
        <v>1</v>
      </c>
      <c r="L6489" s="3" t="n">
        <f aca="false">SUM(G6489:K6489)</f>
        <v>4</v>
      </c>
    </row>
    <row r="6490" customFormat="false" ht="15" hidden="false" customHeight="false" outlineLevel="0" collapsed="false">
      <c r="H6490" s="0" t="n">
        <f aca="false">IF(OR(B6490=C6490,B6490=D6490,B6490=E6490,B6490=F6490),1,0)</f>
        <v>1</v>
      </c>
      <c r="I6490" s="0" t="n">
        <f aca="false">IF(OR(C6490=D6490,C6490=E6490,C6490=F6490),1,0)</f>
        <v>1</v>
      </c>
      <c r="J6490" s="0" t="n">
        <f aca="false">IF(OR(D6490=E6490,D6490=F6490,D6490=G6490),1,0)</f>
        <v>1</v>
      </c>
      <c r="K6490" s="0" t="n">
        <f aca="false">IF(OR(E6490=F6490,E6490=G6490),1,0)</f>
        <v>1</v>
      </c>
      <c r="L6490" s="3" t="n">
        <f aca="false">SUM(G6490:K6490)</f>
        <v>4</v>
      </c>
    </row>
    <row r="6491" customFormat="false" ht="15" hidden="false" customHeight="false" outlineLevel="0" collapsed="false">
      <c r="H6491" s="0" t="n">
        <f aca="false">IF(OR(B6491=C6491,B6491=D6491,B6491=E6491,B6491=F6491),1,0)</f>
        <v>1</v>
      </c>
      <c r="I6491" s="0" t="n">
        <f aca="false">IF(OR(C6491=D6491,C6491=E6491,C6491=F6491),1,0)</f>
        <v>1</v>
      </c>
      <c r="J6491" s="0" t="n">
        <f aca="false">IF(OR(D6491=E6491,D6491=F6491,D6491=G6491),1,0)</f>
        <v>1</v>
      </c>
      <c r="K6491" s="0" t="n">
        <f aca="false">IF(OR(E6491=F6491,E6491=G6491),1,0)</f>
        <v>1</v>
      </c>
      <c r="L6491" s="3" t="n">
        <f aca="false">SUM(G6491:K6491)</f>
        <v>4</v>
      </c>
    </row>
    <row r="6492" customFormat="false" ht="15" hidden="false" customHeight="false" outlineLevel="0" collapsed="false">
      <c r="H6492" s="0" t="n">
        <f aca="false">IF(OR(B6492=C6492,B6492=D6492,B6492=E6492,B6492=F6492),1,0)</f>
        <v>1</v>
      </c>
      <c r="I6492" s="0" t="n">
        <f aca="false">IF(OR(C6492=D6492,C6492=E6492,C6492=F6492),1,0)</f>
        <v>1</v>
      </c>
      <c r="J6492" s="0" t="n">
        <f aca="false">IF(OR(D6492=E6492,D6492=F6492,D6492=G6492),1,0)</f>
        <v>1</v>
      </c>
      <c r="K6492" s="0" t="n">
        <f aca="false">IF(OR(E6492=F6492,E6492=G6492),1,0)</f>
        <v>1</v>
      </c>
      <c r="L6492" s="3" t="n">
        <f aca="false">SUM(G6492:K6492)</f>
        <v>4</v>
      </c>
    </row>
    <row r="6493" customFormat="false" ht="15" hidden="false" customHeight="false" outlineLevel="0" collapsed="false">
      <c r="H6493" s="0" t="n">
        <f aca="false">IF(OR(B6493=C6493,B6493=D6493,B6493=E6493,B6493=F6493),1,0)</f>
        <v>1</v>
      </c>
      <c r="I6493" s="0" t="n">
        <f aca="false">IF(OR(C6493=D6493,C6493=E6493,C6493=F6493),1,0)</f>
        <v>1</v>
      </c>
      <c r="J6493" s="0" t="n">
        <f aca="false">IF(OR(D6493=E6493,D6493=F6493,D6493=G6493),1,0)</f>
        <v>1</v>
      </c>
      <c r="K6493" s="0" t="n">
        <f aca="false">IF(OR(E6493=F6493,E6493=G6493),1,0)</f>
        <v>1</v>
      </c>
      <c r="L6493" s="3" t="n">
        <f aca="false">SUM(G6493:K6493)</f>
        <v>4</v>
      </c>
    </row>
    <row r="6494" customFormat="false" ht="15" hidden="false" customHeight="false" outlineLevel="0" collapsed="false">
      <c r="H6494" s="0" t="n">
        <f aca="false">IF(OR(B6494=C6494,B6494=D6494,B6494=E6494,B6494=F6494),1,0)</f>
        <v>1</v>
      </c>
      <c r="I6494" s="0" t="n">
        <f aca="false">IF(OR(C6494=D6494,C6494=E6494,C6494=F6494),1,0)</f>
        <v>1</v>
      </c>
      <c r="J6494" s="0" t="n">
        <f aca="false">IF(OR(D6494=E6494,D6494=F6494,D6494=G6494),1,0)</f>
        <v>1</v>
      </c>
      <c r="K6494" s="0" t="n">
        <f aca="false">IF(OR(E6494=F6494,E6494=G6494),1,0)</f>
        <v>1</v>
      </c>
      <c r="L6494" s="3" t="n">
        <f aca="false">SUM(G6494:K6494)</f>
        <v>4</v>
      </c>
    </row>
    <row r="6495" customFormat="false" ht="15" hidden="false" customHeight="false" outlineLevel="0" collapsed="false">
      <c r="H6495" s="0" t="n">
        <f aca="false">IF(OR(B6495=C6495,B6495=D6495,B6495=E6495,B6495=F6495),1,0)</f>
        <v>1</v>
      </c>
      <c r="I6495" s="0" t="n">
        <f aca="false">IF(OR(C6495=D6495,C6495=E6495,C6495=F6495),1,0)</f>
        <v>1</v>
      </c>
      <c r="J6495" s="0" t="n">
        <f aca="false">IF(OR(D6495=E6495,D6495=F6495,D6495=G6495),1,0)</f>
        <v>1</v>
      </c>
      <c r="K6495" s="0" t="n">
        <f aca="false">IF(OR(E6495=F6495,E6495=G6495),1,0)</f>
        <v>1</v>
      </c>
      <c r="L6495" s="3" t="n">
        <f aca="false">SUM(G6495:K6495)</f>
        <v>4</v>
      </c>
    </row>
    <row r="6496" customFormat="false" ht="15" hidden="false" customHeight="false" outlineLevel="0" collapsed="false">
      <c r="H6496" s="0" t="n">
        <f aca="false">IF(OR(B6496=C6496,B6496=D6496,B6496=E6496,B6496=F6496),1,0)</f>
        <v>1</v>
      </c>
      <c r="I6496" s="0" t="n">
        <f aca="false">IF(OR(C6496=D6496,C6496=E6496,C6496=F6496),1,0)</f>
        <v>1</v>
      </c>
      <c r="J6496" s="0" t="n">
        <f aca="false">IF(OR(D6496=E6496,D6496=F6496,D6496=G6496),1,0)</f>
        <v>1</v>
      </c>
      <c r="K6496" s="0" t="n">
        <f aca="false">IF(OR(E6496=F6496,E6496=G6496),1,0)</f>
        <v>1</v>
      </c>
      <c r="L6496" s="3" t="n">
        <f aca="false">SUM(G6496:K6496)</f>
        <v>4</v>
      </c>
    </row>
    <row r="6497" customFormat="false" ht="15" hidden="false" customHeight="false" outlineLevel="0" collapsed="false">
      <c r="H6497" s="0" t="n">
        <f aca="false">IF(OR(B6497=C6497,B6497=D6497,B6497=E6497,B6497=F6497),1,0)</f>
        <v>1</v>
      </c>
      <c r="I6497" s="0" t="n">
        <f aca="false">IF(OR(C6497=D6497,C6497=E6497,C6497=F6497),1,0)</f>
        <v>1</v>
      </c>
      <c r="J6497" s="0" t="n">
        <f aca="false">IF(OR(D6497=E6497,D6497=F6497,D6497=G6497),1,0)</f>
        <v>1</v>
      </c>
      <c r="K6497" s="0" t="n">
        <f aca="false">IF(OR(E6497=F6497,E6497=G6497),1,0)</f>
        <v>1</v>
      </c>
      <c r="L6497" s="3" t="n">
        <f aca="false">SUM(G6497:K6497)</f>
        <v>4</v>
      </c>
    </row>
    <row r="6498" customFormat="false" ht="15" hidden="false" customHeight="false" outlineLevel="0" collapsed="false">
      <c r="H6498" s="0" t="n">
        <f aca="false">IF(OR(B6498=C6498,B6498=D6498,B6498=E6498,B6498=F6498),1,0)</f>
        <v>1</v>
      </c>
      <c r="I6498" s="0" t="n">
        <f aca="false">IF(OR(C6498=D6498,C6498=E6498,C6498=F6498),1,0)</f>
        <v>1</v>
      </c>
      <c r="J6498" s="0" t="n">
        <f aca="false">IF(OR(D6498=E6498,D6498=F6498,D6498=G6498),1,0)</f>
        <v>1</v>
      </c>
      <c r="K6498" s="0" t="n">
        <f aca="false">IF(OR(E6498=F6498,E6498=G6498),1,0)</f>
        <v>1</v>
      </c>
      <c r="L6498" s="3" t="n">
        <f aca="false">SUM(G6498:K6498)</f>
        <v>4</v>
      </c>
    </row>
    <row r="6499" customFormat="false" ht="15" hidden="false" customHeight="false" outlineLevel="0" collapsed="false">
      <c r="H6499" s="0" t="n">
        <f aca="false">IF(OR(B6499=C6499,B6499=D6499,B6499=E6499,B6499=F6499),1,0)</f>
        <v>1</v>
      </c>
      <c r="I6499" s="0" t="n">
        <f aca="false">IF(OR(C6499=D6499,C6499=E6499,C6499=F6499),1,0)</f>
        <v>1</v>
      </c>
      <c r="J6499" s="0" t="n">
        <f aca="false">IF(OR(D6499=E6499,D6499=F6499,D6499=G6499),1,0)</f>
        <v>1</v>
      </c>
      <c r="K6499" s="0" t="n">
        <f aca="false">IF(OR(E6499=F6499,E6499=G6499),1,0)</f>
        <v>1</v>
      </c>
      <c r="L6499" s="3" t="n">
        <f aca="false">SUM(G6499:K6499)</f>
        <v>4</v>
      </c>
    </row>
    <row r="6500" customFormat="false" ht="15" hidden="false" customHeight="false" outlineLevel="0" collapsed="false">
      <c r="H6500" s="0" t="n">
        <f aca="false">IF(OR(B6500=C6500,B6500=D6500,B6500=E6500,B6500=F6500),1,0)</f>
        <v>1</v>
      </c>
      <c r="I6500" s="0" t="n">
        <f aca="false">IF(OR(C6500=D6500,C6500=E6500,C6500=F6500),1,0)</f>
        <v>1</v>
      </c>
      <c r="J6500" s="0" t="n">
        <f aca="false">IF(OR(D6500=E6500,D6500=F6500,D6500=G6500),1,0)</f>
        <v>1</v>
      </c>
      <c r="K6500" s="0" t="n">
        <f aca="false">IF(OR(E6500=F6500,E6500=G6500),1,0)</f>
        <v>1</v>
      </c>
      <c r="L6500" s="3" t="n">
        <f aca="false">SUM(G6500:K6500)</f>
        <v>4</v>
      </c>
    </row>
    <row r="6501" customFormat="false" ht="15" hidden="false" customHeight="false" outlineLevel="0" collapsed="false">
      <c r="H6501" s="0" t="n">
        <f aca="false">IF(OR(B6501=C6501,B6501=D6501,B6501=E6501,B6501=F6501),1,0)</f>
        <v>1</v>
      </c>
      <c r="I6501" s="0" t="n">
        <f aca="false">IF(OR(C6501=D6501,C6501=E6501,C6501=F6501),1,0)</f>
        <v>1</v>
      </c>
      <c r="J6501" s="0" t="n">
        <f aca="false">IF(OR(D6501=E6501,D6501=F6501,D6501=G6501),1,0)</f>
        <v>1</v>
      </c>
      <c r="K6501" s="0" t="n">
        <f aca="false">IF(OR(E6501=F6501,E6501=G6501),1,0)</f>
        <v>1</v>
      </c>
      <c r="L6501" s="3" t="n">
        <f aca="false">SUM(G6501:K6501)</f>
        <v>4</v>
      </c>
    </row>
    <row r="6502" customFormat="false" ht="15" hidden="false" customHeight="false" outlineLevel="0" collapsed="false">
      <c r="H6502" s="0" t="n">
        <f aca="false">IF(OR(B6502=C6502,B6502=D6502,B6502=E6502,B6502=F6502),1,0)</f>
        <v>1</v>
      </c>
      <c r="I6502" s="0" t="n">
        <f aca="false">IF(OR(C6502=D6502,C6502=E6502,C6502=F6502),1,0)</f>
        <v>1</v>
      </c>
      <c r="J6502" s="0" t="n">
        <f aca="false">IF(OR(D6502=E6502,D6502=F6502,D6502=G6502),1,0)</f>
        <v>1</v>
      </c>
      <c r="K6502" s="0" t="n">
        <f aca="false">IF(OR(E6502=F6502,E6502=G6502),1,0)</f>
        <v>1</v>
      </c>
      <c r="L6502" s="3" t="n">
        <f aca="false">SUM(G6502:K6502)</f>
        <v>4</v>
      </c>
    </row>
    <row r="6503" customFormat="false" ht="15" hidden="false" customHeight="false" outlineLevel="0" collapsed="false">
      <c r="H6503" s="0" t="n">
        <f aca="false">IF(OR(B6503=C6503,B6503=D6503,B6503=E6503,B6503=F6503),1,0)</f>
        <v>1</v>
      </c>
      <c r="I6503" s="0" t="n">
        <f aca="false">IF(OR(C6503=D6503,C6503=E6503,C6503=F6503),1,0)</f>
        <v>1</v>
      </c>
      <c r="J6503" s="0" t="n">
        <f aca="false">IF(OR(D6503=E6503,D6503=F6503,D6503=G6503),1,0)</f>
        <v>1</v>
      </c>
      <c r="K6503" s="0" t="n">
        <f aca="false">IF(OR(E6503=F6503,E6503=G6503),1,0)</f>
        <v>1</v>
      </c>
      <c r="L6503" s="3" t="n">
        <f aca="false">SUM(G6503:K6503)</f>
        <v>4</v>
      </c>
    </row>
    <row r="6504" customFormat="false" ht="15" hidden="false" customHeight="false" outlineLevel="0" collapsed="false">
      <c r="H6504" s="0" t="n">
        <f aca="false">IF(OR(B6504=C6504,B6504=D6504,B6504=E6504,B6504=F6504),1,0)</f>
        <v>1</v>
      </c>
      <c r="I6504" s="0" t="n">
        <f aca="false">IF(OR(C6504=D6504,C6504=E6504,C6504=F6504),1,0)</f>
        <v>1</v>
      </c>
      <c r="J6504" s="0" t="n">
        <f aca="false">IF(OR(D6504=E6504,D6504=F6504,D6504=G6504),1,0)</f>
        <v>1</v>
      </c>
      <c r="K6504" s="0" t="n">
        <f aca="false">IF(OR(E6504=F6504,E6504=G6504),1,0)</f>
        <v>1</v>
      </c>
      <c r="L6504" s="3" t="n">
        <f aca="false">SUM(G6504:K6504)</f>
        <v>4</v>
      </c>
    </row>
    <row r="6505" customFormat="false" ht="15" hidden="false" customHeight="false" outlineLevel="0" collapsed="false">
      <c r="H6505" s="0" t="n">
        <f aca="false">IF(OR(B6505=C6505,B6505=D6505,B6505=E6505,B6505=F6505),1,0)</f>
        <v>1</v>
      </c>
      <c r="I6505" s="0" t="n">
        <f aca="false">IF(OR(C6505=D6505,C6505=E6505,C6505=F6505),1,0)</f>
        <v>1</v>
      </c>
      <c r="J6505" s="0" t="n">
        <f aca="false">IF(OR(D6505=E6505,D6505=F6505,D6505=G6505),1,0)</f>
        <v>1</v>
      </c>
      <c r="K6505" s="0" t="n">
        <f aca="false">IF(OR(E6505=F6505,E6505=G6505),1,0)</f>
        <v>1</v>
      </c>
      <c r="L6505" s="3" t="n">
        <f aca="false">SUM(G6505:K6505)</f>
        <v>4</v>
      </c>
    </row>
    <row r="6506" customFormat="false" ht="15" hidden="false" customHeight="false" outlineLevel="0" collapsed="false">
      <c r="H6506" s="0" t="n">
        <f aca="false">IF(OR(B6506=C6506,B6506=D6506,B6506=E6506,B6506=F6506),1,0)</f>
        <v>1</v>
      </c>
      <c r="I6506" s="0" t="n">
        <f aca="false">IF(OR(C6506=D6506,C6506=E6506,C6506=F6506),1,0)</f>
        <v>1</v>
      </c>
      <c r="J6506" s="0" t="n">
        <f aca="false">IF(OR(D6506=E6506,D6506=F6506,D6506=G6506),1,0)</f>
        <v>1</v>
      </c>
      <c r="K6506" s="0" t="n">
        <f aca="false">IF(OR(E6506=F6506,E6506=G6506),1,0)</f>
        <v>1</v>
      </c>
      <c r="L6506" s="3" t="n">
        <f aca="false">SUM(G6506:K6506)</f>
        <v>4</v>
      </c>
    </row>
    <row r="6507" customFormat="false" ht="15" hidden="false" customHeight="false" outlineLevel="0" collapsed="false">
      <c r="H6507" s="0" t="n">
        <f aca="false">IF(OR(B6507=C6507,B6507=D6507,B6507=E6507,B6507=F6507),1,0)</f>
        <v>1</v>
      </c>
      <c r="I6507" s="0" t="n">
        <f aca="false">IF(OR(C6507=D6507,C6507=E6507,C6507=F6507),1,0)</f>
        <v>1</v>
      </c>
      <c r="J6507" s="0" t="n">
        <f aca="false">IF(OR(D6507=E6507,D6507=F6507,D6507=G6507),1,0)</f>
        <v>1</v>
      </c>
      <c r="K6507" s="0" t="n">
        <f aca="false">IF(OR(E6507=F6507,E6507=G6507),1,0)</f>
        <v>1</v>
      </c>
      <c r="L6507" s="3" t="n">
        <f aca="false">SUM(G6507:K6507)</f>
        <v>4</v>
      </c>
    </row>
    <row r="6508" customFormat="false" ht="15" hidden="false" customHeight="false" outlineLevel="0" collapsed="false">
      <c r="H6508" s="0" t="n">
        <f aca="false">IF(OR(B6508=C6508,B6508=D6508,B6508=E6508,B6508=F6508),1,0)</f>
        <v>1</v>
      </c>
      <c r="I6508" s="0" t="n">
        <f aca="false">IF(OR(C6508=D6508,C6508=E6508,C6508=F6508),1,0)</f>
        <v>1</v>
      </c>
      <c r="J6508" s="0" t="n">
        <f aca="false">IF(OR(D6508=E6508,D6508=F6508,D6508=G6508),1,0)</f>
        <v>1</v>
      </c>
      <c r="K6508" s="0" t="n">
        <f aca="false">IF(OR(E6508=F6508,E6508=G6508),1,0)</f>
        <v>1</v>
      </c>
      <c r="L6508" s="3" t="n">
        <f aca="false">SUM(G6508:K6508)</f>
        <v>4</v>
      </c>
    </row>
    <row r="6509" customFormat="false" ht="15" hidden="false" customHeight="false" outlineLevel="0" collapsed="false">
      <c r="H6509" s="0" t="n">
        <f aca="false">IF(OR(B6509=C6509,B6509=D6509,B6509=E6509,B6509=F6509),1,0)</f>
        <v>1</v>
      </c>
      <c r="I6509" s="0" t="n">
        <f aca="false">IF(OR(C6509=D6509,C6509=E6509,C6509=F6509),1,0)</f>
        <v>1</v>
      </c>
      <c r="J6509" s="0" t="n">
        <f aca="false">IF(OR(D6509=E6509,D6509=F6509,D6509=G6509),1,0)</f>
        <v>1</v>
      </c>
      <c r="K6509" s="0" t="n">
        <f aca="false">IF(OR(E6509=F6509,E6509=G6509),1,0)</f>
        <v>1</v>
      </c>
      <c r="L6509" s="3" t="n">
        <f aca="false">SUM(G6509:K6509)</f>
        <v>4</v>
      </c>
    </row>
    <row r="6510" customFormat="false" ht="15" hidden="false" customHeight="false" outlineLevel="0" collapsed="false">
      <c r="H6510" s="0" t="n">
        <f aca="false">IF(OR(B6510=C6510,B6510=D6510,B6510=E6510,B6510=F6510),1,0)</f>
        <v>1</v>
      </c>
      <c r="I6510" s="0" t="n">
        <f aca="false">IF(OR(C6510=D6510,C6510=E6510,C6510=F6510),1,0)</f>
        <v>1</v>
      </c>
      <c r="J6510" s="0" t="n">
        <f aca="false">IF(OR(D6510=E6510,D6510=F6510,D6510=G6510),1,0)</f>
        <v>1</v>
      </c>
      <c r="K6510" s="0" t="n">
        <f aca="false">IF(OR(E6510=F6510,E6510=G6510),1,0)</f>
        <v>1</v>
      </c>
      <c r="L6510" s="3" t="n">
        <f aca="false">SUM(G6510:K6510)</f>
        <v>4</v>
      </c>
    </row>
    <row r="6511" customFormat="false" ht="15" hidden="false" customHeight="false" outlineLevel="0" collapsed="false">
      <c r="H6511" s="0" t="n">
        <f aca="false">IF(OR(B6511=C6511,B6511=D6511,B6511=E6511,B6511=F6511),1,0)</f>
        <v>1</v>
      </c>
      <c r="I6511" s="0" t="n">
        <f aca="false">IF(OR(C6511=D6511,C6511=E6511,C6511=F6511),1,0)</f>
        <v>1</v>
      </c>
      <c r="J6511" s="0" t="n">
        <f aca="false">IF(OR(D6511=E6511,D6511=F6511,D6511=G6511),1,0)</f>
        <v>1</v>
      </c>
      <c r="K6511" s="0" t="n">
        <f aca="false">IF(OR(E6511=F6511,E6511=G6511),1,0)</f>
        <v>1</v>
      </c>
      <c r="L6511" s="3" t="n">
        <f aca="false">SUM(G6511:K6511)</f>
        <v>4</v>
      </c>
    </row>
    <row r="6512" customFormat="false" ht="15" hidden="false" customHeight="false" outlineLevel="0" collapsed="false">
      <c r="H6512" s="0" t="n">
        <f aca="false">IF(OR(B6512=C6512,B6512=D6512,B6512=E6512,B6512=F6512),1,0)</f>
        <v>1</v>
      </c>
      <c r="I6512" s="0" t="n">
        <f aca="false">IF(OR(C6512=D6512,C6512=E6512,C6512=F6512),1,0)</f>
        <v>1</v>
      </c>
      <c r="J6512" s="0" t="n">
        <f aca="false">IF(OR(D6512=E6512,D6512=F6512,D6512=G6512),1,0)</f>
        <v>1</v>
      </c>
      <c r="K6512" s="0" t="n">
        <f aca="false">IF(OR(E6512=F6512,E6512=G6512),1,0)</f>
        <v>1</v>
      </c>
      <c r="L6512" s="3" t="n">
        <f aca="false">SUM(G6512:K6512)</f>
        <v>4</v>
      </c>
    </row>
    <row r="6513" customFormat="false" ht="15" hidden="false" customHeight="false" outlineLevel="0" collapsed="false">
      <c r="H6513" s="0" t="n">
        <f aca="false">IF(OR(B6513=C6513,B6513=D6513,B6513=E6513,B6513=F6513),1,0)</f>
        <v>1</v>
      </c>
      <c r="I6513" s="0" t="n">
        <f aca="false">IF(OR(C6513=D6513,C6513=E6513,C6513=F6513),1,0)</f>
        <v>1</v>
      </c>
      <c r="J6513" s="0" t="n">
        <f aca="false">IF(OR(D6513=E6513,D6513=F6513,D6513=G6513),1,0)</f>
        <v>1</v>
      </c>
      <c r="K6513" s="0" t="n">
        <f aca="false">IF(OR(E6513=F6513,E6513=G6513),1,0)</f>
        <v>1</v>
      </c>
      <c r="L6513" s="3" t="n">
        <f aca="false">SUM(G6513:K6513)</f>
        <v>4</v>
      </c>
    </row>
    <row r="6514" customFormat="false" ht="15" hidden="false" customHeight="false" outlineLevel="0" collapsed="false">
      <c r="H6514" s="0" t="n">
        <f aca="false">IF(OR(B6514=C6514,B6514=D6514,B6514=E6514,B6514=F6514),1,0)</f>
        <v>1</v>
      </c>
      <c r="I6514" s="0" t="n">
        <f aca="false">IF(OR(C6514=D6514,C6514=E6514,C6514=F6514),1,0)</f>
        <v>1</v>
      </c>
      <c r="J6514" s="0" t="n">
        <f aca="false">IF(OR(D6514=E6514,D6514=F6514,D6514=G6514),1,0)</f>
        <v>1</v>
      </c>
      <c r="K6514" s="0" t="n">
        <f aca="false">IF(OR(E6514=F6514,E6514=G6514),1,0)</f>
        <v>1</v>
      </c>
      <c r="L6514" s="3" t="n">
        <f aca="false">SUM(G6514:K6514)</f>
        <v>4</v>
      </c>
    </row>
    <row r="6515" customFormat="false" ht="15" hidden="false" customHeight="false" outlineLevel="0" collapsed="false">
      <c r="H6515" s="0" t="n">
        <f aca="false">IF(OR(B6515=C6515,B6515=D6515,B6515=E6515,B6515=F6515),1,0)</f>
        <v>1</v>
      </c>
      <c r="I6515" s="0" t="n">
        <f aca="false">IF(OR(C6515=D6515,C6515=E6515,C6515=F6515),1,0)</f>
        <v>1</v>
      </c>
      <c r="J6515" s="0" t="n">
        <f aca="false">IF(OR(D6515=E6515,D6515=F6515,D6515=G6515),1,0)</f>
        <v>1</v>
      </c>
      <c r="K6515" s="0" t="n">
        <f aca="false">IF(OR(E6515=F6515,E6515=G6515),1,0)</f>
        <v>1</v>
      </c>
      <c r="L6515" s="3" t="n">
        <f aca="false">SUM(G6515:K6515)</f>
        <v>4</v>
      </c>
    </row>
    <row r="6516" customFormat="false" ht="15" hidden="false" customHeight="false" outlineLevel="0" collapsed="false">
      <c r="H6516" s="0" t="n">
        <f aca="false">IF(OR(B6516=C6516,B6516=D6516,B6516=E6516,B6516=F6516),1,0)</f>
        <v>1</v>
      </c>
      <c r="I6516" s="0" t="n">
        <f aca="false">IF(OR(C6516=D6516,C6516=E6516,C6516=F6516),1,0)</f>
        <v>1</v>
      </c>
      <c r="J6516" s="0" t="n">
        <f aca="false">IF(OR(D6516=E6516,D6516=F6516,D6516=G6516),1,0)</f>
        <v>1</v>
      </c>
      <c r="K6516" s="0" t="n">
        <f aca="false">IF(OR(E6516=F6516,E6516=G6516),1,0)</f>
        <v>1</v>
      </c>
      <c r="L6516" s="3" t="n">
        <f aca="false">SUM(G6516:K6516)</f>
        <v>4</v>
      </c>
    </row>
    <row r="6517" customFormat="false" ht="15" hidden="false" customHeight="false" outlineLevel="0" collapsed="false">
      <c r="H6517" s="0" t="n">
        <f aca="false">IF(OR(B6517=C6517,B6517=D6517,B6517=E6517,B6517=F6517),1,0)</f>
        <v>1</v>
      </c>
      <c r="I6517" s="0" t="n">
        <f aca="false">IF(OR(C6517=D6517,C6517=E6517,C6517=F6517),1,0)</f>
        <v>1</v>
      </c>
      <c r="J6517" s="0" t="n">
        <f aca="false">IF(OR(D6517=E6517,D6517=F6517,D6517=G6517),1,0)</f>
        <v>1</v>
      </c>
      <c r="K6517" s="0" t="n">
        <f aca="false">IF(OR(E6517=F6517,E6517=G6517),1,0)</f>
        <v>1</v>
      </c>
      <c r="L6517" s="3" t="n">
        <f aca="false">SUM(G6517:K6517)</f>
        <v>4</v>
      </c>
    </row>
    <row r="6518" customFormat="false" ht="15" hidden="false" customHeight="false" outlineLevel="0" collapsed="false">
      <c r="H6518" s="0" t="n">
        <f aca="false">IF(OR(B6518=C6518,B6518=D6518,B6518=E6518,B6518=F6518),1,0)</f>
        <v>1</v>
      </c>
      <c r="I6518" s="0" t="n">
        <f aca="false">IF(OR(C6518=D6518,C6518=E6518,C6518=F6518),1,0)</f>
        <v>1</v>
      </c>
      <c r="J6518" s="0" t="n">
        <f aca="false">IF(OR(D6518=E6518,D6518=F6518,D6518=G6518),1,0)</f>
        <v>1</v>
      </c>
      <c r="K6518" s="0" t="n">
        <f aca="false">IF(OR(E6518=F6518,E6518=G6518),1,0)</f>
        <v>1</v>
      </c>
      <c r="L6518" s="3" t="n">
        <f aca="false">SUM(G6518:K6518)</f>
        <v>4</v>
      </c>
    </row>
    <row r="6519" customFormat="false" ht="15" hidden="false" customHeight="false" outlineLevel="0" collapsed="false">
      <c r="H6519" s="0" t="n">
        <f aca="false">IF(OR(B6519=C6519,B6519=D6519,B6519=E6519,B6519=F6519),1,0)</f>
        <v>1</v>
      </c>
      <c r="I6519" s="0" t="n">
        <f aca="false">IF(OR(C6519=D6519,C6519=E6519,C6519=F6519),1,0)</f>
        <v>1</v>
      </c>
      <c r="J6519" s="0" t="n">
        <f aca="false">IF(OR(D6519=E6519,D6519=F6519,D6519=G6519),1,0)</f>
        <v>1</v>
      </c>
      <c r="K6519" s="0" t="n">
        <f aca="false">IF(OR(E6519=F6519,E6519=G6519),1,0)</f>
        <v>1</v>
      </c>
      <c r="L6519" s="3" t="n">
        <f aca="false">SUM(G6519:K6519)</f>
        <v>4</v>
      </c>
    </row>
    <row r="6520" customFormat="false" ht="15" hidden="false" customHeight="false" outlineLevel="0" collapsed="false">
      <c r="H6520" s="0" t="n">
        <f aca="false">IF(OR(B6520=C6520,B6520=D6520,B6520=E6520,B6520=F6520),1,0)</f>
        <v>1</v>
      </c>
      <c r="I6520" s="0" t="n">
        <f aca="false">IF(OR(C6520=D6520,C6520=E6520,C6520=F6520),1,0)</f>
        <v>1</v>
      </c>
      <c r="J6520" s="0" t="n">
        <f aca="false">IF(OR(D6520=E6520,D6520=F6520,D6520=G6520),1,0)</f>
        <v>1</v>
      </c>
      <c r="K6520" s="0" t="n">
        <f aca="false">IF(OR(E6520=F6520,E6520=G6520),1,0)</f>
        <v>1</v>
      </c>
      <c r="L6520" s="3" t="n">
        <f aca="false">SUM(G6520:K6520)</f>
        <v>4</v>
      </c>
    </row>
    <row r="6521" customFormat="false" ht="15" hidden="false" customHeight="false" outlineLevel="0" collapsed="false">
      <c r="H6521" s="0" t="n">
        <f aca="false">IF(OR(B6521=C6521,B6521=D6521,B6521=E6521,B6521=F6521),1,0)</f>
        <v>1</v>
      </c>
      <c r="I6521" s="0" t="n">
        <f aca="false">IF(OR(C6521=D6521,C6521=E6521,C6521=F6521),1,0)</f>
        <v>1</v>
      </c>
      <c r="J6521" s="0" t="n">
        <f aca="false">IF(OR(D6521=E6521,D6521=F6521,D6521=G6521),1,0)</f>
        <v>1</v>
      </c>
      <c r="K6521" s="0" t="n">
        <f aca="false">IF(OR(E6521=F6521,E6521=G6521),1,0)</f>
        <v>1</v>
      </c>
      <c r="L6521" s="3" t="n">
        <f aca="false">SUM(G6521:K6521)</f>
        <v>4</v>
      </c>
    </row>
    <row r="6522" customFormat="false" ht="15" hidden="false" customHeight="false" outlineLevel="0" collapsed="false">
      <c r="H6522" s="0" t="n">
        <f aca="false">IF(OR(B6522=C6522,B6522=D6522,B6522=E6522,B6522=F6522),1,0)</f>
        <v>1</v>
      </c>
      <c r="I6522" s="0" t="n">
        <f aca="false">IF(OR(C6522=D6522,C6522=E6522,C6522=F6522),1,0)</f>
        <v>1</v>
      </c>
      <c r="J6522" s="0" t="n">
        <f aca="false">IF(OR(D6522=E6522,D6522=F6522,D6522=G6522),1,0)</f>
        <v>1</v>
      </c>
      <c r="K6522" s="0" t="n">
        <f aca="false">IF(OR(E6522=F6522,E6522=G6522),1,0)</f>
        <v>1</v>
      </c>
      <c r="L6522" s="3" t="n">
        <f aca="false">SUM(G6522:K6522)</f>
        <v>4</v>
      </c>
    </row>
    <row r="6523" customFormat="false" ht="15" hidden="false" customHeight="false" outlineLevel="0" collapsed="false">
      <c r="H6523" s="0" t="n">
        <f aca="false">IF(OR(B6523=C6523,B6523=D6523,B6523=E6523,B6523=F6523),1,0)</f>
        <v>1</v>
      </c>
      <c r="I6523" s="0" t="n">
        <f aca="false">IF(OR(C6523=D6523,C6523=E6523,C6523=F6523),1,0)</f>
        <v>1</v>
      </c>
      <c r="J6523" s="0" t="n">
        <f aca="false">IF(OR(D6523=E6523,D6523=F6523,D6523=G6523),1,0)</f>
        <v>1</v>
      </c>
      <c r="K6523" s="0" t="n">
        <f aca="false">IF(OR(E6523=F6523,E6523=G6523),1,0)</f>
        <v>1</v>
      </c>
      <c r="L6523" s="3" t="n">
        <f aca="false">SUM(G6523:K6523)</f>
        <v>4</v>
      </c>
    </row>
    <row r="6524" customFormat="false" ht="15" hidden="false" customHeight="false" outlineLevel="0" collapsed="false">
      <c r="H6524" s="0" t="n">
        <f aca="false">IF(OR(B6524=C6524,B6524=D6524,B6524=E6524,B6524=F6524),1,0)</f>
        <v>1</v>
      </c>
      <c r="I6524" s="0" t="n">
        <f aca="false">IF(OR(C6524=D6524,C6524=E6524,C6524=F6524),1,0)</f>
        <v>1</v>
      </c>
      <c r="J6524" s="0" t="n">
        <f aca="false">IF(OR(D6524=E6524,D6524=F6524,D6524=G6524),1,0)</f>
        <v>1</v>
      </c>
      <c r="K6524" s="0" t="n">
        <f aca="false">IF(OR(E6524=F6524,E6524=G6524),1,0)</f>
        <v>1</v>
      </c>
      <c r="L6524" s="3" t="n">
        <f aca="false">SUM(G6524:K6524)</f>
        <v>4</v>
      </c>
    </row>
    <row r="6525" customFormat="false" ht="15" hidden="false" customHeight="false" outlineLevel="0" collapsed="false">
      <c r="H6525" s="0" t="n">
        <f aca="false">IF(OR(B6525=C6525,B6525=D6525,B6525=E6525,B6525=F6525),1,0)</f>
        <v>1</v>
      </c>
      <c r="I6525" s="0" t="n">
        <f aca="false">IF(OR(C6525=D6525,C6525=E6525,C6525=F6525),1,0)</f>
        <v>1</v>
      </c>
      <c r="J6525" s="0" t="n">
        <f aca="false">IF(OR(D6525=E6525,D6525=F6525,D6525=G6525),1,0)</f>
        <v>1</v>
      </c>
      <c r="K6525" s="0" t="n">
        <f aca="false">IF(OR(E6525=F6525,E6525=G6525),1,0)</f>
        <v>1</v>
      </c>
      <c r="L6525" s="3" t="n">
        <f aca="false">SUM(G6525:K6525)</f>
        <v>4</v>
      </c>
    </row>
    <row r="6526" customFormat="false" ht="15" hidden="false" customHeight="false" outlineLevel="0" collapsed="false">
      <c r="H6526" s="0" t="n">
        <f aca="false">IF(OR(B6526=C6526,B6526=D6526,B6526=E6526,B6526=F6526),1,0)</f>
        <v>1</v>
      </c>
      <c r="I6526" s="0" t="n">
        <f aca="false">IF(OR(C6526=D6526,C6526=E6526,C6526=F6526),1,0)</f>
        <v>1</v>
      </c>
      <c r="J6526" s="0" t="n">
        <f aca="false">IF(OR(D6526=E6526,D6526=F6526,D6526=G6526),1,0)</f>
        <v>1</v>
      </c>
      <c r="K6526" s="0" t="n">
        <f aca="false">IF(OR(E6526=F6526,E6526=G6526),1,0)</f>
        <v>1</v>
      </c>
      <c r="L6526" s="3" t="n">
        <f aca="false">SUM(G6526:K6526)</f>
        <v>4</v>
      </c>
    </row>
    <row r="6527" customFormat="false" ht="15" hidden="false" customHeight="false" outlineLevel="0" collapsed="false">
      <c r="H6527" s="0" t="n">
        <f aca="false">IF(OR(B6527=C6527,B6527=D6527,B6527=E6527,B6527=F6527),1,0)</f>
        <v>1</v>
      </c>
      <c r="I6527" s="0" t="n">
        <f aca="false">IF(OR(C6527=D6527,C6527=E6527,C6527=F6527),1,0)</f>
        <v>1</v>
      </c>
      <c r="J6527" s="0" t="n">
        <f aca="false">IF(OR(D6527=E6527,D6527=F6527,D6527=G6527),1,0)</f>
        <v>1</v>
      </c>
      <c r="K6527" s="0" t="n">
        <f aca="false">IF(OR(E6527=F6527,E6527=G6527),1,0)</f>
        <v>1</v>
      </c>
      <c r="L6527" s="3" t="n">
        <f aca="false">SUM(G6527:K6527)</f>
        <v>4</v>
      </c>
    </row>
    <row r="6528" customFormat="false" ht="15" hidden="false" customHeight="false" outlineLevel="0" collapsed="false">
      <c r="H6528" s="0" t="n">
        <f aca="false">IF(OR(B6528=C6528,B6528=D6528,B6528=E6528,B6528=F6528),1,0)</f>
        <v>1</v>
      </c>
      <c r="I6528" s="0" t="n">
        <f aca="false">IF(OR(C6528=D6528,C6528=E6528,C6528=F6528),1,0)</f>
        <v>1</v>
      </c>
      <c r="J6528" s="0" t="n">
        <f aca="false">IF(OR(D6528=E6528,D6528=F6528,D6528=G6528),1,0)</f>
        <v>1</v>
      </c>
      <c r="K6528" s="0" t="n">
        <f aca="false">IF(OR(E6528=F6528,E6528=G6528),1,0)</f>
        <v>1</v>
      </c>
      <c r="L6528" s="3" t="n">
        <f aca="false">SUM(G6528:K6528)</f>
        <v>4</v>
      </c>
    </row>
    <row r="6529" customFormat="false" ht="15" hidden="false" customHeight="false" outlineLevel="0" collapsed="false">
      <c r="H6529" s="0" t="n">
        <f aca="false">IF(OR(B6529=C6529,B6529=D6529,B6529=E6529,B6529=F6529),1,0)</f>
        <v>1</v>
      </c>
      <c r="I6529" s="0" t="n">
        <f aca="false">IF(OR(C6529=D6529,C6529=E6529,C6529=F6529),1,0)</f>
        <v>1</v>
      </c>
      <c r="J6529" s="0" t="n">
        <f aca="false">IF(OR(D6529=E6529,D6529=F6529,D6529=G6529),1,0)</f>
        <v>1</v>
      </c>
      <c r="K6529" s="0" t="n">
        <f aca="false">IF(OR(E6529=F6529,E6529=G6529),1,0)</f>
        <v>1</v>
      </c>
      <c r="L6529" s="3" t="n">
        <f aca="false">SUM(G6529:K6529)</f>
        <v>4</v>
      </c>
    </row>
    <row r="6530" customFormat="false" ht="15" hidden="false" customHeight="false" outlineLevel="0" collapsed="false">
      <c r="H6530" s="0" t="n">
        <f aca="false">IF(OR(B6530=C6530,B6530=D6530,B6530=E6530,B6530=F6530),1,0)</f>
        <v>1</v>
      </c>
      <c r="I6530" s="0" t="n">
        <f aca="false">IF(OR(C6530=D6530,C6530=E6530,C6530=F6530),1,0)</f>
        <v>1</v>
      </c>
      <c r="J6530" s="0" t="n">
        <f aca="false">IF(OR(D6530=E6530,D6530=F6530,D6530=G6530),1,0)</f>
        <v>1</v>
      </c>
      <c r="K6530" s="0" t="n">
        <f aca="false">IF(OR(E6530=F6530,E6530=G6530),1,0)</f>
        <v>1</v>
      </c>
      <c r="L6530" s="3" t="n">
        <f aca="false">SUM(G6530:K6530)</f>
        <v>4</v>
      </c>
    </row>
    <row r="6531" customFormat="false" ht="15" hidden="false" customHeight="false" outlineLevel="0" collapsed="false">
      <c r="H6531" s="0" t="n">
        <f aca="false">IF(OR(B6531=C6531,B6531=D6531,B6531=E6531,B6531=F6531),1,0)</f>
        <v>1</v>
      </c>
      <c r="I6531" s="0" t="n">
        <f aca="false">IF(OR(C6531=D6531,C6531=E6531,C6531=F6531),1,0)</f>
        <v>1</v>
      </c>
      <c r="J6531" s="0" t="n">
        <f aca="false">IF(OR(D6531=E6531,D6531=F6531,D6531=G6531),1,0)</f>
        <v>1</v>
      </c>
      <c r="K6531" s="0" t="n">
        <f aca="false">IF(OR(E6531=F6531,E6531=G6531),1,0)</f>
        <v>1</v>
      </c>
      <c r="L6531" s="3" t="n">
        <f aca="false">SUM(G6531:K6531)</f>
        <v>4</v>
      </c>
    </row>
    <row r="6532" customFormat="false" ht="15" hidden="false" customHeight="false" outlineLevel="0" collapsed="false">
      <c r="H6532" s="0" t="n">
        <f aca="false">IF(OR(B6532=C6532,B6532=D6532,B6532=E6532,B6532=F6532),1,0)</f>
        <v>1</v>
      </c>
      <c r="I6532" s="0" t="n">
        <f aca="false">IF(OR(C6532=D6532,C6532=E6532,C6532=F6532),1,0)</f>
        <v>1</v>
      </c>
      <c r="J6532" s="0" t="n">
        <f aca="false">IF(OR(D6532=E6532,D6532=F6532,D6532=G6532),1,0)</f>
        <v>1</v>
      </c>
      <c r="K6532" s="0" t="n">
        <f aca="false">IF(OR(E6532=F6532,E6532=G6532),1,0)</f>
        <v>1</v>
      </c>
      <c r="L6532" s="3" t="n">
        <f aca="false">SUM(G6532:K6532)</f>
        <v>4</v>
      </c>
    </row>
    <row r="6533" customFormat="false" ht="15" hidden="false" customHeight="false" outlineLevel="0" collapsed="false">
      <c r="H6533" s="0" t="n">
        <f aca="false">IF(OR(B6533=C6533,B6533=D6533,B6533=E6533,B6533=F6533),1,0)</f>
        <v>1</v>
      </c>
      <c r="I6533" s="0" t="n">
        <f aca="false">IF(OR(C6533=D6533,C6533=E6533,C6533=F6533),1,0)</f>
        <v>1</v>
      </c>
      <c r="J6533" s="0" t="n">
        <f aca="false">IF(OR(D6533=E6533,D6533=F6533,D6533=G6533),1,0)</f>
        <v>1</v>
      </c>
      <c r="K6533" s="0" t="n">
        <f aca="false">IF(OR(E6533=F6533,E6533=G6533),1,0)</f>
        <v>1</v>
      </c>
      <c r="L6533" s="3" t="n">
        <f aca="false">SUM(G6533:K6533)</f>
        <v>4</v>
      </c>
    </row>
    <row r="6534" customFormat="false" ht="15" hidden="false" customHeight="false" outlineLevel="0" collapsed="false">
      <c r="H6534" s="0" t="n">
        <f aca="false">IF(OR(B6534=C6534,B6534=D6534,B6534=E6534,B6534=F6534),1,0)</f>
        <v>1</v>
      </c>
      <c r="I6534" s="0" t="n">
        <f aca="false">IF(OR(C6534=D6534,C6534=E6534,C6534=F6534),1,0)</f>
        <v>1</v>
      </c>
      <c r="J6534" s="0" t="n">
        <f aca="false">IF(OR(D6534=E6534,D6534=F6534,D6534=G6534),1,0)</f>
        <v>1</v>
      </c>
      <c r="K6534" s="0" t="n">
        <f aca="false">IF(OR(E6534=F6534,E6534=G6534),1,0)</f>
        <v>1</v>
      </c>
      <c r="L6534" s="3" t="n">
        <f aca="false">SUM(G6534:K6534)</f>
        <v>4</v>
      </c>
    </row>
    <row r="6535" customFormat="false" ht="15" hidden="false" customHeight="false" outlineLevel="0" collapsed="false">
      <c r="H6535" s="0" t="n">
        <f aca="false">IF(OR(B6535=C6535,B6535=D6535,B6535=E6535,B6535=F6535),1,0)</f>
        <v>1</v>
      </c>
      <c r="I6535" s="0" t="n">
        <f aca="false">IF(OR(C6535=D6535,C6535=E6535,C6535=F6535),1,0)</f>
        <v>1</v>
      </c>
      <c r="J6535" s="0" t="n">
        <f aca="false">IF(OR(D6535=E6535,D6535=F6535,D6535=G6535),1,0)</f>
        <v>1</v>
      </c>
      <c r="K6535" s="0" t="n">
        <f aca="false">IF(OR(E6535=F6535,E6535=G6535),1,0)</f>
        <v>1</v>
      </c>
      <c r="L6535" s="3" t="n">
        <f aca="false">SUM(G6535:K6535)</f>
        <v>4</v>
      </c>
    </row>
    <row r="6536" customFormat="false" ht="15" hidden="false" customHeight="false" outlineLevel="0" collapsed="false">
      <c r="H6536" s="0" t="n">
        <f aca="false">IF(OR(B6536=C6536,B6536=D6536,B6536=E6536,B6536=F6536),1,0)</f>
        <v>1</v>
      </c>
      <c r="I6536" s="0" t="n">
        <f aca="false">IF(OR(C6536=D6536,C6536=E6536,C6536=F6536),1,0)</f>
        <v>1</v>
      </c>
      <c r="J6536" s="0" t="n">
        <f aca="false">IF(OR(D6536=E6536,D6536=F6536,D6536=G6536),1,0)</f>
        <v>1</v>
      </c>
      <c r="K6536" s="0" t="n">
        <f aca="false">IF(OR(E6536=F6536,E6536=G6536),1,0)</f>
        <v>1</v>
      </c>
      <c r="L6536" s="3" t="n">
        <f aca="false">SUM(G6536:K6536)</f>
        <v>4</v>
      </c>
    </row>
    <row r="6537" customFormat="false" ht="15" hidden="false" customHeight="false" outlineLevel="0" collapsed="false">
      <c r="H6537" s="0" t="n">
        <f aca="false">IF(OR(B6537=C6537,B6537=D6537,B6537=E6537,B6537=F6537),1,0)</f>
        <v>1</v>
      </c>
      <c r="I6537" s="0" t="n">
        <f aca="false">IF(OR(C6537=D6537,C6537=E6537,C6537=F6537),1,0)</f>
        <v>1</v>
      </c>
      <c r="J6537" s="0" t="n">
        <f aca="false">IF(OR(D6537=E6537,D6537=F6537,D6537=G6537),1,0)</f>
        <v>1</v>
      </c>
      <c r="K6537" s="0" t="n">
        <f aca="false">IF(OR(E6537=F6537,E6537=G6537),1,0)</f>
        <v>1</v>
      </c>
      <c r="L6537" s="3" t="n">
        <f aca="false">SUM(G6537:K6537)</f>
        <v>4</v>
      </c>
    </row>
    <row r="6538" customFormat="false" ht="15" hidden="false" customHeight="false" outlineLevel="0" collapsed="false">
      <c r="H6538" s="0" t="n">
        <f aca="false">IF(OR(B6538=C6538,B6538=D6538,B6538=E6538,B6538=F6538),1,0)</f>
        <v>1</v>
      </c>
      <c r="I6538" s="0" t="n">
        <f aca="false">IF(OR(C6538=D6538,C6538=E6538,C6538=F6538),1,0)</f>
        <v>1</v>
      </c>
      <c r="J6538" s="0" t="n">
        <f aca="false">IF(OR(D6538=E6538,D6538=F6538,D6538=G6538),1,0)</f>
        <v>1</v>
      </c>
      <c r="K6538" s="0" t="n">
        <f aca="false">IF(OR(E6538=F6538,E6538=G6538),1,0)</f>
        <v>1</v>
      </c>
      <c r="L6538" s="3" t="n">
        <f aca="false">SUM(G6538:K6538)</f>
        <v>4</v>
      </c>
    </row>
    <row r="6539" customFormat="false" ht="15" hidden="false" customHeight="false" outlineLevel="0" collapsed="false">
      <c r="H6539" s="0" t="n">
        <f aca="false">IF(OR(B6539=C6539,B6539=D6539,B6539=E6539,B6539=F6539),1,0)</f>
        <v>1</v>
      </c>
      <c r="I6539" s="0" t="n">
        <f aca="false">IF(OR(C6539=D6539,C6539=E6539,C6539=F6539),1,0)</f>
        <v>1</v>
      </c>
      <c r="J6539" s="0" t="n">
        <f aca="false">IF(OR(D6539=E6539,D6539=F6539,D6539=G6539),1,0)</f>
        <v>1</v>
      </c>
      <c r="K6539" s="0" t="n">
        <f aca="false">IF(OR(E6539=F6539,E6539=G6539),1,0)</f>
        <v>1</v>
      </c>
      <c r="L6539" s="3" t="n">
        <f aca="false">SUM(G6539:K6539)</f>
        <v>4</v>
      </c>
    </row>
    <row r="6540" customFormat="false" ht="15" hidden="false" customHeight="false" outlineLevel="0" collapsed="false">
      <c r="H6540" s="0" t="n">
        <f aca="false">IF(OR(B6540=C6540,B6540=D6540,B6540=E6540,B6540=F6540),1,0)</f>
        <v>1</v>
      </c>
      <c r="I6540" s="0" t="n">
        <f aca="false">IF(OR(C6540=D6540,C6540=E6540,C6540=F6540),1,0)</f>
        <v>1</v>
      </c>
      <c r="J6540" s="0" t="n">
        <f aca="false">IF(OR(D6540=E6540,D6540=F6540,D6540=G6540),1,0)</f>
        <v>1</v>
      </c>
      <c r="K6540" s="0" t="n">
        <f aca="false">IF(OR(E6540=F6540,E6540=G6540),1,0)</f>
        <v>1</v>
      </c>
      <c r="L6540" s="3" t="n">
        <f aca="false">SUM(G6540:K6540)</f>
        <v>4</v>
      </c>
    </row>
    <row r="6541" customFormat="false" ht="15" hidden="false" customHeight="false" outlineLevel="0" collapsed="false">
      <c r="H6541" s="0" t="n">
        <f aca="false">IF(OR(B6541=C6541,B6541=D6541,B6541=E6541,B6541=F6541),1,0)</f>
        <v>1</v>
      </c>
      <c r="I6541" s="0" t="n">
        <f aca="false">IF(OR(C6541=D6541,C6541=E6541,C6541=F6541),1,0)</f>
        <v>1</v>
      </c>
      <c r="J6541" s="0" t="n">
        <f aca="false">IF(OR(D6541=E6541,D6541=F6541,D6541=G6541),1,0)</f>
        <v>1</v>
      </c>
      <c r="K6541" s="0" t="n">
        <f aca="false">IF(OR(E6541=F6541,E6541=G6541),1,0)</f>
        <v>1</v>
      </c>
      <c r="L6541" s="3" t="n">
        <f aca="false">SUM(G6541:K6541)</f>
        <v>4</v>
      </c>
    </row>
    <row r="6542" customFormat="false" ht="15" hidden="false" customHeight="false" outlineLevel="0" collapsed="false">
      <c r="H6542" s="0" t="n">
        <f aca="false">IF(OR(B6542=C6542,B6542=D6542,B6542=E6542,B6542=F6542),1,0)</f>
        <v>1</v>
      </c>
      <c r="I6542" s="0" t="n">
        <f aca="false">IF(OR(C6542=D6542,C6542=E6542,C6542=F6542),1,0)</f>
        <v>1</v>
      </c>
      <c r="J6542" s="0" t="n">
        <f aca="false">IF(OR(D6542=E6542,D6542=F6542,D6542=G6542),1,0)</f>
        <v>1</v>
      </c>
      <c r="K6542" s="0" t="n">
        <f aca="false">IF(OR(E6542=F6542,E6542=G6542),1,0)</f>
        <v>1</v>
      </c>
      <c r="L6542" s="3" t="n">
        <f aca="false">SUM(G6542:K6542)</f>
        <v>4</v>
      </c>
    </row>
    <row r="6543" customFormat="false" ht="15" hidden="false" customHeight="false" outlineLevel="0" collapsed="false">
      <c r="H6543" s="0" t="n">
        <f aca="false">IF(OR(B6543=C6543,B6543=D6543,B6543=E6543,B6543=F6543),1,0)</f>
        <v>1</v>
      </c>
      <c r="I6543" s="0" t="n">
        <f aca="false">IF(OR(C6543=D6543,C6543=E6543,C6543=F6543),1,0)</f>
        <v>1</v>
      </c>
      <c r="J6543" s="0" t="n">
        <f aca="false">IF(OR(D6543=E6543,D6543=F6543,D6543=G6543),1,0)</f>
        <v>1</v>
      </c>
      <c r="K6543" s="0" t="n">
        <f aca="false">IF(OR(E6543=F6543,E6543=G6543),1,0)</f>
        <v>1</v>
      </c>
      <c r="L6543" s="3" t="n">
        <f aca="false">SUM(G6543:K6543)</f>
        <v>4</v>
      </c>
    </row>
    <row r="6544" customFormat="false" ht="15" hidden="false" customHeight="false" outlineLevel="0" collapsed="false">
      <c r="H6544" s="0" t="n">
        <f aca="false">IF(OR(B6544=C6544,B6544=D6544,B6544=E6544,B6544=F6544),1,0)</f>
        <v>1</v>
      </c>
      <c r="I6544" s="0" t="n">
        <f aca="false">IF(OR(C6544=D6544,C6544=E6544,C6544=F6544),1,0)</f>
        <v>1</v>
      </c>
      <c r="J6544" s="0" t="n">
        <f aca="false">IF(OR(D6544=E6544,D6544=F6544,D6544=G6544),1,0)</f>
        <v>1</v>
      </c>
      <c r="K6544" s="0" t="n">
        <f aca="false">IF(OR(E6544=F6544,E6544=G6544),1,0)</f>
        <v>1</v>
      </c>
      <c r="L6544" s="3" t="n">
        <f aca="false">SUM(G6544:K6544)</f>
        <v>4</v>
      </c>
    </row>
    <row r="6545" customFormat="false" ht="15" hidden="false" customHeight="false" outlineLevel="0" collapsed="false">
      <c r="H6545" s="0" t="n">
        <f aca="false">IF(OR(B6545=C6545,B6545=D6545,B6545=E6545,B6545=F6545),1,0)</f>
        <v>1</v>
      </c>
      <c r="I6545" s="0" t="n">
        <f aca="false">IF(OR(C6545=D6545,C6545=E6545,C6545=F6545),1,0)</f>
        <v>1</v>
      </c>
      <c r="J6545" s="0" t="n">
        <f aca="false">IF(OR(D6545=E6545,D6545=F6545,D6545=G6545),1,0)</f>
        <v>1</v>
      </c>
      <c r="K6545" s="0" t="n">
        <f aca="false">IF(OR(E6545=F6545,E6545=G6545),1,0)</f>
        <v>1</v>
      </c>
      <c r="L6545" s="3" t="n">
        <f aca="false">SUM(G6545:K6545)</f>
        <v>4</v>
      </c>
    </row>
    <row r="6546" customFormat="false" ht="15" hidden="false" customHeight="false" outlineLevel="0" collapsed="false">
      <c r="H6546" s="0" t="n">
        <f aca="false">IF(OR(B6546=C6546,B6546=D6546,B6546=E6546,B6546=F6546),1,0)</f>
        <v>1</v>
      </c>
      <c r="I6546" s="0" t="n">
        <f aca="false">IF(OR(C6546=D6546,C6546=E6546,C6546=F6546),1,0)</f>
        <v>1</v>
      </c>
      <c r="J6546" s="0" t="n">
        <f aca="false">IF(OR(D6546=E6546,D6546=F6546,D6546=G6546),1,0)</f>
        <v>1</v>
      </c>
      <c r="K6546" s="0" t="n">
        <f aca="false">IF(OR(E6546=F6546,E6546=G6546),1,0)</f>
        <v>1</v>
      </c>
      <c r="L6546" s="3" t="n">
        <f aca="false">SUM(G6546:K6546)</f>
        <v>4</v>
      </c>
    </row>
    <row r="6547" customFormat="false" ht="15" hidden="false" customHeight="false" outlineLevel="0" collapsed="false">
      <c r="H6547" s="0" t="n">
        <f aca="false">IF(OR(B6547=C6547,B6547=D6547,B6547=E6547,B6547=F6547),1,0)</f>
        <v>1</v>
      </c>
      <c r="I6547" s="0" t="n">
        <f aca="false">IF(OR(C6547=D6547,C6547=E6547,C6547=F6547),1,0)</f>
        <v>1</v>
      </c>
      <c r="J6547" s="0" t="n">
        <f aca="false">IF(OR(D6547=E6547,D6547=F6547,D6547=G6547),1,0)</f>
        <v>1</v>
      </c>
      <c r="K6547" s="0" t="n">
        <f aca="false">IF(OR(E6547=F6547,E6547=G6547),1,0)</f>
        <v>1</v>
      </c>
      <c r="L6547" s="3" t="n">
        <f aca="false">SUM(G6547:K6547)</f>
        <v>4</v>
      </c>
    </row>
    <row r="6548" customFormat="false" ht="15" hidden="false" customHeight="false" outlineLevel="0" collapsed="false">
      <c r="H6548" s="0" t="n">
        <f aca="false">IF(OR(B6548=C6548,B6548=D6548,B6548=E6548,B6548=F6548),1,0)</f>
        <v>1</v>
      </c>
      <c r="I6548" s="0" t="n">
        <f aca="false">IF(OR(C6548=D6548,C6548=E6548,C6548=F6548),1,0)</f>
        <v>1</v>
      </c>
      <c r="J6548" s="0" t="n">
        <f aca="false">IF(OR(D6548=E6548,D6548=F6548,D6548=G6548),1,0)</f>
        <v>1</v>
      </c>
      <c r="K6548" s="0" t="n">
        <f aca="false">IF(OR(E6548=F6548,E6548=G6548),1,0)</f>
        <v>1</v>
      </c>
      <c r="L6548" s="3" t="n">
        <f aca="false">SUM(G6548:K6548)</f>
        <v>4</v>
      </c>
    </row>
    <row r="6549" customFormat="false" ht="15" hidden="false" customHeight="false" outlineLevel="0" collapsed="false">
      <c r="H6549" s="0" t="n">
        <f aca="false">IF(OR(B6549=C6549,B6549=D6549,B6549=E6549,B6549=F6549),1,0)</f>
        <v>1</v>
      </c>
      <c r="I6549" s="0" t="n">
        <f aca="false">IF(OR(C6549=D6549,C6549=E6549,C6549=F6549),1,0)</f>
        <v>1</v>
      </c>
      <c r="J6549" s="0" t="n">
        <f aca="false">IF(OR(D6549=E6549,D6549=F6549,D6549=G6549),1,0)</f>
        <v>1</v>
      </c>
      <c r="K6549" s="0" t="n">
        <f aca="false">IF(OR(E6549=F6549,E6549=G6549),1,0)</f>
        <v>1</v>
      </c>
      <c r="L6549" s="3" t="n">
        <f aca="false">SUM(G6549:K6549)</f>
        <v>4</v>
      </c>
    </row>
    <row r="6550" customFormat="false" ht="15" hidden="false" customHeight="false" outlineLevel="0" collapsed="false">
      <c r="H6550" s="0" t="n">
        <f aca="false">IF(OR(B6550=C6550,B6550=D6550,B6550=E6550,B6550=F6550),1,0)</f>
        <v>1</v>
      </c>
      <c r="I6550" s="0" t="n">
        <f aca="false">IF(OR(C6550=D6550,C6550=E6550,C6550=F6550),1,0)</f>
        <v>1</v>
      </c>
      <c r="J6550" s="0" t="n">
        <f aca="false">IF(OR(D6550=E6550,D6550=F6550,D6550=G6550),1,0)</f>
        <v>1</v>
      </c>
      <c r="K6550" s="0" t="n">
        <f aca="false">IF(OR(E6550=F6550,E6550=G6550),1,0)</f>
        <v>1</v>
      </c>
      <c r="L6550" s="3" t="n">
        <f aca="false">SUM(G6550:K6550)</f>
        <v>4</v>
      </c>
    </row>
    <row r="6551" customFormat="false" ht="15" hidden="false" customHeight="false" outlineLevel="0" collapsed="false">
      <c r="H6551" s="0" t="n">
        <f aca="false">IF(OR(B6551=C6551,B6551=D6551,B6551=E6551,B6551=F6551),1,0)</f>
        <v>1</v>
      </c>
      <c r="I6551" s="0" t="n">
        <f aca="false">IF(OR(C6551=D6551,C6551=E6551,C6551=F6551),1,0)</f>
        <v>1</v>
      </c>
      <c r="J6551" s="0" t="n">
        <f aca="false">IF(OR(D6551=E6551,D6551=F6551,D6551=G6551),1,0)</f>
        <v>1</v>
      </c>
      <c r="K6551" s="0" t="n">
        <f aca="false">IF(OR(E6551=F6551,E6551=G6551),1,0)</f>
        <v>1</v>
      </c>
      <c r="L6551" s="3" t="n">
        <f aca="false">SUM(G6551:K6551)</f>
        <v>4</v>
      </c>
    </row>
    <row r="6552" customFormat="false" ht="15" hidden="false" customHeight="false" outlineLevel="0" collapsed="false">
      <c r="H6552" s="0" t="n">
        <f aca="false">IF(OR(B6552=C6552,B6552=D6552,B6552=E6552,B6552=F6552),1,0)</f>
        <v>1</v>
      </c>
      <c r="I6552" s="0" t="n">
        <f aca="false">IF(OR(C6552=D6552,C6552=E6552,C6552=F6552),1,0)</f>
        <v>1</v>
      </c>
      <c r="J6552" s="0" t="n">
        <f aca="false">IF(OR(D6552=E6552,D6552=F6552,D6552=G6552),1,0)</f>
        <v>1</v>
      </c>
      <c r="K6552" s="0" t="n">
        <f aca="false">IF(OR(E6552=F6552,E6552=G6552),1,0)</f>
        <v>1</v>
      </c>
      <c r="L6552" s="3" t="n">
        <f aca="false">SUM(G6552:K6552)</f>
        <v>4</v>
      </c>
    </row>
    <row r="6553" customFormat="false" ht="15" hidden="false" customHeight="false" outlineLevel="0" collapsed="false">
      <c r="H6553" s="0" t="n">
        <f aca="false">IF(OR(B6553=C6553,B6553=D6553,B6553=E6553,B6553=F6553),1,0)</f>
        <v>1</v>
      </c>
      <c r="I6553" s="0" t="n">
        <f aca="false">IF(OR(C6553=D6553,C6553=E6553,C6553=F6553),1,0)</f>
        <v>1</v>
      </c>
      <c r="J6553" s="0" t="n">
        <f aca="false">IF(OR(D6553=E6553,D6553=F6553,D6553=G6553),1,0)</f>
        <v>1</v>
      </c>
      <c r="K6553" s="0" t="n">
        <f aca="false">IF(OR(E6553=F6553,E6553=G6553),1,0)</f>
        <v>1</v>
      </c>
      <c r="L6553" s="3" t="n">
        <f aca="false">SUM(G6553:K6553)</f>
        <v>4</v>
      </c>
    </row>
    <row r="6554" customFormat="false" ht="15" hidden="false" customHeight="false" outlineLevel="0" collapsed="false">
      <c r="H6554" s="0" t="n">
        <f aca="false">IF(OR(B6554=C6554,B6554=D6554,B6554=E6554,B6554=F6554),1,0)</f>
        <v>1</v>
      </c>
      <c r="I6554" s="0" t="n">
        <f aca="false">IF(OR(C6554=D6554,C6554=E6554,C6554=F6554),1,0)</f>
        <v>1</v>
      </c>
      <c r="J6554" s="0" t="n">
        <f aca="false">IF(OR(D6554=E6554,D6554=F6554,D6554=G6554),1,0)</f>
        <v>1</v>
      </c>
      <c r="K6554" s="0" t="n">
        <f aca="false">IF(OR(E6554=F6554,E6554=G6554),1,0)</f>
        <v>1</v>
      </c>
      <c r="L6554" s="3" t="n">
        <f aca="false">SUM(G6554:K6554)</f>
        <v>4</v>
      </c>
    </row>
    <row r="6555" customFormat="false" ht="15" hidden="false" customHeight="false" outlineLevel="0" collapsed="false">
      <c r="H6555" s="0" t="n">
        <f aca="false">IF(OR(B6555=C6555,B6555=D6555,B6555=E6555,B6555=F6555),1,0)</f>
        <v>1</v>
      </c>
      <c r="I6555" s="0" t="n">
        <f aca="false">IF(OR(C6555=D6555,C6555=E6555,C6555=F6555),1,0)</f>
        <v>1</v>
      </c>
      <c r="J6555" s="0" t="n">
        <f aca="false">IF(OR(D6555=E6555,D6555=F6555,D6555=G6555),1,0)</f>
        <v>1</v>
      </c>
      <c r="K6555" s="0" t="n">
        <f aca="false">IF(OR(E6555=F6555,E6555=G6555),1,0)</f>
        <v>1</v>
      </c>
      <c r="L6555" s="3" t="n">
        <f aca="false">SUM(G6555:K6555)</f>
        <v>4</v>
      </c>
    </row>
    <row r="6556" customFormat="false" ht="15" hidden="false" customHeight="false" outlineLevel="0" collapsed="false">
      <c r="H6556" s="0" t="n">
        <f aca="false">IF(OR(B6556=C6556,B6556=D6556,B6556=E6556,B6556=F6556),1,0)</f>
        <v>1</v>
      </c>
      <c r="I6556" s="0" t="n">
        <f aca="false">IF(OR(C6556=D6556,C6556=E6556,C6556=F6556),1,0)</f>
        <v>1</v>
      </c>
      <c r="J6556" s="0" t="n">
        <f aca="false">IF(OR(D6556=E6556,D6556=F6556,D6556=G6556),1,0)</f>
        <v>1</v>
      </c>
      <c r="K6556" s="0" t="n">
        <f aca="false">IF(OR(E6556=F6556,E6556=G6556),1,0)</f>
        <v>1</v>
      </c>
      <c r="L6556" s="3" t="n">
        <f aca="false">SUM(G6556:K6556)</f>
        <v>4</v>
      </c>
    </row>
    <row r="6557" customFormat="false" ht="15" hidden="false" customHeight="false" outlineLevel="0" collapsed="false">
      <c r="H6557" s="0" t="n">
        <f aca="false">IF(OR(B6557=C6557,B6557=D6557,B6557=E6557,B6557=F6557),1,0)</f>
        <v>1</v>
      </c>
      <c r="I6557" s="0" t="n">
        <f aca="false">IF(OR(C6557=D6557,C6557=E6557,C6557=F6557),1,0)</f>
        <v>1</v>
      </c>
      <c r="J6557" s="0" t="n">
        <f aca="false">IF(OR(D6557=E6557,D6557=F6557,D6557=G6557),1,0)</f>
        <v>1</v>
      </c>
      <c r="K6557" s="0" t="n">
        <f aca="false">IF(OR(E6557=F6557,E6557=G6557),1,0)</f>
        <v>1</v>
      </c>
      <c r="L6557" s="3" t="n">
        <f aca="false">SUM(G6557:K6557)</f>
        <v>4</v>
      </c>
    </row>
    <row r="6558" customFormat="false" ht="15" hidden="false" customHeight="false" outlineLevel="0" collapsed="false">
      <c r="H6558" s="0" t="n">
        <f aca="false">IF(OR(B6558=C6558,B6558=D6558,B6558=E6558,B6558=F6558),1,0)</f>
        <v>1</v>
      </c>
      <c r="I6558" s="0" t="n">
        <f aca="false">IF(OR(C6558=D6558,C6558=E6558,C6558=F6558),1,0)</f>
        <v>1</v>
      </c>
      <c r="J6558" s="0" t="n">
        <f aca="false">IF(OR(D6558=E6558,D6558=F6558,D6558=G6558),1,0)</f>
        <v>1</v>
      </c>
      <c r="K6558" s="0" t="n">
        <f aca="false">IF(OR(E6558=F6558,E6558=G6558),1,0)</f>
        <v>1</v>
      </c>
      <c r="L6558" s="3" t="n">
        <f aca="false">SUM(G6558:K6558)</f>
        <v>4</v>
      </c>
    </row>
    <row r="6559" customFormat="false" ht="15" hidden="false" customHeight="false" outlineLevel="0" collapsed="false">
      <c r="H6559" s="0" t="n">
        <f aca="false">IF(OR(B6559=C6559,B6559=D6559,B6559=E6559,B6559=F6559),1,0)</f>
        <v>1</v>
      </c>
      <c r="I6559" s="0" t="n">
        <f aca="false">IF(OR(C6559=D6559,C6559=E6559,C6559=F6559),1,0)</f>
        <v>1</v>
      </c>
      <c r="J6559" s="0" t="n">
        <f aca="false">IF(OR(D6559=E6559,D6559=F6559,D6559=G6559),1,0)</f>
        <v>1</v>
      </c>
      <c r="K6559" s="0" t="n">
        <f aca="false">IF(OR(E6559=F6559,E6559=G6559),1,0)</f>
        <v>1</v>
      </c>
      <c r="L6559" s="3" t="n">
        <f aca="false">SUM(G6559:K6559)</f>
        <v>4</v>
      </c>
    </row>
    <row r="6560" customFormat="false" ht="15" hidden="false" customHeight="false" outlineLevel="0" collapsed="false">
      <c r="H6560" s="0" t="n">
        <f aca="false">IF(OR(B6560=C6560,B6560=D6560,B6560=E6560,B6560=F6560),1,0)</f>
        <v>1</v>
      </c>
      <c r="I6560" s="0" t="n">
        <f aca="false">IF(OR(C6560=D6560,C6560=E6560,C6560=F6560),1,0)</f>
        <v>1</v>
      </c>
      <c r="J6560" s="0" t="n">
        <f aca="false">IF(OR(D6560=E6560,D6560=F6560,D6560=G6560),1,0)</f>
        <v>1</v>
      </c>
      <c r="K6560" s="0" t="n">
        <f aca="false">IF(OR(E6560=F6560,E6560=G6560),1,0)</f>
        <v>1</v>
      </c>
      <c r="L6560" s="3" t="n">
        <f aca="false">SUM(G6560:K6560)</f>
        <v>4</v>
      </c>
    </row>
    <row r="6561" customFormat="false" ht="15" hidden="false" customHeight="false" outlineLevel="0" collapsed="false">
      <c r="H6561" s="0" t="n">
        <f aca="false">IF(OR(B6561=C6561,B6561=D6561,B6561=E6561,B6561=F6561),1,0)</f>
        <v>1</v>
      </c>
      <c r="I6561" s="0" t="n">
        <f aca="false">IF(OR(C6561=D6561,C6561=E6561,C6561=F6561),1,0)</f>
        <v>1</v>
      </c>
      <c r="J6561" s="0" t="n">
        <f aca="false">IF(OR(D6561=E6561,D6561=F6561,D6561=G6561),1,0)</f>
        <v>1</v>
      </c>
      <c r="K6561" s="0" t="n">
        <f aca="false">IF(OR(E6561=F6561,E6561=G6561),1,0)</f>
        <v>1</v>
      </c>
      <c r="L6561" s="3" t="n">
        <f aca="false">SUM(G6561:K6561)</f>
        <v>4</v>
      </c>
    </row>
    <row r="6562" customFormat="false" ht="15" hidden="false" customHeight="false" outlineLevel="0" collapsed="false">
      <c r="H6562" s="0" t="n">
        <f aca="false">IF(OR(B6562=C6562,B6562=D6562,B6562=E6562,B6562=F6562),1,0)</f>
        <v>1</v>
      </c>
      <c r="I6562" s="0" t="n">
        <f aca="false">IF(OR(C6562=D6562,C6562=E6562,C6562=F6562),1,0)</f>
        <v>1</v>
      </c>
      <c r="J6562" s="0" t="n">
        <f aca="false">IF(OR(D6562=E6562,D6562=F6562,D6562=G6562),1,0)</f>
        <v>1</v>
      </c>
      <c r="K6562" s="0" t="n">
        <f aca="false">IF(OR(E6562=F6562,E6562=G6562),1,0)</f>
        <v>1</v>
      </c>
      <c r="L6562" s="3" t="n">
        <f aca="false">SUM(G6562:K6562)</f>
        <v>4</v>
      </c>
    </row>
    <row r="6563" customFormat="false" ht="15" hidden="false" customHeight="false" outlineLevel="0" collapsed="false">
      <c r="H6563" s="0" t="n">
        <f aca="false">IF(OR(B6563=C6563,B6563=D6563,B6563=E6563,B6563=F6563),1,0)</f>
        <v>1</v>
      </c>
      <c r="I6563" s="0" t="n">
        <f aca="false">IF(OR(C6563=D6563,C6563=E6563,C6563=F6563),1,0)</f>
        <v>1</v>
      </c>
      <c r="J6563" s="0" t="n">
        <f aca="false">IF(OR(D6563=E6563,D6563=F6563,D6563=G6563),1,0)</f>
        <v>1</v>
      </c>
      <c r="K6563" s="0" t="n">
        <f aca="false">IF(OR(E6563=F6563,E6563=G6563),1,0)</f>
        <v>1</v>
      </c>
      <c r="L6563" s="3" t="n">
        <f aca="false">SUM(G6563:K6563)</f>
        <v>4</v>
      </c>
    </row>
    <row r="6564" customFormat="false" ht="15" hidden="false" customHeight="false" outlineLevel="0" collapsed="false">
      <c r="H6564" s="0" t="n">
        <f aca="false">IF(OR(B6564=C6564,B6564=D6564,B6564=E6564,B6564=F6564),1,0)</f>
        <v>1</v>
      </c>
      <c r="I6564" s="0" t="n">
        <f aca="false">IF(OR(C6564=D6564,C6564=E6564,C6564=F6564),1,0)</f>
        <v>1</v>
      </c>
      <c r="J6564" s="0" t="n">
        <f aca="false">IF(OR(D6564=E6564,D6564=F6564,D6564=G6564),1,0)</f>
        <v>1</v>
      </c>
      <c r="K6564" s="0" t="n">
        <f aca="false">IF(OR(E6564=F6564,E6564=G6564),1,0)</f>
        <v>1</v>
      </c>
      <c r="L6564" s="3" t="n">
        <f aca="false">SUM(G6564:K6564)</f>
        <v>4</v>
      </c>
    </row>
    <row r="6565" customFormat="false" ht="15" hidden="false" customHeight="false" outlineLevel="0" collapsed="false">
      <c r="H6565" s="0" t="n">
        <f aca="false">IF(OR(B6565=C6565,B6565=D6565,B6565=E6565,B6565=F6565),1,0)</f>
        <v>1</v>
      </c>
      <c r="I6565" s="0" t="n">
        <f aca="false">IF(OR(C6565=D6565,C6565=E6565,C6565=F6565),1,0)</f>
        <v>1</v>
      </c>
      <c r="J6565" s="0" t="n">
        <f aca="false">IF(OR(D6565=E6565,D6565=F6565,D6565=G6565),1,0)</f>
        <v>1</v>
      </c>
      <c r="K6565" s="0" t="n">
        <f aca="false">IF(OR(E6565=F6565,E6565=G6565),1,0)</f>
        <v>1</v>
      </c>
      <c r="L6565" s="3" t="n">
        <f aca="false">SUM(G6565:K6565)</f>
        <v>4</v>
      </c>
    </row>
    <row r="6566" customFormat="false" ht="15" hidden="false" customHeight="false" outlineLevel="0" collapsed="false">
      <c r="H6566" s="0" t="n">
        <f aca="false">IF(OR(B6566=C6566,B6566=D6566,B6566=E6566,B6566=F6566),1,0)</f>
        <v>1</v>
      </c>
      <c r="I6566" s="0" t="n">
        <f aca="false">IF(OR(C6566=D6566,C6566=E6566,C6566=F6566),1,0)</f>
        <v>1</v>
      </c>
      <c r="J6566" s="0" t="n">
        <f aca="false">IF(OR(D6566=E6566,D6566=F6566,D6566=G6566),1,0)</f>
        <v>1</v>
      </c>
      <c r="K6566" s="0" t="n">
        <f aca="false">IF(OR(E6566=F6566,E6566=G6566),1,0)</f>
        <v>1</v>
      </c>
      <c r="L6566" s="3" t="n">
        <f aca="false">SUM(G6566:K6566)</f>
        <v>4</v>
      </c>
    </row>
    <row r="6567" customFormat="false" ht="15" hidden="false" customHeight="false" outlineLevel="0" collapsed="false">
      <c r="H6567" s="0" t="n">
        <f aca="false">IF(OR(B6567=C6567,B6567=D6567,B6567=E6567,B6567=F6567),1,0)</f>
        <v>1</v>
      </c>
      <c r="I6567" s="0" t="n">
        <f aca="false">IF(OR(C6567=D6567,C6567=E6567,C6567=F6567),1,0)</f>
        <v>1</v>
      </c>
      <c r="J6567" s="0" t="n">
        <f aca="false">IF(OR(D6567=E6567,D6567=F6567,D6567=G6567),1,0)</f>
        <v>1</v>
      </c>
      <c r="K6567" s="0" t="n">
        <f aca="false">IF(OR(E6567=F6567,E6567=G6567),1,0)</f>
        <v>1</v>
      </c>
      <c r="L6567" s="3" t="n">
        <f aca="false">SUM(G6567:K6567)</f>
        <v>4</v>
      </c>
    </row>
    <row r="6568" customFormat="false" ht="15" hidden="false" customHeight="false" outlineLevel="0" collapsed="false">
      <c r="H6568" s="0" t="n">
        <f aca="false">IF(OR(B6568=C6568,B6568=D6568,B6568=E6568,B6568=F6568),1,0)</f>
        <v>1</v>
      </c>
      <c r="I6568" s="0" t="n">
        <f aca="false">IF(OR(C6568=D6568,C6568=E6568,C6568=F6568),1,0)</f>
        <v>1</v>
      </c>
      <c r="J6568" s="0" t="n">
        <f aca="false">IF(OR(D6568=E6568,D6568=F6568,D6568=G6568),1,0)</f>
        <v>1</v>
      </c>
      <c r="K6568" s="0" t="n">
        <f aca="false">IF(OR(E6568=F6568,E6568=G6568),1,0)</f>
        <v>1</v>
      </c>
      <c r="L6568" s="3" t="n">
        <f aca="false">SUM(G6568:K6568)</f>
        <v>4</v>
      </c>
    </row>
    <row r="6569" customFormat="false" ht="15" hidden="false" customHeight="false" outlineLevel="0" collapsed="false">
      <c r="H6569" s="0" t="n">
        <f aca="false">IF(OR(B6569=C6569,B6569=D6569,B6569=E6569,B6569=F6569),1,0)</f>
        <v>1</v>
      </c>
      <c r="I6569" s="0" t="n">
        <f aca="false">IF(OR(C6569=D6569,C6569=E6569,C6569=F6569),1,0)</f>
        <v>1</v>
      </c>
      <c r="J6569" s="0" t="n">
        <f aca="false">IF(OR(D6569=E6569,D6569=F6569,D6569=G6569),1,0)</f>
        <v>1</v>
      </c>
      <c r="K6569" s="0" t="n">
        <f aca="false">IF(OR(E6569=F6569,E6569=G6569),1,0)</f>
        <v>1</v>
      </c>
      <c r="L6569" s="3" t="n">
        <f aca="false">SUM(G6569:K6569)</f>
        <v>4</v>
      </c>
    </row>
    <row r="6570" customFormat="false" ht="15" hidden="false" customHeight="false" outlineLevel="0" collapsed="false">
      <c r="H6570" s="0" t="n">
        <f aca="false">IF(OR(B6570=C6570,B6570=D6570,B6570=E6570,B6570=F6570),1,0)</f>
        <v>1</v>
      </c>
      <c r="I6570" s="0" t="n">
        <f aca="false">IF(OR(C6570=D6570,C6570=E6570,C6570=F6570),1,0)</f>
        <v>1</v>
      </c>
      <c r="J6570" s="0" t="n">
        <f aca="false">IF(OR(D6570=E6570,D6570=F6570,D6570=G6570),1,0)</f>
        <v>1</v>
      </c>
      <c r="K6570" s="0" t="n">
        <f aca="false">IF(OR(E6570=F6570,E6570=G6570),1,0)</f>
        <v>1</v>
      </c>
      <c r="L6570" s="3" t="n">
        <f aca="false">SUM(G6570:K6570)</f>
        <v>4</v>
      </c>
    </row>
    <row r="6571" customFormat="false" ht="15" hidden="false" customHeight="false" outlineLevel="0" collapsed="false">
      <c r="H6571" s="0" t="n">
        <f aca="false">IF(OR(B6571=C6571,B6571=D6571,B6571=E6571,B6571=F6571),1,0)</f>
        <v>1</v>
      </c>
      <c r="I6571" s="0" t="n">
        <f aca="false">IF(OR(C6571=D6571,C6571=E6571,C6571=F6571),1,0)</f>
        <v>1</v>
      </c>
      <c r="J6571" s="0" t="n">
        <f aca="false">IF(OR(D6571=E6571,D6571=F6571,D6571=G6571),1,0)</f>
        <v>1</v>
      </c>
      <c r="K6571" s="0" t="n">
        <f aca="false">IF(OR(E6571=F6571,E6571=G6571),1,0)</f>
        <v>1</v>
      </c>
      <c r="L6571" s="3" t="n">
        <f aca="false">SUM(G6571:K6571)</f>
        <v>4</v>
      </c>
    </row>
    <row r="6572" customFormat="false" ht="15" hidden="false" customHeight="false" outlineLevel="0" collapsed="false">
      <c r="H6572" s="0" t="n">
        <f aca="false">IF(OR(B6572=C6572,B6572=D6572,B6572=E6572,B6572=F6572),1,0)</f>
        <v>1</v>
      </c>
      <c r="I6572" s="0" t="n">
        <f aca="false">IF(OR(C6572=D6572,C6572=E6572,C6572=F6572),1,0)</f>
        <v>1</v>
      </c>
      <c r="J6572" s="0" t="n">
        <f aca="false">IF(OR(D6572=E6572,D6572=F6572,D6572=G6572),1,0)</f>
        <v>1</v>
      </c>
      <c r="K6572" s="0" t="n">
        <f aca="false">IF(OR(E6572=F6572,E6572=G6572),1,0)</f>
        <v>1</v>
      </c>
      <c r="L6572" s="3" t="n">
        <f aca="false">SUM(G6572:K6572)</f>
        <v>4</v>
      </c>
    </row>
    <row r="6573" customFormat="false" ht="15" hidden="false" customHeight="false" outlineLevel="0" collapsed="false">
      <c r="H6573" s="0" t="n">
        <f aca="false">IF(OR(B6573=C6573,B6573=D6573,B6573=E6573,B6573=F6573),1,0)</f>
        <v>1</v>
      </c>
      <c r="I6573" s="0" t="n">
        <f aca="false">IF(OR(C6573=D6573,C6573=E6573,C6573=F6573),1,0)</f>
        <v>1</v>
      </c>
      <c r="J6573" s="0" t="n">
        <f aca="false">IF(OR(D6573=E6573,D6573=F6573,D6573=G6573),1,0)</f>
        <v>1</v>
      </c>
      <c r="K6573" s="0" t="n">
        <f aca="false">IF(OR(E6573=F6573,E6573=G6573),1,0)</f>
        <v>1</v>
      </c>
      <c r="L6573" s="3" t="n">
        <f aca="false">SUM(G6573:K6573)</f>
        <v>4</v>
      </c>
    </row>
    <row r="6574" customFormat="false" ht="15" hidden="false" customHeight="false" outlineLevel="0" collapsed="false">
      <c r="H6574" s="0" t="n">
        <f aca="false">IF(OR(B6574=C6574,B6574=D6574,B6574=E6574,B6574=F6574),1,0)</f>
        <v>1</v>
      </c>
      <c r="I6574" s="0" t="n">
        <f aca="false">IF(OR(C6574=D6574,C6574=E6574,C6574=F6574),1,0)</f>
        <v>1</v>
      </c>
      <c r="J6574" s="0" t="n">
        <f aca="false">IF(OR(D6574=E6574,D6574=F6574,D6574=G6574),1,0)</f>
        <v>1</v>
      </c>
      <c r="K6574" s="0" t="n">
        <f aca="false">IF(OR(E6574=F6574,E6574=G6574),1,0)</f>
        <v>1</v>
      </c>
      <c r="L6574" s="3" t="n">
        <f aca="false">SUM(G6574:K6574)</f>
        <v>4</v>
      </c>
    </row>
    <row r="6575" customFormat="false" ht="15" hidden="false" customHeight="false" outlineLevel="0" collapsed="false">
      <c r="H6575" s="0" t="n">
        <f aca="false">IF(OR(B6575=C6575,B6575=D6575,B6575=E6575,B6575=F6575),1,0)</f>
        <v>1</v>
      </c>
      <c r="I6575" s="0" t="n">
        <f aca="false">IF(OR(C6575=D6575,C6575=E6575,C6575=F6575),1,0)</f>
        <v>1</v>
      </c>
      <c r="J6575" s="0" t="n">
        <f aca="false">IF(OR(D6575=E6575,D6575=F6575,D6575=G6575),1,0)</f>
        <v>1</v>
      </c>
      <c r="K6575" s="0" t="n">
        <f aca="false">IF(OR(E6575=F6575,E6575=G6575),1,0)</f>
        <v>1</v>
      </c>
      <c r="L6575" s="3" t="n">
        <f aca="false">SUM(G6575:K6575)</f>
        <v>4</v>
      </c>
    </row>
    <row r="6576" customFormat="false" ht="15" hidden="false" customHeight="false" outlineLevel="0" collapsed="false">
      <c r="H6576" s="0" t="n">
        <f aca="false">IF(OR(B6576=C6576,B6576=D6576,B6576=E6576,B6576=F6576),1,0)</f>
        <v>1</v>
      </c>
      <c r="I6576" s="0" t="n">
        <f aca="false">IF(OR(C6576=D6576,C6576=E6576,C6576=F6576),1,0)</f>
        <v>1</v>
      </c>
      <c r="J6576" s="0" t="n">
        <f aca="false">IF(OR(D6576=E6576,D6576=F6576,D6576=G6576),1,0)</f>
        <v>1</v>
      </c>
      <c r="K6576" s="0" t="n">
        <f aca="false">IF(OR(E6576=F6576,E6576=G6576),1,0)</f>
        <v>1</v>
      </c>
      <c r="L6576" s="3" t="n">
        <f aca="false">SUM(G6576:K6576)</f>
        <v>4</v>
      </c>
    </row>
    <row r="6577" customFormat="false" ht="15" hidden="false" customHeight="false" outlineLevel="0" collapsed="false">
      <c r="H6577" s="0" t="n">
        <f aca="false">IF(OR(B6577=C6577,B6577=D6577,B6577=E6577,B6577=F6577),1,0)</f>
        <v>1</v>
      </c>
      <c r="I6577" s="0" t="n">
        <f aca="false">IF(OR(C6577=D6577,C6577=E6577,C6577=F6577),1,0)</f>
        <v>1</v>
      </c>
      <c r="J6577" s="0" t="n">
        <f aca="false">IF(OR(D6577=E6577,D6577=F6577,D6577=G6577),1,0)</f>
        <v>1</v>
      </c>
      <c r="K6577" s="0" t="n">
        <f aca="false">IF(OR(E6577=F6577,E6577=G6577),1,0)</f>
        <v>1</v>
      </c>
      <c r="L6577" s="3" t="n">
        <f aca="false">SUM(G6577:K6577)</f>
        <v>4</v>
      </c>
    </row>
    <row r="6578" customFormat="false" ht="15" hidden="false" customHeight="false" outlineLevel="0" collapsed="false">
      <c r="H6578" s="0" t="n">
        <f aca="false">IF(OR(B6578=C6578,B6578=D6578,B6578=E6578,B6578=F6578),1,0)</f>
        <v>1</v>
      </c>
      <c r="I6578" s="0" t="n">
        <f aca="false">IF(OR(C6578=D6578,C6578=E6578,C6578=F6578),1,0)</f>
        <v>1</v>
      </c>
      <c r="J6578" s="0" t="n">
        <f aca="false">IF(OR(D6578=E6578,D6578=F6578,D6578=G6578),1,0)</f>
        <v>1</v>
      </c>
      <c r="K6578" s="0" t="n">
        <f aca="false">IF(OR(E6578=F6578,E6578=G6578),1,0)</f>
        <v>1</v>
      </c>
      <c r="L6578" s="3" t="n">
        <f aca="false">SUM(G6578:K6578)</f>
        <v>4</v>
      </c>
    </row>
    <row r="6579" customFormat="false" ht="15" hidden="false" customHeight="false" outlineLevel="0" collapsed="false">
      <c r="H6579" s="0" t="n">
        <f aca="false">IF(OR(B6579=C6579,B6579=D6579,B6579=E6579,B6579=F6579),1,0)</f>
        <v>1</v>
      </c>
      <c r="I6579" s="0" t="n">
        <f aca="false">IF(OR(C6579=D6579,C6579=E6579,C6579=F6579),1,0)</f>
        <v>1</v>
      </c>
      <c r="J6579" s="0" t="n">
        <f aca="false">IF(OR(D6579=E6579,D6579=F6579,D6579=G6579),1,0)</f>
        <v>1</v>
      </c>
      <c r="K6579" s="0" t="n">
        <f aca="false">IF(OR(E6579=F6579,E6579=G6579),1,0)</f>
        <v>1</v>
      </c>
      <c r="L6579" s="3" t="n">
        <f aca="false">SUM(G6579:K6579)</f>
        <v>4</v>
      </c>
    </row>
    <row r="6580" customFormat="false" ht="15" hidden="false" customHeight="false" outlineLevel="0" collapsed="false">
      <c r="H6580" s="0" t="n">
        <f aca="false">IF(OR(B6580=C6580,B6580=D6580,B6580=E6580,B6580=F6580),1,0)</f>
        <v>1</v>
      </c>
      <c r="I6580" s="0" t="n">
        <f aca="false">IF(OR(C6580=D6580,C6580=E6580,C6580=F6580),1,0)</f>
        <v>1</v>
      </c>
      <c r="J6580" s="0" t="n">
        <f aca="false">IF(OR(D6580=E6580,D6580=F6580,D6580=G6580),1,0)</f>
        <v>1</v>
      </c>
      <c r="K6580" s="0" t="n">
        <f aca="false">IF(OR(E6580=F6580,E6580=G6580),1,0)</f>
        <v>1</v>
      </c>
      <c r="L6580" s="3" t="n">
        <f aca="false">SUM(G6580:K6580)</f>
        <v>4</v>
      </c>
    </row>
    <row r="6581" customFormat="false" ht="15" hidden="false" customHeight="false" outlineLevel="0" collapsed="false">
      <c r="H6581" s="0" t="n">
        <f aca="false">IF(OR(B6581=C6581,B6581=D6581,B6581=E6581,B6581=F6581),1,0)</f>
        <v>1</v>
      </c>
      <c r="I6581" s="0" t="n">
        <f aca="false">IF(OR(C6581=D6581,C6581=E6581,C6581=F6581),1,0)</f>
        <v>1</v>
      </c>
      <c r="J6581" s="0" t="n">
        <f aca="false">IF(OR(D6581=E6581,D6581=F6581,D6581=G6581),1,0)</f>
        <v>1</v>
      </c>
      <c r="K6581" s="0" t="n">
        <f aca="false">IF(OR(E6581=F6581,E6581=G6581),1,0)</f>
        <v>1</v>
      </c>
      <c r="L6581" s="3" t="n">
        <f aca="false">SUM(G6581:K6581)</f>
        <v>4</v>
      </c>
    </row>
    <row r="6582" customFormat="false" ht="15" hidden="false" customHeight="false" outlineLevel="0" collapsed="false">
      <c r="H6582" s="0" t="n">
        <f aca="false">IF(OR(B6582=C6582,B6582=D6582,B6582=E6582,B6582=F6582),1,0)</f>
        <v>1</v>
      </c>
      <c r="I6582" s="0" t="n">
        <f aca="false">IF(OR(C6582=D6582,C6582=E6582,C6582=F6582),1,0)</f>
        <v>1</v>
      </c>
      <c r="J6582" s="0" t="n">
        <f aca="false">IF(OR(D6582=E6582,D6582=F6582,D6582=G6582),1,0)</f>
        <v>1</v>
      </c>
      <c r="K6582" s="0" t="n">
        <f aca="false">IF(OR(E6582=F6582,E6582=G6582),1,0)</f>
        <v>1</v>
      </c>
      <c r="L6582" s="3" t="n">
        <f aca="false">SUM(G6582:K6582)</f>
        <v>4</v>
      </c>
    </row>
    <row r="6583" customFormat="false" ht="15" hidden="false" customHeight="false" outlineLevel="0" collapsed="false">
      <c r="H6583" s="0" t="n">
        <f aca="false">IF(OR(B6583=C6583,B6583=D6583,B6583=E6583,B6583=F6583),1,0)</f>
        <v>1</v>
      </c>
      <c r="I6583" s="0" t="n">
        <f aca="false">IF(OR(C6583=D6583,C6583=E6583,C6583=F6583),1,0)</f>
        <v>1</v>
      </c>
      <c r="J6583" s="0" t="n">
        <f aca="false">IF(OR(D6583=E6583,D6583=F6583,D6583=G6583),1,0)</f>
        <v>1</v>
      </c>
      <c r="K6583" s="0" t="n">
        <f aca="false">IF(OR(E6583=F6583,E6583=G6583),1,0)</f>
        <v>1</v>
      </c>
      <c r="L6583" s="3" t="n">
        <f aca="false">SUM(G6583:K6583)</f>
        <v>4</v>
      </c>
    </row>
    <row r="6584" customFormat="false" ht="15" hidden="false" customHeight="false" outlineLevel="0" collapsed="false">
      <c r="H6584" s="0" t="n">
        <f aca="false">IF(OR(B6584=C6584,B6584=D6584,B6584=E6584,B6584=F6584),1,0)</f>
        <v>1</v>
      </c>
      <c r="I6584" s="0" t="n">
        <f aca="false">IF(OR(C6584=D6584,C6584=E6584,C6584=F6584),1,0)</f>
        <v>1</v>
      </c>
      <c r="J6584" s="0" t="n">
        <f aca="false">IF(OR(D6584=E6584,D6584=F6584,D6584=G6584),1,0)</f>
        <v>1</v>
      </c>
      <c r="K6584" s="0" t="n">
        <f aca="false">IF(OR(E6584=F6584,E6584=G6584),1,0)</f>
        <v>1</v>
      </c>
      <c r="L6584" s="3" t="n">
        <f aca="false">SUM(G6584:K6584)</f>
        <v>4</v>
      </c>
    </row>
    <row r="6585" customFormat="false" ht="15" hidden="false" customHeight="false" outlineLevel="0" collapsed="false">
      <c r="H6585" s="0" t="n">
        <f aca="false">IF(OR(B6585=C6585,B6585=D6585,B6585=E6585,B6585=F6585),1,0)</f>
        <v>1</v>
      </c>
      <c r="I6585" s="0" t="n">
        <f aca="false">IF(OR(C6585=D6585,C6585=E6585,C6585=F6585),1,0)</f>
        <v>1</v>
      </c>
      <c r="J6585" s="0" t="n">
        <f aca="false">IF(OR(D6585=E6585,D6585=F6585,D6585=G6585),1,0)</f>
        <v>1</v>
      </c>
      <c r="K6585" s="0" t="n">
        <f aca="false">IF(OR(E6585=F6585,E6585=G6585),1,0)</f>
        <v>1</v>
      </c>
      <c r="L6585" s="3" t="n">
        <f aca="false">SUM(G6585:K6585)</f>
        <v>4</v>
      </c>
    </row>
    <row r="6586" customFormat="false" ht="15" hidden="false" customHeight="false" outlineLevel="0" collapsed="false">
      <c r="H6586" s="0" t="n">
        <f aca="false">IF(OR(B6586=C6586,B6586=D6586,B6586=E6586,B6586=F6586),1,0)</f>
        <v>1</v>
      </c>
      <c r="I6586" s="0" t="n">
        <f aca="false">IF(OR(C6586=D6586,C6586=E6586,C6586=F6586),1,0)</f>
        <v>1</v>
      </c>
      <c r="J6586" s="0" t="n">
        <f aca="false">IF(OR(D6586=E6586,D6586=F6586,D6586=G6586),1,0)</f>
        <v>1</v>
      </c>
      <c r="K6586" s="0" t="n">
        <f aca="false">IF(OR(E6586=F6586,E6586=G6586),1,0)</f>
        <v>1</v>
      </c>
      <c r="L6586" s="3" t="n">
        <f aca="false">SUM(G6586:K6586)</f>
        <v>4</v>
      </c>
    </row>
    <row r="6587" customFormat="false" ht="15" hidden="false" customHeight="false" outlineLevel="0" collapsed="false">
      <c r="H6587" s="0" t="n">
        <f aca="false">IF(OR(B6587=C6587,B6587=D6587,B6587=E6587,B6587=F6587),1,0)</f>
        <v>1</v>
      </c>
      <c r="I6587" s="0" t="n">
        <f aca="false">IF(OR(C6587=D6587,C6587=E6587,C6587=F6587),1,0)</f>
        <v>1</v>
      </c>
      <c r="J6587" s="0" t="n">
        <f aca="false">IF(OR(D6587=E6587,D6587=F6587,D6587=G6587),1,0)</f>
        <v>1</v>
      </c>
      <c r="K6587" s="0" t="n">
        <f aca="false">IF(OR(E6587=F6587,E6587=G6587),1,0)</f>
        <v>1</v>
      </c>
      <c r="L6587" s="3" t="n">
        <f aca="false">SUM(G6587:K6587)</f>
        <v>4</v>
      </c>
    </row>
    <row r="6588" customFormat="false" ht="15" hidden="false" customHeight="false" outlineLevel="0" collapsed="false">
      <c r="H6588" s="0" t="n">
        <f aca="false">IF(OR(B6588=C6588,B6588=D6588,B6588=E6588,B6588=F6588),1,0)</f>
        <v>1</v>
      </c>
      <c r="I6588" s="0" t="n">
        <f aca="false">IF(OR(C6588=D6588,C6588=E6588,C6588=F6588),1,0)</f>
        <v>1</v>
      </c>
      <c r="J6588" s="0" t="n">
        <f aca="false">IF(OR(D6588=E6588,D6588=F6588,D6588=G6588),1,0)</f>
        <v>1</v>
      </c>
      <c r="K6588" s="0" t="n">
        <f aca="false">IF(OR(E6588=F6588,E6588=G6588),1,0)</f>
        <v>1</v>
      </c>
      <c r="L6588" s="3" t="n">
        <f aca="false">SUM(G6588:K6588)</f>
        <v>4</v>
      </c>
    </row>
    <row r="6589" customFormat="false" ht="15" hidden="false" customHeight="false" outlineLevel="0" collapsed="false">
      <c r="H6589" s="0" t="n">
        <f aca="false">IF(OR(B6589=C6589,B6589=D6589,B6589=E6589,B6589=F6589),1,0)</f>
        <v>1</v>
      </c>
      <c r="I6589" s="0" t="n">
        <f aca="false">IF(OR(C6589=D6589,C6589=E6589,C6589=F6589),1,0)</f>
        <v>1</v>
      </c>
      <c r="J6589" s="0" t="n">
        <f aca="false">IF(OR(D6589=E6589,D6589=F6589,D6589=G6589),1,0)</f>
        <v>1</v>
      </c>
      <c r="K6589" s="0" t="n">
        <f aca="false">IF(OR(E6589=F6589,E6589=G6589),1,0)</f>
        <v>1</v>
      </c>
      <c r="L6589" s="3" t="n">
        <f aca="false">SUM(G6589:K6589)</f>
        <v>4</v>
      </c>
    </row>
    <row r="6590" customFormat="false" ht="15" hidden="false" customHeight="false" outlineLevel="0" collapsed="false">
      <c r="H6590" s="0" t="n">
        <f aca="false">IF(OR(B6590=C6590,B6590=D6590,B6590=E6590,B6590=F6590),1,0)</f>
        <v>1</v>
      </c>
      <c r="I6590" s="0" t="n">
        <f aca="false">IF(OR(C6590=D6590,C6590=E6590,C6590=F6590),1,0)</f>
        <v>1</v>
      </c>
      <c r="J6590" s="0" t="n">
        <f aca="false">IF(OR(D6590=E6590,D6590=F6590,D6590=G6590),1,0)</f>
        <v>1</v>
      </c>
      <c r="K6590" s="0" t="n">
        <f aca="false">IF(OR(E6590=F6590,E6590=G6590),1,0)</f>
        <v>1</v>
      </c>
      <c r="L6590" s="3" t="n">
        <f aca="false">SUM(G6590:K6590)</f>
        <v>4</v>
      </c>
    </row>
    <row r="6591" customFormat="false" ht="15" hidden="false" customHeight="false" outlineLevel="0" collapsed="false">
      <c r="H6591" s="0" t="n">
        <f aca="false">IF(OR(B6591=C6591,B6591=D6591,B6591=E6591,B6591=F6591),1,0)</f>
        <v>1</v>
      </c>
      <c r="I6591" s="0" t="n">
        <f aca="false">IF(OR(C6591=D6591,C6591=E6591,C6591=F6591),1,0)</f>
        <v>1</v>
      </c>
      <c r="J6591" s="0" t="n">
        <f aca="false">IF(OR(D6591=E6591,D6591=F6591,D6591=G6591),1,0)</f>
        <v>1</v>
      </c>
      <c r="K6591" s="0" t="n">
        <f aca="false">IF(OR(E6591=F6591,E6591=G6591),1,0)</f>
        <v>1</v>
      </c>
      <c r="L6591" s="3" t="n">
        <f aca="false">SUM(G6591:K6591)</f>
        <v>4</v>
      </c>
    </row>
    <row r="6592" customFormat="false" ht="15" hidden="false" customHeight="false" outlineLevel="0" collapsed="false">
      <c r="H6592" s="0" t="n">
        <f aca="false">IF(OR(B6592=C6592,B6592=D6592,B6592=E6592,B6592=F6592),1,0)</f>
        <v>1</v>
      </c>
      <c r="I6592" s="0" t="n">
        <f aca="false">IF(OR(C6592=D6592,C6592=E6592,C6592=F6592),1,0)</f>
        <v>1</v>
      </c>
      <c r="J6592" s="0" t="n">
        <f aca="false">IF(OR(D6592=E6592,D6592=F6592,D6592=G6592),1,0)</f>
        <v>1</v>
      </c>
      <c r="K6592" s="0" t="n">
        <f aca="false">IF(OR(E6592=F6592,E6592=G6592),1,0)</f>
        <v>1</v>
      </c>
      <c r="L6592" s="3" t="n">
        <f aca="false">SUM(G6592:K6592)</f>
        <v>4</v>
      </c>
    </row>
    <row r="6593" customFormat="false" ht="15" hidden="false" customHeight="false" outlineLevel="0" collapsed="false">
      <c r="H6593" s="0" t="n">
        <f aca="false">IF(OR(B6593=C6593,B6593=D6593,B6593=E6593,B6593=F6593),1,0)</f>
        <v>1</v>
      </c>
      <c r="I6593" s="0" t="n">
        <f aca="false">IF(OR(C6593=D6593,C6593=E6593,C6593=F6593),1,0)</f>
        <v>1</v>
      </c>
      <c r="J6593" s="0" t="n">
        <f aca="false">IF(OR(D6593=E6593,D6593=F6593,D6593=G6593),1,0)</f>
        <v>1</v>
      </c>
      <c r="K6593" s="0" t="n">
        <f aca="false">IF(OR(E6593=F6593,E6593=G6593),1,0)</f>
        <v>1</v>
      </c>
      <c r="L6593" s="3" t="n">
        <f aca="false">SUM(G6593:K6593)</f>
        <v>4</v>
      </c>
    </row>
    <row r="6594" customFormat="false" ht="15" hidden="false" customHeight="false" outlineLevel="0" collapsed="false">
      <c r="H6594" s="0" t="n">
        <f aca="false">IF(OR(B6594=C6594,B6594=D6594,B6594=E6594,B6594=F6594),1,0)</f>
        <v>1</v>
      </c>
      <c r="I6594" s="0" t="n">
        <f aca="false">IF(OR(C6594=D6594,C6594=E6594,C6594=F6594),1,0)</f>
        <v>1</v>
      </c>
      <c r="J6594" s="0" t="n">
        <f aca="false">IF(OR(D6594=E6594,D6594=F6594,D6594=G6594),1,0)</f>
        <v>1</v>
      </c>
      <c r="K6594" s="0" t="n">
        <f aca="false">IF(OR(E6594=F6594,E6594=G6594),1,0)</f>
        <v>1</v>
      </c>
      <c r="L6594" s="3" t="n">
        <f aca="false">SUM(G6594:K6594)</f>
        <v>4</v>
      </c>
    </row>
    <row r="6595" customFormat="false" ht="15" hidden="false" customHeight="false" outlineLevel="0" collapsed="false">
      <c r="H6595" s="0" t="n">
        <f aca="false">IF(OR(B6595=C6595,B6595=D6595,B6595=E6595,B6595=F6595),1,0)</f>
        <v>1</v>
      </c>
      <c r="I6595" s="0" t="n">
        <f aca="false">IF(OR(C6595=D6595,C6595=E6595,C6595=F6595),1,0)</f>
        <v>1</v>
      </c>
      <c r="J6595" s="0" t="n">
        <f aca="false">IF(OR(D6595=E6595,D6595=F6595,D6595=G6595),1,0)</f>
        <v>1</v>
      </c>
      <c r="K6595" s="0" t="n">
        <f aca="false">IF(OR(E6595=F6595,E6595=G6595),1,0)</f>
        <v>1</v>
      </c>
      <c r="L6595" s="3" t="n">
        <f aca="false">SUM(G6595:K6595)</f>
        <v>4</v>
      </c>
    </row>
    <row r="6596" customFormat="false" ht="15" hidden="false" customHeight="false" outlineLevel="0" collapsed="false">
      <c r="H6596" s="0" t="n">
        <f aca="false">IF(OR(B6596=C6596,B6596=D6596,B6596=E6596,B6596=F6596),1,0)</f>
        <v>1</v>
      </c>
      <c r="I6596" s="0" t="n">
        <f aca="false">IF(OR(C6596=D6596,C6596=E6596,C6596=F6596),1,0)</f>
        <v>1</v>
      </c>
      <c r="J6596" s="0" t="n">
        <f aca="false">IF(OR(D6596=E6596,D6596=F6596,D6596=G6596),1,0)</f>
        <v>1</v>
      </c>
      <c r="K6596" s="0" t="n">
        <f aca="false">IF(OR(E6596=F6596,E6596=G6596),1,0)</f>
        <v>1</v>
      </c>
      <c r="L6596" s="3" t="n">
        <f aca="false">SUM(G6596:K6596)</f>
        <v>4</v>
      </c>
    </row>
    <row r="6597" customFormat="false" ht="15" hidden="false" customHeight="false" outlineLevel="0" collapsed="false">
      <c r="H6597" s="0" t="n">
        <f aca="false">IF(OR(B6597=C6597,B6597=D6597,B6597=E6597,B6597=F6597),1,0)</f>
        <v>1</v>
      </c>
      <c r="I6597" s="0" t="n">
        <f aca="false">IF(OR(C6597=D6597,C6597=E6597,C6597=F6597),1,0)</f>
        <v>1</v>
      </c>
      <c r="J6597" s="0" t="n">
        <f aca="false">IF(OR(D6597=E6597,D6597=F6597,D6597=G6597),1,0)</f>
        <v>1</v>
      </c>
      <c r="K6597" s="0" t="n">
        <f aca="false">IF(OR(E6597=F6597,E6597=G6597),1,0)</f>
        <v>1</v>
      </c>
      <c r="L6597" s="3" t="n">
        <f aca="false">SUM(G6597:K6597)</f>
        <v>4</v>
      </c>
    </row>
    <row r="6598" customFormat="false" ht="15" hidden="false" customHeight="false" outlineLevel="0" collapsed="false">
      <c r="H6598" s="0" t="n">
        <f aca="false">IF(OR(B6598=C6598,B6598=D6598,B6598=E6598,B6598=F6598),1,0)</f>
        <v>1</v>
      </c>
      <c r="I6598" s="0" t="n">
        <f aca="false">IF(OR(C6598=D6598,C6598=E6598,C6598=F6598),1,0)</f>
        <v>1</v>
      </c>
      <c r="J6598" s="0" t="n">
        <f aca="false">IF(OR(D6598=E6598,D6598=F6598,D6598=G6598),1,0)</f>
        <v>1</v>
      </c>
      <c r="K6598" s="0" t="n">
        <f aca="false">IF(OR(E6598=F6598,E6598=G6598),1,0)</f>
        <v>1</v>
      </c>
      <c r="L6598" s="3" t="n">
        <f aca="false">SUM(G6598:K6598)</f>
        <v>4</v>
      </c>
    </row>
    <row r="6599" customFormat="false" ht="15" hidden="false" customHeight="false" outlineLevel="0" collapsed="false">
      <c r="H6599" s="0" t="n">
        <f aca="false">IF(OR(B6599=C6599,B6599=D6599,B6599=E6599,B6599=F6599),1,0)</f>
        <v>1</v>
      </c>
      <c r="I6599" s="0" t="n">
        <f aca="false">IF(OR(C6599=D6599,C6599=E6599,C6599=F6599),1,0)</f>
        <v>1</v>
      </c>
      <c r="J6599" s="0" t="n">
        <f aca="false">IF(OR(D6599=E6599,D6599=F6599,D6599=G6599),1,0)</f>
        <v>1</v>
      </c>
      <c r="K6599" s="0" t="n">
        <f aca="false">IF(OR(E6599=F6599,E6599=G6599),1,0)</f>
        <v>1</v>
      </c>
      <c r="L6599" s="3" t="n">
        <f aca="false">SUM(G6599:K6599)</f>
        <v>4</v>
      </c>
    </row>
    <row r="6600" customFormat="false" ht="15" hidden="false" customHeight="false" outlineLevel="0" collapsed="false">
      <c r="H6600" s="0" t="n">
        <f aca="false">IF(OR(B6600=C6600,B6600=D6600,B6600=E6600,B6600=F6600),1,0)</f>
        <v>1</v>
      </c>
      <c r="I6600" s="0" t="n">
        <f aca="false">IF(OR(C6600=D6600,C6600=E6600,C6600=F6600),1,0)</f>
        <v>1</v>
      </c>
      <c r="J6600" s="0" t="n">
        <f aca="false">IF(OR(D6600=E6600,D6600=F6600,D6600=G6600),1,0)</f>
        <v>1</v>
      </c>
      <c r="K6600" s="0" t="n">
        <f aca="false">IF(OR(E6600=F6600,E6600=G6600),1,0)</f>
        <v>1</v>
      </c>
      <c r="L6600" s="3" t="n">
        <f aca="false">SUM(G6600:K6600)</f>
        <v>4</v>
      </c>
    </row>
    <row r="6601" customFormat="false" ht="15" hidden="false" customHeight="false" outlineLevel="0" collapsed="false">
      <c r="H6601" s="0" t="n">
        <f aca="false">IF(OR(B6601=C6601,B6601=D6601,B6601=E6601,B6601=F6601),1,0)</f>
        <v>1</v>
      </c>
      <c r="I6601" s="0" t="n">
        <f aca="false">IF(OR(C6601=D6601,C6601=E6601,C6601=F6601),1,0)</f>
        <v>1</v>
      </c>
      <c r="J6601" s="0" t="n">
        <f aca="false">IF(OR(D6601=E6601,D6601=F6601,D6601=G6601),1,0)</f>
        <v>1</v>
      </c>
      <c r="K6601" s="0" t="n">
        <f aca="false">IF(OR(E6601=F6601,E6601=G6601),1,0)</f>
        <v>1</v>
      </c>
      <c r="L6601" s="3" t="n">
        <f aca="false">SUM(G6601:K6601)</f>
        <v>4</v>
      </c>
    </row>
    <row r="6602" customFormat="false" ht="15" hidden="false" customHeight="false" outlineLevel="0" collapsed="false">
      <c r="H6602" s="0" t="n">
        <f aca="false">IF(OR(B6602=C6602,B6602=D6602,B6602=E6602,B6602=F6602),1,0)</f>
        <v>1</v>
      </c>
      <c r="I6602" s="0" t="n">
        <f aca="false">IF(OR(C6602=D6602,C6602=E6602,C6602=F6602),1,0)</f>
        <v>1</v>
      </c>
      <c r="J6602" s="0" t="n">
        <f aca="false">IF(OR(D6602=E6602,D6602=F6602,D6602=G6602),1,0)</f>
        <v>1</v>
      </c>
      <c r="K6602" s="0" t="n">
        <f aca="false">IF(OR(E6602=F6602,E6602=G6602),1,0)</f>
        <v>1</v>
      </c>
      <c r="L6602" s="3" t="n">
        <f aca="false">SUM(G6602:K6602)</f>
        <v>4</v>
      </c>
    </row>
    <row r="6603" customFormat="false" ht="15" hidden="false" customHeight="false" outlineLevel="0" collapsed="false">
      <c r="H6603" s="0" t="n">
        <f aca="false">IF(OR(B6603=C6603,B6603=D6603,B6603=E6603,B6603=F6603),1,0)</f>
        <v>1</v>
      </c>
      <c r="I6603" s="0" t="n">
        <f aca="false">IF(OR(C6603=D6603,C6603=E6603,C6603=F6603),1,0)</f>
        <v>1</v>
      </c>
      <c r="J6603" s="0" t="n">
        <f aca="false">IF(OR(D6603=E6603,D6603=F6603,D6603=G6603),1,0)</f>
        <v>1</v>
      </c>
      <c r="K6603" s="0" t="n">
        <f aca="false">IF(OR(E6603=F6603,E6603=G6603),1,0)</f>
        <v>1</v>
      </c>
      <c r="L6603" s="3" t="n">
        <f aca="false">SUM(G6603:K6603)</f>
        <v>4</v>
      </c>
    </row>
    <row r="6604" customFormat="false" ht="15" hidden="false" customHeight="false" outlineLevel="0" collapsed="false">
      <c r="H6604" s="0" t="n">
        <f aca="false">IF(OR(B6604=C6604,B6604=D6604,B6604=E6604,B6604=F6604),1,0)</f>
        <v>1</v>
      </c>
      <c r="I6604" s="0" t="n">
        <f aca="false">IF(OR(C6604=D6604,C6604=E6604,C6604=F6604),1,0)</f>
        <v>1</v>
      </c>
      <c r="J6604" s="0" t="n">
        <f aca="false">IF(OR(D6604=E6604,D6604=F6604,D6604=G6604),1,0)</f>
        <v>1</v>
      </c>
      <c r="K6604" s="0" t="n">
        <f aca="false">IF(OR(E6604=F6604,E6604=G6604),1,0)</f>
        <v>1</v>
      </c>
      <c r="L6604" s="3" t="n">
        <f aca="false">SUM(G6604:K6604)</f>
        <v>4</v>
      </c>
    </row>
    <row r="6605" customFormat="false" ht="15" hidden="false" customHeight="false" outlineLevel="0" collapsed="false">
      <c r="H6605" s="0" t="n">
        <f aca="false">IF(OR(B6605=C6605,B6605=D6605,B6605=E6605,B6605=F6605),1,0)</f>
        <v>1</v>
      </c>
      <c r="I6605" s="0" t="n">
        <f aca="false">IF(OR(C6605=D6605,C6605=E6605,C6605=F6605),1,0)</f>
        <v>1</v>
      </c>
      <c r="J6605" s="0" t="n">
        <f aca="false">IF(OR(D6605=E6605,D6605=F6605,D6605=G6605),1,0)</f>
        <v>1</v>
      </c>
      <c r="K6605" s="0" t="n">
        <f aca="false">IF(OR(E6605=F6605,E6605=G6605),1,0)</f>
        <v>1</v>
      </c>
      <c r="L6605" s="3" t="n">
        <f aca="false">SUM(G6605:K6605)</f>
        <v>4</v>
      </c>
    </row>
    <row r="6606" customFormat="false" ht="15" hidden="false" customHeight="false" outlineLevel="0" collapsed="false">
      <c r="H6606" s="0" t="n">
        <f aca="false">IF(OR(B6606=C6606,B6606=D6606,B6606=E6606,B6606=F6606),1,0)</f>
        <v>1</v>
      </c>
      <c r="I6606" s="0" t="n">
        <f aca="false">IF(OR(C6606=D6606,C6606=E6606,C6606=F6606),1,0)</f>
        <v>1</v>
      </c>
      <c r="J6606" s="0" t="n">
        <f aca="false">IF(OR(D6606=E6606,D6606=F6606,D6606=G6606),1,0)</f>
        <v>1</v>
      </c>
      <c r="K6606" s="0" t="n">
        <f aca="false">IF(OR(E6606=F6606,E6606=G6606),1,0)</f>
        <v>1</v>
      </c>
      <c r="L6606" s="3" t="n">
        <f aca="false">SUM(G6606:K6606)</f>
        <v>4</v>
      </c>
    </row>
    <row r="6607" customFormat="false" ht="15" hidden="false" customHeight="false" outlineLevel="0" collapsed="false">
      <c r="H6607" s="0" t="n">
        <f aca="false">IF(OR(B6607=C6607,B6607=D6607,B6607=E6607,B6607=F6607),1,0)</f>
        <v>1</v>
      </c>
      <c r="I6607" s="0" t="n">
        <f aca="false">IF(OR(C6607=D6607,C6607=E6607,C6607=F6607),1,0)</f>
        <v>1</v>
      </c>
      <c r="J6607" s="0" t="n">
        <f aca="false">IF(OR(D6607=E6607,D6607=F6607,D6607=G6607),1,0)</f>
        <v>1</v>
      </c>
      <c r="K6607" s="0" t="n">
        <f aca="false">IF(OR(E6607=F6607,E6607=G6607),1,0)</f>
        <v>1</v>
      </c>
      <c r="L6607" s="3" t="n">
        <f aca="false">SUM(G6607:K6607)</f>
        <v>4</v>
      </c>
    </row>
    <row r="6608" customFormat="false" ht="15" hidden="false" customHeight="false" outlineLevel="0" collapsed="false">
      <c r="H6608" s="0" t="n">
        <f aca="false">IF(OR(B6608=C6608,B6608=D6608,B6608=E6608,B6608=F6608),1,0)</f>
        <v>1</v>
      </c>
      <c r="I6608" s="0" t="n">
        <f aca="false">IF(OR(C6608=D6608,C6608=E6608,C6608=F6608),1,0)</f>
        <v>1</v>
      </c>
      <c r="J6608" s="0" t="n">
        <f aca="false">IF(OR(D6608=E6608,D6608=F6608,D6608=G6608),1,0)</f>
        <v>1</v>
      </c>
      <c r="K6608" s="0" t="n">
        <f aca="false">IF(OR(E6608=F6608,E6608=G6608),1,0)</f>
        <v>1</v>
      </c>
      <c r="L6608" s="3" t="n">
        <f aca="false">SUM(G6608:K6608)</f>
        <v>4</v>
      </c>
    </row>
    <row r="6609" customFormat="false" ht="15" hidden="false" customHeight="false" outlineLevel="0" collapsed="false">
      <c r="H6609" s="0" t="n">
        <f aca="false">IF(OR(B6609=C6609,B6609=D6609,B6609=E6609,B6609=F6609),1,0)</f>
        <v>1</v>
      </c>
      <c r="I6609" s="0" t="n">
        <f aca="false">IF(OR(C6609=D6609,C6609=E6609,C6609=F6609),1,0)</f>
        <v>1</v>
      </c>
      <c r="J6609" s="0" t="n">
        <f aca="false">IF(OR(D6609=E6609,D6609=F6609,D6609=G6609),1,0)</f>
        <v>1</v>
      </c>
      <c r="K6609" s="0" t="n">
        <f aca="false">IF(OR(E6609=F6609,E6609=G6609),1,0)</f>
        <v>1</v>
      </c>
      <c r="L6609" s="3" t="n">
        <f aca="false">SUM(G6609:K6609)</f>
        <v>4</v>
      </c>
    </row>
    <row r="6610" customFormat="false" ht="15" hidden="false" customHeight="false" outlineLevel="0" collapsed="false">
      <c r="H6610" s="0" t="n">
        <f aca="false">IF(OR(B6610=C6610,B6610=D6610,B6610=E6610,B6610=F6610),1,0)</f>
        <v>1</v>
      </c>
      <c r="I6610" s="0" t="n">
        <f aca="false">IF(OR(C6610=D6610,C6610=E6610,C6610=F6610),1,0)</f>
        <v>1</v>
      </c>
      <c r="J6610" s="0" t="n">
        <f aca="false">IF(OR(D6610=E6610,D6610=F6610,D6610=G6610),1,0)</f>
        <v>1</v>
      </c>
      <c r="K6610" s="0" t="n">
        <f aca="false">IF(OR(E6610=F6610,E6610=G6610),1,0)</f>
        <v>1</v>
      </c>
      <c r="L6610" s="3" t="n">
        <f aca="false">SUM(G6610:K6610)</f>
        <v>4</v>
      </c>
    </row>
    <row r="6611" customFormat="false" ht="15" hidden="false" customHeight="false" outlineLevel="0" collapsed="false">
      <c r="H6611" s="0" t="n">
        <f aca="false">IF(OR(B6611=C6611,B6611=D6611,B6611=E6611,B6611=F6611),1,0)</f>
        <v>1</v>
      </c>
      <c r="I6611" s="0" t="n">
        <f aca="false">IF(OR(C6611=D6611,C6611=E6611,C6611=F6611),1,0)</f>
        <v>1</v>
      </c>
      <c r="J6611" s="0" t="n">
        <f aca="false">IF(OR(D6611=E6611,D6611=F6611,D6611=G6611),1,0)</f>
        <v>1</v>
      </c>
      <c r="K6611" s="0" t="n">
        <f aca="false">IF(OR(E6611=F6611,E6611=G6611),1,0)</f>
        <v>1</v>
      </c>
      <c r="L6611" s="3" t="n">
        <f aca="false">SUM(G6611:K6611)</f>
        <v>4</v>
      </c>
    </row>
    <row r="6612" customFormat="false" ht="15" hidden="false" customHeight="false" outlineLevel="0" collapsed="false">
      <c r="H6612" s="0" t="n">
        <f aca="false">IF(OR(B6612=C6612,B6612=D6612,B6612=E6612,B6612=F6612),1,0)</f>
        <v>1</v>
      </c>
      <c r="I6612" s="0" t="n">
        <f aca="false">IF(OR(C6612=D6612,C6612=E6612,C6612=F6612),1,0)</f>
        <v>1</v>
      </c>
      <c r="J6612" s="0" t="n">
        <f aca="false">IF(OR(D6612=E6612,D6612=F6612,D6612=G6612),1,0)</f>
        <v>1</v>
      </c>
      <c r="K6612" s="0" t="n">
        <f aca="false">IF(OR(E6612=F6612,E6612=G6612),1,0)</f>
        <v>1</v>
      </c>
      <c r="L6612" s="3" t="n">
        <f aca="false">SUM(G6612:K6612)</f>
        <v>4</v>
      </c>
    </row>
    <row r="6613" customFormat="false" ht="15" hidden="false" customHeight="false" outlineLevel="0" collapsed="false">
      <c r="H6613" s="0" t="n">
        <f aca="false">IF(OR(B6613=C6613,B6613=D6613,B6613=E6613,B6613=F6613),1,0)</f>
        <v>1</v>
      </c>
      <c r="I6613" s="0" t="n">
        <f aca="false">IF(OR(C6613=D6613,C6613=E6613,C6613=F6613),1,0)</f>
        <v>1</v>
      </c>
      <c r="J6613" s="0" t="n">
        <f aca="false">IF(OR(D6613=E6613,D6613=F6613,D6613=G6613),1,0)</f>
        <v>1</v>
      </c>
      <c r="K6613" s="0" t="n">
        <f aca="false">IF(OR(E6613=F6613,E6613=G6613),1,0)</f>
        <v>1</v>
      </c>
      <c r="L6613" s="3" t="n">
        <f aca="false">SUM(G6613:K6613)</f>
        <v>4</v>
      </c>
    </row>
    <row r="6614" customFormat="false" ht="15" hidden="false" customHeight="false" outlineLevel="0" collapsed="false">
      <c r="H6614" s="0" t="n">
        <f aca="false">IF(OR(B6614=C6614,B6614=D6614,B6614=E6614,B6614=F6614),1,0)</f>
        <v>1</v>
      </c>
      <c r="I6614" s="0" t="n">
        <f aca="false">IF(OR(C6614=D6614,C6614=E6614,C6614=F6614),1,0)</f>
        <v>1</v>
      </c>
      <c r="J6614" s="0" t="n">
        <f aca="false">IF(OR(D6614=E6614,D6614=F6614,D6614=G6614),1,0)</f>
        <v>1</v>
      </c>
      <c r="K6614" s="0" t="n">
        <f aca="false">IF(OR(E6614=F6614,E6614=G6614),1,0)</f>
        <v>1</v>
      </c>
      <c r="L6614" s="3" t="n">
        <f aca="false">SUM(G6614:K6614)</f>
        <v>4</v>
      </c>
    </row>
    <row r="6615" customFormat="false" ht="15" hidden="false" customHeight="false" outlineLevel="0" collapsed="false">
      <c r="H6615" s="0" t="n">
        <f aca="false">IF(OR(B6615=C6615,B6615=D6615,B6615=E6615,B6615=F6615),1,0)</f>
        <v>1</v>
      </c>
      <c r="I6615" s="0" t="n">
        <f aca="false">IF(OR(C6615=D6615,C6615=E6615,C6615=F6615),1,0)</f>
        <v>1</v>
      </c>
      <c r="J6615" s="0" t="n">
        <f aca="false">IF(OR(D6615=E6615,D6615=F6615,D6615=G6615),1,0)</f>
        <v>1</v>
      </c>
      <c r="K6615" s="0" t="n">
        <f aca="false">IF(OR(E6615=F6615,E6615=G6615),1,0)</f>
        <v>1</v>
      </c>
      <c r="L6615" s="3" t="n">
        <f aca="false">SUM(G6615:K6615)</f>
        <v>4</v>
      </c>
    </row>
    <row r="6616" customFormat="false" ht="15" hidden="false" customHeight="false" outlineLevel="0" collapsed="false">
      <c r="H6616" s="0" t="n">
        <f aca="false">IF(OR(B6616=C6616,B6616=D6616,B6616=E6616,B6616=F6616),1,0)</f>
        <v>1</v>
      </c>
      <c r="I6616" s="0" t="n">
        <f aca="false">IF(OR(C6616=D6616,C6616=E6616,C6616=F6616),1,0)</f>
        <v>1</v>
      </c>
      <c r="J6616" s="0" t="n">
        <f aca="false">IF(OR(D6616=E6616,D6616=F6616,D6616=G6616),1,0)</f>
        <v>1</v>
      </c>
      <c r="K6616" s="0" t="n">
        <f aca="false">IF(OR(E6616=F6616,E6616=G6616),1,0)</f>
        <v>1</v>
      </c>
      <c r="L6616" s="3" t="n">
        <f aca="false">SUM(G6616:K6616)</f>
        <v>4</v>
      </c>
    </row>
    <row r="6617" customFormat="false" ht="15" hidden="false" customHeight="false" outlineLevel="0" collapsed="false">
      <c r="H6617" s="0" t="n">
        <f aca="false">IF(OR(B6617=C6617,B6617=D6617,B6617=E6617,B6617=F6617),1,0)</f>
        <v>1</v>
      </c>
      <c r="I6617" s="0" t="n">
        <f aca="false">IF(OR(C6617=D6617,C6617=E6617,C6617=F6617),1,0)</f>
        <v>1</v>
      </c>
      <c r="J6617" s="0" t="n">
        <f aca="false">IF(OR(D6617=E6617,D6617=F6617,D6617=G6617),1,0)</f>
        <v>1</v>
      </c>
      <c r="K6617" s="0" t="n">
        <f aca="false">IF(OR(E6617=F6617,E6617=G6617),1,0)</f>
        <v>1</v>
      </c>
      <c r="L6617" s="3" t="n">
        <f aca="false">SUM(G6617:K6617)</f>
        <v>4</v>
      </c>
    </row>
    <row r="6618" customFormat="false" ht="15" hidden="false" customHeight="false" outlineLevel="0" collapsed="false">
      <c r="H6618" s="0" t="n">
        <f aca="false">IF(OR(B6618=C6618,B6618=D6618,B6618=E6618,B6618=F6618),1,0)</f>
        <v>1</v>
      </c>
      <c r="I6618" s="0" t="n">
        <f aca="false">IF(OR(C6618=D6618,C6618=E6618,C6618=F6618),1,0)</f>
        <v>1</v>
      </c>
      <c r="J6618" s="0" t="n">
        <f aca="false">IF(OR(D6618=E6618,D6618=F6618,D6618=G6618),1,0)</f>
        <v>1</v>
      </c>
      <c r="K6618" s="0" t="n">
        <f aca="false">IF(OR(E6618=F6618,E6618=G6618),1,0)</f>
        <v>1</v>
      </c>
      <c r="L6618" s="3" t="n">
        <f aca="false">SUM(G6618:K6618)</f>
        <v>4</v>
      </c>
    </row>
    <row r="6619" customFormat="false" ht="15" hidden="false" customHeight="false" outlineLevel="0" collapsed="false">
      <c r="H6619" s="0" t="n">
        <f aca="false">IF(OR(B6619=C6619,B6619=D6619,B6619=E6619,B6619=F6619),1,0)</f>
        <v>1</v>
      </c>
      <c r="I6619" s="0" t="n">
        <f aca="false">IF(OR(C6619=D6619,C6619=E6619,C6619=F6619),1,0)</f>
        <v>1</v>
      </c>
      <c r="J6619" s="0" t="n">
        <f aca="false">IF(OR(D6619=E6619,D6619=F6619,D6619=G6619),1,0)</f>
        <v>1</v>
      </c>
      <c r="K6619" s="0" t="n">
        <f aca="false">IF(OR(E6619=F6619,E6619=G6619),1,0)</f>
        <v>1</v>
      </c>
      <c r="L6619" s="3" t="n">
        <f aca="false">SUM(G6619:K6619)</f>
        <v>4</v>
      </c>
    </row>
    <row r="6620" customFormat="false" ht="15" hidden="false" customHeight="false" outlineLevel="0" collapsed="false">
      <c r="H6620" s="0" t="n">
        <f aca="false">IF(OR(B6620=C6620,B6620=D6620,B6620=E6620,B6620=F6620),1,0)</f>
        <v>1</v>
      </c>
      <c r="I6620" s="0" t="n">
        <f aca="false">IF(OR(C6620=D6620,C6620=E6620,C6620=F6620),1,0)</f>
        <v>1</v>
      </c>
      <c r="J6620" s="0" t="n">
        <f aca="false">IF(OR(D6620=E6620,D6620=F6620,D6620=G6620),1,0)</f>
        <v>1</v>
      </c>
      <c r="K6620" s="0" t="n">
        <f aca="false">IF(OR(E6620=F6620,E6620=G6620),1,0)</f>
        <v>1</v>
      </c>
      <c r="L6620" s="3" t="n">
        <f aca="false">SUM(G6620:K6620)</f>
        <v>4</v>
      </c>
    </row>
    <row r="6621" customFormat="false" ht="15" hidden="false" customHeight="false" outlineLevel="0" collapsed="false">
      <c r="H6621" s="0" t="n">
        <f aca="false">IF(OR(B6621=C6621,B6621=D6621,B6621=E6621,B6621=F6621),1,0)</f>
        <v>1</v>
      </c>
      <c r="I6621" s="0" t="n">
        <f aca="false">IF(OR(C6621=D6621,C6621=E6621,C6621=F6621),1,0)</f>
        <v>1</v>
      </c>
      <c r="J6621" s="0" t="n">
        <f aca="false">IF(OR(D6621=E6621,D6621=F6621,D6621=G6621),1,0)</f>
        <v>1</v>
      </c>
      <c r="K6621" s="0" t="n">
        <f aca="false">IF(OR(E6621=F6621,E6621=G6621),1,0)</f>
        <v>1</v>
      </c>
      <c r="L6621" s="3" t="n">
        <f aca="false">SUM(G6621:K6621)</f>
        <v>4</v>
      </c>
    </row>
    <row r="6622" customFormat="false" ht="15" hidden="false" customHeight="false" outlineLevel="0" collapsed="false">
      <c r="H6622" s="0" t="n">
        <f aca="false">IF(OR(B6622=C6622,B6622=D6622,B6622=E6622,B6622=F6622),1,0)</f>
        <v>1</v>
      </c>
      <c r="I6622" s="0" t="n">
        <f aca="false">IF(OR(C6622=D6622,C6622=E6622,C6622=F6622),1,0)</f>
        <v>1</v>
      </c>
      <c r="J6622" s="0" t="n">
        <f aca="false">IF(OR(D6622=E6622,D6622=F6622,D6622=G6622),1,0)</f>
        <v>1</v>
      </c>
      <c r="K6622" s="0" t="n">
        <f aca="false">IF(OR(E6622=F6622,E6622=G6622),1,0)</f>
        <v>1</v>
      </c>
      <c r="L6622" s="3" t="n">
        <f aca="false">SUM(G6622:K6622)</f>
        <v>4</v>
      </c>
    </row>
    <row r="6623" customFormat="false" ht="15" hidden="false" customHeight="false" outlineLevel="0" collapsed="false">
      <c r="H6623" s="0" t="n">
        <f aca="false">IF(OR(B6623=C6623,B6623=D6623,B6623=E6623,B6623=F6623),1,0)</f>
        <v>1</v>
      </c>
      <c r="I6623" s="0" t="n">
        <f aca="false">IF(OR(C6623=D6623,C6623=E6623,C6623=F6623),1,0)</f>
        <v>1</v>
      </c>
      <c r="J6623" s="0" t="n">
        <f aca="false">IF(OR(D6623=E6623,D6623=F6623,D6623=G6623),1,0)</f>
        <v>1</v>
      </c>
      <c r="K6623" s="0" t="n">
        <f aca="false">IF(OR(E6623=F6623,E6623=G6623),1,0)</f>
        <v>1</v>
      </c>
      <c r="L6623" s="3" t="n">
        <f aca="false">SUM(G6623:K6623)</f>
        <v>4</v>
      </c>
    </row>
    <row r="6624" customFormat="false" ht="15" hidden="false" customHeight="false" outlineLevel="0" collapsed="false">
      <c r="H6624" s="0" t="n">
        <f aca="false">IF(OR(B6624=C6624,B6624=D6624,B6624=E6624,B6624=F6624),1,0)</f>
        <v>1</v>
      </c>
      <c r="I6624" s="0" t="n">
        <f aca="false">IF(OR(C6624=D6624,C6624=E6624,C6624=F6624),1,0)</f>
        <v>1</v>
      </c>
      <c r="J6624" s="0" t="n">
        <f aca="false">IF(OR(D6624=E6624,D6624=F6624,D6624=G6624),1,0)</f>
        <v>1</v>
      </c>
      <c r="K6624" s="0" t="n">
        <f aca="false">IF(OR(E6624=F6624,E6624=G6624),1,0)</f>
        <v>1</v>
      </c>
      <c r="L6624" s="3" t="n">
        <f aca="false">SUM(G6624:K6624)</f>
        <v>4</v>
      </c>
    </row>
    <row r="6625" customFormat="false" ht="15" hidden="false" customHeight="false" outlineLevel="0" collapsed="false">
      <c r="H6625" s="0" t="n">
        <f aca="false">IF(OR(B6625=C6625,B6625=D6625,B6625=E6625,B6625=F6625),1,0)</f>
        <v>1</v>
      </c>
      <c r="I6625" s="0" t="n">
        <f aca="false">IF(OR(C6625=D6625,C6625=E6625,C6625=F6625),1,0)</f>
        <v>1</v>
      </c>
      <c r="J6625" s="0" t="n">
        <f aca="false">IF(OR(D6625=E6625,D6625=F6625,D6625=G6625),1,0)</f>
        <v>1</v>
      </c>
      <c r="K6625" s="0" t="n">
        <f aca="false">IF(OR(E6625=F6625,E6625=G6625),1,0)</f>
        <v>1</v>
      </c>
      <c r="L6625" s="3" t="n">
        <f aca="false">SUM(G6625:K6625)</f>
        <v>4</v>
      </c>
    </row>
    <row r="6626" customFormat="false" ht="15" hidden="false" customHeight="false" outlineLevel="0" collapsed="false">
      <c r="H6626" s="0" t="n">
        <f aca="false">IF(OR(B6626=C6626,B6626=D6626,B6626=E6626,B6626=F6626),1,0)</f>
        <v>1</v>
      </c>
      <c r="I6626" s="0" t="n">
        <f aca="false">IF(OR(C6626=D6626,C6626=E6626,C6626=F6626),1,0)</f>
        <v>1</v>
      </c>
      <c r="J6626" s="0" t="n">
        <f aca="false">IF(OR(D6626=E6626,D6626=F6626,D6626=G6626),1,0)</f>
        <v>1</v>
      </c>
      <c r="K6626" s="0" t="n">
        <f aca="false">IF(OR(E6626=F6626,E6626=G6626),1,0)</f>
        <v>1</v>
      </c>
      <c r="L6626" s="3" t="n">
        <f aca="false">SUM(G6626:K6626)</f>
        <v>4</v>
      </c>
    </row>
    <row r="6627" customFormat="false" ht="15" hidden="false" customHeight="false" outlineLevel="0" collapsed="false">
      <c r="H6627" s="0" t="n">
        <f aca="false">IF(OR(B6627=C6627,B6627=D6627,B6627=E6627,B6627=F6627),1,0)</f>
        <v>1</v>
      </c>
      <c r="I6627" s="0" t="n">
        <f aca="false">IF(OR(C6627=D6627,C6627=E6627,C6627=F6627),1,0)</f>
        <v>1</v>
      </c>
      <c r="J6627" s="0" t="n">
        <f aca="false">IF(OR(D6627=E6627,D6627=F6627,D6627=G6627),1,0)</f>
        <v>1</v>
      </c>
      <c r="K6627" s="0" t="n">
        <f aca="false">IF(OR(E6627=F6627,E6627=G6627),1,0)</f>
        <v>1</v>
      </c>
      <c r="L6627" s="3" t="n">
        <f aca="false">SUM(G6627:K6627)</f>
        <v>4</v>
      </c>
    </row>
    <row r="6628" customFormat="false" ht="15" hidden="false" customHeight="false" outlineLevel="0" collapsed="false">
      <c r="H6628" s="0" t="n">
        <f aca="false">IF(OR(B6628=C6628,B6628=D6628,B6628=E6628,B6628=F6628),1,0)</f>
        <v>1</v>
      </c>
      <c r="I6628" s="0" t="n">
        <f aca="false">IF(OR(C6628=D6628,C6628=E6628,C6628=F6628),1,0)</f>
        <v>1</v>
      </c>
      <c r="J6628" s="0" t="n">
        <f aca="false">IF(OR(D6628=E6628,D6628=F6628,D6628=G6628),1,0)</f>
        <v>1</v>
      </c>
      <c r="K6628" s="0" t="n">
        <f aca="false">IF(OR(E6628=F6628,E6628=G6628),1,0)</f>
        <v>1</v>
      </c>
      <c r="L6628" s="3" t="n">
        <f aca="false">SUM(G6628:K6628)</f>
        <v>4</v>
      </c>
    </row>
    <row r="6629" customFormat="false" ht="15" hidden="false" customHeight="false" outlineLevel="0" collapsed="false">
      <c r="H6629" s="0" t="n">
        <f aca="false">IF(OR(B6629=C6629,B6629=D6629,B6629=E6629,B6629=F6629),1,0)</f>
        <v>1</v>
      </c>
      <c r="I6629" s="0" t="n">
        <f aca="false">IF(OR(C6629=D6629,C6629=E6629,C6629=F6629),1,0)</f>
        <v>1</v>
      </c>
      <c r="J6629" s="0" t="n">
        <f aca="false">IF(OR(D6629=E6629,D6629=F6629,D6629=G6629),1,0)</f>
        <v>1</v>
      </c>
      <c r="K6629" s="0" t="n">
        <f aca="false">IF(OR(E6629=F6629,E6629=G6629),1,0)</f>
        <v>1</v>
      </c>
      <c r="L6629" s="3" t="n">
        <f aca="false">SUM(G6629:K6629)</f>
        <v>4</v>
      </c>
    </row>
    <row r="6630" customFormat="false" ht="15" hidden="false" customHeight="false" outlineLevel="0" collapsed="false">
      <c r="H6630" s="0" t="n">
        <f aca="false">IF(OR(B6630=C6630,B6630=D6630,B6630=E6630,B6630=F6630),1,0)</f>
        <v>1</v>
      </c>
      <c r="I6630" s="0" t="n">
        <f aca="false">IF(OR(C6630=D6630,C6630=E6630,C6630=F6630),1,0)</f>
        <v>1</v>
      </c>
      <c r="J6630" s="0" t="n">
        <f aca="false">IF(OR(D6630=E6630,D6630=F6630,D6630=G6630),1,0)</f>
        <v>1</v>
      </c>
      <c r="K6630" s="0" t="n">
        <f aca="false">IF(OR(E6630=F6630,E6630=G6630),1,0)</f>
        <v>1</v>
      </c>
      <c r="L6630" s="3" t="n">
        <f aca="false">SUM(G6630:K6630)</f>
        <v>4</v>
      </c>
    </row>
    <row r="6631" customFormat="false" ht="15" hidden="false" customHeight="false" outlineLevel="0" collapsed="false">
      <c r="H6631" s="0" t="n">
        <f aca="false">IF(OR(B6631=C6631,B6631=D6631,B6631=E6631,B6631=F6631),1,0)</f>
        <v>1</v>
      </c>
      <c r="I6631" s="0" t="n">
        <f aca="false">IF(OR(C6631=D6631,C6631=E6631,C6631=F6631),1,0)</f>
        <v>1</v>
      </c>
      <c r="J6631" s="0" t="n">
        <f aca="false">IF(OR(D6631=E6631,D6631=F6631,D6631=G6631),1,0)</f>
        <v>1</v>
      </c>
      <c r="K6631" s="0" t="n">
        <f aca="false">IF(OR(E6631=F6631,E6631=G6631),1,0)</f>
        <v>1</v>
      </c>
      <c r="L6631" s="3" t="n">
        <f aca="false">SUM(G6631:K6631)</f>
        <v>4</v>
      </c>
    </row>
    <row r="6632" customFormat="false" ht="15" hidden="false" customHeight="false" outlineLevel="0" collapsed="false">
      <c r="H6632" s="0" t="n">
        <f aca="false">IF(OR(B6632=C6632,B6632=D6632,B6632=E6632,B6632=F6632),1,0)</f>
        <v>1</v>
      </c>
      <c r="I6632" s="0" t="n">
        <f aca="false">IF(OR(C6632=D6632,C6632=E6632,C6632=F6632),1,0)</f>
        <v>1</v>
      </c>
      <c r="J6632" s="0" t="n">
        <f aca="false">IF(OR(D6632=E6632,D6632=F6632,D6632=G6632),1,0)</f>
        <v>1</v>
      </c>
      <c r="K6632" s="0" t="n">
        <f aca="false">IF(OR(E6632=F6632,E6632=G6632),1,0)</f>
        <v>1</v>
      </c>
      <c r="L6632" s="3" t="n">
        <f aca="false">SUM(G6632:K6632)</f>
        <v>4</v>
      </c>
    </row>
    <row r="6633" customFormat="false" ht="15" hidden="false" customHeight="false" outlineLevel="0" collapsed="false">
      <c r="H6633" s="0" t="n">
        <f aca="false">IF(OR(B6633=C6633,B6633=D6633,B6633=E6633,B6633=F6633),1,0)</f>
        <v>1</v>
      </c>
      <c r="I6633" s="0" t="n">
        <f aca="false">IF(OR(C6633=D6633,C6633=E6633,C6633=F6633),1,0)</f>
        <v>1</v>
      </c>
      <c r="J6633" s="0" t="n">
        <f aca="false">IF(OR(D6633=E6633,D6633=F6633,D6633=G6633),1,0)</f>
        <v>1</v>
      </c>
      <c r="K6633" s="0" t="n">
        <f aca="false">IF(OR(E6633=F6633,E6633=G6633),1,0)</f>
        <v>1</v>
      </c>
      <c r="L6633" s="3" t="n">
        <f aca="false">SUM(G6633:K6633)</f>
        <v>4</v>
      </c>
    </row>
    <row r="6634" customFormat="false" ht="15" hidden="false" customHeight="false" outlineLevel="0" collapsed="false">
      <c r="H6634" s="0" t="n">
        <f aca="false">IF(OR(B6634=C6634,B6634=D6634,B6634=E6634,B6634=F6634),1,0)</f>
        <v>1</v>
      </c>
      <c r="I6634" s="0" t="n">
        <f aca="false">IF(OR(C6634=D6634,C6634=E6634,C6634=F6634),1,0)</f>
        <v>1</v>
      </c>
      <c r="J6634" s="0" t="n">
        <f aca="false">IF(OR(D6634=E6634,D6634=F6634,D6634=G6634),1,0)</f>
        <v>1</v>
      </c>
      <c r="K6634" s="0" t="n">
        <f aca="false">IF(OR(E6634=F6634,E6634=G6634),1,0)</f>
        <v>1</v>
      </c>
      <c r="L6634" s="3" t="n">
        <f aca="false">SUM(G6634:K6634)</f>
        <v>4</v>
      </c>
    </row>
    <row r="6635" customFormat="false" ht="15" hidden="false" customHeight="false" outlineLevel="0" collapsed="false">
      <c r="H6635" s="0" t="n">
        <f aca="false">IF(OR(B6635=C6635,B6635=D6635,B6635=E6635,B6635=F6635),1,0)</f>
        <v>1</v>
      </c>
      <c r="I6635" s="0" t="n">
        <f aca="false">IF(OR(C6635=D6635,C6635=E6635,C6635=F6635),1,0)</f>
        <v>1</v>
      </c>
      <c r="J6635" s="0" t="n">
        <f aca="false">IF(OR(D6635=E6635,D6635=F6635,D6635=G6635),1,0)</f>
        <v>1</v>
      </c>
      <c r="K6635" s="0" t="n">
        <f aca="false">IF(OR(E6635=F6635,E6635=G6635),1,0)</f>
        <v>1</v>
      </c>
      <c r="L6635" s="3" t="n">
        <f aca="false">SUM(G6635:K6635)</f>
        <v>4</v>
      </c>
    </row>
    <row r="6636" customFormat="false" ht="15" hidden="false" customHeight="false" outlineLevel="0" collapsed="false">
      <c r="H6636" s="0" t="n">
        <f aca="false">IF(OR(B6636=C6636,B6636=D6636,B6636=E6636,B6636=F6636),1,0)</f>
        <v>1</v>
      </c>
      <c r="I6636" s="0" t="n">
        <f aca="false">IF(OR(C6636=D6636,C6636=E6636,C6636=F6636),1,0)</f>
        <v>1</v>
      </c>
      <c r="J6636" s="0" t="n">
        <f aca="false">IF(OR(D6636=E6636,D6636=F6636,D6636=G6636),1,0)</f>
        <v>1</v>
      </c>
      <c r="K6636" s="0" t="n">
        <f aca="false">IF(OR(E6636=F6636,E6636=G6636),1,0)</f>
        <v>1</v>
      </c>
      <c r="L6636" s="3" t="n">
        <f aca="false">SUM(G6636:K6636)</f>
        <v>4</v>
      </c>
    </row>
    <row r="6637" customFormat="false" ht="15" hidden="false" customHeight="false" outlineLevel="0" collapsed="false">
      <c r="H6637" s="0" t="n">
        <f aca="false">IF(OR(B6637=C6637,B6637=D6637,B6637=E6637,B6637=F6637),1,0)</f>
        <v>1</v>
      </c>
      <c r="I6637" s="0" t="n">
        <f aca="false">IF(OR(C6637=D6637,C6637=E6637,C6637=F6637),1,0)</f>
        <v>1</v>
      </c>
      <c r="J6637" s="0" t="n">
        <f aca="false">IF(OR(D6637=E6637,D6637=F6637,D6637=G6637),1,0)</f>
        <v>1</v>
      </c>
      <c r="K6637" s="0" t="n">
        <f aca="false">IF(OR(E6637=F6637,E6637=G6637),1,0)</f>
        <v>1</v>
      </c>
      <c r="L6637" s="3" t="n">
        <f aca="false">SUM(G6637:K6637)</f>
        <v>4</v>
      </c>
    </row>
    <row r="6638" customFormat="false" ht="15" hidden="false" customHeight="false" outlineLevel="0" collapsed="false">
      <c r="H6638" s="0" t="n">
        <f aca="false">IF(OR(B6638=C6638,B6638=D6638,B6638=E6638,B6638=F6638),1,0)</f>
        <v>1</v>
      </c>
      <c r="I6638" s="0" t="n">
        <f aca="false">IF(OR(C6638=D6638,C6638=E6638,C6638=F6638),1,0)</f>
        <v>1</v>
      </c>
      <c r="J6638" s="0" t="n">
        <f aca="false">IF(OR(D6638=E6638,D6638=F6638,D6638=G6638),1,0)</f>
        <v>1</v>
      </c>
      <c r="K6638" s="0" t="n">
        <f aca="false">IF(OR(E6638=F6638,E6638=G6638),1,0)</f>
        <v>1</v>
      </c>
      <c r="L6638" s="3" t="n">
        <f aca="false">SUM(G6638:K6638)</f>
        <v>4</v>
      </c>
    </row>
    <row r="6639" customFormat="false" ht="15" hidden="false" customHeight="false" outlineLevel="0" collapsed="false">
      <c r="H6639" s="0" t="n">
        <f aca="false">IF(OR(B6639=C6639,B6639=D6639,B6639=E6639,B6639=F6639),1,0)</f>
        <v>1</v>
      </c>
      <c r="I6639" s="0" t="n">
        <f aca="false">IF(OR(C6639=D6639,C6639=E6639,C6639=F6639),1,0)</f>
        <v>1</v>
      </c>
      <c r="J6639" s="0" t="n">
        <f aca="false">IF(OR(D6639=E6639,D6639=F6639,D6639=G6639),1,0)</f>
        <v>1</v>
      </c>
      <c r="K6639" s="0" t="n">
        <f aca="false">IF(OR(E6639=F6639,E6639=G6639),1,0)</f>
        <v>1</v>
      </c>
      <c r="L6639" s="3" t="n">
        <f aca="false">SUM(G6639:K6639)</f>
        <v>4</v>
      </c>
    </row>
    <row r="6640" customFormat="false" ht="15" hidden="false" customHeight="false" outlineLevel="0" collapsed="false">
      <c r="H6640" s="0" t="n">
        <f aca="false">IF(OR(B6640=C6640,B6640=D6640,B6640=E6640,B6640=F6640),1,0)</f>
        <v>1</v>
      </c>
      <c r="I6640" s="0" t="n">
        <f aca="false">IF(OR(C6640=D6640,C6640=E6640,C6640=F6640),1,0)</f>
        <v>1</v>
      </c>
      <c r="J6640" s="0" t="n">
        <f aca="false">IF(OR(D6640=E6640,D6640=F6640,D6640=G6640),1,0)</f>
        <v>1</v>
      </c>
      <c r="K6640" s="0" t="n">
        <f aca="false">IF(OR(E6640=F6640,E6640=G6640),1,0)</f>
        <v>1</v>
      </c>
      <c r="L6640" s="3" t="n">
        <f aca="false">SUM(G6640:K6640)</f>
        <v>4</v>
      </c>
    </row>
    <row r="6641" customFormat="false" ht="15" hidden="false" customHeight="false" outlineLevel="0" collapsed="false">
      <c r="H6641" s="0" t="n">
        <f aca="false">IF(OR(B6641=C6641,B6641=D6641,B6641=E6641,B6641=F6641),1,0)</f>
        <v>1</v>
      </c>
      <c r="I6641" s="0" t="n">
        <f aca="false">IF(OR(C6641=D6641,C6641=E6641,C6641=F6641),1,0)</f>
        <v>1</v>
      </c>
      <c r="J6641" s="0" t="n">
        <f aca="false">IF(OR(D6641=E6641,D6641=F6641,D6641=G6641),1,0)</f>
        <v>1</v>
      </c>
      <c r="K6641" s="0" t="n">
        <f aca="false">IF(OR(E6641=F6641,E6641=G6641),1,0)</f>
        <v>1</v>
      </c>
      <c r="L6641" s="3" t="n">
        <f aca="false">SUM(G6641:K6641)</f>
        <v>4</v>
      </c>
    </row>
    <row r="6642" customFormat="false" ht="15" hidden="false" customHeight="false" outlineLevel="0" collapsed="false">
      <c r="H6642" s="0" t="n">
        <f aca="false">IF(OR(B6642=C6642,B6642=D6642,B6642=E6642,B6642=F6642),1,0)</f>
        <v>1</v>
      </c>
      <c r="I6642" s="0" t="n">
        <f aca="false">IF(OR(C6642=D6642,C6642=E6642,C6642=F6642),1,0)</f>
        <v>1</v>
      </c>
      <c r="J6642" s="0" t="n">
        <f aca="false">IF(OR(D6642=E6642,D6642=F6642,D6642=G6642),1,0)</f>
        <v>1</v>
      </c>
      <c r="K6642" s="0" t="n">
        <f aca="false">IF(OR(E6642=F6642,E6642=G6642),1,0)</f>
        <v>1</v>
      </c>
      <c r="L6642" s="3" t="n">
        <f aca="false">SUM(G6642:K6642)</f>
        <v>4</v>
      </c>
    </row>
    <row r="6643" customFormat="false" ht="15" hidden="false" customHeight="false" outlineLevel="0" collapsed="false">
      <c r="H6643" s="0" t="n">
        <f aca="false">IF(OR(B6643=C6643,B6643=D6643,B6643=E6643,B6643=F6643),1,0)</f>
        <v>1</v>
      </c>
      <c r="I6643" s="0" t="n">
        <f aca="false">IF(OR(C6643=D6643,C6643=E6643,C6643=F6643),1,0)</f>
        <v>1</v>
      </c>
      <c r="J6643" s="0" t="n">
        <f aca="false">IF(OR(D6643=E6643,D6643=F6643,D6643=G6643),1,0)</f>
        <v>1</v>
      </c>
      <c r="K6643" s="0" t="n">
        <f aca="false">IF(OR(E6643=F6643,E6643=G6643),1,0)</f>
        <v>1</v>
      </c>
      <c r="L6643" s="3" t="n">
        <f aca="false">SUM(G6643:K6643)</f>
        <v>4</v>
      </c>
    </row>
    <row r="6644" customFormat="false" ht="15" hidden="false" customHeight="false" outlineLevel="0" collapsed="false">
      <c r="H6644" s="0" t="n">
        <f aca="false">IF(OR(B6644=C6644,B6644=D6644,B6644=E6644,B6644=F6644),1,0)</f>
        <v>1</v>
      </c>
      <c r="I6644" s="0" t="n">
        <f aca="false">IF(OR(C6644=D6644,C6644=E6644,C6644=F6644),1,0)</f>
        <v>1</v>
      </c>
      <c r="J6644" s="0" t="n">
        <f aca="false">IF(OR(D6644=E6644,D6644=F6644,D6644=G6644),1,0)</f>
        <v>1</v>
      </c>
      <c r="K6644" s="0" t="n">
        <f aca="false">IF(OR(E6644=F6644,E6644=G6644),1,0)</f>
        <v>1</v>
      </c>
      <c r="L6644" s="3" t="n">
        <f aca="false">SUM(G6644:K6644)</f>
        <v>4</v>
      </c>
    </row>
    <row r="6645" customFormat="false" ht="15" hidden="false" customHeight="false" outlineLevel="0" collapsed="false">
      <c r="H6645" s="0" t="n">
        <f aca="false">IF(OR(B6645=C6645,B6645=D6645,B6645=E6645,B6645=F6645),1,0)</f>
        <v>1</v>
      </c>
      <c r="I6645" s="0" t="n">
        <f aca="false">IF(OR(C6645=D6645,C6645=E6645,C6645=F6645),1,0)</f>
        <v>1</v>
      </c>
      <c r="J6645" s="0" t="n">
        <f aca="false">IF(OR(D6645=E6645,D6645=F6645,D6645=G6645),1,0)</f>
        <v>1</v>
      </c>
      <c r="K6645" s="0" t="n">
        <f aca="false">IF(OR(E6645=F6645,E6645=G6645),1,0)</f>
        <v>1</v>
      </c>
      <c r="L6645" s="3" t="n">
        <f aca="false">SUM(G6645:K6645)</f>
        <v>4</v>
      </c>
    </row>
    <row r="6646" customFormat="false" ht="15" hidden="false" customHeight="false" outlineLevel="0" collapsed="false">
      <c r="H6646" s="0" t="n">
        <f aca="false">IF(OR(B6646=C6646,B6646=D6646,B6646=E6646,B6646=F6646),1,0)</f>
        <v>1</v>
      </c>
      <c r="I6646" s="0" t="n">
        <f aca="false">IF(OR(C6646=D6646,C6646=E6646,C6646=F6646),1,0)</f>
        <v>1</v>
      </c>
      <c r="J6646" s="0" t="n">
        <f aca="false">IF(OR(D6646=E6646,D6646=F6646,D6646=G6646),1,0)</f>
        <v>1</v>
      </c>
      <c r="K6646" s="0" t="n">
        <f aca="false">IF(OR(E6646=F6646,E6646=G6646),1,0)</f>
        <v>1</v>
      </c>
      <c r="L6646" s="3" t="n">
        <f aca="false">SUM(G6646:K6646)</f>
        <v>4</v>
      </c>
    </row>
    <row r="6647" customFormat="false" ht="15" hidden="false" customHeight="false" outlineLevel="0" collapsed="false">
      <c r="H6647" s="0" t="n">
        <f aca="false">IF(OR(B6647=C6647,B6647=D6647,B6647=E6647,B6647=F6647),1,0)</f>
        <v>1</v>
      </c>
      <c r="I6647" s="0" t="n">
        <f aca="false">IF(OR(C6647=D6647,C6647=E6647,C6647=F6647),1,0)</f>
        <v>1</v>
      </c>
      <c r="J6647" s="0" t="n">
        <f aca="false">IF(OR(D6647=E6647,D6647=F6647,D6647=G6647),1,0)</f>
        <v>1</v>
      </c>
      <c r="K6647" s="0" t="n">
        <f aca="false">IF(OR(E6647=F6647,E6647=G6647),1,0)</f>
        <v>1</v>
      </c>
      <c r="L6647" s="3" t="n">
        <f aca="false">SUM(G6647:K6647)</f>
        <v>4</v>
      </c>
    </row>
    <row r="6648" customFormat="false" ht="15" hidden="false" customHeight="false" outlineLevel="0" collapsed="false">
      <c r="H6648" s="0" t="n">
        <f aca="false">IF(OR(B6648=C6648,B6648=D6648,B6648=E6648,B6648=F6648),1,0)</f>
        <v>1</v>
      </c>
      <c r="I6648" s="0" t="n">
        <f aca="false">IF(OR(C6648=D6648,C6648=E6648,C6648=F6648),1,0)</f>
        <v>1</v>
      </c>
      <c r="J6648" s="0" t="n">
        <f aca="false">IF(OR(D6648=E6648,D6648=F6648,D6648=G6648),1,0)</f>
        <v>1</v>
      </c>
      <c r="K6648" s="0" t="n">
        <f aca="false">IF(OR(E6648=F6648,E6648=G6648),1,0)</f>
        <v>1</v>
      </c>
      <c r="L6648" s="3" t="n">
        <f aca="false">SUM(G6648:K6648)</f>
        <v>4</v>
      </c>
    </row>
    <row r="6649" customFormat="false" ht="15" hidden="false" customHeight="false" outlineLevel="0" collapsed="false">
      <c r="H6649" s="0" t="n">
        <f aca="false">IF(OR(B6649=C6649,B6649=D6649,B6649=E6649,B6649=F6649),1,0)</f>
        <v>1</v>
      </c>
      <c r="I6649" s="0" t="n">
        <f aca="false">IF(OR(C6649=D6649,C6649=E6649,C6649=F6649),1,0)</f>
        <v>1</v>
      </c>
      <c r="J6649" s="0" t="n">
        <f aca="false">IF(OR(D6649=E6649,D6649=F6649,D6649=G6649),1,0)</f>
        <v>1</v>
      </c>
      <c r="K6649" s="0" t="n">
        <f aca="false">IF(OR(E6649=F6649,E6649=G6649),1,0)</f>
        <v>1</v>
      </c>
      <c r="L6649" s="3" t="n">
        <f aca="false">SUM(G6649:K6649)</f>
        <v>4</v>
      </c>
    </row>
    <row r="6650" customFormat="false" ht="15" hidden="false" customHeight="false" outlineLevel="0" collapsed="false">
      <c r="H6650" s="0" t="n">
        <f aca="false">IF(OR(B6650=C6650,B6650=D6650,B6650=E6650,B6650=F6650),1,0)</f>
        <v>1</v>
      </c>
      <c r="I6650" s="0" t="n">
        <f aca="false">IF(OR(C6650=D6650,C6650=E6650,C6650=F6650),1,0)</f>
        <v>1</v>
      </c>
      <c r="J6650" s="0" t="n">
        <f aca="false">IF(OR(D6650=E6650,D6650=F6650,D6650=G6650),1,0)</f>
        <v>1</v>
      </c>
      <c r="K6650" s="0" t="n">
        <f aca="false">IF(OR(E6650=F6650,E6650=G6650),1,0)</f>
        <v>1</v>
      </c>
      <c r="L6650" s="3" t="n">
        <f aca="false">SUM(G6650:K6650)</f>
        <v>4</v>
      </c>
    </row>
    <row r="6651" customFormat="false" ht="15" hidden="false" customHeight="false" outlineLevel="0" collapsed="false">
      <c r="H6651" s="0" t="n">
        <f aca="false">IF(OR(B6651=C6651,B6651=D6651,B6651=E6651,B6651=F6651),1,0)</f>
        <v>1</v>
      </c>
      <c r="I6651" s="0" t="n">
        <f aca="false">IF(OR(C6651=D6651,C6651=E6651,C6651=F6651),1,0)</f>
        <v>1</v>
      </c>
      <c r="J6651" s="0" t="n">
        <f aca="false">IF(OR(D6651=E6651,D6651=F6651,D6651=G6651),1,0)</f>
        <v>1</v>
      </c>
      <c r="K6651" s="0" t="n">
        <f aca="false">IF(OR(E6651=F6651,E6651=G6651),1,0)</f>
        <v>1</v>
      </c>
      <c r="L6651" s="3" t="n">
        <f aca="false">SUM(G6651:K6651)</f>
        <v>4</v>
      </c>
    </row>
    <row r="6652" customFormat="false" ht="15" hidden="false" customHeight="false" outlineLevel="0" collapsed="false">
      <c r="H6652" s="0" t="n">
        <f aca="false">IF(OR(B6652=C6652,B6652=D6652,B6652=E6652,B6652=F6652),1,0)</f>
        <v>1</v>
      </c>
      <c r="I6652" s="0" t="n">
        <f aca="false">IF(OR(C6652=D6652,C6652=E6652,C6652=F6652),1,0)</f>
        <v>1</v>
      </c>
      <c r="J6652" s="0" t="n">
        <f aca="false">IF(OR(D6652=E6652,D6652=F6652,D6652=G6652),1,0)</f>
        <v>1</v>
      </c>
      <c r="K6652" s="0" t="n">
        <f aca="false">IF(OR(E6652=F6652,E6652=G6652),1,0)</f>
        <v>1</v>
      </c>
      <c r="L6652" s="3" t="n">
        <f aca="false">SUM(G6652:K6652)</f>
        <v>4</v>
      </c>
    </row>
    <row r="6653" customFormat="false" ht="15" hidden="false" customHeight="false" outlineLevel="0" collapsed="false">
      <c r="H6653" s="0" t="n">
        <f aca="false">IF(OR(B6653=C6653,B6653=D6653,B6653=E6653,B6653=F6653),1,0)</f>
        <v>1</v>
      </c>
      <c r="I6653" s="0" t="n">
        <f aca="false">IF(OR(C6653=D6653,C6653=E6653,C6653=F6653),1,0)</f>
        <v>1</v>
      </c>
      <c r="J6653" s="0" t="n">
        <f aca="false">IF(OR(D6653=E6653,D6653=F6653,D6653=G6653),1,0)</f>
        <v>1</v>
      </c>
      <c r="K6653" s="0" t="n">
        <f aca="false">IF(OR(E6653=F6653,E6653=G6653),1,0)</f>
        <v>1</v>
      </c>
      <c r="L6653" s="3" t="n">
        <f aca="false">SUM(G6653:K6653)</f>
        <v>4</v>
      </c>
    </row>
    <row r="6654" customFormat="false" ht="15" hidden="false" customHeight="false" outlineLevel="0" collapsed="false">
      <c r="H6654" s="0" t="n">
        <f aca="false">IF(OR(B6654=C6654,B6654=D6654,B6654=E6654,B6654=F6654),1,0)</f>
        <v>1</v>
      </c>
      <c r="I6654" s="0" t="n">
        <f aca="false">IF(OR(C6654=D6654,C6654=E6654,C6654=F6654),1,0)</f>
        <v>1</v>
      </c>
      <c r="J6654" s="0" t="n">
        <f aca="false">IF(OR(D6654=E6654,D6654=F6654,D6654=G6654),1,0)</f>
        <v>1</v>
      </c>
      <c r="K6654" s="0" t="n">
        <f aca="false">IF(OR(E6654=F6654,E6654=G6654),1,0)</f>
        <v>1</v>
      </c>
      <c r="L6654" s="3" t="n">
        <f aca="false">SUM(G6654:K6654)</f>
        <v>4</v>
      </c>
    </row>
    <row r="6655" customFormat="false" ht="15" hidden="false" customHeight="false" outlineLevel="0" collapsed="false">
      <c r="H6655" s="0" t="n">
        <f aca="false">IF(OR(B6655=C6655,B6655=D6655,B6655=E6655,B6655=F6655),1,0)</f>
        <v>1</v>
      </c>
      <c r="I6655" s="0" t="n">
        <f aca="false">IF(OR(C6655=D6655,C6655=E6655,C6655=F6655),1,0)</f>
        <v>1</v>
      </c>
      <c r="J6655" s="0" t="n">
        <f aca="false">IF(OR(D6655=E6655,D6655=F6655,D6655=G6655),1,0)</f>
        <v>1</v>
      </c>
      <c r="K6655" s="0" t="n">
        <f aca="false">IF(OR(E6655=F6655,E6655=G6655),1,0)</f>
        <v>1</v>
      </c>
      <c r="L6655" s="3" t="n">
        <f aca="false">SUM(G6655:K6655)</f>
        <v>4</v>
      </c>
    </row>
    <row r="6656" customFormat="false" ht="15" hidden="false" customHeight="false" outlineLevel="0" collapsed="false">
      <c r="H6656" s="0" t="n">
        <f aca="false">IF(OR(B6656=C6656,B6656=D6656,B6656=E6656,B6656=F6656),1,0)</f>
        <v>1</v>
      </c>
      <c r="I6656" s="0" t="n">
        <f aca="false">IF(OR(C6656=D6656,C6656=E6656,C6656=F6656),1,0)</f>
        <v>1</v>
      </c>
      <c r="J6656" s="0" t="n">
        <f aca="false">IF(OR(D6656=E6656,D6656=F6656,D6656=G6656),1,0)</f>
        <v>1</v>
      </c>
      <c r="K6656" s="0" t="n">
        <f aca="false">IF(OR(E6656=F6656,E6656=G6656),1,0)</f>
        <v>1</v>
      </c>
      <c r="L6656" s="3" t="n">
        <f aca="false">SUM(G6656:K6656)</f>
        <v>4</v>
      </c>
    </row>
    <row r="6657" customFormat="false" ht="15" hidden="false" customHeight="false" outlineLevel="0" collapsed="false">
      <c r="H6657" s="0" t="n">
        <f aca="false">IF(OR(B6657=C6657,B6657=D6657,B6657=E6657,B6657=F6657),1,0)</f>
        <v>1</v>
      </c>
      <c r="I6657" s="0" t="n">
        <f aca="false">IF(OR(C6657=D6657,C6657=E6657,C6657=F6657),1,0)</f>
        <v>1</v>
      </c>
      <c r="J6657" s="0" t="n">
        <f aca="false">IF(OR(D6657=E6657,D6657=F6657,D6657=G6657),1,0)</f>
        <v>1</v>
      </c>
      <c r="K6657" s="0" t="n">
        <f aca="false">IF(OR(E6657=F6657,E6657=G6657),1,0)</f>
        <v>1</v>
      </c>
      <c r="L6657" s="3" t="n">
        <f aca="false">SUM(G6657:K6657)</f>
        <v>4</v>
      </c>
    </row>
    <row r="6658" customFormat="false" ht="15" hidden="false" customHeight="false" outlineLevel="0" collapsed="false">
      <c r="H6658" s="0" t="n">
        <f aca="false">IF(OR(B6658=C6658,B6658=D6658,B6658=E6658,B6658=F6658),1,0)</f>
        <v>1</v>
      </c>
      <c r="I6658" s="0" t="n">
        <f aca="false">IF(OR(C6658=D6658,C6658=E6658,C6658=F6658),1,0)</f>
        <v>1</v>
      </c>
      <c r="J6658" s="0" t="n">
        <f aca="false">IF(OR(D6658=E6658,D6658=F6658,D6658=G6658),1,0)</f>
        <v>1</v>
      </c>
      <c r="K6658" s="0" t="n">
        <f aca="false">IF(OR(E6658=F6658,E6658=G6658),1,0)</f>
        <v>1</v>
      </c>
      <c r="L6658" s="3" t="n">
        <f aca="false">SUM(G6658:K6658)</f>
        <v>4</v>
      </c>
    </row>
    <row r="6659" customFormat="false" ht="15" hidden="false" customHeight="false" outlineLevel="0" collapsed="false">
      <c r="H6659" s="0" t="n">
        <f aca="false">IF(OR(B6659=C6659,B6659=D6659,B6659=E6659,B6659=F6659),1,0)</f>
        <v>1</v>
      </c>
      <c r="I6659" s="0" t="n">
        <f aca="false">IF(OR(C6659=D6659,C6659=E6659,C6659=F6659),1,0)</f>
        <v>1</v>
      </c>
      <c r="J6659" s="0" t="n">
        <f aca="false">IF(OR(D6659=E6659,D6659=F6659,D6659=G6659),1,0)</f>
        <v>1</v>
      </c>
      <c r="K6659" s="0" t="n">
        <f aca="false">IF(OR(E6659=F6659,E6659=G6659),1,0)</f>
        <v>1</v>
      </c>
      <c r="L6659" s="3" t="n">
        <f aca="false">SUM(G6659:K6659)</f>
        <v>4</v>
      </c>
    </row>
    <row r="6660" customFormat="false" ht="15" hidden="false" customHeight="false" outlineLevel="0" collapsed="false">
      <c r="H6660" s="0" t="n">
        <f aca="false">IF(OR(B6660=C6660,B6660=D6660,B6660=E6660,B6660=F6660),1,0)</f>
        <v>1</v>
      </c>
      <c r="I6660" s="0" t="n">
        <f aca="false">IF(OR(C6660=D6660,C6660=E6660,C6660=F6660),1,0)</f>
        <v>1</v>
      </c>
      <c r="J6660" s="0" t="n">
        <f aca="false">IF(OR(D6660=E6660,D6660=F6660,D6660=G6660),1,0)</f>
        <v>1</v>
      </c>
      <c r="K6660" s="0" t="n">
        <f aca="false">IF(OR(E6660=F6660,E6660=G6660),1,0)</f>
        <v>1</v>
      </c>
      <c r="L6660" s="3" t="n">
        <f aca="false">SUM(G6660:K6660)</f>
        <v>4</v>
      </c>
    </row>
    <row r="6661" customFormat="false" ht="15" hidden="false" customHeight="false" outlineLevel="0" collapsed="false">
      <c r="H6661" s="0" t="n">
        <f aca="false">IF(OR(B6661=C6661,B6661=D6661,B6661=E6661,B6661=F6661),1,0)</f>
        <v>1</v>
      </c>
      <c r="I6661" s="0" t="n">
        <f aca="false">IF(OR(C6661=D6661,C6661=E6661,C6661=F6661),1,0)</f>
        <v>1</v>
      </c>
      <c r="J6661" s="0" t="n">
        <f aca="false">IF(OR(D6661=E6661,D6661=F6661,D6661=G6661),1,0)</f>
        <v>1</v>
      </c>
      <c r="K6661" s="0" t="n">
        <f aca="false">IF(OR(E6661=F6661,E6661=G6661),1,0)</f>
        <v>1</v>
      </c>
      <c r="L6661" s="3" t="n">
        <f aca="false">SUM(G6661:K6661)</f>
        <v>4</v>
      </c>
    </row>
    <row r="6662" customFormat="false" ht="15" hidden="false" customHeight="false" outlineLevel="0" collapsed="false">
      <c r="H6662" s="0" t="n">
        <f aca="false">IF(OR(B6662=C6662,B6662=D6662,B6662=E6662,B6662=F6662),1,0)</f>
        <v>1</v>
      </c>
      <c r="I6662" s="0" t="n">
        <f aca="false">IF(OR(C6662=D6662,C6662=E6662,C6662=F6662),1,0)</f>
        <v>1</v>
      </c>
      <c r="J6662" s="0" t="n">
        <f aca="false">IF(OR(D6662=E6662,D6662=F6662,D6662=G6662),1,0)</f>
        <v>1</v>
      </c>
      <c r="K6662" s="0" t="n">
        <f aca="false">IF(OR(E6662=F6662,E6662=G6662),1,0)</f>
        <v>1</v>
      </c>
      <c r="L6662" s="3" t="n">
        <f aca="false">SUM(G6662:K6662)</f>
        <v>4</v>
      </c>
    </row>
    <row r="6663" customFormat="false" ht="15" hidden="false" customHeight="false" outlineLevel="0" collapsed="false">
      <c r="H6663" s="0" t="n">
        <f aca="false">IF(OR(B6663=C6663,B6663=D6663,B6663=E6663,B6663=F6663),1,0)</f>
        <v>1</v>
      </c>
      <c r="I6663" s="0" t="n">
        <f aca="false">IF(OR(C6663=D6663,C6663=E6663,C6663=F6663),1,0)</f>
        <v>1</v>
      </c>
      <c r="J6663" s="0" t="n">
        <f aca="false">IF(OR(D6663=E6663,D6663=F6663,D6663=G6663),1,0)</f>
        <v>1</v>
      </c>
      <c r="K6663" s="0" t="n">
        <f aca="false">IF(OR(E6663=F6663,E6663=G6663),1,0)</f>
        <v>1</v>
      </c>
      <c r="L6663" s="3" t="n">
        <f aca="false">SUM(G6663:K6663)</f>
        <v>4</v>
      </c>
    </row>
    <row r="6664" customFormat="false" ht="15" hidden="false" customHeight="false" outlineLevel="0" collapsed="false">
      <c r="H6664" s="0" t="n">
        <f aca="false">IF(OR(B6664=C6664,B6664=D6664,B6664=E6664,B6664=F6664),1,0)</f>
        <v>1</v>
      </c>
      <c r="I6664" s="0" t="n">
        <f aca="false">IF(OR(C6664=D6664,C6664=E6664,C6664=F6664),1,0)</f>
        <v>1</v>
      </c>
      <c r="J6664" s="0" t="n">
        <f aca="false">IF(OR(D6664=E6664,D6664=F6664,D6664=G6664),1,0)</f>
        <v>1</v>
      </c>
      <c r="K6664" s="0" t="n">
        <f aca="false">IF(OR(E6664=F6664,E6664=G6664),1,0)</f>
        <v>1</v>
      </c>
      <c r="L6664" s="3" t="n">
        <f aca="false">SUM(G6664:K6664)</f>
        <v>4</v>
      </c>
    </row>
    <row r="6665" customFormat="false" ht="15" hidden="false" customHeight="false" outlineLevel="0" collapsed="false">
      <c r="H6665" s="0" t="n">
        <f aca="false">IF(OR(B6665=C6665,B6665=D6665,B6665=E6665,B6665=F6665),1,0)</f>
        <v>1</v>
      </c>
      <c r="I6665" s="0" t="n">
        <f aca="false">IF(OR(C6665=D6665,C6665=E6665,C6665=F6665),1,0)</f>
        <v>1</v>
      </c>
      <c r="J6665" s="0" t="n">
        <f aca="false">IF(OR(D6665=E6665,D6665=F6665,D6665=G6665),1,0)</f>
        <v>1</v>
      </c>
      <c r="K6665" s="0" t="n">
        <f aca="false">IF(OR(E6665=F6665,E6665=G6665),1,0)</f>
        <v>1</v>
      </c>
      <c r="L6665" s="3" t="n">
        <f aca="false">SUM(G6665:K6665)</f>
        <v>4</v>
      </c>
    </row>
    <row r="6666" customFormat="false" ht="15" hidden="false" customHeight="false" outlineLevel="0" collapsed="false">
      <c r="H6666" s="0" t="n">
        <f aca="false">IF(OR(B6666=C6666,B6666=D6666,B6666=E6666,B6666=F6666),1,0)</f>
        <v>1</v>
      </c>
      <c r="I6666" s="0" t="n">
        <f aca="false">IF(OR(C6666=D6666,C6666=E6666,C6666=F6666),1,0)</f>
        <v>1</v>
      </c>
      <c r="J6666" s="0" t="n">
        <f aca="false">IF(OR(D6666=E6666,D6666=F6666,D6666=G6666),1,0)</f>
        <v>1</v>
      </c>
      <c r="K6666" s="0" t="n">
        <f aca="false">IF(OR(E6666=F6666,E6666=G6666),1,0)</f>
        <v>1</v>
      </c>
      <c r="L6666" s="3" t="n">
        <f aca="false">SUM(G6666:K6666)</f>
        <v>4</v>
      </c>
    </row>
    <row r="6667" customFormat="false" ht="15" hidden="false" customHeight="false" outlineLevel="0" collapsed="false">
      <c r="H6667" s="0" t="n">
        <f aca="false">IF(OR(B6667=C6667,B6667=D6667,B6667=E6667,B6667=F6667),1,0)</f>
        <v>1</v>
      </c>
      <c r="I6667" s="0" t="n">
        <f aca="false">IF(OR(C6667=D6667,C6667=E6667,C6667=F6667),1,0)</f>
        <v>1</v>
      </c>
      <c r="J6667" s="0" t="n">
        <f aca="false">IF(OR(D6667=E6667,D6667=F6667,D6667=G6667),1,0)</f>
        <v>1</v>
      </c>
      <c r="K6667" s="0" t="n">
        <f aca="false">IF(OR(E6667=F6667,E6667=G6667),1,0)</f>
        <v>1</v>
      </c>
      <c r="L6667" s="3" t="n">
        <f aca="false">SUM(G6667:K6667)</f>
        <v>4</v>
      </c>
    </row>
    <row r="6668" customFormat="false" ht="15" hidden="false" customHeight="false" outlineLevel="0" collapsed="false">
      <c r="H6668" s="0" t="n">
        <f aca="false">IF(OR(B6668=C6668,B6668=D6668,B6668=E6668,B6668=F6668),1,0)</f>
        <v>1</v>
      </c>
      <c r="I6668" s="0" t="n">
        <f aca="false">IF(OR(C6668=D6668,C6668=E6668,C6668=F6668),1,0)</f>
        <v>1</v>
      </c>
      <c r="J6668" s="0" t="n">
        <f aca="false">IF(OR(D6668=E6668,D6668=F6668,D6668=G6668),1,0)</f>
        <v>1</v>
      </c>
      <c r="K6668" s="0" t="n">
        <f aca="false">IF(OR(E6668=F6668,E6668=G6668),1,0)</f>
        <v>1</v>
      </c>
      <c r="L6668" s="3" t="n">
        <f aca="false">SUM(G6668:K6668)</f>
        <v>4</v>
      </c>
    </row>
    <row r="6669" customFormat="false" ht="15" hidden="false" customHeight="false" outlineLevel="0" collapsed="false">
      <c r="H6669" s="0" t="n">
        <f aca="false">IF(OR(B6669=C6669,B6669=D6669,B6669=E6669,B6669=F6669),1,0)</f>
        <v>1</v>
      </c>
      <c r="I6669" s="0" t="n">
        <f aca="false">IF(OR(C6669=D6669,C6669=E6669,C6669=F6669),1,0)</f>
        <v>1</v>
      </c>
      <c r="J6669" s="0" t="n">
        <f aca="false">IF(OR(D6669=E6669,D6669=F6669,D6669=G6669),1,0)</f>
        <v>1</v>
      </c>
      <c r="K6669" s="0" t="n">
        <f aca="false">IF(OR(E6669=F6669,E6669=G6669),1,0)</f>
        <v>1</v>
      </c>
      <c r="L6669" s="3" t="n">
        <f aca="false">SUM(G6669:K6669)</f>
        <v>4</v>
      </c>
    </row>
    <row r="6670" customFormat="false" ht="15" hidden="false" customHeight="false" outlineLevel="0" collapsed="false">
      <c r="H6670" s="0" t="n">
        <f aca="false">IF(OR(B6670=C6670,B6670=D6670,B6670=E6670,B6670=F6670),1,0)</f>
        <v>1</v>
      </c>
      <c r="I6670" s="0" t="n">
        <f aca="false">IF(OR(C6670=D6670,C6670=E6670,C6670=F6670),1,0)</f>
        <v>1</v>
      </c>
      <c r="J6670" s="0" t="n">
        <f aca="false">IF(OR(D6670=E6670,D6670=F6670,D6670=G6670),1,0)</f>
        <v>1</v>
      </c>
      <c r="K6670" s="0" t="n">
        <f aca="false">IF(OR(E6670=F6670,E6670=G6670),1,0)</f>
        <v>1</v>
      </c>
      <c r="L6670" s="3" t="n">
        <f aca="false">SUM(G6670:K6670)</f>
        <v>4</v>
      </c>
    </row>
    <row r="6671" customFormat="false" ht="15" hidden="false" customHeight="false" outlineLevel="0" collapsed="false">
      <c r="H6671" s="0" t="n">
        <f aca="false">IF(OR(B6671=C6671,B6671=D6671,B6671=E6671,B6671=F6671),1,0)</f>
        <v>1</v>
      </c>
      <c r="I6671" s="0" t="n">
        <f aca="false">IF(OR(C6671=D6671,C6671=E6671,C6671=F6671),1,0)</f>
        <v>1</v>
      </c>
      <c r="J6671" s="0" t="n">
        <f aca="false">IF(OR(D6671=E6671,D6671=F6671,D6671=G6671),1,0)</f>
        <v>1</v>
      </c>
      <c r="K6671" s="0" t="n">
        <f aca="false">IF(OR(E6671=F6671,E6671=G6671),1,0)</f>
        <v>1</v>
      </c>
      <c r="L6671" s="3" t="n">
        <f aca="false">SUM(G6671:K6671)</f>
        <v>4</v>
      </c>
    </row>
    <row r="6672" customFormat="false" ht="15" hidden="false" customHeight="false" outlineLevel="0" collapsed="false">
      <c r="H6672" s="0" t="n">
        <f aca="false">IF(OR(B6672=C6672,B6672=D6672,B6672=E6672,B6672=F6672),1,0)</f>
        <v>1</v>
      </c>
      <c r="I6672" s="0" t="n">
        <f aca="false">IF(OR(C6672=D6672,C6672=E6672,C6672=F6672),1,0)</f>
        <v>1</v>
      </c>
      <c r="J6672" s="0" t="n">
        <f aca="false">IF(OR(D6672=E6672,D6672=F6672,D6672=G6672),1,0)</f>
        <v>1</v>
      </c>
      <c r="K6672" s="0" t="n">
        <f aca="false">IF(OR(E6672=F6672,E6672=G6672),1,0)</f>
        <v>1</v>
      </c>
      <c r="L6672" s="3" t="n">
        <f aca="false">SUM(G6672:K6672)</f>
        <v>4</v>
      </c>
    </row>
    <row r="6673" customFormat="false" ht="15" hidden="false" customHeight="false" outlineLevel="0" collapsed="false">
      <c r="H6673" s="0" t="n">
        <f aca="false">IF(OR(B6673=C6673,B6673=D6673,B6673=E6673,B6673=F6673),1,0)</f>
        <v>1</v>
      </c>
      <c r="I6673" s="0" t="n">
        <f aca="false">IF(OR(C6673=D6673,C6673=E6673,C6673=F6673),1,0)</f>
        <v>1</v>
      </c>
      <c r="J6673" s="0" t="n">
        <f aca="false">IF(OR(D6673=E6673,D6673=F6673,D6673=G6673),1,0)</f>
        <v>1</v>
      </c>
      <c r="K6673" s="0" t="n">
        <f aca="false">IF(OR(E6673=F6673,E6673=G6673),1,0)</f>
        <v>1</v>
      </c>
      <c r="L6673" s="3" t="n">
        <f aca="false">SUM(G6673:K6673)</f>
        <v>4</v>
      </c>
    </row>
    <row r="6674" customFormat="false" ht="15" hidden="false" customHeight="false" outlineLevel="0" collapsed="false">
      <c r="H6674" s="0" t="n">
        <f aca="false">IF(OR(B6674=C6674,B6674=D6674,B6674=E6674,B6674=F6674),1,0)</f>
        <v>1</v>
      </c>
      <c r="I6674" s="0" t="n">
        <f aca="false">IF(OR(C6674=D6674,C6674=E6674,C6674=F6674),1,0)</f>
        <v>1</v>
      </c>
      <c r="J6674" s="0" t="n">
        <f aca="false">IF(OR(D6674=E6674,D6674=F6674,D6674=G6674),1,0)</f>
        <v>1</v>
      </c>
      <c r="K6674" s="0" t="n">
        <f aca="false">IF(OR(E6674=F6674,E6674=G6674),1,0)</f>
        <v>1</v>
      </c>
      <c r="L6674" s="3" t="n">
        <f aca="false">SUM(G6674:K6674)</f>
        <v>4</v>
      </c>
    </row>
    <row r="6675" customFormat="false" ht="15" hidden="false" customHeight="false" outlineLevel="0" collapsed="false">
      <c r="H6675" s="0" t="n">
        <f aca="false">IF(OR(B6675=C6675,B6675=D6675,B6675=E6675,B6675=F6675),1,0)</f>
        <v>1</v>
      </c>
      <c r="I6675" s="0" t="n">
        <f aca="false">IF(OR(C6675=D6675,C6675=E6675,C6675=F6675),1,0)</f>
        <v>1</v>
      </c>
      <c r="J6675" s="0" t="n">
        <f aca="false">IF(OR(D6675=E6675,D6675=F6675,D6675=G6675),1,0)</f>
        <v>1</v>
      </c>
      <c r="K6675" s="0" t="n">
        <f aca="false">IF(OR(E6675=F6675,E6675=G6675),1,0)</f>
        <v>1</v>
      </c>
      <c r="L6675" s="3" t="n">
        <f aca="false">SUM(G6675:K6675)</f>
        <v>4</v>
      </c>
    </row>
    <row r="6676" customFormat="false" ht="15" hidden="false" customHeight="false" outlineLevel="0" collapsed="false">
      <c r="H6676" s="0" t="n">
        <f aca="false">IF(OR(B6676=C6676,B6676=D6676,B6676=E6676,B6676=F6676),1,0)</f>
        <v>1</v>
      </c>
      <c r="I6676" s="0" t="n">
        <f aca="false">IF(OR(C6676=D6676,C6676=E6676,C6676=F6676),1,0)</f>
        <v>1</v>
      </c>
      <c r="J6676" s="0" t="n">
        <f aca="false">IF(OR(D6676=E6676,D6676=F6676,D6676=G6676),1,0)</f>
        <v>1</v>
      </c>
      <c r="K6676" s="0" t="n">
        <f aca="false">IF(OR(E6676=F6676,E6676=G6676),1,0)</f>
        <v>1</v>
      </c>
      <c r="L6676" s="3" t="n">
        <f aca="false">SUM(G6676:K6676)</f>
        <v>4</v>
      </c>
    </row>
    <row r="6677" customFormat="false" ht="15" hidden="false" customHeight="false" outlineLevel="0" collapsed="false">
      <c r="H6677" s="0" t="n">
        <f aca="false">IF(OR(B6677=C6677,B6677=D6677,B6677=E6677,B6677=F6677),1,0)</f>
        <v>1</v>
      </c>
      <c r="I6677" s="0" t="n">
        <f aca="false">IF(OR(C6677=D6677,C6677=E6677,C6677=F6677),1,0)</f>
        <v>1</v>
      </c>
      <c r="J6677" s="0" t="n">
        <f aca="false">IF(OR(D6677=E6677,D6677=F6677,D6677=G6677),1,0)</f>
        <v>1</v>
      </c>
      <c r="K6677" s="0" t="n">
        <f aca="false">IF(OR(E6677=F6677,E6677=G6677),1,0)</f>
        <v>1</v>
      </c>
      <c r="L6677" s="3" t="n">
        <f aca="false">SUM(G6677:K6677)</f>
        <v>4</v>
      </c>
    </row>
    <row r="6678" customFormat="false" ht="15" hidden="false" customHeight="false" outlineLevel="0" collapsed="false">
      <c r="H6678" s="0" t="n">
        <f aca="false">IF(OR(B6678=C6678,B6678=D6678,B6678=E6678,B6678=F6678),1,0)</f>
        <v>1</v>
      </c>
      <c r="I6678" s="0" t="n">
        <f aca="false">IF(OR(C6678=D6678,C6678=E6678,C6678=F6678),1,0)</f>
        <v>1</v>
      </c>
      <c r="J6678" s="0" t="n">
        <f aca="false">IF(OR(D6678=E6678,D6678=F6678,D6678=G6678),1,0)</f>
        <v>1</v>
      </c>
      <c r="K6678" s="0" t="n">
        <f aca="false">IF(OR(E6678=F6678,E6678=G6678),1,0)</f>
        <v>1</v>
      </c>
      <c r="L6678" s="3" t="n">
        <f aca="false">SUM(G6678:K6678)</f>
        <v>4</v>
      </c>
    </row>
    <row r="6679" customFormat="false" ht="15" hidden="false" customHeight="false" outlineLevel="0" collapsed="false">
      <c r="H6679" s="0" t="n">
        <f aca="false">IF(OR(B6679=C6679,B6679=D6679,B6679=E6679,B6679=F6679),1,0)</f>
        <v>1</v>
      </c>
      <c r="I6679" s="0" t="n">
        <f aca="false">IF(OR(C6679=D6679,C6679=E6679,C6679=F6679),1,0)</f>
        <v>1</v>
      </c>
      <c r="J6679" s="0" t="n">
        <f aca="false">IF(OR(D6679=E6679,D6679=F6679,D6679=G6679),1,0)</f>
        <v>1</v>
      </c>
      <c r="K6679" s="0" t="n">
        <f aca="false">IF(OR(E6679=F6679,E6679=G6679),1,0)</f>
        <v>1</v>
      </c>
      <c r="L6679" s="3" t="n">
        <f aca="false">SUM(G6679:K6679)</f>
        <v>4</v>
      </c>
    </row>
    <row r="6680" customFormat="false" ht="15" hidden="false" customHeight="false" outlineLevel="0" collapsed="false">
      <c r="H6680" s="0" t="n">
        <f aca="false">IF(OR(B6680=C6680,B6680=D6680,B6680=E6680,B6680=F6680),1,0)</f>
        <v>1</v>
      </c>
      <c r="I6680" s="0" t="n">
        <f aca="false">IF(OR(C6680=D6680,C6680=E6680,C6680=F6680),1,0)</f>
        <v>1</v>
      </c>
      <c r="J6680" s="0" t="n">
        <f aca="false">IF(OR(D6680=E6680,D6680=F6680,D6680=G6680),1,0)</f>
        <v>1</v>
      </c>
      <c r="K6680" s="0" t="n">
        <f aca="false">IF(OR(E6680=F6680,E6680=G6680),1,0)</f>
        <v>1</v>
      </c>
      <c r="L6680" s="3" t="n">
        <f aca="false">SUM(G6680:K6680)</f>
        <v>4</v>
      </c>
    </row>
    <row r="6681" customFormat="false" ht="15" hidden="false" customHeight="false" outlineLevel="0" collapsed="false">
      <c r="H6681" s="0" t="n">
        <f aca="false">IF(OR(B6681=C6681,B6681=D6681,B6681=E6681,B6681=F6681),1,0)</f>
        <v>1</v>
      </c>
      <c r="I6681" s="0" t="n">
        <f aca="false">IF(OR(C6681=D6681,C6681=E6681,C6681=F6681),1,0)</f>
        <v>1</v>
      </c>
      <c r="J6681" s="0" t="n">
        <f aca="false">IF(OR(D6681=E6681,D6681=F6681,D6681=G6681),1,0)</f>
        <v>1</v>
      </c>
      <c r="K6681" s="0" t="n">
        <f aca="false">IF(OR(E6681=F6681,E6681=G6681),1,0)</f>
        <v>1</v>
      </c>
      <c r="L6681" s="3" t="n">
        <f aca="false">SUM(G6681:K6681)</f>
        <v>4</v>
      </c>
    </row>
    <row r="6682" customFormat="false" ht="15" hidden="false" customHeight="false" outlineLevel="0" collapsed="false">
      <c r="H6682" s="0" t="n">
        <f aca="false">IF(OR(B6682=C6682,B6682=D6682,B6682=E6682,B6682=F6682),1,0)</f>
        <v>1</v>
      </c>
      <c r="I6682" s="0" t="n">
        <f aca="false">IF(OR(C6682=D6682,C6682=E6682,C6682=F6682),1,0)</f>
        <v>1</v>
      </c>
      <c r="J6682" s="0" t="n">
        <f aca="false">IF(OR(D6682=E6682,D6682=F6682,D6682=G6682),1,0)</f>
        <v>1</v>
      </c>
      <c r="K6682" s="0" t="n">
        <f aca="false">IF(OR(E6682=F6682,E6682=G6682),1,0)</f>
        <v>1</v>
      </c>
      <c r="L6682" s="3" t="n">
        <f aca="false">SUM(G6682:K6682)</f>
        <v>4</v>
      </c>
    </row>
    <row r="6683" customFormat="false" ht="15" hidden="false" customHeight="false" outlineLevel="0" collapsed="false">
      <c r="H6683" s="0" t="n">
        <f aca="false">IF(OR(B6683=C6683,B6683=D6683,B6683=E6683,B6683=F6683),1,0)</f>
        <v>1</v>
      </c>
      <c r="I6683" s="0" t="n">
        <f aca="false">IF(OR(C6683=D6683,C6683=E6683,C6683=F6683),1,0)</f>
        <v>1</v>
      </c>
      <c r="J6683" s="0" t="n">
        <f aca="false">IF(OR(D6683=E6683,D6683=F6683,D6683=G6683),1,0)</f>
        <v>1</v>
      </c>
      <c r="K6683" s="0" t="n">
        <f aca="false">IF(OR(E6683=F6683,E6683=G6683),1,0)</f>
        <v>1</v>
      </c>
      <c r="L6683" s="3" t="n">
        <f aca="false">SUM(G6683:K6683)</f>
        <v>4</v>
      </c>
    </row>
    <row r="6684" customFormat="false" ht="15" hidden="false" customHeight="false" outlineLevel="0" collapsed="false">
      <c r="H6684" s="0" t="n">
        <f aca="false">IF(OR(B6684=C6684,B6684=D6684,B6684=E6684,B6684=F6684),1,0)</f>
        <v>1</v>
      </c>
      <c r="I6684" s="0" t="n">
        <f aca="false">IF(OR(C6684=D6684,C6684=E6684,C6684=F6684),1,0)</f>
        <v>1</v>
      </c>
      <c r="J6684" s="0" t="n">
        <f aca="false">IF(OR(D6684=E6684,D6684=F6684,D6684=G6684),1,0)</f>
        <v>1</v>
      </c>
      <c r="K6684" s="0" t="n">
        <f aca="false">IF(OR(E6684=F6684,E6684=G6684),1,0)</f>
        <v>1</v>
      </c>
      <c r="L6684" s="3" t="n">
        <f aca="false">SUM(G6684:K6684)</f>
        <v>4</v>
      </c>
    </row>
    <row r="6685" customFormat="false" ht="15" hidden="false" customHeight="false" outlineLevel="0" collapsed="false">
      <c r="H6685" s="0" t="n">
        <f aca="false">IF(OR(B6685=C6685,B6685=D6685,B6685=E6685,B6685=F6685),1,0)</f>
        <v>1</v>
      </c>
      <c r="I6685" s="0" t="n">
        <f aca="false">IF(OR(C6685=D6685,C6685=E6685,C6685=F6685),1,0)</f>
        <v>1</v>
      </c>
      <c r="J6685" s="0" t="n">
        <f aca="false">IF(OR(D6685=E6685,D6685=F6685,D6685=G6685),1,0)</f>
        <v>1</v>
      </c>
      <c r="K6685" s="0" t="n">
        <f aca="false">IF(OR(E6685=F6685,E6685=G6685),1,0)</f>
        <v>1</v>
      </c>
      <c r="L6685" s="3" t="n">
        <f aca="false">SUM(G6685:K6685)</f>
        <v>4</v>
      </c>
    </row>
    <row r="6686" customFormat="false" ht="15" hidden="false" customHeight="false" outlineLevel="0" collapsed="false">
      <c r="H6686" s="0" t="n">
        <f aca="false">IF(OR(B6686=C6686,B6686=D6686,B6686=E6686,B6686=F6686),1,0)</f>
        <v>1</v>
      </c>
      <c r="I6686" s="0" t="n">
        <f aca="false">IF(OR(C6686=D6686,C6686=E6686,C6686=F6686),1,0)</f>
        <v>1</v>
      </c>
      <c r="J6686" s="0" t="n">
        <f aca="false">IF(OR(D6686=E6686,D6686=F6686,D6686=G6686),1,0)</f>
        <v>1</v>
      </c>
      <c r="K6686" s="0" t="n">
        <f aca="false">IF(OR(E6686=F6686,E6686=G6686),1,0)</f>
        <v>1</v>
      </c>
      <c r="L6686" s="3" t="n">
        <f aca="false">SUM(G6686:K6686)</f>
        <v>4</v>
      </c>
    </row>
    <row r="6687" customFormat="false" ht="15" hidden="false" customHeight="false" outlineLevel="0" collapsed="false">
      <c r="H6687" s="0" t="n">
        <f aca="false">IF(OR(B6687=C6687,B6687=D6687,B6687=E6687,B6687=F6687),1,0)</f>
        <v>1</v>
      </c>
      <c r="I6687" s="0" t="n">
        <f aca="false">IF(OR(C6687=D6687,C6687=E6687,C6687=F6687),1,0)</f>
        <v>1</v>
      </c>
      <c r="J6687" s="0" t="n">
        <f aca="false">IF(OR(D6687=E6687,D6687=F6687,D6687=G6687),1,0)</f>
        <v>1</v>
      </c>
      <c r="K6687" s="0" t="n">
        <f aca="false">IF(OR(E6687=F6687,E6687=G6687),1,0)</f>
        <v>1</v>
      </c>
      <c r="L6687" s="3" t="n">
        <f aca="false">SUM(G6687:K6687)</f>
        <v>4</v>
      </c>
    </row>
    <row r="6688" customFormat="false" ht="15" hidden="false" customHeight="false" outlineLevel="0" collapsed="false">
      <c r="H6688" s="0" t="n">
        <f aca="false">IF(OR(B6688=C6688,B6688=D6688,B6688=E6688,B6688=F6688),1,0)</f>
        <v>1</v>
      </c>
      <c r="I6688" s="0" t="n">
        <f aca="false">IF(OR(C6688=D6688,C6688=E6688,C6688=F6688),1,0)</f>
        <v>1</v>
      </c>
      <c r="J6688" s="0" t="n">
        <f aca="false">IF(OR(D6688=E6688,D6688=F6688,D6688=G6688),1,0)</f>
        <v>1</v>
      </c>
      <c r="K6688" s="0" t="n">
        <f aca="false">IF(OR(E6688=F6688,E6688=G6688),1,0)</f>
        <v>1</v>
      </c>
      <c r="L6688" s="3" t="n">
        <f aca="false">SUM(G6688:K6688)</f>
        <v>4</v>
      </c>
    </row>
    <row r="6689" customFormat="false" ht="15" hidden="false" customHeight="false" outlineLevel="0" collapsed="false">
      <c r="H6689" s="0" t="n">
        <f aca="false">IF(OR(B6689=C6689,B6689=D6689,B6689=E6689,B6689=F6689),1,0)</f>
        <v>1</v>
      </c>
      <c r="I6689" s="0" t="n">
        <f aca="false">IF(OR(C6689=D6689,C6689=E6689,C6689=F6689),1,0)</f>
        <v>1</v>
      </c>
      <c r="J6689" s="0" t="n">
        <f aca="false">IF(OR(D6689=E6689,D6689=F6689,D6689=G6689),1,0)</f>
        <v>1</v>
      </c>
      <c r="K6689" s="0" t="n">
        <f aca="false">IF(OR(E6689=F6689,E6689=G6689),1,0)</f>
        <v>1</v>
      </c>
      <c r="L6689" s="3" t="n">
        <f aca="false">SUM(G6689:K6689)</f>
        <v>4</v>
      </c>
    </row>
    <row r="6690" customFormat="false" ht="15" hidden="false" customHeight="false" outlineLevel="0" collapsed="false">
      <c r="H6690" s="0" t="n">
        <f aca="false">IF(OR(B6690=C6690,B6690=D6690,B6690=E6690,B6690=F6690),1,0)</f>
        <v>1</v>
      </c>
      <c r="I6690" s="0" t="n">
        <f aca="false">IF(OR(C6690=D6690,C6690=E6690,C6690=F6690),1,0)</f>
        <v>1</v>
      </c>
      <c r="J6690" s="0" t="n">
        <f aca="false">IF(OR(D6690=E6690,D6690=F6690,D6690=G6690),1,0)</f>
        <v>1</v>
      </c>
      <c r="K6690" s="0" t="n">
        <f aca="false">IF(OR(E6690=F6690,E6690=G6690),1,0)</f>
        <v>1</v>
      </c>
      <c r="L6690" s="3" t="n">
        <f aca="false">SUM(G6690:K6690)</f>
        <v>4</v>
      </c>
    </row>
    <row r="6691" customFormat="false" ht="15" hidden="false" customHeight="false" outlineLevel="0" collapsed="false">
      <c r="H6691" s="0" t="n">
        <f aca="false">IF(OR(B6691=C6691,B6691=D6691,B6691=E6691,B6691=F6691),1,0)</f>
        <v>1</v>
      </c>
      <c r="I6691" s="0" t="n">
        <f aca="false">IF(OR(C6691=D6691,C6691=E6691,C6691=F6691),1,0)</f>
        <v>1</v>
      </c>
      <c r="J6691" s="0" t="n">
        <f aca="false">IF(OR(D6691=E6691,D6691=F6691,D6691=G6691),1,0)</f>
        <v>1</v>
      </c>
      <c r="K6691" s="0" t="n">
        <f aca="false">IF(OR(E6691=F6691,E6691=G6691),1,0)</f>
        <v>1</v>
      </c>
      <c r="L6691" s="3" t="n">
        <f aca="false">SUM(G6691:K6691)</f>
        <v>4</v>
      </c>
    </row>
    <row r="6692" customFormat="false" ht="15" hidden="false" customHeight="false" outlineLevel="0" collapsed="false">
      <c r="H6692" s="0" t="n">
        <f aca="false">IF(OR(B6692=C6692,B6692=D6692,B6692=E6692,B6692=F6692),1,0)</f>
        <v>1</v>
      </c>
      <c r="I6692" s="0" t="n">
        <f aca="false">IF(OR(C6692=D6692,C6692=E6692,C6692=F6692),1,0)</f>
        <v>1</v>
      </c>
      <c r="J6692" s="0" t="n">
        <f aca="false">IF(OR(D6692=E6692,D6692=F6692,D6692=G6692),1,0)</f>
        <v>1</v>
      </c>
      <c r="K6692" s="0" t="n">
        <f aca="false">IF(OR(E6692=F6692,E6692=G6692),1,0)</f>
        <v>1</v>
      </c>
      <c r="L6692" s="3" t="n">
        <f aca="false">SUM(G6692:K6692)</f>
        <v>4</v>
      </c>
    </row>
    <row r="6693" customFormat="false" ht="15" hidden="false" customHeight="false" outlineLevel="0" collapsed="false">
      <c r="H6693" s="0" t="n">
        <f aca="false">IF(OR(B6693=C6693,B6693=D6693,B6693=E6693,B6693=F6693),1,0)</f>
        <v>1</v>
      </c>
      <c r="I6693" s="0" t="n">
        <f aca="false">IF(OR(C6693=D6693,C6693=E6693,C6693=F6693),1,0)</f>
        <v>1</v>
      </c>
      <c r="J6693" s="0" t="n">
        <f aca="false">IF(OR(D6693=E6693,D6693=F6693,D6693=G6693),1,0)</f>
        <v>1</v>
      </c>
      <c r="K6693" s="0" t="n">
        <f aca="false">IF(OR(E6693=F6693,E6693=G6693),1,0)</f>
        <v>1</v>
      </c>
      <c r="L6693" s="3" t="n">
        <f aca="false">SUM(G6693:K6693)</f>
        <v>4</v>
      </c>
    </row>
    <row r="6694" customFormat="false" ht="15" hidden="false" customHeight="false" outlineLevel="0" collapsed="false">
      <c r="H6694" s="0" t="n">
        <f aca="false">IF(OR(B6694=C6694,B6694=D6694,B6694=E6694,B6694=F6694),1,0)</f>
        <v>1</v>
      </c>
      <c r="I6694" s="0" t="n">
        <f aca="false">IF(OR(C6694=D6694,C6694=E6694,C6694=F6694),1,0)</f>
        <v>1</v>
      </c>
      <c r="J6694" s="0" t="n">
        <f aca="false">IF(OR(D6694=E6694,D6694=F6694,D6694=G6694),1,0)</f>
        <v>1</v>
      </c>
      <c r="K6694" s="0" t="n">
        <f aca="false">IF(OR(E6694=F6694,E6694=G6694),1,0)</f>
        <v>1</v>
      </c>
      <c r="L6694" s="3" t="n">
        <f aca="false">SUM(G6694:K6694)</f>
        <v>4</v>
      </c>
    </row>
    <row r="6695" customFormat="false" ht="15" hidden="false" customHeight="false" outlineLevel="0" collapsed="false">
      <c r="H6695" s="0" t="n">
        <f aca="false">IF(OR(B6695=C6695,B6695=D6695,B6695=E6695,B6695=F6695),1,0)</f>
        <v>1</v>
      </c>
      <c r="I6695" s="0" t="n">
        <f aca="false">IF(OR(C6695=D6695,C6695=E6695,C6695=F6695),1,0)</f>
        <v>1</v>
      </c>
      <c r="J6695" s="0" t="n">
        <f aca="false">IF(OR(D6695=E6695,D6695=F6695,D6695=G6695),1,0)</f>
        <v>1</v>
      </c>
      <c r="K6695" s="0" t="n">
        <f aca="false">IF(OR(E6695=F6695,E6695=G6695),1,0)</f>
        <v>1</v>
      </c>
      <c r="L6695" s="3" t="n">
        <f aca="false">SUM(G6695:K6695)</f>
        <v>4</v>
      </c>
    </row>
    <row r="6696" customFormat="false" ht="15" hidden="false" customHeight="false" outlineLevel="0" collapsed="false">
      <c r="H6696" s="0" t="n">
        <f aca="false">IF(OR(B6696=C6696,B6696=D6696,B6696=E6696,B6696=F6696),1,0)</f>
        <v>1</v>
      </c>
      <c r="I6696" s="0" t="n">
        <f aca="false">IF(OR(C6696=D6696,C6696=E6696,C6696=F6696),1,0)</f>
        <v>1</v>
      </c>
      <c r="J6696" s="0" t="n">
        <f aca="false">IF(OR(D6696=E6696,D6696=F6696,D6696=G6696),1,0)</f>
        <v>1</v>
      </c>
      <c r="K6696" s="0" t="n">
        <f aca="false">IF(OR(E6696=F6696,E6696=G6696),1,0)</f>
        <v>1</v>
      </c>
      <c r="L6696" s="3" t="n">
        <f aca="false">SUM(G6696:K6696)</f>
        <v>4</v>
      </c>
    </row>
    <row r="6697" customFormat="false" ht="15" hidden="false" customHeight="false" outlineLevel="0" collapsed="false">
      <c r="H6697" s="0" t="n">
        <f aca="false">IF(OR(B6697=C6697,B6697=D6697,B6697=E6697,B6697=F6697),1,0)</f>
        <v>1</v>
      </c>
      <c r="I6697" s="0" t="n">
        <f aca="false">IF(OR(C6697=D6697,C6697=E6697,C6697=F6697),1,0)</f>
        <v>1</v>
      </c>
      <c r="J6697" s="0" t="n">
        <f aca="false">IF(OR(D6697=E6697,D6697=F6697,D6697=G6697),1,0)</f>
        <v>1</v>
      </c>
      <c r="K6697" s="0" t="n">
        <f aca="false">IF(OR(E6697=F6697,E6697=G6697),1,0)</f>
        <v>1</v>
      </c>
      <c r="L6697" s="3" t="n">
        <f aca="false">SUM(G6697:K6697)</f>
        <v>4</v>
      </c>
    </row>
    <row r="6698" customFormat="false" ht="15" hidden="false" customHeight="false" outlineLevel="0" collapsed="false">
      <c r="H6698" s="0" t="n">
        <f aca="false">IF(OR(B6698=C6698,B6698=D6698,B6698=E6698,B6698=F6698),1,0)</f>
        <v>1</v>
      </c>
      <c r="I6698" s="0" t="n">
        <f aca="false">IF(OR(C6698=D6698,C6698=E6698,C6698=F6698),1,0)</f>
        <v>1</v>
      </c>
      <c r="J6698" s="0" t="n">
        <f aca="false">IF(OR(D6698=E6698,D6698=F6698,D6698=G6698),1,0)</f>
        <v>1</v>
      </c>
      <c r="K6698" s="0" t="n">
        <f aca="false">IF(OR(E6698=F6698,E6698=G6698),1,0)</f>
        <v>1</v>
      </c>
      <c r="L6698" s="3" t="n">
        <f aca="false">SUM(G6698:K6698)</f>
        <v>4</v>
      </c>
    </row>
    <row r="6699" customFormat="false" ht="15" hidden="false" customHeight="false" outlineLevel="0" collapsed="false">
      <c r="H6699" s="0" t="n">
        <f aca="false">IF(OR(B6699=C6699,B6699=D6699,B6699=E6699,B6699=F6699),1,0)</f>
        <v>1</v>
      </c>
      <c r="I6699" s="0" t="n">
        <f aca="false">IF(OR(C6699=D6699,C6699=E6699,C6699=F6699),1,0)</f>
        <v>1</v>
      </c>
      <c r="J6699" s="0" t="n">
        <f aca="false">IF(OR(D6699=E6699,D6699=F6699,D6699=G6699),1,0)</f>
        <v>1</v>
      </c>
      <c r="K6699" s="0" t="n">
        <f aca="false">IF(OR(E6699=F6699,E6699=G6699),1,0)</f>
        <v>1</v>
      </c>
      <c r="L6699" s="3" t="n">
        <f aca="false">SUM(G6699:K6699)</f>
        <v>4</v>
      </c>
    </row>
    <row r="6700" customFormat="false" ht="15" hidden="false" customHeight="false" outlineLevel="0" collapsed="false">
      <c r="H6700" s="0" t="n">
        <f aca="false">IF(OR(B6700=C6700,B6700=D6700,B6700=E6700,B6700=F6700),1,0)</f>
        <v>1</v>
      </c>
      <c r="I6700" s="0" t="n">
        <f aca="false">IF(OR(C6700=D6700,C6700=E6700,C6700=F6700),1,0)</f>
        <v>1</v>
      </c>
      <c r="J6700" s="0" t="n">
        <f aca="false">IF(OR(D6700=E6700,D6700=F6700,D6700=G6700),1,0)</f>
        <v>1</v>
      </c>
      <c r="K6700" s="0" t="n">
        <f aca="false">IF(OR(E6700=F6700,E6700=G6700),1,0)</f>
        <v>1</v>
      </c>
      <c r="L6700" s="3" t="n">
        <f aca="false">SUM(G6700:K6700)</f>
        <v>4</v>
      </c>
    </row>
    <row r="6701" customFormat="false" ht="15" hidden="false" customHeight="false" outlineLevel="0" collapsed="false">
      <c r="H6701" s="0" t="n">
        <f aca="false">IF(OR(B6701=C6701,B6701=D6701,B6701=E6701,B6701=F6701),1,0)</f>
        <v>1</v>
      </c>
      <c r="I6701" s="0" t="n">
        <f aca="false">IF(OR(C6701=D6701,C6701=E6701,C6701=F6701),1,0)</f>
        <v>1</v>
      </c>
      <c r="J6701" s="0" t="n">
        <f aca="false">IF(OR(D6701=E6701,D6701=F6701,D6701=G6701),1,0)</f>
        <v>1</v>
      </c>
      <c r="K6701" s="0" t="n">
        <f aca="false">IF(OR(E6701=F6701,E6701=G6701),1,0)</f>
        <v>1</v>
      </c>
      <c r="L6701" s="3" t="n">
        <f aca="false">SUM(G6701:K6701)</f>
        <v>4</v>
      </c>
    </row>
    <row r="6702" customFormat="false" ht="15" hidden="false" customHeight="false" outlineLevel="0" collapsed="false">
      <c r="H6702" s="0" t="n">
        <f aca="false">IF(OR(B6702=C6702,B6702=D6702,B6702=E6702,B6702=F6702),1,0)</f>
        <v>1</v>
      </c>
      <c r="I6702" s="0" t="n">
        <f aca="false">IF(OR(C6702=D6702,C6702=E6702,C6702=F6702),1,0)</f>
        <v>1</v>
      </c>
      <c r="J6702" s="0" t="n">
        <f aca="false">IF(OR(D6702=E6702,D6702=F6702,D6702=G6702),1,0)</f>
        <v>1</v>
      </c>
      <c r="K6702" s="0" t="n">
        <f aca="false">IF(OR(E6702=F6702,E6702=G6702),1,0)</f>
        <v>1</v>
      </c>
      <c r="L6702" s="3" t="n">
        <f aca="false">SUM(G6702:K6702)</f>
        <v>4</v>
      </c>
    </row>
    <row r="6703" customFormat="false" ht="15" hidden="false" customHeight="false" outlineLevel="0" collapsed="false">
      <c r="H6703" s="0" t="n">
        <f aca="false">IF(OR(B6703=C6703,B6703=D6703,B6703=E6703,B6703=F6703),1,0)</f>
        <v>1</v>
      </c>
      <c r="I6703" s="0" t="n">
        <f aca="false">IF(OR(C6703=D6703,C6703=E6703,C6703=F6703),1,0)</f>
        <v>1</v>
      </c>
      <c r="J6703" s="0" t="n">
        <f aca="false">IF(OR(D6703=E6703,D6703=F6703,D6703=G6703),1,0)</f>
        <v>1</v>
      </c>
      <c r="K6703" s="0" t="n">
        <f aca="false">IF(OR(E6703=F6703,E6703=G6703),1,0)</f>
        <v>1</v>
      </c>
      <c r="L6703" s="3" t="n">
        <f aca="false">SUM(G6703:K6703)</f>
        <v>4</v>
      </c>
    </row>
    <row r="6704" customFormat="false" ht="15" hidden="false" customHeight="false" outlineLevel="0" collapsed="false">
      <c r="H6704" s="0" t="n">
        <f aca="false">IF(OR(B6704=C6704,B6704=D6704,B6704=E6704,B6704=F6704),1,0)</f>
        <v>1</v>
      </c>
      <c r="I6704" s="0" t="n">
        <f aca="false">IF(OR(C6704=D6704,C6704=E6704,C6704=F6704),1,0)</f>
        <v>1</v>
      </c>
      <c r="J6704" s="0" t="n">
        <f aca="false">IF(OR(D6704=E6704,D6704=F6704,D6704=G6704),1,0)</f>
        <v>1</v>
      </c>
      <c r="K6704" s="0" t="n">
        <f aca="false">IF(OR(E6704=F6704,E6704=G6704),1,0)</f>
        <v>1</v>
      </c>
      <c r="L6704" s="3" t="n">
        <f aca="false">SUM(G6704:K6704)</f>
        <v>4</v>
      </c>
    </row>
    <row r="6705" customFormat="false" ht="15" hidden="false" customHeight="false" outlineLevel="0" collapsed="false">
      <c r="H6705" s="0" t="n">
        <f aca="false">IF(OR(B6705=C6705,B6705=D6705,B6705=E6705,B6705=F6705),1,0)</f>
        <v>1</v>
      </c>
      <c r="I6705" s="0" t="n">
        <f aca="false">IF(OR(C6705=D6705,C6705=E6705,C6705=F6705),1,0)</f>
        <v>1</v>
      </c>
      <c r="J6705" s="0" t="n">
        <f aca="false">IF(OR(D6705=E6705,D6705=F6705,D6705=G6705),1,0)</f>
        <v>1</v>
      </c>
      <c r="K6705" s="0" t="n">
        <f aca="false">IF(OR(E6705=F6705,E6705=G6705),1,0)</f>
        <v>1</v>
      </c>
      <c r="L6705" s="3" t="n">
        <f aca="false">SUM(G6705:K6705)</f>
        <v>4</v>
      </c>
    </row>
    <row r="6706" customFormat="false" ht="15" hidden="false" customHeight="false" outlineLevel="0" collapsed="false">
      <c r="H6706" s="0" t="n">
        <f aca="false">IF(OR(B6706=C6706,B6706=D6706,B6706=E6706,B6706=F6706),1,0)</f>
        <v>1</v>
      </c>
      <c r="I6706" s="0" t="n">
        <f aca="false">IF(OR(C6706=D6706,C6706=E6706,C6706=F6706),1,0)</f>
        <v>1</v>
      </c>
      <c r="J6706" s="0" t="n">
        <f aca="false">IF(OR(D6706=E6706,D6706=F6706,D6706=G6706),1,0)</f>
        <v>1</v>
      </c>
      <c r="K6706" s="0" t="n">
        <f aca="false">IF(OR(E6706=F6706,E6706=G6706),1,0)</f>
        <v>1</v>
      </c>
      <c r="L6706" s="3" t="n">
        <f aca="false">SUM(G6706:K6706)</f>
        <v>4</v>
      </c>
    </row>
    <row r="6707" customFormat="false" ht="15" hidden="false" customHeight="false" outlineLevel="0" collapsed="false">
      <c r="H6707" s="0" t="n">
        <f aca="false">IF(OR(B6707=C6707,B6707=D6707,B6707=E6707,B6707=F6707),1,0)</f>
        <v>1</v>
      </c>
      <c r="I6707" s="0" t="n">
        <f aca="false">IF(OR(C6707=D6707,C6707=E6707,C6707=F6707),1,0)</f>
        <v>1</v>
      </c>
      <c r="J6707" s="0" t="n">
        <f aca="false">IF(OR(D6707=E6707,D6707=F6707,D6707=G6707),1,0)</f>
        <v>1</v>
      </c>
      <c r="K6707" s="0" t="n">
        <f aca="false">IF(OR(E6707=F6707,E6707=G6707),1,0)</f>
        <v>1</v>
      </c>
      <c r="L6707" s="3" t="n">
        <f aca="false">SUM(G6707:K6707)</f>
        <v>4</v>
      </c>
    </row>
    <row r="6708" customFormat="false" ht="15" hidden="false" customHeight="false" outlineLevel="0" collapsed="false">
      <c r="H6708" s="0" t="n">
        <f aca="false">IF(OR(B6708=C6708,B6708=D6708,B6708=E6708,B6708=F6708),1,0)</f>
        <v>1</v>
      </c>
      <c r="I6708" s="0" t="n">
        <f aca="false">IF(OR(C6708=D6708,C6708=E6708,C6708=F6708),1,0)</f>
        <v>1</v>
      </c>
      <c r="J6708" s="0" t="n">
        <f aca="false">IF(OR(D6708=E6708,D6708=F6708,D6708=G6708),1,0)</f>
        <v>1</v>
      </c>
      <c r="K6708" s="0" t="n">
        <f aca="false">IF(OR(E6708=F6708,E6708=G6708),1,0)</f>
        <v>1</v>
      </c>
      <c r="L6708" s="3" t="n">
        <f aca="false">SUM(G6708:K6708)</f>
        <v>4</v>
      </c>
    </row>
    <row r="6709" customFormat="false" ht="15" hidden="false" customHeight="false" outlineLevel="0" collapsed="false">
      <c r="H6709" s="0" t="n">
        <f aca="false">IF(OR(B6709=C6709,B6709=D6709,B6709=E6709,B6709=F6709),1,0)</f>
        <v>1</v>
      </c>
      <c r="I6709" s="0" t="n">
        <f aca="false">IF(OR(C6709=D6709,C6709=E6709,C6709=F6709),1,0)</f>
        <v>1</v>
      </c>
      <c r="J6709" s="0" t="n">
        <f aca="false">IF(OR(D6709=E6709,D6709=F6709,D6709=G6709),1,0)</f>
        <v>1</v>
      </c>
      <c r="K6709" s="0" t="n">
        <f aca="false">IF(OR(E6709=F6709,E6709=G6709),1,0)</f>
        <v>1</v>
      </c>
      <c r="L6709" s="3" t="n">
        <f aca="false">SUM(G6709:K6709)</f>
        <v>4</v>
      </c>
    </row>
    <row r="6710" customFormat="false" ht="15" hidden="false" customHeight="false" outlineLevel="0" collapsed="false">
      <c r="H6710" s="0" t="n">
        <f aca="false">IF(OR(B6710=C6710,B6710=D6710,B6710=E6710,B6710=F6710),1,0)</f>
        <v>1</v>
      </c>
      <c r="I6710" s="0" t="n">
        <f aca="false">IF(OR(C6710=D6710,C6710=E6710,C6710=F6710),1,0)</f>
        <v>1</v>
      </c>
      <c r="J6710" s="0" t="n">
        <f aca="false">IF(OR(D6710=E6710,D6710=F6710,D6710=G6710),1,0)</f>
        <v>1</v>
      </c>
      <c r="K6710" s="0" t="n">
        <f aca="false">IF(OR(E6710=F6710,E6710=G6710),1,0)</f>
        <v>1</v>
      </c>
      <c r="L6710" s="3" t="n">
        <f aca="false">SUM(G6710:K6710)</f>
        <v>4</v>
      </c>
    </row>
    <row r="6711" customFormat="false" ht="15" hidden="false" customHeight="false" outlineLevel="0" collapsed="false">
      <c r="H6711" s="0" t="n">
        <f aca="false">IF(OR(B6711=C6711,B6711=D6711,B6711=E6711,B6711=F6711),1,0)</f>
        <v>1</v>
      </c>
      <c r="I6711" s="0" t="n">
        <f aca="false">IF(OR(C6711=D6711,C6711=E6711,C6711=F6711),1,0)</f>
        <v>1</v>
      </c>
      <c r="J6711" s="0" t="n">
        <f aca="false">IF(OR(D6711=E6711,D6711=F6711,D6711=G6711),1,0)</f>
        <v>1</v>
      </c>
      <c r="K6711" s="0" t="n">
        <f aca="false">IF(OR(E6711=F6711,E6711=G6711),1,0)</f>
        <v>1</v>
      </c>
      <c r="L6711" s="3" t="n">
        <f aca="false">SUM(G6711:K6711)</f>
        <v>4</v>
      </c>
    </row>
    <row r="6712" customFormat="false" ht="15" hidden="false" customHeight="false" outlineLevel="0" collapsed="false">
      <c r="H6712" s="0" t="n">
        <f aca="false">IF(OR(B6712=C6712,B6712=D6712,B6712=E6712,B6712=F6712),1,0)</f>
        <v>1</v>
      </c>
      <c r="I6712" s="0" t="n">
        <f aca="false">IF(OR(C6712=D6712,C6712=E6712,C6712=F6712),1,0)</f>
        <v>1</v>
      </c>
      <c r="J6712" s="0" t="n">
        <f aca="false">IF(OR(D6712=E6712,D6712=F6712,D6712=G6712),1,0)</f>
        <v>1</v>
      </c>
      <c r="K6712" s="0" t="n">
        <f aca="false">IF(OR(E6712=F6712,E6712=G6712),1,0)</f>
        <v>1</v>
      </c>
      <c r="L6712" s="3" t="n">
        <f aca="false">SUM(G6712:K6712)</f>
        <v>4</v>
      </c>
    </row>
    <row r="6713" customFormat="false" ht="15" hidden="false" customHeight="false" outlineLevel="0" collapsed="false">
      <c r="H6713" s="0" t="n">
        <f aca="false">IF(OR(B6713=C6713,B6713=D6713,B6713=E6713,B6713=F6713),1,0)</f>
        <v>1</v>
      </c>
      <c r="I6713" s="0" t="n">
        <f aca="false">IF(OR(C6713=D6713,C6713=E6713,C6713=F6713),1,0)</f>
        <v>1</v>
      </c>
      <c r="J6713" s="0" t="n">
        <f aca="false">IF(OR(D6713=E6713,D6713=F6713,D6713=G6713),1,0)</f>
        <v>1</v>
      </c>
      <c r="K6713" s="0" t="n">
        <f aca="false">IF(OR(E6713=F6713,E6713=G6713),1,0)</f>
        <v>1</v>
      </c>
      <c r="L6713" s="3" t="n">
        <f aca="false">SUM(G6713:K6713)</f>
        <v>4</v>
      </c>
    </row>
    <row r="6714" customFormat="false" ht="15" hidden="false" customHeight="false" outlineLevel="0" collapsed="false">
      <c r="H6714" s="0" t="n">
        <f aca="false">IF(OR(B6714=C6714,B6714=D6714,B6714=E6714,B6714=F6714),1,0)</f>
        <v>1</v>
      </c>
      <c r="I6714" s="0" t="n">
        <f aca="false">IF(OR(C6714=D6714,C6714=E6714,C6714=F6714),1,0)</f>
        <v>1</v>
      </c>
      <c r="J6714" s="0" t="n">
        <f aca="false">IF(OR(D6714=E6714,D6714=F6714,D6714=G6714),1,0)</f>
        <v>1</v>
      </c>
      <c r="K6714" s="0" t="n">
        <f aca="false">IF(OR(E6714=F6714,E6714=G6714),1,0)</f>
        <v>1</v>
      </c>
      <c r="L6714" s="3" t="n">
        <f aca="false">SUM(G6714:K6714)</f>
        <v>4</v>
      </c>
    </row>
    <row r="6715" customFormat="false" ht="15" hidden="false" customHeight="false" outlineLevel="0" collapsed="false">
      <c r="H6715" s="0" t="n">
        <f aca="false">IF(OR(B6715=C6715,B6715=D6715,B6715=E6715,B6715=F6715),1,0)</f>
        <v>1</v>
      </c>
      <c r="I6715" s="0" t="n">
        <f aca="false">IF(OR(C6715=D6715,C6715=E6715,C6715=F6715),1,0)</f>
        <v>1</v>
      </c>
      <c r="J6715" s="0" t="n">
        <f aca="false">IF(OR(D6715=E6715,D6715=F6715,D6715=G6715),1,0)</f>
        <v>1</v>
      </c>
      <c r="K6715" s="0" t="n">
        <f aca="false">IF(OR(E6715=F6715,E6715=G6715),1,0)</f>
        <v>1</v>
      </c>
      <c r="L6715" s="3" t="n">
        <f aca="false">SUM(G6715:K6715)</f>
        <v>4</v>
      </c>
    </row>
    <row r="6716" customFormat="false" ht="15" hidden="false" customHeight="false" outlineLevel="0" collapsed="false">
      <c r="H6716" s="0" t="n">
        <f aca="false">IF(OR(B6716=C6716,B6716=D6716,B6716=E6716,B6716=F6716),1,0)</f>
        <v>1</v>
      </c>
      <c r="I6716" s="0" t="n">
        <f aca="false">IF(OR(C6716=D6716,C6716=E6716,C6716=F6716),1,0)</f>
        <v>1</v>
      </c>
      <c r="J6716" s="0" t="n">
        <f aca="false">IF(OR(D6716=E6716,D6716=F6716,D6716=G6716),1,0)</f>
        <v>1</v>
      </c>
      <c r="K6716" s="0" t="n">
        <f aca="false">IF(OR(E6716=F6716,E6716=G6716),1,0)</f>
        <v>1</v>
      </c>
      <c r="L6716" s="3" t="n">
        <f aca="false">SUM(G6716:K6716)</f>
        <v>4</v>
      </c>
    </row>
    <row r="6717" customFormat="false" ht="15" hidden="false" customHeight="false" outlineLevel="0" collapsed="false">
      <c r="H6717" s="0" t="n">
        <f aca="false">IF(OR(B6717=C6717,B6717=D6717,B6717=E6717,B6717=F6717),1,0)</f>
        <v>1</v>
      </c>
      <c r="I6717" s="0" t="n">
        <f aca="false">IF(OR(C6717=D6717,C6717=E6717,C6717=F6717),1,0)</f>
        <v>1</v>
      </c>
      <c r="J6717" s="0" t="n">
        <f aca="false">IF(OR(D6717=E6717,D6717=F6717,D6717=G6717),1,0)</f>
        <v>1</v>
      </c>
      <c r="K6717" s="0" t="n">
        <f aca="false">IF(OR(E6717=F6717,E6717=G6717),1,0)</f>
        <v>1</v>
      </c>
      <c r="L6717" s="3" t="n">
        <f aca="false">SUM(G6717:K6717)</f>
        <v>4</v>
      </c>
    </row>
    <row r="6718" customFormat="false" ht="15" hidden="false" customHeight="false" outlineLevel="0" collapsed="false">
      <c r="H6718" s="0" t="n">
        <f aca="false">IF(OR(B6718=C6718,B6718=D6718,B6718=E6718,B6718=F6718),1,0)</f>
        <v>1</v>
      </c>
      <c r="I6718" s="0" t="n">
        <f aca="false">IF(OR(C6718=D6718,C6718=E6718,C6718=F6718),1,0)</f>
        <v>1</v>
      </c>
      <c r="J6718" s="0" t="n">
        <f aca="false">IF(OR(D6718=E6718,D6718=F6718,D6718=G6718),1,0)</f>
        <v>1</v>
      </c>
      <c r="K6718" s="0" t="n">
        <f aca="false">IF(OR(E6718=F6718,E6718=G6718),1,0)</f>
        <v>1</v>
      </c>
      <c r="L6718" s="3" t="n">
        <f aca="false">SUM(G6718:K6718)</f>
        <v>4</v>
      </c>
    </row>
    <row r="6719" customFormat="false" ht="15" hidden="false" customHeight="false" outlineLevel="0" collapsed="false">
      <c r="H6719" s="0" t="n">
        <f aca="false">IF(OR(B6719=C6719,B6719=D6719,B6719=E6719,B6719=F6719),1,0)</f>
        <v>1</v>
      </c>
      <c r="I6719" s="0" t="n">
        <f aca="false">IF(OR(C6719=D6719,C6719=E6719,C6719=F6719),1,0)</f>
        <v>1</v>
      </c>
      <c r="J6719" s="0" t="n">
        <f aca="false">IF(OR(D6719=E6719,D6719=F6719,D6719=G6719),1,0)</f>
        <v>1</v>
      </c>
      <c r="K6719" s="0" t="n">
        <f aca="false">IF(OR(E6719=F6719,E6719=G6719),1,0)</f>
        <v>1</v>
      </c>
      <c r="L6719" s="3" t="n">
        <f aca="false">SUM(G6719:K6719)</f>
        <v>4</v>
      </c>
    </row>
    <row r="6720" customFormat="false" ht="15" hidden="false" customHeight="false" outlineLevel="0" collapsed="false">
      <c r="H6720" s="0" t="n">
        <f aca="false">IF(OR(B6720=C6720,B6720=D6720,B6720=E6720,B6720=F6720),1,0)</f>
        <v>1</v>
      </c>
      <c r="I6720" s="0" t="n">
        <f aca="false">IF(OR(C6720=D6720,C6720=E6720,C6720=F6720),1,0)</f>
        <v>1</v>
      </c>
      <c r="J6720" s="0" t="n">
        <f aca="false">IF(OR(D6720=E6720,D6720=F6720,D6720=G6720),1,0)</f>
        <v>1</v>
      </c>
      <c r="K6720" s="0" t="n">
        <f aca="false">IF(OR(E6720=F6720,E6720=G6720),1,0)</f>
        <v>1</v>
      </c>
      <c r="L6720" s="3" t="n">
        <f aca="false">SUM(G6720:K6720)</f>
        <v>4</v>
      </c>
    </row>
    <row r="6721" customFormat="false" ht="15" hidden="false" customHeight="false" outlineLevel="0" collapsed="false">
      <c r="H6721" s="0" t="n">
        <f aca="false">IF(OR(B6721=C6721,B6721=D6721,B6721=E6721,B6721=F6721),1,0)</f>
        <v>1</v>
      </c>
      <c r="I6721" s="0" t="n">
        <f aca="false">IF(OR(C6721=D6721,C6721=E6721,C6721=F6721),1,0)</f>
        <v>1</v>
      </c>
      <c r="J6721" s="0" t="n">
        <f aca="false">IF(OR(D6721=E6721,D6721=F6721,D6721=G6721),1,0)</f>
        <v>1</v>
      </c>
      <c r="K6721" s="0" t="n">
        <f aca="false">IF(OR(E6721=F6721,E6721=G6721),1,0)</f>
        <v>1</v>
      </c>
      <c r="L6721" s="3" t="n">
        <f aca="false">SUM(G6721:K6721)</f>
        <v>4</v>
      </c>
    </row>
    <row r="6722" customFormat="false" ht="15" hidden="false" customHeight="false" outlineLevel="0" collapsed="false">
      <c r="H6722" s="0" t="n">
        <f aca="false">IF(OR(B6722=C6722,B6722=D6722,B6722=E6722,B6722=F6722),1,0)</f>
        <v>1</v>
      </c>
      <c r="I6722" s="0" t="n">
        <f aca="false">IF(OR(C6722=D6722,C6722=E6722,C6722=F6722),1,0)</f>
        <v>1</v>
      </c>
      <c r="J6722" s="0" t="n">
        <f aca="false">IF(OR(D6722=E6722,D6722=F6722,D6722=G6722),1,0)</f>
        <v>1</v>
      </c>
      <c r="K6722" s="0" t="n">
        <f aca="false">IF(OR(E6722=F6722,E6722=G6722),1,0)</f>
        <v>1</v>
      </c>
      <c r="L6722" s="3" t="n">
        <f aca="false">SUM(G6722:K6722)</f>
        <v>4</v>
      </c>
    </row>
    <row r="6723" customFormat="false" ht="15" hidden="false" customHeight="false" outlineLevel="0" collapsed="false">
      <c r="H6723" s="0" t="n">
        <f aca="false">IF(OR(B6723=C6723,B6723=D6723,B6723=E6723,B6723=F6723),1,0)</f>
        <v>1</v>
      </c>
      <c r="I6723" s="0" t="n">
        <f aca="false">IF(OR(C6723=D6723,C6723=E6723,C6723=F6723),1,0)</f>
        <v>1</v>
      </c>
      <c r="J6723" s="0" t="n">
        <f aca="false">IF(OR(D6723=E6723,D6723=F6723,D6723=G6723),1,0)</f>
        <v>1</v>
      </c>
      <c r="K6723" s="0" t="n">
        <f aca="false">IF(OR(E6723=F6723,E6723=G6723),1,0)</f>
        <v>1</v>
      </c>
      <c r="L6723" s="3" t="n">
        <f aca="false">SUM(G6723:K6723)</f>
        <v>4</v>
      </c>
    </row>
    <row r="6724" customFormat="false" ht="15" hidden="false" customHeight="false" outlineLevel="0" collapsed="false">
      <c r="H6724" s="0" t="n">
        <f aca="false">IF(OR(B6724=C6724,B6724=D6724,B6724=E6724,B6724=F6724),1,0)</f>
        <v>1</v>
      </c>
      <c r="I6724" s="0" t="n">
        <f aca="false">IF(OR(C6724=D6724,C6724=E6724,C6724=F6724),1,0)</f>
        <v>1</v>
      </c>
      <c r="J6724" s="0" t="n">
        <f aca="false">IF(OR(D6724=E6724,D6724=F6724,D6724=G6724),1,0)</f>
        <v>1</v>
      </c>
      <c r="K6724" s="0" t="n">
        <f aca="false">IF(OR(E6724=F6724,E6724=G6724),1,0)</f>
        <v>1</v>
      </c>
      <c r="L6724" s="3" t="n">
        <f aca="false">SUM(G6724:K6724)</f>
        <v>4</v>
      </c>
    </row>
    <row r="6725" customFormat="false" ht="15" hidden="false" customHeight="false" outlineLevel="0" collapsed="false">
      <c r="H6725" s="0" t="n">
        <f aca="false">IF(OR(B6725=C6725,B6725=D6725,B6725=E6725,B6725=F6725),1,0)</f>
        <v>1</v>
      </c>
      <c r="I6725" s="0" t="n">
        <f aca="false">IF(OR(C6725=D6725,C6725=E6725,C6725=F6725),1,0)</f>
        <v>1</v>
      </c>
      <c r="J6725" s="0" t="n">
        <f aca="false">IF(OR(D6725=E6725,D6725=F6725,D6725=G6725),1,0)</f>
        <v>1</v>
      </c>
      <c r="K6725" s="0" t="n">
        <f aca="false">IF(OR(E6725=F6725,E6725=G6725),1,0)</f>
        <v>1</v>
      </c>
      <c r="L6725" s="3" t="n">
        <f aca="false">SUM(G6725:K6725)</f>
        <v>4</v>
      </c>
    </row>
    <row r="6726" customFormat="false" ht="15" hidden="false" customHeight="false" outlineLevel="0" collapsed="false">
      <c r="H6726" s="0" t="n">
        <f aca="false">IF(OR(B6726=C6726,B6726=D6726,B6726=E6726,B6726=F6726),1,0)</f>
        <v>1</v>
      </c>
      <c r="I6726" s="0" t="n">
        <f aca="false">IF(OR(C6726=D6726,C6726=E6726,C6726=F6726),1,0)</f>
        <v>1</v>
      </c>
      <c r="J6726" s="0" t="n">
        <f aca="false">IF(OR(D6726=E6726,D6726=F6726,D6726=G6726),1,0)</f>
        <v>1</v>
      </c>
      <c r="K6726" s="0" t="n">
        <f aca="false">IF(OR(E6726=F6726,E6726=G6726),1,0)</f>
        <v>1</v>
      </c>
      <c r="L6726" s="3" t="n">
        <f aca="false">SUM(G6726:K6726)</f>
        <v>4</v>
      </c>
    </row>
    <row r="6727" customFormat="false" ht="15" hidden="false" customHeight="false" outlineLevel="0" collapsed="false">
      <c r="H6727" s="0" t="n">
        <f aca="false">IF(OR(B6727=C6727,B6727=D6727,B6727=E6727,B6727=F6727),1,0)</f>
        <v>1</v>
      </c>
      <c r="I6727" s="0" t="n">
        <f aca="false">IF(OR(C6727=D6727,C6727=E6727,C6727=F6727),1,0)</f>
        <v>1</v>
      </c>
      <c r="J6727" s="0" t="n">
        <f aca="false">IF(OR(D6727=E6727,D6727=F6727,D6727=G6727),1,0)</f>
        <v>1</v>
      </c>
      <c r="K6727" s="0" t="n">
        <f aca="false">IF(OR(E6727=F6727,E6727=G6727),1,0)</f>
        <v>1</v>
      </c>
      <c r="L6727" s="3" t="n">
        <f aca="false">SUM(G6727:K6727)</f>
        <v>4</v>
      </c>
    </row>
    <row r="6728" customFormat="false" ht="15" hidden="false" customHeight="false" outlineLevel="0" collapsed="false">
      <c r="H6728" s="0" t="n">
        <f aca="false">IF(OR(B6728=C6728,B6728=D6728,B6728=E6728,B6728=F6728),1,0)</f>
        <v>1</v>
      </c>
      <c r="I6728" s="0" t="n">
        <f aca="false">IF(OR(C6728=D6728,C6728=E6728,C6728=F6728),1,0)</f>
        <v>1</v>
      </c>
      <c r="J6728" s="0" t="n">
        <f aca="false">IF(OR(D6728=E6728,D6728=F6728,D6728=G6728),1,0)</f>
        <v>1</v>
      </c>
      <c r="K6728" s="0" t="n">
        <f aca="false">IF(OR(E6728=F6728,E6728=G6728),1,0)</f>
        <v>1</v>
      </c>
      <c r="L6728" s="3" t="n">
        <f aca="false">SUM(G6728:K6728)</f>
        <v>4</v>
      </c>
    </row>
    <row r="6729" customFormat="false" ht="15" hidden="false" customHeight="false" outlineLevel="0" collapsed="false">
      <c r="H6729" s="0" t="n">
        <f aca="false">IF(OR(B6729=C6729,B6729=D6729,B6729=E6729,B6729=F6729),1,0)</f>
        <v>1</v>
      </c>
      <c r="I6729" s="0" t="n">
        <f aca="false">IF(OR(C6729=D6729,C6729=E6729,C6729=F6729),1,0)</f>
        <v>1</v>
      </c>
      <c r="J6729" s="0" t="n">
        <f aca="false">IF(OR(D6729=E6729,D6729=F6729,D6729=G6729),1,0)</f>
        <v>1</v>
      </c>
      <c r="K6729" s="0" t="n">
        <f aca="false">IF(OR(E6729=F6729,E6729=G6729),1,0)</f>
        <v>1</v>
      </c>
      <c r="L6729" s="3" t="n">
        <f aca="false">SUM(G6729:K6729)</f>
        <v>4</v>
      </c>
    </row>
    <row r="6730" customFormat="false" ht="15" hidden="false" customHeight="false" outlineLevel="0" collapsed="false">
      <c r="H6730" s="0" t="n">
        <f aca="false">IF(OR(B6730=C6730,B6730=D6730,B6730=E6730,B6730=F6730),1,0)</f>
        <v>1</v>
      </c>
      <c r="I6730" s="0" t="n">
        <f aca="false">IF(OR(C6730=D6730,C6730=E6730,C6730=F6730),1,0)</f>
        <v>1</v>
      </c>
      <c r="J6730" s="0" t="n">
        <f aca="false">IF(OR(D6730=E6730,D6730=F6730,D6730=G6730),1,0)</f>
        <v>1</v>
      </c>
      <c r="K6730" s="0" t="n">
        <f aca="false">IF(OR(E6730=F6730,E6730=G6730),1,0)</f>
        <v>1</v>
      </c>
      <c r="L6730" s="3" t="n">
        <f aca="false">SUM(G6730:K6730)</f>
        <v>4</v>
      </c>
    </row>
    <row r="6731" customFormat="false" ht="15" hidden="false" customHeight="false" outlineLevel="0" collapsed="false">
      <c r="H6731" s="0" t="n">
        <f aca="false">IF(OR(B6731=C6731,B6731=D6731,B6731=E6731,B6731=F6731),1,0)</f>
        <v>1</v>
      </c>
      <c r="I6731" s="0" t="n">
        <f aca="false">IF(OR(C6731=D6731,C6731=E6731,C6731=F6731),1,0)</f>
        <v>1</v>
      </c>
      <c r="J6731" s="0" t="n">
        <f aca="false">IF(OR(D6731=E6731,D6731=F6731,D6731=G6731),1,0)</f>
        <v>1</v>
      </c>
      <c r="K6731" s="0" t="n">
        <f aca="false">IF(OR(E6731=F6731,E6731=G6731),1,0)</f>
        <v>1</v>
      </c>
      <c r="L6731" s="3" t="n">
        <f aca="false">SUM(G6731:K6731)</f>
        <v>4</v>
      </c>
    </row>
    <row r="6732" customFormat="false" ht="15" hidden="false" customHeight="false" outlineLevel="0" collapsed="false">
      <c r="H6732" s="0" t="n">
        <f aca="false">IF(OR(B6732=C6732,B6732=D6732,B6732=E6732,B6732=F6732),1,0)</f>
        <v>1</v>
      </c>
      <c r="I6732" s="0" t="n">
        <f aca="false">IF(OR(C6732=D6732,C6732=E6732,C6732=F6732),1,0)</f>
        <v>1</v>
      </c>
      <c r="J6732" s="0" t="n">
        <f aca="false">IF(OR(D6732=E6732,D6732=F6732,D6732=G6732),1,0)</f>
        <v>1</v>
      </c>
      <c r="K6732" s="0" t="n">
        <f aca="false">IF(OR(E6732=F6732,E6732=G6732),1,0)</f>
        <v>1</v>
      </c>
      <c r="L6732" s="3" t="n">
        <f aca="false">SUM(G6732:K6732)</f>
        <v>4</v>
      </c>
    </row>
    <row r="6733" customFormat="false" ht="15" hidden="false" customHeight="false" outlineLevel="0" collapsed="false">
      <c r="H6733" s="0" t="n">
        <f aca="false">IF(OR(B6733=C6733,B6733=D6733,B6733=E6733,B6733=F6733),1,0)</f>
        <v>1</v>
      </c>
      <c r="I6733" s="0" t="n">
        <f aca="false">IF(OR(C6733=D6733,C6733=E6733,C6733=F6733),1,0)</f>
        <v>1</v>
      </c>
      <c r="J6733" s="0" t="n">
        <f aca="false">IF(OR(D6733=E6733,D6733=F6733,D6733=G6733),1,0)</f>
        <v>1</v>
      </c>
      <c r="K6733" s="0" t="n">
        <f aca="false">IF(OR(E6733=F6733,E6733=G6733),1,0)</f>
        <v>1</v>
      </c>
      <c r="L6733" s="3" t="n">
        <f aca="false">SUM(G6733:K6733)</f>
        <v>4</v>
      </c>
    </row>
    <row r="6734" customFormat="false" ht="15" hidden="false" customHeight="false" outlineLevel="0" collapsed="false">
      <c r="H6734" s="0" t="n">
        <f aca="false">IF(OR(B6734=C6734,B6734=D6734,B6734=E6734,B6734=F6734),1,0)</f>
        <v>1</v>
      </c>
      <c r="I6734" s="0" t="n">
        <f aca="false">IF(OR(C6734=D6734,C6734=E6734,C6734=F6734),1,0)</f>
        <v>1</v>
      </c>
      <c r="J6734" s="0" t="n">
        <f aca="false">IF(OR(D6734=E6734,D6734=F6734,D6734=G6734),1,0)</f>
        <v>1</v>
      </c>
      <c r="K6734" s="0" t="n">
        <f aca="false">IF(OR(E6734=F6734,E6734=G6734),1,0)</f>
        <v>1</v>
      </c>
      <c r="L6734" s="3" t="n">
        <f aca="false">SUM(G6734:K6734)</f>
        <v>4</v>
      </c>
    </row>
    <row r="6735" customFormat="false" ht="15" hidden="false" customHeight="false" outlineLevel="0" collapsed="false">
      <c r="H6735" s="0" t="n">
        <f aca="false">IF(OR(B6735=C6735,B6735=D6735,B6735=E6735,B6735=F6735),1,0)</f>
        <v>1</v>
      </c>
      <c r="I6735" s="0" t="n">
        <f aca="false">IF(OR(C6735=D6735,C6735=E6735,C6735=F6735),1,0)</f>
        <v>1</v>
      </c>
      <c r="J6735" s="0" t="n">
        <f aca="false">IF(OR(D6735=E6735,D6735=F6735,D6735=G6735),1,0)</f>
        <v>1</v>
      </c>
      <c r="K6735" s="0" t="n">
        <f aca="false">IF(OR(E6735=F6735,E6735=G6735),1,0)</f>
        <v>1</v>
      </c>
      <c r="L6735" s="3" t="n">
        <f aca="false">SUM(G6735:K6735)</f>
        <v>4</v>
      </c>
    </row>
    <row r="6736" customFormat="false" ht="15" hidden="false" customHeight="false" outlineLevel="0" collapsed="false">
      <c r="H6736" s="0" t="n">
        <f aca="false">IF(OR(B6736=C6736,B6736=D6736,B6736=E6736,B6736=F6736),1,0)</f>
        <v>1</v>
      </c>
      <c r="I6736" s="0" t="n">
        <f aca="false">IF(OR(C6736=D6736,C6736=E6736,C6736=F6736),1,0)</f>
        <v>1</v>
      </c>
      <c r="J6736" s="0" t="n">
        <f aca="false">IF(OR(D6736=E6736,D6736=F6736,D6736=G6736),1,0)</f>
        <v>1</v>
      </c>
      <c r="K6736" s="0" t="n">
        <f aca="false">IF(OR(E6736=F6736,E6736=G6736),1,0)</f>
        <v>1</v>
      </c>
      <c r="L6736" s="3" t="n">
        <f aca="false">SUM(G6736:K6736)</f>
        <v>4</v>
      </c>
    </row>
    <row r="6737" customFormat="false" ht="15" hidden="false" customHeight="false" outlineLevel="0" collapsed="false">
      <c r="H6737" s="0" t="n">
        <f aca="false">IF(OR(B6737=C6737,B6737=D6737,B6737=E6737,B6737=F6737),1,0)</f>
        <v>1</v>
      </c>
      <c r="I6737" s="0" t="n">
        <f aca="false">IF(OR(C6737=D6737,C6737=E6737,C6737=F6737),1,0)</f>
        <v>1</v>
      </c>
      <c r="J6737" s="0" t="n">
        <f aca="false">IF(OR(D6737=E6737,D6737=F6737,D6737=G6737),1,0)</f>
        <v>1</v>
      </c>
      <c r="K6737" s="0" t="n">
        <f aca="false">IF(OR(E6737=F6737,E6737=G6737),1,0)</f>
        <v>1</v>
      </c>
      <c r="L6737" s="3" t="n">
        <f aca="false">SUM(G6737:K6737)</f>
        <v>4</v>
      </c>
    </row>
    <row r="6738" customFormat="false" ht="15" hidden="false" customHeight="false" outlineLevel="0" collapsed="false">
      <c r="H6738" s="0" t="n">
        <f aca="false">IF(OR(B6738=C6738,B6738=D6738,B6738=E6738,B6738=F6738),1,0)</f>
        <v>1</v>
      </c>
      <c r="I6738" s="0" t="n">
        <f aca="false">IF(OR(C6738=D6738,C6738=E6738,C6738=F6738),1,0)</f>
        <v>1</v>
      </c>
      <c r="J6738" s="0" t="n">
        <f aca="false">IF(OR(D6738=E6738,D6738=F6738,D6738=G6738),1,0)</f>
        <v>1</v>
      </c>
      <c r="K6738" s="0" t="n">
        <f aca="false">IF(OR(E6738=F6738,E6738=G6738),1,0)</f>
        <v>1</v>
      </c>
      <c r="L6738" s="3" t="n">
        <f aca="false">SUM(G6738:K6738)</f>
        <v>4</v>
      </c>
    </row>
    <row r="6739" customFormat="false" ht="15" hidden="false" customHeight="false" outlineLevel="0" collapsed="false">
      <c r="H6739" s="0" t="n">
        <f aca="false">IF(OR(B6739=C6739,B6739=D6739,B6739=E6739,B6739=F6739),1,0)</f>
        <v>1</v>
      </c>
      <c r="I6739" s="0" t="n">
        <f aca="false">IF(OR(C6739=D6739,C6739=E6739,C6739=F6739),1,0)</f>
        <v>1</v>
      </c>
      <c r="J6739" s="0" t="n">
        <f aca="false">IF(OR(D6739=E6739,D6739=F6739,D6739=G6739),1,0)</f>
        <v>1</v>
      </c>
      <c r="K6739" s="0" t="n">
        <f aca="false">IF(OR(E6739=F6739,E6739=G6739),1,0)</f>
        <v>1</v>
      </c>
      <c r="L6739" s="3" t="n">
        <f aca="false">SUM(G6739:K6739)</f>
        <v>4</v>
      </c>
    </row>
    <row r="6740" customFormat="false" ht="15" hidden="false" customHeight="false" outlineLevel="0" collapsed="false">
      <c r="H6740" s="0" t="n">
        <f aca="false">IF(OR(B6740=C6740,B6740=D6740,B6740=E6740,B6740=F6740),1,0)</f>
        <v>1</v>
      </c>
      <c r="I6740" s="0" t="n">
        <f aca="false">IF(OR(C6740=D6740,C6740=E6740,C6740=F6740),1,0)</f>
        <v>1</v>
      </c>
      <c r="J6740" s="0" t="n">
        <f aca="false">IF(OR(D6740=E6740,D6740=F6740,D6740=G6740),1,0)</f>
        <v>1</v>
      </c>
      <c r="K6740" s="0" t="n">
        <f aca="false">IF(OR(E6740=F6740,E6740=G6740),1,0)</f>
        <v>1</v>
      </c>
      <c r="L6740" s="3" t="n">
        <f aca="false">SUM(G6740:K6740)</f>
        <v>4</v>
      </c>
    </row>
    <row r="6741" customFormat="false" ht="15" hidden="false" customHeight="false" outlineLevel="0" collapsed="false">
      <c r="H6741" s="0" t="n">
        <f aca="false">IF(OR(B6741=C6741,B6741=D6741,B6741=E6741,B6741=F6741),1,0)</f>
        <v>1</v>
      </c>
      <c r="I6741" s="0" t="n">
        <f aca="false">IF(OR(C6741=D6741,C6741=E6741,C6741=F6741),1,0)</f>
        <v>1</v>
      </c>
      <c r="J6741" s="0" t="n">
        <f aca="false">IF(OR(D6741=E6741,D6741=F6741,D6741=G6741),1,0)</f>
        <v>1</v>
      </c>
      <c r="K6741" s="0" t="n">
        <f aca="false">IF(OR(E6741=F6741,E6741=G6741),1,0)</f>
        <v>1</v>
      </c>
      <c r="L6741" s="3" t="n">
        <f aca="false">SUM(G6741:K6741)</f>
        <v>4</v>
      </c>
    </row>
    <row r="6742" customFormat="false" ht="15" hidden="false" customHeight="false" outlineLevel="0" collapsed="false">
      <c r="H6742" s="0" t="n">
        <f aca="false">IF(OR(B6742=C6742,B6742=D6742,B6742=E6742,B6742=F6742),1,0)</f>
        <v>1</v>
      </c>
      <c r="I6742" s="0" t="n">
        <f aca="false">IF(OR(C6742=D6742,C6742=E6742,C6742=F6742),1,0)</f>
        <v>1</v>
      </c>
      <c r="J6742" s="0" t="n">
        <f aca="false">IF(OR(D6742=E6742,D6742=F6742,D6742=G6742),1,0)</f>
        <v>1</v>
      </c>
      <c r="K6742" s="0" t="n">
        <f aca="false">IF(OR(E6742=F6742,E6742=G6742),1,0)</f>
        <v>1</v>
      </c>
      <c r="L6742" s="3" t="n">
        <f aca="false">SUM(G6742:K6742)</f>
        <v>4</v>
      </c>
    </row>
    <row r="6743" customFormat="false" ht="15" hidden="false" customHeight="false" outlineLevel="0" collapsed="false">
      <c r="H6743" s="0" t="n">
        <f aca="false">IF(OR(B6743=C6743,B6743=D6743,B6743=E6743,B6743=F6743),1,0)</f>
        <v>1</v>
      </c>
      <c r="I6743" s="0" t="n">
        <f aca="false">IF(OR(C6743=D6743,C6743=E6743,C6743=F6743),1,0)</f>
        <v>1</v>
      </c>
      <c r="J6743" s="0" t="n">
        <f aca="false">IF(OR(D6743=E6743,D6743=F6743,D6743=G6743),1,0)</f>
        <v>1</v>
      </c>
      <c r="K6743" s="0" t="n">
        <f aca="false">IF(OR(E6743=F6743,E6743=G6743),1,0)</f>
        <v>1</v>
      </c>
      <c r="L6743" s="3" t="n">
        <f aca="false">SUM(G6743:K6743)</f>
        <v>4</v>
      </c>
    </row>
    <row r="6744" customFormat="false" ht="15" hidden="false" customHeight="false" outlineLevel="0" collapsed="false">
      <c r="H6744" s="0" t="n">
        <f aca="false">IF(OR(B6744=C6744,B6744=D6744,B6744=E6744,B6744=F6744),1,0)</f>
        <v>1</v>
      </c>
      <c r="I6744" s="0" t="n">
        <f aca="false">IF(OR(C6744=D6744,C6744=E6744,C6744=F6744),1,0)</f>
        <v>1</v>
      </c>
      <c r="J6744" s="0" t="n">
        <f aca="false">IF(OR(D6744=E6744,D6744=F6744,D6744=G6744),1,0)</f>
        <v>1</v>
      </c>
      <c r="K6744" s="0" t="n">
        <f aca="false">IF(OR(E6744=F6744,E6744=G6744),1,0)</f>
        <v>1</v>
      </c>
      <c r="L6744" s="3" t="n">
        <f aca="false">SUM(G6744:K6744)</f>
        <v>4</v>
      </c>
    </row>
    <row r="6745" customFormat="false" ht="15" hidden="false" customHeight="false" outlineLevel="0" collapsed="false">
      <c r="H6745" s="0" t="n">
        <f aca="false">IF(OR(B6745=C6745,B6745=D6745,B6745=E6745,B6745=F6745),1,0)</f>
        <v>1</v>
      </c>
      <c r="I6745" s="0" t="n">
        <f aca="false">IF(OR(C6745=D6745,C6745=E6745,C6745=F6745),1,0)</f>
        <v>1</v>
      </c>
      <c r="J6745" s="0" t="n">
        <f aca="false">IF(OR(D6745=E6745,D6745=F6745,D6745=G6745),1,0)</f>
        <v>1</v>
      </c>
      <c r="K6745" s="0" t="n">
        <f aca="false">IF(OR(E6745=F6745,E6745=G6745),1,0)</f>
        <v>1</v>
      </c>
      <c r="L6745" s="3" t="n">
        <f aca="false">SUM(G6745:K6745)</f>
        <v>4</v>
      </c>
    </row>
    <row r="6746" customFormat="false" ht="15" hidden="false" customHeight="false" outlineLevel="0" collapsed="false">
      <c r="H6746" s="0" t="n">
        <f aca="false">IF(OR(B6746=C6746,B6746=D6746,B6746=E6746,B6746=F6746),1,0)</f>
        <v>1</v>
      </c>
      <c r="I6746" s="0" t="n">
        <f aca="false">IF(OR(C6746=D6746,C6746=E6746,C6746=F6746),1,0)</f>
        <v>1</v>
      </c>
      <c r="J6746" s="0" t="n">
        <f aca="false">IF(OR(D6746=E6746,D6746=F6746,D6746=G6746),1,0)</f>
        <v>1</v>
      </c>
      <c r="K6746" s="0" t="n">
        <f aca="false">IF(OR(E6746=F6746,E6746=G6746),1,0)</f>
        <v>1</v>
      </c>
      <c r="L6746" s="3" t="n">
        <f aca="false">SUM(G6746:K6746)</f>
        <v>4</v>
      </c>
    </row>
    <row r="6747" customFormat="false" ht="15" hidden="false" customHeight="false" outlineLevel="0" collapsed="false">
      <c r="H6747" s="0" t="n">
        <f aca="false">IF(OR(B6747=C6747,B6747=D6747,B6747=E6747,B6747=F6747),1,0)</f>
        <v>1</v>
      </c>
      <c r="I6747" s="0" t="n">
        <f aca="false">IF(OR(C6747=D6747,C6747=E6747,C6747=F6747),1,0)</f>
        <v>1</v>
      </c>
      <c r="J6747" s="0" t="n">
        <f aca="false">IF(OR(D6747=E6747,D6747=F6747,D6747=G6747),1,0)</f>
        <v>1</v>
      </c>
      <c r="K6747" s="0" t="n">
        <f aca="false">IF(OR(E6747=F6747,E6747=G6747),1,0)</f>
        <v>1</v>
      </c>
      <c r="L6747" s="3" t="n">
        <f aca="false">SUM(G6747:K6747)</f>
        <v>4</v>
      </c>
    </row>
    <row r="6748" customFormat="false" ht="15" hidden="false" customHeight="false" outlineLevel="0" collapsed="false">
      <c r="H6748" s="0" t="n">
        <f aca="false">IF(OR(B6748=C6748,B6748=D6748,B6748=E6748,B6748=F6748),1,0)</f>
        <v>1</v>
      </c>
      <c r="I6748" s="0" t="n">
        <f aca="false">IF(OR(C6748=D6748,C6748=E6748,C6748=F6748),1,0)</f>
        <v>1</v>
      </c>
      <c r="J6748" s="0" t="n">
        <f aca="false">IF(OR(D6748=E6748,D6748=F6748,D6748=G6748),1,0)</f>
        <v>1</v>
      </c>
      <c r="K6748" s="0" t="n">
        <f aca="false">IF(OR(E6748=F6748,E6748=G6748),1,0)</f>
        <v>1</v>
      </c>
      <c r="L6748" s="3" t="n">
        <f aca="false">SUM(G6748:K6748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04:45:40Z</dcterms:created>
  <dc:creator>HP</dc:creator>
  <dc:description/>
  <dc:language>en-US</dc:language>
  <cp:lastModifiedBy>WPS_1662835355</cp:lastModifiedBy>
  <dcterms:modified xsi:type="dcterms:W3CDTF">2022-10-29T18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27F3BD081B438CB1D430A38BC76BC4</vt:lpwstr>
  </property>
  <property fmtid="{D5CDD505-2E9C-101B-9397-08002B2CF9AE}" pid="3" name="KSOProductBuildVer">
    <vt:lpwstr>1049-11.2.0.11380</vt:lpwstr>
  </property>
  <property fmtid="{D5CDD505-2E9C-101B-9397-08002B2CF9AE}" pid="4" name="KSOReadingLayout">
    <vt:bool>1</vt:bool>
  </property>
</Properties>
</file>